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SVC (JSVM) vs HEVC Mixed Codec - EL Only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Enhancement Layer - JSVM</t>
  </si>
  <si>
    <t xml:space="preserve">Enhancement Layer - HEV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true" customHeight="false" outlineLevel="0" collapsed="false">
      <c r="B4" s="10" t="s">
        <v>6</v>
      </c>
      <c r="C4" s="11" t="e">
        <f aca="false">'AI-HE'!$AA$83</f>
        <v>#VALUE!</v>
      </c>
      <c r="D4" s="11" t="e">
        <f aca="false">'AI-HE'!$AB$83</f>
        <v>#VALUE!</v>
      </c>
      <c r="E4" s="12" t="e">
        <f aca="false">'AI-HE'!$AC$83</f>
        <v>#VALUE!</v>
      </c>
      <c r="F4" s="11" t="e">
        <f aca="false">'AI-LC'!$AA$83</f>
        <v>#VALUE!</v>
      </c>
      <c r="G4" s="11" t="e">
        <f aca="false">'AI-LC'!$AB$83</f>
        <v>#VALUE!</v>
      </c>
      <c r="H4" s="12" t="e">
        <f aca="false">'AI-LC'!$AC$83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'AI-HE'!$AA$84</f>
        <v>#VALUE!</v>
      </c>
      <c r="D5" s="15" t="e">
        <f aca="false">'AI-HE'!$AB$84</f>
        <v>#VALUE!</v>
      </c>
      <c r="E5" s="16" t="e">
        <f aca="false">'AI-HE'!$AC$84</f>
        <v>#VALUE!</v>
      </c>
      <c r="F5" s="15" t="e">
        <f aca="false">'AI-LC'!$AA$84</f>
        <v>#VALUE!</v>
      </c>
      <c r="G5" s="15" t="e">
        <f aca="false">'AI-LC'!$AB$84</f>
        <v>#VALUE!</v>
      </c>
      <c r="H5" s="16" t="e">
        <f aca="false">'AI-LC'!$AC$84</f>
        <v>#VALUE!</v>
      </c>
      <c r="I5" s="13"/>
    </row>
    <row r="6" customFormat="false" ht="12.75" hidden="true" customHeight="false" outlineLevel="0" collapsed="false">
      <c r="B6" s="14" t="s">
        <v>8</v>
      </c>
      <c r="C6" s="15" t="e">
        <f aca="false">'AI-HE'!$AA$85</f>
        <v>#VALUE!</v>
      </c>
      <c r="D6" s="15" t="e">
        <f aca="false">'AI-HE'!$AB$85</f>
        <v>#VALUE!</v>
      </c>
      <c r="E6" s="16" t="e">
        <f aca="false">'AI-HE'!$AC$85</f>
        <v>#VALUE!</v>
      </c>
      <c r="F6" s="15" t="e">
        <f aca="false">'AI-LC'!$AA$85</f>
        <v>#VALUE!</v>
      </c>
      <c r="G6" s="15" t="e">
        <f aca="false">'AI-LC'!$AB$85</f>
        <v>#VALUE!</v>
      </c>
      <c r="H6" s="16" t="e">
        <f aca="false">'AI-LC'!$AC$85</f>
        <v>#VALUE!</v>
      </c>
      <c r="I6" s="13"/>
    </row>
    <row r="7" customFormat="false" ht="12.75" hidden="true" customHeight="false" outlineLevel="0" collapsed="false">
      <c r="B7" s="14" t="s">
        <v>9</v>
      </c>
      <c r="C7" s="15" t="e">
        <f aca="false">'AI-HE'!$AA$86</f>
        <v>#VALUE!</v>
      </c>
      <c r="D7" s="15" t="e">
        <f aca="false">'AI-HE'!$AB$86</f>
        <v>#VALUE!</v>
      </c>
      <c r="E7" s="16" t="e">
        <f aca="false">'AI-HE'!$AC$86</f>
        <v>#VALUE!</v>
      </c>
      <c r="F7" s="15" t="e">
        <f aca="false">'AI-LC'!$AA$86</f>
        <v>#VALUE!</v>
      </c>
      <c r="G7" s="15" t="e">
        <f aca="false">'AI-LC'!$AB$86</f>
        <v>#VALUE!</v>
      </c>
      <c r="H7" s="16" t="e">
        <f aca="false">'AI-LC'!$AC$86</f>
        <v>#VALUE!</v>
      </c>
      <c r="I7" s="13"/>
    </row>
    <row r="8" customFormat="false" ht="12.75" hidden="true" customHeight="false" outlineLevel="0" collapsed="false">
      <c r="B8" s="17" t="s">
        <v>10</v>
      </c>
      <c r="C8" s="18" t="e">
        <f aca="false">'AI-HE'!$AA$87</f>
        <v>#VALUE!</v>
      </c>
      <c r="D8" s="18" t="e">
        <f aca="false">'AI-HE'!$AB$87</f>
        <v>#VALUE!</v>
      </c>
      <c r="E8" s="19" t="e">
        <f aca="false">'AI-HE'!$AC$87</f>
        <v>#VALUE!</v>
      </c>
      <c r="F8" s="18" t="e">
        <f aca="false">'AI-LC'!$AA$87</f>
        <v>#VALUE!</v>
      </c>
      <c r="G8" s="18" t="e">
        <f aca="false">'AI-LC'!$AB$87</f>
        <v>#VALUE!</v>
      </c>
      <c r="H8" s="19" t="e">
        <f aca="false">'AI-LC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'AI-HE'!$AA$88</f>
        <v>#VALUE!</v>
      </c>
      <c r="D9" s="22" t="e">
        <f aca="false">'AI-HE'!$AB$88</f>
        <v>#VALUE!</v>
      </c>
      <c r="E9" s="23" t="e">
        <f aca="false">'AI-HE'!$AC$88</f>
        <v>#VALUE!</v>
      </c>
      <c r="F9" s="21" t="e">
        <f aca="false">'AI-LC'!$AA$88</f>
        <v>#VALUE!</v>
      </c>
      <c r="G9" s="22" t="e">
        <f aca="false">'AI-LC'!$AB$88</f>
        <v>#VALUE!</v>
      </c>
      <c r="H9" s="23" t="e">
        <f aca="false">'AI-LC'!$AC$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e">
        <f aca="false">'AI-HE'!$Z$90</f>
        <v>#DIV/0!</v>
      </c>
      <c r="D10" s="25"/>
      <c r="E10" s="25"/>
      <c r="F10" s="25" t="e">
        <f aca="false">'AI-LC'!$Z$90</f>
        <v>#DIV/0!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e">
        <f aca="false">'AI-HE'!$Y$90</f>
        <v>#DIV/0!</v>
      </c>
      <c r="D11" s="28"/>
      <c r="E11" s="28"/>
      <c r="F11" s="28" t="e">
        <f aca="false">'AI-LC'!$Y$90</f>
        <v>#DIV/0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4</v>
      </c>
      <c r="E13" s="30"/>
      <c r="F13" s="29"/>
      <c r="G13" s="8" t="s">
        <v>15</v>
      </c>
      <c r="H13" s="30"/>
    </row>
    <row r="14" customFormat="false" ht="13.5" hidden="false" customHeight="false" outlineLevel="0" collapsed="false">
      <c r="B14" s="2"/>
      <c r="C14" s="31" t="s">
        <v>3</v>
      </c>
      <c r="D14" s="32" t="s">
        <v>4</v>
      </c>
      <c r="E14" s="33" t="s">
        <v>5</v>
      </c>
      <c r="F14" s="7" t="s">
        <v>3</v>
      </c>
      <c r="G14" s="8" t="s">
        <v>4</v>
      </c>
      <c r="H14" s="9" t="s">
        <v>5</v>
      </c>
    </row>
    <row r="15" customFormat="false" ht="12.75" hidden="true" customHeight="false" outlineLevel="0" collapsed="false">
      <c r="B15" s="10" t="s">
        <v>6</v>
      </c>
      <c r="C15" s="11" t="e">
        <f aca="false">'RA-HE'!$AA$83</f>
        <v>#VALUE!</v>
      </c>
      <c r="D15" s="11" t="e">
        <f aca="false">'RA-HE'!$AB$83</f>
        <v>#VALUE!</v>
      </c>
      <c r="E15" s="12" t="e">
        <f aca="false">'RA-HE'!$AC$83</f>
        <v>#VALUE!</v>
      </c>
      <c r="F15" s="11" t="e">
        <f aca="false">'RA-LC'!$AA$83</f>
        <v>#VALUE!</v>
      </c>
      <c r="G15" s="11" t="e">
        <f aca="false">'RA-LC'!$AB$83</f>
        <v>#VALUE!</v>
      </c>
      <c r="H15" s="12" t="e">
        <f aca="false">'RA-LC'!$AC$83</f>
        <v>#VALUE!</v>
      </c>
      <c r="I15" s="34"/>
    </row>
    <row r="16" customFormat="false" ht="12.75" hidden="false" customHeight="false" outlineLevel="0" collapsed="false">
      <c r="B16" s="14" t="s">
        <v>7</v>
      </c>
      <c r="C16" s="15" t="e">
        <f aca="false">'RA-HE'!$AA$84</f>
        <v>#VALUE!</v>
      </c>
      <c r="D16" s="15" t="e">
        <f aca="false">'RA-HE'!$AB$84</f>
        <v>#VALUE!</v>
      </c>
      <c r="E16" s="16" t="e">
        <f aca="false">'RA-HE'!$AC$84</f>
        <v>#VALUE!</v>
      </c>
      <c r="F16" s="15" t="e">
        <f aca="false">'RA-LC'!$AA$84</f>
        <v>#VALUE!</v>
      </c>
      <c r="G16" s="15" t="e">
        <f aca="false">'RA-LC'!$AB$84</f>
        <v>#VALUE!</v>
      </c>
      <c r="H16" s="16" t="e">
        <f aca="false">'RA-LC'!$AC$84</f>
        <v>#VALUE!</v>
      </c>
      <c r="I16" s="34"/>
    </row>
    <row r="17" customFormat="false" ht="12.75" hidden="true" customHeight="false" outlineLevel="0" collapsed="false">
      <c r="B17" s="14" t="s">
        <v>8</v>
      </c>
      <c r="C17" s="15" t="e">
        <f aca="false">'RA-HE'!$AA$85</f>
        <v>#VALUE!</v>
      </c>
      <c r="D17" s="15" t="e">
        <f aca="false">'RA-HE'!$AB$85</f>
        <v>#VALUE!</v>
      </c>
      <c r="E17" s="16" t="e">
        <f aca="false">'RA-HE'!$AC$85</f>
        <v>#VALUE!</v>
      </c>
      <c r="F17" s="15" t="e">
        <f aca="false">'RA-LC'!$AA$85</f>
        <v>#VALUE!</v>
      </c>
      <c r="G17" s="15" t="e">
        <f aca="false">'RA-LC'!$AB$85</f>
        <v>#VALUE!</v>
      </c>
      <c r="H17" s="16" t="e">
        <f aca="false">'RA-LC'!$AC$85</f>
        <v>#VALUE!</v>
      </c>
      <c r="I17" s="34"/>
    </row>
    <row r="18" customFormat="false" ht="12.75" hidden="true" customHeight="false" outlineLevel="0" collapsed="false">
      <c r="B18" s="14" t="s">
        <v>9</v>
      </c>
      <c r="C18" s="15" t="e">
        <f aca="false">'RA-HE'!$AA$86</f>
        <v>#VALUE!</v>
      </c>
      <c r="D18" s="15" t="e">
        <f aca="false">'RA-HE'!$AB$86</f>
        <v>#VALUE!</v>
      </c>
      <c r="E18" s="16" t="e">
        <f aca="false">'RA-HE'!$AC$86</f>
        <v>#VALUE!</v>
      </c>
      <c r="F18" s="15" t="e">
        <f aca="false">'RA-LC'!$AA$86</f>
        <v>#VALUE!</v>
      </c>
      <c r="G18" s="15" t="e">
        <f aca="false">'RA-LC'!$AB$86</f>
        <v>#VALUE!</v>
      </c>
      <c r="H18" s="16" t="e">
        <f aca="false">'RA-LC'!$AC$86</f>
        <v>#VALUE!</v>
      </c>
      <c r="I18" s="34"/>
    </row>
    <row r="19" customFormat="false" ht="12.75" hidden="tru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-HE'!$AA$88</f>
        <v>#VALUE!</v>
      </c>
      <c r="D20" s="22" t="e">
        <f aca="false">'RA-HE'!$AB$88</f>
        <v>#VALUE!</v>
      </c>
      <c r="E20" s="23" t="e">
        <f aca="false">'RA-HE'!$AC$88</f>
        <v>#VALUE!</v>
      </c>
      <c r="F20" s="21" t="e">
        <f aca="false">'RA-LC'!$AA$88</f>
        <v>#VALUE!</v>
      </c>
      <c r="G20" s="22" t="e">
        <f aca="false">'RA-LC'!$AB$88</f>
        <v>#VALUE!</v>
      </c>
      <c r="H20" s="23" t="e">
        <f aca="false">'RA-LC'!$AC$88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e">
        <f aca="false">'RA-HE'!$Z$90</f>
        <v>#DIV/0!</v>
      </c>
      <c r="D21" s="25"/>
      <c r="E21" s="25"/>
      <c r="F21" s="25" t="e">
        <f aca="false">'RA-LC'!$Z$90</f>
        <v>#DIV/0!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e">
        <f aca="false">'RA-HE'!$Y$90</f>
        <v>#DIV/0!</v>
      </c>
      <c r="D22" s="28"/>
      <c r="E22" s="28"/>
      <c r="F22" s="28" t="e">
        <f aca="false">'RA-LC'!$Y$90</f>
        <v>#DIV/0!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tru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7</v>
      </c>
      <c r="C27" s="15" t="e">
        <f aca="false">'LB-HE'!$AA$84</f>
        <v>#VALUE!</v>
      </c>
      <c r="D27" s="15" t="e">
        <f aca="false">'LB-HE'!$AB$84</f>
        <v>#VALUE!</v>
      </c>
      <c r="E27" s="16" t="e">
        <f aca="false">'LB-HE'!$AC$84</f>
        <v>#VALUE!</v>
      </c>
      <c r="F27" s="15" t="e">
        <f aca="false">'LB-LC'!$AA$84</f>
        <v>#VALUE!</v>
      </c>
      <c r="G27" s="15" t="e">
        <f aca="false">'LB-LC'!$AB$84</f>
        <v>#VALUE!</v>
      </c>
      <c r="H27" s="16" t="e">
        <f aca="false">'LB-LC'!$AC$84</f>
        <v>#VALUE!</v>
      </c>
      <c r="I27" s="34"/>
    </row>
    <row r="28" customFormat="false" ht="12.75" hidden="true" customHeight="false" outlineLevel="0" collapsed="false">
      <c r="B28" s="14" t="s">
        <v>8</v>
      </c>
      <c r="C28" s="15" t="e">
        <f aca="false">'LB-HE'!$AA$85</f>
        <v>#VALUE!</v>
      </c>
      <c r="D28" s="15" t="e">
        <f aca="false">'LB-HE'!$AB$85</f>
        <v>#VALUE!</v>
      </c>
      <c r="E28" s="16" t="e">
        <f aca="false">'LB-HE'!$AC$85</f>
        <v>#VALUE!</v>
      </c>
      <c r="F28" s="15" t="e">
        <f aca="false">'LB-LC'!$AA$85</f>
        <v>#VALUE!</v>
      </c>
      <c r="G28" s="15" t="e">
        <f aca="false">'LB-LC'!$AB$85</f>
        <v>#VALUE!</v>
      </c>
      <c r="H28" s="16" t="e">
        <f aca="false">'LB-LC'!$AC$85</f>
        <v>#VALUE!</v>
      </c>
      <c r="I28" s="34"/>
    </row>
    <row r="29" customFormat="false" ht="12.75" hidden="true" customHeight="false" outlineLevel="0" collapsed="false">
      <c r="B29" s="14" t="s">
        <v>9</v>
      </c>
      <c r="C29" s="15" t="e">
        <f aca="false">'LB-HE'!$AA$86</f>
        <v>#VALUE!</v>
      </c>
      <c r="D29" s="15" t="e">
        <f aca="false">'LB-HE'!$AB$86</f>
        <v>#VALUE!</v>
      </c>
      <c r="E29" s="16" t="e">
        <f aca="false">'LB-HE'!$AC$86</f>
        <v>#VALUE!</v>
      </c>
      <c r="F29" s="15" t="e">
        <f aca="false">'LB-LC'!$AA$86</f>
        <v>#VALUE!</v>
      </c>
      <c r="G29" s="15" t="e">
        <f aca="false">'LB-LC'!$AB$86</f>
        <v>#VALUE!</v>
      </c>
      <c r="H29" s="16" t="e">
        <f aca="false">'LB-LC'!$AC$86</f>
        <v>#VALUE!</v>
      </c>
      <c r="I29" s="34"/>
    </row>
    <row r="30" customFormat="false" ht="12.75" hidden="true" customHeight="false" outlineLevel="0" collapsed="false">
      <c r="B30" s="17" t="s">
        <v>10</v>
      </c>
      <c r="C30" s="18" t="e">
        <f aca="false">'LB-HE'!$AA$87</f>
        <v>#VALUE!</v>
      </c>
      <c r="D30" s="18" t="e">
        <f aca="false">'LB-HE'!$AB$87</f>
        <v>#VALUE!</v>
      </c>
      <c r="E30" s="19" t="e">
        <f aca="false">'LB-HE'!$AC$87</f>
        <v>#VALUE!</v>
      </c>
      <c r="F30" s="18" t="e">
        <f aca="false">'LB-LC'!$AA$87</f>
        <v>#VALUE!</v>
      </c>
      <c r="G30" s="18" t="e">
        <f aca="false">'LB-LC'!$AB$87</f>
        <v>#VALUE!</v>
      </c>
      <c r="H30" s="19" t="e">
        <f aca="false">'LB-LC'!$AC$87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B-HE'!$AA$88</f>
        <v>#VALUE!</v>
      </c>
      <c r="D31" s="22" t="e">
        <f aca="false">'LB-HE'!$AB$88</f>
        <v>#VALUE!</v>
      </c>
      <c r="E31" s="23" t="e">
        <f aca="false">'LB-HE'!$AC$88</f>
        <v>#VALUE!</v>
      </c>
      <c r="F31" s="21" t="e">
        <f aca="false">'LB-LC'!$AA$88</f>
        <v>#VALUE!</v>
      </c>
      <c r="G31" s="22" t="e">
        <f aca="false">'LB-LC'!$AB$88</f>
        <v>#VALUE!</v>
      </c>
      <c r="H31" s="23" t="e">
        <f aca="false">'LB-LC'!$AC$88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e">
        <f aca="false">'LB-HE'!$Z$90</f>
        <v>#DIV/0!</v>
      </c>
      <c r="D32" s="25"/>
      <c r="E32" s="25"/>
      <c r="F32" s="25" t="e">
        <f aca="false">'LB-LC'!$Z$90</f>
        <v>#DIV/0!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e">
        <f aca="false">'LB-HE'!$Y$90</f>
        <v>#DIV/0!</v>
      </c>
      <c r="D33" s="28"/>
      <c r="E33" s="28"/>
      <c r="F33" s="28" t="e">
        <f aca="false">'LB-LC'!$Y$90</f>
        <v>#DIV/0!</v>
      </c>
      <c r="G33" s="28"/>
      <c r="H33" s="28"/>
      <c r="I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98" activeCellId="0" sqref="AL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12059.4136</v>
      </c>
      <c r="E19" s="51" t="n">
        <f aca="false">N19</f>
        <v>44.1397</v>
      </c>
      <c r="F19" s="51" t="n">
        <f aca="false">L19</f>
        <v>12059.4136</v>
      </c>
      <c r="G19" s="51" t="n">
        <f aca="false">O19</f>
        <v>45.5595</v>
      </c>
      <c r="H19" s="51" t="n">
        <f aca="false">T19</f>
        <v>8693.6928</v>
      </c>
      <c r="I19" s="51" t="n">
        <f aca="false">V19</f>
        <v>44.4621</v>
      </c>
      <c r="J19" s="51" t="n">
        <f aca="false">T19</f>
        <v>8693.6928</v>
      </c>
      <c r="K19" s="51" t="n">
        <f aca="false">W19</f>
        <v>45.9472</v>
      </c>
      <c r="L19" s="52" t="n">
        <v>12059.4136</v>
      </c>
      <c r="M19" s="52" t="n">
        <v>42.574</v>
      </c>
      <c r="N19" s="52" t="n">
        <v>44.1397</v>
      </c>
      <c r="O19" s="52" t="n">
        <v>45.5595</v>
      </c>
      <c r="P19" s="52"/>
      <c r="Q19" s="53"/>
      <c r="R19" s="52" t="n">
        <f aca="false">P19/3600</f>
        <v>0</v>
      </c>
      <c r="S19" s="54"/>
      <c r="T19" s="52" t="n">
        <v>8693.6928</v>
      </c>
      <c r="U19" s="52" t="n">
        <v>42.7236</v>
      </c>
      <c r="V19" s="52" t="n">
        <v>44.4621</v>
      </c>
      <c r="W19" s="52" t="n">
        <v>45.9472</v>
      </c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4585.7208</v>
      </c>
      <c r="E20" s="51" t="n">
        <f aca="false">N20</f>
        <v>42.3403</v>
      </c>
      <c r="F20" s="51" t="n">
        <f aca="false">L20</f>
        <v>4585.7208</v>
      </c>
      <c r="G20" s="51" t="n">
        <f aca="false">O20</f>
        <v>43.4029</v>
      </c>
      <c r="H20" s="51" t="n">
        <f aca="false">T20</f>
        <v>3464.9912</v>
      </c>
      <c r="I20" s="51" t="n">
        <f aca="false">V20</f>
        <v>42.5855</v>
      </c>
      <c r="J20" s="51" t="n">
        <f aca="false">T20</f>
        <v>3464.9912</v>
      </c>
      <c r="K20" s="51" t="n">
        <f aca="false">W20</f>
        <v>43.5946</v>
      </c>
      <c r="L20" s="52" t="n">
        <v>4585.7208</v>
      </c>
      <c r="M20" s="52" t="n">
        <v>40.5454</v>
      </c>
      <c r="N20" s="52" t="n">
        <v>42.3403</v>
      </c>
      <c r="O20" s="52" t="n">
        <v>43.4029</v>
      </c>
      <c r="P20" s="52"/>
      <c r="Q20" s="53"/>
      <c r="R20" s="52" t="n">
        <f aca="false">P20/3600</f>
        <v>0</v>
      </c>
      <c r="S20" s="54"/>
      <c r="T20" s="52" t="n">
        <v>3464.9912</v>
      </c>
      <c r="U20" s="52" t="n">
        <v>40.8917</v>
      </c>
      <c r="V20" s="52" t="n">
        <v>42.5855</v>
      </c>
      <c r="W20" s="52" t="n">
        <v>43.5946</v>
      </c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427.7712</v>
      </c>
      <c r="E21" s="51" t="n">
        <f aca="false">N21</f>
        <v>40.9185</v>
      </c>
      <c r="F21" s="51" t="n">
        <f aca="false">L21</f>
        <v>2427.7712</v>
      </c>
      <c r="G21" s="51" t="n">
        <f aca="false">O21</f>
        <v>41.9028</v>
      </c>
      <c r="H21" s="51" t="n">
        <f aca="false">T21</f>
        <v>2034.0256</v>
      </c>
      <c r="I21" s="51" t="n">
        <f aca="false">V21</f>
        <v>41.1112</v>
      </c>
      <c r="J21" s="51" t="n">
        <f aca="false">T21</f>
        <v>2034.0256</v>
      </c>
      <c r="K21" s="51" t="n">
        <f aca="false">W21</f>
        <v>41.9943</v>
      </c>
      <c r="L21" s="52" t="n">
        <v>2427.7712</v>
      </c>
      <c r="M21" s="52" t="n">
        <v>38.2428</v>
      </c>
      <c r="N21" s="52" t="n">
        <v>40.9185</v>
      </c>
      <c r="O21" s="52" t="n">
        <v>41.9028</v>
      </c>
      <c r="P21" s="52"/>
      <c r="Q21" s="53"/>
      <c r="R21" s="52" t="n">
        <f aca="false">P21/3600</f>
        <v>0</v>
      </c>
      <c r="S21" s="54"/>
      <c r="T21" s="52" t="n">
        <v>2034.0256</v>
      </c>
      <c r="U21" s="52" t="n">
        <v>38.7792</v>
      </c>
      <c r="V21" s="52" t="n">
        <v>41.1112</v>
      </c>
      <c r="W21" s="52" t="n">
        <v>41.9943</v>
      </c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012</v>
      </c>
      <c r="E22" s="58" t="n">
        <f aca="false">N22</f>
        <v>39.63</v>
      </c>
      <c r="F22" s="58" t="n">
        <f aca="false">L22</f>
        <v>1462.012</v>
      </c>
      <c r="G22" s="58" t="n">
        <f aca="false">O22</f>
        <v>40.6232</v>
      </c>
      <c r="H22" s="58" t="n">
        <f aca="false">T22</f>
        <v>1221.0672</v>
      </c>
      <c r="I22" s="58" t="n">
        <f aca="false">V22</f>
        <v>40.033</v>
      </c>
      <c r="J22" s="58" t="n">
        <f aca="false">T22</f>
        <v>1221.0672</v>
      </c>
      <c r="K22" s="58" t="n">
        <f aca="false">W22</f>
        <v>41.0307</v>
      </c>
      <c r="L22" s="59" t="n">
        <v>1462.012</v>
      </c>
      <c r="M22" s="59" t="n">
        <v>35.7176</v>
      </c>
      <c r="N22" s="59" t="n">
        <v>39.63</v>
      </c>
      <c r="O22" s="59" t="n">
        <v>40.6232</v>
      </c>
      <c r="P22" s="59"/>
      <c r="Q22" s="59"/>
      <c r="R22" s="59" t="n">
        <f aca="false">P22/3600</f>
        <v>0</v>
      </c>
      <c r="S22" s="57"/>
      <c r="T22" s="59" t="n">
        <v>1221.0672</v>
      </c>
      <c r="U22" s="59" t="n">
        <v>36.3322</v>
      </c>
      <c r="V22" s="59" t="n">
        <v>40.033</v>
      </c>
      <c r="W22" s="59" t="n">
        <v>41.0307</v>
      </c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34765.096</v>
      </c>
      <c r="E23" s="61" t="n">
        <f aca="false">N23</f>
        <v>42.9054</v>
      </c>
      <c r="F23" s="61" t="n">
        <f aca="false">L23</f>
        <v>34765.096</v>
      </c>
      <c r="G23" s="61" t="n">
        <f aca="false">O23</f>
        <v>43.7511</v>
      </c>
      <c r="H23" s="61" t="n">
        <f aca="false">T23</f>
        <v>30927.8408</v>
      </c>
      <c r="I23" s="61" t="n">
        <f aca="false">V23</f>
        <v>43.2157</v>
      </c>
      <c r="J23" s="61" t="n">
        <f aca="false">T23</f>
        <v>30927.8408</v>
      </c>
      <c r="K23" s="61" t="n">
        <f aca="false">W23</f>
        <v>44.0597</v>
      </c>
      <c r="L23" s="60" t="n">
        <v>34765.096</v>
      </c>
      <c r="M23" s="60" t="n">
        <v>41.3032</v>
      </c>
      <c r="N23" s="60" t="n">
        <v>42.9054</v>
      </c>
      <c r="O23" s="60" t="n">
        <v>43.7511</v>
      </c>
      <c r="P23" s="60"/>
      <c r="Q23" s="53"/>
      <c r="R23" s="60" t="n">
        <f aca="false">P23/3600</f>
        <v>0</v>
      </c>
      <c r="S23" s="62"/>
      <c r="T23" s="60" t="n">
        <v>30927.8408</v>
      </c>
      <c r="U23" s="60" t="n">
        <v>41.6121</v>
      </c>
      <c r="V23" s="60" t="n">
        <v>43.2157</v>
      </c>
      <c r="W23" s="60" t="n">
        <v>44.0597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15169.088</v>
      </c>
      <c r="E24" s="51" t="n">
        <f aca="false">N24</f>
        <v>40.3096</v>
      </c>
      <c r="F24" s="51" t="n">
        <f aca="false">L24</f>
        <v>15169.088</v>
      </c>
      <c r="G24" s="51" t="n">
        <f aca="false">O24</f>
        <v>41.1361</v>
      </c>
      <c r="H24" s="51" t="n">
        <f aca="false">T24</f>
        <v>12929.18</v>
      </c>
      <c r="I24" s="51" t="n">
        <f aca="false">V24</f>
        <v>40.4858</v>
      </c>
      <c r="J24" s="51" t="n">
        <f aca="false">T24</f>
        <v>12929.18</v>
      </c>
      <c r="K24" s="51" t="n">
        <f aca="false">W24</f>
        <v>41.2463</v>
      </c>
      <c r="L24" s="52" t="n">
        <v>15169.088</v>
      </c>
      <c r="M24" s="52" t="n">
        <v>38.2197</v>
      </c>
      <c r="N24" s="52" t="n">
        <v>40.3096</v>
      </c>
      <c r="O24" s="52" t="n">
        <v>41.1361</v>
      </c>
      <c r="P24" s="52"/>
      <c r="Q24" s="53"/>
      <c r="R24" s="52" t="n">
        <f aca="false">P24/3600</f>
        <v>0</v>
      </c>
      <c r="S24" s="54"/>
      <c r="T24" s="52" t="n">
        <v>12929.18</v>
      </c>
      <c r="U24" s="52" t="n">
        <v>38.3727</v>
      </c>
      <c r="V24" s="52" t="n">
        <v>40.4858</v>
      </c>
      <c r="W24" s="52" t="n">
        <v>41.2463</v>
      </c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7115.3744</v>
      </c>
      <c r="E25" s="51" t="n">
        <f aca="false">N25</f>
        <v>38.5248</v>
      </c>
      <c r="F25" s="51" t="n">
        <f aca="false">L25</f>
        <v>7115.3744</v>
      </c>
      <c r="G25" s="51" t="n">
        <f aca="false">O25</f>
        <v>39.6617</v>
      </c>
      <c r="H25" s="51" t="n">
        <f aca="false">T25</f>
        <v>5521.716</v>
      </c>
      <c r="I25" s="51" t="n">
        <f aca="false">V25</f>
        <v>38.6114</v>
      </c>
      <c r="J25" s="51" t="n">
        <f aca="false">T25</f>
        <v>5521.716</v>
      </c>
      <c r="K25" s="51" t="n">
        <f aca="false">W25</f>
        <v>39.6507</v>
      </c>
      <c r="L25" s="52" t="n">
        <v>7115.3744</v>
      </c>
      <c r="M25" s="52" t="n">
        <v>35.3139</v>
      </c>
      <c r="N25" s="52" t="n">
        <v>38.5248</v>
      </c>
      <c r="O25" s="52" t="n">
        <v>39.6617</v>
      </c>
      <c r="P25" s="52"/>
      <c r="Q25" s="53"/>
      <c r="R25" s="52" t="n">
        <f aca="false">P25/3600</f>
        <v>0</v>
      </c>
      <c r="S25" s="54"/>
      <c r="T25" s="52" t="n">
        <v>5521.716</v>
      </c>
      <c r="U25" s="52" t="n">
        <v>35.2871</v>
      </c>
      <c r="V25" s="52" t="n">
        <v>38.6114</v>
      </c>
      <c r="W25" s="52" t="n">
        <v>39.6507</v>
      </c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3567.9488</v>
      </c>
      <c r="E26" s="58" t="n">
        <f aca="false">N26</f>
        <v>37.13</v>
      </c>
      <c r="F26" s="58" t="n">
        <f aca="false">L26</f>
        <v>3567.9488</v>
      </c>
      <c r="G26" s="58" t="n">
        <f aca="false">O26</f>
        <v>38.6503</v>
      </c>
      <c r="H26" s="58" t="n">
        <f aca="false">T26</f>
        <v>2312.6976</v>
      </c>
      <c r="I26" s="58" t="n">
        <f aca="false">V26</f>
        <v>37.3768</v>
      </c>
      <c r="J26" s="58" t="n">
        <f aca="false">T26</f>
        <v>2312.6976</v>
      </c>
      <c r="K26" s="58" t="n">
        <f aca="false">W26</f>
        <v>38.804</v>
      </c>
      <c r="L26" s="59" t="n">
        <v>3567.9488</v>
      </c>
      <c r="M26" s="59" t="n">
        <v>32.6096</v>
      </c>
      <c r="N26" s="59" t="n">
        <v>37.13</v>
      </c>
      <c r="O26" s="59" t="n">
        <v>38.6503</v>
      </c>
      <c r="P26" s="59"/>
      <c r="Q26" s="59"/>
      <c r="R26" s="59" t="n">
        <f aca="false">P26/3600</f>
        <v>0</v>
      </c>
      <c r="S26" s="57"/>
      <c r="T26" s="59" t="n">
        <v>2312.6976</v>
      </c>
      <c r="U26" s="59" t="n">
        <v>32.479</v>
      </c>
      <c r="V26" s="59" t="n">
        <v>37.3768</v>
      </c>
      <c r="W26" s="59" t="n">
        <v>38.804</v>
      </c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85357.7008</v>
      </c>
      <c r="E27" s="61" t="n">
        <f aca="false">N27</f>
        <v>41.6332</v>
      </c>
      <c r="F27" s="61" t="n">
        <f aca="false">L27</f>
        <v>85357.7008</v>
      </c>
      <c r="G27" s="61" t="n">
        <f aca="false">O27</f>
        <v>43.8701</v>
      </c>
      <c r="H27" s="61" t="n">
        <f aca="false">T27</f>
        <v>72161.928</v>
      </c>
      <c r="I27" s="61" t="n">
        <f aca="false">V27</f>
        <v>41.7336</v>
      </c>
      <c r="J27" s="61" t="n">
        <f aca="false">T27</f>
        <v>72161.928</v>
      </c>
      <c r="K27" s="61" t="n">
        <f aca="false">W27</f>
        <v>44.0163</v>
      </c>
      <c r="L27" s="60" t="n">
        <v>85357.7008</v>
      </c>
      <c r="M27" s="60" t="n">
        <v>40.5841</v>
      </c>
      <c r="N27" s="60" t="n">
        <v>41.6332</v>
      </c>
      <c r="O27" s="60" t="n">
        <v>43.8701</v>
      </c>
      <c r="P27" s="60"/>
      <c r="Q27" s="53"/>
      <c r="R27" s="60" t="n">
        <f aca="false">P27/3600</f>
        <v>0</v>
      </c>
      <c r="S27" s="62"/>
      <c r="T27" s="60" t="n">
        <v>72161.928</v>
      </c>
      <c r="U27" s="60" t="n">
        <v>40.6331</v>
      </c>
      <c r="V27" s="60" t="n">
        <v>41.7336</v>
      </c>
      <c r="W27" s="60" t="n">
        <v>44.0163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31458.9072</v>
      </c>
      <c r="E28" s="51" t="n">
        <f aca="false">N28</f>
        <v>39.3446</v>
      </c>
      <c r="F28" s="51" t="n">
        <f aca="false">L28</f>
        <v>31458.9072</v>
      </c>
      <c r="G28" s="51" t="n">
        <f aca="false">O28</f>
        <v>41.7508</v>
      </c>
      <c r="H28" s="51" t="n">
        <f aca="false">T28</f>
        <v>24248.4824</v>
      </c>
      <c r="I28" s="51" t="n">
        <f aca="false">V28</f>
        <v>39.381</v>
      </c>
      <c r="J28" s="51" t="n">
        <f aca="false">T28</f>
        <v>24248.4824</v>
      </c>
      <c r="K28" s="51" t="n">
        <f aca="false">W28</f>
        <v>41.8914</v>
      </c>
      <c r="L28" s="52" t="n">
        <v>31458.9072</v>
      </c>
      <c r="M28" s="52" t="n">
        <v>37.7314</v>
      </c>
      <c r="N28" s="52" t="n">
        <v>39.3446</v>
      </c>
      <c r="O28" s="52" t="n">
        <v>41.7508</v>
      </c>
      <c r="P28" s="52"/>
      <c r="Q28" s="53"/>
      <c r="R28" s="52" t="n">
        <f aca="false">P28/3600</f>
        <v>0</v>
      </c>
      <c r="S28" s="54"/>
      <c r="T28" s="52" t="n">
        <v>24248.4824</v>
      </c>
      <c r="U28" s="52" t="n">
        <v>37.8043</v>
      </c>
      <c r="V28" s="52" t="n">
        <v>39.381</v>
      </c>
      <c r="W28" s="52" t="n">
        <v>41.8914</v>
      </c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14412.4464</v>
      </c>
      <c r="E29" s="51" t="n">
        <f aca="false">N29</f>
        <v>38.2066</v>
      </c>
      <c r="F29" s="51" t="n">
        <f aca="false">L29</f>
        <v>14412.4464</v>
      </c>
      <c r="G29" s="51" t="n">
        <f aca="false">O29</f>
        <v>39.9908</v>
      </c>
      <c r="H29" s="51" t="n">
        <f aca="false">T29</f>
        <v>11060.6768</v>
      </c>
      <c r="I29" s="51" t="n">
        <f aca="false">V29</f>
        <v>38.2687</v>
      </c>
      <c r="J29" s="51" t="n">
        <f aca="false">T29</f>
        <v>11060.6768</v>
      </c>
      <c r="K29" s="51" t="n">
        <f aca="false">W29</f>
        <v>40.1782</v>
      </c>
      <c r="L29" s="52" t="n">
        <v>14412.4464</v>
      </c>
      <c r="M29" s="52" t="n">
        <v>35.3523</v>
      </c>
      <c r="N29" s="52" t="n">
        <v>38.2066</v>
      </c>
      <c r="O29" s="52" t="n">
        <v>39.9908</v>
      </c>
      <c r="P29" s="52"/>
      <c r="Q29" s="53"/>
      <c r="R29" s="52" t="n">
        <f aca="false">P29/3600</f>
        <v>0</v>
      </c>
      <c r="S29" s="54"/>
      <c r="T29" s="52" t="n">
        <v>11060.6768</v>
      </c>
      <c r="U29" s="52" t="n">
        <v>35.4429</v>
      </c>
      <c r="V29" s="52" t="n">
        <v>38.2687</v>
      </c>
      <c r="W29" s="52" t="n">
        <v>40.1782</v>
      </c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7550.1408</v>
      </c>
      <c r="E30" s="58" t="n">
        <f aca="false">N30</f>
        <v>37.1891</v>
      </c>
      <c r="F30" s="58" t="n">
        <f aca="false">L30</f>
        <v>7550.1408</v>
      </c>
      <c r="G30" s="58" t="n">
        <f aca="false">O30</f>
        <v>38.4044</v>
      </c>
      <c r="H30" s="58" t="n">
        <f aca="false">T30</f>
        <v>5214.0256</v>
      </c>
      <c r="I30" s="58" t="n">
        <f aca="false">V30</f>
        <v>37.4053</v>
      </c>
      <c r="J30" s="58" t="n">
        <f aca="false">T30</f>
        <v>5214.0256</v>
      </c>
      <c r="K30" s="58" t="n">
        <f aca="false">W30</f>
        <v>38.8584</v>
      </c>
      <c r="L30" s="59" t="n">
        <v>7550.1408</v>
      </c>
      <c r="M30" s="59" t="n">
        <v>32.9299</v>
      </c>
      <c r="N30" s="59" t="n">
        <v>37.1891</v>
      </c>
      <c r="O30" s="59" t="n">
        <v>38.4044</v>
      </c>
      <c r="P30" s="59"/>
      <c r="Q30" s="59"/>
      <c r="R30" s="59" t="n">
        <f aca="false">P30/3600</f>
        <v>0</v>
      </c>
      <c r="S30" s="57"/>
      <c r="T30" s="59" t="n">
        <v>5214.0256</v>
      </c>
      <c r="U30" s="59" t="n">
        <v>32.9622</v>
      </c>
      <c r="V30" s="59" t="n">
        <v>37.4053</v>
      </c>
      <c r="W30" s="59" t="n">
        <v>38.8584</v>
      </c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64380.7184</v>
      </c>
      <c r="E31" s="63" t="n">
        <f aca="false">N31</f>
        <v>44.2261</v>
      </c>
      <c r="F31" s="63" t="n">
        <f aca="false">L31</f>
        <v>64380.7184</v>
      </c>
      <c r="G31" s="63" t="n">
        <f aca="false">O31</f>
        <v>45.6722</v>
      </c>
      <c r="H31" s="63" t="n">
        <f aca="false">T31</f>
        <v>53464.7488</v>
      </c>
      <c r="I31" s="63" t="n">
        <f aca="false">V31</f>
        <v>44.3958</v>
      </c>
      <c r="J31" s="63" t="n">
        <f aca="false">T31</f>
        <v>53464.7488</v>
      </c>
      <c r="K31" s="63" t="n">
        <f aca="false">W31</f>
        <v>45.9526</v>
      </c>
      <c r="L31" s="60" t="n">
        <v>64380.7184</v>
      </c>
      <c r="M31" s="60" t="n">
        <v>41.0704</v>
      </c>
      <c r="N31" s="60" t="n">
        <v>44.2261</v>
      </c>
      <c r="O31" s="60" t="n">
        <v>45.6722</v>
      </c>
      <c r="P31" s="60"/>
      <c r="Q31" s="53"/>
      <c r="R31" s="60" t="n">
        <f aca="false">P31/3600</f>
        <v>0</v>
      </c>
      <c r="S31" s="62"/>
      <c r="T31" s="60" t="n">
        <v>53464.7488</v>
      </c>
      <c r="U31" s="60" t="n">
        <v>41.3918</v>
      </c>
      <c r="V31" s="60" t="n">
        <v>44.3958</v>
      </c>
      <c r="W31" s="60" t="n">
        <v>45.9526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3445.8608</v>
      </c>
      <c r="E32" s="64" t="n">
        <f aca="false">N32</f>
        <v>42.5487</v>
      </c>
      <c r="F32" s="64" t="n">
        <f aca="false">L32</f>
        <v>23445.8608</v>
      </c>
      <c r="G32" s="64" t="n">
        <f aca="false">O32</f>
        <v>43.3352</v>
      </c>
      <c r="H32" s="64" t="n">
        <f aca="false">T32</f>
        <v>16208.8912</v>
      </c>
      <c r="I32" s="64" t="n">
        <f aca="false">V32</f>
        <v>42.8286</v>
      </c>
      <c r="J32" s="64" t="n">
        <f aca="false">T32</f>
        <v>16208.8912</v>
      </c>
      <c r="K32" s="64" t="n">
        <f aca="false">W32</f>
        <v>43.6757</v>
      </c>
      <c r="L32" s="52" t="n">
        <v>23445.8608</v>
      </c>
      <c r="M32" s="52" t="n">
        <v>38.5376</v>
      </c>
      <c r="N32" s="52" t="n">
        <v>42.5487</v>
      </c>
      <c r="O32" s="52" t="n">
        <v>43.3352</v>
      </c>
      <c r="P32" s="52"/>
      <c r="Q32" s="53"/>
      <c r="R32" s="52" t="n">
        <f aca="false">P32/3600</f>
        <v>0</v>
      </c>
      <c r="S32" s="54"/>
      <c r="T32" s="52" t="n">
        <v>16208.8912</v>
      </c>
      <c r="U32" s="52" t="n">
        <v>38.6856</v>
      </c>
      <c r="V32" s="52" t="n">
        <v>42.8286</v>
      </c>
      <c r="W32" s="52" t="n">
        <v>43.6757</v>
      </c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0050.4512</v>
      </c>
      <c r="E33" s="64" t="n">
        <f aca="false">N33</f>
        <v>41.0414</v>
      </c>
      <c r="F33" s="64" t="n">
        <f aca="false">L33</f>
        <v>10050.4512</v>
      </c>
      <c r="G33" s="64" t="n">
        <f aca="false">O33</f>
        <v>41.3516</v>
      </c>
      <c r="H33" s="64" t="n">
        <f aca="false">T33</f>
        <v>7512.6008</v>
      </c>
      <c r="I33" s="64" t="n">
        <f aca="false">V33</f>
        <v>41.3761</v>
      </c>
      <c r="J33" s="64" t="n">
        <f aca="false">T33</f>
        <v>7512.6008</v>
      </c>
      <c r="K33" s="64" t="n">
        <f aca="false">W33</f>
        <v>41.7059</v>
      </c>
      <c r="L33" s="52" t="n">
        <v>10050.4512</v>
      </c>
      <c r="M33" s="52" t="n">
        <v>36.4631</v>
      </c>
      <c r="N33" s="52" t="n">
        <v>41.0414</v>
      </c>
      <c r="O33" s="52" t="n">
        <v>41.3516</v>
      </c>
      <c r="P33" s="52"/>
      <c r="Q33" s="53"/>
      <c r="R33" s="52" t="n">
        <f aca="false">P33/3600</f>
        <v>0</v>
      </c>
      <c r="S33" s="54"/>
      <c r="T33" s="52" t="n">
        <v>7512.6008</v>
      </c>
      <c r="U33" s="52" t="n">
        <v>36.8549</v>
      </c>
      <c r="V33" s="52" t="n">
        <v>41.3761</v>
      </c>
      <c r="W33" s="52" t="n">
        <v>41.7059</v>
      </c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114.9968</v>
      </c>
      <c r="E34" s="65" t="n">
        <f aca="false">N34</f>
        <v>39.5438</v>
      </c>
      <c r="F34" s="65" t="n">
        <f aca="false">L34</f>
        <v>5114.9968</v>
      </c>
      <c r="G34" s="65" t="n">
        <f aca="false">O34</f>
        <v>39.5632</v>
      </c>
      <c r="H34" s="65" t="n">
        <f aca="false">T34</f>
        <v>3966.808</v>
      </c>
      <c r="I34" s="65" t="n">
        <f aca="false">V34</f>
        <v>40.2205</v>
      </c>
      <c r="J34" s="65" t="n">
        <f aca="false">T34</f>
        <v>3966.808</v>
      </c>
      <c r="K34" s="65" t="n">
        <f aca="false">W34</f>
        <v>40.2156</v>
      </c>
      <c r="L34" s="59" t="n">
        <v>5114.9968</v>
      </c>
      <c r="M34" s="59" t="n">
        <v>34.3618</v>
      </c>
      <c r="N34" s="59" t="n">
        <v>39.5438</v>
      </c>
      <c r="O34" s="59" t="n">
        <v>39.5632</v>
      </c>
      <c r="P34" s="59"/>
      <c r="Q34" s="59"/>
      <c r="R34" s="59" t="n">
        <f aca="false">P34/3600</f>
        <v>0</v>
      </c>
      <c r="S34" s="57"/>
      <c r="T34" s="59" t="n">
        <v>3966.808</v>
      </c>
      <c r="U34" s="59" t="n">
        <v>34.8295</v>
      </c>
      <c r="V34" s="59" t="n">
        <v>40.2205</v>
      </c>
      <c r="W34" s="59" t="n">
        <v>40.2156</v>
      </c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46124.6808</v>
      </c>
      <c r="E35" s="63" t="n">
        <f aca="false">N35</f>
        <v>42.6558</v>
      </c>
      <c r="F35" s="63" t="n">
        <f aca="false">L35</f>
        <v>146124.6808</v>
      </c>
      <c r="G35" s="63" t="n">
        <f aca="false">O35</f>
        <v>44.3053</v>
      </c>
      <c r="H35" s="63" t="n">
        <f aca="false">T35</f>
        <v>147458.3352</v>
      </c>
      <c r="I35" s="63" t="n">
        <f aca="false">V35</f>
        <v>42.7693</v>
      </c>
      <c r="J35" s="63" t="n">
        <f aca="false">T35</f>
        <v>147458.3352</v>
      </c>
      <c r="K35" s="63" t="n">
        <f aca="false">W35</f>
        <v>44.3985</v>
      </c>
      <c r="L35" s="60" t="n">
        <v>146124.6808</v>
      </c>
      <c r="M35" s="60" t="n">
        <v>40.598</v>
      </c>
      <c r="N35" s="60" t="n">
        <v>42.6558</v>
      </c>
      <c r="O35" s="60" t="n">
        <v>44.3053</v>
      </c>
      <c r="P35" s="60"/>
      <c r="Q35" s="53"/>
      <c r="R35" s="60" t="n">
        <f aca="false">P35/3600</f>
        <v>0</v>
      </c>
      <c r="S35" s="62"/>
      <c r="T35" s="60" t="n">
        <v>147458.3352</v>
      </c>
      <c r="U35" s="60" t="n">
        <v>42.4287</v>
      </c>
      <c r="V35" s="60" t="n">
        <v>42.7693</v>
      </c>
      <c r="W35" s="60" t="n">
        <v>44.3985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67577.2616</v>
      </c>
      <c r="E36" s="64" t="n">
        <f aca="false">N36</f>
        <v>40.617</v>
      </c>
      <c r="F36" s="64" t="n">
        <f aca="false">L36</f>
        <v>67577.2616</v>
      </c>
      <c r="G36" s="64" t="n">
        <f aca="false">O36</f>
        <v>42.8295</v>
      </c>
      <c r="H36" s="64" t="n">
        <f aca="false">T36</f>
        <v>55874.8448</v>
      </c>
      <c r="I36" s="64" t="n">
        <f aca="false">V36</f>
        <v>40.7538</v>
      </c>
      <c r="J36" s="64" t="n">
        <f aca="false">T36</f>
        <v>55874.8448</v>
      </c>
      <c r="K36" s="64" t="n">
        <f aca="false">W36</f>
        <v>42.8549</v>
      </c>
      <c r="L36" s="52" t="n">
        <v>67577.2616</v>
      </c>
      <c r="M36" s="52" t="n">
        <v>36.8405</v>
      </c>
      <c r="N36" s="52" t="n">
        <v>40.617</v>
      </c>
      <c r="O36" s="52" t="n">
        <v>42.8295</v>
      </c>
      <c r="P36" s="52"/>
      <c r="Q36" s="53"/>
      <c r="R36" s="52" t="n">
        <f aca="false">P36/3600</f>
        <v>0</v>
      </c>
      <c r="S36" s="54"/>
      <c r="T36" s="52" t="n">
        <v>55874.8448</v>
      </c>
      <c r="U36" s="52" t="n">
        <v>37.1245</v>
      </c>
      <c r="V36" s="52" t="n">
        <v>40.7538</v>
      </c>
      <c r="W36" s="52" t="n">
        <v>42.8549</v>
      </c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30102.9296</v>
      </c>
      <c r="E37" s="64" t="n">
        <f aca="false">N37</f>
        <v>39.2252</v>
      </c>
      <c r="F37" s="64" t="n">
        <f aca="false">L37</f>
        <v>30102.9296</v>
      </c>
      <c r="G37" s="64" t="n">
        <f aca="false">O37</f>
        <v>41.6123</v>
      </c>
      <c r="H37" s="64" t="n">
        <f aca="false">T37</f>
        <v>24227.976</v>
      </c>
      <c r="I37" s="64" t="n">
        <f aca="false">V37</f>
        <v>39.3168</v>
      </c>
      <c r="J37" s="64" t="n">
        <f aca="false">T37</f>
        <v>24227.976</v>
      </c>
      <c r="K37" s="64" t="n">
        <f aca="false">W37</f>
        <v>41.7175</v>
      </c>
      <c r="L37" s="52" t="n">
        <v>30102.9296</v>
      </c>
      <c r="M37" s="52" t="n">
        <v>34.1282</v>
      </c>
      <c r="N37" s="52" t="n">
        <v>39.2252</v>
      </c>
      <c r="O37" s="52" t="n">
        <v>41.6123</v>
      </c>
      <c r="P37" s="52"/>
      <c r="Q37" s="53"/>
      <c r="R37" s="52" t="n">
        <f aca="false">P37/3600</f>
        <v>0</v>
      </c>
      <c r="S37" s="54"/>
      <c r="T37" s="52" t="n">
        <v>24227.976</v>
      </c>
      <c r="U37" s="52" t="n">
        <v>34.4215</v>
      </c>
      <c r="V37" s="52" t="n">
        <v>39.3168</v>
      </c>
      <c r="W37" s="52" t="n">
        <v>41.7175</v>
      </c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5141.6272</v>
      </c>
      <c r="E38" s="65" t="n">
        <f aca="false">N38</f>
        <v>38.0806</v>
      </c>
      <c r="F38" s="65" t="n">
        <f aca="false">L38</f>
        <v>15141.6272</v>
      </c>
      <c r="G38" s="65" t="n">
        <f aca="false">O38</f>
        <v>40.3854</v>
      </c>
      <c r="H38" s="65" t="n">
        <f aca="false">T38</f>
        <v>10964.0128</v>
      </c>
      <c r="I38" s="65" t="n">
        <f aca="false">V38</f>
        <v>38.3608</v>
      </c>
      <c r="J38" s="65" t="n">
        <f aca="false">T38</f>
        <v>10964.0128</v>
      </c>
      <c r="K38" s="65" t="n">
        <f aca="false">W38</f>
        <v>40.9031</v>
      </c>
      <c r="L38" s="59" t="n">
        <v>15141.6272</v>
      </c>
      <c r="M38" s="59" t="n">
        <v>31.6223</v>
      </c>
      <c r="N38" s="59" t="n">
        <v>38.0806</v>
      </c>
      <c r="O38" s="59" t="n">
        <v>40.3854</v>
      </c>
      <c r="P38" s="59"/>
      <c r="Q38" s="59"/>
      <c r="R38" s="59" t="n">
        <f aca="false">P38/3600</f>
        <v>0</v>
      </c>
      <c r="S38" s="57"/>
      <c r="T38" s="59" t="n">
        <v>10964.0128</v>
      </c>
      <c r="U38" s="59" t="n">
        <v>31.8947</v>
      </c>
      <c r="V38" s="59" t="n">
        <v>38.3608</v>
      </c>
      <c r="W38" s="59" t="n">
        <v>40.9031</v>
      </c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tru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tru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tru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tru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tru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tru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tru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tru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tru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tru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tru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tru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tru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tru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tru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tru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tru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tru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tru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tru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tru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tru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tru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tru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tru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tru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tru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tru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tru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tru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tru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tru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6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32" activeCellId="0" sqref="AL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13904.1368</v>
      </c>
      <c r="E19" s="51" t="n">
        <f aca="false">N19</f>
        <v>44.1395</v>
      </c>
      <c r="F19" s="51" t="n">
        <f aca="false">L19</f>
        <v>13904.1368</v>
      </c>
      <c r="G19" s="51" t="n">
        <f aca="false">O19</f>
        <v>45.5592</v>
      </c>
      <c r="H19" s="51" t="n">
        <f aca="false">T19</f>
        <v>8647.9272</v>
      </c>
      <c r="I19" s="51" t="n">
        <f aca="false">V19</f>
        <v>44.1246</v>
      </c>
      <c r="J19" s="51" t="n">
        <f aca="false">T19</f>
        <v>8647.9272</v>
      </c>
      <c r="K19" s="51" t="n">
        <f aca="false">W19</f>
        <v>45.5249</v>
      </c>
      <c r="L19" s="52" t="n">
        <v>13904.1368</v>
      </c>
      <c r="M19" s="52" t="n">
        <v>42.5763</v>
      </c>
      <c r="N19" s="52" t="n">
        <v>44.1395</v>
      </c>
      <c r="O19" s="52" t="n">
        <v>45.5592</v>
      </c>
      <c r="P19" s="52"/>
      <c r="Q19" s="53"/>
      <c r="R19" s="52" t="n">
        <f aca="false">P19/3600</f>
        <v>0</v>
      </c>
      <c r="S19" s="54"/>
      <c r="T19" s="52" t="n">
        <v>8647.9272</v>
      </c>
      <c r="U19" s="52" t="n">
        <v>42.2567</v>
      </c>
      <c r="V19" s="52" t="n">
        <v>44.1246</v>
      </c>
      <c r="W19" s="52" t="n">
        <v>45.5249</v>
      </c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5606.5336</v>
      </c>
      <c r="E20" s="51" t="n">
        <f aca="false">N20</f>
        <v>42.3398</v>
      </c>
      <c r="F20" s="51" t="n">
        <f aca="false">L20</f>
        <v>5606.5336</v>
      </c>
      <c r="G20" s="51" t="n">
        <f aca="false">O20</f>
        <v>43.4022</v>
      </c>
      <c r="H20" s="51" t="n">
        <f aca="false">T20</f>
        <v>3321.6376</v>
      </c>
      <c r="I20" s="51" t="n">
        <f aca="false">V20</f>
        <v>42.3806</v>
      </c>
      <c r="J20" s="51" t="n">
        <f aca="false">T20</f>
        <v>3321.6376</v>
      </c>
      <c r="K20" s="51" t="n">
        <f aca="false">W20</f>
        <v>43.3787</v>
      </c>
      <c r="L20" s="52" t="n">
        <v>5606.5336</v>
      </c>
      <c r="M20" s="52" t="n">
        <v>40.548</v>
      </c>
      <c r="N20" s="52" t="n">
        <v>42.3398</v>
      </c>
      <c r="O20" s="52" t="n">
        <v>43.4022</v>
      </c>
      <c r="P20" s="52"/>
      <c r="Q20" s="53"/>
      <c r="R20" s="52" t="n">
        <f aca="false">P20/3600</f>
        <v>0</v>
      </c>
      <c r="S20" s="54"/>
      <c r="T20" s="52" t="n">
        <v>3321.6376</v>
      </c>
      <c r="U20" s="52" t="n">
        <v>40.3181</v>
      </c>
      <c r="V20" s="52" t="n">
        <v>42.3806</v>
      </c>
      <c r="W20" s="52" t="n">
        <v>43.3787</v>
      </c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157.2544</v>
      </c>
      <c r="E21" s="51" t="n">
        <f aca="false">N21</f>
        <v>40.9185</v>
      </c>
      <c r="F21" s="51" t="n">
        <f aca="false">L21</f>
        <v>3157.2544</v>
      </c>
      <c r="G21" s="51" t="n">
        <f aca="false">O21</f>
        <v>41.9029</v>
      </c>
      <c r="H21" s="51" t="n">
        <f aca="false">T21</f>
        <v>2002.6952</v>
      </c>
      <c r="I21" s="51" t="n">
        <f aca="false">V21</f>
        <v>41.0035</v>
      </c>
      <c r="J21" s="51" t="n">
        <f aca="false">T21</f>
        <v>2002.6952</v>
      </c>
      <c r="K21" s="51" t="n">
        <f aca="false">W21</f>
        <v>41.9396</v>
      </c>
      <c r="L21" s="52" t="n">
        <v>3157.2544</v>
      </c>
      <c r="M21" s="52" t="n">
        <v>38.2443</v>
      </c>
      <c r="N21" s="52" t="n">
        <v>40.9185</v>
      </c>
      <c r="O21" s="52" t="n">
        <v>41.9029</v>
      </c>
      <c r="P21" s="52"/>
      <c r="Q21" s="53"/>
      <c r="R21" s="52" t="n">
        <f aca="false">P21/3600</f>
        <v>0</v>
      </c>
      <c r="S21" s="54"/>
      <c r="T21" s="52" t="n">
        <v>2002.6952</v>
      </c>
      <c r="U21" s="52" t="n">
        <v>38.2458</v>
      </c>
      <c r="V21" s="52" t="n">
        <v>41.0035</v>
      </c>
      <c r="W21" s="52" t="n">
        <v>41.9396</v>
      </c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2029.7824</v>
      </c>
      <c r="E22" s="58" t="n">
        <f aca="false">N22</f>
        <v>39.6295</v>
      </c>
      <c r="F22" s="58" t="n">
        <f aca="false">L22</f>
        <v>2029.7824</v>
      </c>
      <c r="G22" s="58" t="n">
        <f aca="false">O22</f>
        <v>40.6236</v>
      </c>
      <c r="H22" s="58" t="n">
        <f aca="false">T22</f>
        <v>1265.6832</v>
      </c>
      <c r="I22" s="58" t="n">
        <f aca="false">V22</f>
        <v>40.0114</v>
      </c>
      <c r="J22" s="58" t="n">
        <f aca="false">T22</f>
        <v>1265.6832</v>
      </c>
      <c r="K22" s="58" t="n">
        <f aca="false">W22</f>
        <v>41.0486</v>
      </c>
      <c r="L22" s="59" t="n">
        <v>2029.7824</v>
      </c>
      <c r="M22" s="59" t="n">
        <v>35.7186</v>
      </c>
      <c r="N22" s="59" t="n">
        <v>39.6295</v>
      </c>
      <c r="O22" s="59" t="n">
        <v>40.6236</v>
      </c>
      <c r="P22" s="59"/>
      <c r="Q22" s="59"/>
      <c r="R22" s="59" t="n">
        <f aca="false">P22/3600</f>
        <v>0</v>
      </c>
      <c r="S22" s="57"/>
      <c r="T22" s="59" t="n">
        <v>1265.6832</v>
      </c>
      <c r="U22" s="59" t="n">
        <v>35.8457</v>
      </c>
      <c r="V22" s="59" t="n">
        <v>40.0114</v>
      </c>
      <c r="W22" s="59" t="n">
        <v>41.0486</v>
      </c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38593.7616</v>
      </c>
      <c r="E23" s="61" t="n">
        <f aca="false">N23</f>
        <v>42.9051</v>
      </c>
      <c r="F23" s="61" t="n">
        <f aca="false">L23</f>
        <v>38593.7616</v>
      </c>
      <c r="G23" s="61" t="n">
        <f aca="false">O23</f>
        <v>43.7515</v>
      </c>
      <c r="H23" s="61" t="n">
        <f aca="false">T23</f>
        <v>34018.2168</v>
      </c>
      <c r="I23" s="61" t="n">
        <f aca="false">V23</f>
        <v>42.9559</v>
      </c>
      <c r="J23" s="61" t="n">
        <f aca="false">T23</f>
        <v>34018.2168</v>
      </c>
      <c r="K23" s="61" t="n">
        <f aca="false">W23</f>
        <v>43.7939</v>
      </c>
      <c r="L23" s="60" t="n">
        <v>38593.7616</v>
      </c>
      <c r="M23" s="60" t="n">
        <v>41.3044</v>
      </c>
      <c r="N23" s="60" t="n">
        <v>42.9051</v>
      </c>
      <c r="O23" s="60" t="n">
        <v>43.7515</v>
      </c>
      <c r="P23" s="60"/>
      <c r="Q23" s="53"/>
      <c r="R23" s="60" t="n">
        <f aca="false">P23/3600</f>
        <v>0</v>
      </c>
      <c r="S23" s="62"/>
      <c r="T23" s="60" t="n">
        <v>34018.2168</v>
      </c>
      <c r="U23" s="60" t="n">
        <v>41.443</v>
      </c>
      <c r="V23" s="60" t="n">
        <v>42.9559</v>
      </c>
      <c r="W23" s="60" t="n">
        <v>43.7939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17283.4152</v>
      </c>
      <c r="E24" s="51" t="n">
        <f aca="false">N24</f>
        <v>40.3094</v>
      </c>
      <c r="F24" s="51" t="n">
        <f aca="false">L24</f>
        <v>17283.4152</v>
      </c>
      <c r="G24" s="51" t="n">
        <f aca="false">O24</f>
        <v>41.1358</v>
      </c>
      <c r="H24" s="51" t="n">
        <f aca="false">T24</f>
        <v>13930.3592</v>
      </c>
      <c r="I24" s="51" t="n">
        <f aca="false">V24</f>
        <v>40.3057</v>
      </c>
      <c r="J24" s="51" t="n">
        <f aca="false">T24</f>
        <v>13930.3592</v>
      </c>
      <c r="K24" s="51" t="n">
        <f aca="false">W24</f>
        <v>41.1253</v>
      </c>
      <c r="L24" s="52" t="n">
        <v>17283.4152</v>
      </c>
      <c r="M24" s="52" t="n">
        <v>38.2213</v>
      </c>
      <c r="N24" s="52" t="n">
        <v>40.3094</v>
      </c>
      <c r="O24" s="52" t="n">
        <v>41.1358</v>
      </c>
      <c r="P24" s="52"/>
      <c r="Q24" s="53"/>
      <c r="R24" s="52" t="n">
        <f aca="false">P24/3600</f>
        <v>0</v>
      </c>
      <c r="S24" s="54"/>
      <c r="T24" s="52" t="n">
        <v>13930.3592</v>
      </c>
      <c r="U24" s="52" t="n">
        <v>38.1084</v>
      </c>
      <c r="V24" s="52" t="n">
        <v>40.3057</v>
      </c>
      <c r="W24" s="52" t="n">
        <v>41.1253</v>
      </c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8331.828</v>
      </c>
      <c r="E25" s="51" t="n">
        <f aca="false">N25</f>
        <v>38.5243</v>
      </c>
      <c r="F25" s="51" t="n">
        <f aca="false">L25</f>
        <v>8331.828</v>
      </c>
      <c r="G25" s="51" t="n">
        <f aca="false">O25</f>
        <v>39.6631</v>
      </c>
      <c r="H25" s="51" t="n">
        <f aca="false">T25</f>
        <v>5287.208</v>
      </c>
      <c r="I25" s="51" t="n">
        <f aca="false">V25</f>
        <v>38.4766</v>
      </c>
      <c r="J25" s="51" t="n">
        <f aca="false">T25</f>
        <v>5287.208</v>
      </c>
      <c r="K25" s="51" t="n">
        <f aca="false">W25</f>
        <v>39.6209</v>
      </c>
      <c r="L25" s="52" t="n">
        <v>8331.828</v>
      </c>
      <c r="M25" s="52" t="n">
        <v>35.3165</v>
      </c>
      <c r="N25" s="52" t="n">
        <v>38.5243</v>
      </c>
      <c r="O25" s="52" t="n">
        <v>39.6631</v>
      </c>
      <c r="P25" s="52"/>
      <c r="Q25" s="53"/>
      <c r="R25" s="52" t="n">
        <f aca="false">P25/3600</f>
        <v>0</v>
      </c>
      <c r="S25" s="54"/>
      <c r="T25" s="52" t="n">
        <v>5287.208</v>
      </c>
      <c r="U25" s="52" t="n">
        <v>34.878</v>
      </c>
      <c r="V25" s="52" t="n">
        <v>38.4766</v>
      </c>
      <c r="W25" s="52" t="n">
        <v>39.6209</v>
      </c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4366.5128</v>
      </c>
      <c r="E26" s="58" t="n">
        <f aca="false">N26</f>
        <v>37.13</v>
      </c>
      <c r="F26" s="58" t="n">
        <f aca="false">L26</f>
        <v>4366.5128</v>
      </c>
      <c r="G26" s="58" t="n">
        <f aca="false">O26</f>
        <v>38.6506</v>
      </c>
      <c r="H26" s="58" t="n">
        <f aca="false">T26</f>
        <v>1935.8736</v>
      </c>
      <c r="I26" s="58" t="n">
        <f aca="false">V26</f>
        <v>37.286</v>
      </c>
      <c r="J26" s="58" t="n">
        <f aca="false">T26</f>
        <v>1935.8736</v>
      </c>
      <c r="K26" s="58" t="n">
        <f aca="false">W26</f>
        <v>38.8354</v>
      </c>
      <c r="L26" s="59" t="n">
        <v>4366.5128</v>
      </c>
      <c r="M26" s="59" t="n">
        <v>32.6112</v>
      </c>
      <c r="N26" s="59" t="n">
        <v>37.13</v>
      </c>
      <c r="O26" s="59" t="n">
        <v>38.6506</v>
      </c>
      <c r="P26" s="59"/>
      <c r="Q26" s="59"/>
      <c r="R26" s="59" t="n">
        <f aca="false">P26/3600</f>
        <v>0</v>
      </c>
      <c r="S26" s="57"/>
      <c r="T26" s="59" t="n">
        <v>1935.8736</v>
      </c>
      <c r="U26" s="59" t="n">
        <v>32.0333</v>
      </c>
      <c r="V26" s="59" t="n">
        <v>37.286</v>
      </c>
      <c r="W26" s="59" t="n">
        <v>38.8354</v>
      </c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95722.8784</v>
      </c>
      <c r="E27" s="61" t="n">
        <f aca="false">N27</f>
        <v>41.6334</v>
      </c>
      <c r="F27" s="61" t="n">
        <f aca="false">L27</f>
        <v>95722.8784</v>
      </c>
      <c r="G27" s="61" t="n">
        <f aca="false">O27</f>
        <v>43.87</v>
      </c>
      <c r="H27" s="61" t="n">
        <f aca="false">T27</f>
        <v>73519.2208</v>
      </c>
      <c r="I27" s="61" t="n">
        <f aca="false">V27</f>
        <v>41.5344</v>
      </c>
      <c r="J27" s="61" t="n">
        <f aca="false">T27</f>
        <v>73519.2208</v>
      </c>
      <c r="K27" s="61" t="n">
        <f aca="false">W27</f>
        <v>43.9164</v>
      </c>
      <c r="L27" s="60" t="n">
        <v>95722.8784</v>
      </c>
      <c r="M27" s="60" t="n">
        <v>40.5847</v>
      </c>
      <c r="N27" s="60" t="n">
        <v>41.6334</v>
      </c>
      <c r="O27" s="60" t="n">
        <v>43.87</v>
      </c>
      <c r="P27" s="60"/>
      <c r="Q27" s="53"/>
      <c r="R27" s="60" t="n">
        <f aca="false">P27/3600</f>
        <v>0</v>
      </c>
      <c r="S27" s="62"/>
      <c r="T27" s="60" t="n">
        <v>73519.2208</v>
      </c>
      <c r="U27" s="60" t="n">
        <v>40.3227</v>
      </c>
      <c r="V27" s="60" t="n">
        <v>41.5344</v>
      </c>
      <c r="W27" s="60" t="n">
        <v>43.9164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35167.2248</v>
      </c>
      <c r="E28" s="51" t="n">
        <f aca="false">N28</f>
        <v>39.3449</v>
      </c>
      <c r="F28" s="51" t="n">
        <f aca="false">L28</f>
        <v>35167.2248</v>
      </c>
      <c r="G28" s="51" t="n">
        <f aca="false">O28</f>
        <v>41.7509</v>
      </c>
      <c r="H28" s="51" t="n">
        <f aca="false">T28</f>
        <v>26030.124</v>
      </c>
      <c r="I28" s="51" t="n">
        <f aca="false">V28</f>
        <v>39.3739</v>
      </c>
      <c r="J28" s="51" t="n">
        <f aca="false">T28</f>
        <v>26030.124</v>
      </c>
      <c r="K28" s="51" t="n">
        <f aca="false">W28</f>
        <v>41.8898</v>
      </c>
      <c r="L28" s="52" t="n">
        <v>35167.2248</v>
      </c>
      <c r="M28" s="52" t="n">
        <v>37.7327</v>
      </c>
      <c r="N28" s="52" t="n">
        <v>39.3449</v>
      </c>
      <c r="O28" s="52" t="n">
        <v>41.7509</v>
      </c>
      <c r="P28" s="52"/>
      <c r="Q28" s="53"/>
      <c r="R28" s="52" t="n">
        <f aca="false">P28/3600</f>
        <v>0</v>
      </c>
      <c r="S28" s="54"/>
      <c r="T28" s="52" t="n">
        <v>26030.124</v>
      </c>
      <c r="U28" s="52" t="n">
        <v>37.6085</v>
      </c>
      <c r="V28" s="52" t="n">
        <v>39.3739</v>
      </c>
      <c r="W28" s="52" t="n">
        <v>41.8898</v>
      </c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16671.9288</v>
      </c>
      <c r="E29" s="51" t="n">
        <f aca="false">N29</f>
        <v>38.2071</v>
      </c>
      <c r="F29" s="51" t="n">
        <f aca="false">L29</f>
        <v>16671.9288</v>
      </c>
      <c r="G29" s="51" t="n">
        <f aca="false">O29</f>
        <v>39.9902</v>
      </c>
      <c r="H29" s="51" t="n">
        <f aca="false">T29</f>
        <v>11537.988</v>
      </c>
      <c r="I29" s="51" t="n">
        <f aca="false">V29</f>
        <v>38.2925</v>
      </c>
      <c r="J29" s="51" t="n">
        <f aca="false">T29</f>
        <v>11537.988</v>
      </c>
      <c r="K29" s="51" t="n">
        <f aca="false">W29</f>
        <v>40.222</v>
      </c>
      <c r="L29" s="52" t="n">
        <v>16671.9288</v>
      </c>
      <c r="M29" s="52" t="n">
        <v>35.3538</v>
      </c>
      <c r="N29" s="52" t="n">
        <v>38.2071</v>
      </c>
      <c r="O29" s="52" t="n">
        <v>39.9902</v>
      </c>
      <c r="P29" s="52"/>
      <c r="Q29" s="53"/>
      <c r="R29" s="52" t="n">
        <f aca="false">P29/3600</f>
        <v>0</v>
      </c>
      <c r="S29" s="54"/>
      <c r="T29" s="52" t="n">
        <v>11537.988</v>
      </c>
      <c r="U29" s="52" t="n">
        <v>35.1793</v>
      </c>
      <c r="V29" s="52" t="n">
        <v>38.2925</v>
      </c>
      <c r="W29" s="52" t="n">
        <v>40.222</v>
      </c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9178.6232</v>
      </c>
      <c r="E30" s="58" t="n">
        <f aca="false">N30</f>
        <v>37.1895</v>
      </c>
      <c r="F30" s="58" t="n">
        <f aca="false">L30</f>
        <v>9178.6232</v>
      </c>
      <c r="G30" s="58" t="n">
        <f aca="false">O30</f>
        <v>38.4044</v>
      </c>
      <c r="H30" s="58" t="n">
        <f aca="false">T30</f>
        <v>5276.0552</v>
      </c>
      <c r="I30" s="58" t="n">
        <f aca="false">V30</f>
        <v>37.4394</v>
      </c>
      <c r="J30" s="58" t="n">
        <f aca="false">T30</f>
        <v>5276.0552</v>
      </c>
      <c r="K30" s="58" t="n">
        <f aca="false">W30</f>
        <v>38.8771</v>
      </c>
      <c r="L30" s="59" t="n">
        <v>9178.6232</v>
      </c>
      <c r="M30" s="59" t="n">
        <v>32.931</v>
      </c>
      <c r="N30" s="59" t="n">
        <v>37.1895</v>
      </c>
      <c r="O30" s="59" t="n">
        <v>38.4044</v>
      </c>
      <c r="P30" s="59"/>
      <c r="Q30" s="59"/>
      <c r="R30" s="59" t="n">
        <f aca="false">P30/3600</f>
        <v>0</v>
      </c>
      <c r="S30" s="57"/>
      <c r="T30" s="59" t="n">
        <v>5276.0552</v>
      </c>
      <c r="U30" s="59" t="n">
        <v>32.6527</v>
      </c>
      <c r="V30" s="59" t="n">
        <v>37.4394</v>
      </c>
      <c r="W30" s="59" t="n">
        <v>38.8771</v>
      </c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10.4912</v>
      </c>
      <c r="E31" s="63" t="n">
        <f aca="false">N31</f>
        <v>44.2258</v>
      </c>
      <c r="F31" s="63" t="n">
        <f aca="false">L31</f>
        <v>73110.4912</v>
      </c>
      <c r="G31" s="63" t="n">
        <f aca="false">O31</f>
        <v>45.6722</v>
      </c>
      <c r="H31" s="63" t="n">
        <f aca="false">T31</f>
        <v>55316.672</v>
      </c>
      <c r="I31" s="63" t="n">
        <f aca="false">V31</f>
        <v>44.3605</v>
      </c>
      <c r="J31" s="63" t="n">
        <f aca="false">T31</f>
        <v>55316.672</v>
      </c>
      <c r="K31" s="63" t="n">
        <f aca="false">W31</f>
        <v>45.88</v>
      </c>
      <c r="L31" s="60" t="n">
        <v>73110.4912</v>
      </c>
      <c r="M31" s="60" t="n">
        <v>41.0709</v>
      </c>
      <c r="N31" s="60" t="n">
        <v>44.2258</v>
      </c>
      <c r="O31" s="60" t="n">
        <v>45.6722</v>
      </c>
      <c r="P31" s="60"/>
      <c r="Q31" s="53"/>
      <c r="R31" s="60" t="n">
        <f aca="false">P31/3600</f>
        <v>0</v>
      </c>
      <c r="S31" s="62"/>
      <c r="T31" s="60" t="n">
        <v>55316.672</v>
      </c>
      <c r="U31" s="60" t="n">
        <v>41.0368</v>
      </c>
      <c r="V31" s="60" t="n">
        <v>44.3605</v>
      </c>
      <c r="W31" s="60" t="n">
        <v>45.88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7383.3</v>
      </c>
      <c r="E32" s="64" t="n">
        <f aca="false">N32</f>
        <v>42.549</v>
      </c>
      <c r="F32" s="64" t="n">
        <f aca="false">L32</f>
        <v>27383.3</v>
      </c>
      <c r="G32" s="64" t="n">
        <f aca="false">O32</f>
        <v>43.3353</v>
      </c>
      <c r="H32" s="64" t="n">
        <f aca="false">T32</f>
        <v>17580.1488</v>
      </c>
      <c r="I32" s="64" t="n">
        <f aca="false">V32</f>
        <v>42.8241</v>
      </c>
      <c r="J32" s="64" t="n">
        <f aca="false">T32</f>
        <v>17580.1488</v>
      </c>
      <c r="K32" s="64" t="n">
        <f aca="false">W32</f>
        <v>43.6664</v>
      </c>
      <c r="L32" s="52" t="n">
        <v>27383.3</v>
      </c>
      <c r="M32" s="52" t="n">
        <v>38.5381</v>
      </c>
      <c r="N32" s="52" t="n">
        <v>42.549</v>
      </c>
      <c r="O32" s="52" t="n">
        <v>43.3353</v>
      </c>
      <c r="P32" s="52"/>
      <c r="Q32" s="53"/>
      <c r="R32" s="52" t="n">
        <f aca="false">P32/3600</f>
        <v>0</v>
      </c>
      <c r="S32" s="54"/>
      <c r="T32" s="52" t="n">
        <v>17580.1488</v>
      </c>
      <c r="U32" s="52" t="n">
        <v>38.4169</v>
      </c>
      <c r="V32" s="52" t="n">
        <v>42.8241</v>
      </c>
      <c r="W32" s="52" t="n">
        <v>43.6664</v>
      </c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343.1128</v>
      </c>
      <c r="E33" s="64" t="n">
        <f aca="false">N33</f>
        <v>41.0407</v>
      </c>
      <c r="F33" s="64" t="n">
        <f aca="false">L33</f>
        <v>12343.1128</v>
      </c>
      <c r="G33" s="64" t="n">
        <f aca="false">O33</f>
        <v>41.3512</v>
      </c>
      <c r="H33" s="64" t="n">
        <f aca="false">T33</f>
        <v>8219.7984</v>
      </c>
      <c r="I33" s="64" t="n">
        <f aca="false">V33</f>
        <v>41.4718</v>
      </c>
      <c r="J33" s="64" t="n">
        <f aca="false">T33</f>
        <v>8219.7984</v>
      </c>
      <c r="K33" s="64" t="n">
        <f aca="false">W33</f>
        <v>41.8046</v>
      </c>
      <c r="L33" s="52" t="n">
        <v>12343.1128</v>
      </c>
      <c r="M33" s="52" t="n">
        <v>36.4638</v>
      </c>
      <c r="N33" s="52" t="n">
        <v>41.0407</v>
      </c>
      <c r="O33" s="52" t="n">
        <v>41.3512</v>
      </c>
      <c r="P33" s="52"/>
      <c r="Q33" s="53"/>
      <c r="R33" s="52" t="n">
        <f aca="false">P33/3600</f>
        <v>0</v>
      </c>
      <c r="S33" s="54"/>
      <c r="T33" s="52" t="n">
        <v>8219.7984</v>
      </c>
      <c r="U33" s="52" t="n">
        <v>36.541</v>
      </c>
      <c r="V33" s="52" t="n">
        <v>41.4718</v>
      </c>
      <c r="W33" s="52" t="n">
        <v>41.8046</v>
      </c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6714.8984</v>
      </c>
      <c r="E34" s="65" t="n">
        <f aca="false">N34</f>
        <v>39.5439</v>
      </c>
      <c r="F34" s="65" t="n">
        <f aca="false">L34</f>
        <v>6714.8984</v>
      </c>
      <c r="G34" s="65" t="n">
        <f aca="false">O34</f>
        <v>39.5631</v>
      </c>
      <c r="H34" s="65" t="n">
        <f aca="false">T34</f>
        <v>4350.0608</v>
      </c>
      <c r="I34" s="65" t="n">
        <f aca="false">V34</f>
        <v>40.3664</v>
      </c>
      <c r="J34" s="65" t="n">
        <f aca="false">T34</f>
        <v>4350.0608</v>
      </c>
      <c r="K34" s="65" t="n">
        <f aca="false">W34</f>
        <v>40.3434</v>
      </c>
      <c r="L34" s="59" t="n">
        <v>6714.8984</v>
      </c>
      <c r="M34" s="59" t="n">
        <v>34.3624</v>
      </c>
      <c r="N34" s="59" t="n">
        <v>39.5439</v>
      </c>
      <c r="O34" s="59" t="n">
        <v>39.5631</v>
      </c>
      <c r="P34" s="59"/>
      <c r="Q34" s="59"/>
      <c r="R34" s="59" t="n">
        <f aca="false">P34/3600</f>
        <v>0</v>
      </c>
      <c r="S34" s="57"/>
      <c r="T34" s="59" t="n">
        <v>4350.0608</v>
      </c>
      <c r="U34" s="59" t="n">
        <v>34.4528</v>
      </c>
      <c r="V34" s="59" t="n">
        <v>40.3664</v>
      </c>
      <c r="W34" s="59" t="n">
        <v>40.3434</v>
      </c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63963.488</v>
      </c>
      <c r="E35" s="63" t="n">
        <f aca="false">N35</f>
        <v>42.6559</v>
      </c>
      <c r="F35" s="63" t="n">
        <f aca="false">L35</f>
        <v>163963.488</v>
      </c>
      <c r="G35" s="63" t="n">
        <f aca="false">O35</f>
        <v>44.3053</v>
      </c>
      <c r="H35" s="63" t="n">
        <f aca="false">T35</f>
        <v>158747.7912</v>
      </c>
      <c r="I35" s="63" t="n">
        <f aca="false">V35</f>
        <v>42.7033</v>
      </c>
      <c r="J35" s="63" t="n">
        <f aca="false">T35</f>
        <v>158747.7912</v>
      </c>
      <c r="K35" s="63" t="n">
        <f aca="false">W35</f>
        <v>44.4125</v>
      </c>
      <c r="L35" s="60" t="n">
        <v>163963.488</v>
      </c>
      <c r="M35" s="60" t="n">
        <v>40.5984</v>
      </c>
      <c r="N35" s="60" t="n">
        <v>42.6559</v>
      </c>
      <c r="O35" s="60" t="n">
        <v>44.3053</v>
      </c>
      <c r="P35" s="60"/>
      <c r="Q35" s="53"/>
      <c r="R35" s="60" t="n">
        <f aca="false">P35/3600</f>
        <v>0</v>
      </c>
      <c r="S35" s="62"/>
      <c r="T35" s="60" t="n">
        <v>158747.7912</v>
      </c>
      <c r="U35" s="60" t="n">
        <v>42.1191</v>
      </c>
      <c r="V35" s="60" t="n">
        <v>42.7033</v>
      </c>
      <c r="W35" s="60" t="n">
        <v>44.4125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042.5256</v>
      </c>
      <c r="E36" s="64" t="n">
        <f aca="false">N36</f>
        <v>40.6171</v>
      </c>
      <c r="F36" s="64" t="n">
        <f aca="false">L36</f>
        <v>75042.5256</v>
      </c>
      <c r="G36" s="64" t="n">
        <f aca="false">O36</f>
        <v>42.8291</v>
      </c>
      <c r="H36" s="64" t="n">
        <f aca="false">T36</f>
        <v>59490.0768</v>
      </c>
      <c r="I36" s="64" t="n">
        <f aca="false">V36</f>
        <v>40.7895</v>
      </c>
      <c r="J36" s="64" t="n">
        <f aca="false">T36</f>
        <v>59490.0768</v>
      </c>
      <c r="K36" s="64" t="n">
        <f aca="false">W36</f>
        <v>42.9579</v>
      </c>
      <c r="L36" s="52" t="n">
        <v>75042.5256</v>
      </c>
      <c r="M36" s="52" t="n">
        <v>36.841</v>
      </c>
      <c r="N36" s="52" t="n">
        <v>40.6171</v>
      </c>
      <c r="O36" s="52" t="n">
        <v>42.8291</v>
      </c>
      <c r="P36" s="52"/>
      <c r="Q36" s="53"/>
      <c r="R36" s="52" t="n">
        <f aca="false">P36/3600</f>
        <v>0</v>
      </c>
      <c r="S36" s="54"/>
      <c r="T36" s="52" t="n">
        <v>59490.0768</v>
      </c>
      <c r="U36" s="52" t="n">
        <v>36.9149</v>
      </c>
      <c r="V36" s="52" t="n">
        <v>40.7895</v>
      </c>
      <c r="W36" s="52" t="n">
        <v>42.9579</v>
      </c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34563.792</v>
      </c>
      <c r="E37" s="64" t="n">
        <f aca="false">N37</f>
        <v>39.2248</v>
      </c>
      <c r="F37" s="64" t="n">
        <f aca="false">L37</f>
        <v>34563.792</v>
      </c>
      <c r="G37" s="64" t="n">
        <f aca="false">O37</f>
        <v>41.612</v>
      </c>
      <c r="H37" s="64" t="n">
        <f aca="false">T37</f>
        <v>27073.8992</v>
      </c>
      <c r="I37" s="64" t="n">
        <f aca="false">V37</f>
        <v>39.4374</v>
      </c>
      <c r="J37" s="64" t="n">
        <f aca="false">T37</f>
        <v>27073.8992</v>
      </c>
      <c r="K37" s="64" t="n">
        <f aca="false">W37</f>
        <v>41.8842</v>
      </c>
      <c r="L37" s="52" t="n">
        <v>34563.792</v>
      </c>
      <c r="M37" s="52" t="n">
        <v>34.129</v>
      </c>
      <c r="N37" s="52" t="n">
        <v>39.2248</v>
      </c>
      <c r="O37" s="52" t="n">
        <v>41.612</v>
      </c>
      <c r="P37" s="52"/>
      <c r="Q37" s="53"/>
      <c r="R37" s="52" t="n">
        <f aca="false">P37/3600</f>
        <v>0</v>
      </c>
      <c r="S37" s="54"/>
      <c r="T37" s="52" t="n">
        <v>27073.8992</v>
      </c>
      <c r="U37" s="52" t="n">
        <v>34.1906</v>
      </c>
      <c r="V37" s="52" t="n">
        <v>39.4374</v>
      </c>
      <c r="W37" s="52" t="n">
        <v>41.8842</v>
      </c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8072.504</v>
      </c>
      <c r="E38" s="65" t="n">
        <f aca="false">N38</f>
        <v>38.0805</v>
      </c>
      <c r="F38" s="65" t="n">
        <f aca="false">L38</f>
        <v>18072.504</v>
      </c>
      <c r="G38" s="65" t="n">
        <f aca="false">O38</f>
        <v>40.3859</v>
      </c>
      <c r="H38" s="65" t="n">
        <f aca="false">T38</f>
        <v>12287.9448</v>
      </c>
      <c r="I38" s="65" t="n">
        <f aca="false">V38</f>
        <v>38.4946</v>
      </c>
      <c r="J38" s="65" t="n">
        <f aca="false">T38</f>
        <v>12287.9448</v>
      </c>
      <c r="K38" s="65" t="n">
        <f aca="false">W38</f>
        <v>41.0772</v>
      </c>
      <c r="L38" s="59" t="n">
        <v>18072.504</v>
      </c>
      <c r="M38" s="59" t="n">
        <v>31.6233</v>
      </c>
      <c r="N38" s="59" t="n">
        <v>38.0805</v>
      </c>
      <c r="O38" s="59" t="n">
        <v>40.3859</v>
      </c>
      <c r="P38" s="59"/>
      <c r="Q38" s="59"/>
      <c r="R38" s="59" t="n">
        <f aca="false">P38/3600</f>
        <v>0</v>
      </c>
      <c r="S38" s="57"/>
      <c r="T38" s="59" t="n">
        <v>12287.9448</v>
      </c>
      <c r="U38" s="59" t="n">
        <v>31.5092</v>
      </c>
      <c r="V38" s="59" t="n">
        <v>38.4946</v>
      </c>
      <c r="W38" s="59" t="n">
        <v>41.0772</v>
      </c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tru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tru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tru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tru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tru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tru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tru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tru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tru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tru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tru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tru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tru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tru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tru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tru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tru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tru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tru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tru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tru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tru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tru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tru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tru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tru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tru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tru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tru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tru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tru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tru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6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1" activeCellId="0" sqref="O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3265.5584</v>
      </c>
      <c r="E19" s="51" t="n">
        <f aca="false">N19</f>
        <v>43.0505</v>
      </c>
      <c r="F19" s="51" t="n">
        <f aca="false">L19</f>
        <v>3265.5584</v>
      </c>
      <c r="G19" s="51" t="n">
        <f aca="false">O19</f>
        <v>44.5867</v>
      </c>
      <c r="H19" s="51" t="n">
        <f aca="false">T19</f>
        <v>2361.0672</v>
      </c>
      <c r="I19" s="51" t="n">
        <f aca="false">V19</f>
        <v>43.582</v>
      </c>
      <c r="J19" s="51" t="n">
        <f aca="false">T19</f>
        <v>2361.0672</v>
      </c>
      <c r="K19" s="51" t="n">
        <f aca="false">W19</f>
        <v>45.2204</v>
      </c>
      <c r="L19" s="52" t="n">
        <v>3265.5584</v>
      </c>
      <c r="M19" s="52" t="n">
        <v>40.8265</v>
      </c>
      <c r="N19" s="52" t="n">
        <v>43.0505</v>
      </c>
      <c r="O19" s="52" t="n">
        <v>44.5867</v>
      </c>
      <c r="P19" s="52"/>
      <c r="Q19" s="53"/>
      <c r="R19" s="52" t="n">
        <f aca="false">P19/3600</f>
        <v>0</v>
      </c>
      <c r="S19" s="54"/>
      <c r="T19" s="52" t="n">
        <v>2361.0672</v>
      </c>
      <c r="U19" s="52" t="n">
        <v>41.6785</v>
      </c>
      <c r="V19" s="52" t="n">
        <v>43.582</v>
      </c>
      <c r="W19" s="52" t="n">
        <v>45.2204</v>
      </c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48.612</v>
      </c>
      <c r="E20" s="51" t="n">
        <f aca="false">N20</f>
        <v>41.7763</v>
      </c>
      <c r="F20" s="51" t="n">
        <f aca="false">L20</f>
        <v>1348.612</v>
      </c>
      <c r="G20" s="51" t="n">
        <f aca="false">O20</f>
        <v>42.9783</v>
      </c>
      <c r="H20" s="51" t="n">
        <f aca="false">T20</f>
        <v>845.696</v>
      </c>
      <c r="I20" s="51" t="n">
        <f aca="false">V20</f>
        <v>42.089</v>
      </c>
      <c r="J20" s="51" t="n">
        <f aca="false">T20</f>
        <v>845.696</v>
      </c>
      <c r="K20" s="51" t="n">
        <f aca="false">W20</f>
        <v>43.2409</v>
      </c>
      <c r="L20" s="52" t="n">
        <v>1348.612</v>
      </c>
      <c r="M20" s="52" t="n">
        <v>38.9621</v>
      </c>
      <c r="N20" s="52" t="n">
        <v>41.7763</v>
      </c>
      <c r="O20" s="52" t="n">
        <v>42.9783</v>
      </c>
      <c r="P20" s="52"/>
      <c r="Q20" s="53"/>
      <c r="R20" s="52" t="n">
        <f aca="false">P20/3600</f>
        <v>0</v>
      </c>
      <c r="S20" s="54"/>
      <c r="T20" s="52" t="n">
        <v>845.696</v>
      </c>
      <c r="U20" s="52" t="n">
        <v>39.7359</v>
      </c>
      <c r="V20" s="52" t="n">
        <v>42.089</v>
      </c>
      <c r="W20" s="52" t="n">
        <v>43.2409</v>
      </c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73.8552</v>
      </c>
      <c r="E21" s="51" t="n">
        <f aca="false">N21</f>
        <v>40.6271</v>
      </c>
      <c r="F21" s="51" t="n">
        <f aca="false">L21</f>
        <v>673.8552</v>
      </c>
      <c r="G21" s="51" t="n">
        <f aca="false">O21</f>
        <v>41.7123</v>
      </c>
      <c r="H21" s="51" t="n">
        <f aca="false">T21</f>
        <v>421.6256</v>
      </c>
      <c r="I21" s="51" t="n">
        <f aca="false">V21</f>
        <v>40.8853</v>
      </c>
      <c r="J21" s="51" t="n">
        <f aca="false">T21</f>
        <v>421.6256</v>
      </c>
      <c r="K21" s="51" t="n">
        <f aca="false">W21</f>
        <v>41.9143</v>
      </c>
      <c r="L21" s="52" t="n">
        <v>673.8552</v>
      </c>
      <c r="M21" s="52" t="n">
        <v>36.624</v>
      </c>
      <c r="N21" s="52" t="n">
        <v>40.6271</v>
      </c>
      <c r="O21" s="52" t="n">
        <v>41.7123</v>
      </c>
      <c r="P21" s="52"/>
      <c r="Q21" s="53"/>
      <c r="R21" s="52" t="n">
        <f aca="false">P21/3600</f>
        <v>0</v>
      </c>
      <c r="S21" s="54"/>
      <c r="T21" s="52" t="n">
        <v>421.6256</v>
      </c>
      <c r="U21" s="52" t="n">
        <v>37.3911</v>
      </c>
      <c r="V21" s="52" t="n">
        <v>40.8853</v>
      </c>
      <c r="W21" s="52" t="n">
        <v>41.9143</v>
      </c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8.1376</v>
      </c>
      <c r="E22" s="58" t="n">
        <f aca="false">N22</f>
        <v>39.46</v>
      </c>
      <c r="F22" s="58" t="n">
        <f aca="false">L22</f>
        <v>378.1376</v>
      </c>
      <c r="G22" s="58" t="n">
        <f aca="false">O22</f>
        <v>40.5311</v>
      </c>
      <c r="H22" s="58" t="n">
        <f aca="false">T22</f>
        <v>258.4032</v>
      </c>
      <c r="I22" s="58" t="n">
        <f aca="false">V22</f>
        <v>40.0177</v>
      </c>
      <c r="J22" s="58" t="n">
        <f aca="false">T22</f>
        <v>258.4032</v>
      </c>
      <c r="K22" s="58" t="n">
        <f aca="false">W22</f>
        <v>41.0694</v>
      </c>
      <c r="L22" s="59" t="n">
        <v>378.1376</v>
      </c>
      <c r="M22" s="59" t="n">
        <v>34.1037</v>
      </c>
      <c r="N22" s="59" t="n">
        <v>39.46</v>
      </c>
      <c r="O22" s="59" t="n">
        <v>40.5311</v>
      </c>
      <c r="P22" s="59"/>
      <c r="Q22" s="59"/>
      <c r="R22" s="59" t="n">
        <f aca="false">P22/3600</f>
        <v>0</v>
      </c>
      <c r="S22" s="57"/>
      <c r="T22" s="59" t="n">
        <v>258.4032</v>
      </c>
      <c r="U22" s="59" t="n">
        <v>34.9983</v>
      </c>
      <c r="V22" s="59" t="n">
        <v>40.0177</v>
      </c>
      <c r="W22" s="59" t="n">
        <v>41.0694</v>
      </c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061.836</v>
      </c>
      <c r="E23" s="61" t="n">
        <f aca="false">N23</f>
        <v>41.5975</v>
      </c>
      <c r="F23" s="61" t="n">
        <f aca="false">L23</f>
        <v>7061.836</v>
      </c>
      <c r="G23" s="61" t="n">
        <f aca="false">O23</f>
        <v>42.7887</v>
      </c>
      <c r="H23" s="61" t="n">
        <f aca="false">T23</f>
        <v>5452.5656</v>
      </c>
      <c r="I23" s="61" t="n">
        <f aca="false">V23</f>
        <v>42.4258</v>
      </c>
      <c r="J23" s="61" t="n">
        <f aca="false">T23</f>
        <v>5452.5656</v>
      </c>
      <c r="K23" s="61" t="n">
        <f aca="false">W23</f>
        <v>43.8326</v>
      </c>
      <c r="L23" s="60" t="n">
        <v>7061.836</v>
      </c>
      <c r="M23" s="60" t="n">
        <v>39.3106</v>
      </c>
      <c r="N23" s="60" t="n">
        <v>41.5975</v>
      </c>
      <c r="O23" s="60" t="n">
        <v>42.7887</v>
      </c>
      <c r="P23" s="60"/>
      <c r="Q23" s="53"/>
      <c r="R23" s="60" t="n">
        <f aca="false">P23/3600</f>
        <v>0</v>
      </c>
      <c r="S23" s="62"/>
      <c r="T23" s="60" t="n">
        <v>5452.5656</v>
      </c>
      <c r="U23" s="60" t="n">
        <v>40.1475</v>
      </c>
      <c r="V23" s="60" t="n">
        <v>42.4258</v>
      </c>
      <c r="W23" s="60" t="n">
        <v>43.8326</v>
      </c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795.5864</v>
      </c>
      <c r="E24" s="51" t="n">
        <f aca="false">N24</f>
        <v>39.78</v>
      </c>
      <c r="F24" s="51" t="n">
        <f aca="false">L24</f>
        <v>2795.5864</v>
      </c>
      <c r="G24" s="51" t="n">
        <f aca="false">O24</f>
        <v>40.8546</v>
      </c>
      <c r="H24" s="51" t="n">
        <f aca="false">T24</f>
        <v>1945.3712</v>
      </c>
      <c r="I24" s="51" t="n">
        <f aca="false">V24</f>
        <v>40.391</v>
      </c>
      <c r="J24" s="51" t="n">
        <f aca="false">T24</f>
        <v>1945.3712</v>
      </c>
      <c r="K24" s="51" t="n">
        <f aca="false">W24</f>
        <v>41.4465</v>
      </c>
      <c r="L24" s="52" t="n">
        <v>2795.5864</v>
      </c>
      <c r="M24" s="52" t="n">
        <v>36.8245</v>
      </c>
      <c r="N24" s="52" t="n">
        <v>39.78</v>
      </c>
      <c r="O24" s="52" t="n">
        <v>40.8546</v>
      </c>
      <c r="P24" s="52"/>
      <c r="Q24" s="53"/>
      <c r="R24" s="52" t="n">
        <f aca="false">P24/3600</f>
        <v>0</v>
      </c>
      <c r="S24" s="54"/>
      <c r="T24" s="52" t="n">
        <v>1945.3712</v>
      </c>
      <c r="U24" s="52" t="n">
        <v>37.5082</v>
      </c>
      <c r="V24" s="52" t="n">
        <v>40.391</v>
      </c>
      <c r="W24" s="52" t="n">
        <v>41.4465</v>
      </c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177.9456</v>
      </c>
      <c r="E25" s="51" t="n">
        <f aca="false">N25</f>
        <v>38.3268</v>
      </c>
      <c r="F25" s="51" t="n">
        <f aca="false">L25</f>
        <v>1177.9456</v>
      </c>
      <c r="G25" s="51" t="n">
        <f aca="false">O25</f>
        <v>39.583</v>
      </c>
      <c r="H25" s="51" t="n">
        <f aca="false">T25</f>
        <v>810.3944</v>
      </c>
      <c r="I25" s="51" t="n">
        <f aca="false">V25</f>
        <v>38.7775</v>
      </c>
      <c r="J25" s="51" t="n">
        <f aca="false">T25</f>
        <v>810.3944</v>
      </c>
      <c r="K25" s="51" t="n">
        <f aca="false">W25</f>
        <v>39.8671</v>
      </c>
      <c r="L25" s="52" t="n">
        <v>1177.9456</v>
      </c>
      <c r="M25" s="52" t="n">
        <v>34.1868</v>
      </c>
      <c r="N25" s="52" t="n">
        <v>38.3268</v>
      </c>
      <c r="O25" s="52" t="n">
        <v>39.583</v>
      </c>
      <c r="P25" s="52"/>
      <c r="Q25" s="53"/>
      <c r="R25" s="52" t="n">
        <f aca="false">P25/3600</f>
        <v>0</v>
      </c>
      <c r="S25" s="54"/>
      <c r="T25" s="52" t="n">
        <v>810.3944</v>
      </c>
      <c r="U25" s="52" t="n">
        <v>34.8541</v>
      </c>
      <c r="V25" s="52" t="n">
        <v>38.7775</v>
      </c>
      <c r="W25" s="52" t="n">
        <v>39.8671</v>
      </c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41.568</v>
      </c>
      <c r="E26" s="58" t="n">
        <f aca="false">N26</f>
        <v>37.0675</v>
      </c>
      <c r="F26" s="58" t="n">
        <f aca="false">L26</f>
        <v>541.568</v>
      </c>
      <c r="G26" s="58" t="n">
        <f aca="false">O26</f>
        <v>38.6169</v>
      </c>
      <c r="H26" s="58" t="n">
        <f aca="false">T26</f>
        <v>378.0952</v>
      </c>
      <c r="I26" s="58" t="n">
        <f aca="false">V26</f>
        <v>37.6755</v>
      </c>
      <c r="J26" s="58" t="n">
        <f aca="false">T26</f>
        <v>378.0952</v>
      </c>
      <c r="K26" s="58" t="n">
        <f aca="false">W26</f>
        <v>39.0001</v>
      </c>
      <c r="L26" s="59" t="n">
        <v>541.568</v>
      </c>
      <c r="M26" s="59" t="n">
        <v>31.636</v>
      </c>
      <c r="N26" s="59" t="n">
        <v>37.0675</v>
      </c>
      <c r="O26" s="59" t="n">
        <v>38.6169</v>
      </c>
      <c r="P26" s="59"/>
      <c r="Q26" s="59"/>
      <c r="R26" s="59" t="n">
        <f aca="false">P26/3600</f>
        <v>0</v>
      </c>
      <c r="S26" s="57"/>
      <c r="T26" s="59" t="n">
        <v>378.0952</v>
      </c>
      <c r="U26" s="59" t="n">
        <v>32.329</v>
      </c>
      <c r="V26" s="59" t="n">
        <v>37.6755</v>
      </c>
      <c r="W26" s="59" t="n">
        <v>39.0001</v>
      </c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7513.264</v>
      </c>
      <c r="E27" s="61" t="n">
        <f aca="false">N27</f>
        <v>39.7238</v>
      </c>
      <c r="F27" s="61" t="n">
        <f aca="false">L27</f>
        <v>17513.264</v>
      </c>
      <c r="G27" s="61" t="n">
        <f aca="false">O27</f>
        <v>43.0248</v>
      </c>
      <c r="H27" s="61" t="n">
        <f aca="false">T27</f>
        <v>13450.8264</v>
      </c>
      <c r="I27" s="61" t="n">
        <f aca="false">V27</f>
        <v>40.1574</v>
      </c>
      <c r="J27" s="61" t="n">
        <f aca="false">T27</f>
        <v>13450.8264</v>
      </c>
      <c r="K27" s="61" t="n">
        <f aca="false">W27</f>
        <v>43.4926</v>
      </c>
      <c r="L27" s="60" t="n">
        <v>17513.264</v>
      </c>
      <c r="M27" s="60" t="n">
        <v>37.9546</v>
      </c>
      <c r="N27" s="60" t="n">
        <v>39.7238</v>
      </c>
      <c r="O27" s="60" t="n">
        <v>43.0248</v>
      </c>
      <c r="P27" s="60"/>
      <c r="Q27" s="53"/>
      <c r="R27" s="60" t="n">
        <f aca="false">P27/3600</f>
        <v>0</v>
      </c>
      <c r="S27" s="62"/>
      <c r="T27" s="60" t="n">
        <v>13450.8264</v>
      </c>
      <c r="U27" s="60" t="n">
        <v>38.5784</v>
      </c>
      <c r="V27" s="60" t="n">
        <v>40.1574</v>
      </c>
      <c r="W27" s="60" t="n">
        <v>43.4926</v>
      </c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098.9064</v>
      </c>
      <c r="E28" s="51" t="n">
        <f aca="false">N28</f>
        <v>38.7761</v>
      </c>
      <c r="F28" s="51" t="n">
        <f aca="false">L28</f>
        <v>5098.9064</v>
      </c>
      <c r="G28" s="51" t="n">
        <f aca="false">O28</f>
        <v>41.2807</v>
      </c>
      <c r="H28" s="51" t="n">
        <f aca="false">T28</f>
        <v>3108.6584</v>
      </c>
      <c r="I28" s="51" t="n">
        <f aca="false">V28</f>
        <v>39.0913</v>
      </c>
      <c r="J28" s="51" t="n">
        <f aca="false">T28</f>
        <v>3108.6584</v>
      </c>
      <c r="K28" s="51" t="n">
        <f aca="false">W28</f>
        <v>41.7597</v>
      </c>
      <c r="L28" s="52" t="n">
        <v>5098.9064</v>
      </c>
      <c r="M28" s="52" t="n">
        <v>36.3406</v>
      </c>
      <c r="N28" s="52" t="n">
        <v>38.7761</v>
      </c>
      <c r="O28" s="52" t="n">
        <v>41.2807</v>
      </c>
      <c r="P28" s="52"/>
      <c r="Q28" s="53"/>
      <c r="R28" s="52" t="n">
        <f aca="false">P28/3600</f>
        <v>0</v>
      </c>
      <c r="S28" s="54"/>
      <c r="T28" s="52" t="n">
        <v>3108.6584</v>
      </c>
      <c r="U28" s="52" t="n">
        <v>36.8632</v>
      </c>
      <c r="V28" s="52" t="n">
        <v>39.0913</v>
      </c>
      <c r="W28" s="52" t="n">
        <v>41.7597</v>
      </c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204.4464</v>
      </c>
      <c r="E29" s="51" t="n">
        <f aca="false">N29</f>
        <v>37.9293</v>
      </c>
      <c r="F29" s="51" t="n">
        <f aca="false">L29</f>
        <v>2204.4464</v>
      </c>
      <c r="G29" s="51" t="n">
        <f aca="false">O29</f>
        <v>39.7227</v>
      </c>
      <c r="H29" s="51" t="n">
        <f aca="false">T29</f>
        <v>1313.2008</v>
      </c>
      <c r="I29" s="51" t="n">
        <f aca="false">V29</f>
        <v>38.2123</v>
      </c>
      <c r="J29" s="51" t="n">
        <f aca="false">T29</f>
        <v>1313.2008</v>
      </c>
      <c r="K29" s="51" t="n">
        <f aca="false">W29</f>
        <v>40.2047</v>
      </c>
      <c r="L29" s="52" t="n">
        <v>2204.4464</v>
      </c>
      <c r="M29" s="52" t="n">
        <v>34.3492</v>
      </c>
      <c r="N29" s="52" t="n">
        <v>37.9293</v>
      </c>
      <c r="O29" s="52" t="n">
        <v>39.7227</v>
      </c>
      <c r="P29" s="52"/>
      <c r="Q29" s="53"/>
      <c r="R29" s="52" t="n">
        <f aca="false">P29/3600</f>
        <v>0</v>
      </c>
      <c r="S29" s="54"/>
      <c r="T29" s="52" t="n">
        <v>1313.2008</v>
      </c>
      <c r="U29" s="52" t="n">
        <v>34.8775</v>
      </c>
      <c r="V29" s="52" t="n">
        <v>38.2123</v>
      </c>
      <c r="W29" s="52" t="n">
        <v>40.2047</v>
      </c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116.7288</v>
      </c>
      <c r="E30" s="58" t="n">
        <f aca="false">N30</f>
        <v>37.0366</v>
      </c>
      <c r="F30" s="58" t="n">
        <f aca="false">L30</f>
        <v>1116.7288</v>
      </c>
      <c r="G30" s="58" t="n">
        <f aca="false">O30</f>
        <v>38.2201</v>
      </c>
      <c r="H30" s="58" t="n">
        <f aca="false">T30</f>
        <v>715.2904</v>
      </c>
      <c r="I30" s="58" t="n">
        <f aca="false">V30</f>
        <v>37.4684</v>
      </c>
      <c r="J30" s="58" t="n">
        <f aca="false">T30</f>
        <v>715.2904</v>
      </c>
      <c r="K30" s="58" t="n">
        <f aca="false">W30</f>
        <v>38.9966</v>
      </c>
      <c r="L30" s="59" t="n">
        <v>1116.7288</v>
      </c>
      <c r="M30" s="59" t="n">
        <v>32.0308</v>
      </c>
      <c r="N30" s="59" t="n">
        <v>37.0366</v>
      </c>
      <c r="O30" s="59" t="n">
        <v>38.2201</v>
      </c>
      <c r="P30" s="59"/>
      <c r="Q30" s="59"/>
      <c r="R30" s="59" t="n">
        <f aca="false">P30/3600</f>
        <v>0</v>
      </c>
      <c r="S30" s="57"/>
      <c r="T30" s="59" t="n">
        <v>715.2904</v>
      </c>
      <c r="U30" s="59" t="n">
        <v>32.6733</v>
      </c>
      <c r="V30" s="59" t="n">
        <v>37.4684</v>
      </c>
      <c r="W30" s="59" t="n">
        <v>38.9966</v>
      </c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239.2592</v>
      </c>
      <c r="E31" s="63" t="n">
        <f aca="false">N31</f>
        <v>43.3105</v>
      </c>
      <c r="F31" s="63" t="n">
        <f aca="false">L31</f>
        <v>17239.2592</v>
      </c>
      <c r="G31" s="63" t="n">
        <f aca="false">O31</f>
        <v>44.3483</v>
      </c>
      <c r="H31" s="63" t="n">
        <f aca="false">T31</f>
        <v>12485.2384</v>
      </c>
      <c r="I31" s="63" t="n">
        <f aca="false">V31</f>
        <v>43.8489</v>
      </c>
      <c r="J31" s="63" t="n">
        <f aca="false">T31</f>
        <v>12485.2384</v>
      </c>
      <c r="K31" s="63" t="n">
        <f aca="false">W31</f>
        <v>45.0054</v>
      </c>
      <c r="L31" s="60" t="n">
        <v>17239.2592</v>
      </c>
      <c r="M31" s="60" t="n">
        <v>38.6954</v>
      </c>
      <c r="N31" s="60" t="n">
        <v>43.3105</v>
      </c>
      <c r="O31" s="60" t="n">
        <v>44.3483</v>
      </c>
      <c r="P31" s="60"/>
      <c r="Q31" s="53"/>
      <c r="R31" s="60" t="n">
        <f aca="false">P31/3600</f>
        <v>0</v>
      </c>
      <c r="S31" s="62"/>
      <c r="T31" s="60" t="n">
        <v>12485.2384</v>
      </c>
      <c r="U31" s="60" t="n">
        <v>39.2598</v>
      </c>
      <c r="V31" s="60" t="n">
        <v>43.8489</v>
      </c>
      <c r="W31" s="60" t="n">
        <v>45.0054</v>
      </c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5889.2256</v>
      </c>
      <c r="E32" s="64" t="n">
        <f aca="false">N32</f>
        <v>41.9974</v>
      </c>
      <c r="F32" s="64" t="n">
        <f aca="false">L32</f>
        <v>5889.2256</v>
      </c>
      <c r="G32" s="64" t="n">
        <f aca="false">O32</f>
        <v>42.3859</v>
      </c>
      <c r="H32" s="64" t="n">
        <f aca="false">T32</f>
        <v>3139.0712</v>
      </c>
      <c r="I32" s="64" t="n">
        <f aca="false">V32</f>
        <v>42.5216</v>
      </c>
      <c r="J32" s="64" t="n">
        <f aca="false">T32</f>
        <v>3139.0712</v>
      </c>
      <c r="K32" s="64" t="n">
        <f aca="false">W32</f>
        <v>42.938</v>
      </c>
      <c r="L32" s="52" t="n">
        <v>5889.2256</v>
      </c>
      <c r="M32" s="52" t="n">
        <v>37.04</v>
      </c>
      <c r="N32" s="52" t="n">
        <v>41.9974</v>
      </c>
      <c r="O32" s="52" t="n">
        <v>42.3859</v>
      </c>
      <c r="P32" s="52"/>
      <c r="Q32" s="53"/>
      <c r="R32" s="52" t="n">
        <f aca="false">P32/3600</f>
        <v>0</v>
      </c>
      <c r="S32" s="54"/>
      <c r="T32" s="52" t="n">
        <v>3139.0712</v>
      </c>
      <c r="U32" s="52" t="n">
        <v>37.5402</v>
      </c>
      <c r="V32" s="52" t="n">
        <v>42.5216</v>
      </c>
      <c r="W32" s="52" t="n">
        <v>42.938</v>
      </c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571.644</v>
      </c>
      <c r="E33" s="64" t="n">
        <f aca="false">N33</f>
        <v>40.7039</v>
      </c>
      <c r="F33" s="64" t="n">
        <f aca="false">L33</f>
        <v>2571.644</v>
      </c>
      <c r="G33" s="64" t="n">
        <f aca="false">O33</f>
        <v>40.629</v>
      </c>
      <c r="H33" s="64" t="n">
        <f aca="false">T33</f>
        <v>1249.1184</v>
      </c>
      <c r="I33" s="64" t="n">
        <f aca="false">V33</f>
        <v>41.1918</v>
      </c>
      <c r="J33" s="64" t="n">
        <f aca="false">T33</f>
        <v>1249.1184</v>
      </c>
      <c r="K33" s="64" t="n">
        <f aca="false">W33</f>
        <v>41.0247</v>
      </c>
      <c r="L33" s="52" t="n">
        <v>2571.644</v>
      </c>
      <c r="M33" s="52" t="n">
        <v>35.128</v>
      </c>
      <c r="N33" s="52" t="n">
        <v>40.7039</v>
      </c>
      <c r="O33" s="52" t="n">
        <v>40.629</v>
      </c>
      <c r="P33" s="52"/>
      <c r="Q33" s="53"/>
      <c r="R33" s="52" t="n">
        <f aca="false">P33/3600</f>
        <v>0</v>
      </c>
      <c r="S33" s="54"/>
      <c r="T33" s="52" t="n">
        <v>1249.1184</v>
      </c>
      <c r="U33" s="52" t="n">
        <v>35.7186</v>
      </c>
      <c r="V33" s="52" t="n">
        <v>41.1918</v>
      </c>
      <c r="W33" s="52" t="n">
        <v>41.0247</v>
      </c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337.6312</v>
      </c>
      <c r="E34" s="65" t="n">
        <f aca="false">N34</f>
        <v>39.3298</v>
      </c>
      <c r="F34" s="65" t="n">
        <f aca="false">L34</f>
        <v>1337.6312</v>
      </c>
      <c r="G34" s="65" t="n">
        <f aca="false">O34</f>
        <v>38.983</v>
      </c>
      <c r="H34" s="65" t="n">
        <f aca="false">T34</f>
        <v>672.9256</v>
      </c>
      <c r="I34" s="65" t="n">
        <f aca="false">V34</f>
        <v>40.0928</v>
      </c>
      <c r="J34" s="65" t="n">
        <f aca="false">T34</f>
        <v>672.9256</v>
      </c>
      <c r="K34" s="65" t="n">
        <f aca="false">W34</f>
        <v>39.5456</v>
      </c>
      <c r="L34" s="59" t="n">
        <v>1337.6312</v>
      </c>
      <c r="M34" s="59" t="n">
        <v>32.9615</v>
      </c>
      <c r="N34" s="59" t="n">
        <v>39.3298</v>
      </c>
      <c r="O34" s="59" t="n">
        <v>38.983</v>
      </c>
      <c r="P34" s="59"/>
      <c r="Q34" s="59"/>
      <c r="R34" s="59" t="n">
        <f aca="false">P34/3600</f>
        <v>0</v>
      </c>
      <c r="S34" s="57"/>
      <c r="T34" s="59" t="n">
        <v>672.9256</v>
      </c>
      <c r="U34" s="59" t="n">
        <v>33.751</v>
      </c>
      <c r="V34" s="59" t="n">
        <v>40.0928</v>
      </c>
      <c r="W34" s="59" t="n">
        <v>39.5456</v>
      </c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833.5168</v>
      </c>
      <c r="E35" s="63" t="n">
        <f aca="false">N35</f>
        <v>41.5961</v>
      </c>
      <c r="F35" s="63" t="n">
        <f aca="false">L35</f>
        <v>39833.5168</v>
      </c>
      <c r="G35" s="63" t="n">
        <f aca="false">O35</f>
        <v>43.82</v>
      </c>
      <c r="H35" s="63" t="n">
        <f aca="false">T35</f>
        <v>37021.5304</v>
      </c>
      <c r="I35" s="63" t="n">
        <f aca="false">V35</f>
        <v>42.222</v>
      </c>
      <c r="J35" s="63" t="n">
        <f aca="false">T35</f>
        <v>37021.5304</v>
      </c>
      <c r="K35" s="63" t="n">
        <f aca="false">W35</f>
        <v>44.297</v>
      </c>
      <c r="L35" s="60" t="n">
        <v>39833.5168</v>
      </c>
      <c r="M35" s="60" t="n">
        <v>36.892</v>
      </c>
      <c r="N35" s="60" t="n">
        <v>41.5961</v>
      </c>
      <c r="O35" s="60" t="n">
        <v>43.82</v>
      </c>
      <c r="P35" s="60"/>
      <c r="Q35" s="53"/>
      <c r="R35" s="60" t="n">
        <f aca="false">P35/3600</f>
        <v>0</v>
      </c>
      <c r="S35" s="62"/>
      <c r="T35" s="60" t="n">
        <v>37021.5304</v>
      </c>
      <c r="U35" s="60" t="n">
        <v>37.5825</v>
      </c>
      <c r="V35" s="60" t="n">
        <v>42.222</v>
      </c>
      <c r="W35" s="60" t="n">
        <v>44.297</v>
      </c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081.732</v>
      </c>
      <c r="E36" s="64" t="n">
        <f aca="false">N36</f>
        <v>40.3041</v>
      </c>
      <c r="F36" s="64" t="n">
        <f aca="false">L36</f>
        <v>9081.732</v>
      </c>
      <c r="G36" s="64" t="n">
        <f aca="false">O36</f>
        <v>42.7557</v>
      </c>
      <c r="H36" s="64" t="n">
        <f aca="false">T36</f>
        <v>6106.8672</v>
      </c>
      <c r="I36" s="64" t="n">
        <f aca="false">V36</f>
        <v>40.9608</v>
      </c>
      <c r="J36" s="64" t="n">
        <f aca="false">T36</f>
        <v>6106.8672</v>
      </c>
      <c r="K36" s="64" t="n">
        <f aca="false">W36</f>
        <v>43.1722</v>
      </c>
      <c r="L36" s="52" t="n">
        <v>9081.732</v>
      </c>
      <c r="M36" s="52" t="n">
        <v>34.8062</v>
      </c>
      <c r="N36" s="52" t="n">
        <v>40.3041</v>
      </c>
      <c r="O36" s="52" t="n">
        <v>42.7557</v>
      </c>
      <c r="P36" s="52"/>
      <c r="Q36" s="53"/>
      <c r="R36" s="52" t="n">
        <f aca="false">P36/3600</f>
        <v>0</v>
      </c>
      <c r="S36" s="54"/>
      <c r="T36" s="52" t="n">
        <v>6106.8672</v>
      </c>
      <c r="U36" s="52" t="n">
        <v>35.4089</v>
      </c>
      <c r="V36" s="52" t="n">
        <v>40.9608</v>
      </c>
      <c r="W36" s="52" t="n">
        <v>43.1722</v>
      </c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857.2984</v>
      </c>
      <c r="E37" s="64" t="n">
        <f aca="false">N37</f>
        <v>39.163</v>
      </c>
      <c r="F37" s="64" t="n">
        <f aca="false">L37</f>
        <v>2857.2984</v>
      </c>
      <c r="G37" s="64" t="n">
        <f aca="false">O37</f>
        <v>41.6581</v>
      </c>
      <c r="H37" s="64" t="n">
        <f aca="false">T37</f>
        <v>1693.9504</v>
      </c>
      <c r="I37" s="64" t="n">
        <f aca="false">V37</f>
        <v>39.7265</v>
      </c>
      <c r="J37" s="64" t="n">
        <f aca="false">T37</f>
        <v>1693.9504</v>
      </c>
      <c r="K37" s="64" t="n">
        <f aca="false">W37</f>
        <v>42.1517</v>
      </c>
      <c r="L37" s="52" t="n">
        <v>2857.2984</v>
      </c>
      <c r="M37" s="52" t="n">
        <v>33.0422</v>
      </c>
      <c r="N37" s="52" t="n">
        <v>39.163</v>
      </c>
      <c r="O37" s="52" t="n">
        <v>41.6581</v>
      </c>
      <c r="P37" s="52"/>
      <c r="Q37" s="53"/>
      <c r="R37" s="52" t="n">
        <f aca="false">P37/3600</f>
        <v>0</v>
      </c>
      <c r="S37" s="54"/>
      <c r="T37" s="52" t="n">
        <v>1693.9504</v>
      </c>
      <c r="U37" s="52" t="n">
        <v>33.9517</v>
      </c>
      <c r="V37" s="52" t="n">
        <v>39.7265</v>
      </c>
      <c r="W37" s="52" t="n">
        <v>42.1517</v>
      </c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78.7592</v>
      </c>
      <c r="E38" s="65" t="n">
        <f aca="false">N38</f>
        <v>38.1098</v>
      </c>
      <c r="F38" s="65" t="n">
        <f aca="false">L38</f>
        <v>1178.7592</v>
      </c>
      <c r="G38" s="65" t="n">
        <f aca="false">O38</f>
        <v>40.4805</v>
      </c>
      <c r="H38" s="65" t="n">
        <f aca="false">T38</f>
        <v>695.0312</v>
      </c>
      <c r="I38" s="65" t="n">
        <f aca="false">V38</f>
        <v>38.7699</v>
      </c>
      <c r="J38" s="65" t="n">
        <f aca="false">T38</f>
        <v>695.0312</v>
      </c>
      <c r="K38" s="65" t="n">
        <f aca="false">W38</f>
        <v>41.3649</v>
      </c>
      <c r="L38" s="59" t="n">
        <v>1178.7592</v>
      </c>
      <c r="M38" s="59" t="n">
        <v>30.853</v>
      </c>
      <c r="N38" s="59" t="n">
        <v>38.1098</v>
      </c>
      <c r="O38" s="59" t="n">
        <v>40.4805</v>
      </c>
      <c r="P38" s="59"/>
      <c r="Q38" s="59"/>
      <c r="R38" s="59" t="n">
        <f aca="false">P38/3600</f>
        <v>0</v>
      </c>
      <c r="S38" s="57"/>
      <c r="T38" s="59" t="n">
        <v>695.0312</v>
      </c>
      <c r="U38" s="59" t="n">
        <v>32.0962</v>
      </c>
      <c r="V38" s="59" t="n">
        <v>38.7699</v>
      </c>
      <c r="W38" s="59" t="n">
        <v>41.3649</v>
      </c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tru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tru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tru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tru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tru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tru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tru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tru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tru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tru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tru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tru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tru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tru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tru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tru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tru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tru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tru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tru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tru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tru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tru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tru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tru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tru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tru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tru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tru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tru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tru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tru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6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10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0" activeCellId="0" sqref="U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50" t="s">
        <v>6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3680.7664</v>
      </c>
      <c r="E19" s="51" t="n">
        <f aca="false">N19</f>
        <v>43.0514</v>
      </c>
      <c r="F19" s="51" t="n">
        <f aca="false">L19</f>
        <v>3680.7664</v>
      </c>
      <c r="G19" s="51" t="n">
        <f aca="false">O19</f>
        <v>44.5904</v>
      </c>
      <c r="H19" s="51" t="n">
        <f aca="false">T19</f>
        <v>2334.9808</v>
      </c>
      <c r="I19" s="51" t="n">
        <f aca="false">V19</f>
        <v>43.2969</v>
      </c>
      <c r="J19" s="51" t="n">
        <f aca="false">T19</f>
        <v>2334.9808</v>
      </c>
      <c r="K19" s="51" t="n">
        <f aca="false">W19</f>
        <v>44.8267</v>
      </c>
      <c r="L19" s="52" t="n">
        <v>3680.7664</v>
      </c>
      <c r="M19" s="52" t="n">
        <v>40.8262</v>
      </c>
      <c r="N19" s="52" t="n">
        <v>43.0514</v>
      </c>
      <c r="O19" s="52" t="n">
        <v>44.5904</v>
      </c>
      <c r="P19" s="52"/>
      <c r="Q19" s="53"/>
      <c r="R19" s="52" t="n">
        <f aca="false">P19/3600</f>
        <v>0</v>
      </c>
      <c r="S19" s="54"/>
      <c r="T19" s="52" t="n">
        <v>2334.9808</v>
      </c>
      <c r="U19" s="52" t="n">
        <v>41.2818</v>
      </c>
      <c r="V19" s="52" t="n">
        <v>43.2969</v>
      </c>
      <c r="W19" s="52" t="n">
        <v>44.8267</v>
      </c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618.8544</v>
      </c>
      <c r="E20" s="51" t="n">
        <f aca="false">N20</f>
        <v>41.7746</v>
      </c>
      <c r="F20" s="51" t="n">
        <f aca="false">L20</f>
        <v>1618.8544</v>
      </c>
      <c r="G20" s="51" t="n">
        <f aca="false">O20</f>
        <v>42.9792</v>
      </c>
      <c r="H20" s="51" t="n">
        <f aca="false">T20</f>
        <v>846.9016</v>
      </c>
      <c r="I20" s="51" t="n">
        <f aca="false">V20</f>
        <v>41.9197</v>
      </c>
      <c r="J20" s="51" t="n">
        <f aca="false">T20</f>
        <v>846.9016</v>
      </c>
      <c r="K20" s="51" t="n">
        <f aca="false">W20</f>
        <v>43.0481</v>
      </c>
      <c r="L20" s="52" t="n">
        <v>1618.8544</v>
      </c>
      <c r="M20" s="52" t="n">
        <v>38.9625</v>
      </c>
      <c r="N20" s="52" t="n">
        <v>41.7746</v>
      </c>
      <c r="O20" s="52" t="n">
        <v>42.9792</v>
      </c>
      <c r="P20" s="52"/>
      <c r="Q20" s="53"/>
      <c r="R20" s="52" t="n">
        <f aca="false">P20/3600</f>
        <v>0</v>
      </c>
      <c r="S20" s="54"/>
      <c r="T20" s="52" t="n">
        <v>846.9016</v>
      </c>
      <c r="U20" s="52" t="n">
        <v>39.3453</v>
      </c>
      <c r="V20" s="52" t="n">
        <v>41.9197</v>
      </c>
      <c r="W20" s="52" t="n">
        <v>43.0481</v>
      </c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871.1976</v>
      </c>
      <c r="E21" s="51" t="n">
        <f aca="false">N21</f>
        <v>40.6232</v>
      </c>
      <c r="F21" s="51" t="n">
        <f aca="false">L21</f>
        <v>871.1976</v>
      </c>
      <c r="G21" s="51" t="n">
        <f aca="false">O21</f>
        <v>41.7111</v>
      </c>
      <c r="H21" s="51" t="n">
        <f aca="false">T21</f>
        <v>442.676</v>
      </c>
      <c r="I21" s="51" t="n">
        <f aca="false">V21</f>
        <v>40.791</v>
      </c>
      <c r="J21" s="51" t="n">
        <f aca="false">T21</f>
        <v>442.676</v>
      </c>
      <c r="K21" s="51" t="n">
        <f aca="false">W21</f>
        <v>41.8198</v>
      </c>
      <c r="L21" s="52" t="n">
        <v>871.1976</v>
      </c>
      <c r="M21" s="52" t="n">
        <v>36.6247</v>
      </c>
      <c r="N21" s="52" t="n">
        <v>40.6232</v>
      </c>
      <c r="O21" s="52" t="n">
        <v>41.7111</v>
      </c>
      <c r="P21" s="52"/>
      <c r="Q21" s="53"/>
      <c r="R21" s="52" t="n">
        <f aca="false">P21/3600</f>
        <v>0</v>
      </c>
      <c r="S21" s="54"/>
      <c r="T21" s="52" t="n">
        <v>442.676</v>
      </c>
      <c r="U21" s="52" t="n">
        <v>37.0853</v>
      </c>
      <c r="V21" s="52" t="n">
        <v>40.791</v>
      </c>
      <c r="W21" s="52" t="n">
        <v>41.8198</v>
      </c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23.0912</v>
      </c>
      <c r="E22" s="58" t="n">
        <f aca="false">N22</f>
        <v>39.4589</v>
      </c>
      <c r="F22" s="58" t="n">
        <f aca="false">L22</f>
        <v>523.0912</v>
      </c>
      <c r="G22" s="58" t="n">
        <f aca="false">O22</f>
        <v>40.5279</v>
      </c>
      <c r="H22" s="58" t="n">
        <f aca="false">T22</f>
        <v>289.7448</v>
      </c>
      <c r="I22" s="58" t="n">
        <f aca="false">V22</f>
        <v>39.9774</v>
      </c>
      <c r="J22" s="58" t="n">
        <f aca="false">T22</f>
        <v>289.7448</v>
      </c>
      <c r="K22" s="58" t="n">
        <f aca="false">W22</f>
        <v>41.0517</v>
      </c>
      <c r="L22" s="59" t="n">
        <v>523.0912</v>
      </c>
      <c r="M22" s="59" t="n">
        <v>34.1015</v>
      </c>
      <c r="N22" s="59" t="n">
        <v>39.4589</v>
      </c>
      <c r="O22" s="59" t="n">
        <v>40.5279</v>
      </c>
      <c r="P22" s="59"/>
      <c r="Q22" s="59"/>
      <c r="R22" s="59" t="n">
        <f aca="false">P22/3600</f>
        <v>0</v>
      </c>
      <c r="S22" s="57"/>
      <c r="T22" s="59" t="n">
        <v>289.7448</v>
      </c>
      <c r="U22" s="59" t="n">
        <v>34.7773</v>
      </c>
      <c r="V22" s="59" t="n">
        <v>39.9774</v>
      </c>
      <c r="W22" s="59" t="n">
        <v>41.0517</v>
      </c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644.4896</v>
      </c>
      <c r="E23" s="61" t="n">
        <f aca="false">N23</f>
        <v>41.5983</v>
      </c>
      <c r="F23" s="61" t="n">
        <f aca="false">L23</f>
        <v>7644.4896</v>
      </c>
      <c r="G23" s="61" t="n">
        <f aca="false">O23</f>
        <v>42.7886</v>
      </c>
      <c r="H23" s="61" t="n">
        <f aca="false">T23</f>
        <v>5816.76</v>
      </c>
      <c r="I23" s="61" t="n">
        <f aca="false">V23</f>
        <v>42.2717</v>
      </c>
      <c r="J23" s="61" t="n">
        <f aca="false">T23</f>
        <v>5816.76</v>
      </c>
      <c r="K23" s="61" t="n">
        <f aca="false">W23</f>
        <v>43.6223</v>
      </c>
      <c r="L23" s="60" t="n">
        <v>7644.4896</v>
      </c>
      <c r="M23" s="60" t="n">
        <v>39.3108</v>
      </c>
      <c r="N23" s="60" t="n">
        <v>41.5983</v>
      </c>
      <c r="O23" s="60" t="n">
        <v>42.7886</v>
      </c>
      <c r="P23" s="60"/>
      <c r="Q23" s="53"/>
      <c r="R23" s="60" t="n">
        <f aca="false">P23/3600</f>
        <v>0</v>
      </c>
      <c r="S23" s="62"/>
      <c r="T23" s="60" t="n">
        <v>5816.76</v>
      </c>
      <c r="U23" s="60" t="n">
        <v>39.9687</v>
      </c>
      <c r="V23" s="60" t="n">
        <v>42.2717</v>
      </c>
      <c r="W23" s="60" t="n">
        <v>43.6223</v>
      </c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100.892</v>
      </c>
      <c r="E24" s="51" t="n">
        <f aca="false">N24</f>
        <v>39.7806</v>
      </c>
      <c r="F24" s="51" t="n">
        <f aca="false">L24</f>
        <v>3100.892</v>
      </c>
      <c r="G24" s="51" t="n">
        <f aca="false">O24</f>
        <v>40.8554</v>
      </c>
      <c r="H24" s="51" t="n">
        <f aca="false">T24</f>
        <v>2077.764</v>
      </c>
      <c r="I24" s="51" t="n">
        <f aca="false">V24</f>
        <v>40.2878</v>
      </c>
      <c r="J24" s="51" t="n">
        <f aca="false">T24</f>
        <v>2077.764</v>
      </c>
      <c r="K24" s="51" t="n">
        <f aca="false">W24</f>
        <v>41.3396</v>
      </c>
      <c r="L24" s="52" t="n">
        <v>3100.892</v>
      </c>
      <c r="M24" s="52" t="n">
        <v>36.825</v>
      </c>
      <c r="N24" s="52" t="n">
        <v>39.7806</v>
      </c>
      <c r="O24" s="52" t="n">
        <v>40.8554</v>
      </c>
      <c r="P24" s="52"/>
      <c r="Q24" s="53"/>
      <c r="R24" s="52" t="n">
        <f aca="false">P24/3600</f>
        <v>0</v>
      </c>
      <c r="S24" s="54"/>
      <c r="T24" s="52" t="n">
        <v>2077.764</v>
      </c>
      <c r="U24" s="52" t="n">
        <v>37.3593</v>
      </c>
      <c r="V24" s="52" t="n">
        <v>40.2878</v>
      </c>
      <c r="W24" s="52" t="n">
        <v>41.3396</v>
      </c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59.3008</v>
      </c>
      <c r="E25" s="51" t="n">
        <f aca="false">N25</f>
        <v>38.326</v>
      </c>
      <c r="F25" s="51" t="n">
        <f aca="false">L25</f>
        <v>1359.3008</v>
      </c>
      <c r="G25" s="51" t="n">
        <f aca="false">O25</f>
        <v>39.5876</v>
      </c>
      <c r="H25" s="51" t="n">
        <f aca="false">T25</f>
        <v>863.2888</v>
      </c>
      <c r="I25" s="51" t="n">
        <f aca="false">V25</f>
        <v>38.707</v>
      </c>
      <c r="J25" s="51" t="n">
        <f aca="false">T25</f>
        <v>863.2888</v>
      </c>
      <c r="K25" s="51" t="n">
        <f aca="false">W25</f>
        <v>39.8507</v>
      </c>
      <c r="L25" s="52" t="n">
        <v>1359.3008</v>
      </c>
      <c r="M25" s="52" t="n">
        <v>34.1878</v>
      </c>
      <c r="N25" s="52" t="n">
        <v>38.326</v>
      </c>
      <c r="O25" s="52" t="n">
        <v>39.5876</v>
      </c>
      <c r="P25" s="52"/>
      <c r="Q25" s="53"/>
      <c r="R25" s="52" t="n">
        <f aca="false">P25/3600</f>
        <v>0</v>
      </c>
      <c r="S25" s="54"/>
      <c r="T25" s="52" t="n">
        <v>863.2888</v>
      </c>
      <c r="U25" s="52" t="n">
        <v>34.7166</v>
      </c>
      <c r="V25" s="52" t="n">
        <v>38.707</v>
      </c>
      <c r="W25" s="52" t="n">
        <v>39.8507</v>
      </c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64.9784</v>
      </c>
      <c r="E26" s="58" t="n">
        <f aca="false">N26</f>
        <v>37.0716</v>
      </c>
      <c r="F26" s="58" t="n">
        <f aca="false">L26</f>
        <v>664.9784</v>
      </c>
      <c r="G26" s="58" t="n">
        <f aca="false">O26</f>
        <v>38.6152</v>
      </c>
      <c r="H26" s="58" t="n">
        <f aca="false">T26</f>
        <v>403.9904</v>
      </c>
      <c r="I26" s="58" t="n">
        <f aca="false">V26</f>
        <v>37.6093</v>
      </c>
      <c r="J26" s="58" t="n">
        <f aca="false">T26</f>
        <v>403.9904</v>
      </c>
      <c r="K26" s="58" t="n">
        <f aca="false">W26</f>
        <v>39.0264</v>
      </c>
      <c r="L26" s="59" t="n">
        <v>664.9784</v>
      </c>
      <c r="M26" s="59" t="n">
        <v>31.6359</v>
      </c>
      <c r="N26" s="59" t="n">
        <v>37.0716</v>
      </c>
      <c r="O26" s="59" t="n">
        <v>38.6152</v>
      </c>
      <c r="P26" s="59"/>
      <c r="Q26" s="59"/>
      <c r="R26" s="59" t="n">
        <f aca="false">P26/3600</f>
        <v>0</v>
      </c>
      <c r="S26" s="57"/>
      <c r="T26" s="59" t="n">
        <v>403.9904</v>
      </c>
      <c r="U26" s="59" t="n">
        <v>32.1601</v>
      </c>
      <c r="V26" s="59" t="n">
        <v>37.6093</v>
      </c>
      <c r="W26" s="59" t="n">
        <v>39.0264</v>
      </c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149.1072</v>
      </c>
      <c r="E27" s="61" t="n">
        <f aca="false">N27</f>
        <v>39.7257</v>
      </c>
      <c r="F27" s="61" t="n">
        <f aca="false">L27</f>
        <v>19149.1072</v>
      </c>
      <c r="G27" s="61" t="n">
        <f aca="false">O27</f>
        <v>43.0268</v>
      </c>
      <c r="H27" s="61" t="n">
        <f aca="false">T27</f>
        <v>13572.9504</v>
      </c>
      <c r="I27" s="61" t="n">
        <f aca="false">V27</f>
        <v>40.084</v>
      </c>
      <c r="J27" s="61" t="n">
        <f aca="false">T27</f>
        <v>13572.9504</v>
      </c>
      <c r="K27" s="61" t="n">
        <f aca="false">W27</f>
        <v>43.3992</v>
      </c>
      <c r="L27" s="60" t="n">
        <v>19149.1072</v>
      </c>
      <c r="M27" s="60" t="n">
        <v>37.9561</v>
      </c>
      <c r="N27" s="60" t="n">
        <v>39.7257</v>
      </c>
      <c r="O27" s="60" t="n">
        <v>43.0268</v>
      </c>
      <c r="P27" s="60"/>
      <c r="Q27" s="53"/>
      <c r="R27" s="60" t="n">
        <f aca="false">P27/3600</f>
        <v>0</v>
      </c>
      <c r="S27" s="62"/>
      <c r="T27" s="60" t="n">
        <v>13572.9504</v>
      </c>
      <c r="U27" s="60" t="n">
        <v>38.398</v>
      </c>
      <c r="V27" s="60" t="n">
        <v>40.084</v>
      </c>
      <c r="W27" s="60" t="n">
        <v>43.3992</v>
      </c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606.0344</v>
      </c>
      <c r="E28" s="51" t="n">
        <f aca="false">N28</f>
        <v>38.7777</v>
      </c>
      <c r="F28" s="51" t="n">
        <f aca="false">L28</f>
        <v>5606.0344</v>
      </c>
      <c r="G28" s="51" t="n">
        <f aca="false">O28</f>
        <v>41.2837</v>
      </c>
      <c r="H28" s="51" t="n">
        <f aca="false">T28</f>
        <v>3259.7128</v>
      </c>
      <c r="I28" s="51" t="n">
        <f aca="false">V28</f>
        <v>39.0586</v>
      </c>
      <c r="J28" s="51" t="n">
        <f aca="false">T28</f>
        <v>3259.7128</v>
      </c>
      <c r="K28" s="51" t="n">
        <f aca="false">W28</f>
        <v>41.7168</v>
      </c>
      <c r="L28" s="52" t="n">
        <v>5606.0344</v>
      </c>
      <c r="M28" s="52" t="n">
        <v>36.3404</v>
      </c>
      <c r="N28" s="52" t="n">
        <v>38.7777</v>
      </c>
      <c r="O28" s="52" t="n">
        <v>41.2837</v>
      </c>
      <c r="P28" s="52"/>
      <c r="Q28" s="53"/>
      <c r="R28" s="52" t="n">
        <f aca="false">P28/3600</f>
        <v>0</v>
      </c>
      <c r="S28" s="54"/>
      <c r="T28" s="52" t="n">
        <v>3259.7128</v>
      </c>
      <c r="U28" s="52" t="n">
        <v>36.6979</v>
      </c>
      <c r="V28" s="52" t="n">
        <v>39.0586</v>
      </c>
      <c r="W28" s="52" t="n">
        <v>41.7168</v>
      </c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541.6504</v>
      </c>
      <c r="E29" s="51" t="n">
        <f aca="false">N29</f>
        <v>37.9316</v>
      </c>
      <c r="F29" s="51" t="n">
        <f aca="false">L29</f>
        <v>2541.6504</v>
      </c>
      <c r="G29" s="51" t="n">
        <f aca="false">O29</f>
        <v>39.7221</v>
      </c>
      <c r="H29" s="51" t="n">
        <f aca="false">T29</f>
        <v>1420.6616</v>
      </c>
      <c r="I29" s="51" t="n">
        <f aca="false">V29</f>
        <v>38.2221</v>
      </c>
      <c r="J29" s="51" t="n">
        <f aca="false">T29</f>
        <v>1420.6616</v>
      </c>
      <c r="K29" s="51" t="n">
        <f aca="false">W29</f>
        <v>40.2321</v>
      </c>
      <c r="L29" s="52" t="n">
        <v>2541.6504</v>
      </c>
      <c r="M29" s="52" t="n">
        <v>34.3491</v>
      </c>
      <c r="N29" s="52" t="n">
        <v>37.9316</v>
      </c>
      <c r="O29" s="52" t="n">
        <v>39.7221</v>
      </c>
      <c r="P29" s="52"/>
      <c r="Q29" s="53"/>
      <c r="R29" s="52" t="n">
        <f aca="false">P29/3600</f>
        <v>0</v>
      </c>
      <c r="S29" s="54"/>
      <c r="T29" s="52" t="n">
        <v>1420.6616</v>
      </c>
      <c r="U29" s="52" t="n">
        <v>34.7244</v>
      </c>
      <c r="V29" s="52" t="n">
        <v>38.2221</v>
      </c>
      <c r="W29" s="52" t="n">
        <v>40.2321</v>
      </c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65.9272</v>
      </c>
      <c r="E30" s="58" t="n">
        <f aca="false">N30</f>
        <v>37.0369</v>
      </c>
      <c r="F30" s="58" t="n">
        <f aca="false">L30</f>
        <v>1365.9272</v>
      </c>
      <c r="G30" s="58" t="n">
        <f aca="false">O30</f>
        <v>38.2209</v>
      </c>
      <c r="H30" s="58" t="n">
        <f aca="false">T30</f>
        <v>796.3832</v>
      </c>
      <c r="I30" s="58" t="n">
        <f aca="false">V30</f>
        <v>37.5034</v>
      </c>
      <c r="J30" s="58" t="n">
        <f aca="false">T30</f>
        <v>796.3832</v>
      </c>
      <c r="K30" s="58" t="n">
        <f aca="false">W30</f>
        <v>39.0376</v>
      </c>
      <c r="L30" s="59" t="n">
        <v>1365.9272</v>
      </c>
      <c r="M30" s="59" t="n">
        <v>32.0337</v>
      </c>
      <c r="N30" s="59" t="n">
        <v>37.0369</v>
      </c>
      <c r="O30" s="59" t="n">
        <v>38.2209</v>
      </c>
      <c r="P30" s="59"/>
      <c r="Q30" s="59"/>
      <c r="R30" s="59" t="n">
        <f aca="false">P30/3600</f>
        <v>0</v>
      </c>
      <c r="S30" s="57"/>
      <c r="T30" s="59" t="n">
        <v>796.3832</v>
      </c>
      <c r="U30" s="59" t="n">
        <v>32.5116</v>
      </c>
      <c r="V30" s="59" t="n">
        <v>37.5034</v>
      </c>
      <c r="W30" s="59" t="n">
        <v>39.0376</v>
      </c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798.6336</v>
      </c>
      <c r="E31" s="63" t="n">
        <f aca="false">N31</f>
        <v>43.3115</v>
      </c>
      <c r="F31" s="63" t="n">
        <f aca="false">L31</f>
        <v>18798.6336</v>
      </c>
      <c r="G31" s="63" t="n">
        <f aca="false">O31</f>
        <v>44.3522</v>
      </c>
      <c r="H31" s="63" t="n">
        <f aca="false">T31</f>
        <v>12905.2432</v>
      </c>
      <c r="I31" s="63" t="n">
        <f aca="false">V31</f>
        <v>43.6797</v>
      </c>
      <c r="J31" s="63" t="n">
        <f aca="false">T31</f>
        <v>12905.2432</v>
      </c>
      <c r="K31" s="63" t="n">
        <f aca="false">W31</f>
        <v>44.7934</v>
      </c>
      <c r="L31" s="60" t="n">
        <v>18798.6336</v>
      </c>
      <c r="M31" s="60" t="n">
        <v>38.6977</v>
      </c>
      <c r="N31" s="60" t="n">
        <v>43.3115</v>
      </c>
      <c r="O31" s="60" t="n">
        <v>44.3522</v>
      </c>
      <c r="P31" s="60"/>
      <c r="Q31" s="53"/>
      <c r="R31" s="60" t="n">
        <f aca="false">P31/3600</f>
        <v>0</v>
      </c>
      <c r="S31" s="62"/>
      <c r="T31" s="60" t="n">
        <v>12905.2432</v>
      </c>
      <c r="U31" s="60" t="n">
        <v>39.0556</v>
      </c>
      <c r="V31" s="60" t="n">
        <v>43.6797</v>
      </c>
      <c r="W31" s="60" t="n">
        <v>44.7934</v>
      </c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55.4888</v>
      </c>
      <c r="E32" s="64" t="n">
        <f aca="false">N32</f>
        <v>41.998</v>
      </c>
      <c r="F32" s="64" t="n">
        <f aca="false">L32</f>
        <v>6555.4888</v>
      </c>
      <c r="G32" s="64" t="n">
        <f aca="false">O32</f>
        <v>42.3872</v>
      </c>
      <c r="H32" s="64" t="n">
        <f aca="false">T32</f>
        <v>3362.4728</v>
      </c>
      <c r="I32" s="64" t="n">
        <f aca="false">V32</f>
        <v>42.3739</v>
      </c>
      <c r="J32" s="64" t="n">
        <f aca="false">T32</f>
        <v>3362.4728</v>
      </c>
      <c r="K32" s="64" t="n">
        <f aca="false">W32</f>
        <v>42.7635</v>
      </c>
      <c r="L32" s="52" t="n">
        <v>6555.4888</v>
      </c>
      <c r="M32" s="52" t="n">
        <v>37.0405</v>
      </c>
      <c r="N32" s="52" t="n">
        <v>41.998</v>
      </c>
      <c r="O32" s="52" t="n">
        <v>42.3872</v>
      </c>
      <c r="P32" s="52"/>
      <c r="Q32" s="53"/>
      <c r="R32" s="52" t="n">
        <f aca="false">P32/3600</f>
        <v>0</v>
      </c>
      <c r="S32" s="54"/>
      <c r="T32" s="52" t="n">
        <v>3362.4728</v>
      </c>
      <c r="U32" s="52" t="n">
        <v>37.3514</v>
      </c>
      <c r="V32" s="52" t="n">
        <v>42.3739</v>
      </c>
      <c r="W32" s="52" t="n">
        <v>42.7635</v>
      </c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94.5512</v>
      </c>
      <c r="E33" s="64" t="n">
        <f aca="false">N33</f>
        <v>40.7037</v>
      </c>
      <c r="F33" s="64" t="n">
        <f aca="false">L33</f>
        <v>2994.5512</v>
      </c>
      <c r="G33" s="64" t="n">
        <f aca="false">O33</f>
        <v>40.629</v>
      </c>
      <c r="H33" s="64" t="n">
        <f aca="false">T33</f>
        <v>1370.2168</v>
      </c>
      <c r="I33" s="64" t="n">
        <f aca="false">V33</f>
        <v>41.1048</v>
      </c>
      <c r="J33" s="64" t="n">
        <f aca="false">T33</f>
        <v>1370.2168</v>
      </c>
      <c r="K33" s="64" t="n">
        <f aca="false">W33</f>
        <v>40.9314</v>
      </c>
      <c r="L33" s="52" t="n">
        <v>2994.5512</v>
      </c>
      <c r="M33" s="52" t="n">
        <v>35.1279</v>
      </c>
      <c r="N33" s="52" t="n">
        <v>40.7037</v>
      </c>
      <c r="O33" s="52" t="n">
        <v>40.629</v>
      </c>
      <c r="P33" s="52"/>
      <c r="Q33" s="53"/>
      <c r="R33" s="52" t="n">
        <f aca="false">P33/3600</f>
        <v>0</v>
      </c>
      <c r="S33" s="54"/>
      <c r="T33" s="52" t="n">
        <v>1370.2168</v>
      </c>
      <c r="U33" s="52" t="n">
        <v>35.5342</v>
      </c>
      <c r="V33" s="52" t="n">
        <v>41.1048</v>
      </c>
      <c r="W33" s="52" t="n">
        <v>40.9314</v>
      </c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59.5264</v>
      </c>
      <c r="E34" s="65" t="n">
        <f aca="false">N34</f>
        <v>39.3271</v>
      </c>
      <c r="F34" s="65" t="n">
        <f aca="false">L34</f>
        <v>1659.5264</v>
      </c>
      <c r="G34" s="65" t="n">
        <f aca="false">O34</f>
        <v>38.9929</v>
      </c>
      <c r="H34" s="65" t="n">
        <f aca="false">T34</f>
        <v>756.8632</v>
      </c>
      <c r="I34" s="65" t="n">
        <f aca="false">V34</f>
        <v>40.0948</v>
      </c>
      <c r="J34" s="65" t="n">
        <f aca="false">T34</f>
        <v>756.8632</v>
      </c>
      <c r="K34" s="65" t="n">
        <f aca="false">W34</f>
        <v>39.5404</v>
      </c>
      <c r="L34" s="59" t="n">
        <v>1659.5264</v>
      </c>
      <c r="M34" s="59" t="n">
        <v>32.962</v>
      </c>
      <c r="N34" s="59" t="n">
        <v>39.3271</v>
      </c>
      <c r="O34" s="59" t="n">
        <v>38.9929</v>
      </c>
      <c r="P34" s="59"/>
      <c r="Q34" s="59"/>
      <c r="R34" s="59" t="n">
        <f aca="false">P34/3600</f>
        <v>0</v>
      </c>
      <c r="S34" s="57"/>
      <c r="T34" s="59" t="n">
        <v>756.8632</v>
      </c>
      <c r="U34" s="59" t="n">
        <v>33.5648</v>
      </c>
      <c r="V34" s="59" t="n">
        <v>40.0948</v>
      </c>
      <c r="W34" s="59" t="n">
        <v>39.5404</v>
      </c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4414.1912</v>
      </c>
      <c r="E35" s="63" t="n">
        <f aca="false">N35</f>
        <v>41.6006</v>
      </c>
      <c r="F35" s="63" t="n">
        <f aca="false">L35</f>
        <v>44414.1912</v>
      </c>
      <c r="G35" s="63" t="n">
        <f aca="false">O35</f>
        <v>43.8219</v>
      </c>
      <c r="H35" s="63" t="n">
        <f aca="false">T35</f>
        <v>37498.4168</v>
      </c>
      <c r="I35" s="63" t="n">
        <f aca="false">V35</f>
        <v>42.063</v>
      </c>
      <c r="J35" s="63" t="n">
        <f aca="false">T35</f>
        <v>37498.4168</v>
      </c>
      <c r="K35" s="63" t="n">
        <f aca="false">W35</f>
        <v>44.1792</v>
      </c>
      <c r="L35" s="60" t="n">
        <v>44414.1912</v>
      </c>
      <c r="M35" s="60" t="n">
        <v>36.8982</v>
      </c>
      <c r="N35" s="60" t="n">
        <v>41.6006</v>
      </c>
      <c r="O35" s="60" t="n">
        <v>43.8219</v>
      </c>
      <c r="P35" s="60"/>
      <c r="Q35" s="53"/>
      <c r="R35" s="60" t="n">
        <f aca="false">P35/3600</f>
        <v>0</v>
      </c>
      <c r="S35" s="62"/>
      <c r="T35" s="60" t="n">
        <v>37498.4168</v>
      </c>
      <c r="U35" s="60" t="n">
        <v>37.2959</v>
      </c>
      <c r="V35" s="60" t="n">
        <v>42.063</v>
      </c>
      <c r="W35" s="60" t="n">
        <v>44.1792</v>
      </c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10064.3576</v>
      </c>
      <c r="E36" s="64" t="n">
        <f aca="false">N36</f>
        <v>40.3046</v>
      </c>
      <c r="F36" s="64" t="n">
        <f aca="false">L36</f>
        <v>10064.3576</v>
      </c>
      <c r="G36" s="64" t="n">
        <f aca="false">O36</f>
        <v>42.7545</v>
      </c>
      <c r="H36" s="64" t="n">
        <f aca="false">T36</f>
        <v>6307.5</v>
      </c>
      <c r="I36" s="64" t="n">
        <f aca="false">V36</f>
        <v>40.8394</v>
      </c>
      <c r="J36" s="64" t="n">
        <f aca="false">T36</f>
        <v>6307.5</v>
      </c>
      <c r="K36" s="64" t="n">
        <f aca="false">W36</f>
        <v>43.1369</v>
      </c>
      <c r="L36" s="52" t="n">
        <v>10064.3576</v>
      </c>
      <c r="M36" s="52" t="n">
        <v>34.8065</v>
      </c>
      <c r="N36" s="52" t="n">
        <v>40.3046</v>
      </c>
      <c r="O36" s="52" t="n">
        <v>42.7545</v>
      </c>
      <c r="P36" s="52"/>
      <c r="Q36" s="53"/>
      <c r="R36" s="52" t="n">
        <f aca="false">P36/3600</f>
        <v>0</v>
      </c>
      <c r="S36" s="54"/>
      <c r="T36" s="52" t="n">
        <v>6307.5</v>
      </c>
      <c r="U36" s="52" t="n">
        <v>35.2614</v>
      </c>
      <c r="V36" s="52" t="n">
        <v>40.8394</v>
      </c>
      <c r="W36" s="52" t="n">
        <v>43.1369</v>
      </c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3239.3696</v>
      </c>
      <c r="E37" s="64" t="n">
        <f aca="false">N37</f>
        <v>39.1631</v>
      </c>
      <c r="F37" s="64" t="n">
        <f aca="false">L37</f>
        <v>3239.3696</v>
      </c>
      <c r="G37" s="64" t="n">
        <f aca="false">O37</f>
        <v>41.6587</v>
      </c>
      <c r="H37" s="64" t="n">
        <f aca="false">T37</f>
        <v>1855.128</v>
      </c>
      <c r="I37" s="64" t="n">
        <f aca="false">V37</f>
        <v>39.7229</v>
      </c>
      <c r="J37" s="64" t="n">
        <f aca="false">T37</f>
        <v>1855.128</v>
      </c>
      <c r="K37" s="64" t="n">
        <f aca="false">W37</f>
        <v>42.2062</v>
      </c>
      <c r="L37" s="52" t="n">
        <v>3239.3696</v>
      </c>
      <c r="M37" s="52" t="n">
        <v>33.0398</v>
      </c>
      <c r="N37" s="52" t="n">
        <v>39.1631</v>
      </c>
      <c r="O37" s="52" t="n">
        <v>41.6587</v>
      </c>
      <c r="P37" s="52"/>
      <c r="Q37" s="53"/>
      <c r="R37" s="52" t="n">
        <f aca="false">P37/3600</f>
        <v>0</v>
      </c>
      <c r="S37" s="54"/>
      <c r="T37" s="52" t="n">
        <v>1855.128</v>
      </c>
      <c r="U37" s="52" t="n">
        <v>33.8007</v>
      </c>
      <c r="V37" s="52" t="n">
        <v>39.7229</v>
      </c>
      <c r="W37" s="52" t="n">
        <v>42.2062</v>
      </c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390.0872</v>
      </c>
      <c r="E38" s="65" t="n">
        <f aca="false">N38</f>
        <v>38.1121</v>
      </c>
      <c r="F38" s="65" t="n">
        <f aca="false">L38</f>
        <v>1390.0872</v>
      </c>
      <c r="G38" s="65" t="n">
        <f aca="false">O38</f>
        <v>40.4778</v>
      </c>
      <c r="H38" s="65" t="n">
        <f aca="false">T38</f>
        <v>825.7408</v>
      </c>
      <c r="I38" s="65" t="n">
        <f aca="false">V38</f>
        <v>38.8776</v>
      </c>
      <c r="J38" s="65" t="n">
        <f aca="false">T38</f>
        <v>825.7408</v>
      </c>
      <c r="K38" s="65" t="n">
        <f aca="false">W38</f>
        <v>41.4885</v>
      </c>
      <c r="L38" s="59" t="n">
        <v>1390.0872</v>
      </c>
      <c r="M38" s="59" t="n">
        <v>30.8545</v>
      </c>
      <c r="N38" s="59" t="n">
        <v>38.1121</v>
      </c>
      <c r="O38" s="59" t="n">
        <v>40.4778</v>
      </c>
      <c r="P38" s="59"/>
      <c r="Q38" s="59"/>
      <c r="R38" s="59" t="n">
        <f aca="false">P38/3600</f>
        <v>0</v>
      </c>
      <c r="S38" s="57"/>
      <c r="T38" s="59" t="n">
        <v>825.7408</v>
      </c>
      <c r="U38" s="59" t="n">
        <v>31.8952</v>
      </c>
      <c r="V38" s="59" t="n">
        <v>38.8776</v>
      </c>
      <c r="W38" s="59" t="n">
        <v>41.4885</v>
      </c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tru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tru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tru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tru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tru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tru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tru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tru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tru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tru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tru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tru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tru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tru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tru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tru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tru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tru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tru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tru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tru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tru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tru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tru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tru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tru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tru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tru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tru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tru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tru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tru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6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10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82" t="s">
        <v>6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4964.3232</v>
      </c>
      <c r="E19" s="51" t="n">
        <f aca="false">N19</f>
        <v>43.1921</v>
      </c>
      <c r="F19" s="51" t="n">
        <f aca="false">L19</f>
        <v>4964.3232</v>
      </c>
      <c r="G19" s="51" t="n">
        <f aca="false">O19</f>
        <v>44.8103</v>
      </c>
      <c r="H19" s="51" t="n">
        <f aca="false">T19</f>
        <v>2445.4248</v>
      </c>
      <c r="I19" s="51" t="n">
        <f aca="false">V19</f>
        <v>43.4419</v>
      </c>
      <c r="J19" s="51" t="n">
        <f aca="false">T19</f>
        <v>2445.4248</v>
      </c>
      <c r="K19" s="51" t="n">
        <f aca="false">W19</f>
        <v>44.8602</v>
      </c>
      <c r="L19" s="52" t="n">
        <v>4964.3232</v>
      </c>
      <c r="M19" s="52" t="n">
        <v>40.8711</v>
      </c>
      <c r="N19" s="52" t="n">
        <v>43.1921</v>
      </c>
      <c r="O19" s="52" t="n">
        <v>44.8103</v>
      </c>
      <c r="P19" s="52"/>
      <c r="Q19" s="53"/>
      <c r="R19" s="52" t="n">
        <f aca="false">P19/3600</f>
        <v>0</v>
      </c>
      <c r="S19" s="54"/>
      <c r="T19" s="52" t="n">
        <v>2445.4248</v>
      </c>
      <c r="U19" s="52" t="n">
        <v>41.7497</v>
      </c>
      <c r="V19" s="52" t="n">
        <v>43.4419</v>
      </c>
      <c r="W19" s="52" t="n">
        <v>44.8602</v>
      </c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962.7624</v>
      </c>
      <c r="E20" s="51" t="n">
        <f aca="false">N20</f>
        <v>41.883</v>
      </c>
      <c r="F20" s="51" t="n">
        <f aca="false">L20</f>
        <v>1962.7624</v>
      </c>
      <c r="G20" s="51" t="n">
        <f aca="false">O20</f>
        <v>43.1112</v>
      </c>
      <c r="H20" s="51" t="n">
        <f aca="false">T20</f>
        <v>786.1616</v>
      </c>
      <c r="I20" s="51" t="n">
        <f aca="false">V20</f>
        <v>41.831</v>
      </c>
      <c r="J20" s="51" t="n">
        <f aca="false">T20</f>
        <v>786.1616</v>
      </c>
      <c r="K20" s="51" t="n">
        <f aca="false">W20</f>
        <v>42.8914</v>
      </c>
      <c r="L20" s="52" t="n">
        <v>1962.7624</v>
      </c>
      <c r="M20" s="52" t="n">
        <v>38.9302</v>
      </c>
      <c r="N20" s="52" t="n">
        <v>41.883</v>
      </c>
      <c r="O20" s="52" t="n">
        <v>43.1112</v>
      </c>
      <c r="P20" s="52"/>
      <c r="Q20" s="53"/>
      <c r="R20" s="52" t="n">
        <f aca="false">P20/3600</f>
        <v>0</v>
      </c>
      <c r="S20" s="54"/>
      <c r="T20" s="52" t="n">
        <v>786.1616</v>
      </c>
      <c r="U20" s="52" t="n">
        <v>39.5911</v>
      </c>
      <c r="V20" s="52" t="n">
        <v>41.831</v>
      </c>
      <c r="W20" s="52" t="n">
        <v>42.8914</v>
      </c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978.008</v>
      </c>
      <c r="E21" s="51" t="n">
        <f aca="false">N21</f>
        <v>40.7083</v>
      </c>
      <c r="F21" s="51" t="n">
        <f aca="false">L21</f>
        <v>978.008</v>
      </c>
      <c r="G21" s="51" t="n">
        <f aca="false">O21</f>
        <v>41.8018</v>
      </c>
      <c r="H21" s="51" t="n">
        <f aca="false">T21</f>
        <v>405.6808</v>
      </c>
      <c r="I21" s="51" t="n">
        <f aca="false">V21</f>
        <v>40.603</v>
      </c>
      <c r="J21" s="51" t="n">
        <f aca="false">T21</f>
        <v>405.6808</v>
      </c>
      <c r="K21" s="51" t="n">
        <f aca="false">W21</f>
        <v>41.6284</v>
      </c>
      <c r="L21" s="52" t="n">
        <v>978.008</v>
      </c>
      <c r="M21" s="52" t="n">
        <v>36.4537</v>
      </c>
      <c r="N21" s="52" t="n">
        <v>40.7083</v>
      </c>
      <c r="O21" s="52" t="n">
        <v>41.8018</v>
      </c>
      <c r="P21" s="52"/>
      <c r="Q21" s="53"/>
      <c r="R21" s="52" t="n">
        <f aca="false">P21/3600</f>
        <v>0</v>
      </c>
      <c r="S21" s="54"/>
      <c r="T21" s="52" t="n">
        <v>405.6808</v>
      </c>
      <c r="U21" s="52" t="n">
        <v>37.1171</v>
      </c>
      <c r="V21" s="52" t="n">
        <v>40.603</v>
      </c>
      <c r="W21" s="52" t="n">
        <v>41.6284</v>
      </c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3.2888</v>
      </c>
      <c r="E22" s="58" t="n">
        <f aca="false">N22</f>
        <v>39.532</v>
      </c>
      <c r="F22" s="58" t="n">
        <f aca="false">L22</f>
        <v>563.2888</v>
      </c>
      <c r="G22" s="58" t="n">
        <f aca="false">O22</f>
        <v>40.6385</v>
      </c>
      <c r="H22" s="58" t="n">
        <f aca="false">T22</f>
        <v>283.6912</v>
      </c>
      <c r="I22" s="58" t="n">
        <f aca="false">V22</f>
        <v>39.6422</v>
      </c>
      <c r="J22" s="58" t="n">
        <f aca="false">T22</f>
        <v>283.6912</v>
      </c>
      <c r="K22" s="58" t="n">
        <f aca="false">W22</f>
        <v>40.7353</v>
      </c>
      <c r="L22" s="59" t="n">
        <v>563.2888</v>
      </c>
      <c r="M22" s="59" t="n">
        <v>33.8435</v>
      </c>
      <c r="N22" s="59" t="n">
        <v>39.532</v>
      </c>
      <c r="O22" s="59" t="n">
        <v>40.6385</v>
      </c>
      <c r="P22" s="59"/>
      <c r="Q22" s="59"/>
      <c r="R22" s="59" t="n">
        <f aca="false">P22/3600</f>
        <v>0</v>
      </c>
      <c r="S22" s="57"/>
      <c r="T22" s="59" t="n">
        <v>283.6912</v>
      </c>
      <c r="U22" s="59" t="n">
        <v>34.6023</v>
      </c>
      <c r="V22" s="59" t="n">
        <v>39.6422</v>
      </c>
      <c r="W22" s="59" t="n">
        <v>40.7353</v>
      </c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10202.468</v>
      </c>
      <c r="E23" s="61" t="n">
        <f aca="false">N23</f>
        <v>41.8661</v>
      </c>
      <c r="F23" s="61" t="n">
        <f aca="false">L23</f>
        <v>10202.468</v>
      </c>
      <c r="G23" s="61" t="n">
        <f aca="false">O23</f>
        <v>43.0183</v>
      </c>
      <c r="H23" s="61" t="n">
        <f aca="false">T23</f>
        <v>5941.1552</v>
      </c>
      <c r="I23" s="61" t="n">
        <f aca="false">V23</f>
        <v>42.0497</v>
      </c>
      <c r="J23" s="61" t="n">
        <f aca="false">T23</f>
        <v>5941.1552</v>
      </c>
      <c r="K23" s="61" t="n">
        <f aca="false">W23</f>
        <v>43.1889</v>
      </c>
      <c r="L23" s="60" t="n">
        <v>10202.468</v>
      </c>
      <c r="M23" s="60" t="n">
        <v>39.4952</v>
      </c>
      <c r="N23" s="60" t="n">
        <v>41.8661</v>
      </c>
      <c r="O23" s="60" t="n">
        <v>43.0183</v>
      </c>
      <c r="P23" s="60"/>
      <c r="Q23" s="53"/>
      <c r="R23" s="60" t="n">
        <f aca="false">P23/3600</f>
        <v>0</v>
      </c>
      <c r="S23" s="62"/>
      <c r="T23" s="60" t="n">
        <v>5941.1552</v>
      </c>
      <c r="U23" s="60" t="n">
        <v>39.9591</v>
      </c>
      <c r="V23" s="60" t="n">
        <v>42.0497</v>
      </c>
      <c r="W23" s="60" t="n">
        <v>43.1889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914.5176</v>
      </c>
      <c r="E24" s="51" t="n">
        <f aca="false">N24</f>
        <v>39.9489</v>
      </c>
      <c r="F24" s="51" t="n">
        <f aca="false">L24</f>
        <v>3914.5176</v>
      </c>
      <c r="G24" s="51" t="n">
        <f aca="false">O24</f>
        <v>40.9862</v>
      </c>
      <c r="H24" s="51" t="n">
        <f aca="false">T24</f>
        <v>1803.2008</v>
      </c>
      <c r="I24" s="51" t="n">
        <f aca="false">V24</f>
        <v>39.8485</v>
      </c>
      <c r="J24" s="51" t="n">
        <f aca="false">T24</f>
        <v>1803.2008</v>
      </c>
      <c r="K24" s="51" t="n">
        <f aca="false">W24</f>
        <v>40.8681</v>
      </c>
      <c r="L24" s="52" t="n">
        <v>3914.5176</v>
      </c>
      <c r="M24" s="52" t="n">
        <v>36.8085</v>
      </c>
      <c r="N24" s="52" t="n">
        <v>39.9489</v>
      </c>
      <c r="O24" s="52" t="n">
        <v>40.9862</v>
      </c>
      <c r="P24" s="52"/>
      <c r="Q24" s="53"/>
      <c r="R24" s="52" t="n">
        <f aca="false">P24/3600</f>
        <v>0</v>
      </c>
      <c r="S24" s="54"/>
      <c r="T24" s="52" t="n">
        <v>1803.2008</v>
      </c>
      <c r="U24" s="52" t="n">
        <v>36.9565</v>
      </c>
      <c r="V24" s="52" t="n">
        <v>39.8485</v>
      </c>
      <c r="W24" s="52" t="n">
        <v>40.8681</v>
      </c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3.6776</v>
      </c>
      <c r="E25" s="51" t="n">
        <f aca="false">N25</f>
        <v>38.4544</v>
      </c>
      <c r="F25" s="51" t="n">
        <f aca="false">L25</f>
        <v>1603.6776</v>
      </c>
      <c r="G25" s="51" t="n">
        <f aca="false">O25</f>
        <v>39.678</v>
      </c>
      <c r="H25" s="51" t="n">
        <f aca="false">T25</f>
        <v>681.6176</v>
      </c>
      <c r="I25" s="51" t="n">
        <f aca="false">V25</f>
        <v>38.207</v>
      </c>
      <c r="J25" s="51" t="n">
        <f aca="false">T25</f>
        <v>681.6176</v>
      </c>
      <c r="K25" s="51" t="n">
        <f aca="false">W25</f>
        <v>39.4638</v>
      </c>
      <c r="L25" s="52" t="n">
        <v>1603.6776</v>
      </c>
      <c r="M25" s="52" t="n">
        <v>33.9498</v>
      </c>
      <c r="N25" s="52" t="n">
        <v>38.4544</v>
      </c>
      <c r="O25" s="52" t="n">
        <v>39.678</v>
      </c>
      <c r="P25" s="52"/>
      <c r="Q25" s="53"/>
      <c r="R25" s="52" t="n">
        <f aca="false">P25/3600</f>
        <v>0</v>
      </c>
      <c r="S25" s="54"/>
      <c r="T25" s="52" t="n">
        <v>681.6176</v>
      </c>
      <c r="U25" s="52" t="n">
        <v>34.2072</v>
      </c>
      <c r="V25" s="52" t="n">
        <v>38.207</v>
      </c>
      <c r="W25" s="52" t="n">
        <v>39.4638</v>
      </c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20.7152</v>
      </c>
      <c r="E26" s="58" t="n">
        <f aca="false">N26</f>
        <v>37.1694</v>
      </c>
      <c r="F26" s="58" t="n">
        <f aca="false">L26</f>
        <v>720.7152</v>
      </c>
      <c r="G26" s="58" t="n">
        <f aca="false">O26</f>
        <v>38.6126</v>
      </c>
      <c r="H26" s="58" t="n">
        <f aca="false">T26</f>
        <v>312.3312</v>
      </c>
      <c r="I26" s="58" t="n">
        <f aca="false">V26</f>
        <v>37.0714</v>
      </c>
      <c r="J26" s="58" t="n">
        <f aca="false">T26</f>
        <v>312.3312</v>
      </c>
      <c r="K26" s="58" t="n">
        <f aca="false">W26</f>
        <v>38.6775</v>
      </c>
      <c r="L26" s="59" t="n">
        <v>720.7152</v>
      </c>
      <c r="M26" s="59" t="n">
        <v>31.2342</v>
      </c>
      <c r="N26" s="59" t="n">
        <v>37.1694</v>
      </c>
      <c r="O26" s="59" t="n">
        <v>38.6126</v>
      </c>
      <c r="P26" s="59"/>
      <c r="Q26" s="59"/>
      <c r="R26" s="59" t="n">
        <f aca="false">P26/3600</f>
        <v>0</v>
      </c>
      <c r="S26" s="57"/>
      <c r="T26" s="59" t="n">
        <v>312.3312</v>
      </c>
      <c r="U26" s="59" t="n">
        <v>31.6488</v>
      </c>
      <c r="V26" s="59" t="n">
        <v>37.0714</v>
      </c>
      <c r="W26" s="59" t="n">
        <v>38.6775</v>
      </c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30177.9304</v>
      </c>
      <c r="E27" s="61" t="n">
        <f aca="false">N27</f>
        <v>39.916</v>
      </c>
      <c r="F27" s="61" t="n">
        <f aca="false">L27</f>
        <v>30177.9304</v>
      </c>
      <c r="G27" s="61" t="n">
        <f aca="false">O27</f>
        <v>43.2235</v>
      </c>
      <c r="H27" s="61" t="n">
        <f aca="false">T27</f>
        <v>14848.7856</v>
      </c>
      <c r="I27" s="61" t="n">
        <f aca="false">V27</f>
        <v>40.1906</v>
      </c>
      <c r="J27" s="61" t="n">
        <f aca="false">T27</f>
        <v>14848.7856</v>
      </c>
      <c r="K27" s="61" t="n">
        <f aca="false">W27</f>
        <v>43.2922</v>
      </c>
      <c r="L27" s="60" t="n">
        <v>30177.9304</v>
      </c>
      <c r="M27" s="60" t="n">
        <v>38.1756</v>
      </c>
      <c r="N27" s="60" t="n">
        <v>39.916</v>
      </c>
      <c r="O27" s="60" t="n">
        <v>43.2235</v>
      </c>
      <c r="P27" s="60"/>
      <c r="Q27" s="53"/>
      <c r="R27" s="60" t="n">
        <f aca="false">P27/3600</f>
        <v>0</v>
      </c>
      <c r="S27" s="62"/>
      <c r="T27" s="60" t="n">
        <v>14848.7856</v>
      </c>
      <c r="U27" s="60" t="n">
        <v>38.732</v>
      </c>
      <c r="V27" s="60" t="n">
        <v>40.1906</v>
      </c>
      <c r="W27" s="60" t="n">
        <v>43.2922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7532.2512</v>
      </c>
      <c r="E28" s="51" t="n">
        <f aca="false">N28</f>
        <v>38.8379</v>
      </c>
      <c r="F28" s="51" t="n">
        <f aca="false">L28</f>
        <v>7532.2512</v>
      </c>
      <c r="G28" s="51" t="n">
        <f aca="false">O28</f>
        <v>41.3355</v>
      </c>
      <c r="H28" s="51" t="n">
        <f aca="false">T28</f>
        <v>2826.2016</v>
      </c>
      <c r="I28" s="51" t="n">
        <f aca="false">V28</f>
        <v>38.9189</v>
      </c>
      <c r="J28" s="51" t="n">
        <f aca="false">T28</f>
        <v>2826.2016</v>
      </c>
      <c r="K28" s="51" t="n">
        <f aca="false">W28</f>
        <v>41.3792</v>
      </c>
      <c r="L28" s="52" t="n">
        <v>7532.2512</v>
      </c>
      <c r="M28" s="52" t="n">
        <v>36.3758</v>
      </c>
      <c r="N28" s="52" t="n">
        <v>38.8379</v>
      </c>
      <c r="O28" s="52" t="n">
        <v>41.3355</v>
      </c>
      <c r="P28" s="52"/>
      <c r="Q28" s="53"/>
      <c r="R28" s="52" t="n">
        <f aca="false">P28/3600</f>
        <v>0</v>
      </c>
      <c r="S28" s="54"/>
      <c r="T28" s="52" t="n">
        <v>2826.2016</v>
      </c>
      <c r="U28" s="52" t="n">
        <v>36.7063</v>
      </c>
      <c r="V28" s="52" t="n">
        <v>38.9189</v>
      </c>
      <c r="W28" s="52" t="n">
        <v>41.3792</v>
      </c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2.9048</v>
      </c>
      <c r="E29" s="51" t="n">
        <f aca="false">N29</f>
        <v>37.9538</v>
      </c>
      <c r="F29" s="51" t="n">
        <f aca="false">L29</f>
        <v>2992.9048</v>
      </c>
      <c r="G29" s="51" t="n">
        <f aca="false">O29</f>
        <v>39.6818</v>
      </c>
      <c r="H29" s="51" t="n">
        <f aca="false">T29</f>
        <v>1177.3688</v>
      </c>
      <c r="I29" s="51" t="n">
        <f aca="false">V29</f>
        <v>37.934</v>
      </c>
      <c r="J29" s="51" t="n">
        <f aca="false">T29</f>
        <v>1177.3688</v>
      </c>
      <c r="K29" s="51" t="n">
        <f aca="false">W29</f>
        <v>39.7357</v>
      </c>
      <c r="L29" s="52" t="n">
        <v>2992.9048</v>
      </c>
      <c r="M29" s="52" t="n">
        <v>34.2305</v>
      </c>
      <c r="N29" s="52" t="n">
        <v>37.9538</v>
      </c>
      <c r="O29" s="52" t="n">
        <v>39.6818</v>
      </c>
      <c r="P29" s="52"/>
      <c r="Q29" s="53"/>
      <c r="R29" s="52" t="n">
        <f aca="false">P29/3600</f>
        <v>0</v>
      </c>
      <c r="S29" s="54"/>
      <c r="T29" s="52" t="n">
        <v>1177.3688</v>
      </c>
      <c r="U29" s="52" t="n">
        <v>34.5608</v>
      </c>
      <c r="V29" s="52" t="n">
        <v>37.934</v>
      </c>
      <c r="W29" s="52" t="n">
        <v>39.7357</v>
      </c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71.1752</v>
      </c>
      <c r="E30" s="58" t="n">
        <f aca="false">N30</f>
        <v>37.034</v>
      </c>
      <c r="F30" s="58" t="n">
        <f aca="false">L30</f>
        <v>1471.1752</v>
      </c>
      <c r="G30" s="58" t="n">
        <f aca="false">O30</f>
        <v>38.1809</v>
      </c>
      <c r="H30" s="58" t="n">
        <f aca="false">T30</f>
        <v>666.2632</v>
      </c>
      <c r="I30" s="58" t="n">
        <f aca="false">V30</f>
        <v>37.1018</v>
      </c>
      <c r="J30" s="58" t="n">
        <f aca="false">T30</f>
        <v>666.2632</v>
      </c>
      <c r="K30" s="58" t="n">
        <f aca="false">W30</f>
        <v>38.3825</v>
      </c>
      <c r="L30" s="59" t="n">
        <v>1471.1752</v>
      </c>
      <c r="M30" s="59" t="n">
        <v>31.8268</v>
      </c>
      <c r="N30" s="59" t="n">
        <v>37.034</v>
      </c>
      <c r="O30" s="59" t="n">
        <v>38.1809</v>
      </c>
      <c r="P30" s="59"/>
      <c r="Q30" s="59"/>
      <c r="R30" s="59" t="n">
        <f aca="false">P30/3600</f>
        <v>0</v>
      </c>
      <c r="S30" s="57"/>
      <c r="T30" s="59" t="n">
        <v>666.2632</v>
      </c>
      <c r="U30" s="59" t="n">
        <v>32.2499</v>
      </c>
      <c r="V30" s="59" t="n">
        <v>37.1018</v>
      </c>
      <c r="W30" s="59" t="n">
        <v>38.3825</v>
      </c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6667.564</v>
      </c>
      <c r="E31" s="63" t="n">
        <f aca="false">N31</f>
        <v>43.4653</v>
      </c>
      <c r="F31" s="63" t="n">
        <f aca="false">L31</f>
        <v>26667.564</v>
      </c>
      <c r="G31" s="63" t="n">
        <f aca="false">O31</f>
        <v>44.5965</v>
      </c>
      <c r="H31" s="63" t="n">
        <f aca="false">T31</f>
        <v>14471.7712</v>
      </c>
      <c r="I31" s="63" t="n">
        <f aca="false">V31</f>
        <v>43.8023</v>
      </c>
      <c r="J31" s="63" t="n">
        <f aca="false">T31</f>
        <v>14471.7712</v>
      </c>
      <c r="K31" s="63" t="n">
        <f aca="false">W31</f>
        <v>45.0432</v>
      </c>
      <c r="L31" s="60" t="n">
        <v>26667.564</v>
      </c>
      <c r="M31" s="60" t="n">
        <v>38.9363</v>
      </c>
      <c r="N31" s="60" t="n">
        <v>43.4653</v>
      </c>
      <c r="O31" s="60" t="n">
        <v>44.5965</v>
      </c>
      <c r="P31" s="60"/>
      <c r="Q31" s="53"/>
      <c r="R31" s="60" t="n">
        <f aca="false">P31/3600</f>
        <v>0</v>
      </c>
      <c r="S31" s="62"/>
      <c r="T31" s="60" t="n">
        <v>14471.7712</v>
      </c>
      <c r="U31" s="60" t="n">
        <v>39.4751</v>
      </c>
      <c r="V31" s="60" t="n">
        <v>43.8023</v>
      </c>
      <c r="W31" s="60" t="n">
        <v>45.0432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8532.0128</v>
      </c>
      <c r="E32" s="64" t="n">
        <f aca="false">N32</f>
        <v>42.0005</v>
      </c>
      <c r="F32" s="64" t="n">
        <f aca="false">L32</f>
        <v>8532.0128</v>
      </c>
      <c r="G32" s="64" t="n">
        <f aca="false">O32</f>
        <v>42.4529</v>
      </c>
      <c r="H32" s="64" t="n">
        <f aca="false">T32</f>
        <v>3345.5616</v>
      </c>
      <c r="I32" s="64" t="n">
        <f aca="false">V32</f>
        <v>42.3537</v>
      </c>
      <c r="J32" s="64" t="n">
        <f aca="false">T32</f>
        <v>3345.5616</v>
      </c>
      <c r="K32" s="64" t="n">
        <f aca="false">W32</f>
        <v>42.803</v>
      </c>
      <c r="L32" s="52" t="n">
        <v>8532.0128</v>
      </c>
      <c r="M32" s="52" t="n">
        <v>37.0305</v>
      </c>
      <c r="N32" s="52" t="n">
        <v>42.0005</v>
      </c>
      <c r="O32" s="52" t="n">
        <v>42.4529</v>
      </c>
      <c r="P32" s="52"/>
      <c r="Q32" s="53"/>
      <c r="R32" s="52" t="n">
        <f aca="false">P32/3600</f>
        <v>0</v>
      </c>
      <c r="S32" s="54"/>
      <c r="T32" s="52" t="n">
        <v>3345.5616</v>
      </c>
      <c r="U32" s="52" t="n">
        <v>37.5182</v>
      </c>
      <c r="V32" s="52" t="n">
        <v>42.3537</v>
      </c>
      <c r="W32" s="52" t="n">
        <v>42.803</v>
      </c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67.4888</v>
      </c>
      <c r="E33" s="64" t="n">
        <f aca="false">N33</f>
        <v>40.6256</v>
      </c>
      <c r="F33" s="64" t="n">
        <f aca="false">L33</f>
        <v>3567.4888</v>
      </c>
      <c r="G33" s="64" t="n">
        <f aca="false">O33</f>
        <v>40.5897</v>
      </c>
      <c r="H33" s="64" t="n">
        <f aca="false">T33</f>
        <v>1325.1312</v>
      </c>
      <c r="I33" s="64" t="n">
        <f aca="false">V33</f>
        <v>40.9973</v>
      </c>
      <c r="J33" s="64" t="n">
        <f aca="false">T33</f>
        <v>1325.1312</v>
      </c>
      <c r="K33" s="64" t="n">
        <f aca="false">W33</f>
        <v>40.8534</v>
      </c>
      <c r="L33" s="52" t="n">
        <v>3567.4888</v>
      </c>
      <c r="M33" s="52" t="n">
        <v>34.9936</v>
      </c>
      <c r="N33" s="52" t="n">
        <v>40.6256</v>
      </c>
      <c r="O33" s="52" t="n">
        <v>40.5897</v>
      </c>
      <c r="P33" s="52"/>
      <c r="Q33" s="53"/>
      <c r="R33" s="52" t="n">
        <f aca="false">P33/3600</f>
        <v>0</v>
      </c>
      <c r="S33" s="54"/>
      <c r="T33" s="52" t="n">
        <v>1325.1312</v>
      </c>
      <c r="U33" s="52" t="n">
        <v>35.6101</v>
      </c>
      <c r="V33" s="52" t="n">
        <v>40.9973</v>
      </c>
      <c r="W33" s="52" t="n">
        <v>40.8534</v>
      </c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846.4632</v>
      </c>
      <c r="E34" s="65" t="n">
        <f aca="false">N34</f>
        <v>39.164</v>
      </c>
      <c r="F34" s="65" t="n">
        <f aca="false">L34</f>
        <v>1846.4632</v>
      </c>
      <c r="G34" s="65" t="n">
        <f aca="false">O34</f>
        <v>38.8124</v>
      </c>
      <c r="H34" s="65" t="n">
        <f aca="false">T34</f>
        <v>705.8392</v>
      </c>
      <c r="I34" s="65" t="n">
        <f aca="false">V34</f>
        <v>39.8368</v>
      </c>
      <c r="J34" s="65" t="n">
        <f aca="false">T34</f>
        <v>705.8392</v>
      </c>
      <c r="K34" s="65" t="n">
        <f aca="false">W34</f>
        <v>39.2824</v>
      </c>
      <c r="L34" s="59" t="n">
        <v>1846.4632</v>
      </c>
      <c r="M34" s="59" t="n">
        <v>32.7088</v>
      </c>
      <c r="N34" s="59" t="n">
        <v>39.164</v>
      </c>
      <c r="O34" s="59" t="n">
        <v>38.8124</v>
      </c>
      <c r="P34" s="59"/>
      <c r="Q34" s="59"/>
      <c r="R34" s="59" t="n">
        <f aca="false">P34/3600</f>
        <v>0</v>
      </c>
      <c r="S34" s="57"/>
      <c r="T34" s="59" t="n">
        <v>705.8392</v>
      </c>
      <c r="U34" s="59" t="n">
        <v>33.5398</v>
      </c>
      <c r="V34" s="59" t="n">
        <v>39.8368</v>
      </c>
      <c r="W34" s="59" t="n">
        <v>39.2824</v>
      </c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71677.1784</v>
      </c>
      <c r="E35" s="63" t="n">
        <f aca="false">N35</f>
        <v>41.7937</v>
      </c>
      <c r="F35" s="63" t="n">
        <f aca="false">L35</f>
        <v>71677.1784</v>
      </c>
      <c r="G35" s="63" t="n">
        <f aca="false">O35</f>
        <v>43.9525</v>
      </c>
      <c r="H35" s="63" t="n">
        <f aca="false">T35</f>
        <v>49803.468</v>
      </c>
      <c r="I35" s="63" t="n">
        <f aca="false">V35</f>
        <v>42.0713</v>
      </c>
      <c r="J35" s="63" t="n">
        <f aca="false">T35</f>
        <v>49803.468</v>
      </c>
      <c r="K35" s="63" t="n">
        <f aca="false">W35</f>
        <v>44.1599</v>
      </c>
      <c r="L35" s="60" t="n">
        <v>71677.1784</v>
      </c>
      <c r="M35" s="60" t="n">
        <v>37.7189</v>
      </c>
      <c r="N35" s="60" t="n">
        <v>41.7937</v>
      </c>
      <c r="O35" s="60" t="n">
        <v>43.9525</v>
      </c>
      <c r="P35" s="60"/>
      <c r="Q35" s="53"/>
      <c r="R35" s="60" t="n">
        <f aca="false">P35/3600</f>
        <v>0</v>
      </c>
      <c r="S35" s="62"/>
      <c r="T35" s="60" t="n">
        <v>49803.468</v>
      </c>
      <c r="U35" s="60" t="n">
        <v>38.3147</v>
      </c>
      <c r="V35" s="60" t="n">
        <v>42.0713</v>
      </c>
      <c r="W35" s="60" t="n">
        <v>44.1599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15281.1456</v>
      </c>
      <c r="E36" s="64" t="n">
        <f aca="false">N36</f>
        <v>40.3683</v>
      </c>
      <c r="F36" s="64" t="n">
        <f aca="false">L36</f>
        <v>15281.1456</v>
      </c>
      <c r="G36" s="64" t="n">
        <f aca="false">O36</f>
        <v>42.8217</v>
      </c>
      <c r="H36" s="64" t="n">
        <f aca="false">T36</f>
        <v>6261.4792</v>
      </c>
      <c r="I36" s="64" t="n">
        <f aca="false">V36</f>
        <v>40.6912</v>
      </c>
      <c r="J36" s="64" t="n">
        <f aca="false">T36</f>
        <v>6261.4792</v>
      </c>
      <c r="K36" s="64" t="n">
        <f aca="false">W36</f>
        <v>43.0408</v>
      </c>
      <c r="L36" s="52" t="n">
        <v>15281.1456</v>
      </c>
      <c r="M36" s="52" t="n">
        <v>34.8149</v>
      </c>
      <c r="N36" s="52" t="n">
        <v>40.3683</v>
      </c>
      <c r="O36" s="52" t="n">
        <v>42.8217</v>
      </c>
      <c r="P36" s="52"/>
      <c r="Q36" s="53"/>
      <c r="R36" s="52" t="n">
        <f aca="false">P36/3600</f>
        <v>0</v>
      </c>
      <c r="S36" s="54"/>
      <c r="T36" s="52" t="n">
        <v>6261.4792</v>
      </c>
      <c r="U36" s="52" t="n">
        <v>35.4574</v>
      </c>
      <c r="V36" s="52" t="n">
        <v>40.6912</v>
      </c>
      <c r="W36" s="52" t="n">
        <v>43.0408</v>
      </c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060.472</v>
      </c>
      <c r="E37" s="64" t="n">
        <f aca="false">N37</f>
        <v>39.2017</v>
      </c>
      <c r="F37" s="64" t="n">
        <f aca="false">L37</f>
        <v>4060.472</v>
      </c>
      <c r="G37" s="64" t="n">
        <f aca="false">O37</f>
        <v>41.7821</v>
      </c>
      <c r="H37" s="64" t="n">
        <f aca="false">T37</f>
        <v>1442.7568</v>
      </c>
      <c r="I37" s="64" t="n">
        <f aca="false">V37</f>
        <v>39.4242</v>
      </c>
      <c r="J37" s="64" t="n">
        <f aca="false">T37</f>
        <v>1442.7568</v>
      </c>
      <c r="K37" s="64" t="n">
        <f aca="false">W37</f>
        <v>41.9955</v>
      </c>
      <c r="L37" s="52" t="n">
        <v>4060.472</v>
      </c>
      <c r="M37" s="52" t="n">
        <v>32.8785</v>
      </c>
      <c r="N37" s="52" t="n">
        <v>39.2017</v>
      </c>
      <c r="O37" s="52" t="n">
        <v>41.7821</v>
      </c>
      <c r="P37" s="52"/>
      <c r="Q37" s="53"/>
      <c r="R37" s="52" t="n">
        <f aca="false">P37/3600</f>
        <v>0</v>
      </c>
      <c r="S37" s="54"/>
      <c r="T37" s="52" t="n">
        <v>1442.7568</v>
      </c>
      <c r="U37" s="52" t="n">
        <v>33.6918</v>
      </c>
      <c r="V37" s="52" t="n">
        <v>39.4242</v>
      </c>
      <c r="W37" s="52" t="n">
        <v>41.9955</v>
      </c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602.9504</v>
      </c>
      <c r="E38" s="65" t="n">
        <f aca="false">N38</f>
        <v>38.183</v>
      </c>
      <c r="F38" s="65" t="n">
        <f aca="false">L38</f>
        <v>1602.9504</v>
      </c>
      <c r="G38" s="65" t="n">
        <f aca="false">O38</f>
        <v>40.7447</v>
      </c>
      <c r="H38" s="65" t="n">
        <f aca="false">T38</f>
        <v>563.0912</v>
      </c>
      <c r="I38" s="65" t="n">
        <f aca="false">V38</f>
        <v>38.4764</v>
      </c>
      <c r="J38" s="65" t="n">
        <f aca="false">T38</f>
        <v>563.0912</v>
      </c>
      <c r="K38" s="65" t="n">
        <f aca="false">W38</f>
        <v>41.2148</v>
      </c>
      <c r="L38" s="59" t="n">
        <v>1602.9504</v>
      </c>
      <c r="M38" s="59" t="n">
        <v>30.4406</v>
      </c>
      <c r="N38" s="59" t="n">
        <v>38.183</v>
      </c>
      <c r="O38" s="59" t="n">
        <v>40.7447</v>
      </c>
      <c r="P38" s="59"/>
      <c r="Q38" s="59"/>
      <c r="R38" s="59" t="n">
        <f aca="false">P38/3600</f>
        <v>0</v>
      </c>
      <c r="S38" s="57"/>
      <c r="T38" s="59" t="n">
        <v>563.0912</v>
      </c>
      <c r="U38" s="59" t="n">
        <v>31.5787</v>
      </c>
      <c r="V38" s="59" t="n">
        <v>38.4764</v>
      </c>
      <c r="W38" s="59" t="n">
        <v>41.2148</v>
      </c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tru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tru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tru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tru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tru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tru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tru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tru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tru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tru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tru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tru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tru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tru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tru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tru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tru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tru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tru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tru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tru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tru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tru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tru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tru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tru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tru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tru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tru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tru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tru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tru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6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85" activeCellId="0" sqref="AJ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true" outlineLevel="0" max="18" min="16" style="39" width="9.06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true" outlineLevel="0" max="24" min="24" style="39" width="8.56"/>
    <col collapsed="false" customWidth="true" hidden="true" outlineLevel="0" max="26" min="25" style="39" width="9.0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true" customHeight="false" outlineLevel="0" collapsed="false">
      <c r="A3" s="82" t="s">
        <v>6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tru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tru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tru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tru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tru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tru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tru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tru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tru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tru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tru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tru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tru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tru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tru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7</v>
      </c>
      <c r="B19" s="50" t="s">
        <v>39</v>
      </c>
      <c r="C19" s="50" t="n">
        <v>22</v>
      </c>
      <c r="D19" s="51" t="n">
        <f aca="false">L19</f>
        <v>5411.8352</v>
      </c>
      <c r="E19" s="51" t="n">
        <f aca="false">N19</f>
        <v>43.1955</v>
      </c>
      <c r="F19" s="51" t="n">
        <f aca="false">L19</f>
        <v>5411.8352</v>
      </c>
      <c r="G19" s="51" t="n">
        <f aca="false">O19</f>
        <v>44.8105</v>
      </c>
      <c r="H19" s="51" t="n">
        <f aca="false">T19</f>
        <v>2305.0992</v>
      </c>
      <c r="I19" s="51" t="n">
        <f aca="false">V19</f>
        <v>43.2166</v>
      </c>
      <c r="J19" s="51" t="n">
        <f aca="false">T19</f>
        <v>2305.0992</v>
      </c>
      <c r="K19" s="51" t="n">
        <f aca="false">W19</f>
        <v>44.5994</v>
      </c>
      <c r="L19" s="52" t="n">
        <v>5411.8352</v>
      </c>
      <c r="M19" s="52" t="n">
        <v>40.8713</v>
      </c>
      <c r="N19" s="52" t="n">
        <v>43.1955</v>
      </c>
      <c r="O19" s="52" t="n">
        <v>44.8105</v>
      </c>
      <c r="P19" s="52"/>
      <c r="Q19" s="53"/>
      <c r="R19" s="52" t="n">
        <f aca="false">P19/3600</f>
        <v>0</v>
      </c>
      <c r="S19" s="54"/>
      <c r="T19" s="52" t="n">
        <v>2305.0992</v>
      </c>
      <c r="U19" s="52" t="n">
        <v>41.2907</v>
      </c>
      <c r="V19" s="52" t="n">
        <v>43.2166</v>
      </c>
      <c r="W19" s="52" t="n">
        <v>44.5994</v>
      </c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47.8664</v>
      </c>
      <c r="E20" s="51" t="n">
        <f aca="false">N20</f>
        <v>41.8837</v>
      </c>
      <c r="F20" s="51" t="n">
        <f aca="false">L20</f>
        <v>2247.8664</v>
      </c>
      <c r="G20" s="51" t="n">
        <f aca="false">O20</f>
        <v>43.1124</v>
      </c>
      <c r="H20" s="51" t="n">
        <f aca="false">T20</f>
        <v>715.3024</v>
      </c>
      <c r="I20" s="51" t="n">
        <f aca="false">V20</f>
        <v>41.7144</v>
      </c>
      <c r="J20" s="51" t="n">
        <f aca="false">T20</f>
        <v>715.3024</v>
      </c>
      <c r="K20" s="51" t="n">
        <f aca="false">W20</f>
        <v>42.7824</v>
      </c>
      <c r="L20" s="52" t="n">
        <v>2247.8664</v>
      </c>
      <c r="M20" s="52" t="n">
        <v>38.9288</v>
      </c>
      <c r="N20" s="52" t="n">
        <v>41.8837</v>
      </c>
      <c r="O20" s="52" t="n">
        <v>43.1124</v>
      </c>
      <c r="P20" s="52"/>
      <c r="Q20" s="53"/>
      <c r="R20" s="52" t="n">
        <f aca="false">P20/3600</f>
        <v>0</v>
      </c>
      <c r="S20" s="54"/>
      <c r="T20" s="52" t="n">
        <v>715.3024</v>
      </c>
      <c r="U20" s="52" t="n">
        <v>39.1455</v>
      </c>
      <c r="V20" s="52" t="n">
        <v>41.7144</v>
      </c>
      <c r="W20" s="52" t="n">
        <v>42.7824</v>
      </c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2.0424</v>
      </c>
      <c r="E21" s="51" t="n">
        <f aca="false">N21</f>
        <v>40.7081</v>
      </c>
      <c r="F21" s="51" t="n">
        <f aca="false">L21</f>
        <v>1182.0424</v>
      </c>
      <c r="G21" s="51" t="n">
        <f aca="false">O21</f>
        <v>41.7994</v>
      </c>
      <c r="H21" s="51" t="n">
        <f aca="false">T21</f>
        <v>403.992</v>
      </c>
      <c r="I21" s="51" t="n">
        <f aca="false">V21</f>
        <v>40.5307</v>
      </c>
      <c r="J21" s="51" t="n">
        <f aca="false">T21</f>
        <v>403.992</v>
      </c>
      <c r="K21" s="51" t="n">
        <f aca="false">W21</f>
        <v>41.5631</v>
      </c>
      <c r="L21" s="52" t="n">
        <v>1182.0424</v>
      </c>
      <c r="M21" s="52" t="n">
        <v>36.4551</v>
      </c>
      <c r="N21" s="52" t="n">
        <v>40.7081</v>
      </c>
      <c r="O21" s="52" t="n">
        <v>41.7994</v>
      </c>
      <c r="P21" s="52"/>
      <c r="Q21" s="53"/>
      <c r="R21" s="52" t="n">
        <f aca="false">P21/3600</f>
        <v>0</v>
      </c>
      <c r="S21" s="54"/>
      <c r="T21" s="52" t="n">
        <v>403.992</v>
      </c>
      <c r="U21" s="52" t="n">
        <v>36.7984</v>
      </c>
      <c r="V21" s="52" t="n">
        <v>40.5307</v>
      </c>
      <c r="W21" s="52" t="n">
        <v>41.5631</v>
      </c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13.54</v>
      </c>
      <c r="E22" s="58" t="n">
        <f aca="false">N22</f>
        <v>39.5106</v>
      </c>
      <c r="F22" s="58" t="n">
        <f aca="false">L22</f>
        <v>713.54</v>
      </c>
      <c r="G22" s="58" t="n">
        <f aca="false">O22</f>
        <v>40.6436</v>
      </c>
      <c r="H22" s="58" t="n">
        <f aca="false">T22</f>
        <v>300.148</v>
      </c>
      <c r="I22" s="58" t="n">
        <f aca="false">V22</f>
        <v>39.6624</v>
      </c>
      <c r="J22" s="58" t="n">
        <f aca="false">T22</f>
        <v>300.148</v>
      </c>
      <c r="K22" s="58" t="n">
        <f aca="false">W22</f>
        <v>40.7283</v>
      </c>
      <c r="L22" s="59" t="n">
        <v>713.54</v>
      </c>
      <c r="M22" s="59" t="n">
        <v>33.8355</v>
      </c>
      <c r="N22" s="59" t="n">
        <v>39.5106</v>
      </c>
      <c r="O22" s="59" t="n">
        <v>40.6436</v>
      </c>
      <c r="P22" s="59"/>
      <c r="Q22" s="59"/>
      <c r="R22" s="59" t="n">
        <f aca="false">P22/3600</f>
        <v>0</v>
      </c>
      <c r="S22" s="57"/>
      <c r="T22" s="59" t="n">
        <v>300.148</v>
      </c>
      <c r="U22" s="59" t="n">
        <v>34.3752</v>
      </c>
      <c r="V22" s="59" t="n">
        <v>39.6624</v>
      </c>
      <c r="W22" s="59" t="n">
        <v>40.7283</v>
      </c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10929.3664</v>
      </c>
      <c r="E23" s="61" t="n">
        <f aca="false">N23</f>
        <v>41.8673</v>
      </c>
      <c r="F23" s="61" t="n">
        <f aca="false">L23</f>
        <v>10929.3664</v>
      </c>
      <c r="G23" s="61" t="n">
        <f aca="false">O23</f>
        <v>43.0153</v>
      </c>
      <c r="H23" s="61" t="n">
        <f aca="false">T23</f>
        <v>6216.0504</v>
      </c>
      <c r="I23" s="61" t="n">
        <f aca="false">V23</f>
        <v>41.9212</v>
      </c>
      <c r="J23" s="61" t="n">
        <f aca="false">T23</f>
        <v>6216.0504</v>
      </c>
      <c r="K23" s="61" t="n">
        <f aca="false">W23</f>
        <v>43.0562</v>
      </c>
      <c r="L23" s="60" t="n">
        <v>10929.3664</v>
      </c>
      <c r="M23" s="60" t="n">
        <v>39.497</v>
      </c>
      <c r="N23" s="60" t="n">
        <v>41.8673</v>
      </c>
      <c r="O23" s="60" t="n">
        <v>43.0153</v>
      </c>
      <c r="P23" s="60"/>
      <c r="Q23" s="53"/>
      <c r="R23" s="60" t="n">
        <f aca="false">P23/3600</f>
        <v>0</v>
      </c>
      <c r="S23" s="62"/>
      <c r="T23" s="60" t="n">
        <v>6216.0504</v>
      </c>
      <c r="U23" s="60" t="n">
        <v>39.7748</v>
      </c>
      <c r="V23" s="60" t="n">
        <v>41.9212</v>
      </c>
      <c r="W23" s="60" t="n">
        <v>43.0562</v>
      </c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4238.8368</v>
      </c>
      <c r="E24" s="51" t="n">
        <f aca="false">N24</f>
        <v>39.9497</v>
      </c>
      <c r="F24" s="51" t="n">
        <f aca="false">L24</f>
        <v>4238.8368</v>
      </c>
      <c r="G24" s="51" t="n">
        <f aca="false">O24</f>
        <v>40.9838</v>
      </c>
      <c r="H24" s="51" t="n">
        <f aca="false">T24</f>
        <v>1894.4456</v>
      </c>
      <c r="I24" s="51" t="n">
        <f aca="false">V24</f>
        <v>39.775</v>
      </c>
      <c r="J24" s="51" t="n">
        <f aca="false">T24</f>
        <v>1894.4456</v>
      </c>
      <c r="K24" s="51" t="n">
        <f aca="false">W24</f>
        <v>40.8183</v>
      </c>
      <c r="L24" s="52" t="n">
        <v>4238.8368</v>
      </c>
      <c r="M24" s="52" t="n">
        <v>36.8088</v>
      </c>
      <c r="N24" s="52" t="n">
        <v>39.9497</v>
      </c>
      <c r="O24" s="52" t="n">
        <v>40.9838</v>
      </c>
      <c r="P24" s="52"/>
      <c r="Q24" s="53"/>
      <c r="R24" s="52" t="n">
        <f aca="false">P24/3600</f>
        <v>0</v>
      </c>
      <c r="S24" s="54"/>
      <c r="T24" s="52" t="n">
        <v>1894.4456</v>
      </c>
      <c r="U24" s="52" t="n">
        <v>36.8564</v>
      </c>
      <c r="V24" s="52" t="n">
        <v>39.775</v>
      </c>
      <c r="W24" s="52" t="n">
        <v>40.8183</v>
      </c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75.0016</v>
      </c>
      <c r="E25" s="51" t="n">
        <f aca="false">N25</f>
        <v>38.4537</v>
      </c>
      <c r="F25" s="51" t="n">
        <f aca="false">L25</f>
        <v>1775.0016</v>
      </c>
      <c r="G25" s="51" t="n">
        <f aca="false">O25</f>
        <v>39.6743</v>
      </c>
      <c r="H25" s="51" t="n">
        <f aca="false">T25</f>
        <v>701.1048</v>
      </c>
      <c r="I25" s="51" t="n">
        <f aca="false">V25</f>
        <v>38.166</v>
      </c>
      <c r="J25" s="51" t="n">
        <f aca="false">T25</f>
        <v>701.1048</v>
      </c>
      <c r="K25" s="51" t="n">
        <f aca="false">W25</f>
        <v>39.4604</v>
      </c>
      <c r="L25" s="52" t="n">
        <v>1775.0016</v>
      </c>
      <c r="M25" s="52" t="n">
        <v>33.9547</v>
      </c>
      <c r="N25" s="52" t="n">
        <v>38.4537</v>
      </c>
      <c r="O25" s="52" t="n">
        <v>39.6743</v>
      </c>
      <c r="P25" s="52"/>
      <c r="Q25" s="53"/>
      <c r="R25" s="52" t="n">
        <f aca="false">P25/3600</f>
        <v>0</v>
      </c>
      <c r="S25" s="54"/>
      <c r="T25" s="52" t="n">
        <v>701.1048</v>
      </c>
      <c r="U25" s="52" t="n">
        <v>34.1192</v>
      </c>
      <c r="V25" s="52" t="n">
        <v>38.166</v>
      </c>
      <c r="W25" s="52" t="n">
        <v>39.4604</v>
      </c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32.928</v>
      </c>
      <c r="E26" s="58" t="n">
        <f aca="false">N26</f>
        <v>37.1731</v>
      </c>
      <c r="F26" s="58" t="n">
        <f aca="false">L26</f>
        <v>832.928</v>
      </c>
      <c r="G26" s="58" t="n">
        <f aca="false">O26</f>
        <v>38.6086</v>
      </c>
      <c r="H26" s="58" t="n">
        <f aca="false">T26</f>
        <v>329.1736</v>
      </c>
      <c r="I26" s="58" t="n">
        <f aca="false">V26</f>
        <v>37.0628</v>
      </c>
      <c r="J26" s="58" t="n">
        <f aca="false">T26</f>
        <v>329.1736</v>
      </c>
      <c r="K26" s="58" t="n">
        <f aca="false">W26</f>
        <v>38.722</v>
      </c>
      <c r="L26" s="59" t="n">
        <v>832.928</v>
      </c>
      <c r="M26" s="59" t="n">
        <v>31.2352</v>
      </c>
      <c r="N26" s="59" t="n">
        <v>37.1731</v>
      </c>
      <c r="O26" s="59" t="n">
        <v>38.6086</v>
      </c>
      <c r="P26" s="59"/>
      <c r="Q26" s="59"/>
      <c r="R26" s="59" t="n">
        <f aca="false">P26/3600</f>
        <v>0</v>
      </c>
      <c r="S26" s="57"/>
      <c r="T26" s="59" t="n">
        <v>329.1736</v>
      </c>
      <c r="U26" s="59" t="n">
        <v>31.5593</v>
      </c>
      <c r="V26" s="59" t="n">
        <v>37.0628</v>
      </c>
      <c r="W26" s="59" t="n">
        <v>38.722</v>
      </c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32958.7728</v>
      </c>
      <c r="E27" s="61" t="n">
        <f aca="false">N27</f>
        <v>39.9178</v>
      </c>
      <c r="F27" s="61" t="n">
        <f aca="false">L27</f>
        <v>32958.7728</v>
      </c>
      <c r="G27" s="61" t="n">
        <f aca="false">O27</f>
        <v>43.2301</v>
      </c>
      <c r="H27" s="61" t="n">
        <f aca="false">T27</f>
        <v>14748.18</v>
      </c>
      <c r="I27" s="61" t="n">
        <f aca="false">V27</f>
        <v>40.1434</v>
      </c>
      <c r="J27" s="61" t="n">
        <f aca="false">T27</f>
        <v>14748.18</v>
      </c>
      <c r="K27" s="61" t="n">
        <f aca="false">W27</f>
        <v>43.2526</v>
      </c>
      <c r="L27" s="60" t="n">
        <v>32958.7728</v>
      </c>
      <c r="M27" s="60" t="n">
        <v>38.1789</v>
      </c>
      <c r="N27" s="60" t="n">
        <v>39.9178</v>
      </c>
      <c r="O27" s="60" t="n">
        <v>43.2301</v>
      </c>
      <c r="P27" s="60"/>
      <c r="Q27" s="53"/>
      <c r="R27" s="60" t="n">
        <f aca="false">P27/3600</f>
        <v>0</v>
      </c>
      <c r="S27" s="62"/>
      <c r="T27" s="60" t="n">
        <v>14748.18</v>
      </c>
      <c r="U27" s="60" t="n">
        <v>38.5543</v>
      </c>
      <c r="V27" s="60" t="n">
        <v>40.1434</v>
      </c>
      <c r="W27" s="60" t="n">
        <v>43.2526</v>
      </c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8115.3144</v>
      </c>
      <c r="E28" s="51" t="n">
        <f aca="false">N28</f>
        <v>38.8332</v>
      </c>
      <c r="F28" s="51" t="n">
        <f aca="false">L28</f>
        <v>8115.3144</v>
      </c>
      <c r="G28" s="51" t="n">
        <f aca="false">O28</f>
        <v>41.3287</v>
      </c>
      <c r="H28" s="51" t="n">
        <f aca="false">T28</f>
        <v>2961.6848</v>
      </c>
      <c r="I28" s="51" t="n">
        <f aca="false">V28</f>
        <v>38.9166</v>
      </c>
      <c r="J28" s="51" t="n">
        <f aca="false">T28</f>
        <v>2961.6848</v>
      </c>
      <c r="K28" s="51" t="n">
        <f aca="false">W28</f>
        <v>41.3989</v>
      </c>
      <c r="L28" s="52" t="n">
        <v>8115.3144</v>
      </c>
      <c r="M28" s="52" t="n">
        <v>36.3751</v>
      </c>
      <c r="N28" s="52" t="n">
        <v>38.8332</v>
      </c>
      <c r="O28" s="52" t="n">
        <v>41.3287</v>
      </c>
      <c r="P28" s="52"/>
      <c r="Q28" s="53"/>
      <c r="R28" s="52" t="n">
        <f aca="false">P28/3600</f>
        <v>0</v>
      </c>
      <c r="S28" s="54"/>
      <c r="T28" s="52" t="n">
        <v>2961.6848</v>
      </c>
      <c r="U28" s="52" t="n">
        <v>36.572</v>
      </c>
      <c r="V28" s="52" t="n">
        <v>38.9166</v>
      </c>
      <c r="W28" s="52" t="n">
        <v>41.3989</v>
      </c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338.3592</v>
      </c>
      <c r="E29" s="51" t="n">
        <f aca="false">N29</f>
        <v>37.9564</v>
      </c>
      <c r="F29" s="51" t="n">
        <f aca="false">L29</f>
        <v>3338.3592</v>
      </c>
      <c r="G29" s="51" t="n">
        <f aca="false">O29</f>
        <v>39.6864</v>
      </c>
      <c r="H29" s="51" t="n">
        <f aca="false">T29</f>
        <v>1253.3616</v>
      </c>
      <c r="I29" s="51" t="n">
        <f aca="false">V29</f>
        <v>37.9794</v>
      </c>
      <c r="J29" s="51" t="n">
        <f aca="false">T29</f>
        <v>1253.3616</v>
      </c>
      <c r="K29" s="51" t="n">
        <f aca="false">W29</f>
        <v>39.8206</v>
      </c>
      <c r="L29" s="52" t="n">
        <v>3338.3592</v>
      </c>
      <c r="M29" s="52" t="n">
        <v>34.2332</v>
      </c>
      <c r="N29" s="52" t="n">
        <v>37.9564</v>
      </c>
      <c r="O29" s="52" t="n">
        <v>39.6864</v>
      </c>
      <c r="P29" s="52"/>
      <c r="Q29" s="53"/>
      <c r="R29" s="52" t="n">
        <f aca="false">P29/3600</f>
        <v>0</v>
      </c>
      <c r="S29" s="54"/>
      <c r="T29" s="52" t="n">
        <v>1253.3616</v>
      </c>
      <c r="U29" s="52" t="n">
        <v>34.4175</v>
      </c>
      <c r="V29" s="52" t="n">
        <v>37.9794</v>
      </c>
      <c r="W29" s="52" t="n">
        <v>39.8206</v>
      </c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08.2</v>
      </c>
      <c r="E30" s="58" t="n">
        <f aca="false">N30</f>
        <v>37.0322</v>
      </c>
      <c r="F30" s="58" t="n">
        <f aca="false">L30</f>
        <v>1708.2</v>
      </c>
      <c r="G30" s="58" t="n">
        <f aca="false">O30</f>
        <v>38.1687</v>
      </c>
      <c r="H30" s="58" t="n">
        <f aca="false">T30</f>
        <v>729.44</v>
      </c>
      <c r="I30" s="58" t="n">
        <f aca="false">V30</f>
        <v>37.1784</v>
      </c>
      <c r="J30" s="58" t="n">
        <f aca="false">T30</f>
        <v>729.44</v>
      </c>
      <c r="K30" s="58" t="n">
        <f aca="false">W30</f>
        <v>38.5259</v>
      </c>
      <c r="L30" s="59" t="n">
        <v>1708.2</v>
      </c>
      <c r="M30" s="59" t="n">
        <v>31.8318</v>
      </c>
      <c r="N30" s="59" t="n">
        <v>37.0322</v>
      </c>
      <c r="O30" s="59" t="n">
        <v>38.1687</v>
      </c>
      <c r="P30" s="59"/>
      <c r="Q30" s="59"/>
      <c r="R30" s="59" t="n">
        <f aca="false">P30/3600</f>
        <v>0</v>
      </c>
      <c r="S30" s="57"/>
      <c r="T30" s="59" t="n">
        <v>729.44</v>
      </c>
      <c r="U30" s="59" t="n">
        <v>32.0963</v>
      </c>
      <c r="V30" s="59" t="n">
        <v>37.1784</v>
      </c>
      <c r="W30" s="59" t="n">
        <v>38.5259</v>
      </c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8930.4352</v>
      </c>
      <c r="E31" s="63" t="n">
        <f aca="false">N31</f>
        <v>43.4657</v>
      </c>
      <c r="F31" s="63" t="n">
        <f aca="false">L31</f>
        <v>28930.4352</v>
      </c>
      <c r="G31" s="63" t="n">
        <f aca="false">O31</f>
        <v>44.5966</v>
      </c>
      <c r="H31" s="63" t="n">
        <f aca="false">T31</f>
        <v>14797.5792</v>
      </c>
      <c r="I31" s="63" t="n">
        <f aca="false">V31</f>
        <v>43.6532</v>
      </c>
      <c r="J31" s="63" t="n">
        <f aca="false">T31</f>
        <v>14797.5792</v>
      </c>
      <c r="K31" s="63" t="n">
        <f aca="false">W31</f>
        <v>44.8378</v>
      </c>
      <c r="L31" s="60" t="n">
        <v>28930.4352</v>
      </c>
      <c r="M31" s="60" t="n">
        <v>38.9389</v>
      </c>
      <c r="N31" s="60" t="n">
        <v>43.4657</v>
      </c>
      <c r="O31" s="60" t="n">
        <v>44.5966</v>
      </c>
      <c r="P31" s="60"/>
      <c r="Q31" s="53"/>
      <c r="R31" s="60" t="n">
        <f aca="false">P31/3600</f>
        <v>0</v>
      </c>
      <c r="S31" s="62"/>
      <c r="T31" s="60" t="n">
        <v>14797.5792</v>
      </c>
      <c r="U31" s="60" t="n">
        <v>39.2553</v>
      </c>
      <c r="V31" s="60" t="n">
        <v>43.6532</v>
      </c>
      <c r="W31" s="60" t="n">
        <v>44.8378</v>
      </c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9308.3536</v>
      </c>
      <c r="E32" s="64" t="n">
        <f aca="false">N32</f>
        <v>41.9992</v>
      </c>
      <c r="F32" s="64" t="n">
        <f aca="false">L32</f>
        <v>9308.3536</v>
      </c>
      <c r="G32" s="64" t="n">
        <f aca="false">O32</f>
        <v>42.456</v>
      </c>
      <c r="H32" s="64" t="n">
        <f aca="false">T32</f>
        <v>3631.5848</v>
      </c>
      <c r="I32" s="64" t="n">
        <f aca="false">V32</f>
        <v>42.2405</v>
      </c>
      <c r="J32" s="64" t="n">
        <f aca="false">T32</f>
        <v>3631.5848</v>
      </c>
      <c r="K32" s="64" t="n">
        <f aca="false">W32</f>
        <v>42.6707</v>
      </c>
      <c r="L32" s="52" t="n">
        <v>9308.3536</v>
      </c>
      <c r="M32" s="52" t="n">
        <v>37.0304</v>
      </c>
      <c r="N32" s="52" t="n">
        <v>41.9992</v>
      </c>
      <c r="O32" s="52" t="n">
        <v>42.456</v>
      </c>
      <c r="P32" s="52"/>
      <c r="Q32" s="53"/>
      <c r="R32" s="52" t="n">
        <f aca="false">P32/3600</f>
        <v>0</v>
      </c>
      <c r="S32" s="54"/>
      <c r="T32" s="52" t="n">
        <v>3631.5848</v>
      </c>
      <c r="U32" s="52" t="n">
        <v>37.3329</v>
      </c>
      <c r="V32" s="52" t="n">
        <v>42.2405</v>
      </c>
      <c r="W32" s="52" t="n">
        <v>42.6707</v>
      </c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4012.808</v>
      </c>
      <c r="E33" s="64" t="n">
        <f aca="false">N33</f>
        <v>40.6209</v>
      </c>
      <c r="F33" s="64" t="n">
        <f aca="false">L33</f>
        <v>4012.808</v>
      </c>
      <c r="G33" s="64" t="n">
        <f aca="false">O33</f>
        <v>40.5899</v>
      </c>
      <c r="H33" s="64" t="n">
        <f aca="false">T33</f>
        <v>1429.2864</v>
      </c>
      <c r="I33" s="64" t="n">
        <f aca="false">V33</f>
        <v>40.8756</v>
      </c>
      <c r="J33" s="64" t="n">
        <f aca="false">T33</f>
        <v>1429.2864</v>
      </c>
      <c r="K33" s="64" t="n">
        <f aca="false">W33</f>
        <v>40.7537</v>
      </c>
      <c r="L33" s="52" t="n">
        <v>4012.808</v>
      </c>
      <c r="M33" s="52" t="n">
        <v>34.9925</v>
      </c>
      <c r="N33" s="52" t="n">
        <v>40.6209</v>
      </c>
      <c r="O33" s="52" t="n">
        <v>40.5899</v>
      </c>
      <c r="P33" s="52"/>
      <c r="Q33" s="53"/>
      <c r="R33" s="52" t="n">
        <f aca="false">P33/3600</f>
        <v>0</v>
      </c>
      <c r="S33" s="54"/>
      <c r="T33" s="52" t="n">
        <v>1429.2864</v>
      </c>
      <c r="U33" s="52" t="n">
        <v>35.4063</v>
      </c>
      <c r="V33" s="52" t="n">
        <v>40.8756</v>
      </c>
      <c r="W33" s="52" t="n">
        <v>40.7537</v>
      </c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2151.6784</v>
      </c>
      <c r="E34" s="65" t="n">
        <f aca="false">N34</f>
        <v>39.1591</v>
      </c>
      <c r="F34" s="65" t="n">
        <f aca="false">L34</f>
        <v>2151.6784</v>
      </c>
      <c r="G34" s="65" t="n">
        <f aca="false">O34</f>
        <v>38.837</v>
      </c>
      <c r="H34" s="65" t="n">
        <f aca="false">T34</f>
        <v>765.2368</v>
      </c>
      <c r="I34" s="65" t="n">
        <f aca="false">V34</f>
        <v>39.8022</v>
      </c>
      <c r="J34" s="65" t="n">
        <f aca="false">T34</f>
        <v>765.2368</v>
      </c>
      <c r="K34" s="65" t="n">
        <f aca="false">W34</f>
        <v>39.2771</v>
      </c>
      <c r="L34" s="59" t="n">
        <v>2151.6784</v>
      </c>
      <c r="M34" s="59" t="n">
        <v>32.7045</v>
      </c>
      <c r="N34" s="59" t="n">
        <v>39.1591</v>
      </c>
      <c r="O34" s="59" t="n">
        <v>38.837</v>
      </c>
      <c r="P34" s="59"/>
      <c r="Q34" s="59"/>
      <c r="R34" s="59" t="n">
        <f aca="false">P34/3600</f>
        <v>0</v>
      </c>
      <c r="S34" s="57"/>
      <c r="T34" s="59" t="n">
        <v>765.2368</v>
      </c>
      <c r="U34" s="59" t="n">
        <v>33.3245</v>
      </c>
      <c r="V34" s="59" t="n">
        <v>39.8022</v>
      </c>
      <c r="W34" s="59" t="n">
        <v>39.2771</v>
      </c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79804.1664</v>
      </c>
      <c r="E35" s="63" t="n">
        <f aca="false">N35</f>
        <v>41.7957</v>
      </c>
      <c r="F35" s="63" t="n">
        <f aca="false">L35</f>
        <v>79804.1664</v>
      </c>
      <c r="G35" s="63" t="n">
        <f aca="false">O35</f>
        <v>43.9572</v>
      </c>
      <c r="H35" s="63" t="n">
        <f aca="false">T35</f>
        <v>46946.616</v>
      </c>
      <c r="I35" s="63" t="n">
        <f aca="false">V35</f>
        <v>42.0003</v>
      </c>
      <c r="J35" s="63" t="n">
        <f aca="false">T35</f>
        <v>46946.616</v>
      </c>
      <c r="K35" s="63" t="n">
        <f aca="false">W35</f>
        <v>44.1206</v>
      </c>
      <c r="L35" s="60" t="n">
        <v>79804.1664</v>
      </c>
      <c r="M35" s="60" t="n">
        <v>37.7346</v>
      </c>
      <c r="N35" s="60" t="n">
        <v>41.7957</v>
      </c>
      <c r="O35" s="60" t="n">
        <v>43.9572</v>
      </c>
      <c r="P35" s="60"/>
      <c r="Q35" s="53"/>
      <c r="R35" s="60" t="n">
        <f aca="false">P35/3600</f>
        <v>0</v>
      </c>
      <c r="S35" s="62"/>
      <c r="T35" s="60" t="n">
        <v>46946.616</v>
      </c>
      <c r="U35" s="60" t="n">
        <v>37.8437</v>
      </c>
      <c r="V35" s="60" t="n">
        <v>42.0003</v>
      </c>
      <c r="W35" s="60" t="n">
        <v>44.1206</v>
      </c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16754.6024</v>
      </c>
      <c r="E36" s="64" t="n">
        <f aca="false">N36</f>
        <v>40.3665</v>
      </c>
      <c r="F36" s="64" t="n">
        <f aca="false">L36</f>
        <v>16754.6024</v>
      </c>
      <c r="G36" s="64" t="n">
        <f aca="false">O36</f>
        <v>42.8283</v>
      </c>
      <c r="H36" s="64" t="n">
        <f aca="false">T36</f>
        <v>6390.7824</v>
      </c>
      <c r="I36" s="64" t="n">
        <f aca="false">V36</f>
        <v>40.603</v>
      </c>
      <c r="J36" s="64" t="n">
        <f aca="false">T36</f>
        <v>6390.7824</v>
      </c>
      <c r="K36" s="64" t="n">
        <f aca="false">W36</f>
        <v>42.9723</v>
      </c>
      <c r="L36" s="52" t="n">
        <v>16754.6024</v>
      </c>
      <c r="M36" s="52" t="n">
        <v>34.817</v>
      </c>
      <c r="N36" s="52" t="n">
        <v>40.3665</v>
      </c>
      <c r="O36" s="52" t="n">
        <v>42.8283</v>
      </c>
      <c r="P36" s="52"/>
      <c r="Q36" s="53"/>
      <c r="R36" s="52" t="n">
        <f aca="false">P36/3600</f>
        <v>0</v>
      </c>
      <c r="S36" s="54"/>
      <c r="T36" s="52" t="n">
        <v>6390.7824</v>
      </c>
      <c r="U36" s="52" t="n">
        <v>35.3225</v>
      </c>
      <c r="V36" s="52" t="n">
        <v>40.603</v>
      </c>
      <c r="W36" s="52" t="n">
        <v>42.9723</v>
      </c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89.7824</v>
      </c>
      <c r="E37" s="64" t="n">
        <f aca="false">N37</f>
        <v>39.2068</v>
      </c>
      <c r="F37" s="64" t="n">
        <f aca="false">L37</f>
        <v>4489.7824</v>
      </c>
      <c r="G37" s="64" t="n">
        <f aca="false">O37</f>
        <v>41.763</v>
      </c>
      <c r="H37" s="64" t="n">
        <f aca="false">T37</f>
        <v>1573.752</v>
      </c>
      <c r="I37" s="64" t="n">
        <f aca="false">V37</f>
        <v>39.3838</v>
      </c>
      <c r="J37" s="64" t="n">
        <f aca="false">T37</f>
        <v>1573.752</v>
      </c>
      <c r="K37" s="64" t="n">
        <f aca="false">W37</f>
        <v>41.9593</v>
      </c>
      <c r="L37" s="52" t="n">
        <v>4489.7824</v>
      </c>
      <c r="M37" s="52" t="n">
        <v>32.88</v>
      </c>
      <c r="N37" s="52" t="n">
        <v>39.2068</v>
      </c>
      <c r="O37" s="52" t="n">
        <v>41.763</v>
      </c>
      <c r="P37" s="52"/>
      <c r="Q37" s="53"/>
      <c r="R37" s="52" t="n">
        <f aca="false">P37/3600</f>
        <v>0</v>
      </c>
      <c r="S37" s="54"/>
      <c r="T37" s="52" t="n">
        <v>1573.752</v>
      </c>
      <c r="U37" s="52" t="n">
        <v>33.549</v>
      </c>
      <c r="V37" s="52" t="n">
        <v>39.3838</v>
      </c>
      <c r="W37" s="52" t="n">
        <v>41.9593</v>
      </c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821.596</v>
      </c>
      <c r="E38" s="65" t="n">
        <f aca="false">N38</f>
        <v>38.1782</v>
      </c>
      <c r="F38" s="65" t="n">
        <f aca="false">L38</f>
        <v>1821.596</v>
      </c>
      <c r="G38" s="65" t="n">
        <f aca="false">O38</f>
        <v>40.8027</v>
      </c>
      <c r="H38" s="65" t="n">
        <f aca="false">T38</f>
        <v>649.3944</v>
      </c>
      <c r="I38" s="65" t="n">
        <f aca="false">V38</f>
        <v>38.5085</v>
      </c>
      <c r="J38" s="65" t="n">
        <f aca="false">T38</f>
        <v>649.3944</v>
      </c>
      <c r="K38" s="65" t="n">
        <f aca="false">W38</f>
        <v>41.2275</v>
      </c>
      <c r="L38" s="59" t="n">
        <v>1821.596</v>
      </c>
      <c r="M38" s="59" t="n">
        <v>30.4448</v>
      </c>
      <c r="N38" s="59" t="n">
        <v>38.1782</v>
      </c>
      <c r="O38" s="59" t="n">
        <v>40.8027</v>
      </c>
      <c r="P38" s="59"/>
      <c r="Q38" s="59"/>
      <c r="R38" s="59" t="n">
        <f aca="false">P38/3600</f>
        <v>0</v>
      </c>
      <c r="S38" s="57"/>
      <c r="T38" s="59" t="n">
        <v>649.3944</v>
      </c>
      <c r="U38" s="59" t="n">
        <v>31.4013</v>
      </c>
      <c r="V38" s="59" t="n">
        <v>38.5085</v>
      </c>
      <c r="W38" s="59" t="n">
        <v>41.2275</v>
      </c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true" customHeight="false" outlineLevel="0" collapsed="false">
      <c r="A39" s="50" t="s">
        <v>8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tru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tru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tru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tru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tru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tru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tru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tru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tru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tru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tru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tru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tru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tru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tru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true" customHeight="false" outlineLevel="0" collapsed="false">
      <c r="A55" s="50" t="s">
        <v>9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tru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tru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tru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tru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tru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tru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tru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tru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tru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tru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tru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tru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tru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tru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tru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tru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tru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tru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tru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tru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tru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tru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tru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tru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tru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tru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tru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6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7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1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6:11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