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Summary" sheetId="1" state="visible" r:id="rId2"/>
    <sheet name="AI-LC" sheetId="2" state="visible" r:id="rId3"/>
    <sheet name="LB-LC-NoMvPred" sheetId="3" state="visible" r:id="rId4"/>
    <sheet name="LB-LC-Mv0" sheetId="4" state="visible" r:id="rId5"/>
    <sheet name="LB-LC-Mv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79"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 LoCo, no MV pred</t>
  </si>
  <si>
    <t xml:space="preserve">Low delay LoCo, MV pred 0</t>
  </si>
  <si>
    <t xml:space="preserve">Low delay LoCo, MV pred N</t>
  </si>
  <si>
    <t xml:space="preserve">ref</t>
  </si>
  <si>
    <t xml:space="preserve">comp</t>
  </si>
  <si>
    <t xml:space="preserve">JSVM</t>
  </si>
  <si>
    <t xml:space="preserve">HEVC</t>
  </si>
  <si>
    <t xml:space="preserve">BL (JSVM)</t>
  </si>
  <si>
    <t xml:space="preserve">EL (JSVM)</t>
  </si>
  <si>
    <t xml:space="preserve">EL (HEV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Match</t>
  </si>
  <si>
    <t xml:space="preserve">Offset</t>
  </si>
  <si>
    <t xml:space="preserve">Index</t>
  </si>
  <si>
    <t xml:space="preserve">Y psnr-pt1</t>
  </si>
  <si>
    <t xml:space="preserve">Y psnr -pt2</t>
  </si>
  <si>
    <t xml:space="preserve">log2(kbps)</t>
  </si>
  <si>
    <t xml:space="preserve">log(kbps)-pt1</t>
  </si>
  <si>
    <t xml:space="preserve">log(kbps)-pt2</t>
  </si>
  <si>
    <t xml:space="preserve">Intercept</t>
  </si>
  <si>
    <t xml:space="preserve">Slope</t>
  </si>
  <si>
    <t xml:space="preserve">log(newrate)</t>
  </si>
  <si>
    <t xml:space="preserve">newrat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Vidyo1</t>
  </si>
  <si>
    <t xml:space="preserve">720p</t>
  </si>
  <si>
    <t xml:space="preserve">Vidyo3</t>
  </si>
  <si>
    <t xml:space="preserve">Vidyo4</t>
  </si>
  <si>
    <t xml:space="preserve">Class F</t>
  </si>
  <si>
    <t xml:space="preserve">BasketballDrillText</t>
  </si>
  <si>
    <t xml:space="preserve">???</t>
  </si>
  <si>
    <t xml:space="preserve">ChinaSpeed</t>
  </si>
  <si>
    <t xml:space="preserve">SlideEditing</t>
  </si>
  <si>
    <t xml:space="preserve">SlideShow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"/>
    <numFmt numFmtId="168" formatCode="0.0000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_);[RED]\(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sz val="12"/>
      <color rgb="FF000000"/>
      <name val="Calibri"/>
      <family val="2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6" borderId="2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6" borderId="1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6" borderId="3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6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6" borderId="2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6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6" borderId="2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6" borderId="1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6" borderId="3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6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6" borderId="2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6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6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>
      <c r="C1" s="1"/>
      <c r="D1" s="1"/>
      <c r="E1" s="1"/>
    </row>
    <row r="2" customFormat="false" ht="13.5" hidden="false" customHeight="false" outlineLevel="0" collapsed="false">
      <c r="B2" s="2"/>
      <c r="C2" s="3" t="s">
        <v>0</v>
      </c>
      <c r="D2" s="3"/>
      <c r="E2" s="3"/>
    </row>
    <row r="3" customFormat="false" ht="13.5" hidden="false" customHeight="false" outlineLevel="0" collapsed="false">
      <c r="B3" s="2"/>
      <c r="C3" s="4" t="s">
        <v>1</v>
      </c>
      <c r="D3" s="5" t="s">
        <v>2</v>
      </c>
      <c r="E3" s="6" t="s">
        <v>3</v>
      </c>
    </row>
    <row r="4" customFormat="false" ht="12.75" hidden="false" customHeight="false" outlineLevel="0" collapsed="false">
      <c r="B4" s="7" t="s">
        <v>4</v>
      </c>
      <c r="C4" s="8" t="e">
        <f aca="false">'AI-LC'!$AA$99</f>
        <v>#VALUE!</v>
      </c>
      <c r="D4" s="8" t="e">
        <f aca="false">'AI-LC'!$AB$99</f>
        <v>#VALUE!</v>
      </c>
      <c r="E4" s="9" t="e">
        <f aca="false">'AI-LC'!$AC$99</f>
        <v>#VALUE!</v>
      </c>
    </row>
    <row r="5" customFormat="false" ht="12.75" hidden="false" customHeight="false" outlineLevel="0" collapsed="false">
      <c r="B5" s="10" t="s">
        <v>5</v>
      </c>
      <c r="C5" s="11" t="e">
        <f aca="false">'AI-LC'!$AA$100</f>
        <v>#VALUE!</v>
      </c>
      <c r="D5" s="11" t="e">
        <f aca="false">'AI-LC'!$AB$100</f>
        <v>#VALUE!</v>
      </c>
      <c r="E5" s="12" t="e">
        <f aca="false">'AI-LC'!$AC$100</f>
        <v>#VALUE!</v>
      </c>
    </row>
    <row r="6" customFormat="false" ht="12.75" hidden="false" customHeight="false" outlineLevel="0" collapsed="false">
      <c r="B6" s="10" t="s">
        <v>6</v>
      </c>
      <c r="C6" s="11" t="e">
        <f aca="false">'AI-LC'!$AA$101</f>
        <v>#VALUE!</v>
      </c>
      <c r="D6" s="11" t="e">
        <f aca="false">'AI-LC'!$AB$101</f>
        <v>#VALUE!</v>
      </c>
      <c r="E6" s="12" t="e">
        <f aca="false">'AI-LC'!$AC$101</f>
        <v>#VALUE!</v>
      </c>
    </row>
    <row r="7" customFormat="false" ht="12.75" hidden="false" customHeight="false" outlineLevel="0" collapsed="false">
      <c r="B7" s="10" t="s">
        <v>7</v>
      </c>
      <c r="C7" s="11" t="e">
        <f aca="false">'AI-LC'!$AA$102</f>
        <v>#VALUE!</v>
      </c>
      <c r="D7" s="11" t="e">
        <f aca="false">'AI-LC'!$AB$102</f>
        <v>#VALUE!</v>
      </c>
      <c r="E7" s="12" t="e">
        <f aca="false">'AI-LC'!$AC$102</f>
        <v>#VALUE!</v>
      </c>
    </row>
    <row r="8" customFormat="false" ht="12.75" hidden="false" customHeight="false" outlineLevel="0" collapsed="false">
      <c r="B8" s="13" t="s">
        <v>8</v>
      </c>
      <c r="C8" s="14" t="e">
        <f aca="false">'AI-LC'!$AA$103</f>
        <v>#VALUE!</v>
      </c>
      <c r="D8" s="14" t="e">
        <f aca="false">'AI-LC'!$AB$103</f>
        <v>#VALUE!</v>
      </c>
      <c r="E8" s="15" t="e">
        <f aca="false">'AI-LC'!$AC$103</f>
        <v>#VALUE!</v>
      </c>
    </row>
    <row r="9" customFormat="false" ht="12.75" hidden="false" customHeight="true" outlineLevel="0" collapsed="false">
      <c r="B9" s="16" t="s">
        <v>9</v>
      </c>
      <c r="C9" s="17" t="e">
        <f aca="false">'AI-LC'!$AA$105</f>
        <v>#VALUE!</v>
      </c>
      <c r="D9" s="18" t="e">
        <f aca="false">'AI-LC'!$AB$105</f>
        <v>#VALUE!</v>
      </c>
      <c r="E9" s="19" t="e">
        <f aca="false">'AI-LC'!$AC$105</f>
        <v>#VALUE!</v>
      </c>
    </row>
    <row r="10" customFormat="false" ht="12.75" hidden="false" customHeight="false" outlineLevel="0" collapsed="false">
      <c r="B10" s="20" t="s">
        <v>10</v>
      </c>
      <c r="C10" s="21"/>
      <c r="D10" s="21"/>
      <c r="E10" s="21"/>
    </row>
    <row r="11" customFormat="false" ht="13.5" hidden="false" customHeight="false" outlineLevel="0" collapsed="false">
      <c r="B11" s="22" t="s">
        <v>11</v>
      </c>
      <c r="C11" s="23"/>
      <c r="D11" s="23"/>
      <c r="E11" s="23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24"/>
      <c r="D13" s="5" t="s">
        <v>12</v>
      </c>
      <c r="E13" s="25"/>
    </row>
    <row r="14" customFormat="false" ht="13.5" hidden="false" customHeight="false" outlineLevel="0" collapsed="false">
      <c r="B14" s="2"/>
      <c r="C14" s="4" t="s">
        <v>1</v>
      </c>
      <c r="D14" s="5" t="s">
        <v>2</v>
      </c>
      <c r="E14" s="6" t="s">
        <v>3</v>
      </c>
    </row>
    <row r="15" customFormat="false" ht="12.75" hidden="false" customHeight="false" outlineLevel="0" collapsed="false">
      <c r="B15" s="7" t="s">
        <v>4</v>
      </c>
      <c r="C15" s="26"/>
      <c r="D15" s="26"/>
      <c r="E15" s="27"/>
    </row>
    <row r="16" customFormat="false" ht="12.75" hidden="false" customHeight="false" outlineLevel="0" collapsed="false">
      <c r="B16" s="10" t="s">
        <v>5</v>
      </c>
      <c r="C16" s="11" t="e">
        <f aca="false">'LB-LC-NoMvPred'!$AA$100</f>
        <v>#VALUE!</v>
      </c>
      <c r="D16" s="11" t="e">
        <f aca="false">'LB-LC-NoMvPred'!$AB$100</f>
        <v>#VALUE!</v>
      </c>
      <c r="E16" s="12" t="e">
        <f aca="false">'LB-LC-NoMvPred'!$AC$100</f>
        <v>#VALUE!</v>
      </c>
    </row>
    <row r="17" customFormat="false" ht="12.75" hidden="false" customHeight="false" outlineLevel="0" collapsed="false">
      <c r="B17" s="10" t="s">
        <v>6</v>
      </c>
      <c r="C17" s="11" t="e">
        <f aca="false">'LB-LC-NoMvPred'!$AA$101</f>
        <v>#VALUE!</v>
      </c>
      <c r="D17" s="11" t="e">
        <f aca="false">'LB-LC-NoMvPred'!$AB$101</f>
        <v>#VALUE!</v>
      </c>
      <c r="E17" s="12" t="e">
        <f aca="false">'LB-LC-NoMvPred'!$AC$101</f>
        <v>#VALUE!</v>
      </c>
    </row>
    <row r="18" customFormat="false" ht="12.75" hidden="false" customHeight="false" outlineLevel="0" collapsed="false">
      <c r="B18" s="10" t="s">
        <v>7</v>
      </c>
      <c r="C18" s="11" t="e">
        <f aca="false">'LB-LC-NoMvPred'!$AA$102</f>
        <v>#VALUE!</v>
      </c>
      <c r="D18" s="11" t="e">
        <f aca="false">'LB-LC-NoMvPred'!$AB$102</f>
        <v>#VALUE!</v>
      </c>
      <c r="E18" s="12" t="e">
        <f aca="false">'LB-LC-NoMvPred'!$AC$102</f>
        <v>#VALUE!</v>
      </c>
    </row>
    <row r="19" customFormat="false" ht="12.75" hidden="false" customHeight="false" outlineLevel="0" collapsed="false">
      <c r="B19" s="13" t="s">
        <v>8</v>
      </c>
      <c r="C19" s="14" t="e">
        <f aca="false">'LB-LC-NoMvPred'!$AA$103</f>
        <v>#VALUE!</v>
      </c>
      <c r="D19" s="14" t="e">
        <f aca="false">'LB-LC-NoMvPred'!$AB$103</f>
        <v>#VALUE!</v>
      </c>
      <c r="E19" s="15" t="e">
        <f aca="false">'LB-LC-NoMvPred'!$AC$103</f>
        <v>#VALUE!</v>
      </c>
    </row>
    <row r="20" customFormat="false" ht="13.5" hidden="false" customHeight="false" outlineLevel="0" collapsed="false">
      <c r="B20" s="16" t="s">
        <v>9</v>
      </c>
      <c r="C20" s="17" t="e">
        <f aca="false">'LB-LC-NoMvPred'!$AA$105</f>
        <v>#VALUE!</v>
      </c>
      <c r="D20" s="18" t="e">
        <f aca="false">'LB-LC-NoMvPred'!$AB$105</f>
        <v>#VALUE!</v>
      </c>
      <c r="E20" s="19" t="e">
        <f aca="false">'LB-LC-NoMvPred'!$AC$105</f>
        <v>#VALUE!</v>
      </c>
    </row>
    <row r="21" customFormat="false" ht="12.75" hidden="false" customHeight="false" outlineLevel="0" collapsed="false">
      <c r="B21" s="20" t="s">
        <v>10</v>
      </c>
      <c r="C21" s="21"/>
      <c r="D21" s="21"/>
      <c r="E21" s="21"/>
    </row>
    <row r="22" customFormat="false" ht="13.5" hidden="false" customHeight="false" outlineLevel="0" collapsed="false">
      <c r="B22" s="22" t="s">
        <v>11</v>
      </c>
      <c r="C22" s="23"/>
      <c r="D22" s="23"/>
      <c r="E22" s="23"/>
    </row>
    <row r="23" customFormat="false" ht="13.5" hidden="false" customHeight="false" outlineLevel="0" collapsed="false"/>
    <row r="24" customFormat="false" ht="13.5" hidden="false" customHeight="false" outlineLevel="0" collapsed="false">
      <c r="B24" s="7"/>
      <c r="C24" s="3" t="s">
        <v>13</v>
      </c>
      <c r="D24" s="3"/>
      <c r="E24" s="3"/>
    </row>
    <row r="25" customFormat="false" ht="13.5" hidden="false" customHeight="false" outlineLevel="0" collapsed="false">
      <c r="B25" s="16"/>
      <c r="C25" s="28" t="s">
        <v>1</v>
      </c>
      <c r="D25" s="28" t="s">
        <v>2</v>
      </c>
      <c r="E25" s="29" t="s">
        <v>3</v>
      </c>
    </row>
    <row r="26" customFormat="false" ht="12.75" hidden="false" customHeight="false" outlineLevel="0" collapsed="false">
      <c r="B26" s="7" t="s">
        <v>4</v>
      </c>
      <c r="C26" s="26"/>
      <c r="D26" s="26"/>
      <c r="E26" s="27"/>
    </row>
    <row r="27" customFormat="false" ht="12.75" hidden="false" customHeight="false" outlineLevel="0" collapsed="false">
      <c r="B27" s="10" t="s">
        <v>5</v>
      </c>
      <c r="C27" s="11" t="e">
        <f aca="false">'LB-LC-Mv0'!$AA$100</f>
        <v>#VALUE!</v>
      </c>
      <c r="D27" s="11" t="e">
        <f aca="false">'LB-LC-Mv0'!$AB$100</f>
        <v>#VALUE!</v>
      </c>
      <c r="E27" s="12" t="e">
        <f aca="false">'LB-LC-Mv0'!$AC$100</f>
        <v>#VALUE!</v>
      </c>
    </row>
    <row r="28" customFormat="false" ht="12.75" hidden="false" customHeight="false" outlineLevel="0" collapsed="false">
      <c r="B28" s="10" t="s">
        <v>6</v>
      </c>
      <c r="C28" s="11" t="e">
        <f aca="false">'LB-LC-Mv0'!$AA$101</f>
        <v>#VALUE!</v>
      </c>
      <c r="D28" s="11" t="e">
        <f aca="false">'LB-LC-Mv0'!$AB$101</f>
        <v>#VALUE!</v>
      </c>
      <c r="E28" s="12" t="e">
        <f aca="false">'LB-LC-Mv0'!$AC$101</f>
        <v>#VALUE!</v>
      </c>
    </row>
    <row r="29" customFormat="false" ht="12.75" hidden="false" customHeight="false" outlineLevel="0" collapsed="false">
      <c r="B29" s="10" t="s">
        <v>7</v>
      </c>
      <c r="C29" s="11" t="e">
        <f aca="false">'LB-LC-Mv0'!$AA$102</f>
        <v>#VALUE!</v>
      </c>
      <c r="D29" s="11" t="e">
        <f aca="false">'LB-LC-Mv0'!$AB$102</f>
        <v>#VALUE!</v>
      </c>
      <c r="E29" s="12" t="e">
        <f aca="false">'LB-LC-Mv0'!$AC$102</f>
        <v>#VALUE!</v>
      </c>
    </row>
    <row r="30" customFormat="false" ht="12.75" hidden="false" customHeight="false" outlineLevel="0" collapsed="false">
      <c r="B30" s="13" t="s">
        <v>8</v>
      </c>
      <c r="C30" s="14" t="e">
        <f aca="false">'LB-LC-Mv0'!$AA$103</f>
        <v>#VALUE!</v>
      </c>
      <c r="D30" s="14" t="e">
        <f aca="false">'LB-LC-Mv0'!$AB$103</f>
        <v>#VALUE!</v>
      </c>
      <c r="E30" s="15" t="e">
        <f aca="false">'LB-LC-Mv0'!$AC$103</f>
        <v>#VALUE!</v>
      </c>
    </row>
    <row r="31" customFormat="false" ht="13.5" hidden="false" customHeight="false" outlineLevel="0" collapsed="false">
      <c r="B31" s="16" t="s">
        <v>9</v>
      </c>
      <c r="C31" s="17" t="e">
        <f aca="false">'LB-LC-Mv0'!$AA$105</f>
        <v>#VALUE!</v>
      </c>
      <c r="D31" s="18" t="e">
        <f aca="false">'LB-LC-Mv0'!$AB$105</f>
        <v>#VALUE!</v>
      </c>
      <c r="E31" s="19" t="e">
        <f aca="false">'LB-LC-Mv0'!$AC$105</f>
        <v>#VALUE!</v>
      </c>
    </row>
    <row r="32" customFormat="false" ht="12.75" hidden="false" customHeight="false" outlineLevel="0" collapsed="false">
      <c r="B32" s="20" t="s">
        <v>10</v>
      </c>
      <c r="C32" s="21"/>
      <c r="D32" s="21"/>
      <c r="E32" s="21"/>
    </row>
    <row r="33" customFormat="false" ht="13.5" hidden="false" customHeight="false" outlineLevel="0" collapsed="false">
      <c r="B33" s="22" t="s">
        <v>11</v>
      </c>
      <c r="C33" s="23"/>
      <c r="D33" s="23"/>
      <c r="E33" s="23"/>
    </row>
    <row r="34" customFormat="false" ht="13.5" hidden="false" customHeight="false" outlineLevel="0" collapsed="false"/>
    <row r="35" customFormat="false" ht="13.5" hidden="false" customHeight="false" outlineLevel="0" collapsed="false">
      <c r="B35" s="7"/>
      <c r="C35" s="3" t="s">
        <v>14</v>
      </c>
      <c r="D35" s="3"/>
      <c r="E35" s="3"/>
    </row>
    <row r="36" customFormat="false" ht="13.5" hidden="false" customHeight="false" outlineLevel="0" collapsed="false">
      <c r="B36" s="16"/>
      <c r="C36" s="28" t="s">
        <v>1</v>
      </c>
      <c r="D36" s="28" t="s">
        <v>2</v>
      </c>
      <c r="E36" s="29" t="s">
        <v>3</v>
      </c>
    </row>
    <row r="37" customFormat="false" ht="12.75" hidden="false" customHeight="false" outlineLevel="0" collapsed="false">
      <c r="B37" s="7" t="s">
        <v>4</v>
      </c>
      <c r="C37" s="26"/>
      <c r="D37" s="26"/>
      <c r="E37" s="27"/>
    </row>
    <row r="38" customFormat="false" ht="12.75" hidden="false" customHeight="false" outlineLevel="0" collapsed="false">
      <c r="B38" s="10" t="s">
        <v>5</v>
      </c>
      <c r="C38" s="11" t="e">
        <f aca="false">'LB-LC-MvN'!$AA$100</f>
        <v>#VALUE!</v>
      </c>
      <c r="D38" s="11" t="e">
        <f aca="false">'LB-LC-MvN'!$AB$100</f>
        <v>#VALUE!</v>
      </c>
      <c r="E38" s="12" t="e">
        <f aca="false">'LB-LC-MvN'!$AC$100</f>
        <v>#VALUE!</v>
      </c>
    </row>
    <row r="39" customFormat="false" ht="12.75" hidden="false" customHeight="false" outlineLevel="0" collapsed="false">
      <c r="B39" s="10" t="s">
        <v>6</v>
      </c>
      <c r="C39" s="11" t="e">
        <f aca="false">'LB-LC-MvN'!$AA$101</f>
        <v>#VALUE!</v>
      </c>
      <c r="D39" s="11" t="e">
        <f aca="false">'LB-LC-MvN'!$AB$101</f>
        <v>#VALUE!</v>
      </c>
      <c r="E39" s="12" t="e">
        <f aca="false">'LB-LC-MvN'!$AC$101</f>
        <v>#VALUE!</v>
      </c>
    </row>
    <row r="40" customFormat="false" ht="12.75" hidden="false" customHeight="false" outlineLevel="0" collapsed="false">
      <c r="B40" s="10" t="s">
        <v>7</v>
      </c>
      <c r="C40" s="11" t="e">
        <f aca="false">'LB-LC-MvN'!$AA$102</f>
        <v>#VALUE!</v>
      </c>
      <c r="D40" s="11" t="e">
        <f aca="false">'LB-LC-MvN'!$AB$102</f>
        <v>#VALUE!</v>
      </c>
      <c r="E40" s="12" t="e">
        <f aca="false">'LB-LC-MvN'!$AC$102</f>
        <v>#VALUE!</v>
      </c>
    </row>
    <row r="41" customFormat="false" ht="12.75" hidden="false" customHeight="false" outlineLevel="0" collapsed="false">
      <c r="B41" s="13" t="s">
        <v>8</v>
      </c>
      <c r="C41" s="14" t="e">
        <f aca="false">'LB-LC-MvN'!$AA$103</f>
        <v>#VALUE!</v>
      </c>
      <c r="D41" s="14" t="e">
        <f aca="false">'LB-LC-MvN'!$AB$103</f>
        <v>#VALUE!</v>
      </c>
      <c r="E41" s="15" t="e">
        <f aca="false">'LB-LC-MvN'!$AC$103</f>
        <v>#VALUE!</v>
      </c>
    </row>
    <row r="42" customFormat="false" ht="13.5" hidden="false" customHeight="false" outlineLevel="0" collapsed="false">
      <c r="B42" s="16" t="s">
        <v>9</v>
      </c>
      <c r="C42" s="17" t="e">
        <f aca="false">'LB-LC-MvN'!$AA$105</f>
        <v>#VALUE!</v>
      </c>
      <c r="D42" s="18" t="e">
        <f aca="false">'LB-LC-MvN'!$AB$105</f>
        <v>#VALUE!</v>
      </c>
      <c r="E42" s="19" t="e">
        <f aca="false">'LB-LC-MvN'!$AC$105</f>
        <v>#VALUE!</v>
      </c>
    </row>
    <row r="43" customFormat="false" ht="12.75" hidden="false" customHeight="false" outlineLevel="0" collapsed="false">
      <c r="B43" s="20" t="s">
        <v>10</v>
      </c>
      <c r="C43" s="21"/>
      <c r="D43" s="21"/>
      <c r="E43" s="21"/>
    </row>
    <row r="44" customFormat="false" ht="13.5" hidden="false" customHeight="false" outlineLevel="0" collapsed="false">
      <c r="B44" s="22" t="s">
        <v>11</v>
      </c>
      <c r="C44" s="23"/>
      <c r="D44" s="23"/>
      <c r="E44" s="23"/>
    </row>
  </sheetData>
  <mergeCells count="14">
    <mergeCell ref="C1:E1"/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  <mergeCell ref="C35:E35"/>
    <mergeCell ref="C43:E43"/>
    <mergeCell ref="C44:E44"/>
  </mergeCells>
  <conditionalFormatting sqref="C4:E9 C26:E31 C15:E20 C37:E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I39" activeCellId="0" sqref="AI39:AT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30" width="9.14"/>
    <col collapsed="false" customWidth="true" hidden="false" outlineLevel="0" max="15" min="13" style="30" width="6.41"/>
    <col collapsed="false" customWidth="true" hidden="true" outlineLevel="0" max="18" min="16" style="30" width="9.06"/>
    <col collapsed="false" customWidth="true" hidden="false" outlineLevel="0" max="19" min="19" style="30" width="2.7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true" outlineLevel="0" max="24" min="24" style="30" width="8.56"/>
    <col collapsed="false" customWidth="true" hidden="true" outlineLevel="0" max="26" min="25" style="30" width="9.06"/>
    <col collapsed="false" customWidth="false" hidden="false" outlineLevel="0" max="29" min="27" style="30" width="9.14"/>
    <col collapsed="false" customWidth="true" hidden="false" outlineLevel="0" max="30" min="30" style="30" width="2.7"/>
    <col collapsed="false" customWidth="true" hidden="true" outlineLevel="0" max="34" min="31" style="30" width="9.06"/>
    <col collapsed="false" customWidth="false" hidden="false" outlineLevel="0" max="35" min="35" style="30" width="9.14"/>
    <col collapsed="false" customWidth="true" hidden="false" outlineLevel="0" max="38" min="36" style="30" width="6.41"/>
    <col collapsed="false" customWidth="true" hidden="false" outlineLevel="0" max="39" min="39" style="30" width="9.85"/>
    <col collapsed="false" customWidth="true" hidden="false" outlineLevel="0" max="42" min="40" style="30" width="6.41"/>
    <col collapsed="false" customWidth="false" hidden="false" outlineLevel="0" max="43" min="43" style="30" width="9.14"/>
    <col collapsed="false" customWidth="true" hidden="false" outlineLevel="0" max="46" min="44" style="30" width="6.41"/>
    <col collapsed="false" customWidth="true" hidden="true" outlineLevel="0" max="48" min="47" style="34" width="6.41"/>
    <col collapsed="false" customWidth="true" hidden="true" outlineLevel="0" max="49" min="49" style="35" width="9.06"/>
    <col collapsed="false" customWidth="true" hidden="true" outlineLevel="0" max="50" min="50" style="36" width="8.41"/>
    <col collapsed="false" customWidth="true" hidden="true" outlineLevel="0" max="51" min="51" style="36" width="8.85"/>
    <col collapsed="false" customWidth="true" hidden="true" outlineLevel="0" max="54" min="52" style="36" width="10.41"/>
    <col collapsed="false" customWidth="true" hidden="true" outlineLevel="0" max="58" min="55" style="36" width="9.06"/>
    <col collapsed="false" customWidth="false" hidden="false" outlineLevel="0" max="257" min="59" style="30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  <c r="AI1" s="40" t="s">
        <v>19</v>
      </c>
      <c r="AJ1" s="40"/>
      <c r="AK1" s="40"/>
      <c r="AL1" s="40"/>
      <c r="AM1" s="40" t="s">
        <v>20</v>
      </c>
      <c r="AN1" s="40"/>
      <c r="AO1" s="40"/>
      <c r="AP1" s="40"/>
      <c r="AQ1" s="40" t="s">
        <v>21</v>
      </c>
      <c r="AR1" s="40"/>
      <c r="AS1" s="40"/>
      <c r="AT1" s="40"/>
      <c r="AU1" s="41"/>
      <c r="AV1" s="41"/>
    </row>
    <row r="2" customFormat="false" ht="12" hidden="false" customHeight="false" outlineLevel="0" collapsed="false">
      <c r="C2" s="42" t="s">
        <v>22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3</v>
      </c>
      <c r="M2" s="44" t="s">
        <v>24</v>
      </c>
      <c r="N2" s="44" t="s">
        <v>25</v>
      </c>
      <c r="O2" s="44" t="s">
        <v>26</v>
      </c>
      <c r="P2" s="44" t="s">
        <v>27</v>
      </c>
      <c r="Q2" s="44" t="s">
        <v>28</v>
      </c>
      <c r="R2" s="44" t="s">
        <v>29</v>
      </c>
      <c r="S2" s="45"/>
      <c r="T2" s="44" t="s">
        <v>23</v>
      </c>
      <c r="U2" s="44" t="s">
        <v>24</v>
      </c>
      <c r="V2" s="44" t="s">
        <v>25</v>
      </c>
      <c r="W2" s="44" t="s">
        <v>26</v>
      </c>
      <c r="X2" s="44" t="s">
        <v>30</v>
      </c>
      <c r="Y2" s="44" t="s">
        <v>28</v>
      </c>
      <c r="Z2" s="44" t="s">
        <v>29</v>
      </c>
      <c r="AA2" s="45" t="s">
        <v>31</v>
      </c>
      <c r="AB2" s="45" t="s">
        <v>32</v>
      </c>
      <c r="AC2" s="45" t="s">
        <v>33</v>
      </c>
      <c r="AI2" s="46" t="s">
        <v>23</v>
      </c>
      <c r="AJ2" s="44" t="s">
        <v>24</v>
      </c>
      <c r="AK2" s="44" t="s">
        <v>25</v>
      </c>
      <c r="AL2" s="47" t="s">
        <v>26</v>
      </c>
      <c r="AM2" s="46" t="s">
        <v>23</v>
      </c>
      <c r="AN2" s="44" t="s">
        <v>24</v>
      </c>
      <c r="AO2" s="44" t="s">
        <v>25</v>
      </c>
      <c r="AP2" s="47" t="s">
        <v>26</v>
      </c>
      <c r="AQ2" s="46" t="s">
        <v>23</v>
      </c>
      <c r="AR2" s="44" t="s">
        <v>24</v>
      </c>
      <c r="AS2" s="44" t="s">
        <v>25</v>
      </c>
      <c r="AT2" s="47" t="s">
        <v>26</v>
      </c>
      <c r="AU2" s="48" t="s">
        <v>34</v>
      </c>
      <c r="AV2" s="48" t="s">
        <v>35</v>
      </c>
      <c r="AW2" s="49" t="s">
        <v>36</v>
      </c>
      <c r="AX2" s="50" t="s">
        <v>37</v>
      </c>
      <c r="AY2" s="50" t="s">
        <v>38</v>
      </c>
      <c r="AZ2" s="50" t="s">
        <v>39</v>
      </c>
      <c r="BA2" s="50" t="s">
        <v>40</v>
      </c>
      <c r="BB2" s="50" t="s">
        <v>41</v>
      </c>
      <c r="BC2" s="50" t="s">
        <v>42</v>
      </c>
      <c r="BD2" s="50" t="s">
        <v>43</v>
      </c>
      <c r="BE2" s="50" t="s">
        <v>44</v>
      </c>
      <c r="BF2" s="50" t="s">
        <v>45</v>
      </c>
    </row>
    <row r="3" customFormat="false" ht="11.25" hidden="false" customHeight="false" outlineLevel="0" collapsed="false">
      <c r="A3" s="51" t="s">
        <v>4</v>
      </c>
      <c r="B3" s="51" t="s">
        <v>46</v>
      </c>
      <c r="C3" s="51" t="n">
        <v>22</v>
      </c>
      <c r="D3" s="52" t="e">
        <f aca="false">L3</f>
        <v>#N/A</v>
      </c>
      <c r="E3" s="52" t="n">
        <f aca="false">N3</f>
        <v>0</v>
      </c>
      <c r="F3" s="52" t="e">
        <f aca="false">L3</f>
        <v>#N/A</v>
      </c>
      <c r="G3" s="52" t="n">
        <f aca="false">O3</f>
        <v>0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 t="e">
        <f aca="false">AI3+BF3</f>
        <v>#N/A</v>
      </c>
      <c r="M3" s="53" t="n">
        <f aca="false">AR3</f>
        <v>0</v>
      </c>
      <c r="N3" s="53" t="n">
        <f aca="false">AS3</f>
        <v>0</v>
      </c>
      <c r="O3" s="53" t="n">
        <f aca="false">AT3</f>
        <v>0</v>
      </c>
      <c r="P3" s="54"/>
      <c r="Q3" s="55"/>
      <c r="R3" s="54" t="n">
        <f aca="false">P3/3600</f>
        <v>0</v>
      </c>
      <c r="S3" s="56"/>
      <c r="T3" s="53" t="n">
        <f aca="false">AQ3+AI3</f>
        <v>0</v>
      </c>
      <c r="U3" s="53" t="n">
        <f aca="false">AR3</f>
        <v>0</v>
      </c>
      <c r="V3" s="53" t="n">
        <f aca="false">AS3</f>
        <v>0</v>
      </c>
      <c r="W3" s="53" t="n">
        <f aca="false">AT3</f>
        <v>0</v>
      </c>
      <c r="X3" s="54"/>
      <c r="Y3" s="54"/>
      <c r="Z3" s="54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0" t="n">
        <f aca="false">Q3/100</f>
        <v>0</v>
      </c>
      <c r="AF3" s="30" t="n">
        <f aca="false">R3/100</f>
        <v>0</v>
      </c>
      <c r="AG3" s="30" t="n">
        <f aca="false">Y3/100</f>
        <v>0</v>
      </c>
      <c r="AH3" s="30" t="n">
        <f aca="false">Z3/100</f>
        <v>0</v>
      </c>
      <c r="AI3" s="58"/>
      <c r="AJ3" s="59"/>
      <c r="AK3" s="59"/>
      <c r="AL3" s="60"/>
      <c r="AM3" s="58"/>
      <c r="AN3" s="59"/>
      <c r="AO3" s="59"/>
      <c r="AP3" s="60"/>
      <c r="AQ3" s="58"/>
      <c r="AR3" s="59"/>
      <c r="AS3" s="59"/>
      <c r="AT3" s="60"/>
      <c r="AU3" s="61" t="e">
        <f aca="false">MATCH(MIN(AR3,AN3),AN3:AN6,-1)</f>
        <v>#N/A</v>
      </c>
      <c r="AV3" s="62" t="n">
        <v>0</v>
      </c>
      <c r="AW3" s="49" t="e">
        <f aca="false">AU3-AV3</f>
        <v>#N/A</v>
      </c>
      <c r="AX3" s="50" t="e">
        <f aca="true">OFFSET(AN2,$AW3,0)</f>
        <v>#N/A</v>
      </c>
      <c r="AY3" s="50" t="e">
        <f aca="true">OFFSET(AN2,$AW3+1,0)</f>
        <v>#N/A</v>
      </c>
      <c r="AZ3" s="50" t="e">
        <f aca="false">LOG(AM3)</f>
        <v>#VALUE!</v>
      </c>
      <c r="BA3" s="50" t="e">
        <f aca="true">OFFSET(AZ2,$AW3,0)</f>
        <v>#N/A</v>
      </c>
      <c r="BB3" s="50" t="e">
        <f aca="true">OFFSET(AZ2,$AW3+1,0)</f>
        <v>#N/A</v>
      </c>
      <c r="BC3" s="50" t="e">
        <f aca="false">INTERCEPT(AX3:AY3,BA3:BB3)</f>
        <v>#N/A</v>
      </c>
      <c r="BD3" s="50" t="e">
        <f aca="false">SLOPE(AX3:AY3,BA3:BB3)</f>
        <v>#N/A</v>
      </c>
      <c r="BE3" s="50" t="e">
        <f aca="false">(AR3-BC3)/BD3</f>
        <v>#N/A</v>
      </c>
      <c r="BF3" s="50" t="e">
        <f aca="false">POWER(10,BE3)</f>
        <v>#N/A</v>
      </c>
    </row>
    <row r="4" customFormat="false" ht="11.25" hidden="false" customHeight="false" outlineLevel="0" collapsed="false">
      <c r="A4" s="63" t="s">
        <v>47</v>
      </c>
      <c r="B4" s="63"/>
      <c r="C4" s="63" t="n">
        <v>27</v>
      </c>
      <c r="D4" s="52" t="e">
        <f aca="false">L4</f>
        <v>#N/A</v>
      </c>
      <c r="E4" s="52" t="n">
        <f aca="false">N4</f>
        <v>0</v>
      </c>
      <c r="F4" s="52" t="e">
        <f aca="false">L4</f>
        <v>#N/A</v>
      </c>
      <c r="G4" s="52" t="n">
        <f aca="false">O4</f>
        <v>0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 t="e">
        <f aca="false">AI4+BF4</f>
        <v>#N/A</v>
      </c>
      <c r="M4" s="53" t="n">
        <f aca="false">AR4</f>
        <v>0</v>
      </c>
      <c r="N4" s="53" t="n">
        <f aca="false">AS4</f>
        <v>0</v>
      </c>
      <c r="O4" s="53" t="n">
        <f aca="false">AT4</f>
        <v>0</v>
      </c>
      <c r="P4" s="54"/>
      <c r="Q4" s="55"/>
      <c r="R4" s="54" t="n">
        <f aca="false">P4/3600</f>
        <v>0</v>
      </c>
      <c r="S4" s="56"/>
      <c r="T4" s="53" t="n">
        <f aca="false">AQ4+AI4</f>
        <v>0</v>
      </c>
      <c r="U4" s="53" t="n">
        <f aca="false">AR4</f>
        <v>0</v>
      </c>
      <c r="V4" s="53" t="n">
        <f aca="false">AS4</f>
        <v>0</v>
      </c>
      <c r="W4" s="53" t="n">
        <f aca="false">AT4</f>
        <v>0</v>
      </c>
      <c r="X4" s="54"/>
      <c r="Y4" s="54"/>
      <c r="Z4" s="54" t="n">
        <f aca="false">X4/3600</f>
        <v>0</v>
      </c>
      <c r="AA4" s="56"/>
      <c r="AB4" s="56"/>
      <c r="AC4" s="56"/>
      <c r="AE4" s="30" t="n">
        <f aca="false">Q4/100</f>
        <v>0</v>
      </c>
      <c r="AF4" s="30" t="n">
        <f aca="false">R4/100</f>
        <v>0</v>
      </c>
      <c r="AG4" s="30" t="n">
        <f aca="false">Y4/100</f>
        <v>0</v>
      </c>
      <c r="AH4" s="30" t="n">
        <f aca="false">Z4/100</f>
        <v>0</v>
      </c>
      <c r="AI4" s="64"/>
      <c r="AJ4" s="54"/>
      <c r="AK4" s="54"/>
      <c r="AL4" s="65"/>
      <c r="AM4" s="64"/>
      <c r="AN4" s="54"/>
      <c r="AO4" s="54"/>
      <c r="AP4" s="65"/>
      <c r="AQ4" s="64"/>
      <c r="AR4" s="54"/>
      <c r="AS4" s="54"/>
      <c r="AT4" s="65"/>
      <c r="AU4" s="61" t="e">
        <f aca="false">MATCH(MIN(AR4,AN4),AN3:AN6,-1)</f>
        <v>#N/A</v>
      </c>
      <c r="AV4" s="62" t="n">
        <v>1</v>
      </c>
      <c r="AW4" s="49" t="e">
        <f aca="false">AU4-AV4</f>
        <v>#N/A</v>
      </c>
      <c r="AX4" s="50" t="e">
        <f aca="true">OFFSET(AN3,$AW4,0)</f>
        <v>#N/A</v>
      </c>
      <c r="AY4" s="50" t="e">
        <f aca="true">OFFSET(AN3,$AW4+1,0)</f>
        <v>#N/A</v>
      </c>
      <c r="AZ4" s="50" t="e">
        <f aca="false">LOG(AM4)</f>
        <v>#VALUE!</v>
      </c>
      <c r="BA4" s="50" t="e">
        <f aca="true">OFFSET(AZ3,$AW4,0)</f>
        <v>#N/A</v>
      </c>
      <c r="BB4" s="50" t="e">
        <f aca="true">OFFSET(AZ3,$AW4+1,0)</f>
        <v>#N/A</v>
      </c>
      <c r="BC4" s="50" t="e">
        <f aca="false">INTERCEPT(AX4:AY4,BA4:BB4)</f>
        <v>#N/A</v>
      </c>
      <c r="BD4" s="50" t="e">
        <f aca="false">SLOPE(AX4:AY4,BA4:BB4)</f>
        <v>#N/A</v>
      </c>
      <c r="BE4" s="50" t="e">
        <f aca="false">(AR4-BC4)/BD4</f>
        <v>#N/A</v>
      </c>
      <c r="BF4" s="50" t="e">
        <f aca="false">POWER(10,BE4)</f>
        <v>#N/A</v>
      </c>
    </row>
    <row r="5" customFormat="false" ht="11.25" hidden="false" customHeight="false" outlineLevel="0" collapsed="false">
      <c r="A5" s="63"/>
      <c r="B5" s="63"/>
      <c r="C5" s="63" t="n">
        <v>32</v>
      </c>
      <c r="D5" s="52" t="e">
        <f aca="false">L5</f>
        <v>#N/A</v>
      </c>
      <c r="E5" s="52" t="n">
        <f aca="false">N5</f>
        <v>0</v>
      </c>
      <c r="F5" s="52" t="e">
        <f aca="false">L5</f>
        <v>#N/A</v>
      </c>
      <c r="G5" s="52" t="n">
        <f aca="false">O5</f>
        <v>0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 t="e">
        <f aca="false">AI5+BF5</f>
        <v>#N/A</v>
      </c>
      <c r="M5" s="53" t="n">
        <f aca="false">AR5</f>
        <v>0</v>
      </c>
      <c r="N5" s="53" t="n">
        <f aca="false">AS5</f>
        <v>0</v>
      </c>
      <c r="O5" s="53" t="n">
        <f aca="false">AT5</f>
        <v>0</v>
      </c>
      <c r="P5" s="54"/>
      <c r="Q5" s="55"/>
      <c r="R5" s="54" t="n">
        <f aca="false">P5/3600</f>
        <v>0</v>
      </c>
      <c r="S5" s="56"/>
      <c r="T5" s="53" t="n">
        <f aca="false">AQ5+AI5</f>
        <v>0</v>
      </c>
      <c r="U5" s="53" t="n">
        <f aca="false">AR5</f>
        <v>0</v>
      </c>
      <c r="V5" s="53" t="n">
        <f aca="false">AS5</f>
        <v>0</v>
      </c>
      <c r="W5" s="53" t="n">
        <f aca="false">AT5</f>
        <v>0</v>
      </c>
      <c r="X5" s="54"/>
      <c r="Y5" s="54"/>
      <c r="Z5" s="54" t="n">
        <f aca="false">X5/3600</f>
        <v>0</v>
      </c>
      <c r="AA5" s="56"/>
      <c r="AB5" s="56"/>
      <c r="AC5" s="56"/>
      <c r="AE5" s="30" t="n">
        <f aca="false">Q5/100</f>
        <v>0</v>
      </c>
      <c r="AF5" s="30" t="n">
        <f aca="false">R5/100</f>
        <v>0</v>
      </c>
      <c r="AG5" s="30" t="n">
        <f aca="false">Y5/100</f>
        <v>0</v>
      </c>
      <c r="AH5" s="30" t="n">
        <f aca="false">Z5/100</f>
        <v>0</v>
      </c>
      <c r="AI5" s="64"/>
      <c r="AJ5" s="54"/>
      <c r="AK5" s="54"/>
      <c r="AL5" s="65"/>
      <c r="AM5" s="64"/>
      <c r="AN5" s="54"/>
      <c r="AO5" s="54"/>
      <c r="AP5" s="65"/>
      <c r="AQ5" s="64"/>
      <c r="AR5" s="54"/>
      <c r="AS5" s="54"/>
      <c r="AT5" s="65"/>
      <c r="AU5" s="61" t="e">
        <f aca="false">MATCH(MIN(AR5,AN5),AN3:AN6,-1)</f>
        <v>#N/A</v>
      </c>
      <c r="AV5" s="62" t="n">
        <v>2</v>
      </c>
      <c r="AW5" s="49" t="e">
        <f aca="false">AU5-AV5</f>
        <v>#N/A</v>
      </c>
      <c r="AX5" s="50" t="e">
        <f aca="true">OFFSET(AN4,$AW5,0)</f>
        <v>#N/A</v>
      </c>
      <c r="AY5" s="50" t="e">
        <f aca="true">OFFSET(AN4,$AW5+1,0)</f>
        <v>#N/A</v>
      </c>
      <c r="AZ5" s="50" t="e">
        <f aca="false">LOG(AM5)</f>
        <v>#VALUE!</v>
      </c>
      <c r="BA5" s="50" t="e">
        <f aca="true">OFFSET(AZ4,$AW5,0)</f>
        <v>#N/A</v>
      </c>
      <c r="BB5" s="50" t="e">
        <f aca="true">OFFSET(AZ4,$AW5+1,0)</f>
        <v>#N/A</v>
      </c>
      <c r="BC5" s="50" t="e">
        <f aca="false">INTERCEPT(AX5:AY5,BA5:BB5)</f>
        <v>#N/A</v>
      </c>
      <c r="BD5" s="50" t="e">
        <f aca="false">SLOPE(AX5:AY5,BA5:BB5)</f>
        <v>#N/A</v>
      </c>
      <c r="BE5" s="50" t="e">
        <f aca="false">(AR5-BC5)/BD5</f>
        <v>#N/A</v>
      </c>
      <c r="BF5" s="50" t="e">
        <f aca="false">POWER(10,BE5)</f>
        <v>#N/A</v>
      </c>
    </row>
    <row r="6" customFormat="false" ht="12" hidden="false" customHeight="false" outlineLevel="0" collapsed="false">
      <c r="A6" s="63"/>
      <c r="B6" s="66"/>
      <c r="C6" s="66" t="n">
        <v>37</v>
      </c>
      <c r="D6" s="67" t="e">
        <f aca="false">L6</f>
        <v>#N/A</v>
      </c>
      <c r="E6" s="67" t="n">
        <f aca="false">N6</f>
        <v>0</v>
      </c>
      <c r="F6" s="67" t="e">
        <f aca="false">L6</f>
        <v>#N/A</v>
      </c>
      <c r="G6" s="67" t="n">
        <f aca="false">O6</f>
        <v>0</v>
      </c>
      <c r="H6" s="67" t="n">
        <f aca="false">T6</f>
        <v>0</v>
      </c>
      <c r="I6" s="67" t="n">
        <f aca="false">V6</f>
        <v>0</v>
      </c>
      <c r="J6" s="67" t="n">
        <f aca="false">T6</f>
        <v>0</v>
      </c>
      <c r="K6" s="67" t="n">
        <f aca="false">W6</f>
        <v>0</v>
      </c>
      <c r="L6" s="53" t="e">
        <f aca="false">AI6+BF6</f>
        <v>#N/A</v>
      </c>
      <c r="M6" s="53" t="n">
        <f aca="false">AR6</f>
        <v>0</v>
      </c>
      <c r="N6" s="53" t="n">
        <f aca="false">AS6</f>
        <v>0</v>
      </c>
      <c r="O6" s="53" t="n">
        <f aca="false">AT6</f>
        <v>0</v>
      </c>
      <c r="P6" s="68"/>
      <c r="Q6" s="68"/>
      <c r="R6" s="68" t="n">
        <f aca="false">P6/3600</f>
        <v>0</v>
      </c>
      <c r="S6" s="66"/>
      <c r="T6" s="53" t="n">
        <f aca="false">AQ6+AI6</f>
        <v>0</v>
      </c>
      <c r="U6" s="53" t="n">
        <f aca="false">AR6</f>
        <v>0</v>
      </c>
      <c r="V6" s="53" t="n">
        <f aca="false">AS6</f>
        <v>0</v>
      </c>
      <c r="W6" s="53" t="n">
        <f aca="false">AT6</f>
        <v>0</v>
      </c>
      <c r="X6" s="68"/>
      <c r="Y6" s="68"/>
      <c r="Z6" s="68" t="n">
        <f aca="false">X6/3600</f>
        <v>0</v>
      </c>
      <c r="AA6" s="66"/>
      <c r="AB6" s="66"/>
      <c r="AC6" s="66"/>
      <c r="AE6" s="30" t="n">
        <f aca="false">Q6/100</f>
        <v>0</v>
      </c>
      <c r="AF6" s="30" t="n">
        <f aca="false">R6/100</f>
        <v>0</v>
      </c>
      <c r="AG6" s="30" t="n">
        <f aca="false">Y6/100</f>
        <v>0</v>
      </c>
      <c r="AH6" s="30" t="n">
        <f aca="false">Z6/100</f>
        <v>0</v>
      </c>
      <c r="AI6" s="69"/>
      <c r="AJ6" s="68"/>
      <c r="AK6" s="68"/>
      <c r="AL6" s="70"/>
      <c r="AM6" s="69"/>
      <c r="AN6" s="68"/>
      <c r="AO6" s="68"/>
      <c r="AP6" s="70"/>
      <c r="AQ6" s="69"/>
      <c r="AR6" s="68"/>
      <c r="AS6" s="68"/>
      <c r="AT6" s="70"/>
      <c r="AU6" s="61" t="e">
        <f aca="false">MATCH(MIN(AR6,AN6),AN3:AN6,-1)</f>
        <v>#N/A</v>
      </c>
      <c r="AV6" s="62" t="n">
        <v>3</v>
      </c>
      <c r="AW6" s="49" t="e">
        <f aca="false">AU6-AV6</f>
        <v>#N/A</v>
      </c>
      <c r="AX6" s="50" t="e">
        <f aca="true">OFFSET(AN5,$AW6,0)</f>
        <v>#N/A</v>
      </c>
      <c r="AY6" s="50" t="n">
        <v>0</v>
      </c>
      <c r="AZ6" s="50" t="e">
        <f aca="false">LOG(AM6)</f>
        <v>#VALUE!</v>
      </c>
      <c r="BA6" s="50" t="e">
        <f aca="true">OFFSET(AZ5,$AW6,0)</f>
        <v>#N/A</v>
      </c>
      <c r="BB6" s="50" t="n">
        <v>0</v>
      </c>
      <c r="BC6" s="50" t="e">
        <f aca="false">INTERCEPT(AX6:AY6,BA6:BB6)</f>
        <v>#N/A</v>
      </c>
      <c r="BD6" s="50" t="e">
        <f aca="false">SLOPE(AX6:AY6,BA6:BB6)</f>
        <v>#N/A</v>
      </c>
      <c r="BE6" s="50" t="e">
        <f aca="false">(AR6-BC6)/BD6</f>
        <v>#N/A</v>
      </c>
      <c r="BF6" s="50" t="e">
        <f aca="false">POWER(10,BE6)</f>
        <v>#N/A</v>
      </c>
    </row>
    <row r="7" customFormat="false" ht="11.25" hidden="false" customHeight="false" outlineLevel="0" collapsed="false">
      <c r="A7" s="63"/>
      <c r="B7" s="63" t="s">
        <v>48</v>
      </c>
      <c r="C7" s="51" t="n">
        <v>22</v>
      </c>
      <c r="D7" s="52" t="e">
        <f aca="false">L7</f>
        <v>#N/A</v>
      </c>
      <c r="E7" s="52" t="n">
        <f aca="false">N7</f>
        <v>0</v>
      </c>
      <c r="F7" s="52" t="e">
        <f aca="false">L7</f>
        <v>#N/A</v>
      </c>
      <c r="G7" s="52" t="n">
        <f aca="false">O7</f>
        <v>0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53" t="e">
        <f aca="false">AI7+BF7</f>
        <v>#N/A</v>
      </c>
      <c r="M7" s="53" t="n">
        <f aca="false">AR7</f>
        <v>0</v>
      </c>
      <c r="N7" s="53" t="n">
        <f aca="false">AS7</f>
        <v>0</v>
      </c>
      <c r="O7" s="53" t="n">
        <f aca="false">AT7</f>
        <v>0</v>
      </c>
      <c r="P7" s="54"/>
      <c r="Q7" s="55"/>
      <c r="R7" s="54" t="n">
        <f aca="false">P7/3600</f>
        <v>0</v>
      </c>
      <c r="S7" s="56"/>
      <c r="T7" s="53" t="n">
        <f aca="false">AQ7+AI7</f>
        <v>0</v>
      </c>
      <c r="U7" s="53" t="n">
        <f aca="false">AR7</f>
        <v>0</v>
      </c>
      <c r="V7" s="53" t="n">
        <f aca="false">AS7</f>
        <v>0</v>
      </c>
      <c r="W7" s="53" t="n">
        <f aca="false">AT7</f>
        <v>0</v>
      </c>
      <c r="X7" s="54"/>
      <c r="Y7" s="54"/>
      <c r="Z7" s="54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0" t="n">
        <f aca="false">Q7/100</f>
        <v>0</v>
      </c>
      <c r="AF7" s="30" t="n">
        <f aca="false">R7/100</f>
        <v>0</v>
      </c>
      <c r="AG7" s="30" t="n">
        <f aca="false">Y7/100</f>
        <v>0</v>
      </c>
      <c r="AH7" s="30" t="n">
        <f aca="false">Z7/100</f>
        <v>0</v>
      </c>
      <c r="AI7" s="58"/>
      <c r="AJ7" s="59"/>
      <c r="AK7" s="59"/>
      <c r="AL7" s="60"/>
      <c r="AM7" s="58"/>
      <c r="AN7" s="59"/>
      <c r="AO7" s="59"/>
      <c r="AP7" s="60"/>
      <c r="AQ7" s="58"/>
      <c r="AR7" s="59"/>
      <c r="AS7" s="59"/>
      <c r="AT7" s="60"/>
      <c r="AU7" s="61" t="e">
        <f aca="false">MATCH(MIN(AR7,AN7),AN7:AN10,-1)</f>
        <v>#N/A</v>
      </c>
      <c r="AV7" s="62" t="n">
        <v>0</v>
      </c>
      <c r="AW7" s="49" t="e">
        <f aca="false">AU7-AV7</f>
        <v>#N/A</v>
      </c>
      <c r="AX7" s="50" t="e">
        <f aca="true">OFFSET(AN6,$AW7,0)</f>
        <v>#N/A</v>
      </c>
      <c r="AY7" s="50" t="e">
        <f aca="true">OFFSET(AN6,$AW7+1,0)</f>
        <v>#N/A</v>
      </c>
      <c r="AZ7" s="50" t="e">
        <f aca="false">LOG(AM7)</f>
        <v>#VALUE!</v>
      </c>
      <c r="BA7" s="50" t="e">
        <f aca="true">OFFSET(AZ6,$AW7,0)</f>
        <v>#N/A</v>
      </c>
      <c r="BB7" s="50" t="e">
        <f aca="true">OFFSET(AZ6,$AW7+1,0)</f>
        <v>#N/A</v>
      </c>
      <c r="BC7" s="50" t="e">
        <f aca="false">INTERCEPT(AX7:AY7,BA7:BB7)</f>
        <v>#N/A</v>
      </c>
      <c r="BD7" s="50" t="e">
        <f aca="false">SLOPE(AX7:AY7,BA7:BB7)</f>
        <v>#N/A</v>
      </c>
      <c r="BE7" s="50" t="e">
        <f aca="false">(AR7-BC7)/BD7</f>
        <v>#N/A</v>
      </c>
      <c r="BF7" s="50" t="e">
        <f aca="false">POWER(10,BE7)</f>
        <v>#N/A</v>
      </c>
    </row>
    <row r="8" customFormat="false" ht="11.25" hidden="false" customHeight="false" outlineLevel="0" collapsed="false">
      <c r="A8" s="63"/>
      <c r="B8" s="63"/>
      <c r="C8" s="63" t="n">
        <v>27</v>
      </c>
      <c r="D8" s="52" t="e">
        <f aca="false">L8</f>
        <v>#N/A</v>
      </c>
      <c r="E8" s="52" t="n">
        <f aca="false">N8</f>
        <v>0</v>
      </c>
      <c r="F8" s="52" t="e">
        <f aca="false">L8</f>
        <v>#N/A</v>
      </c>
      <c r="G8" s="52" t="n">
        <f aca="false">O8</f>
        <v>0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 t="e">
        <f aca="false">AI8+BF8</f>
        <v>#N/A</v>
      </c>
      <c r="M8" s="53" t="n">
        <f aca="false">AR8</f>
        <v>0</v>
      </c>
      <c r="N8" s="53" t="n">
        <f aca="false">AS8</f>
        <v>0</v>
      </c>
      <c r="O8" s="53" t="n">
        <f aca="false">AT8</f>
        <v>0</v>
      </c>
      <c r="P8" s="54"/>
      <c r="Q8" s="55"/>
      <c r="R8" s="54" t="n">
        <f aca="false">P8/3600</f>
        <v>0</v>
      </c>
      <c r="S8" s="56"/>
      <c r="T8" s="53" t="n">
        <f aca="false">AQ8+AI8</f>
        <v>0</v>
      </c>
      <c r="U8" s="53" t="n">
        <f aca="false">AR8</f>
        <v>0</v>
      </c>
      <c r="V8" s="53" t="n">
        <f aca="false">AS8</f>
        <v>0</v>
      </c>
      <c r="W8" s="53" t="n">
        <f aca="false">AT8</f>
        <v>0</v>
      </c>
      <c r="X8" s="54"/>
      <c r="Y8" s="54"/>
      <c r="Z8" s="54" t="n">
        <f aca="false">X8/3600</f>
        <v>0</v>
      </c>
      <c r="AA8" s="56"/>
      <c r="AB8" s="56"/>
      <c r="AC8" s="56"/>
      <c r="AE8" s="30" t="n">
        <f aca="false">Q8/100</f>
        <v>0</v>
      </c>
      <c r="AF8" s="30" t="n">
        <f aca="false">R8/100</f>
        <v>0</v>
      </c>
      <c r="AG8" s="30" t="n">
        <f aca="false">Y8/100</f>
        <v>0</v>
      </c>
      <c r="AH8" s="30" t="n">
        <f aca="false">Z8/100</f>
        <v>0</v>
      </c>
      <c r="AI8" s="64"/>
      <c r="AJ8" s="54"/>
      <c r="AK8" s="54"/>
      <c r="AL8" s="65"/>
      <c r="AM8" s="64"/>
      <c r="AN8" s="54"/>
      <c r="AO8" s="54"/>
      <c r="AP8" s="65"/>
      <c r="AQ8" s="64"/>
      <c r="AR8" s="54"/>
      <c r="AS8" s="54"/>
      <c r="AT8" s="65"/>
      <c r="AU8" s="61" t="e">
        <f aca="false">MATCH(MIN(AR8,AN8),AN7:AN10,-1)</f>
        <v>#N/A</v>
      </c>
      <c r="AV8" s="62" t="n">
        <v>1</v>
      </c>
      <c r="AW8" s="49" t="e">
        <f aca="false">AU8-AV8</f>
        <v>#N/A</v>
      </c>
      <c r="AX8" s="50" t="e">
        <f aca="true">OFFSET(AN7,$AW8,0)</f>
        <v>#N/A</v>
      </c>
      <c r="AY8" s="50" t="e">
        <f aca="true">OFFSET(AN7,$AW8+1,0)</f>
        <v>#N/A</v>
      </c>
      <c r="AZ8" s="50" t="e">
        <f aca="false">LOG(AM8)</f>
        <v>#VALUE!</v>
      </c>
      <c r="BA8" s="50" t="e">
        <f aca="true">OFFSET(AZ7,$AW8,0)</f>
        <v>#N/A</v>
      </c>
      <c r="BB8" s="50" t="e">
        <f aca="true">OFFSET(AZ7,$AW8+1,0)</f>
        <v>#N/A</v>
      </c>
      <c r="BC8" s="50" t="e">
        <f aca="false">INTERCEPT(AX8:AY8,BA8:BB8)</f>
        <v>#N/A</v>
      </c>
      <c r="BD8" s="50" t="e">
        <f aca="false">SLOPE(AX8:AY8,BA8:BB8)</f>
        <v>#N/A</v>
      </c>
      <c r="BE8" s="50" t="e">
        <f aca="false">(AR8-BC8)/BD8</f>
        <v>#N/A</v>
      </c>
      <c r="BF8" s="50" t="e">
        <f aca="false">POWER(10,BE8)</f>
        <v>#N/A</v>
      </c>
    </row>
    <row r="9" customFormat="false" ht="11.25" hidden="false" customHeight="false" outlineLevel="0" collapsed="false">
      <c r="A9" s="63"/>
      <c r="B9" s="63"/>
      <c r="C9" s="63" t="n">
        <v>32</v>
      </c>
      <c r="D9" s="52" t="e">
        <f aca="false">L9</f>
        <v>#N/A</v>
      </c>
      <c r="E9" s="52" t="n">
        <f aca="false">N9</f>
        <v>0</v>
      </c>
      <c r="F9" s="52" t="e">
        <f aca="false">L9</f>
        <v>#N/A</v>
      </c>
      <c r="G9" s="52" t="n">
        <f aca="false">O9</f>
        <v>0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 t="e">
        <f aca="false">AI9+BF9</f>
        <v>#N/A</v>
      </c>
      <c r="M9" s="53" t="n">
        <f aca="false">AR9</f>
        <v>0</v>
      </c>
      <c r="N9" s="53" t="n">
        <f aca="false">AS9</f>
        <v>0</v>
      </c>
      <c r="O9" s="53" t="n">
        <f aca="false">AT9</f>
        <v>0</v>
      </c>
      <c r="P9" s="54"/>
      <c r="Q9" s="55"/>
      <c r="R9" s="54" t="n">
        <f aca="false">P9/3600</f>
        <v>0</v>
      </c>
      <c r="S9" s="56"/>
      <c r="T9" s="53" t="n">
        <f aca="false">AQ9+AI9</f>
        <v>0</v>
      </c>
      <c r="U9" s="53" t="n">
        <f aca="false">AR9</f>
        <v>0</v>
      </c>
      <c r="V9" s="53" t="n">
        <f aca="false">AS9</f>
        <v>0</v>
      </c>
      <c r="W9" s="53" t="n">
        <f aca="false">AT9</f>
        <v>0</v>
      </c>
      <c r="X9" s="54"/>
      <c r="Y9" s="54"/>
      <c r="Z9" s="54" t="n">
        <f aca="false">X9/3600</f>
        <v>0</v>
      </c>
      <c r="AA9" s="56"/>
      <c r="AB9" s="56"/>
      <c r="AC9" s="56"/>
      <c r="AE9" s="30" t="n">
        <f aca="false">Q9/100</f>
        <v>0</v>
      </c>
      <c r="AF9" s="30" t="n">
        <f aca="false">R9/100</f>
        <v>0</v>
      </c>
      <c r="AG9" s="30" t="n">
        <f aca="false">Y9/100</f>
        <v>0</v>
      </c>
      <c r="AH9" s="30" t="n">
        <f aca="false">Z9/100</f>
        <v>0</v>
      </c>
      <c r="AI9" s="64"/>
      <c r="AJ9" s="54"/>
      <c r="AK9" s="54"/>
      <c r="AL9" s="65"/>
      <c r="AM9" s="64"/>
      <c r="AN9" s="54"/>
      <c r="AO9" s="54"/>
      <c r="AP9" s="65"/>
      <c r="AQ9" s="64"/>
      <c r="AR9" s="54"/>
      <c r="AS9" s="54"/>
      <c r="AT9" s="65"/>
      <c r="AU9" s="61" t="e">
        <f aca="false">MATCH(MIN(AR9,AN9),AN7:AN10,-1)</f>
        <v>#N/A</v>
      </c>
      <c r="AV9" s="62" t="n">
        <v>2</v>
      </c>
      <c r="AW9" s="49" t="e">
        <f aca="false">AU9-AV9</f>
        <v>#N/A</v>
      </c>
      <c r="AX9" s="50" t="e">
        <f aca="true">OFFSET(AN8,$AW9,0)</f>
        <v>#N/A</v>
      </c>
      <c r="AY9" s="50" t="e">
        <f aca="true">OFFSET(AN8,$AW9+1,0)</f>
        <v>#N/A</v>
      </c>
      <c r="AZ9" s="50" t="e">
        <f aca="false">LOG(AM9)</f>
        <v>#VALUE!</v>
      </c>
      <c r="BA9" s="50" t="e">
        <f aca="true">OFFSET(AZ8,$AW9,0)</f>
        <v>#N/A</v>
      </c>
      <c r="BB9" s="50" t="e">
        <f aca="true">OFFSET(AZ8,$AW9+1,0)</f>
        <v>#N/A</v>
      </c>
      <c r="BC9" s="50" t="e">
        <f aca="false">INTERCEPT(AX9:AY9,BA9:BB9)</f>
        <v>#N/A</v>
      </c>
      <c r="BD9" s="50" t="e">
        <f aca="false">SLOPE(AX9:AY9,BA9:BB9)</f>
        <v>#N/A</v>
      </c>
      <c r="BE9" s="50" t="e">
        <f aca="false">(AR9-BC9)/BD9</f>
        <v>#N/A</v>
      </c>
      <c r="BF9" s="50" t="e">
        <f aca="false">POWER(10,BE9)</f>
        <v>#N/A</v>
      </c>
    </row>
    <row r="10" customFormat="false" ht="12" hidden="false" customHeight="false" outlineLevel="0" collapsed="false">
      <c r="A10" s="63"/>
      <c r="B10" s="66"/>
      <c r="C10" s="66" t="n">
        <v>37</v>
      </c>
      <c r="D10" s="67" t="e">
        <f aca="false">L10</f>
        <v>#N/A</v>
      </c>
      <c r="E10" s="67" t="n">
        <f aca="false">N10</f>
        <v>0</v>
      </c>
      <c r="F10" s="67" t="e">
        <f aca="false">L10</f>
        <v>#N/A</v>
      </c>
      <c r="G10" s="67" t="n">
        <f aca="false">O10</f>
        <v>0</v>
      </c>
      <c r="H10" s="67" t="n">
        <f aca="false">T10</f>
        <v>0</v>
      </c>
      <c r="I10" s="67" t="n">
        <f aca="false">V10</f>
        <v>0</v>
      </c>
      <c r="J10" s="67" t="n">
        <f aca="false">T10</f>
        <v>0</v>
      </c>
      <c r="K10" s="67" t="n">
        <f aca="false">W10</f>
        <v>0</v>
      </c>
      <c r="L10" s="53" t="e">
        <f aca="false">AI10+BF10</f>
        <v>#N/A</v>
      </c>
      <c r="M10" s="53" t="n">
        <f aca="false">AR10</f>
        <v>0</v>
      </c>
      <c r="N10" s="53" t="n">
        <f aca="false">AS10</f>
        <v>0</v>
      </c>
      <c r="O10" s="53" t="n">
        <f aca="false">AT10</f>
        <v>0</v>
      </c>
      <c r="P10" s="68"/>
      <c r="Q10" s="68"/>
      <c r="R10" s="68" t="n">
        <f aca="false">P10/3600</f>
        <v>0</v>
      </c>
      <c r="S10" s="66"/>
      <c r="T10" s="53" t="n">
        <f aca="false">AQ10+AI10</f>
        <v>0</v>
      </c>
      <c r="U10" s="53" t="n">
        <f aca="false">AR10</f>
        <v>0</v>
      </c>
      <c r="V10" s="53" t="n">
        <f aca="false">AS10</f>
        <v>0</v>
      </c>
      <c r="W10" s="53" t="n">
        <f aca="false">AT10</f>
        <v>0</v>
      </c>
      <c r="X10" s="68"/>
      <c r="Y10" s="68"/>
      <c r="Z10" s="68" t="n">
        <f aca="false">X10/3600</f>
        <v>0</v>
      </c>
      <c r="AA10" s="66"/>
      <c r="AB10" s="66"/>
      <c r="AC10" s="66"/>
      <c r="AE10" s="30" t="n">
        <f aca="false">Q10/100</f>
        <v>0</v>
      </c>
      <c r="AF10" s="30" t="n">
        <f aca="false">R10/100</f>
        <v>0</v>
      </c>
      <c r="AG10" s="30" t="n">
        <f aca="false">Y10/100</f>
        <v>0</v>
      </c>
      <c r="AH10" s="30" t="n">
        <f aca="false">Z10/100</f>
        <v>0</v>
      </c>
      <c r="AI10" s="69"/>
      <c r="AJ10" s="68"/>
      <c r="AK10" s="68"/>
      <c r="AL10" s="70"/>
      <c r="AM10" s="69"/>
      <c r="AN10" s="68"/>
      <c r="AO10" s="68"/>
      <c r="AP10" s="70"/>
      <c r="AQ10" s="69"/>
      <c r="AR10" s="68"/>
      <c r="AS10" s="68"/>
      <c r="AT10" s="70"/>
      <c r="AU10" s="61" t="e">
        <f aca="false">MATCH(MIN(AR10,AN10),AN7:AN10,-1)</f>
        <v>#N/A</v>
      </c>
      <c r="AV10" s="62" t="n">
        <v>3</v>
      </c>
      <c r="AW10" s="49" t="e">
        <f aca="false">AU10-AV10</f>
        <v>#N/A</v>
      </c>
      <c r="AX10" s="50" t="e">
        <f aca="true">OFFSET(AN9,$AW10,0)</f>
        <v>#N/A</v>
      </c>
      <c r="AY10" s="50" t="n">
        <v>0</v>
      </c>
      <c r="AZ10" s="50" t="e">
        <f aca="false">LOG(AM10)</f>
        <v>#VALUE!</v>
      </c>
      <c r="BA10" s="50" t="e">
        <f aca="true">OFFSET(AZ9,$AW10,0)</f>
        <v>#N/A</v>
      </c>
      <c r="BB10" s="50" t="n">
        <v>0</v>
      </c>
      <c r="BC10" s="50" t="e">
        <f aca="false">INTERCEPT(AX10:AY10,BA10:BB10)</f>
        <v>#N/A</v>
      </c>
      <c r="BD10" s="50" t="e">
        <f aca="false">SLOPE(AX10:AY10,BA10:BB10)</f>
        <v>#N/A</v>
      </c>
      <c r="BE10" s="50" t="e">
        <f aca="false">(AR10-BC10)/BD10</f>
        <v>#N/A</v>
      </c>
      <c r="BF10" s="50" t="e">
        <f aca="false">POWER(10,BE10)</f>
        <v>#N/A</v>
      </c>
    </row>
    <row r="11" customFormat="false" ht="11.25" hidden="false" customHeight="false" outlineLevel="0" collapsed="false">
      <c r="A11" s="63"/>
      <c r="B11" s="51" t="s">
        <v>49</v>
      </c>
      <c r="C11" s="51" t="n">
        <v>22</v>
      </c>
      <c r="D11" s="52" t="e">
        <f aca="false">L11</f>
        <v>#N/A</v>
      </c>
      <c r="E11" s="52" t="n">
        <f aca="false">N11</f>
        <v>0</v>
      </c>
      <c r="F11" s="52" t="e">
        <f aca="false">L11</f>
        <v>#N/A</v>
      </c>
      <c r="G11" s="52" t="n">
        <f aca="false">O11</f>
        <v>0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e">
        <f aca="false">AI11+BF11</f>
        <v>#N/A</v>
      </c>
      <c r="M11" s="53" t="n">
        <f aca="false">AR11</f>
        <v>0</v>
      </c>
      <c r="N11" s="53" t="n">
        <f aca="false">AS11</f>
        <v>0</v>
      </c>
      <c r="O11" s="53" t="n">
        <f aca="false">AT11</f>
        <v>0</v>
      </c>
      <c r="P11" s="54"/>
      <c r="Q11" s="55"/>
      <c r="R11" s="54" t="n">
        <f aca="false">P11/3600</f>
        <v>0</v>
      </c>
      <c r="S11" s="56"/>
      <c r="T11" s="53" t="n">
        <f aca="false">AQ11+AI11</f>
        <v>0</v>
      </c>
      <c r="U11" s="53" t="n">
        <f aca="false">AR11</f>
        <v>0</v>
      </c>
      <c r="V11" s="53" t="n">
        <f aca="false">AS11</f>
        <v>0</v>
      </c>
      <c r="W11" s="53" t="n">
        <f aca="false">AT11</f>
        <v>0</v>
      </c>
      <c r="X11" s="54"/>
      <c r="Y11" s="54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0" t="n">
        <f aca="false">Q11/100</f>
        <v>0</v>
      </c>
      <c r="AF11" s="30" t="n">
        <f aca="false">R11/100</f>
        <v>0</v>
      </c>
      <c r="AG11" s="30" t="n">
        <f aca="false">Y11/100</f>
        <v>0</v>
      </c>
      <c r="AH11" s="30" t="n">
        <f aca="false">Z11/100</f>
        <v>0</v>
      </c>
      <c r="AI11" s="64"/>
      <c r="AJ11" s="54"/>
      <c r="AK11" s="54"/>
      <c r="AL11" s="65"/>
      <c r="AM11" s="64"/>
      <c r="AN11" s="54"/>
      <c r="AO11" s="54"/>
      <c r="AP11" s="65"/>
      <c r="AQ11" s="64"/>
      <c r="AR11" s="54"/>
      <c r="AS11" s="54"/>
      <c r="AT11" s="65"/>
      <c r="AU11" s="61" t="e">
        <f aca="false">MATCH(MIN(AR11,AN11),AN11:AN14,-1)</f>
        <v>#N/A</v>
      </c>
      <c r="AV11" s="62" t="n">
        <v>0</v>
      </c>
      <c r="AW11" s="49" t="e">
        <f aca="false">AU11-AV11</f>
        <v>#N/A</v>
      </c>
      <c r="AX11" s="50" t="e">
        <f aca="true">OFFSET(AN10,$AW11,0)</f>
        <v>#N/A</v>
      </c>
      <c r="AY11" s="50" t="e">
        <f aca="true">OFFSET(AN10,$AW11+1,0)</f>
        <v>#N/A</v>
      </c>
      <c r="AZ11" s="50" t="e">
        <f aca="false">LOG(AM11)</f>
        <v>#VALUE!</v>
      </c>
      <c r="BA11" s="50" t="e">
        <f aca="true">OFFSET(AZ10,$AW11,0)</f>
        <v>#N/A</v>
      </c>
      <c r="BB11" s="50" t="e">
        <f aca="true">OFFSET(AZ10,$AW11+1,0)</f>
        <v>#N/A</v>
      </c>
      <c r="BC11" s="50" t="e">
        <f aca="false">INTERCEPT(AX11:AY11,BA11:BB11)</f>
        <v>#N/A</v>
      </c>
      <c r="BD11" s="50" t="e">
        <f aca="false">SLOPE(AX11:AY11,BA11:BB11)</f>
        <v>#N/A</v>
      </c>
      <c r="BE11" s="50" t="e">
        <f aca="false">(AR11-BC11)/BD11</f>
        <v>#N/A</v>
      </c>
      <c r="BF11" s="50" t="e">
        <f aca="false">POWER(10,BE11)</f>
        <v>#N/A</v>
      </c>
    </row>
    <row r="12" customFormat="false" ht="11.25" hidden="false" customHeight="false" outlineLevel="0" collapsed="false">
      <c r="A12" s="63"/>
      <c r="B12" s="63"/>
      <c r="C12" s="63" t="n">
        <v>27</v>
      </c>
      <c r="D12" s="52" t="e">
        <f aca="false">L12</f>
        <v>#N/A</v>
      </c>
      <c r="E12" s="52" t="n">
        <f aca="false">N12</f>
        <v>0</v>
      </c>
      <c r="F12" s="52" t="e">
        <f aca="false">L12</f>
        <v>#N/A</v>
      </c>
      <c r="G12" s="52" t="n">
        <f aca="false">O12</f>
        <v>0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e">
        <f aca="false">AI12+BF12</f>
        <v>#N/A</v>
      </c>
      <c r="M12" s="53" t="n">
        <f aca="false">AR12</f>
        <v>0</v>
      </c>
      <c r="N12" s="53" t="n">
        <f aca="false">AS12</f>
        <v>0</v>
      </c>
      <c r="O12" s="53" t="n">
        <f aca="false">AT12</f>
        <v>0</v>
      </c>
      <c r="P12" s="54"/>
      <c r="Q12" s="55"/>
      <c r="R12" s="54" t="n">
        <f aca="false">P12/3600</f>
        <v>0</v>
      </c>
      <c r="S12" s="56"/>
      <c r="T12" s="53" t="n">
        <f aca="false">AQ12+AI12</f>
        <v>0</v>
      </c>
      <c r="U12" s="53" t="n">
        <f aca="false">AR12</f>
        <v>0</v>
      </c>
      <c r="V12" s="53" t="n">
        <f aca="false">AS12</f>
        <v>0</v>
      </c>
      <c r="W12" s="53" t="n">
        <f aca="false">AT12</f>
        <v>0</v>
      </c>
      <c r="X12" s="54"/>
      <c r="Y12" s="54"/>
      <c r="Z12" s="54" t="n">
        <f aca="false">X12/3600</f>
        <v>0</v>
      </c>
      <c r="AA12" s="56"/>
      <c r="AB12" s="56"/>
      <c r="AC12" s="56"/>
      <c r="AE12" s="30" t="n">
        <f aca="false">Q12/100</f>
        <v>0</v>
      </c>
      <c r="AF12" s="30" t="n">
        <f aca="false">R12/100</f>
        <v>0</v>
      </c>
      <c r="AG12" s="30" t="n">
        <f aca="false">Y12/100</f>
        <v>0</v>
      </c>
      <c r="AH12" s="30" t="n">
        <f aca="false">Z12/100</f>
        <v>0</v>
      </c>
      <c r="AI12" s="64"/>
      <c r="AJ12" s="54"/>
      <c r="AK12" s="54"/>
      <c r="AL12" s="65"/>
      <c r="AM12" s="64"/>
      <c r="AN12" s="54"/>
      <c r="AO12" s="54"/>
      <c r="AP12" s="65"/>
      <c r="AQ12" s="64"/>
      <c r="AR12" s="54"/>
      <c r="AS12" s="54"/>
      <c r="AT12" s="65"/>
      <c r="AU12" s="61" t="e">
        <f aca="false">MATCH(MIN(AR12,AN12),AN11:AN14,-1)</f>
        <v>#N/A</v>
      </c>
      <c r="AV12" s="62" t="n">
        <v>1</v>
      </c>
      <c r="AW12" s="49" t="e">
        <f aca="false">AU12-AV12</f>
        <v>#N/A</v>
      </c>
      <c r="AX12" s="50" t="e">
        <f aca="true">OFFSET(AN11,$AW12,0)</f>
        <v>#N/A</v>
      </c>
      <c r="AY12" s="50" t="e">
        <f aca="true">OFFSET(AN11,$AW12+1,0)</f>
        <v>#N/A</v>
      </c>
      <c r="AZ12" s="50" t="e">
        <f aca="false">LOG(AM12)</f>
        <v>#VALUE!</v>
      </c>
      <c r="BA12" s="50" t="e">
        <f aca="true">OFFSET(AZ11,$AW12,0)</f>
        <v>#N/A</v>
      </c>
      <c r="BB12" s="50" t="e">
        <f aca="true">OFFSET(AZ11,$AW12+1,0)</f>
        <v>#N/A</v>
      </c>
      <c r="BC12" s="50" t="e">
        <f aca="false">INTERCEPT(AX12:AY12,BA12:BB12)</f>
        <v>#N/A</v>
      </c>
      <c r="BD12" s="50" t="e">
        <f aca="false">SLOPE(AX12:AY12,BA12:BB12)</f>
        <v>#N/A</v>
      </c>
      <c r="BE12" s="50" t="e">
        <f aca="false">(AR12-BC12)/BD12</f>
        <v>#N/A</v>
      </c>
      <c r="BF12" s="50" t="e">
        <f aca="false">POWER(10,BE12)</f>
        <v>#N/A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2" t="e">
        <f aca="false">L13</f>
        <v>#N/A</v>
      </c>
      <c r="E13" s="52" t="n">
        <f aca="false">N13</f>
        <v>0</v>
      </c>
      <c r="F13" s="52" t="e">
        <f aca="false">L13</f>
        <v>#N/A</v>
      </c>
      <c r="G13" s="52" t="n">
        <f aca="false">O13</f>
        <v>0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e">
        <f aca="false">AI13+BF13</f>
        <v>#N/A</v>
      </c>
      <c r="M13" s="53" t="n">
        <f aca="false">AR13</f>
        <v>0</v>
      </c>
      <c r="N13" s="53" t="n">
        <f aca="false">AS13</f>
        <v>0</v>
      </c>
      <c r="O13" s="53" t="n">
        <f aca="false">AT13</f>
        <v>0</v>
      </c>
      <c r="P13" s="54"/>
      <c r="Q13" s="55"/>
      <c r="R13" s="54" t="n">
        <f aca="false">P13/3600</f>
        <v>0</v>
      </c>
      <c r="S13" s="56"/>
      <c r="T13" s="53" t="n">
        <f aca="false">AQ13+AI13</f>
        <v>0</v>
      </c>
      <c r="U13" s="53" t="n">
        <f aca="false">AR13</f>
        <v>0</v>
      </c>
      <c r="V13" s="53" t="n">
        <f aca="false">AS13</f>
        <v>0</v>
      </c>
      <c r="W13" s="53" t="n">
        <f aca="false">AT13</f>
        <v>0</v>
      </c>
      <c r="X13" s="54"/>
      <c r="Y13" s="54"/>
      <c r="Z13" s="54" t="n">
        <f aca="false">X13/3600</f>
        <v>0</v>
      </c>
      <c r="AA13" s="56"/>
      <c r="AB13" s="56"/>
      <c r="AC13" s="56"/>
      <c r="AE13" s="30" t="n">
        <f aca="false">Q13/100</f>
        <v>0</v>
      </c>
      <c r="AF13" s="30" t="n">
        <f aca="false">R13/100</f>
        <v>0</v>
      </c>
      <c r="AG13" s="30" t="n">
        <f aca="false">Y13/100</f>
        <v>0</v>
      </c>
      <c r="AH13" s="30" t="n">
        <f aca="false">Z13/100</f>
        <v>0</v>
      </c>
      <c r="AI13" s="64"/>
      <c r="AJ13" s="54"/>
      <c r="AK13" s="54"/>
      <c r="AL13" s="65"/>
      <c r="AM13" s="64"/>
      <c r="AN13" s="54"/>
      <c r="AO13" s="54"/>
      <c r="AP13" s="65"/>
      <c r="AQ13" s="64"/>
      <c r="AR13" s="54"/>
      <c r="AS13" s="54"/>
      <c r="AT13" s="65"/>
      <c r="AU13" s="61" t="e">
        <f aca="false">MATCH(MIN(AR13,AN13),AN11:AN14,-1)</f>
        <v>#N/A</v>
      </c>
      <c r="AV13" s="62" t="n">
        <v>2</v>
      </c>
      <c r="AW13" s="49" t="e">
        <f aca="false">AU13-AV13</f>
        <v>#N/A</v>
      </c>
      <c r="AX13" s="50" t="e">
        <f aca="true">OFFSET(AN12,$AW13,0)</f>
        <v>#N/A</v>
      </c>
      <c r="AY13" s="50" t="e">
        <f aca="true">OFFSET(AN12,$AW13+1,0)</f>
        <v>#N/A</v>
      </c>
      <c r="AZ13" s="50" t="e">
        <f aca="false">LOG(AM13)</f>
        <v>#VALUE!</v>
      </c>
      <c r="BA13" s="50" t="e">
        <f aca="true">OFFSET(AZ12,$AW13,0)</f>
        <v>#N/A</v>
      </c>
      <c r="BB13" s="50" t="e">
        <f aca="true">OFFSET(AZ12,$AW13+1,0)</f>
        <v>#N/A</v>
      </c>
      <c r="BC13" s="50" t="e">
        <f aca="false">INTERCEPT(AX13:AY13,BA13:BB13)</f>
        <v>#N/A</v>
      </c>
      <c r="BD13" s="50" t="e">
        <f aca="false">SLOPE(AX13:AY13,BA13:BB13)</f>
        <v>#N/A</v>
      </c>
      <c r="BE13" s="50" t="e">
        <f aca="false">(AR13-BC13)/BD13</f>
        <v>#N/A</v>
      </c>
      <c r="BF13" s="50" t="e">
        <f aca="false">POWER(10,BE13)</f>
        <v>#N/A</v>
      </c>
    </row>
    <row r="14" customFormat="false" ht="12" hidden="false" customHeight="false" outlineLevel="0" collapsed="false">
      <c r="A14" s="63"/>
      <c r="B14" s="66"/>
      <c r="C14" s="66" t="n">
        <v>37</v>
      </c>
      <c r="D14" s="67" t="e">
        <f aca="false">L14</f>
        <v>#N/A</v>
      </c>
      <c r="E14" s="67" t="n">
        <f aca="false">N14</f>
        <v>0</v>
      </c>
      <c r="F14" s="67" t="e">
        <f aca="false">L14</f>
        <v>#N/A</v>
      </c>
      <c r="G14" s="67" t="n">
        <f aca="false">O14</f>
        <v>0</v>
      </c>
      <c r="H14" s="67" t="n">
        <f aca="false">T14</f>
        <v>0</v>
      </c>
      <c r="I14" s="67" t="n">
        <f aca="false">V14</f>
        <v>0</v>
      </c>
      <c r="J14" s="67" t="n">
        <f aca="false">T14</f>
        <v>0</v>
      </c>
      <c r="K14" s="67" t="n">
        <f aca="false">W14</f>
        <v>0</v>
      </c>
      <c r="L14" s="53" t="e">
        <f aca="false">AI14+BF14</f>
        <v>#N/A</v>
      </c>
      <c r="M14" s="53" t="n">
        <f aca="false">AR14</f>
        <v>0</v>
      </c>
      <c r="N14" s="53" t="n">
        <f aca="false">AS14</f>
        <v>0</v>
      </c>
      <c r="O14" s="53" t="n">
        <f aca="false">AT14</f>
        <v>0</v>
      </c>
      <c r="P14" s="68"/>
      <c r="Q14" s="68"/>
      <c r="R14" s="68" t="n">
        <f aca="false">P14/3600</f>
        <v>0</v>
      </c>
      <c r="S14" s="66"/>
      <c r="T14" s="53" t="n">
        <f aca="false">AQ14+AI14</f>
        <v>0</v>
      </c>
      <c r="U14" s="53" t="n">
        <f aca="false">AR14</f>
        <v>0</v>
      </c>
      <c r="V14" s="53" t="n">
        <f aca="false">AS14</f>
        <v>0</v>
      </c>
      <c r="W14" s="53" t="n">
        <f aca="false">AT14</f>
        <v>0</v>
      </c>
      <c r="X14" s="68"/>
      <c r="Y14" s="68"/>
      <c r="Z14" s="68" t="n">
        <f aca="false">X14/3600</f>
        <v>0</v>
      </c>
      <c r="AA14" s="66"/>
      <c r="AB14" s="66"/>
      <c r="AC14" s="66"/>
      <c r="AE14" s="30" t="n">
        <f aca="false">Q14/100</f>
        <v>0</v>
      </c>
      <c r="AF14" s="30" t="n">
        <f aca="false">R14/100</f>
        <v>0</v>
      </c>
      <c r="AG14" s="30" t="n">
        <f aca="false">Y14/100</f>
        <v>0</v>
      </c>
      <c r="AH14" s="30" t="n">
        <f aca="false">Z14/100</f>
        <v>0</v>
      </c>
      <c r="AI14" s="69"/>
      <c r="AJ14" s="68"/>
      <c r="AK14" s="68"/>
      <c r="AL14" s="70"/>
      <c r="AM14" s="69"/>
      <c r="AN14" s="68"/>
      <c r="AO14" s="68"/>
      <c r="AP14" s="70"/>
      <c r="AQ14" s="69"/>
      <c r="AR14" s="68"/>
      <c r="AS14" s="68"/>
      <c r="AT14" s="70"/>
      <c r="AU14" s="61" t="e">
        <f aca="false">MATCH(MIN(AR14,AN14),AN11:AN14,-1)</f>
        <v>#N/A</v>
      </c>
      <c r="AV14" s="62" t="n">
        <v>3</v>
      </c>
      <c r="AW14" s="49" t="e">
        <f aca="false">AU14-AV14</f>
        <v>#N/A</v>
      </c>
      <c r="AX14" s="50" t="e">
        <f aca="true">OFFSET(AN13,$AW14,0)</f>
        <v>#N/A</v>
      </c>
      <c r="AY14" s="50" t="n">
        <v>0</v>
      </c>
      <c r="AZ14" s="50" t="e">
        <f aca="false">LOG(AM14)</f>
        <v>#VALUE!</v>
      </c>
      <c r="BA14" s="50" t="e">
        <f aca="true">OFFSET(AZ13,$AW14,0)</f>
        <v>#N/A</v>
      </c>
      <c r="BB14" s="50" t="n">
        <v>0</v>
      </c>
      <c r="BC14" s="50" t="e">
        <f aca="false">INTERCEPT(AX14:AY14,BA14:BB14)</f>
        <v>#N/A</v>
      </c>
      <c r="BD14" s="50" t="e">
        <f aca="false">SLOPE(AX14:AY14,BA14:BB14)</f>
        <v>#N/A</v>
      </c>
      <c r="BE14" s="50" t="e">
        <f aca="false">(AR14-BC14)/BD14</f>
        <v>#N/A</v>
      </c>
      <c r="BF14" s="50" t="e">
        <f aca="false">POWER(10,BE14)</f>
        <v>#N/A</v>
      </c>
    </row>
    <row r="15" customFormat="false" ht="11.25" hidden="false" customHeight="false" outlineLevel="0" collapsed="false">
      <c r="A15" s="63"/>
      <c r="B15" s="63" t="s">
        <v>50</v>
      </c>
      <c r="C15" s="51" t="n">
        <v>22</v>
      </c>
      <c r="D15" s="52" t="e">
        <f aca="false">L15</f>
        <v>#N/A</v>
      </c>
      <c r="E15" s="52" t="n">
        <f aca="false">N15</f>
        <v>0</v>
      </c>
      <c r="F15" s="52" t="e">
        <f aca="false">L15</f>
        <v>#N/A</v>
      </c>
      <c r="G15" s="52" t="n">
        <f aca="false">O15</f>
        <v>0</v>
      </c>
      <c r="H15" s="52" t="n">
        <f aca="false">T15</f>
        <v>0</v>
      </c>
      <c r="I15" s="52" t="n">
        <f aca="false">V15</f>
        <v>0</v>
      </c>
      <c r="J15" s="52" t="n">
        <f aca="false">T15</f>
        <v>0</v>
      </c>
      <c r="K15" s="52" t="n">
        <f aca="false">W15</f>
        <v>0</v>
      </c>
      <c r="L15" s="53" t="e">
        <f aca="false">AI15+BF15</f>
        <v>#N/A</v>
      </c>
      <c r="M15" s="53" t="n">
        <f aca="false">AR15</f>
        <v>0</v>
      </c>
      <c r="N15" s="53" t="n">
        <f aca="false">AS15</f>
        <v>0</v>
      </c>
      <c r="O15" s="53" t="n">
        <f aca="false">AT15</f>
        <v>0</v>
      </c>
      <c r="P15" s="54"/>
      <c r="Q15" s="55"/>
      <c r="R15" s="54" t="n">
        <f aca="false">P15/3600</f>
        <v>0</v>
      </c>
      <c r="S15" s="56"/>
      <c r="T15" s="53" t="n">
        <f aca="false">AQ15+AI15</f>
        <v>0</v>
      </c>
      <c r="U15" s="53" t="n">
        <f aca="false">AR15</f>
        <v>0</v>
      </c>
      <c r="V15" s="53" t="n">
        <f aca="false">AS15</f>
        <v>0</v>
      </c>
      <c r="W15" s="53" t="n">
        <f aca="false">AT15</f>
        <v>0</v>
      </c>
      <c r="X15" s="54"/>
      <c r="Y15" s="54"/>
      <c r="Z15" s="54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0" t="n">
        <f aca="false">Q15/100</f>
        <v>0</v>
      </c>
      <c r="AF15" s="30" t="n">
        <f aca="false">R15/100</f>
        <v>0</v>
      </c>
      <c r="AG15" s="30" t="n">
        <f aca="false">Y15/100</f>
        <v>0</v>
      </c>
      <c r="AH15" s="30" t="n">
        <f aca="false">Z15/100</f>
        <v>0</v>
      </c>
      <c r="AI15" s="64"/>
      <c r="AJ15" s="54"/>
      <c r="AK15" s="54"/>
      <c r="AL15" s="65"/>
      <c r="AM15" s="64"/>
      <c r="AN15" s="54"/>
      <c r="AO15" s="54"/>
      <c r="AP15" s="65"/>
      <c r="AQ15" s="64"/>
      <c r="AR15" s="54"/>
      <c r="AS15" s="54"/>
      <c r="AT15" s="65"/>
      <c r="AU15" s="61" t="e">
        <f aca="false">MATCH(MIN(AR15,AN15),AN15:AN18,-1)</f>
        <v>#N/A</v>
      </c>
      <c r="AV15" s="62" t="n">
        <v>0</v>
      </c>
      <c r="AW15" s="49" t="e">
        <f aca="false">AU15-AV15</f>
        <v>#N/A</v>
      </c>
      <c r="AX15" s="50" t="e">
        <f aca="true">OFFSET(AN14,$AW15,0)</f>
        <v>#N/A</v>
      </c>
      <c r="AY15" s="50" t="e">
        <f aca="true">OFFSET(AN14,$AW15+1,0)</f>
        <v>#N/A</v>
      </c>
      <c r="AZ15" s="50" t="e">
        <f aca="false">LOG(AM15)</f>
        <v>#VALUE!</v>
      </c>
      <c r="BA15" s="50" t="e">
        <f aca="true">OFFSET(AZ14,$AW15,0)</f>
        <v>#N/A</v>
      </c>
      <c r="BB15" s="50" t="e">
        <f aca="true">OFFSET(AZ14,$AW15+1,0)</f>
        <v>#N/A</v>
      </c>
      <c r="BC15" s="50" t="e">
        <f aca="false">INTERCEPT(AX15:AY15,BA15:BB15)</f>
        <v>#N/A</v>
      </c>
      <c r="BD15" s="50" t="e">
        <f aca="false">SLOPE(AX15:AY15,BA15:BB15)</f>
        <v>#N/A</v>
      </c>
      <c r="BE15" s="50" t="e">
        <f aca="false">(AR15-BC15)/BD15</f>
        <v>#N/A</v>
      </c>
      <c r="BF15" s="50" t="e">
        <f aca="false">POWER(10,BE15)</f>
        <v>#N/A</v>
      </c>
    </row>
    <row r="16" customFormat="false" ht="11.25" hidden="false" customHeight="false" outlineLevel="0" collapsed="false">
      <c r="A16" s="63"/>
      <c r="B16" s="63"/>
      <c r="C16" s="63" t="n">
        <v>27</v>
      </c>
      <c r="D16" s="52" t="e">
        <f aca="false">L16</f>
        <v>#N/A</v>
      </c>
      <c r="E16" s="52" t="n">
        <f aca="false">N16</f>
        <v>0</v>
      </c>
      <c r="F16" s="52" t="e">
        <f aca="false">L16</f>
        <v>#N/A</v>
      </c>
      <c r="G16" s="52" t="n">
        <f aca="false">O16</f>
        <v>0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e">
        <f aca="false">AI16+BF16</f>
        <v>#N/A</v>
      </c>
      <c r="M16" s="53" t="n">
        <f aca="false">AR16</f>
        <v>0</v>
      </c>
      <c r="N16" s="53" t="n">
        <f aca="false">AS16</f>
        <v>0</v>
      </c>
      <c r="O16" s="53" t="n">
        <f aca="false">AT16</f>
        <v>0</v>
      </c>
      <c r="P16" s="54"/>
      <c r="Q16" s="55"/>
      <c r="R16" s="54" t="n">
        <f aca="false">P16/3600</f>
        <v>0</v>
      </c>
      <c r="S16" s="56"/>
      <c r="T16" s="53" t="n">
        <f aca="false">AQ16+AI16</f>
        <v>0</v>
      </c>
      <c r="U16" s="53" t="n">
        <f aca="false">AR16</f>
        <v>0</v>
      </c>
      <c r="V16" s="53" t="n">
        <f aca="false">AS16</f>
        <v>0</v>
      </c>
      <c r="W16" s="53" t="n">
        <f aca="false">AT16</f>
        <v>0</v>
      </c>
      <c r="X16" s="54"/>
      <c r="Y16" s="54"/>
      <c r="Z16" s="54" t="n">
        <f aca="false">X16/3600</f>
        <v>0</v>
      </c>
      <c r="AA16" s="56"/>
      <c r="AB16" s="56"/>
      <c r="AC16" s="56"/>
      <c r="AE16" s="30" t="n">
        <f aca="false">Q16/100</f>
        <v>0</v>
      </c>
      <c r="AF16" s="30" t="n">
        <f aca="false">R16/100</f>
        <v>0</v>
      </c>
      <c r="AG16" s="30" t="n">
        <f aca="false">Y16/100</f>
        <v>0</v>
      </c>
      <c r="AH16" s="30" t="n">
        <f aca="false">Z16/100</f>
        <v>0</v>
      </c>
      <c r="AI16" s="64"/>
      <c r="AJ16" s="54"/>
      <c r="AK16" s="54"/>
      <c r="AL16" s="65"/>
      <c r="AM16" s="64"/>
      <c r="AN16" s="54"/>
      <c r="AO16" s="54"/>
      <c r="AP16" s="65"/>
      <c r="AQ16" s="64"/>
      <c r="AR16" s="54"/>
      <c r="AS16" s="54"/>
      <c r="AT16" s="65"/>
      <c r="AU16" s="61" t="e">
        <f aca="false">MATCH(MIN(AR16,AN16),AN15:AN18,-1)</f>
        <v>#N/A</v>
      </c>
      <c r="AV16" s="62" t="n">
        <v>1</v>
      </c>
      <c r="AW16" s="49" t="e">
        <f aca="false">AU16-AV16</f>
        <v>#N/A</v>
      </c>
      <c r="AX16" s="50" t="e">
        <f aca="true">OFFSET(AN15,$AW16,0)</f>
        <v>#N/A</v>
      </c>
      <c r="AY16" s="50" t="e">
        <f aca="true">OFFSET(AN15,$AW16+1,0)</f>
        <v>#N/A</v>
      </c>
      <c r="AZ16" s="50" t="e">
        <f aca="false">LOG(AM16)</f>
        <v>#VALUE!</v>
      </c>
      <c r="BA16" s="50" t="e">
        <f aca="true">OFFSET(AZ15,$AW16,0)</f>
        <v>#N/A</v>
      </c>
      <c r="BB16" s="50" t="e">
        <f aca="true">OFFSET(AZ15,$AW16+1,0)</f>
        <v>#N/A</v>
      </c>
      <c r="BC16" s="50" t="e">
        <f aca="false">INTERCEPT(AX16:AY16,BA16:BB16)</f>
        <v>#N/A</v>
      </c>
      <c r="BD16" s="50" t="e">
        <f aca="false">SLOPE(AX16:AY16,BA16:BB16)</f>
        <v>#N/A</v>
      </c>
      <c r="BE16" s="50" t="e">
        <f aca="false">(AR16-BC16)/BD16</f>
        <v>#N/A</v>
      </c>
      <c r="BF16" s="50" t="e">
        <f aca="false">POWER(10,BE16)</f>
        <v>#N/A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2" t="e">
        <f aca="false">L17</f>
        <v>#N/A</v>
      </c>
      <c r="E17" s="52" t="n">
        <f aca="false">N17</f>
        <v>0</v>
      </c>
      <c r="F17" s="52" t="e">
        <f aca="false">L17</f>
        <v>#N/A</v>
      </c>
      <c r="G17" s="52" t="n">
        <f aca="false">O17</f>
        <v>0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e">
        <f aca="false">AI17+BF17</f>
        <v>#N/A</v>
      </c>
      <c r="M17" s="53" t="n">
        <f aca="false">AR17</f>
        <v>0</v>
      </c>
      <c r="N17" s="53" t="n">
        <f aca="false">AS17</f>
        <v>0</v>
      </c>
      <c r="O17" s="53" t="n">
        <f aca="false">AT17</f>
        <v>0</v>
      </c>
      <c r="P17" s="54"/>
      <c r="Q17" s="55"/>
      <c r="R17" s="54" t="n">
        <f aca="false">P17/3600</f>
        <v>0</v>
      </c>
      <c r="S17" s="56"/>
      <c r="T17" s="53" t="n">
        <f aca="false">AQ17+AI17</f>
        <v>0</v>
      </c>
      <c r="U17" s="53" t="n">
        <f aca="false">AR17</f>
        <v>0</v>
      </c>
      <c r="V17" s="53" t="n">
        <f aca="false">AS17</f>
        <v>0</v>
      </c>
      <c r="W17" s="53" t="n">
        <f aca="false">AT17</f>
        <v>0</v>
      </c>
      <c r="X17" s="54"/>
      <c r="Y17" s="54"/>
      <c r="Z17" s="54" t="n">
        <f aca="false">X17/3600</f>
        <v>0</v>
      </c>
      <c r="AA17" s="56"/>
      <c r="AB17" s="56"/>
      <c r="AC17" s="56"/>
      <c r="AE17" s="30" t="n">
        <f aca="false">Q17/100</f>
        <v>0</v>
      </c>
      <c r="AF17" s="30" t="n">
        <f aca="false">R17/100</f>
        <v>0</v>
      </c>
      <c r="AG17" s="30" t="n">
        <f aca="false">Y17/100</f>
        <v>0</v>
      </c>
      <c r="AH17" s="30" t="n">
        <f aca="false">Z17/100</f>
        <v>0</v>
      </c>
      <c r="AI17" s="64"/>
      <c r="AJ17" s="54"/>
      <c r="AK17" s="54"/>
      <c r="AL17" s="65"/>
      <c r="AM17" s="64"/>
      <c r="AN17" s="54"/>
      <c r="AO17" s="54"/>
      <c r="AP17" s="65"/>
      <c r="AQ17" s="64"/>
      <c r="AR17" s="54"/>
      <c r="AS17" s="54"/>
      <c r="AT17" s="65"/>
      <c r="AU17" s="61" t="e">
        <f aca="false">MATCH(MIN(AR17,AN17),AN15:AN18,-1)</f>
        <v>#N/A</v>
      </c>
      <c r="AV17" s="62" t="n">
        <v>2</v>
      </c>
      <c r="AW17" s="49" t="e">
        <f aca="false">AU17-AV17</f>
        <v>#N/A</v>
      </c>
      <c r="AX17" s="50" t="e">
        <f aca="true">OFFSET(AN16,$AW17,0)</f>
        <v>#N/A</v>
      </c>
      <c r="AY17" s="50" t="e">
        <f aca="true">OFFSET(AN16,$AW17+1,0)</f>
        <v>#N/A</v>
      </c>
      <c r="AZ17" s="50" t="e">
        <f aca="false">LOG(AM17)</f>
        <v>#VALUE!</v>
      </c>
      <c r="BA17" s="50" t="e">
        <f aca="true">OFFSET(AZ16,$AW17,0)</f>
        <v>#N/A</v>
      </c>
      <c r="BB17" s="50" t="e">
        <f aca="true">OFFSET(AZ16,$AW17+1,0)</f>
        <v>#N/A</v>
      </c>
      <c r="BC17" s="50" t="e">
        <f aca="false">INTERCEPT(AX17:AY17,BA17:BB17)</f>
        <v>#N/A</v>
      </c>
      <c r="BD17" s="50" t="e">
        <f aca="false">SLOPE(AX17:AY17,BA17:BB17)</f>
        <v>#N/A</v>
      </c>
      <c r="BE17" s="50" t="e">
        <f aca="false">(AR17-BC17)/BD17</f>
        <v>#N/A</v>
      </c>
      <c r="BF17" s="50" t="e">
        <f aca="false">POWER(10,BE17)</f>
        <v>#N/A</v>
      </c>
    </row>
    <row r="18" customFormat="false" ht="12" hidden="false" customHeight="false" outlineLevel="0" collapsed="false">
      <c r="A18" s="66"/>
      <c r="B18" s="66"/>
      <c r="C18" s="66" t="n">
        <v>37</v>
      </c>
      <c r="D18" s="67" t="e">
        <f aca="false">L18</f>
        <v>#N/A</v>
      </c>
      <c r="E18" s="67" t="n">
        <f aca="false">N18</f>
        <v>0</v>
      </c>
      <c r="F18" s="67" t="e">
        <f aca="false">L18</f>
        <v>#N/A</v>
      </c>
      <c r="G18" s="67" t="n">
        <f aca="false">O18</f>
        <v>0</v>
      </c>
      <c r="H18" s="67" t="n">
        <f aca="false">T18</f>
        <v>0</v>
      </c>
      <c r="I18" s="67" t="n">
        <f aca="false">V18</f>
        <v>0</v>
      </c>
      <c r="J18" s="67" t="n">
        <f aca="false">T18</f>
        <v>0</v>
      </c>
      <c r="K18" s="67" t="n">
        <f aca="false">W18</f>
        <v>0</v>
      </c>
      <c r="L18" s="53" t="e">
        <f aca="false">AI18+BF18</f>
        <v>#N/A</v>
      </c>
      <c r="M18" s="53" t="n">
        <f aca="false">AR18</f>
        <v>0</v>
      </c>
      <c r="N18" s="53" t="n">
        <f aca="false">AS18</f>
        <v>0</v>
      </c>
      <c r="O18" s="53" t="n">
        <f aca="false">AT18</f>
        <v>0</v>
      </c>
      <c r="P18" s="68"/>
      <c r="Q18" s="68"/>
      <c r="R18" s="68" t="n">
        <f aca="false">P18/3600</f>
        <v>0</v>
      </c>
      <c r="S18" s="66"/>
      <c r="T18" s="53" t="n">
        <f aca="false">AQ18+AI18</f>
        <v>0</v>
      </c>
      <c r="U18" s="53" t="n">
        <f aca="false">AR18</f>
        <v>0</v>
      </c>
      <c r="V18" s="53" t="n">
        <f aca="false">AS18</f>
        <v>0</v>
      </c>
      <c r="W18" s="53" t="n">
        <f aca="false">AT18</f>
        <v>0</v>
      </c>
      <c r="X18" s="68"/>
      <c r="Y18" s="68"/>
      <c r="Z18" s="68" t="n">
        <f aca="false">X18/3600</f>
        <v>0</v>
      </c>
      <c r="AA18" s="66"/>
      <c r="AB18" s="66"/>
      <c r="AC18" s="66"/>
      <c r="AE18" s="30" t="n">
        <f aca="false">Q18/100</f>
        <v>0</v>
      </c>
      <c r="AF18" s="30" t="n">
        <f aca="false">R18/100</f>
        <v>0</v>
      </c>
      <c r="AG18" s="30" t="n">
        <f aca="false">Y18/100</f>
        <v>0</v>
      </c>
      <c r="AH18" s="30" t="n">
        <f aca="false">Z18/100</f>
        <v>0</v>
      </c>
      <c r="AI18" s="69"/>
      <c r="AJ18" s="68"/>
      <c r="AK18" s="68"/>
      <c r="AL18" s="70"/>
      <c r="AM18" s="69"/>
      <c r="AN18" s="68"/>
      <c r="AO18" s="68"/>
      <c r="AP18" s="70"/>
      <c r="AQ18" s="69"/>
      <c r="AR18" s="68"/>
      <c r="AS18" s="68"/>
      <c r="AT18" s="70"/>
      <c r="AU18" s="61" t="e">
        <f aca="false">MATCH(MIN(AR18,AN18),AN15:AN18,-1)</f>
        <v>#N/A</v>
      </c>
      <c r="AV18" s="62" t="n">
        <v>3</v>
      </c>
      <c r="AW18" s="49" t="e">
        <f aca="false">AU18-AV18</f>
        <v>#N/A</v>
      </c>
      <c r="AX18" s="50" t="e">
        <f aca="true">OFFSET(AN17,$AW18,0)</f>
        <v>#N/A</v>
      </c>
      <c r="AY18" s="50" t="n">
        <v>0</v>
      </c>
      <c r="AZ18" s="50" t="e">
        <f aca="false">LOG(AM18)</f>
        <v>#VALUE!</v>
      </c>
      <c r="BA18" s="50" t="e">
        <f aca="true">OFFSET(AZ17,$AW18,0)</f>
        <v>#N/A</v>
      </c>
      <c r="BB18" s="50" t="n">
        <v>0</v>
      </c>
      <c r="BC18" s="50" t="e">
        <f aca="false">INTERCEPT(AX18:AY18,BA18:BB18)</f>
        <v>#N/A</v>
      </c>
      <c r="BD18" s="50" t="e">
        <f aca="false">SLOPE(AX18:AY18,BA18:BB18)</f>
        <v>#N/A</v>
      </c>
      <c r="BE18" s="50" t="e">
        <f aca="false">(AR18-BC18)/BD18</f>
        <v>#N/A</v>
      </c>
      <c r="BF18" s="50" t="e">
        <f aca="false">POWER(10,BE18)</f>
        <v>#N/A</v>
      </c>
    </row>
    <row r="19" customFormat="false" ht="11.25" hidden="false" customHeight="false" outlineLevel="0" collapsed="false">
      <c r="A19" s="51" t="s">
        <v>5</v>
      </c>
      <c r="B19" s="51" t="s">
        <v>51</v>
      </c>
      <c r="C19" s="51" t="n">
        <v>22</v>
      </c>
      <c r="D19" s="52" t="e">
        <f aca="false">L19</f>
        <v>#N/A</v>
      </c>
      <c r="E19" s="52" t="n">
        <f aca="false">N19</f>
        <v>0</v>
      </c>
      <c r="F19" s="52" t="e">
        <f aca="false">L19</f>
        <v>#N/A</v>
      </c>
      <c r="G19" s="52" t="n">
        <f aca="false">O19</f>
        <v>0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e">
        <f aca="false">AI19+BF19</f>
        <v>#N/A</v>
      </c>
      <c r="M19" s="53" t="n">
        <f aca="false">AR19</f>
        <v>0</v>
      </c>
      <c r="N19" s="53" t="n">
        <f aca="false">AS19</f>
        <v>0</v>
      </c>
      <c r="O19" s="53" t="n">
        <f aca="false">AT19</f>
        <v>0</v>
      </c>
      <c r="P19" s="54"/>
      <c r="Q19" s="55"/>
      <c r="R19" s="54" t="n">
        <f aca="false">P19/3600</f>
        <v>0</v>
      </c>
      <c r="S19" s="56"/>
      <c r="T19" s="53" t="n">
        <f aca="false">AQ19+AI19</f>
        <v>0</v>
      </c>
      <c r="U19" s="53" t="n">
        <f aca="false">AR19</f>
        <v>0</v>
      </c>
      <c r="V19" s="53" t="n">
        <f aca="false">AS19</f>
        <v>0</v>
      </c>
      <c r="W19" s="53" t="n">
        <f aca="false">AT19</f>
        <v>0</v>
      </c>
      <c r="X19" s="54"/>
      <c r="Y19" s="54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0" t="n">
        <f aca="false">Q19/100</f>
        <v>0</v>
      </c>
      <c r="AF19" s="30" t="n">
        <f aca="false">R19/100</f>
        <v>0</v>
      </c>
      <c r="AG19" s="30" t="n">
        <f aca="false">Y19/100</f>
        <v>0</v>
      </c>
      <c r="AH19" s="30" t="n">
        <f aca="false">Z19/100</f>
        <v>0</v>
      </c>
      <c r="AI19" s="64"/>
      <c r="AJ19" s="54"/>
      <c r="AK19" s="54"/>
      <c r="AL19" s="65"/>
      <c r="AM19" s="64"/>
      <c r="AN19" s="54"/>
      <c r="AO19" s="54"/>
      <c r="AP19" s="65"/>
      <c r="AQ19" s="64"/>
      <c r="AR19" s="54"/>
      <c r="AS19" s="54"/>
      <c r="AT19" s="65"/>
      <c r="AU19" s="61" t="e">
        <f aca="false">MATCH(MIN(AR19,AN19),AN19:AN22,-1)</f>
        <v>#N/A</v>
      </c>
      <c r="AV19" s="62" t="n">
        <v>0</v>
      </c>
      <c r="AW19" s="49" t="e">
        <f aca="false">AU19-AV19</f>
        <v>#N/A</v>
      </c>
      <c r="AX19" s="50" t="e">
        <f aca="true">OFFSET(AN18,$AW19,0)</f>
        <v>#N/A</v>
      </c>
      <c r="AY19" s="50" t="e">
        <f aca="true">OFFSET(AN18,$AW19+1,0)</f>
        <v>#N/A</v>
      </c>
      <c r="AZ19" s="50" t="e">
        <f aca="false">LOG(AM19)</f>
        <v>#VALUE!</v>
      </c>
      <c r="BA19" s="50" t="e">
        <f aca="true">OFFSET(AZ18,$AW19,0)</f>
        <v>#N/A</v>
      </c>
      <c r="BB19" s="50" t="e">
        <f aca="true">OFFSET(AZ18,$AW19+1,0)</f>
        <v>#N/A</v>
      </c>
      <c r="BC19" s="50" t="e">
        <f aca="false">INTERCEPT(AX19:AY19,BA19:BB19)</f>
        <v>#N/A</v>
      </c>
      <c r="BD19" s="50" t="e">
        <f aca="false">SLOPE(AX19:AY19,BA19:BB19)</f>
        <v>#N/A</v>
      </c>
      <c r="BE19" s="50" t="e">
        <f aca="false">(AR19-BC19)/BD19</f>
        <v>#N/A</v>
      </c>
      <c r="BF19" s="50" t="e">
        <f aca="false">POWER(10,BE19)</f>
        <v>#N/A</v>
      </c>
    </row>
    <row r="20" customFormat="false" ht="11.25" hidden="false" customHeight="false" outlineLevel="0" collapsed="false">
      <c r="A20" s="63" t="s">
        <v>52</v>
      </c>
      <c r="B20" s="63"/>
      <c r="C20" s="63" t="n">
        <v>27</v>
      </c>
      <c r="D20" s="52" t="e">
        <f aca="false">L20</f>
        <v>#N/A</v>
      </c>
      <c r="E20" s="52" t="n">
        <f aca="false">N20</f>
        <v>0</v>
      </c>
      <c r="F20" s="52" t="e">
        <f aca="false">L20</f>
        <v>#N/A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e">
        <f aca="false">AI20+BF20</f>
        <v>#N/A</v>
      </c>
      <c r="M20" s="53" t="n">
        <f aca="false">AR20</f>
        <v>0</v>
      </c>
      <c r="N20" s="53" t="n">
        <f aca="false">AS20</f>
        <v>0</v>
      </c>
      <c r="O20" s="53" t="n">
        <f aca="false">AT20</f>
        <v>0</v>
      </c>
      <c r="P20" s="54"/>
      <c r="Q20" s="55"/>
      <c r="R20" s="54" t="n">
        <f aca="false">P20/3600</f>
        <v>0</v>
      </c>
      <c r="S20" s="56"/>
      <c r="T20" s="53" t="n">
        <f aca="false">AQ20+AI20</f>
        <v>0</v>
      </c>
      <c r="U20" s="53" t="n">
        <f aca="false">AR20</f>
        <v>0</v>
      </c>
      <c r="V20" s="53" t="n">
        <f aca="false">AS20</f>
        <v>0</v>
      </c>
      <c r="W20" s="53" t="n">
        <f aca="false">AT20</f>
        <v>0</v>
      </c>
      <c r="X20" s="54"/>
      <c r="Y20" s="54"/>
      <c r="Z20" s="54" t="n">
        <f aca="false">X20/3600</f>
        <v>0</v>
      </c>
      <c r="AA20" s="56"/>
      <c r="AB20" s="56"/>
      <c r="AC20" s="56"/>
      <c r="AE20" s="30" t="n">
        <f aca="false">Q20/100</f>
        <v>0</v>
      </c>
      <c r="AF20" s="30" t="n">
        <f aca="false">R20/100</f>
        <v>0</v>
      </c>
      <c r="AG20" s="30" t="n">
        <f aca="false">Y20/100</f>
        <v>0</v>
      </c>
      <c r="AH20" s="30" t="n">
        <f aca="false">Z20/100</f>
        <v>0</v>
      </c>
      <c r="AI20" s="64"/>
      <c r="AJ20" s="54"/>
      <c r="AK20" s="54"/>
      <c r="AL20" s="65"/>
      <c r="AM20" s="64"/>
      <c r="AN20" s="54"/>
      <c r="AO20" s="54"/>
      <c r="AP20" s="65"/>
      <c r="AQ20" s="64"/>
      <c r="AR20" s="54"/>
      <c r="AS20" s="54"/>
      <c r="AT20" s="65"/>
      <c r="AU20" s="61" t="e">
        <f aca="false">MATCH(MIN(AR20,AN20),AN19:AN22,-1)</f>
        <v>#N/A</v>
      </c>
      <c r="AV20" s="62" t="n">
        <v>1</v>
      </c>
      <c r="AW20" s="49" t="e">
        <f aca="false">AU20-AV20</f>
        <v>#N/A</v>
      </c>
      <c r="AX20" s="50" t="e">
        <f aca="true">OFFSET(AN19,$AW20,0)</f>
        <v>#N/A</v>
      </c>
      <c r="AY20" s="50" t="e">
        <f aca="true">OFFSET(AN19,$AW20+1,0)</f>
        <v>#N/A</v>
      </c>
      <c r="AZ20" s="50" t="e">
        <f aca="false">LOG(AM20)</f>
        <v>#VALUE!</v>
      </c>
      <c r="BA20" s="50" t="e">
        <f aca="true">OFFSET(AZ19,$AW20,0)</f>
        <v>#N/A</v>
      </c>
      <c r="BB20" s="50" t="e">
        <f aca="true">OFFSET(AZ19,$AW20+1,0)</f>
        <v>#N/A</v>
      </c>
      <c r="BC20" s="50" t="e">
        <f aca="false">INTERCEPT(AX20:AY20,BA20:BB20)</f>
        <v>#N/A</v>
      </c>
      <c r="BD20" s="50" t="e">
        <f aca="false">SLOPE(AX20:AY20,BA20:BB20)</f>
        <v>#N/A</v>
      </c>
      <c r="BE20" s="50" t="e">
        <f aca="false">(AR20-BC20)/BD20</f>
        <v>#N/A</v>
      </c>
      <c r="BF20" s="50" t="e">
        <f aca="false">POWER(10,BE20)</f>
        <v>#N/A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2" t="e">
        <f aca="false">L21</f>
        <v>#N/A</v>
      </c>
      <c r="E21" s="52" t="n">
        <f aca="false">N21</f>
        <v>0</v>
      </c>
      <c r="F21" s="52" t="e">
        <f aca="false">L21</f>
        <v>#N/A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e">
        <f aca="false">AI21+BF21</f>
        <v>#N/A</v>
      </c>
      <c r="M21" s="53" t="n">
        <f aca="false">AR21</f>
        <v>0</v>
      </c>
      <c r="N21" s="53" t="n">
        <f aca="false">AS21</f>
        <v>0</v>
      </c>
      <c r="O21" s="53" t="n">
        <f aca="false">AT21</f>
        <v>0</v>
      </c>
      <c r="P21" s="54"/>
      <c r="Q21" s="55"/>
      <c r="R21" s="54" t="n">
        <f aca="false">P21/3600</f>
        <v>0</v>
      </c>
      <c r="S21" s="56"/>
      <c r="T21" s="53" t="n">
        <f aca="false">AQ21+AI21</f>
        <v>0</v>
      </c>
      <c r="U21" s="53" t="n">
        <f aca="false">AR21</f>
        <v>0</v>
      </c>
      <c r="V21" s="53" t="n">
        <f aca="false">AS21</f>
        <v>0</v>
      </c>
      <c r="W21" s="53" t="n">
        <f aca="false">AT21</f>
        <v>0</v>
      </c>
      <c r="X21" s="54"/>
      <c r="Y21" s="54"/>
      <c r="Z21" s="54" t="n">
        <f aca="false">X21/3600</f>
        <v>0</v>
      </c>
      <c r="AA21" s="56"/>
      <c r="AB21" s="56"/>
      <c r="AC21" s="56"/>
      <c r="AE21" s="30" t="n">
        <f aca="false">Q21/100</f>
        <v>0</v>
      </c>
      <c r="AF21" s="30" t="n">
        <f aca="false">R21/100</f>
        <v>0</v>
      </c>
      <c r="AG21" s="30" t="n">
        <f aca="false">Y21/100</f>
        <v>0</v>
      </c>
      <c r="AH21" s="30" t="n">
        <f aca="false">Z21/100</f>
        <v>0</v>
      </c>
      <c r="AI21" s="64"/>
      <c r="AJ21" s="54"/>
      <c r="AK21" s="54"/>
      <c r="AL21" s="65"/>
      <c r="AM21" s="64"/>
      <c r="AN21" s="54"/>
      <c r="AO21" s="54"/>
      <c r="AP21" s="65"/>
      <c r="AQ21" s="64"/>
      <c r="AR21" s="54"/>
      <c r="AS21" s="54"/>
      <c r="AT21" s="65"/>
      <c r="AU21" s="61" t="e">
        <f aca="false">MATCH(MIN(AR21,AN21),AN19:AN22,-1)</f>
        <v>#N/A</v>
      </c>
      <c r="AV21" s="62" t="n">
        <v>2</v>
      </c>
      <c r="AW21" s="49" t="e">
        <f aca="false">AU21-AV21</f>
        <v>#N/A</v>
      </c>
      <c r="AX21" s="50" t="e">
        <f aca="true">OFFSET(AN20,$AW21,0)</f>
        <v>#N/A</v>
      </c>
      <c r="AY21" s="50" t="e">
        <f aca="true">OFFSET(AN20,$AW21+1,0)</f>
        <v>#N/A</v>
      </c>
      <c r="AZ21" s="50" t="e">
        <f aca="false">LOG(AM21)</f>
        <v>#VALUE!</v>
      </c>
      <c r="BA21" s="50" t="e">
        <f aca="true">OFFSET(AZ20,$AW21,0)</f>
        <v>#N/A</v>
      </c>
      <c r="BB21" s="50" t="e">
        <f aca="true">OFFSET(AZ20,$AW21+1,0)</f>
        <v>#N/A</v>
      </c>
      <c r="BC21" s="50" t="e">
        <f aca="false">INTERCEPT(AX21:AY21,BA21:BB21)</f>
        <v>#N/A</v>
      </c>
      <c r="BD21" s="50" t="e">
        <f aca="false">SLOPE(AX21:AY21,BA21:BB21)</f>
        <v>#N/A</v>
      </c>
      <c r="BE21" s="50" t="e">
        <f aca="false">(AR21-BC21)/BD21</f>
        <v>#N/A</v>
      </c>
      <c r="BF21" s="50" t="e">
        <f aca="false">POWER(10,BE21)</f>
        <v>#N/A</v>
      </c>
    </row>
    <row r="22" customFormat="false" ht="12" hidden="false" customHeight="false" outlineLevel="0" collapsed="false">
      <c r="A22" s="63"/>
      <c r="B22" s="66"/>
      <c r="C22" s="66" t="n">
        <v>37</v>
      </c>
      <c r="D22" s="67" t="e">
        <f aca="false">L22</f>
        <v>#N/A</v>
      </c>
      <c r="E22" s="67" t="n">
        <f aca="false">N22</f>
        <v>0</v>
      </c>
      <c r="F22" s="67" t="e">
        <f aca="false">L22</f>
        <v>#N/A</v>
      </c>
      <c r="G22" s="67" t="n">
        <f aca="false">O22</f>
        <v>0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53" t="e">
        <f aca="false">AI22+BF22</f>
        <v>#N/A</v>
      </c>
      <c r="M22" s="53" t="n">
        <f aca="false">AR22</f>
        <v>0</v>
      </c>
      <c r="N22" s="53" t="n">
        <f aca="false">AS22</f>
        <v>0</v>
      </c>
      <c r="O22" s="53" t="n">
        <f aca="false">AT22</f>
        <v>0</v>
      </c>
      <c r="P22" s="68"/>
      <c r="Q22" s="68"/>
      <c r="R22" s="68" t="n">
        <f aca="false">P22/3600</f>
        <v>0</v>
      </c>
      <c r="S22" s="66"/>
      <c r="T22" s="53" t="n">
        <f aca="false">AQ22+AI22</f>
        <v>0</v>
      </c>
      <c r="U22" s="53" t="n">
        <f aca="false">AR22</f>
        <v>0</v>
      </c>
      <c r="V22" s="53" t="n">
        <f aca="false">AS22</f>
        <v>0</v>
      </c>
      <c r="W22" s="53" t="n">
        <f aca="false">AT22</f>
        <v>0</v>
      </c>
      <c r="X22" s="68"/>
      <c r="Y22" s="68"/>
      <c r="Z22" s="68" t="n">
        <f aca="false">X22/3600</f>
        <v>0</v>
      </c>
      <c r="AA22" s="66"/>
      <c r="AB22" s="66"/>
      <c r="AC22" s="66"/>
      <c r="AE22" s="30" t="n">
        <f aca="false">Q22/100</f>
        <v>0</v>
      </c>
      <c r="AF22" s="30" t="n">
        <f aca="false">R22/100</f>
        <v>0</v>
      </c>
      <c r="AG22" s="30" t="n">
        <f aca="false">Y22/100</f>
        <v>0</v>
      </c>
      <c r="AH22" s="30" t="n">
        <f aca="false">Z22/100</f>
        <v>0</v>
      </c>
      <c r="AI22" s="69"/>
      <c r="AJ22" s="68"/>
      <c r="AK22" s="68"/>
      <c r="AL22" s="70"/>
      <c r="AM22" s="69"/>
      <c r="AN22" s="68"/>
      <c r="AO22" s="68"/>
      <c r="AP22" s="70"/>
      <c r="AQ22" s="69"/>
      <c r="AR22" s="68"/>
      <c r="AS22" s="68"/>
      <c r="AT22" s="70"/>
      <c r="AU22" s="61" t="e">
        <f aca="false">MATCH(MIN(AR22,AN22),AN19:AN22,-1)</f>
        <v>#N/A</v>
      </c>
      <c r="AV22" s="62" t="n">
        <v>3</v>
      </c>
      <c r="AW22" s="49" t="e">
        <f aca="false">AU22-AV22</f>
        <v>#N/A</v>
      </c>
      <c r="AX22" s="50" t="e">
        <f aca="true">OFFSET(AN21,$AW22,0)</f>
        <v>#N/A</v>
      </c>
      <c r="AY22" s="50" t="n">
        <v>0</v>
      </c>
      <c r="AZ22" s="50" t="e">
        <f aca="false">LOG(AM22)</f>
        <v>#VALUE!</v>
      </c>
      <c r="BA22" s="50" t="e">
        <f aca="true">OFFSET(AZ21,$AW22,0)</f>
        <v>#N/A</v>
      </c>
      <c r="BB22" s="50" t="n">
        <v>0</v>
      </c>
      <c r="BC22" s="50" t="e">
        <f aca="false">INTERCEPT(AX22:AY22,BA22:BB22)</f>
        <v>#N/A</v>
      </c>
      <c r="BD22" s="50" t="e">
        <f aca="false">SLOPE(AX22:AY22,BA22:BB22)</f>
        <v>#N/A</v>
      </c>
      <c r="BE22" s="50" t="e">
        <f aca="false">(AR22-BC22)/BD22</f>
        <v>#N/A</v>
      </c>
      <c r="BF22" s="50" t="e">
        <f aca="false">POWER(10,BE22)</f>
        <v>#N/A</v>
      </c>
    </row>
    <row r="23" customFormat="false" ht="11.25" hidden="false" customHeight="false" outlineLevel="0" collapsed="false">
      <c r="A23" s="63"/>
      <c r="B23" s="51" t="s">
        <v>53</v>
      </c>
      <c r="C23" s="51" t="n">
        <v>22</v>
      </c>
      <c r="D23" s="71" t="e">
        <f aca="false">L23</f>
        <v>#N/A</v>
      </c>
      <c r="E23" s="71" t="n">
        <f aca="false">N23</f>
        <v>0</v>
      </c>
      <c r="F23" s="71" t="e">
        <f aca="false">L23</f>
        <v>#N/A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53" t="e">
        <f aca="false">AI23+BF23</f>
        <v>#N/A</v>
      </c>
      <c r="M23" s="53" t="n">
        <f aca="false">AR23</f>
        <v>0</v>
      </c>
      <c r="N23" s="53" t="n">
        <f aca="false">AS23</f>
        <v>0</v>
      </c>
      <c r="O23" s="53" t="n">
        <f aca="false">AT23</f>
        <v>0</v>
      </c>
      <c r="P23" s="59"/>
      <c r="Q23" s="55"/>
      <c r="R23" s="59" t="n">
        <f aca="false">P23/3600</f>
        <v>0</v>
      </c>
      <c r="S23" s="72"/>
      <c r="T23" s="53" t="n">
        <f aca="false">AQ23+AI23</f>
        <v>0</v>
      </c>
      <c r="U23" s="53" t="n">
        <f aca="false">AR23</f>
        <v>0</v>
      </c>
      <c r="V23" s="53" t="n">
        <f aca="false">AS23</f>
        <v>0</v>
      </c>
      <c r="W23" s="53" t="n">
        <f aca="false">AT23</f>
        <v>0</v>
      </c>
      <c r="X23" s="59"/>
      <c r="Y23" s="59"/>
      <c r="Z23" s="59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0" t="n">
        <f aca="false">Q23/100</f>
        <v>0</v>
      </c>
      <c r="AF23" s="30" t="n">
        <f aca="false">R23/100</f>
        <v>0</v>
      </c>
      <c r="AG23" s="30" t="n">
        <f aca="false">Y23/100</f>
        <v>0</v>
      </c>
      <c r="AH23" s="30" t="n">
        <f aca="false">Z23/100</f>
        <v>0</v>
      </c>
      <c r="AI23" s="58"/>
      <c r="AJ23" s="59"/>
      <c r="AK23" s="59"/>
      <c r="AL23" s="60"/>
      <c r="AM23" s="58"/>
      <c r="AN23" s="59"/>
      <c r="AO23" s="59"/>
      <c r="AP23" s="60"/>
      <c r="AQ23" s="58"/>
      <c r="AR23" s="59"/>
      <c r="AS23" s="59"/>
      <c r="AT23" s="60"/>
      <c r="AU23" s="61" t="e">
        <f aca="false">MATCH(MIN(AR23,AN23),AN23:AN26,-1)</f>
        <v>#N/A</v>
      </c>
      <c r="AV23" s="62" t="n">
        <v>0</v>
      </c>
      <c r="AW23" s="49" t="e">
        <f aca="false">AU23-AV23</f>
        <v>#N/A</v>
      </c>
      <c r="AX23" s="50" t="e">
        <f aca="true">OFFSET(AN22,$AW23,0)</f>
        <v>#N/A</v>
      </c>
      <c r="AY23" s="50" t="e">
        <f aca="true">OFFSET(AN22,$AW23+1,0)</f>
        <v>#N/A</v>
      </c>
      <c r="AZ23" s="50" t="e">
        <f aca="false">LOG(AM23)</f>
        <v>#VALUE!</v>
      </c>
      <c r="BA23" s="50" t="e">
        <f aca="true">OFFSET(AZ22,$AW23,0)</f>
        <v>#N/A</v>
      </c>
      <c r="BB23" s="50" t="e">
        <f aca="true">OFFSET(AZ22,$AW23+1,0)</f>
        <v>#N/A</v>
      </c>
      <c r="BC23" s="50" t="e">
        <f aca="false">INTERCEPT(AX23:AY23,BA23:BB23)</f>
        <v>#N/A</v>
      </c>
      <c r="BD23" s="50" t="e">
        <f aca="false">SLOPE(AX23:AY23,BA23:BB23)</f>
        <v>#N/A</v>
      </c>
      <c r="BE23" s="50" t="e">
        <f aca="false">(AR23-BC23)/BD23</f>
        <v>#N/A</v>
      </c>
      <c r="BF23" s="50" t="e">
        <f aca="false">POWER(10,BE23)</f>
        <v>#N/A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2" t="e">
        <f aca="false">L24</f>
        <v>#N/A</v>
      </c>
      <c r="E24" s="52" t="n">
        <f aca="false">N24</f>
        <v>0</v>
      </c>
      <c r="F24" s="52" t="e">
        <f aca="false">L24</f>
        <v>#N/A</v>
      </c>
      <c r="G24" s="52" t="n">
        <f aca="false">O24</f>
        <v>0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e">
        <f aca="false">AI24+BF24</f>
        <v>#N/A</v>
      </c>
      <c r="M24" s="53" t="n">
        <f aca="false">AR24</f>
        <v>0</v>
      </c>
      <c r="N24" s="53" t="n">
        <f aca="false">AS24</f>
        <v>0</v>
      </c>
      <c r="O24" s="53" t="n">
        <f aca="false">AT24</f>
        <v>0</v>
      </c>
      <c r="P24" s="54"/>
      <c r="Q24" s="55"/>
      <c r="R24" s="54" t="n">
        <f aca="false">P24/3600</f>
        <v>0</v>
      </c>
      <c r="S24" s="56"/>
      <c r="T24" s="53" t="n">
        <f aca="false">AQ24+AI24</f>
        <v>0</v>
      </c>
      <c r="U24" s="53" t="n">
        <f aca="false">AR24</f>
        <v>0</v>
      </c>
      <c r="V24" s="53" t="n">
        <f aca="false">AS24</f>
        <v>0</v>
      </c>
      <c r="W24" s="53" t="n">
        <f aca="false">AT24</f>
        <v>0</v>
      </c>
      <c r="X24" s="54"/>
      <c r="Y24" s="54"/>
      <c r="Z24" s="54" t="n">
        <f aca="false">X24/3600</f>
        <v>0</v>
      </c>
      <c r="AA24" s="56"/>
      <c r="AB24" s="56"/>
      <c r="AC24" s="56"/>
      <c r="AE24" s="30" t="n">
        <f aca="false">Q24/100</f>
        <v>0</v>
      </c>
      <c r="AF24" s="30" t="n">
        <f aca="false">R24/100</f>
        <v>0</v>
      </c>
      <c r="AG24" s="30" t="n">
        <f aca="false">Y24/100</f>
        <v>0</v>
      </c>
      <c r="AH24" s="30" t="n">
        <f aca="false">Z24/100</f>
        <v>0</v>
      </c>
      <c r="AI24" s="64"/>
      <c r="AJ24" s="54"/>
      <c r="AK24" s="54"/>
      <c r="AL24" s="65"/>
      <c r="AM24" s="64"/>
      <c r="AN24" s="54"/>
      <c r="AO24" s="54"/>
      <c r="AP24" s="65"/>
      <c r="AQ24" s="64"/>
      <c r="AR24" s="54"/>
      <c r="AS24" s="54"/>
      <c r="AT24" s="65"/>
      <c r="AU24" s="61" t="e">
        <f aca="false">MATCH(MIN(AR24,AN24),AN23:AN26,-1)</f>
        <v>#N/A</v>
      </c>
      <c r="AV24" s="62" t="n">
        <v>1</v>
      </c>
      <c r="AW24" s="49" t="e">
        <f aca="false">AU24-AV24</f>
        <v>#N/A</v>
      </c>
      <c r="AX24" s="50" t="e">
        <f aca="true">OFFSET(AN23,$AW24,0)</f>
        <v>#N/A</v>
      </c>
      <c r="AY24" s="50" t="e">
        <f aca="true">OFFSET(AN23,$AW24+1,0)</f>
        <v>#N/A</v>
      </c>
      <c r="AZ24" s="50" t="e">
        <f aca="false">LOG(AM24)</f>
        <v>#VALUE!</v>
      </c>
      <c r="BA24" s="50" t="e">
        <f aca="true">OFFSET(AZ23,$AW24,0)</f>
        <v>#N/A</v>
      </c>
      <c r="BB24" s="50" t="e">
        <f aca="true">OFFSET(AZ23,$AW24+1,0)</f>
        <v>#N/A</v>
      </c>
      <c r="BC24" s="50" t="e">
        <f aca="false">INTERCEPT(AX24:AY24,BA24:BB24)</f>
        <v>#N/A</v>
      </c>
      <c r="BD24" s="50" t="e">
        <f aca="false">SLOPE(AX24:AY24,BA24:BB24)</f>
        <v>#N/A</v>
      </c>
      <c r="BE24" s="50" t="e">
        <f aca="false">(AR24-BC24)/BD24</f>
        <v>#N/A</v>
      </c>
      <c r="BF24" s="50" t="e">
        <f aca="false">POWER(10,BE24)</f>
        <v>#N/A</v>
      </c>
    </row>
    <row r="25" customFormat="false" ht="11.25" hidden="false" customHeight="false" outlineLevel="0" collapsed="false">
      <c r="A25" s="63"/>
      <c r="B25" s="63"/>
      <c r="C25" s="63" t="n">
        <v>32</v>
      </c>
      <c r="D25" s="52" t="e">
        <f aca="false">L25</f>
        <v>#N/A</v>
      </c>
      <c r="E25" s="52" t="n">
        <f aca="false">N25</f>
        <v>0</v>
      </c>
      <c r="F25" s="52" t="e">
        <f aca="false">L25</f>
        <v>#N/A</v>
      </c>
      <c r="G25" s="52" t="n">
        <f aca="false">O25</f>
        <v>0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e">
        <f aca="false">AI25+BF25</f>
        <v>#N/A</v>
      </c>
      <c r="M25" s="53" t="n">
        <f aca="false">AR25</f>
        <v>0</v>
      </c>
      <c r="N25" s="53" t="n">
        <f aca="false">AS25</f>
        <v>0</v>
      </c>
      <c r="O25" s="53" t="n">
        <f aca="false">AT25</f>
        <v>0</v>
      </c>
      <c r="P25" s="54"/>
      <c r="Q25" s="55"/>
      <c r="R25" s="54" t="n">
        <f aca="false">P25/3600</f>
        <v>0</v>
      </c>
      <c r="S25" s="56"/>
      <c r="T25" s="53" t="n">
        <f aca="false">AQ25+AI25</f>
        <v>0</v>
      </c>
      <c r="U25" s="53" t="n">
        <f aca="false">AR25</f>
        <v>0</v>
      </c>
      <c r="V25" s="53" t="n">
        <f aca="false">AS25</f>
        <v>0</v>
      </c>
      <c r="W25" s="53" t="n">
        <f aca="false">AT25</f>
        <v>0</v>
      </c>
      <c r="X25" s="54"/>
      <c r="Y25" s="54"/>
      <c r="Z25" s="54" t="n">
        <f aca="false">X25/3600</f>
        <v>0</v>
      </c>
      <c r="AA25" s="56"/>
      <c r="AB25" s="56"/>
      <c r="AC25" s="56"/>
      <c r="AE25" s="30" t="n">
        <f aca="false">Q25/100</f>
        <v>0</v>
      </c>
      <c r="AF25" s="30" t="n">
        <f aca="false">R25/100</f>
        <v>0</v>
      </c>
      <c r="AG25" s="30" t="n">
        <f aca="false">Y25/100</f>
        <v>0</v>
      </c>
      <c r="AH25" s="30" t="n">
        <f aca="false">Z25/100</f>
        <v>0</v>
      </c>
      <c r="AI25" s="64"/>
      <c r="AJ25" s="54"/>
      <c r="AK25" s="54"/>
      <c r="AL25" s="65"/>
      <c r="AM25" s="64"/>
      <c r="AN25" s="54"/>
      <c r="AO25" s="54"/>
      <c r="AP25" s="65"/>
      <c r="AQ25" s="64"/>
      <c r="AR25" s="54"/>
      <c r="AS25" s="54"/>
      <c r="AT25" s="65"/>
      <c r="AU25" s="61" t="e">
        <f aca="false">MATCH(MIN(AR25,AN25),AN23:AN26,-1)</f>
        <v>#N/A</v>
      </c>
      <c r="AV25" s="62" t="n">
        <v>2</v>
      </c>
      <c r="AW25" s="49" t="e">
        <f aca="false">AU25-AV25</f>
        <v>#N/A</v>
      </c>
      <c r="AX25" s="50" t="e">
        <f aca="true">OFFSET(AN24,$AW25,0)</f>
        <v>#N/A</v>
      </c>
      <c r="AY25" s="50" t="e">
        <f aca="true">OFFSET(AN24,$AW25+1,0)</f>
        <v>#N/A</v>
      </c>
      <c r="AZ25" s="50" t="e">
        <f aca="false">LOG(AM25)</f>
        <v>#VALUE!</v>
      </c>
      <c r="BA25" s="50" t="e">
        <f aca="true">OFFSET(AZ24,$AW25,0)</f>
        <v>#N/A</v>
      </c>
      <c r="BB25" s="50" t="e">
        <f aca="true">OFFSET(AZ24,$AW25+1,0)</f>
        <v>#N/A</v>
      </c>
      <c r="BC25" s="50" t="e">
        <f aca="false">INTERCEPT(AX25:AY25,BA25:BB25)</f>
        <v>#N/A</v>
      </c>
      <c r="BD25" s="50" t="e">
        <f aca="false">SLOPE(AX25:AY25,BA25:BB25)</f>
        <v>#N/A</v>
      </c>
      <c r="BE25" s="50" t="e">
        <f aca="false">(AR25-BC25)/BD25</f>
        <v>#N/A</v>
      </c>
      <c r="BF25" s="50" t="e">
        <f aca="false">POWER(10,BE25)</f>
        <v>#N/A</v>
      </c>
    </row>
    <row r="26" customFormat="false" ht="12" hidden="false" customHeight="false" outlineLevel="0" collapsed="false">
      <c r="A26" s="63"/>
      <c r="B26" s="66"/>
      <c r="C26" s="66" t="n">
        <v>37</v>
      </c>
      <c r="D26" s="67" t="e">
        <f aca="false">L26</f>
        <v>#N/A</v>
      </c>
      <c r="E26" s="67" t="n">
        <f aca="false">N26</f>
        <v>0</v>
      </c>
      <c r="F26" s="67" t="e">
        <f aca="false">L26</f>
        <v>#N/A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3" t="e">
        <f aca="false">AI26+BF26</f>
        <v>#N/A</v>
      </c>
      <c r="M26" s="53" t="n">
        <f aca="false">AR26</f>
        <v>0</v>
      </c>
      <c r="N26" s="53" t="n">
        <f aca="false">AS26</f>
        <v>0</v>
      </c>
      <c r="O26" s="53" t="n">
        <f aca="false">AT26</f>
        <v>0</v>
      </c>
      <c r="P26" s="68"/>
      <c r="Q26" s="68"/>
      <c r="R26" s="68" t="n">
        <f aca="false">P26/3600</f>
        <v>0</v>
      </c>
      <c r="S26" s="66"/>
      <c r="T26" s="53" t="n">
        <f aca="false">AQ26+AI26</f>
        <v>0</v>
      </c>
      <c r="U26" s="53" t="n">
        <f aca="false">AR26</f>
        <v>0</v>
      </c>
      <c r="V26" s="53" t="n">
        <f aca="false">AS26</f>
        <v>0</v>
      </c>
      <c r="W26" s="53" t="n">
        <f aca="false">AT26</f>
        <v>0</v>
      </c>
      <c r="X26" s="68"/>
      <c r="Y26" s="68"/>
      <c r="Z26" s="68" t="n">
        <f aca="false">X26/3600</f>
        <v>0</v>
      </c>
      <c r="AA26" s="66"/>
      <c r="AB26" s="66"/>
      <c r="AC26" s="66"/>
      <c r="AE26" s="30" t="n">
        <f aca="false">Q26/100</f>
        <v>0</v>
      </c>
      <c r="AF26" s="30" t="n">
        <f aca="false">R26/100</f>
        <v>0</v>
      </c>
      <c r="AG26" s="30" t="n">
        <f aca="false">Y26/100</f>
        <v>0</v>
      </c>
      <c r="AH26" s="30" t="n">
        <f aca="false">Z26/100</f>
        <v>0</v>
      </c>
      <c r="AI26" s="69"/>
      <c r="AJ26" s="68"/>
      <c r="AK26" s="68"/>
      <c r="AL26" s="70"/>
      <c r="AM26" s="69"/>
      <c r="AN26" s="68"/>
      <c r="AO26" s="68"/>
      <c r="AP26" s="70"/>
      <c r="AQ26" s="69"/>
      <c r="AR26" s="68"/>
      <c r="AS26" s="68"/>
      <c r="AT26" s="70"/>
      <c r="AU26" s="61" t="e">
        <f aca="false">MATCH(MIN(AR26,AN26),AN23:AN26,-1)</f>
        <v>#N/A</v>
      </c>
      <c r="AV26" s="62" t="n">
        <v>3</v>
      </c>
      <c r="AW26" s="49" t="e">
        <f aca="false">AU26-AV26</f>
        <v>#N/A</v>
      </c>
      <c r="AX26" s="50" t="e">
        <f aca="true">OFFSET(AN25,$AW26,0)</f>
        <v>#N/A</v>
      </c>
      <c r="AY26" s="50" t="n">
        <v>0</v>
      </c>
      <c r="AZ26" s="50" t="e">
        <f aca="false">LOG(AM26)</f>
        <v>#VALUE!</v>
      </c>
      <c r="BA26" s="50" t="e">
        <f aca="true">OFFSET(AZ25,$AW26,0)</f>
        <v>#N/A</v>
      </c>
      <c r="BB26" s="50" t="n">
        <v>0</v>
      </c>
      <c r="BC26" s="50" t="e">
        <f aca="false">INTERCEPT(AX26:AY26,BA26:BB26)</f>
        <v>#N/A</v>
      </c>
      <c r="BD26" s="50" t="e">
        <f aca="false">SLOPE(AX26:AY26,BA26:BB26)</f>
        <v>#N/A</v>
      </c>
      <c r="BE26" s="50" t="e">
        <f aca="false">(AR26-BC26)/BD26</f>
        <v>#N/A</v>
      </c>
      <c r="BF26" s="50" t="e">
        <f aca="false">POWER(10,BE26)</f>
        <v>#N/A</v>
      </c>
    </row>
    <row r="27" customFormat="false" ht="11.25" hidden="false" customHeight="false" outlineLevel="0" collapsed="false">
      <c r="A27" s="63"/>
      <c r="B27" s="51" t="s">
        <v>54</v>
      </c>
      <c r="C27" s="51" t="n">
        <v>22</v>
      </c>
      <c r="D27" s="71" t="e">
        <f aca="false">L27</f>
        <v>#N/A</v>
      </c>
      <c r="E27" s="71" t="n">
        <f aca="false">N27</f>
        <v>0</v>
      </c>
      <c r="F27" s="71" t="e">
        <f aca="false">L27</f>
        <v>#N/A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53" t="e">
        <f aca="false">AI27+BF27</f>
        <v>#N/A</v>
      </c>
      <c r="M27" s="53" t="n">
        <f aca="false">AR27</f>
        <v>0</v>
      </c>
      <c r="N27" s="53" t="n">
        <f aca="false">AS27</f>
        <v>0</v>
      </c>
      <c r="O27" s="53" t="n">
        <f aca="false">AT27</f>
        <v>0</v>
      </c>
      <c r="P27" s="59"/>
      <c r="Q27" s="55"/>
      <c r="R27" s="59" t="n">
        <f aca="false">P27/3600</f>
        <v>0</v>
      </c>
      <c r="S27" s="72"/>
      <c r="T27" s="53" t="n">
        <f aca="false">AQ27+AI27</f>
        <v>0</v>
      </c>
      <c r="U27" s="53" t="n">
        <f aca="false">AR27</f>
        <v>0</v>
      </c>
      <c r="V27" s="53" t="n">
        <f aca="false">AS27</f>
        <v>0</v>
      </c>
      <c r="W27" s="53" t="n">
        <f aca="false">AT27</f>
        <v>0</v>
      </c>
      <c r="X27" s="59"/>
      <c r="Y27" s="59"/>
      <c r="Z27" s="59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0" t="n">
        <f aca="false">Q27/100</f>
        <v>0</v>
      </c>
      <c r="AF27" s="30" t="n">
        <f aca="false">R27/100</f>
        <v>0</v>
      </c>
      <c r="AG27" s="30" t="n">
        <f aca="false">Y27/100</f>
        <v>0</v>
      </c>
      <c r="AH27" s="30" t="n">
        <f aca="false">Z27/100</f>
        <v>0</v>
      </c>
      <c r="AI27" s="58"/>
      <c r="AJ27" s="59"/>
      <c r="AK27" s="59"/>
      <c r="AL27" s="60"/>
      <c r="AM27" s="58"/>
      <c r="AN27" s="59"/>
      <c r="AO27" s="59"/>
      <c r="AP27" s="60"/>
      <c r="AQ27" s="58"/>
      <c r="AR27" s="59"/>
      <c r="AS27" s="59"/>
      <c r="AT27" s="60"/>
      <c r="AU27" s="61" t="e">
        <f aca="false">MATCH(MIN(AR27,AN27),AN27:AN30,-1)</f>
        <v>#N/A</v>
      </c>
      <c r="AV27" s="62" t="n">
        <v>0</v>
      </c>
      <c r="AW27" s="49" t="e">
        <f aca="false">AU27-AV27</f>
        <v>#N/A</v>
      </c>
      <c r="AX27" s="50" t="e">
        <f aca="true">OFFSET(AN26,$AW27,0)</f>
        <v>#N/A</v>
      </c>
      <c r="AY27" s="50" t="e">
        <f aca="true">OFFSET(AN26,$AW27+1,0)</f>
        <v>#N/A</v>
      </c>
      <c r="AZ27" s="50" t="e">
        <f aca="false">LOG(AM27)</f>
        <v>#VALUE!</v>
      </c>
      <c r="BA27" s="50" t="e">
        <f aca="true">OFFSET(AZ26,$AW27,0)</f>
        <v>#N/A</v>
      </c>
      <c r="BB27" s="50" t="e">
        <f aca="true">OFFSET(AZ26,$AW27+1,0)</f>
        <v>#N/A</v>
      </c>
      <c r="BC27" s="50" t="e">
        <f aca="false">INTERCEPT(AX27:AY27,BA27:BB27)</f>
        <v>#N/A</v>
      </c>
      <c r="BD27" s="50" t="e">
        <f aca="false">SLOPE(AX27:AY27,BA27:BB27)</f>
        <v>#N/A</v>
      </c>
      <c r="BE27" s="50" t="e">
        <f aca="false">(AR27-BC27)/BD27</f>
        <v>#N/A</v>
      </c>
      <c r="BF27" s="50" t="e">
        <f aca="false">POWER(10,BE27)</f>
        <v>#N/A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2" t="e">
        <f aca="false">L28</f>
        <v>#N/A</v>
      </c>
      <c r="E28" s="52" t="n">
        <f aca="false">N28</f>
        <v>0</v>
      </c>
      <c r="F28" s="52" t="e">
        <f aca="false">L28</f>
        <v>#N/A</v>
      </c>
      <c r="G28" s="52" t="n">
        <f aca="false">O28</f>
        <v>0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e">
        <f aca="false">AI28+BF28</f>
        <v>#N/A</v>
      </c>
      <c r="M28" s="53" t="n">
        <f aca="false">AR28</f>
        <v>0</v>
      </c>
      <c r="N28" s="53" t="n">
        <f aca="false">AS28</f>
        <v>0</v>
      </c>
      <c r="O28" s="53" t="n">
        <f aca="false">AT28</f>
        <v>0</v>
      </c>
      <c r="P28" s="54"/>
      <c r="Q28" s="55"/>
      <c r="R28" s="54" t="n">
        <f aca="false">P28/3600</f>
        <v>0</v>
      </c>
      <c r="S28" s="56"/>
      <c r="T28" s="53" t="n">
        <f aca="false">AQ28+AI28</f>
        <v>0</v>
      </c>
      <c r="U28" s="53" t="n">
        <f aca="false">AR28</f>
        <v>0</v>
      </c>
      <c r="V28" s="53" t="n">
        <f aca="false">AS28</f>
        <v>0</v>
      </c>
      <c r="W28" s="53" t="n">
        <f aca="false">AT28</f>
        <v>0</v>
      </c>
      <c r="X28" s="54"/>
      <c r="Y28" s="54"/>
      <c r="Z28" s="54" t="n">
        <f aca="false">X28/3600</f>
        <v>0</v>
      </c>
      <c r="AA28" s="56"/>
      <c r="AB28" s="56"/>
      <c r="AC28" s="56"/>
      <c r="AE28" s="30" t="n">
        <f aca="false">Q28/100</f>
        <v>0</v>
      </c>
      <c r="AF28" s="30" t="n">
        <f aca="false">R28/100</f>
        <v>0</v>
      </c>
      <c r="AG28" s="30" t="n">
        <f aca="false">Y28/100</f>
        <v>0</v>
      </c>
      <c r="AH28" s="30" t="n">
        <f aca="false">Z28/100</f>
        <v>0</v>
      </c>
      <c r="AI28" s="64"/>
      <c r="AJ28" s="54"/>
      <c r="AK28" s="54"/>
      <c r="AL28" s="65"/>
      <c r="AM28" s="64"/>
      <c r="AN28" s="54"/>
      <c r="AO28" s="54"/>
      <c r="AP28" s="65"/>
      <c r="AQ28" s="64"/>
      <c r="AR28" s="54"/>
      <c r="AS28" s="54"/>
      <c r="AT28" s="65"/>
      <c r="AU28" s="61" t="e">
        <f aca="false">MATCH(MIN(AR28,AN28),AN27:AN30,-1)</f>
        <v>#N/A</v>
      </c>
      <c r="AV28" s="62" t="n">
        <v>1</v>
      </c>
      <c r="AW28" s="49" t="e">
        <f aca="false">AU28-AV28</f>
        <v>#N/A</v>
      </c>
      <c r="AX28" s="50" t="e">
        <f aca="true">OFFSET(AN27,$AW28,0)</f>
        <v>#N/A</v>
      </c>
      <c r="AY28" s="50" t="e">
        <f aca="true">OFFSET(AN27,$AW28+1,0)</f>
        <v>#N/A</v>
      </c>
      <c r="AZ28" s="50" t="e">
        <f aca="false">LOG(AM28)</f>
        <v>#VALUE!</v>
      </c>
      <c r="BA28" s="50" t="e">
        <f aca="true">OFFSET(AZ27,$AW28,0)</f>
        <v>#N/A</v>
      </c>
      <c r="BB28" s="50" t="e">
        <f aca="true">OFFSET(AZ27,$AW28+1,0)</f>
        <v>#N/A</v>
      </c>
      <c r="BC28" s="50" t="e">
        <f aca="false">INTERCEPT(AX28:AY28,BA28:BB28)</f>
        <v>#N/A</v>
      </c>
      <c r="BD28" s="50" t="e">
        <f aca="false">SLOPE(AX28:AY28,BA28:BB28)</f>
        <v>#N/A</v>
      </c>
      <c r="BE28" s="50" t="e">
        <f aca="false">(AR28-BC28)/BD28</f>
        <v>#N/A</v>
      </c>
      <c r="BF28" s="50" t="e">
        <f aca="false">POWER(10,BE28)</f>
        <v>#N/A</v>
      </c>
    </row>
    <row r="29" customFormat="false" ht="11.25" hidden="false" customHeight="false" outlineLevel="0" collapsed="false">
      <c r="A29" s="63"/>
      <c r="B29" s="63"/>
      <c r="C29" s="63" t="n">
        <v>32</v>
      </c>
      <c r="D29" s="52" t="e">
        <f aca="false">L29</f>
        <v>#N/A</v>
      </c>
      <c r="E29" s="52" t="n">
        <f aca="false">N29</f>
        <v>0</v>
      </c>
      <c r="F29" s="52" t="e">
        <f aca="false">L29</f>
        <v>#N/A</v>
      </c>
      <c r="G29" s="52" t="n">
        <f aca="false">O29</f>
        <v>0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e">
        <f aca="false">AI29+BF29</f>
        <v>#N/A</v>
      </c>
      <c r="M29" s="53" t="n">
        <f aca="false">AR29</f>
        <v>0</v>
      </c>
      <c r="N29" s="53" t="n">
        <f aca="false">AS29</f>
        <v>0</v>
      </c>
      <c r="O29" s="53" t="n">
        <f aca="false">AT29</f>
        <v>0</v>
      </c>
      <c r="P29" s="54"/>
      <c r="Q29" s="55"/>
      <c r="R29" s="54" t="n">
        <f aca="false">P29/3600</f>
        <v>0</v>
      </c>
      <c r="S29" s="56"/>
      <c r="T29" s="53" t="n">
        <f aca="false">AQ29+AI29</f>
        <v>0</v>
      </c>
      <c r="U29" s="53" t="n">
        <f aca="false">AR29</f>
        <v>0</v>
      </c>
      <c r="V29" s="53" t="n">
        <f aca="false">AS29</f>
        <v>0</v>
      </c>
      <c r="W29" s="53" t="n">
        <f aca="false">AT29</f>
        <v>0</v>
      </c>
      <c r="X29" s="54"/>
      <c r="Y29" s="54"/>
      <c r="Z29" s="54" t="n">
        <f aca="false">X29/3600</f>
        <v>0</v>
      </c>
      <c r="AA29" s="56"/>
      <c r="AB29" s="56"/>
      <c r="AC29" s="56"/>
      <c r="AE29" s="30" t="n">
        <f aca="false">Q29/100</f>
        <v>0</v>
      </c>
      <c r="AF29" s="30" t="n">
        <f aca="false">R29/100</f>
        <v>0</v>
      </c>
      <c r="AG29" s="30" t="n">
        <f aca="false">Y29/100</f>
        <v>0</v>
      </c>
      <c r="AH29" s="30" t="n">
        <f aca="false">Z29/100</f>
        <v>0</v>
      </c>
      <c r="AI29" s="64"/>
      <c r="AJ29" s="54"/>
      <c r="AK29" s="54"/>
      <c r="AL29" s="65"/>
      <c r="AM29" s="64"/>
      <c r="AN29" s="54"/>
      <c r="AO29" s="54"/>
      <c r="AP29" s="65"/>
      <c r="AQ29" s="64"/>
      <c r="AR29" s="54"/>
      <c r="AS29" s="54"/>
      <c r="AT29" s="65"/>
      <c r="AU29" s="61" t="e">
        <f aca="false">MATCH(MIN(AR29,AN29),AN27:AN30,-1)</f>
        <v>#N/A</v>
      </c>
      <c r="AV29" s="62" t="n">
        <v>2</v>
      </c>
      <c r="AW29" s="49" t="e">
        <f aca="false">AU29-AV29</f>
        <v>#N/A</v>
      </c>
      <c r="AX29" s="50" t="e">
        <f aca="true">OFFSET(AN28,$AW29,0)</f>
        <v>#N/A</v>
      </c>
      <c r="AY29" s="50" t="e">
        <f aca="true">OFFSET(AN28,$AW29+1,0)</f>
        <v>#N/A</v>
      </c>
      <c r="AZ29" s="50" t="e">
        <f aca="false">LOG(AM29)</f>
        <v>#VALUE!</v>
      </c>
      <c r="BA29" s="50" t="e">
        <f aca="true">OFFSET(AZ28,$AW29,0)</f>
        <v>#N/A</v>
      </c>
      <c r="BB29" s="50" t="e">
        <f aca="true">OFFSET(AZ28,$AW29+1,0)</f>
        <v>#N/A</v>
      </c>
      <c r="BC29" s="50" t="e">
        <f aca="false">INTERCEPT(AX29:AY29,BA29:BB29)</f>
        <v>#N/A</v>
      </c>
      <c r="BD29" s="50" t="e">
        <f aca="false">SLOPE(AX29:AY29,BA29:BB29)</f>
        <v>#N/A</v>
      </c>
      <c r="BE29" s="50" t="e">
        <f aca="false">(AR29-BC29)/BD29</f>
        <v>#N/A</v>
      </c>
      <c r="BF29" s="50" t="e">
        <f aca="false">POWER(10,BE29)</f>
        <v>#N/A</v>
      </c>
    </row>
    <row r="30" customFormat="false" ht="12" hidden="false" customHeight="false" outlineLevel="0" collapsed="false">
      <c r="A30" s="63"/>
      <c r="B30" s="66"/>
      <c r="C30" s="66" t="n">
        <v>37</v>
      </c>
      <c r="D30" s="67" t="e">
        <f aca="false">L30</f>
        <v>#N/A</v>
      </c>
      <c r="E30" s="67" t="n">
        <f aca="false">N30</f>
        <v>0</v>
      </c>
      <c r="F30" s="67" t="e">
        <f aca="false">L30</f>
        <v>#N/A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3" t="e">
        <f aca="false">AI30+BF30</f>
        <v>#N/A</v>
      </c>
      <c r="M30" s="53" t="n">
        <f aca="false">AR30</f>
        <v>0</v>
      </c>
      <c r="N30" s="53" t="n">
        <f aca="false">AS30</f>
        <v>0</v>
      </c>
      <c r="O30" s="53" t="n">
        <f aca="false">AT30</f>
        <v>0</v>
      </c>
      <c r="P30" s="68"/>
      <c r="Q30" s="68"/>
      <c r="R30" s="68" t="n">
        <f aca="false">P30/3600</f>
        <v>0</v>
      </c>
      <c r="S30" s="66"/>
      <c r="T30" s="53" t="n">
        <f aca="false">AQ30+AI30</f>
        <v>0</v>
      </c>
      <c r="U30" s="53" t="n">
        <f aca="false">AR30</f>
        <v>0</v>
      </c>
      <c r="V30" s="53" t="n">
        <f aca="false">AS30</f>
        <v>0</v>
      </c>
      <c r="W30" s="53" t="n">
        <f aca="false">AT30</f>
        <v>0</v>
      </c>
      <c r="X30" s="68"/>
      <c r="Y30" s="68"/>
      <c r="Z30" s="68" t="n">
        <f aca="false">X30/3600</f>
        <v>0</v>
      </c>
      <c r="AA30" s="66"/>
      <c r="AB30" s="66"/>
      <c r="AC30" s="66"/>
      <c r="AE30" s="30" t="n">
        <f aca="false">Q30/100</f>
        <v>0</v>
      </c>
      <c r="AF30" s="30" t="n">
        <f aca="false">R30/100</f>
        <v>0</v>
      </c>
      <c r="AG30" s="30" t="n">
        <f aca="false">Y30/100</f>
        <v>0</v>
      </c>
      <c r="AH30" s="30" t="n">
        <f aca="false">Z30/100</f>
        <v>0</v>
      </c>
      <c r="AI30" s="69"/>
      <c r="AJ30" s="68"/>
      <c r="AK30" s="68"/>
      <c r="AL30" s="70"/>
      <c r="AM30" s="69"/>
      <c r="AN30" s="68"/>
      <c r="AO30" s="68"/>
      <c r="AP30" s="70"/>
      <c r="AQ30" s="69"/>
      <c r="AR30" s="68"/>
      <c r="AS30" s="68"/>
      <c r="AT30" s="70"/>
      <c r="AU30" s="61" t="e">
        <f aca="false">MATCH(MIN(AR30,AN30),AN27:AN30,-1)</f>
        <v>#N/A</v>
      </c>
      <c r="AV30" s="62" t="n">
        <v>3</v>
      </c>
      <c r="AW30" s="49" t="e">
        <f aca="false">AU30-AV30</f>
        <v>#N/A</v>
      </c>
      <c r="AX30" s="50" t="e">
        <f aca="true">OFFSET(AN29,$AW30,0)</f>
        <v>#N/A</v>
      </c>
      <c r="AY30" s="50" t="n">
        <v>0</v>
      </c>
      <c r="AZ30" s="50" t="e">
        <f aca="false">LOG(AM30)</f>
        <v>#VALUE!</v>
      </c>
      <c r="BA30" s="50" t="e">
        <f aca="true">OFFSET(AZ29,$AW30,0)</f>
        <v>#N/A</v>
      </c>
      <c r="BB30" s="50" t="n">
        <v>0</v>
      </c>
      <c r="BC30" s="50" t="e">
        <f aca="false">INTERCEPT(AX30:AY30,BA30:BB30)</f>
        <v>#N/A</v>
      </c>
      <c r="BD30" s="50" t="e">
        <f aca="false">SLOPE(AX30:AY30,BA30:BB30)</f>
        <v>#N/A</v>
      </c>
      <c r="BE30" s="50" t="e">
        <f aca="false">(AR30-BC30)/BD30</f>
        <v>#N/A</v>
      </c>
      <c r="BF30" s="50" t="e">
        <f aca="false">POWER(10,BE30)</f>
        <v>#N/A</v>
      </c>
    </row>
    <row r="31" customFormat="false" ht="11.25" hidden="false" customHeight="false" outlineLevel="0" collapsed="false">
      <c r="A31" s="63"/>
      <c r="B31" s="51" t="s">
        <v>55</v>
      </c>
      <c r="C31" s="51" t="n">
        <v>22</v>
      </c>
      <c r="D31" s="73" t="e">
        <f aca="false">L31</f>
        <v>#N/A</v>
      </c>
      <c r="E31" s="73" t="n">
        <f aca="false">N31</f>
        <v>0</v>
      </c>
      <c r="F31" s="73" t="e">
        <f aca="false">L31</f>
        <v>#N/A</v>
      </c>
      <c r="G31" s="73" t="n">
        <f aca="false">O31</f>
        <v>0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53" t="e">
        <f aca="false">AI31+BF31</f>
        <v>#N/A</v>
      </c>
      <c r="M31" s="53" t="n">
        <f aca="false">AR31</f>
        <v>0</v>
      </c>
      <c r="N31" s="53" t="n">
        <f aca="false">AS31</f>
        <v>0</v>
      </c>
      <c r="O31" s="53" t="n">
        <f aca="false">AT31</f>
        <v>0</v>
      </c>
      <c r="P31" s="59"/>
      <c r="Q31" s="55"/>
      <c r="R31" s="59" t="n">
        <f aca="false">P31/3600</f>
        <v>0</v>
      </c>
      <c r="S31" s="72"/>
      <c r="T31" s="53" t="n">
        <f aca="false">AQ31+AI31</f>
        <v>0</v>
      </c>
      <c r="U31" s="53" t="n">
        <f aca="false">AR31</f>
        <v>0</v>
      </c>
      <c r="V31" s="53" t="n">
        <f aca="false">AS31</f>
        <v>0</v>
      </c>
      <c r="W31" s="53" t="n">
        <f aca="false">AT31</f>
        <v>0</v>
      </c>
      <c r="X31" s="59"/>
      <c r="Y31" s="59"/>
      <c r="Z31" s="59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0" t="n">
        <f aca="false">Q31/100</f>
        <v>0</v>
      </c>
      <c r="AF31" s="30" t="n">
        <f aca="false">R31/100</f>
        <v>0</v>
      </c>
      <c r="AG31" s="30" t="n">
        <f aca="false">Y31/100</f>
        <v>0</v>
      </c>
      <c r="AH31" s="30" t="n">
        <f aca="false">Z31/100</f>
        <v>0</v>
      </c>
      <c r="AI31" s="58"/>
      <c r="AJ31" s="59"/>
      <c r="AK31" s="59"/>
      <c r="AL31" s="60"/>
      <c r="AM31" s="58"/>
      <c r="AN31" s="59"/>
      <c r="AO31" s="59"/>
      <c r="AP31" s="60"/>
      <c r="AQ31" s="58"/>
      <c r="AR31" s="59"/>
      <c r="AS31" s="59"/>
      <c r="AT31" s="60"/>
      <c r="AU31" s="61" t="e">
        <f aca="false">MATCH(MIN(AR31,AN31),AN31:AN34,-1)</f>
        <v>#N/A</v>
      </c>
      <c r="AV31" s="62" t="n">
        <v>0</v>
      </c>
      <c r="AW31" s="49" t="e">
        <f aca="false">AU31-AV31</f>
        <v>#N/A</v>
      </c>
      <c r="AX31" s="50" t="e">
        <f aca="true">OFFSET(AN30,$AW31,0)</f>
        <v>#N/A</v>
      </c>
      <c r="AY31" s="50" t="e">
        <f aca="true">OFFSET(AN30,$AW31+1,0)</f>
        <v>#N/A</v>
      </c>
      <c r="AZ31" s="50" t="e">
        <f aca="false">LOG(AM31)</f>
        <v>#VALUE!</v>
      </c>
      <c r="BA31" s="50" t="e">
        <f aca="true">OFFSET(AZ30,$AW31,0)</f>
        <v>#N/A</v>
      </c>
      <c r="BB31" s="50" t="e">
        <f aca="true">OFFSET(AZ30,$AW31+1,0)</f>
        <v>#N/A</v>
      </c>
      <c r="BC31" s="50" t="e">
        <f aca="false">INTERCEPT(AX31:AY31,BA31:BB31)</f>
        <v>#N/A</v>
      </c>
      <c r="BD31" s="50" t="e">
        <f aca="false">SLOPE(AX31:AY31,BA31:BB31)</f>
        <v>#N/A</v>
      </c>
      <c r="BE31" s="50" t="e">
        <f aca="false">(AR31-BC31)/BD31</f>
        <v>#N/A</v>
      </c>
      <c r="BF31" s="50" t="e">
        <f aca="false">POWER(10,BE31)</f>
        <v>#N/A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4" t="e">
        <f aca="false">L32</f>
        <v>#N/A</v>
      </c>
      <c r="E32" s="74" t="n">
        <f aca="false">N32</f>
        <v>0</v>
      </c>
      <c r="F32" s="74" t="e">
        <f aca="false">L32</f>
        <v>#N/A</v>
      </c>
      <c r="G32" s="74" t="n">
        <f aca="false">O32</f>
        <v>0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53" t="e">
        <f aca="false">AI32+BF32</f>
        <v>#N/A</v>
      </c>
      <c r="M32" s="53" t="n">
        <f aca="false">AR32</f>
        <v>0</v>
      </c>
      <c r="N32" s="53" t="n">
        <f aca="false">AS32</f>
        <v>0</v>
      </c>
      <c r="O32" s="53" t="n">
        <f aca="false">AT32</f>
        <v>0</v>
      </c>
      <c r="P32" s="54"/>
      <c r="Q32" s="55"/>
      <c r="R32" s="54" t="n">
        <f aca="false">P32/3600</f>
        <v>0</v>
      </c>
      <c r="S32" s="56"/>
      <c r="T32" s="53" t="n">
        <f aca="false">AQ32+AI32</f>
        <v>0</v>
      </c>
      <c r="U32" s="53" t="n">
        <f aca="false">AR32</f>
        <v>0</v>
      </c>
      <c r="V32" s="53" t="n">
        <f aca="false">AS32</f>
        <v>0</v>
      </c>
      <c r="W32" s="53" t="n">
        <f aca="false">AT32</f>
        <v>0</v>
      </c>
      <c r="X32" s="54"/>
      <c r="Y32" s="54"/>
      <c r="Z32" s="54" t="n">
        <f aca="false">X32/3600</f>
        <v>0</v>
      </c>
      <c r="AA32" s="56"/>
      <c r="AB32" s="56"/>
      <c r="AC32" s="56"/>
      <c r="AE32" s="30" t="n">
        <f aca="false">Q32/100</f>
        <v>0</v>
      </c>
      <c r="AF32" s="30" t="n">
        <f aca="false">R32/100</f>
        <v>0</v>
      </c>
      <c r="AG32" s="30" t="n">
        <f aca="false">Y32/100</f>
        <v>0</v>
      </c>
      <c r="AH32" s="30" t="n">
        <f aca="false">Z32/100</f>
        <v>0</v>
      </c>
      <c r="AI32" s="64"/>
      <c r="AJ32" s="54"/>
      <c r="AK32" s="54"/>
      <c r="AL32" s="65"/>
      <c r="AM32" s="64"/>
      <c r="AN32" s="54"/>
      <c r="AO32" s="54"/>
      <c r="AP32" s="65"/>
      <c r="AQ32" s="64"/>
      <c r="AR32" s="54"/>
      <c r="AS32" s="54"/>
      <c r="AT32" s="65"/>
      <c r="AU32" s="61" t="e">
        <f aca="false">MATCH(MIN(AR32,AN32),AN31:AN34,-1)</f>
        <v>#N/A</v>
      </c>
      <c r="AV32" s="62" t="n">
        <v>1</v>
      </c>
      <c r="AW32" s="49" t="e">
        <f aca="false">AU32-AV32</f>
        <v>#N/A</v>
      </c>
      <c r="AX32" s="50" t="e">
        <f aca="true">OFFSET(AN31,$AW32,0)</f>
        <v>#N/A</v>
      </c>
      <c r="AY32" s="50" t="e">
        <f aca="true">OFFSET(AN31,$AW32+1,0)</f>
        <v>#N/A</v>
      </c>
      <c r="AZ32" s="50" t="e">
        <f aca="false">LOG(AM32)</f>
        <v>#VALUE!</v>
      </c>
      <c r="BA32" s="50" t="e">
        <f aca="true">OFFSET(AZ31,$AW32,0)</f>
        <v>#N/A</v>
      </c>
      <c r="BB32" s="50" t="e">
        <f aca="true">OFFSET(AZ31,$AW32+1,0)</f>
        <v>#N/A</v>
      </c>
      <c r="BC32" s="50" t="e">
        <f aca="false">INTERCEPT(AX32:AY32,BA32:BB32)</f>
        <v>#N/A</v>
      </c>
      <c r="BD32" s="50" t="e">
        <f aca="false">SLOPE(AX32:AY32,BA32:BB32)</f>
        <v>#N/A</v>
      </c>
      <c r="BE32" s="50" t="e">
        <f aca="false">(AR32-BC32)/BD32</f>
        <v>#N/A</v>
      </c>
      <c r="BF32" s="50" t="e">
        <f aca="false">POWER(10,BE32)</f>
        <v>#N/A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4" t="e">
        <f aca="false">L33</f>
        <v>#N/A</v>
      </c>
      <c r="E33" s="74" t="n">
        <f aca="false">N33</f>
        <v>0</v>
      </c>
      <c r="F33" s="74" t="e">
        <f aca="false">L33</f>
        <v>#N/A</v>
      </c>
      <c r="G33" s="74" t="n">
        <f aca="false">O33</f>
        <v>0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53" t="e">
        <f aca="false">AI33+BF33</f>
        <v>#N/A</v>
      </c>
      <c r="M33" s="53" t="n">
        <f aca="false">AR33</f>
        <v>0</v>
      </c>
      <c r="N33" s="53" t="n">
        <f aca="false">AS33</f>
        <v>0</v>
      </c>
      <c r="O33" s="53" t="n">
        <f aca="false">AT33</f>
        <v>0</v>
      </c>
      <c r="P33" s="54"/>
      <c r="Q33" s="55"/>
      <c r="R33" s="54" t="n">
        <f aca="false">P33/3600</f>
        <v>0</v>
      </c>
      <c r="S33" s="56"/>
      <c r="T33" s="53" t="n">
        <f aca="false">AQ33+AI33</f>
        <v>0</v>
      </c>
      <c r="U33" s="53" t="n">
        <f aca="false">AR33</f>
        <v>0</v>
      </c>
      <c r="V33" s="53" t="n">
        <f aca="false">AS33</f>
        <v>0</v>
      </c>
      <c r="W33" s="53" t="n">
        <f aca="false">AT33</f>
        <v>0</v>
      </c>
      <c r="X33" s="54"/>
      <c r="Y33" s="54"/>
      <c r="Z33" s="54" t="n">
        <f aca="false">X33/3600</f>
        <v>0</v>
      </c>
      <c r="AA33" s="56"/>
      <c r="AB33" s="56"/>
      <c r="AC33" s="56"/>
      <c r="AE33" s="30" t="n">
        <f aca="false">Q33/100</f>
        <v>0</v>
      </c>
      <c r="AF33" s="30" t="n">
        <f aca="false">R33/100</f>
        <v>0</v>
      </c>
      <c r="AG33" s="30" t="n">
        <f aca="false">Y33/100</f>
        <v>0</v>
      </c>
      <c r="AH33" s="30" t="n">
        <f aca="false">Z33/100</f>
        <v>0</v>
      </c>
      <c r="AI33" s="64"/>
      <c r="AJ33" s="54"/>
      <c r="AK33" s="54"/>
      <c r="AL33" s="65"/>
      <c r="AM33" s="64"/>
      <c r="AN33" s="54"/>
      <c r="AO33" s="54"/>
      <c r="AP33" s="65"/>
      <c r="AQ33" s="64"/>
      <c r="AR33" s="54"/>
      <c r="AS33" s="54"/>
      <c r="AT33" s="65"/>
      <c r="AU33" s="61" t="e">
        <f aca="false">MATCH(MIN(AR33,AN33),AN31:AN34,-1)</f>
        <v>#N/A</v>
      </c>
      <c r="AV33" s="62" t="n">
        <v>2</v>
      </c>
      <c r="AW33" s="49" t="e">
        <f aca="false">AU33-AV33</f>
        <v>#N/A</v>
      </c>
      <c r="AX33" s="50" t="e">
        <f aca="true">OFFSET(AN32,$AW33,0)</f>
        <v>#N/A</v>
      </c>
      <c r="AY33" s="50" t="e">
        <f aca="true">OFFSET(AN32,$AW33+1,0)</f>
        <v>#N/A</v>
      </c>
      <c r="AZ33" s="50" t="e">
        <f aca="false">LOG(AM33)</f>
        <v>#VALUE!</v>
      </c>
      <c r="BA33" s="50" t="e">
        <f aca="true">OFFSET(AZ32,$AW33,0)</f>
        <v>#N/A</v>
      </c>
      <c r="BB33" s="50" t="e">
        <f aca="true">OFFSET(AZ32,$AW33+1,0)</f>
        <v>#N/A</v>
      </c>
      <c r="BC33" s="50" t="e">
        <f aca="false">INTERCEPT(AX33:AY33,BA33:BB33)</f>
        <v>#N/A</v>
      </c>
      <c r="BD33" s="50" t="e">
        <f aca="false">SLOPE(AX33:AY33,BA33:BB33)</f>
        <v>#N/A</v>
      </c>
      <c r="BE33" s="50" t="e">
        <f aca="false">(AR33-BC33)/BD33</f>
        <v>#N/A</v>
      </c>
      <c r="BF33" s="50" t="e">
        <f aca="false">POWER(10,BE33)</f>
        <v>#N/A</v>
      </c>
    </row>
    <row r="34" customFormat="false" ht="12" hidden="false" customHeight="false" outlineLevel="0" collapsed="false">
      <c r="A34" s="63"/>
      <c r="B34" s="66"/>
      <c r="C34" s="66" t="n">
        <v>37</v>
      </c>
      <c r="D34" s="75" t="e">
        <f aca="false">L34</f>
        <v>#N/A</v>
      </c>
      <c r="E34" s="75" t="n">
        <f aca="false">N34</f>
        <v>0</v>
      </c>
      <c r="F34" s="75" t="e">
        <f aca="false">L34</f>
        <v>#N/A</v>
      </c>
      <c r="G34" s="75" t="n">
        <f aca="false">O34</f>
        <v>0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53" t="e">
        <f aca="false">AI34+BF34</f>
        <v>#N/A</v>
      </c>
      <c r="M34" s="53" t="n">
        <f aca="false">AR34</f>
        <v>0</v>
      </c>
      <c r="N34" s="53" t="n">
        <f aca="false">AS34</f>
        <v>0</v>
      </c>
      <c r="O34" s="53" t="n">
        <f aca="false">AT34</f>
        <v>0</v>
      </c>
      <c r="P34" s="68"/>
      <c r="Q34" s="68"/>
      <c r="R34" s="68" t="n">
        <f aca="false">P34/3600</f>
        <v>0</v>
      </c>
      <c r="S34" s="66"/>
      <c r="T34" s="53" t="n">
        <f aca="false">AQ34+AI34</f>
        <v>0</v>
      </c>
      <c r="U34" s="53" t="n">
        <f aca="false">AR34</f>
        <v>0</v>
      </c>
      <c r="V34" s="53" t="n">
        <f aca="false">AS34</f>
        <v>0</v>
      </c>
      <c r="W34" s="53" t="n">
        <f aca="false">AT34</f>
        <v>0</v>
      </c>
      <c r="X34" s="68"/>
      <c r="Y34" s="68"/>
      <c r="Z34" s="68" t="n">
        <f aca="false">X34/3600</f>
        <v>0</v>
      </c>
      <c r="AA34" s="66"/>
      <c r="AB34" s="66"/>
      <c r="AC34" s="66"/>
      <c r="AE34" s="30" t="n">
        <f aca="false">Q34/100</f>
        <v>0</v>
      </c>
      <c r="AF34" s="30" t="n">
        <f aca="false">R34/100</f>
        <v>0</v>
      </c>
      <c r="AG34" s="30" t="n">
        <f aca="false">Y34/100</f>
        <v>0</v>
      </c>
      <c r="AH34" s="30" t="n">
        <f aca="false">Z34/100</f>
        <v>0</v>
      </c>
      <c r="AI34" s="69"/>
      <c r="AJ34" s="68"/>
      <c r="AK34" s="68"/>
      <c r="AL34" s="70"/>
      <c r="AM34" s="69"/>
      <c r="AN34" s="68"/>
      <c r="AO34" s="68"/>
      <c r="AP34" s="70"/>
      <c r="AQ34" s="69"/>
      <c r="AR34" s="68"/>
      <c r="AS34" s="68"/>
      <c r="AT34" s="70"/>
      <c r="AU34" s="61" t="e">
        <f aca="false">MATCH(MIN(AR34,AN34),AN31:AN34,-1)</f>
        <v>#N/A</v>
      </c>
      <c r="AV34" s="62" t="n">
        <v>3</v>
      </c>
      <c r="AW34" s="49" t="e">
        <f aca="false">AU34-AV34</f>
        <v>#N/A</v>
      </c>
      <c r="AX34" s="50" t="e">
        <f aca="true">OFFSET(AN33,$AW34,0)</f>
        <v>#N/A</v>
      </c>
      <c r="AY34" s="50" t="n">
        <v>0</v>
      </c>
      <c r="AZ34" s="50" t="e">
        <f aca="false">LOG(AM34)</f>
        <v>#VALUE!</v>
      </c>
      <c r="BA34" s="50" t="e">
        <f aca="true">OFFSET(AZ33,$AW34,0)</f>
        <v>#N/A</v>
      </c>
      <c r="BB34" s="50" t="n">
        <v>0</v>
      </c>
      <c r="BC34" s="50" t="e">
        <f aca="false">INTERCEPT(AX34:AY34,BA34:BB34)</f>
        <v>#N/A</v>
      </c>
      <c r="BD34" s="50" t="e">
        <f aca="false">SLOPE(AX34:AY34,BA34:BB34)</f>
        <v>#N/A</v>
      </c>
      <c r="BE34" s="50" t="e">
        <f aca="false">(AR34-BC34)/BD34</f>
        <v>#N/A</v>
      </c>
      <c r="BF34" s="50" t="e">
        <f aca="false">POWER(10,BE34)</f>
        <v>#N/A</v>
      </c>
    </row>
    <row r="35" customFormat="false" ht="11.25" hidden="false" customHeight="false" outlineLevel="0" collapsed="false">
      <c r="A35" s="63"/>
      <c r="B35" s="51" t="s">
        <v>56</v>
      </c>
      <c r="C35" s="51" t="n">
        <v>22</v>
      </c>
      <c r="D35" s="73" t="e">
        <f aca="false">L35</f>
        <v>#N/A</v>
      </c>
      <c r="E35" s="73" t="n">
        <f aca="false">N35</f>
        <v>0</v>
      </c>
      <c r="F35" s="73" t="e">
        <f aca="false">L35</f>
        <v>#N/A</v>
      </c>
      <c r="G35" s="73" t="n">
        <f aca="false">O35</f>
        <v>0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53" t="e">
        <f aca="false">AI35+BF35</f>
        <v>#N/A</v>
      </c>
      <c r="M35" s="53" t="n">
        <f aca="false">AR35</f>
        <v>0</v>
      </c>
      <c r="N35" s="53" t="n">
        <f aca="false">AS35</f>
        <v>0</v>
      </c>
      <c r="O35" s="53" t="n">
        <f aca="false">AT35</f>
        <v>0</v>
      </c>
      <c r="P35" s="59"/>
      <c r="Q35" s="55"/>
      <c r="R35" s="59" t="n">
        <f aca="false">P35/3600</f>
        <v>0</v>
      </c>
      <c r="S35" s="72"/>
      <c r="T35" s="53" t="n">
        <f aca="false">AQ35+AI35</f>
        <v>0</v>
      </c>
      <c r="U35" s="53" t="n">
        <f aca="false">AR35</f>
        <v>0</v>
      </c>
      <c r="V35" s="53" t="n">
        <f aca="false">AS35</f>
        <v>0</v>
      </c>
      <c r="W35" s="53" t="n">
        <f aca="false">AT35</f>
        <v>0</v>
      </c>
      <c r="X35" s="59"/>
      <c r="Y35" s="59"/>
      <c r="Z35" s="59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0" t="n">
        <f aca="false">Q35/100</f>
        <v>0</v>
      </c>
      <c r="AF35" s="30" t="n">
        <f aca="false">R35/100</f>
        <v>0</v>
      </c>
      <c r="AG35" s="30" t="n">
        <f aca="false">Y35/100</f>
        <v>0</v>
      </c>
      <c r="AH35" s="30" t="n">
        <f aca="false">Z35/100</f>
        <v>0</v>
      </c>
      <c r="AI35" s="58"/>
      <c r="AJ35" s="59"/>
      <c r="AK35" s="59"/>
      <c r="AL35" s="60"/>
      <c r="AM35" s="58"/>
      <c r="AN35" s="59"/>
      <c r="AO35" s="59"/>
      <c r="AP35" s="60"/>
      <c r="AQ35" s="58"/>
      <c r="AR35" s="59"/>
      <c r="AS35" s="59"/>
      <c r="AT35" s="60"/>
      <c r="AU35" s="61" t="e">
        <f aca="false">MATCH(MIN(AR35,AN35),AN35:AN38,-1)</f>
        <v>#N/A</v>
      </c>
      <c r="AV35" s="62" t="n">
        <v>0</v>
      </c>
      <c r="AW35" s="49" t="e">
        <f aca="false">AU35-AV35</f>
        <v>#N/A</v>
      </c>
      <c r="AX35" s="50" t="e">
        <f aca="true">OFFSET(AN34,$AW35,0)</f>
        <v>#N/A</v>
      </c>
      <c r="AY35" s="50" t="e">
        <f aca="true">OFFSET(AN34,$AW35+1,0)</f>
        <v>#N/A</v>
      </c>
      <c r="AZ35" s="50" t="e">
        <f aca="false">LOG(AM35)</f>
        <v>#VALUE!</v>
      </c>
      <c r="BA35" s="50" t="e">
        <f aca="true">OFFSET(AZ34,$AW35,0)</f>
        <v>#N/A</v>
      </c>
      <c r="BB35" s="50" t="e">
        <f aca="true">OFFSET(AZ34,$AW35+1,0)</f>
        <v>#N/A</v>
      </c>
      <c r="BC35" s="50" t="e">
        <f aca="false">INTERCEPT(AX35:AY35,BA35:BB35)</f>
        <v>#N/A</v>
      </c>
      <c r="BD35" s="50" t="e">
        <f aca="false">SLOPE(AX35:AY35,BA35:BB35)</f>
        <v>#N/A</v>
      </c>
      <c r="BE35" s="50" t="e">
        <f aca="false">(AR35-BC35)/BD35</f>
        <v>#N/A</v>
      </c>
      <c r="BF35" s="50" t="e">
        <f aca="false">POWER(10,BE35)</f>
        <v>#N/A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4" t="e">
        <f aca="false">L36</f>
        <v>#N/A</v>
      </c>
      <c r="E36" s="74" t="n">
        <f aca="false">N36</f>
        <v>0</v>
      </c>
      <c r="F36" s="74" t="e">
        <f aca="false">L36</f>
        <v>#N/A</v>
      </c>
      <c r="G36" s="74" t="n">
        <f aca="false">O36</f>
        <v>0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53" t="e">
        <f aca="false">AI36+BF36</f>
        <v>#N/A</v>
      </c>
      <c r="M36" s="53" t="n">
        <f aca="false">AR36</f>
        <v>0</v>
      </c>
      <c r="N36" s="53" t="n">
        <f aca="false">AS36</f>
        <v>0</v>
      </c>
      <c r="O36" s="53" t="n">
        <f aca="false">AT36</f>
        <v>0</v>
      </c>
      <c r="P36" s="54"/>
      <c r="Q36" s="55"/>
      <c r="R36" s="54" t="n">
        <f aca="false">P36/3600</f>
        <v>0</v>
      </c>
      <c r="S36" s="56"/>
      <c r="T36" s="53" t="n">
        <f aca="false">AQ36+AI36</f>
        <v>0</v>
      </c>
      <c r="U36" s="53" t="n">
        <f aca="false">AR36</f>
        <v>0</v>
      </c>
      <c r="V36" s="53" t="n">
        <f aca="false">AS36</f>
        <v>0</v>
      </c>
      <c r="W36" s="53" t="n">
        <f aca="false">AT36</f>
        <v>0</v>
      </c>
      <c r="X36" s="54"/>
      <c r="Y36" s="54"/>
      <c r="Z36" s="54" t="n">
        <f aca="false">X36/3600</f>
        <v>0</v>
      </c>
      <c r="AA36" s="56"/>
      <c r="AB36" s="56"/>
      <c r="AC36" s="56"/>
      <c r="AE36" s="30" t="n">
        <f aca="false">Q36/100</f>
        <v>0</v>
      </c>
      <c r="AF36" s="30" t="n">
        <f aca="false">R36/100</f>
        <v>0</v>
      </c>
      <c r="AG36" s="30" t="n">
        <f aca="false">Y36/100</f>
        <v>0</v>
      </c>
      <c r="AH36" s="30" t="n">
        <f aca="false">Z36/100</f>
        <v>0</v>
      </c>
      <c r="AI36" s="64"/>
      <c r="AJ36" s="54"/>
      <c r="AK36" s="54"/>
      <c r="AL36" s="65"/>
      <c r="AM36" s="64"/>
      <c r="AN36" s="54"/>
      <c r="AO36" s="54"/>
      <c r="AP36" s="65"/>
      <c r="AQ36" s="64"/>
      <c r="AR36" s="54"/>
      <c r="AS36" s="54"/>
      <c r="AT36" s="65"/>
      <c r="AU36" s="61" t="e">
        <f aca="false">MATCH(MIN(AR36,AN36),AN35:AN38,-1)</f>
        <v>#N/A</v>
      </c>
      <c r="AV36" s="62" t="n">
        <v>1</v>
      </c>
      <c r="AW36" s="49" t="e">
        <f aca="false">AU36-AV36</f>
        <v>#N/A</v>
      </c>
      <c r="AX36" s="50" t="e">
        <f aca="true">OFFSET(AN35,$AW36,0)</f>
        <v>#N/A</v>
      </c>
      <c r="AY36" s="50" t="e">
        <f aca="true">OFFSET(AN35,$AW36+1,0)</f>
        <v>#N/A</v>
      </c>
      <c r="AZ36" s="50" t="e">
        <f aca="false">LOG(AM36)</f>
        <v>#VALUE!</v>
      </c>
      <c r="BA36" s="50" t="e">
        <f aca="true">OFFSET(AZ35,$AW36,0)</f>
        <v>#N/A</v>
      </c>
      <c r="BB36" s="50" t="e">
        <f aca="true">OFFSET(AZ35,$AW36+1,0)</f>
        <v>#N/A</v>
      </c>
      <c r="BC36" s="50" t="e">
        <f aca="false">INTERCEPT(AX36:AY36,BA36:BB36)</f>
        <v>#N/A</v>
      </c>
      <c r="BD36" s="50" t="e">
        <f aca="false">SLOPE(AX36:AY36,BA36:BB36)</f>
        <v>#N/A</v>
      </c>
      <c r="BE36" s="50" t="e">
        <f aca="false">(AR36-BC36)/BD36</f>
        <v>#N/A</v>
      </c>
      <c r="BF36" s="50" t="e">
        <f aca="false">POWER(10,BE36)</f>
        <v>#N/A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4" t="e">
        <f aca="false">L37</f>
        <v>#N/A</v>
      </c>
      <c r="E37" s="74" t="n">
        <f aca="false">N37</f>
        <v>0</v>
      </c>
      <c r="F37" s="74" t="e">
        <f aca="false">L37</f>
        <v>#N/A</v>
      </c>
      <c r="G37" s="74" t="n">
        <f aca="false">O37</f>
        <v>0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53" t="e">
        <f aca="false">AI37+BF37</f>
        <v>#N/A</v>
      </c>
      <c r="M37" s="53" t="n">
        <f aca="false">AR37</f>
        <v>0</v>
      </c>
      <c r="N37" s="53" t="n">
        <f aca="false">AS37</f>
        <v>0</v>
      </c>
      <c r="O37" s="53" t="n">
        <f aca="false">AT37</f>
        <v>0</v>
      </c>
      <c r="P37" s="54"/>
      <c r="Q37" s="55"/>
      <c r="R37" s="54" t="n">
        <f aca="false">P37/3600</f>
        <v>0</v>
      </c>
      <c r="S37" s="56"/>
      <c r="T37" s="53" t="n">
        <f aca="false">AQ37+AI37</f>
        <v>0</v>
      </c>
      <c r="U37" s="53" t="n">
        <f aca="false">AR37</f>
        <v>0</v>
      </c>
      <c r="V37" s="53" t="n">
        <f aca="false">AS37</f>
        <v>0</v>
      </c>
      <c r="W37" s="53" t="n">
        <f aca="false">AT37</f>
        <v>0</v>
      </c>
      <c r="X37" s="54"/>
      <c r="Y37" s="54"/>
      <c r="Z37" s="54" t="n">
        <f aca="false">X37/3600</f>
        <v>0</v>
      </c>
      <c r="AA37" s="56"/>
      <c r="AB37" s="56"/>
      <c r="AC37" s="56"/>
      <c r="AE37" s="30" t="n">
        <f aca="false">Q37/100</f>
        <v>0</v>
      </c>
      <c r="AF37" s="30" t="n">
        <f aca="false">R37/100</f>
        <v>0</v>
      </c>
      <c r="AG37" s="30" t="n">
        <f aca="false">Y37/100</f>
        <v>0</v>
      </c>
      <c r="AH37" s="30" t="n">
        <f aca="false">Z37/100</f>
        <v>0</v>
      </c>
      <c r="AI37" s="64"/>
      <c r="AJ37" s="54"/>
      <c r="AK37" s="54"/>
      <c r="AL37" s="65"/>
      <c r="AM37" s="64"/>
      <c r="AN37" s="54"/>
      <c r="AO37" s="54"/>
      <c r="AP37" s="65"/>
      <c r="AQ37" s="64"/>
      <c r="AR37" s="54"/>
      <c r="AS37" s="54"/>
      <c r="AT37" s="65"/>
      <c r="AU37" s="61" t="e">
        <f aca="false">MATCH(MIN(AR37,AN37),AN35:AN38,-1)</f>
        <v>#N/A</v>
      </c>
      <c r="AV37" s="62" t="n">
        <v>2</v>
      </c>
      <c r="AW37" s="49" t="e">
        <f aca="false">AU37-AV37</f>
        <v>#N/A</v>
      </c>
      <c r="AX37" s="50" t="e">
        <f aca="true">OFFSET(AN36,$AW37,0)</f>
        <v>#N/A</v>
      </c>
      <c r="AY37" s="50" t="e">
        <f aca="true">OFFSET(AN36,$AW37+1,0)</f>
        <v>#N/A</v>
      </c>
      <c r="AZ37" s="50" t="e">
        <f aca="false">LOG(AM37)</f>
        <v>#VALUE!</v>
      </c>
      <c r="BA37" s="50" t="e">
        <f aca="true">OFFSET(AZ36,$AW37,0)</f>
        <v>#N/A</v>
      </c>
      <c r="BB37" s="50" t="e">
        <f aca="true">OFFSET(AZ36,$AW37+1,0)</f>
        <v>#N/A</v>
      </c>
      <c r="BC37" s="50" t="e">
        <f aca="false">INTERCEPT(AX37:AY37,BA37:BB37)</f>
        <v>#N/A</v>
      </c>
      <c r="BD37" s="50" t="e">
        <f aca="false">SLOPE(AX37:AY37,BA37:BB37)</f>
        <v>#N/A</v>
      </c>
      <c r="BE37" s="50" t="e">
        <f aca="false">(AR37-BC37)/BD37</f>
        <v>#N/A</v>
      </c>
      <c r="BF37" s="50" t="e">
        <f aca="false">POWER(10,BE37)</f>
        <v>#N/A</v>
      </c>
    </row>
    <row r="38" customFormat="false" ht="12" hidden="false" customHeight="false" outlineLevel="0" collapsed="false">
      <c r="A38" s="66"/>
      <c r="B38" s="66"/>
      <c r="C38" s="66" t="n">
        <v>37</v>
      </c>
      <c r="D38" s="75" t="e">
        <f aca="false">L38</f>
        <v>#N/A</v>
      </c>
      <c r="E38" s="75" t="n">
        <f aca="false">N38</f>
        <v>0</v>
      </c>
      <c r="F38" s="75" t="e">
        <f aca="false">L38</f>
        <v>#N/A</v>
      </c>
      <c r="G38" s="75" t="n">
        <f aca="false">O38</f>
        <v>0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53" t="e">
        <f aca="false">AI38+BF38</f>
        <v>#N/A</v>
      </c>
      <c r="M38" s="53" t="n">
        <f aca="false">AR38</f>
        <v>0</v>
      </c>
      <c r="N38" s="53" t="n">
        <f aca="false">AS38</f>
        <v>0</v>
      </c>
      <c r="O38" s="53" t="n">
        <f aca="false">AT38</f>
        <v>0</v>
      </c>
      <c r="P38" s="68"/>
      <c r="Q38" s="68"/>
      <c r="R38" s="68" t="n">
        <f aca="false">P38/3600</f>
        <v>0</v>
      </c>
      <c r="S38" s="66"/>
      <c r="T38" s="53" t="n">
        <f aca="false">AQ38+AI38</f>
        <v>0</v>
      </c>
      <c r="U38" s="53" t="n">
        <f aca="false">AR38</f>
        <v>0</v>
      </c>
      <c r="V38" s="53" t="n">
        <f aca="false">AS38</f>
        <v>0</v>
      </c>
      <c r="W38" s="53" t="n">
        <f aca="false">AT38</f>
        <v>0</v>
      </c>
      <c r="X38" s="68"/>
      <c r="Y38" s="68"/>
      <c r="Z38" s="68" t="n">
        <f aca="false">X38/3600</f>
        <v>0</v>
      </c>
      <c r="AA38" s="66"/>
      <c r="AB38" s="66"/>
      <c r="AC38" s="66"/>
      <c r="AE38" s="30" t="n">
        <f aca="false">Q38/100</f>
        <v>0</v>
      </c>
      <c r="AF38" s="30" t="n">
        <f aca="false">R38/100</f>
        <v>0</v>
      </c>
      <c r="AG38" s="30" t="n">
        <f aca="false">Y38/100</f>
        <v>0</v>
      </c>
      <c r="AH38" s="30" t="n">
        <f aca="false">Z38/100</f>
        <v>0</v>
      </c>
      <c r="AI38" s="69"/>
      <c r="AJ38" s="68"/>
      <c r="AK38" s="68"/>
      <c r="AL38" s="70"/>
      <c r="AM38" s="69"/>
      <c r="AN38" s="68"/>
      <c r="AO38" s="68"/>
      <c r="AP38" s="70"/>
      <c r="AQ38" s="69"/>
      <c r="AR38" s="68"/>
      <c r="AS38" s="68"/>
      <c r="AT38" s="70"/>
      <c r="AU38" s="61" t="e">
        <f aca="false">MATCH(MIN(AR38,AN38),AN35:AN38,-1)</f>
        <v>#N/A</v>
      </c>
      <c r="AV38" s="62" t="n">
        <v>3</v>
      </c>
      <c r="AW38" s="49" t="e">
        <f aca="false">AU38-AV38</f>
        <v>#N/A</v>
      </c>
      <c r="AX38" s="50" t="e">
        <f aca="true">OFFSET(AN37,$AW38,0)</f>
        <v>#N/A</v>
      </c>
      <c r="AY38" s="50" t="n">
        <v>0</v>
      </c>
      <c r="AZ38" s="50" t="e">
        <f aca="false">LOG(AM38)</f>
        <v>#VALUE!</v>
      </c>
      <c r="BA38" s="50" t="e">
        <f aca="true">OFFSET(AZ37,$AW38,0)</f>
        <v>#N/A</v>
      </c>
      <c r="BB38" s="50" t="n">
        <v>0</v>
      </c>
      <c r="BC38" s="50" t="e">
        <f aca="false">INTERCEPT(AX38:AY38,BA38:BB38)</f>
        <v>#N/A</v>
      </c>
      <c r="BD38" s="50" t="e">
        <f aca="false">SLOPE(AX38:AY38,BA38:BB38)</f>
        <v>#N/A</v>
      </c>
      <c r="BE38" s="50" t="e">
        <f aca="false">(AR38-BC38)/BD38</f>
        <v>#N/A</v>
      </c>
      <c r="BF38" s="50" t="e">
        <f aca="false">POWER(10,BE38)</f>
        <v>#N/A</v>
      </c>
    </row>
    <row r="39" customFormat="false" ht="11.25" hidden="false" customHeight="false" outlineLevel="0" collapsed="false">
      <c r="A39" s="51" t="s">
        <v>6</v>
      </c>
      <c r="B39" s="51" t="s">
        <v>57</v>
      </c>
      <c r="C39" s="51" t="n">
        <v>22</v>
      </c>
      <c r="D39" s="73" t="n">
        <f aca="false">L39</f>
        <v>32070.3759796102</v>
      </c>
      <c r="E39" s="73" t="n">
        <f aca="false">N39</f>
        <v>43.1778</v>
      </c>
      <c r="F39" s="73" t="n">
        <f aca="false">L39</f>
        <v>32070.3759796102</v>
      </c>
      <c r="G39" s="73" t="n">
        <f aca="false">O39</f>
        <v>43.583</v>
      </c>
      <c r="H39" s="73" t="n">
        <f aca="false">T39</f>
        <v>26606.7144</v>
      </c>
      <c r="I39" s="73" t="n">
        <f aca="false">V39</f>
        <v>43.1778</v>
      </c>
      <c r="J39" s="73" t="n">
        <f aca="false">T39</f>
        <v>26606.7144</v>
      </c>
      <c r="K39" s="73" t="n">
        <f aca="false">W39</f>
        <v>43.583</v>
      </c>
      <c r="L39" s="53" t="n">
        <f aca="false">AI39+BF39</f>
        <v>32070.3759796102</v>
      </c>
      <c r="M39" s="53" t="n">
        <f aca="false">AR39</f>
        <v>40.5912</v>
      </c>
      <c r="N39" s="53" t="n">
        <f aca="false">AS39</f>
        <v>43.1778</v>
      </c>
      <c r="O39" s="53" t="n">
        <f aca="false">AT39</f>
        <v>43.583</v>
      </c>
      <c r="P39" s="59"/>
      <c r="Q39" s="55"/>
      <c r="R39" s="59" t="n">
        <f aca="false">P39/3600</f>
        <v>0</v>
      </c>
      <c r="S39" s="72"/>
      <c r="T39" s="53" t="n">
        <f aca="false">AQ39+AI39</f>
        <v>26606.7144</v>
      </c>
      <c r="U39" s="53" t="n">
        <f aca="false">AR39</f>
        <v>40.5912</v>
      </c>
      <c r="V39" s="53" t="n">
        <f aca="false">AS39</f>
        <v>43.1778</v>
      </c>
      <c r="W39" s="53" t="n">
        <f aca="false">AT39</f>
        <v>43.583</v>
      </c>
      <c r="X39" s="59"/>
      <c r="Y39" s="59"/>
      <c r="Z39" s="59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0" t="n">
        <f aca="false">Q39/100</f>
        <v>0</v>
      </c>
      <c r="AF39" s="30" t="n">
        <f aca="false">R39/100</f>
        <v>0</v>
      </c>
      <c r="AG39" s="30" t="n">
        <f aca="false">Y39/100</f>
        <v>0</v>
      </c>
      <c r="AH39" s="30" t="n">
        <f aca="false">Z39/100</f>
        <v>0</v>
      </c>
      <c r="AI39" s="58" t="n">
        <v>22660.8552</v>
      </c>
      <c r="AJ39" s="59" t="n">
        <v>39.7392</v>
      </c>
      <c r="AK39" s="59" t="n">
        <v>42.3472</v>
      </c>
      <c r="AL39" s="60" t="n">
        <v>42.7469</v>
      </c>
      <c r="AM39" s="58" t="n">
        <v>10115.9392</v>
      </c>
      <c r="AN39" s="59" t="n">
        <v>41.0963</v>
      </c>
      <c r="AO39" s="59" t="n">
        <v>43.3304</v>
      </c>
      <c r="AP39" s="60" t="n">
        <v>43.8352</v>
      </c>
      <c r="AQ39" s="58" t="n">
        <v>3945.8592</v>
      </c>
      <c r="AR39" s="59" t="n">
        <v>40.5912</v>
      </c>
      <c r="AS39" s="59" t="n">
        <v>43.1778</v>
      </c>
      <c r="AT39" s="60" t="n">
        <v>43.583</v>
      </c>
      <c r="AU39" s="61" t="n">
        <f aca="false">MATCH(MIN(AR39,AN39),AN39:AN42,-1)</f>
        <v>1</v>
      </c>
      <c r="AV39" s="62" t="n">
        <v>0</v>
      </c>
      <c r="AW39" s="49" t="n">
        <f aca="false">AU39-AV39</f>
        <v>1</v>
      </c>
      <c r="AX39" s="50" t="n">
        <f aca="true">OFFSET(AN38,$AW39,0)</f>
        <v>41.0963</v>
      </c>
      <c r="AY39" s="50" t="n">
        <f aca="true">OFFSET(AN38,$AW39+1,0)</f>
        <v>37.6528</v>
      </c>
      <c r="AZ39" s="50" t="n">
        <f aca="false">LOG(AM39)</f>
        <v>4.00500621043276</v>
      </c>
      <c r="BA39" s="50" t="n">
        <f aca="true">OFFSET(AZ38,$AW39,0)</f>
        <v>4.00500621043276</v>
      </c>
      <c r="BB39" s="50" t="n">
        <f aca="true">OFFSET(AZ38,$AW39+1,0)</f>
        <v>3.79067403889972</v>
      </c>
      <c r="BC39" s="50" t="n">
        <f aca="false">INTERCEPT(AX39:AY39,BA39:BB39)</f>
        <v>-23.2488647364998</v>
      </c>
      <c r="BD39" s="50" t="n">
        <f aca="false">SLOPE(AX39:AY39,BA39:BB39)</f>
        <v>16.066183510249</v>
      </c>
      <c r="BE39" s="50" t="n">
        <f aca="false">(AR39-BC39)/BD39</f>
        <v>3.97356750567268</v>
      </c>
      <c r="BF39" s="50" t="n">
        <f aca="false">POWER(10,BE39)</f>
        <v>9409.52077961025</v>
      </c>
    </row>
    <row r="40" customFormat="false" ht="11.25" hidden="false" customHeight="false" outlineLevel="0" collapsed="false">
      <c r="A40" s="63" t="s">
        <v>58</v>
      </c>
      <c r="B40" s="63"/>
      <c r="C40" s="63" t="n">
        <v>27</v>
      </c>
      <c r="D40" s="74" t="n">
        <f aca="false">L40</f>
        <v>18930.4174874768</v>
      </c>
      <c r="E40" s="74" t="n">
        <f aca="false">N40</f>
        <v>40.4758</v>
      </c>
      <c r="F40" s="74" t="n">
        <f aca="false">L40</f>
        <v>18930.4174874768</v>
      </c>
      <c r="G40" s="74" t="n">
        <f aca="false">O40</f>
        <v>40.5394</v>
      </c>
      <c r="H40" s="74" t="n">
        <f aca="false">T40</f>
        <v>15668.0336</v>
      </c>
      <c r="I40" s="74" t="n">
        <f aca="false">V40</f>
        <v>40.4758</v>
      </c>
      <c r="J40" s="74" t="n">
        <f aca="false">T40</f>
        <v>15668.0336</v>
      </c>
      <c r="K40" s="74" t="n">
        <f aca="false">W40</f>
        <v>40.5394</v>
      </c>
      <c r="L40" s="53" t="n">
        <f aca="false">AI40+BF40</f>
        <v>18930.4174874768</v>
      </c>
      <c r="M40" s="53" t="n">
        <f aca="false">AR40</f>
        <v>37.3545</v>
      </c>
      <c r="N40" s="53" t="n">
        <f aca="false">AS40</f>
        <v>40.4758</v>
      </c>
      <c r="O40" s="53" t="n">
        <f aca="false">AT40</f>
        <v>40.5394</v>
      </c>
      <c r="P40" s="54"/>
      <c r="Q40" s="55"/>
      <c r="R40" s="54" t="n">
        <f aca="false">P40/3600</f>
        <v>0</v>
      </c>
      <c r="S40" s="56"/>
      <c r="T40" s="53" t="n">
        <f aca="false">AQ40+AI40</f>
        <v>15668.0336</v>
      </c>
      <c r="U40" s="53" t="n">
        <f aca="false">AR40</f>
        <v>37.3545</v>
      </c>
      <c r="V40" s="53" t="n">
        <f aca="false">AS40</f>
        <v>40.4758</v>
      </c>
      <c r="W40" s="53" t="n">
        <f aca="false">AT40</f>
        <v>40.5394</v>
      </c>
      <c r="X40" s="54"/>
      <c r="Y40" s="54"/>
      <c r="Z40" s="54" t="n">
        <f aca="false">X40/3600</f>
        <v>0</v>
      </c>
      <c r="AA40" s="56"/>
      <c r="AB40" s="56"/>
      <c r="AC40" s="56"/>
      <c r="AE40" s="30" t="n">
        <f aca="false">Q40/100</f>
        <v>0</v>
      </c>
      <c r="AF40" s="30" t="n">
        <f aca="false">R40/100</f>
        <v>0</v>
      </c>
      <c r="AG40" s="30" t="n">
        <f aca="false">Y40/100</f>
        <v>0</v>
      </c>
      <c r="AH40" s="30" t="n">
        <f aca="false">Z40/100</f>
        <v>0</v>
      </c>
      <c r="AI40" s="64" t="n">
        <v>13119.136</v>
      </c>
      <c r="AJ40" s="54" t="n">
        <v>36.5389</v>
      </c>
      <c r="AK40" s="54" t="n">
        <v>39.3755</v>
      </c>
      <c r="AL40" s="65" t="n">
        <v>39.4254</v>
      </c>
      <c r="AM40" s="64" t="n">
        <v>6175.5272</v>
      </c>
      <c r="AN40" s="54" t="n">
        <v>37.6528</v>
      </c>
      <c r="AO40" s="54" t="n">
        <v>40.4157</v>
      </c>
      <c r="AP40" s="65" t="n">
        <v>40.4687</v>
      </c>
      <c r="AQ40" s="64" t="n">
        <v>2548.8976</v>
      </c>
      <c r="AR40" s="54" t="n">
        <v>37.3545</v>
      </c>
      <c r="AS40" s="54" t="n">
        <v>40.4758</v>
      </c>
      <c r="AT40" s="65" t="n">
        <v>40.5394</v>
      </c>
      <c r="AU40" s="61" t="n">
        <f aca="false">MATCH(MIN(AR40,AN40),AN39:AN42,-1)</f>
        <v>2</v>
      </c>
      <c r="AV40" s="62" t="n">
        <v>1</v>
      </c>
      <c r="AW40" s="49" t="n">
        <f aca="false">AU40-AV40</f>
        <v>1</v>
      </c>
      <c r="AX40" s="50" t="n">
        <f aca="true">OFFSET(AN39,$AW40,0)</f>
        <v>37.6528</v>
      </c>
      <c r="AY40" s="50" t="n">
        <f aca="true">OFFSET(AN39,$AW40+1,0)</f>
        <v>34.7686</v>
      </c>
      <c r="AZ40" s="50" t="n">
        <f aca="false">LOG(AM40)</f>
        <v>3.79067403889972</v>
      </c>
      <c r="BA40" s="50" t="n">
        <f aca="true">OFFSET(AZ39,$AW40,0)</f>
        <v>3.79067403889972</v>
      </c>
      <c r="BB40" s="50" t="n">
        <f aca="true">OFFSET(AZ39,$AW40+1,0)</f>
        <v>3.53539742679197</v>
      </c>
      <c r="BC40" s="50" t="n">
        <f aca="false">INTERCEPT(AX40:AY40,BA40:BB40)</f>
        <v>-5.17549505109439</v>
      </c>
      <c r="BD40" s="50" t="n">
        <f aca="false">SLOPE(AX40:AY40,BA40:BB40)</f>
        <v>11.2983323312932</v>
      </c>
      <c r="BE40" s="50" t="n">
        <f aca="false">(AR40-BC40)/BD40</f>
        <v>3.76427191235103</v>
      </c>
      <c r="BF40" s="50" t="n">
        <f aca="false">POWER(10,BE40)</f>
        <v>5811.28148747679</v>
      </c>
    </row>
    <row r="41" customFormat="false" ht="11.25" hidden="false" customHeight="false" outlineLevel="0" collapsed="false">
      <c r="A41" s="63"/>
      <c r="B41" s="63"/>
      <c r="C41" s="63" t="n">
        <v>32</v>
      </c>
      <c r="D41" s="74" t="n">
        <f aca="false">L41</f>
        <v>11121.1677393965</v>
      </c>
      <c r="E41" s="74" t="n">
        <f aca="false">N41</f>
        <v>38.4437</v>
      </c>
      <c r="F41" s="74" t="n">
        <f aca="false">L41</f>
        <v>11121.1677393965</v>
      </c>
      <c r="G41" s="74" t="n">
        <f aca="false">O41</f>
        <v>38.4326</v>
      </c>
      <c r="H41" s="74" t="n">
        <f aca="false">T41</f>
        <v>9222.8392</v>
      </c>
      <c r="I41" s="74" t="n">
        <f aca="false">V41</f>
        <v>38.4437</v>
      </c>
      <c r="J41" s="74" t="n">
        <f aca="false">T41</f>
        <v>9222.8392</v>
      </c>
      <c r="K41" s="74" t="n">
        <f aca="false">W41</f>
        <v>38.4326</v>
      </c>
      <c r="L41" s="53" t="n">
        <f aca="false">AI41+BF41</f>
        <v>11121.1677393965</v>
      </c>
      <c r="M41" s="53" t="n">
        <f aca="false">AR41</f>
        <v>34.5821</v>
      </c>
      <c r="N41" s="53" t="n">
        <f aca="false">AS41</f>
        <v>38.4437</v>
      </c>
      <c r="O41" s="53" t="n">
        <f aca="false">AT41</f>
        <v>38.4326</v>
      </c>
      <c r="P41" s="54"/>
      <c r="Q41" s="55"/>
      <c r="R41" s="54" t="n">
        <f aca="false">P41/3600</f>
        <v>0</v>
      </c>
      <c r="S41" s="56"/>
      <c r="T41" s="53" t="n">
        <f aca="false">AQ41+AI41</f>
        <v>9222.8392</v>
      </c>
      <c r="U41" s="53" t="n">
        <f aca="false">AR41</f>
        <v>34.5821</v>
      </c>
      <c r="V41" s="53" t="n">
        <f aca="false">AS41</f>
        <v>38.4437</v>
      </c>
      <c r="W41" s="53" t="n">
        <f aca="false">AT41</f>
        <v>38.4326</v>
      </c>
      <c r="X41" s="54"/>
      <c r="Y41" s="54"/>
      <c r="Z41" s="54" t="n">
        <f aca="false">X41/3600</f>
        <v>0</v>
      </c>
      <c r="AA41" s="56"/>
      <c r="AB41" s="56"/>
      <c r="AC41" s="56"/>
      <c r="AE41" s="30" t="n">
        <f aca="false">Q41/100</f>
        <v>0</v>
      </c>
      <c r="AF41" s="30" t="n">
        <f aca="false">R41/100</f>
        <v>0</v>
      </c>
      <c r="AG41" s="30" t="n">
        <f aca="false">Y41/100</f>
        <v>0</v>
      </c>
      <c r="AH41" s="30" t="n">
        <f aca="false">Z41/100</f>
        <v>0</v>
      </c>
      <c r="AI41" s="64" t="n">
        <v>7801.6656</v>
      </c>
      <c r="AJ41" s="54" t="n">
        <v>33.7699</v>
      </c>
      <c r="AK41" s="54" t="n">
        <v>37.4531</v>
      </c>
      <c r="AL41" s="65" t="n">
        <v>37.3964</v>
      </c>
      <c r="AM41" s="64" t="n">
        <v>3430.816</v>
      </c>
      <c r="AN41" s="54" t="n">
        <v>34.7686</v>
      </c>
      <c r="AO41" s="54" t="n">
        <v>38.078</v>
      </c>
      <c r="AP41" s="65" t="n">
        <v>37.9996</v>
      </c>
      <c r="AQ41" s="64" t="n">
        <v>1421.1736</v>
      </c>
      <c r="AR41" s="54" t="n">
        <v>34.5821</v>
      </c>
      <c r="AS41" s="54" t="n">
        <v>38.4437</v>
      </c>
      <c r="AT41" s="65" t="n">
        <v>38.4326</v>
      </c>
      <c r="AU41" s="61" t="n">
        <f aca="false">MATCH(MIN(AR41,AN41),AN39:AN42,-1)</f>
        <v>3</v>
      </c>
      <c r="AV41" s="62" t="n">
        <v>2</v>
      </c>
      <c r="AW41" s="49" t="n">
        <f aca="false">AU41-AV41</f>
        <v>1</v>
      </c>
      <c r="AX41" s="50" t="n">
        <f aca="true">OFFSET(AN40,$AW41,0)</f>
        <v>34.7686</v>
      </c>
      <c r="AY41" s="50" t="n">
        <f aca="true">OFFSET(AN40,$AW41+1,0)</f>
        <v>32.2103</v>
      </c>
      <c r="AZ41" s="50" t="n">
        <f aca="false">LOG(AM41)</f>
        <v>3.53539742679197</v>
      </c>
      <c r="BA41" s="50" t="n">
        <f aca="true">OFFSET(AZ40,$AW41,0)</f>
        <v>3.53539742679197</v>
      </c>
      <c r="BB41" s="50" t="n">
        <f aca="true">OFFSET(AZ40,$AW41+1,0)</f>
        <v>3.33890251203778</v>
      </c>
      <c r="BC41" s="50" t="n">
        <f aca="false">INTERCEPT(AX41:AY41,BA41:BB41)</f>
        <v>-11.2611267655835</v>
      </c>
      <c r="BD41" s="50" t="n">
        <f aca="false">SLOPE(AX41:AY41,BA41:BB41)</f>
        <v>13.0196753600488</v>
      </c>
      <c r="BE41" s="50" t="n">
        <f aca="false">(AR41-BC41)/BD41</f>
        <v>3.52107295288287</v>
      </c>
      <c r="BF41" s="50" t="n">
        <f aca="false">POWER(10,BE41)</f>
        <v>3319.50213939653</v>
      </c>
    </row>
    <row r="42" customFormat="false" ht="12" hidden="false" customHeight="false" outlineLevel="0" collapsed="false">
      <c r="A42" s="63"/>
      <c r="B42" s="66"/>
      <c r="C42" s="66" t="n">
        <v>37</v>
      </c>
      <c r="D42" s="75" t="n">
        <f aca="false">L42</f>
        <v>6618.76252197826</v>
      </c>
      <c r="E42" s="75" t="n">
        <f aca="false">N42</f>
        <v>36.8978</v>
      </c>
      <c r="F42" s="75" t="n">
        <f aca="false">L42</f>
        <v>6618.76252197826</v>
      </c>
      <c r="G42" s="75" t="n">
        <f aca="false">O42</f>
        <v>36.7365</v>
      </c>
      <c r="H42" s="75" t="n">
        <f aca="false">T42</f>
        <v>5474.276</v>
      </c>
      <c r="I42" s="75" t="n">
        <f aca="false">V42</f>
        <v>36.8978</v>
      </c>
      <c r="J42" s="75" t="n">
        <f aca="false">T42</f>
        <v>5474.276</v>
      </c>
      <c r="K42" s="75" t="n">
        <f aca="false">W42</f>
        <v>36.7365</v>
      </c>
      <c r="L42" s="53" t="n">
        <f aca="false">AI42+BF42</f>
        <v>6618.76252197826</v>
      </c>
      <c r="M42" s="53" t="n">
        <f aca="false">AR42</f>
        <v>32.0436</v>
      </c>
      <c r="N42" s="53" t="n">
        <f aca="false">AS42</f>
        <v>36.8978</v>
      </c>
      <c r="O42" s="53" t="n">
        <f aca="false">AT42</f>
        <v>36.7365</v>
      </c>
      <c r="P42" s="68"/>
      <c r="Q42" s="68"/>
      <c r="R42" s="68" t="n">
        <f aca="false">P42/3600</f>
        <v>0</v>
      </c>
      <c r="S42" s="66"/>
      <c r="T42" s="53" t="n">
        <f aca="false">AQ42+AI42</f>
        <v>5474.276</v>
      </c>
      <c r="U42" s="53" t="n">
        <f aca="false">AR42</f>
        <v>32.0436</v>
      </c>
      <c r="V42" s="53" t="n">
        <f aca="false">AS42</f>
        <v>36.8978</v>
      </c>
      <c r="W42" s="53" t="n">
        <f aca="false">AT42</f>
        <v>36.7365</v>
      </c>
      <c r="X42" s="68"/>
      <c r="Y42" s="68"/>
      <c r="Z42" s="68" t="n">
        <f aca="false">X42/3600</f>
        <v>0</v>
      </c>
      <c r="AA42" s="66"/>
      <c r="AB42" s="66"/>
      <c r="AC42" s="66"/>
      <c r="AE42" s="30" t="n">
        <f aca="false">Q42/100</f>
        <v>0</v>
      </c>
      <c r="AF42" s="30" t="n">
        <f aca="false">R42/100</f>
        <v>0</v>
      </c>
      <c r="AG42" s="30" t="n">
        <f aca="false">Y42/100</f>
        <v>0</v>
      </c>
      <c r="AH42" s="30" t="n">
        <f aca="false">Z42/100</f>
        <v>0</v>
      </c>
      <c r="AI42" s="69" t="n">
        <v>4521.6464</v>
      </c>
      <c r="AJ42" s="68" t="n">
        <v>31.1934</v>
      </c>
      <c r="AK42" s="68" t="n">
        <v>35.6492</v>
      </c>
      <c r="AL42" s="70" t="n">
        <v>35.3457</v>
      </c>
      <c r="AM42" s="69" t="n">
        <v>2182.24</v>
      </c>
      <c r="AN42" s="68" t="n">
        <v>32.2103</v>
      </c>
      <c r="AO42" s="68" t="n">
        <v>36.2324</v>
      </c>
      <c r="AP42" s="70" t="n">
        <v>36.0128</v>
      </c>
      <c r="AQ42" s="69" t="n">
        <v>952.6296</v>
      </c>
      <c r="AR42" s="68" t="n">
        <v>32.0436</v>
      </c>
      <c r="AS42" s="68" t="n">
        <v>36.8978</v>
      </c>
      <c r="AT42" s="70" t="n">
        <v>36.7365</v>
      </c>
      <c r="AU42" s="61" t="n">
        <f aca="false">MATCH(MIN(AR42,AN42),AN39:AN42,-1)</f>
        <v>4</v>
      </c>
      <c r="AV42" s="62" t="n">
        <v>3</v>
      </c>
      <c r="AW42" s="49" t="n">
        <f aca="false">AU42-AV42</f>
        <v>1</v>
      </c>
      <c r="AX42" s="50" t="n">
        <f aca="true">OFFSET(AN41,$AW42,0)</f>
        <v>32.2103</v>
      </c>
      <c r="AY42" s="50" t="n">
        <v>0</v>
      </c>
      <c r="AZ42" s="50" t="n">
        <f aca="false">LOG(AM42)</f>
        <v>3.33890251203778</v>
      </c>
      <c r="BA42" s="50" t="n">
        <f aca="true">OFFSET(AZ41,$AW42,0)</f>
        <v>3.33890251203778</v>
      </c>
      <c r="BB42" s="50" t="n">
        <v>0</v>
      </c>
      <c r="BC42" s="50" t="n">
        <f aca="false">INTERCEPT(AX42:AY42,BA42:BB42)</f>
        <v>0</v>
      </c>
      <c r="BD42" s="50" t="n">
        <f aca="false">SLOPE(AX42:AY42,BA42:BB42)</f>
        <v>9.64697228621437</v>
      </c>
      <c r="BE42" s="50" t="n">
        <f aca="false">(AR42-BC42)/BD42</f>
        <v>3.32162247898138</v>
      </c>
      <c r="BF42" s="50" t="n">
        <f aca="false">POWER(10,BE42)</f>
        <v>2097.11612197826</v>
      </c>
    </row>
    <row r="43" customFormat="false" ht="11.25" hidden="false" customHeight="false" outlineLevel="0" collapsed="false">
      <c r="A43" s="63"/>
      <c r="B43" s="51" t="s">
        <v>59</v>
      </c>
      <c r="C43" s="51" t="n">
        <v>22</v>
      </c>
      <c r="D43" s="73" t="n">
        <f aca="false">L43</f>
        <v>32836.9653642832</v>
      </c>
      <c r="E43" s="73" t="n">
        <f aca="false">N43</f>
        <v>43.4958</v>
      </c>
      <c r="F43" s="73" t="n">
        <f aca="false">L43</f>
        <v>32836.9653642832</v>
      </c>
      <c r="G43" s="73" t="n">
        <f aca="false">O43</f>
        <v>44.7837</v>
      </c>
      <c r="H43" s="73" t="n">
        <f aca="false">T43</f>
        <v>26933.2808</v>
      </c>
      <c r="I43" s="73" t="n">
        <f aca="false">V43</f>
        <v>43.4958</v>
      </c>
      <c r="J43" s="73" t="n">
        <f aca="false">T43</f>
        <v>26933.2808</v>
      </c>
      <c r="K43" s="73" t="n">
        <f aca="false">W43</f>
        <v>44.7837</v>
      </c>
      <c r="L43" s="53" t="n">
        <f aca="false">AI43+BF43</f>
        <v>32836.9653642832</v>
      </c>
      <c r="M43" s="53" t="n">
        <f aca="false">AR43</f>
        <v>40.8937</v>
      </c>
      <c r="N43" s="53" t="n">
        <f aca="false">AS43</f>
        <v>43.4958</v>
      </c>
      <c r="O43" s="53" t="n">
        <f aca="false">AT43</f>
        <v>44.7837</v>
      </c>
      <c r="P43" s="59"/>
      <c r="Q43" s="55"/>
      <c r="R43" s="59" t="n">
        <f aca="false">P43/3600</f>
        <v>0</v>
      </c>
      <c r="S43" s="72"/>
      <c r="T43" s="53" t="n">
        <f aca="false">AQ43+AI43</f>
        <v>26933.2808</v>
      </c>
      <c r="U43" s="53" t="n">
        <f aca="false">AR43</f>
        <v>40.8937</v>
      </c>
      <c r="V43" s="53" t="n">
        <f aca="false">AS43</f>
        <v>43.4958</v>
      </c>
      <c r="W43" s="53" t="n">
        <f aca="false">AT43</f>
        <v>44.7837</v>
      </c>
      <c r="X43" s="59"/>
      <c r="Y43" s="59"/>
      <c r="Z43" s="59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0" t="n">
        <f aca="false">Q43/100</f>
        <v>0</v>
      </c>
      <c r="AF43" s="30" t="n">
        <f aca="false">R43/100</f>
        <v>0</v>
      </c>
      <c r="AG43" s="30" t="n">
        <f aca="false">Y43/100</f>
        <v>0</v>
      </c>
      <c r="AH43" s="30" t="n">
        <f aca="false">Z43/100</f>
        <v>0</v>
      </c>
      <c r="AI43" s="58" t="n">
        <v>23773.4408</v>
      </c>
      <c r="AJ43" s="59" t="n">
        <v>40.3768</v>
      </c>
      <c r="AK43" s="59" t="n">
        <v>42.7401</v>
      </c>
      <c r="AL43" s="60" t="n">
        <v>43.9566</v>
      </c>
      <c r="AM43" s="58" t="n">
        <v>9924.2912</v>
      </c>
      <c r="AN43" s="59" t="n">
        <v>41.5371</v>
      </c>
      <c r="AO43" s="59" t="n">
        <v>43.6421</v>
      </c>
      <c r="AP43" s="60" t="n">
        <v>44.9207</v>
      </c>
      <c r="AQ43" s="58" t="n">
        <v>3159.84</v>
      </c>
      <c r="AR43" s="59" t="n">
        <v>40.8937</v>
      </c>
      <c r="AS43" s="59" t="n">
        <v>43.4958</v>
      </c>
      <c r="AT43" s="60" t="n">
        <v>44.7837</v>
      </c>
      <c r="AU43" s="61" t="n">
        <f aca="false">MATCH(MIN(AR43,AN43),AN43:AN46,-1)</f>
        <v>1</v>
      </c>
      <c r="AV43" s="62" t="n">
        <v>0</v>
      </c>
      <c r="AW43" s="49" t="n">
        <f aca="false">AU43-AV43</f>
        <v>1</v>
      </c>
      <c r="AX43" s="50" t="n">
        <f aca="true">OFFSET(AN42,$AW43,0)</f>
        <v>41.5371</v>
      </c>
      <c r="AY43" s="50" t="n">
        <f aca="true">OFFSET(AN42,$AW43+1,0)</f>
        <v>38.4394</v>
      </c>
      <c r="AZ43" s="50" t="n">
        <f aca="false">LOG(AM43)</f>
        <v>3.99669949891917</v>
      </c>
      <c r="BA43" s="50" t="n">
        <f aca="true">OFFSET(AZ42,$AW43,0)</f>
        <v>3.99669949891917</v>
      </c>
      <c r="BB43" s="50" t="n">
        <f aca="true">OFFSET(AZ42,$AW43+1,0)</f>
        <v>3.80699362205252</v>
      </c>
      <c r="BC43" s="50" t="n">
        <f aca="false">INTERCEPT(AX43:AY43,BA43:BB43)</f>
        <v>-23.7248530943934</v>
      </c>
      <c r="BD43" s="50" t="n">
        <f aca="false">SLOPE(AX43:AY43,BA43:BB43)</f>
        <v>16.3289617125436</v>
      </c>
      <c r="BE43" s="50" t="n">
        <f aca="false">(AR43-BC43)/BD43</f>
        <v>3.95729711612677</v>
      </c>
      <c r="BF43" s="50" t="n">
        <f aca="false">POWER(10,BE43)</f>
        <v>9063.52456428317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4" t="n">
        <f aca="false">L44</f>
        <v>20382.1934017985</v>
      </c>
      <c r="E44" s="74" t="n">
        <f aca="false">N44</f>
        <v>41.2134</v>
      </c>
      <c r="F44" s="74" t="n">
        <f aca="false">L44</f>
        <v>20382.1934017985</v>
      </c>
      <c r="G44" s="74" t="n">
        <f aca="false">O44</f>
        <v>42.3262</v>
      </c>
      <c r="H44" s="74" t="n">
        <f aca="false">T44</f>
        <v>16517.0736</v>
      </c>
      <c r="I44" s="74" t="n">
        <f aca="false">V44</f>
        <v>41.2134</v>
      </c>
      <c r="J44" s="74" t="n">
        <f aca="false">T44</f>
        <v>16517.0736</v>
      </c>
      <c r="K44" s="74" t="n">
        <f aca="false">W44</f>
        <v>42.3262</v>
      </c>
      <c r="L44" s="53" t="n">
        <f aca="false">AI44+BF44</f>
        <v>20382.1934017985</v>
      </c>
      <c r="M44" s="53" t="n">
        <f aca="false">AR44</f>
        <v>37.8913</v>
      </c>
      <c r="N44" s="53" t="n">
        <f aca="false">AS44</f>
        <v>41.2134</v>
      </c>
      <c r="O44" s="53" t="n">
        <f aca="false">AT44</f>
        <v>42.3262</v>
      </c>
      <c r="P44" s="54"/>
      <c r="Q44" s="55"/>
      <c r="R44" s="54" t="n">
        <f aca="false">P44/3600</f>
        <v>0</v>
      </c>
      <c r="S44" s="56"/>
      <c r="T44" s="53" t="n">
        <f aca="false">AQ44+AI44</f>
        <v>16517.0736</v>
      </c>
      <c r="U44" s="53" t="n">
        <f aca="false">AR44</f>
        <v>37.8913</v>
      </c>
      <c r="V44" s="53" t="n">
        <f aca="false">AS44</f>
        <v>41.2134</v>
      </c>
      <c r="W44" s="53" t="n">
        <f aca="false">AT44</f>
        <v>42.3262</v>
      </c>
      <c r="X44" s="54"/>
      <c r="Y44" s="54"/>
      <c r="Z44" s="54" t="n">
        <f aca="false">X44/3600</f>
        <v>0</v>
      </c>
      <c r="AA44" s="56"/>
      <c r="AB44" s="56"/>
      <c r="AC44" s="56"/>
      <c r="AE44" s="30" t="n">
        <f aca="false">Q44/100</f>
        <v>0</v>
      </c>
      <c r="AF44" s="30" t="n">
        <f aca="false">R44/100</f>
        <v>0</v>
      </c>
      <c r="AG44" s="30" t="n">
        <f aca="false">Y44/100</f>
        <v>0</v>
      </c>
      <c r="AH44" s="30" t="n">
        <f aca="false">Z44/100</f>
        <v>0</v>
      </c>
      <c r="AI44" s="64" t="n">
        <v>14468.8312</v>
      </c>
      <c r="AJ44" s="54" t="n">
        <v>37.2879</v>
      </c>
      <c r="AK44" s="54" t="n">
        <v>40.3155</v>
      </c>
      <c r="AL44" s="65" t="n">
        <v>41.3233</v>
      </c>
      <c r="AM44" s="64" t="n">
        <v>6412.0016</v>
      </c>
      <c r="AN44" s="54" t="n">
        <v>38.4394</v>
      </c>
      <c r="AO44" s="54" t="n">
        <v>41.208</v>
      </c>
      <c r="AP44" s="65" t="n">
        <v>42.2712</v>
      </c>
      <c r="AQ44" s="64" t="n">
        <v>2048.2424</v>
      </c>
      <c r="AR44" s="54" t="n">
        <v>37.8913</v>
      </c>
      <c r="AS44" s="54" t="n">
        <v>41.2134</v>
      </c>
      <c r="AT44" s="65" t="n">
        <v>42.3262</v>
      </c>
      <c r="AU44" s="61" t="n">
        <f aca="false">MATCH(MIN(AR44,AN44),AN43:AN46,-1)</f>
        <v>2</v>
      </c>
      <c r="AV44" s="62" t="n">
        <v>1</v>
      </c>
      <c r="AW44" s="49" t="n">
        <f aca="false">AU44-AV44</f>
        <v>1</v>
      </c>
      <c r="AX44" s="50" t="n">
        <f aca="true">OFFSET(AN43,$AW44,0)</f>
        <v>38.4394</v>
      </c>
      <c r="AY44" s="50" t="n">
        <f aca="true">OFFSET(AN43,$AW44+1,0)</f>
        <v>35.3389</v>
      </c>
      <c r="AZ44" s="50" t="n">
        <f aca="false">LOG(AM44)</f>
        <v>3.80699362205252</v>
      </c>
      <c r="BA44" s="50" t="n">
        <f aca="true">OFFSET(AZ43,$AW44,0)</f>
        <v>3.80699362205252</v>
      </c>
      <c r="BB44" s="50" t="n">
        <f aca="true">OFFSET(AZ43,$AW44+1,0)</f>
        <v>3.60810488470241</v>
      </c>
      <c r="BC44" s="50" t="n">
        <f aca="false">INTERCEPT(AX44:AY44,BA44:BB44)</f>
        <v>-20.9082728870543</v>
      </c>
      <c r="BD44" s="50" t="n">
        <f aca="false">SLOPE(AX44:AY44,BA44:BB44)</f>
        <v>15.5891180230182</v>
      </c>
      <c r="BE44" s="50" t="n">
        <f aca="false">(AR44-BC44)/BD44</f>
        <v>3.77183448096508</v>
      </c>
      <c r="BF44" s="50" t="n">
        <f aca="false">POWER(10,BE44)</f>
        <v>5913.36220179847</v>
      </c>
    </row>
    <row r="45" customFormat="false" ht="11.25" hidden="false" customHeight="false" outlineLevel="0" collapsed="false">
      <c r="A45" s="63"/>
      <c r="B45" s="63"/>
      <c r="C45" s="63" t="n">
        <v>32</v>
      </c>
      <c r="D45" s="74" t="n">
        <f aca="false">L45</f>
        <v>12787.737443125</v>
      </c>
      <c r="E45" s="74" t="n">
        <f aca="false">N45</f>
        <v>39.5253</v>
      </c>
      <c r="F45" s="74" t="n">
        <f aca="false">L45</f>
        <v>12787.737443125</v>
      </c>
      <c r="G45" s="74" t="n">
        <f aca="false">O45</f>
        <v>40.5131</v>
      </c>
      <c r="H45" s="74" t="n">
        <f aca="false">T45</f>
        <v>10234.3864</v>
      </c>
      <c r="I45" s="74" t="n">
        <f aca="false">V45</f>
        <v>39.5253</v>
      </c>
      <c r="J45" s="74" t="n">
        <f aca="false">T45</f>
        <v>10234.3864</v>
      </c>
      <c r="K45" s="74" t="n">
        <f aca="false">W45</f>
        <v>40.5131</v>
      </c>
      <c r="L45" s="53" t="n">
        <f aca="false">AI45+BF45</f>
        <v>12787.737443125</v>
      </c>
      <c r="M45" s="53" t="n">
        <f aca="false">AR45</f>
        <v>34.8935</v>
      </c>
      <c r="N45" s="53" t="n">
        <f aca="false">AS45</f>
        <v>39.5253</v>
      </c>
      <c r="O45" s="53" t="n">
        <f aca="false">AT45</f>
        <v>40.5131</v>
      </c>
      <c r="P45" s="54"/>
      <c r="Q45" s="55"/>
      <c r="R45" s="54" t="n">
        <f aca="false">P45/3600</f>
        <v>0</v>
      </c>
      <c r="S45" s="56"/>
      <c r="T45" s="53" t="n">
        <f aca="false">AQ45+AI45</f>
        <v>10234.3864</v>
      </c>
      <c r="U45" s="53" t="n">
        <f aca="false">AR45</f>
        <v>34.8935</v>
      </c>
      <c r="V45" s="53" t="n">
        <f aca="false">AS45</f>
        <v>39.5253</v>
      </c>
      <c r="W45" s="53" t="n">
        <f aca="false">AT45</f>
        <v>40.5131</v>
      </c>
      <c r="X45" s="54"/>
      <c r="Y45" s="54"/>
      <c r="Z45" s="54" t="n">
        <f aca="false">X45/3600</f>
        <v>0</v>
      </c>
      <c r="AA45" s="56"/>
      <c r="AB45" s="56"/>
      <c r="AC45" s="56"/>
      <c r="AE45" s="30" t="n">
        <f aca="false">Q45/100</f>
        <v>0</v>
      </c>
      <c r="AF45" s="30" t="n">
        <f aca="false">R45/100</f>
        <v>0</v>
      </c>
      <c r="AG45" s="30" t="n">
        <f aca="false">Y45/100</f>
        <v>0</v>
      </c>
      <c r="AH45" s="30" t="n">
        <f aca="false">Z45/100</f>
        <v>0</v>
      </c>
      <c r="AI45" s="64" t="n">
        <v>8929.7032</v>
      </c>
      <c r="AJ45" s="54" t="n">
        <v>34.2033</v>
      </c>
      <c r="AK45" s="54" t="n">
        <v>38.7727</v>
      </c>
      <c r="AL45" s="65" t="n">
        <v>39.6114</v>
      </c>
      <c r="AM45" s="64" t="n">
        <v>4056.0648</v>
      </c>
      <c r="AN45" s="54" t="n">
        <v>35.3389</v>
      </c>
      <c r="AO45" s="54" t="n">
        <v>39.3853</v>
      </c>
      <c r="AP45" s="65" t="n">
        <v>40.2746</v>
      </c>
      <c r="AQ45" s="64" t="n">
        <v>1304.6832</v>
      </c>
      <c r="AR45" s="54" t="n">
        <v>34.8935</v>
      </c>
      <c r="AS45" s="54" t="n">
        <v>39.5253</v>
      </c>
      <c r="AT45" s="65" t="n">
        <v>40.5131</v>
      </c>
      <c r="AU45" s="61" t="n">
        <f aca="false">MATCH(MIN(AR45,AN45),AN43:AN46,-1)</f>
        <v>3</v>
      </c>
      <c r="AV45" s="62" t="n">
        <v>2</v>
      </c>
      <c r="AW45" s="49" t="n">
        <f aca="false">AU45-AV45</f>
        <v>1</v>
      </c>
      <c r="AX45" s="50" t="n">
        <f aca="true">OFFSET(AN44,$AW45,0)</f>
        <v>35.3389</v>
      </c>
      <c r="AY45" s="50" t="n">
        <f aca="true">OFFSET(AN44,$AW45+1,0)</f>
        <v>32.391</v>
      </c>
      <c r="AZ45" s="50" t="n">
        <f aca="false">LOG(AM45)</f>
        <v>3.60810488470241</v>
      </c>
      <c r="BA45" s="50" t="n">
        <f aca="true">OFFSET(AZ44,$AW45,0)</f>
        <v>3.60810488470241</v>
      </c>
      <c r="BB45" s="50" t="n">
        <f aca="true">OFFSET(AZ44,$AW45+1,0)</f>
        <v>3.46422561174066</v>
      </c>
      <c r="BC45" s="50" t="n">
        <f aca="false">INTERCEPT(AX45:AY45,BA45:BB45)</f>
        <v>-38.5864971101341</v>
      </c>
      <c r="BD45" s="50" t="n">
        <f aca="false">SLOPE(AX45:AY45,BA45:BB45)</f>
        <v>20.4887051436786</v>
      </c>
      <c r="BE45" s="50" t="n">
        <f aca="false">(AR45-BC45)/BD45</f>
        <v>3.58636607803421</v>
      </c>
      <c r="BF45" s="50" t="n">
        <f aca="false">POWER(10,BE45)</f>
        <v>3858.03424312505</v>
      </c>
    </row>
    <row r="46" customFormat="false" ht="12" hidden="false" customHeight="false" outlineLevel="0" collapsed="false">
      <c r="A46" s="63"/>
      <c r="B46" s="66"/>
      <c r="C46" s="66" t="n">
        <v>37</v>
      </c>
      <c r="D46" s="75" t="n">
        <f aca="false">L46</f>
        <v>7956.06456879526</v>
      </c>
      <c r="E46" s="75" t="n">
        <f aca="false">N46</f>
        <v>38.2501</v>
      </c>
      <c r="F46" s="75" t="n">
        <f aca="false">L46</f>
        <v>7956.06456879526</v>
      </c>
      <c r="G46" s="75" t="n">
        <f aca="false">O46</f>
        <v>39.1298</v>
      </c>
      <c r="H46" s="75" t="n">
        <f aca="false">T46</f>
        <v>6310.2352</v>
      </c>
      <c r="I46" s="75" t="n">
        <f aca="false">V46</f>
        <v>38.2501</v>
      </c>
      <c r="J46" s="75" t="n">
        <f aca="false">T46</f>
        <v>6310.2352</v>
      </c>
      <c r="K46" s="75" t="n">
        <f aca="false">W46</f>
        <v>39.1298</v>
      </c>
      <c r="L46" s="53" t="n">
        <f aca="false">AI46+BF46</f>
        <v>7956.06456879526</v>
      </c>
      <c r="M46" s="53" t="n">
        <f aca="false">AR46</f>
        <v>31.9194</v>
      </c>
      <c r="N46" s="53" t="n">
        <f aca="false">AS46</f>
        <v>38.2501</v>
      </c>
      <c r="O46" s="53" t="n">
        <f aca="false">AT46</f>
        <v>39.1298</v>
      </c>
      <c r="P46" s="68"/>
      <c r="Q46" s="68"/>
      <c r="R46" s="68" t="n">
        <f aca="false">P46/3600</f>
        <v>0</v>
      </c>
      <c r="S46" s="66"/>
      <c r="T46" s="53" t="n">
        <f aca="false">AQ46+AI46</f>
        <v>6310.2352</v>
      </c>
      <c r="U46" s="53" t="n">
        <f aca="false">AR46</f>
        <v>31.9194</v>
      </c>
      <c r="V46" s="53" t="n">
        <f aca="false">AS46</f>
        <v>38.2501</v>
      </c>
      <c r="W46" s="53" t="n">
        <f aca="false">AT46</f>
        <v>39.1298</v>
      </c>
      <c r="X46" s="68"/>
      <c r="Y46" s="68"/>
      <c r="Z46" s="68" t="n">
        <f aca="false">X46/3600</f>
        <v>0</v>
      </c>
      <c r="AA46" s="66"/>
      <c r="AB46" s="66"/>
      <c r="AC46" s="66"/>
      <c r="AE46" s="30" t="n">
        <f aca="false">Q46/100</f>
        <v>0</v>
      </c>
      <c r="AF46" s="30" t="n">
        <f aca="false">R46/100</f>
        <v>0</v>
      </c>
      <c r="AG46" s="30" t="n">
        <f aca="false">Y46/100</f>
        <v>0</v>
      </c>
      <c r="AH46" s="30" t="n">
        <f aca="false">Z46/100</f>
        <v>0</v>
      </c>
      <c r="AI46" s="69" t="n">
        <v>5363.152</v>
      </c>
      <c r="AJ46" s="68" t="n">
        <v>31.1342</v>
      </c>
      <c r="AK46" s="68" t="n">
        <v>37.29</v>
      </c>
      <c r="AL46" s="70" t="n">
        <v>37.9406</v>
      </c>
      <c r="AM46" s="69" t="n">
        <v>2912.2296</v>
      </c>
      <c r="AN46" s="68" t="n">
        <v>32.391</v>
      </c>
      <c r="AO46" s="68" t="n">
        <v>37.8463</v>
      </c>
      <c r="AP46" s="70" t="n">
        <v>38.5601</v>
      </c>
      <c r="AQ46" s="69" t="n">
        <v>947.0832</v>
      </c>
      <c r="AR46" s="68" t="n">
        <v>31.9194</v>
      </c>
      <c r="AS46" s="68" t="n">
        <v>38.2501</v>
      </c>
      <c r="AT46" s="70" t="n">
        <v>39.1298</v>
      </c>
      <c r="AU46" s="61" t="n">
        <f aca="false">MATCH(MIN(AR46,AN46),AN43:AN46,-1)</f>
        <v>4</v>
      </c>
      <c r="AV46" s="62" t="n">
        <v>3</v>
      </c>
      <c r="AW46" s="49" t="n">
        <f aca="false">AU46-AV46</f>
        <v>1</v>
      </c>
      <c r="AX46" s="50" t="n">
        <f aca="true">OFFSET(AN45,$AW46,0)</f>
        <v>32.391</v>
      </c>
      <c r="AY46" s="50" t="n">
        <v>0</v>
      </c>
      <c r="AZ46" s="50" t="n">
        <f aca="false">LOG(AM46)</f>
        <v>3.46422561174066</v>
      </c>
      <c r="BA46" s="50" t="n">
        <f aca="true">OFFSET(AZ45,$AW46,0)</f>
        <v>3.46422561174066</v>
      </c>
      <c r="BB46" s="50" t="n">
        <v>0</v>
      </c>
      <c r="BC46" s="50" t="n">
        <f aca="false">INTERCEPT(AX46:AY46,BA46:BB46)</f>
        <v>0</v>
      </c>
      <c r="BD46" s="50" t="n">
        <f aca="false">SLOPE(AX46:AY46,BA46:BB46)</f>
        <v>9.35014159881018</v>
      </c>
      <c r="BE46" s="50" t="n">
        <f aca="false">(AR46-BC46)/BD46</f>
        <v>3.41378787290898</v>
      </c>
      <c r="BF46" s="50" t="n">
        <f aca="false">POWER(10,BE46)</f>
        <v>2592.91256879526</v>
      </c>
    </row>
    <row r="47" customFormat="false" ht="11.25" hidden="false" customHeight="false" outlineLevel="0" collapsed="false">
      <c r="A47" s="63"/>
      <c r="B47" s="51" t="s">
        <v>60</v>
      </c>
      <c r="C47" s="51" t="n">
        <v>22</v>
      </c>
      <c r="D47" s="73" t="n">
        <f aca="false">L47</f>
        <v>53572.1959411413</v>
      </c>
      <c r="E47" s="73" t="n">
        <f aca="false">N47</f>
        <v>41.6073</v>
      </c>
      <c r="F47" s="73" t="n">
        <f aca="false">L47</f>
        <v>53572.1959411413</v>
      </c>
      <c r="G47" s="73" t="n">
        <f aca="false">O47</f>
        <v>42.384</v>
      </c>
      <c r="H47" s="73" t="n">
        <f aca="false">T47</f>
        <v>44912.3032</v>
      </c>
      <c r="I47" s="73" t="n">
        <f aca="false">V47</f>
        <v>41.6073</v>
      </c>
      <c r="J47" s="73" t="n">
        <f aca="false">T47</f>
        <v>44912.3032</v>
      </c>
      <c r="K47" s="73" t="n">
        <f aca="false">W47</f>
        <v>42.384</v>
      </c>
      <c r="L47" s="53" t="n">
        <f aca="false">AI47+BF47</f>
        <v>53572.1959411413</v>
      </c>
      <c r="M47" s="53" t="n">
        <f aca="false">AR47</f>
        <v>39.4033</v>
      </c>
      <c r="N47" s="53" t="n">
        <f aca="false">AS47</f>
        <v>41.6073</v>
      </c>
      <c r="O47" s="53" t="n">
        <f aca="false">AT47</f>
        <v>42.384</v>
      </c>
      <c r="P47" s="59"/>
      <c r="Q47" s="55"/>
      <c r="R47" s="59" t="n">
        <f aca="false">P47/3600</f>
        <v>0</v>
      </c>
      <c r="S47" s="72"/>
      <c r="T47" s="53" t="n">
        <f aca="false">AQ47+AI47</f>
        <v>44912.3032</v>
      </c>
      <c r="U47" s="53" t="n">
        <f aca="false">AR47</f>
        <v>39.4033</v>
      </c>
      <c r="V47" s="53" t="n">
        <f aca="false">AS47</f>
        <v>41.6073</v>
      </c>
      <c r="W47" s="53" t="n">
        <f aca="false">AT47</f>
        <v>42.384</v>
      </c>
      <c r="X47" s="59"/>
      <c r="Y47" s="59"/>
      <c r="Z47" s="59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0" t="n">
        <f aca="false">Q47/100</f>
        <v>0</v>
      </c>
      <c r="AF47" s="30" t="n">
        <f aca="false">R47/100</f>
        <v>0</v>
      </c>
      <c r="AG47" s="30" t="n">
        <f aca="false">Y47/100</f>
        <v>0</v>
      </c>
      <c r="AH47" s="30" t="n">
        <f aca="false">Z47/100</f>
        <v>0</v>
      </c>
      <c r="AI47" s="58" t="n">
        <v>40427.9224</v>
      </c>
      <c r="AJ47" s="59" t="n">
        <v>38.8126</v>
      </c>
      <c r="AK47" s="59" t="n">
        <v>40.8615</v>
      </c>
      <c r="AL47" s="60" t="n">
        <v>41.6286</v>
      </c>
      <c r="AM47" s="58" t="n">
        <v>14225.3568</v>
      </c>
      <c r="AN47" s="59" t="n">
        <v>40.3259</v>
      </c>
      <c r="AO47" s="59" t="n">
        <v>42.0352</v>
      </c>
      <c r="AP47" s="60" t="n">
        <v>42.7998</v>
      </c>
      <c r="AQ47" s="58" t="n">
        <v>4484.3808</v>
      </c>
      <c r="AR47" s="59" t="n">
        <v>39.4033</v>
      </c>
      <c r="AS47" s="59" t="n">
        <v>41.6073</v>
      </c>
      <c r="AT47" s="60" t="n">
        <v>42.384</v>
      </c>
      <c r="AU47" s="61" t="n">
        <f aca="false">MATCH(MIN(AR47,AN47),AN47:AN50,-1)</f>
        <v>1</v>
      </c>
      <c r="AV47" s="62" t="n">
        <v>0</v>
      </c>
      <c r="AW47" s="49" t="n">
        <f aca="false">AU47-AV47</f>
        <v>1</v>
      </c>
      <c r="AX47" s="50" t="n">
        <f aca="true">OFFSET(AN46,$AW47,0)</f>
        <v>40.3259</v>
      </c>
      <c r="AY47" s="50" t="n">
        <f aca="true">OFFSET(AN46,$AW47+1,0)</f>
        <v>36.211</v>
      </c>
      <c r="AZ47" s="50" t="n">
        <f aca="false">LOG(AM47)</f>
        <v>4.15306316816572</v>
      </c>
      <c r="BA47" s="50" t="n">
        <f aca="true">OFFSET(AZ46,$AW47,0)</f>
        <v>4.15306316816572</v>
      </c>
      <c r="BB47" s="50" t="n">
        <f aca="true">OFFSET(AZ46,$AW47+1,0)</f>
        <v>3.99996275330807</v>
      </c>
      <c r="BC47" s="50" t="n">
        <f aca="false">INTERCEPT(AX47:AY47,BA47:BB47)</f>
        <v>-71.2965253642563</v>
      </c>
      <c r="BD47" s="50" t="n">
        <f aca="false">SLOPE(AX47:AY47,BA47:BB47)</f>
        <v>26.8771316121243</v>
      </c>
      <c r="BE47" s="50" t="n">
        <f aca="false">(AR47-BC47)/BD47</f>
        <v>4.11873658848027</v>
      </c>
      <c r="BF47" s="50" t="n">
        <f aca="false">POWER(10,BE47)</f>
        <v>13144.2735411413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4" t="n">
        <f aca="false">L48</f>
        <v>34209.25626265</v>
      </c>
      <c r="E48" s="74" t="n">
        <f aca="false">N48</f>
        <v>38.6118</v>
      </c>
      <c r="F48" s="74" t="n">
        <f aca="false">L48</f>
        <v>34209.25626265</v>
      </c>
      <c r="G48" s="74" t="n">
        <f aca="false">O48</f>
        <v>39.3493</v>
      </c>
      <c r="H48" s="74" t="n">
        <f aca="false">T48</f>
        <v>27731.0576</v>
      </c>
      <c r="I48" s="74" t="n">
        <f aca="false">V48</f>
        <v>38.6118</v>
      </c>
      <c r="J48" s="74" t="n">
        <f aca="false">T48</f>
        <v>27731.0576</v>
      </c>
      <c r="K48" s="74" t="n">
        <f aca="false">W48</f>
        <v>39.3493</v>
      </c>
      <c r="L48" s="53" t="n">
        <f aca="false">AI48+BF48</f>
        <v>34209.25626265</v>
      </c>
      <c r="M48" s="53" t="n">
        <f aca="false">AR48</f>
        <v>35.3343</v>
      </c>
      <c r="N48" s="53" t="n">
        <f aca="false">AS48</f>
        <v>38.6118</v>
      </c>
      <c r="O48" s="53" t="n">
        <f aca="false">AT48</f>
        <v>39.3493</v>
      </c>
      <c r="P48" s="54"/>
      <c r="Q48" s="55"/>
      <c r="R48" s="54" t="n">
        <f aca="false">P48/3600</f>
        <v>0</v>
      </c>
      <c r="S48" s="56"/>
      <c r="T48" s="53" t="n">
        <f aca="false">AQ48+AI48</f>
        <v>27731.0576</v>
      </c>
      <c r="U48" s="53" t="n">
        <f aca="false">AR48</f>
        <v>35.3343</v>
      </c>
      <c r="V48" s="53" t="n">
        <f aca="false">AS48</f>
        <v>38.6118</v>
      </c>
      <c r="W48" s="53" t="n">
        <f aca="false">AT48</f>
        <v>39.3493</v>
      </c>
      <c r="X48" s="54"/>
      <c r="Y48" s="54"/>
      <c r="Z48" s="54" t="n">
        <f aca="false">X48/3600</f>
        <v>0</v>
      </c>
      <c r="AA48" s="56"/>
      <c r="AB48" s="56"/>
      <c r="AC48" s="56"/>
      <c r="AE48" s="30" t="n">
        <f aca="false">Q48/100</f>
        <v>0</v>
      </c>
      <c r="AF48" s="30" t="n">
        <f aca="false">R48/100</f>
        <v>0</v>
      </c>
      <c r="AG48" s="30" t="n">
        <f aca="false">Y48/100</f>
        <v>0</v>
      </c>
      <c r="AH48" s="30" t="n">
        <f aca="false">Z48/100</f>
        <v>0</v>
      </c>
      <c r="AI48" s="64" t="n">
        <v>25106.3624</v>
      </c>
      <c r="AJ48" s="54" t="n">
        <v>34.8594</v>
      </c>
      <c r="AK48" s="54" t="n">
        <v>37.9218</v>
      </c>
      <c r="AL48" s="65" t="n">
        <v>38.5848</v>
      </c>
      <c r="AM48" s="64" t="n">
        <v>9999.1424</v>
      </c>
      <c r="AN48" s="54" t="n">
        <v>36.211</v>
      </c>
      <c r="AO48" s="54" t="n">
        <v>38.906</v>
      </c>
      <c r="AP48" s="65" t="n">
        <v>39.5998</v>
      </c>
      <c r="AQ48" s="64" t="n">
        <v>2624.6952</v>
      </c>
      <c r="AR48" s="54" t="n">
        <v>35.3343</v>
      </c>
      <c r="AS48" s="54" t="n">
        <v>38.6118</v>
      </c>
      <c r="AT48" s="65" t="n">
        <v>39.3493</v>
      </c>
      <c r="AU48" s="61" t="n">
        <f aca="false">MATCH(MIN(AR48,AN48),AN47:AN50,-1)</f>
        <v>2</v>
      </c>
      <c r="AV48" s="62" t="n">
        <v>1</v>
      </c>
      <c r="AW48" s="49" t="n">
        <f aca="false">AU48-AV48</f>
        <v>1</v>
      </c>
      <c r="AX48" s="50" t="n">
        <f aca="true">OFFSET(AN47,$AW48,0)</f>
        <v>36.211</v>
      </c>
      <c r="AY48" s="50" t="n">
        <f aca="true">OFFSET(AN47,$AW48+1,0)</f>
        <v>32.494</v>
      </c>
      <c r="AZ48" s="50" t="n">
        <f aca="false">LOG(AM48)</f>
        <v>3.99996275330807</v>
      </c>
      <c r="BA48" s="50" t="n">
        <f aca="true">OFFSET(AZ47,$AW48,0)</f>
        <v>3.99996275330807</v>
      </c>
      <c r="BB48" s="50" t="n">
        <f aca="true">OFFSET(AZ47,$AW48+1,0)</f>
        <v>3.82705134621482</v>
      </c>
      <c r="BC48" s="50" t="n">
        <f aca="false">INTERCEPT(AX48:AY48,BA48:BB48)</f>
        <v>-49.7744292090058</v>
      </c>
      <c r="BD48" s="50" t="n">
        <f aca="false">SLOPE(AX48:AY48,BA48:BB48)</f>
        <v>21.4965574711649</v>
      </c>
      <c r="BE48" s="50" t="n">
        <f aca="false">(AR48-BC48)/BD48</f>
        <v>3.9591794790012</v>
      </c>
      <c r="BF48" s="50" t="n">
        <f aca="false">POWER(10,BE48)</f>
        <v>9102.89386265003</v>
      </c>
    </row>
    <row r="49" customFormat="false" ht="11.25" hidden="false" customHeight="false" outlineLevel="0" collapsed="false">
      <c r="A49" s="63"/>
      <c r="B49" s="63"/>
      <c r="C49" s="63" t="n">
        <v>32</v>
      </c>
      <c r="D49" s="74" t="n">
        <f aca="false">L49</f>
        <v>21471.8082226754</v>
      </c>
      <c r="E49" s="74" t="n">
        <f aca="false">N49</f>
        <v>36.7406</v>
      </c>
      <c r="F49" s="74" t="n">
        <f aca="false">L49</f>
        <v>21471.8082226754</v>
      </c>
      <c r="G49" s="74" t="n">
        <f aca="false">O49</f>
        <v>37.388</v>
      </c>
      <c r="H49" s="74" t="n">
        <f aca="false">T49</f>
        <v>16755.2768</v>
      </c>
      <c r="I49" s="74" t="n">
        <f aca="false">V49</f>
        <v>36.7406</v>
      </c>
      <c r="J49" s="74" t="n">
        <f aca="false">T49</f>
        <v>16755.2768</v>
      </c>
      <c r="K49" s="74" t="n">
        <f aca="false">W49</f>
        <v>37.388</v>
      </c>
      <c r="L49" s="53" t="n">
        <f aca="false">AI49+BF49</f>
        <v>21471.8082226754</v>
      </c>
      <c r="M49" s="53" t="n">
        <f aca="false">AR49</f>
        <v>31.6525</v>
      </c>
      <c r="N49" s="53" t="n">
        <f aca="false">AS49</f>
        <v>36.7406</v>
      </c>
      <c r="O49" s="53" t="n">
        <f aca="false">AT49</f>
        <v>37.388</v>
      </c>
      <c r="P49" s="54"/>
      <c r="Q49" s="55"/>
      <c r="R49" s="54" t="n">
        <f aca="false">P49/3600</f>
        <v>0</v>
      </c>
      <c r="S49" s="56"/>
      <c r="T49" s="53" t="n">
        <f aca="false">AQ49+AI49</f>
        <v>16755.2768</v>
      </c>
      <c r="U49" s="53" t="n">
        <f aca="false">AR49</f>
        <v>31.6525</v>
      </c>
      <c r="V49" s="53" t="n">
        <f aca="false">AS49</f>
        <v>36.7406</v>
      </c>
      <c r="W49" s="53" t="n">
        <f aca="false">AT49</f>
        <v>37.388</v>
      </c>
      <c r="X49" s="54"/>
      <c r="Y49" s="54"/>
      <c r="Z49" s="54" t="n">
        <f aca="false">X49/3600</f>
        <v>0</v>
      </c>
      <c r="AA49" s="56"/>
      <c r="AB49" s="56"/>
      <c r="AC49" s="56"/>
      <c r="AE49" s="30" t="n">
        <f aca="false">Q49/100</f>
        <v>0</v>
      </c>
      <c r="AF49" s="30" t="n">
        <f aca="false">R49/100</f>
        <v>0</v>
      </c>
      <c r="AG49" s="30" t="n">
        <f aca="false">Y49/100</f>
        <v>0</v>
      </c>
      <c r="AH49" s="30" t="n">
        <f aca="false">Z49/100</f>
        <v>0</v>
      </c>
      <c r="AI49" s="64" t="n">
        <v>15255.2048</v>
      </c>
      <c r="AJ49" s="54" t="n">
        <v>31.2222</v>
      </c>
      <c r="AK49" s="54" t="n">
        <v>36.2381</v>
      </c>
      <c r="AL49" s="65" t="n">
        <v>36.8236</v>
      </c>
      <c r="AM49" s="64" t="n">
        <v>6715.0824</v>
      </c>
      <c r="AN49" s="54" t="n">
        <v>32.494</v>
      </c>
      <c r="AO49" s="54" t="n">
        <v>36.8038</v>
      </c>
      <c r="AP49" s="65" t="n">
        <v>37.4311</v>
      </c>
      <c r="AQ49" s="64" t="n">
        <v>1500.072</v>
      </c>
      <c r="AR49" s="54" t="n">
        <v>31.6525</v>
      </c>
      <c r="AS49" s="54" t="n">
        <v>36.7406</v>
      </c>
      <c r="AT49" s="65" t="n">
        <v>37.388</v>
      </c>
      <c r="AU49" s="61" t="n">
        <f aca="false">MATCH(MIN(AR49,AN49),AN47:AN50,-1)</f>
        <v>3</v>
      </c>
      <c r="AV49" s="62" t="n">
        <v>2</v>
      </c>
      <c r="AW49" s="49" t="n">
        <f aca="false">AU49-AV49</f>
        <v>1</v>
      </c>
      <c r="AX49" s="50" t="n">
        <f aca="true">OFFSET(AN48,$AW49,0)</f>
        <v>32.494</v>
      </c>
      <c r="AY49" s="50" t="n">
        <f aca="true">OFFSET(AN48,$AW49+1,0)</f>
        <v>29.1005</v>
      </c>
      <c r="AZ49" s="50" t="n">
        <f aca="false">LOG(AM49)</f>
        <v>3.82705134621482</v>
      </c>
      <c r="BA49" s="50" t="n">
        <f aca="true">OFFSET(AZ48,$AW49,0)</f>
        <v>3.82705134621482</v>
      </c>
      <c r="BB49" s="50" t="n">
        <f aca="true">OFFSET(AZ48,$AW49+1,0)</f>
        <v>3.69196390227689</v>
      </c>
      <c r="BC49" s="50" t="n">
        <f aca="false">INTERCEPT(AX49:AY49,BA49:BB49)</f>
        <v>-63.6444593918812</v>
      </c>
      <c r="BD49" s="50" t="n">
        <f aca="false">SLOPE(AX49:AY49,BA49:BB49)</f>
        <v>25.1207654914188</v>
      </c>
      <c r="BE49" s="50" t="n">
        <f aca="false">(AR49-BC49)/BD49</f>
        <v>3.79355316319618</v>
      </c>
      <c r="BF49" s="50" t="n">
        <f aca="false">POWER(10,BE49)</f>
        <v>6216.60342267544</v>
      </c>
    </row>
    <row r="50" customFormat="false" ht="12" hidden="false" customHeight="false" outlineLevel="0" collapsed="false">
      <c r="A50" s="63"/>
      <c r="B50" s="66"/>
      <c r="C50" s="66" t="n">
        <v>37</v>
      </c>
      <c r="D50" s="75" t="n">
        <f aca="false">L50</f>
        <v>12114.8302935968</v>
      </c>
      <c r="E50" s="75" t="n">
        <f aca="false">N50</f>
        <v>35.3256</v>
      </c>
      <c r="F50" s="75" t="n">
        <f aca="false">L50</f>
        <v>12114.8302935968</v>
      </c>
      <c r="G50" s="75" t="n">
        <f aca="false">O50</f>
        <v>35.9498</v>
      </c>
      <c r="H50" s="75" t="n">
        <f aca="false">T50</f>
        <v>9398.6</v>
      </c>
      <c r="I50" s="75" t="n">
        <f aca="false">V50</f>
        <v>35.3256</v>
      </c>
      <c r="J50" s="75" t="n">
        <f aca="false">T50</f>
        <v>9398.6</v>
      </c>
      <c r="K50" s="75" t="n">
        <f aca="false">W50</f>
        <v>35.9498</v>
      </c>
      <c r="L50" s="53" t="n">
        <f aca="false">AI50+BF50</f>
        <v>12114.8302935968</v>
      </c>
      <c r="M50" s="53" t="n">
        <f aca="false">AR50</f>
        <v>28.2051</v>
      </c>
      <c r="N50" s="53" t="n">
        <f aca="false">AS50</f>
        <v>35.3256</v>
      </c>
      <c r="O50" s="53" t="n">
        <f aca="false">AT50</f>
        <v>35.9498</v>
      </c>
      <c r="P50" s="68"/>
      <c r="Q50" s="68"/>
      <c r="R50" s="68" t="n">
        <f aca="false">P50/3600</f>
        <v>0</v>
      </c>
      <c r="S50" s="66"/>
      <c r="T50" s="53" t="n">
        <f aca="false">AQ50+AI50</f>
        <v>9398.6</v>
      </c>
      <c r="U50" s="53" t="n">
        <f aca="false">AR50</f>
        <v>28.2051</v>
      </c>
      <c r="V50" s="53" t="n">
        <f aca="false">AS50</f>
        <v>35.3256</v>
      </c>
      <c r="W50" s="53" t="n">
        <f aca="false">AT50</f>
        <v>35.9498</v>
      </c>
      <c r="X50" s="68"/>
      <c r="Y50" s="68"/>
      <c r="Z50" s="68" t="n">
        <f aca="false">X50/3600</f>
        <v>0</v>
      </c>
      <c r="AA50" s="66"/>
      <c r="AB50" s="66"/>
      <c r="AC50" s="66"/>
      <c r="AE50" s="30" t="n">
        <f aca="false">Q50/100</f>
        <v>0</v>
      </c>
      <c r="AF50" s="30" t="n">
        <f aca="false">R50/100</f>
        <v>0</v>
      </c>
      <c r="AG50" s="30" t="n">
        <f aca="false">Y50/100</f>
        <v>0</v>
      </c>
      <c r="AH50" s="30" t="n">
        <f aca="false">Z50/100</f>
        <v>0</v>
      </c>
      <c r="AI50" s="69" t="n">
        <v>8327.2224</v>
      </c>
      <c r="AJ50" s="68" t="n">
        <v>27.7612</v>
      </c>
      <c r="AK50" s="68" t="n">
        <v>34.6851</v>
      </c>
      <c r="AL50" s="70" t="n">
        <v>35.2542</v>
      </c>
      <c r="AM50" s="69" t="n">
        <v>4919.9864</v>
      </c>
      <c r="AN50" s="68" t="n">
        <v>29.1005</v>
      </c>
      <c r="AO50" s="68" t="n">
        <v>35.2139</v>
      </c>
      <c r="AP50" s="70" t="n">
        <v>35.8158</v>
      </c>
      <c r="AQ50" s="69" t="n">
        <v>1071.3776</v>
      </c>
      <c r="AR50" s="68" t="n">
        <v>28.2051</v>
      </c>
      <c r="AS50" s="68" t="n">
        <v>35.3256</v>
      </c>
      <c r="AT50" s="70" t="n">
        <v>35.9498</v>
      </c>
      <c r="AU50" s="61" t="n">
        <f aca="false">MATCH(MIN(AR50,AN50),AN47:AN50,-1)</f>
        <v>4</v>
      </c>
      <c r="AV50" s="62" t="n">
        <v>3</v>
      </c>
      <c r="AW50" s="49" t="n">
        <f aca="false">AU50-AV50</f>
        <v>1</v>
      </c>
      <c r="AX50" s="50" t="n">
        <f aca="true">OFFSET(AN49,$AW50,0)</f>
        <v>29.1005</v>
      </c>
      <c r="AY50" s="50" t="n">
        <v>0</v>
      </c>
      <c r="AZ50" s="50" t="n">
        <f aca="false">LOG(AM50)</f>
        <v>3.69196390227689</v>
      </c>
      <c r="BA50" s="50" t="n">
        <f aca="true">OFFSET(AZ49,$AW50,0)</f>
        <v>3.69196390227689</v>
      </c>
      <c r="BB50" s="50" t="n">
        <v>0</v>
      </c>
      <c r="BC50" s="50" t="n">
        <f aca="false">INTERCEPT(AX50:AY50,BA50:BB50)</f>
        <v>0</v>
      </c>
      <c r="BD50" s="50" t="n">
        <f aca="false">SLOPE(AX50:AY50,BA50:BB50)</f>
        <v>7.88211931922013</v>
      </c>
      <c r="BE50" s="50" t="n">
        <f aca="false">(AR50-BC50)/BD50</f>
        <v>3.57836501297606</v>
      </c>
      <c r="BF50" s="50" t="n">
        <f aca="false">POWER(10,BE50)</f>
        <v>3787.60789359683</v>
      </c>
    </row>
    <row r="51" customFormat="false" ht="11.25" hidden="false" customHeight="false" outlineLevel="0" collapsed="false">
      <c r="A51" s="63"/>
      <c r="B51" s="51" t="s">
        <v>61</v>
      </c>
      <c r="C51" s="51" t="n">
        <v>22</v>
      </c>
      <c r="D51" s="73" t="n">
        <f aca="false">L51</f>
        <v>20357.0069272363</v>
      </c>
      <c r="E51" s="73" t="n">
        <f aca="false">N51</f>
        <v>42.5472</v>
      </c>
      <c r="F51" s="73" t="n">
        <f aca="false">L51</f>
        <v>20357.0069272363</v>
      </c>
      <c r="G51" s="73" t="n">
        <f aca="false">O51</f>
        <v>43.5989</v>
      </c>
      <c r="H51" s="73" t="n">
        <f aca="false">T51</f>
        <v>17024.6344</v>
      </c>
      <c r="I51" s="73" t="n">
        <f aca="false">V51</f>
        <v>42.5472</v>
      </c>
      <c r="J51" s="73" t="n">
        <f aca="false">T51</f>
        <v>17024.6344</v>
      </c>
      <c r="K51" s="73" t="n">
        <f aca="false">W51</f>
        <v>43.5989</v>
      </c>
      <c r="L51" s="53" t="n">
        <f aca="false">AI51+BF51</f>
        <v>20357.0069272363</v>
      </c>
      <c r="M51" s="53" t="n">
        <f aca="false">AR51</f>
        <v>41.0807</v>
      </c>
      <c r="N51" s="53" t="n">
        <f aca="false">AS51</f>
        <v>42.5472</v>
      </c>
      <c r="O51" s="53" t="n">
        <f aca="false">AT51</f>
        <v>43.5989</v>
      </c>
      <c r="P51" s="59"/>
      <c r="Q51" s="55"/>
      <c r="R51" s="59" t="n">
        <f aca="false">P51/3600</f>
        <v>0</v>
      </c>
      <c r="S51" s="72"/>
      <c r="T51" s="53" t="n">
        <f aca="false">AQ51+AI51</f>
        <v>17024.6344</v>
      </c>
      <c r="U51" s="53" t="n">
        <f aca="false">AR51</f>
        <v>41.0807</v>
      </c>
      <c r="V51" s="53" t="n">
        <f aca="false">AS51</f>
        <v>42.5472</v>
      </c>
      <c r="W51" s="53" t="n">
        <f aca="false">AT51</f>
        <v>43.5989</v>
      </c>
      <c r="X51" s="59"/>
      <c r="Y51" s="59"/>
      <c r="Z51" s="59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0" t="n">
        <f aca="false">Q51/100</f>
        <v>0</v>
      </c>
      <c r="AF51" s="30" t="n">
        <f aca="false">R51/100</f>
        <v>0</v>
      </c>
      <c r="AG51" s="30" t="n">
        <f aca="false">Y51/100</f>
        <v>0</v>
      </c>
      <c r="AH51" s="30" t="n">
        <f aca="false">Z51/100</f>
        <v>0</v>
      </c>
      <c r="AI51" s="58" t="n">
        <v>15078.0648</v>
      </c>
      <c r="AJ51" s="59" t="n">
        <v>40.4335</v>
      </c>
      <c r="AK51" s="59" t="n">
        <v>41.635</v>
      </c>
      <c r="AL51" s="60" t="n">
        <v>42.6865</v>
      </c>
      <c r="AM51" s="58" t="n">
        <v>5658.564</v>
      </c>
      <c r="AN51" s="59" t="n">
        <v>41.7221</v>
      </c>
      <c r="AO51" s="59" t="n">
        <v>42.8283</v>
      </c>
      <c r="AP51" s="60" t="n">
        <v>43.7683</v>
      </c>
      <c r="AQ51" s="58" t="n">
        <v>1946.5696</v>
      </c>
      <c r="AR51" s="59" t="n">
        <v>41.0807</v>
      </c>
      <c r="AS51" s="59" t="n">
        <v>42.5472</v>
      </c>
      <c r="AT51" s="60" t="n">
        <v>43.5989</v>
      </c>
      <c r="AU51" s="61" t="n">
        <f aca="false">MATCH(MIN(AR51,AN51),AN51:AN54,-1)</f>
        <v>1</v>
      </c>
      <c r="AV51" s="62" t="n">
        <v>0</v>
      </c>
      <c r="AW51" s="49" t="n">
        <f aca="false">AU51-AV51</f>
        <v>1</v>
      </c>
      <c r="AX51" s="50" t="n">
        <f aca="true">OFFSET(AN50,$AW51,0)</f>
        <v>41.7221</v>
      </c>
      <c r="AY51" s="50" t="n">
        <f aca="true">OFFSET(AN50,$AW51+1,0)</f>
        <v>38.1691</v>
      </c>
      <c r="AZ51" s="50" t="n">
        <f aca="false">LOG(AM51)</f>
        <v>3.75270623224795</v>
      </c>
      <c r="BA51" s="50" t="n">
        <f aca="true">OFFSET(AZ50,$AW51,0)</f>
        <v>3.75270623224795</v>
      </c>
      <c r="BB51" s="50" t="n">
        <f aca="true">OFFSET(AZ50,$AW51+1,0)</f>
        <v>3.5856402759776</v>
      </c>
      <c r="BC51" s="50" t="n">
        <f aca="false">INTERCEPT(AX51:AY51,BA51:BB51)</f>
        <v>-38.0868900589961</v>
      </c>
      <c r="BD51" s="50" t="n">
        <f aca="false">SLOPE(AX51:AY51,BA51:BB51)</f>
        <v>21.2670497288536</v>
      </c>
      <c r="BE51" s="50" t="n">
        <f aca="false">(AR51-BC51)/BD51</f>
        <v>3.72254690087959</v>
      </c>
      <c r="BF51" s="50" t="n">
        <f aca="false">POWER(10,BE51)</f>
        <v>5278.94212723626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4" t="n">
        <f aca="false">L52</f>
        <v>12660.5684346922</v>
      </c>
      <c r="E52" s="74" t="n">
        <f aca="false">N52</f>
        <v>39.5315</v>
      </c>
      <c r="F52" s="74" t="n">
        <f aca="false">L52</f>
        <v>12660.5684346922</v>
      </c>
      <c r="G52" s="74" t="n">
        <f aca="false">O52</f>
        <v>40.9472</v>
      </c>
      <c r="H52" s="74" t="n">
        <f aca="false">T52</f>
        <v>10474.6712</v>
      </c>
      <c r="I52" s="74" t="n">
        <f aca="false">V52</f>
        <v>39.5315</v>
      </c>
      <c r="J52" s="74" t="n">
        <f aca="false">T52</f>
        <v>10474.6712</v>
      </c>
      <c r="K52" s="74" t="n">
        <f aca="false">W52</f>
        <v>40.9472</v>
      </c>
      <c r="L52" s="53" t="n">
        <f aca="false">AI52+BF52</f>
        <v>12660.5684346922</v>
      </c>
      <c r="M52" s="53" t="n">
        <f aca="false">AR52</f>
        <v>37.704</v>
      </c>
      <c r="N52" s="53" t="n">
        <f aca="false">AS52</f>
        <v>39.5315</v>
      </c>
      <c r="O52" s="53" t="n">
        <f aca="false">AT52</f>
        <v>40.9472</v>
      </c>
      <c r="P52" s="54"/>
      <c r="Q52" s="55"/>
      <c r="R52" s="54" t="n">
        <f aca="false">P52/3600</f>
        <v>0</v>
      </c>
      <c r="S52" s="56"/>
      <c r="T52" s="53" t="n">
        <f aca="false">AQ52+AI52</f>
        <v>10474.6712</v>
      </c>
      <c r="U52" s="53" t="n">
        <f aca="false">AR52</f>
        <v>37.704</v>
      </c>
      <c r="V52" s="53" t="n">
        <f aca="false">AS52</f>
        <v>39.5315</v>
      </c>
      <c r="W52" s="53" t="n">
        <f aca="false">AT52</f>
        <v>40.9472</v>
      </c>
      <c r="X52" s="54"/>
      <c r="Y52" s="54"/>
      <c r="Z52" s="54" t="n">
        <f aca="false">X52/3600</f>
        <v>0</v>
      </c>
      <c r="AA52" s="56"/>
      <c r="AB52" s="56"/>
      <c r="AC52" s="56"/>
      <c r="AE52" s="30" t="n">
        <f aca="false">Q52/100</f>
        <v>0</v>
      </c>
      <c r="AF52" s="30" t="n">
        <f aca="false">R52/100</f>
        <v>0</v>
      </c>
      <c r="AG52" s="30" t="n">
        <f aca="false">Y52/100</f>
        <v>0</v>
      </c>
      <c r="AH52" s="30" t="n">
        <f aca="false">Z52/100</f>
        <v>0</v>
      </c>
      <c r="AI52" s="64" t="n">
        <v>9043.6776</v>
      </c>
      <c r="AJ52" s="54" t="n">
        <v>36.92</v>
      </c>
      <c r="AK52" s="54" t="n">
        <v>38.5439</v>
      </c>
      <c r="AL52" s="65" t="n">
        <v>40.1191</v>
      </c>
      <c r="AM52" s="64" t="n">
        <v>3851.592</v>
      </c>
      <c r="AN52" s="54" t="n">
        <v>38.1691</v>
      </c>
      <c r="AO52" s="54" t="n">
        <v>39.623</v>
      </c>
      <c r="AP52" s="65" t="n">
        <v>41.0521</v>
      </c>
      <c r="AQ52" s="64" t="n">
        <v>1430.9936</v>
      </c>
      <c r="AR52" s="54" t="n">
        <v>37.704</v>
      </c>
      <c r="AS52" s="54" t="n">
        <v>39.5315</v>
      </c>
      <c r="AT52" s="65" t="n">
        <v>40.9472</v>
      </c>
      <c r="AU52" s="61" t="n">
        <f aca="false">MATCH(MIN(AR52,AN52),AN51:AN54,-1)</f>
        <v>2</v>
      </c>
      <c r="AV52" s="62" t="n">
        <v>1</v>
      </c>
      <c r="AW52" s="49" t="n">
        <f aca="false">AU52-AV52</f>
        <v>1</v>
      </c>
      <c r="AX52" s="50" t="n">
        <f aca="true">OFFSET(AN51,$AW52,0)</f>
        <v>38.1691</v>
      </c>
      <c r="AY52" s="50" t="n">
        <f aca="true">OFFSET(AN51,$AW52+1,0)</f>
        <v>34.7905</v>
      </c>
      <c r="AZ52" s="50" t="n">
        <f aca="false">LOG(AM52)</f>
        <v>3.5856402759776</v>
      </c>
      <c r="BA52" s="50" t="n">
        <f aca="true">OFFSET(AZ51,$AW52,0)</f>
        <v>3.5856402759776</v>
      </c>
      <c r="BB52" s="50" t="n">
        <f aca="true">OFFSET(AZ51,$AW52+1,0)</f>
        <v>3.38729099530066</v>
      </c>
      <c r="BC52" s="50" t="n">
        <f aca="false">INTERCEPT(AX52:AY52,BA52:BB52)</f>
        <v>-22.9072204941942</v>
      </c>
      <c r="BD52" s="50" t="n">
        <f aca="false">SLOPE(AX52:AY52,BA52:BB52)</f>
        <v>17.0335883672943</v>
      </c>
      <c r="BE52" s="50" t="n">
        <f aca="false">(AR52-BC52)/BD52</f>
        <v>3.55833540104632</v>
      </c>
      <c r="BF52" s="50" t="n">
        <f aca="false">POWER(10,BE52)</f>
        <v>3616.8908346922</v>
      </c>
    </row>
    <row r="53" customFormat="false" ht="11.25" hidden="false" customHeight="false" outlineLevel="0" collapsed="false">
      <c r="A53" s="63"/>
      <c r="B53" s="63"/>
      <c r="C53" s="63" t="n">
        <v>32</v>
      </c>
      <c r="D53" s="74" t="n">
        <f aca="false">L53</f>
        <v>7616.91319198548</v>
      </c>
      <c r="E53" s="74" t="n">
        <f aca="false">N53</f>
        <v>37.4771</v>
      </c>
      <c r="F53" s="74" t="n">
        <f aca="false">L53</f>
        <v>7616.91319198548</v>
      </c>
      <c r="G53" s="74" t="n">
        <f aca="false">O53</f>
        <v>39.1681</v>
      </c>
      <c r="H53" s="74" t="n">
        <f aca="false">T53</f>
        <v>6228.6656</v>
      </c>
      <c r="I53" s="74" t="n">
        <f aca="false">V53</f>
        <v>37.4771</v>
      </c>
      <c r="J53" s="74" t="n">
        <f aca="false">T53</f>
        <v>6228.6656</v>
      </c>
      <c r="K53" s="74" t="n">
        <f aca="false">W53</f>
        <v>39.1681</v>
      </c>
      <c r="L53" s="53" t="n">
        <f aca="false">AI53+BF53</f>
        <v>7616.91319198548</v>
      </c>
      <c r="M53" s="53" t="n">
        <f aca="false">AR53</f>
        <v>34.4221</v>
      </c>
      <c r="N53" s="53" t="n">
        <f aca="false">AS53</f>
        <v>37.4771</v>
      </c>
      <c r="O53" s="53" t="n">
        <f aca="false">AT53</f>
        <v>39.1681</v>
      </c>
      <c r="P53" s="54"/>
      <c r="Q53" s="55"/>
      <c r="R53" s="54" t="n">
        <f aca="false">P53/3600</f>
        <v>0</v>
      </c>
      <c r="S53" s="56"/>
      <c r="T53" s="53" t="n">
        <f aca="false">AQ53+AI53</f>
        <v>6228.6656</v>
      </c>
      <c r="U53" s="53" t="n">
        <f aca="false">AR53</f>
        <v>34.4221</v>
      </c>
      <c r="V53" s="53" t="n">
        <f aca="false">AS53</f>
        <v>37.4771</v>
      </c>
      <c r="W53" s="53" t="n">
        <f aca="false">AT53</f>
        <v>39.1681</v>
      </c>
      <c r="X53" s="54"/>
      <c r="Y53" s="54"/>
      <c r="Z53" s="54" t="n">
        <f aca="false">X53/3600</f>
        <v>0</v>
      </c>
      <c r="AA53" s="56"/>
      <c r="AB53" s="56"/>
      <c r="AC53" s="56"/>
      <c r="AE53" s="30" t="n">
        <f aca="false">Q53/100</f>
        <v>0</v>
      </c>
      <c r="AF53" s="30" t="n">
        <f aca="false">R53/100</f>
        <v>0</v>
      </c>
      <c r="AG53" s="30" t="n">
        <f aca="false">Y53/100</f>
        <v>0</v>
      </c>
      <c r="AH53" s="30" t="n">
        <f aca="false">Z53/100</f>
        <v>0</v>
      </c>
      <c r="AI53" s="64" t="n">
        <v>5295.196</v>
      </c>
      <c r="AJ53" s="54" t="n">
        <v>33.5927</v>
      </c>
      <c r="AK53" s="54" t="n">
        <v>36.8512</v>
      </c>
      <c r="AL53" s="65" t="n">
        <v>38.4869</v>
      </c>
      <c r="AM53" s="64" t="n">
        <v>2439.4448</v>
      </c>
      <c r="AN53" s="54" t="n">
        <v>34.7905</v>
      </c>
      <c r="AO53" s="54" t="n">
        <v>37.4566</v>
      </c>
      <c r="AP53" s="65" t="n">
        <v>39.1019</v>
      </c>
      <c r="AQ53" s="64" t="n">
        <v>933.4696</v>
      </c>
      <c r="AR53" s="54" t="n">
        <v>34.4221</v>
      </c>
      <c r="AS53" s="54" t="n">
        <v>37.4771</v>
      </c>
      <c r="AT53" s="65" t="n">
        <v>39.1681</v>
      </c>
      <c r="AU53" s="61" t="n">
        <f aca="false">MATCH(MIN(AR53,AN53),AN51:AN54,-1)</f>
        <v>3</v>
      </c>
      <c r="AV53" s="62" t="n">
        <v>2</v>
      </c>
      <c r="AW53" s="49" t="n">
        <f aca="false">AU53-AV53</f>
        <v>1</v>
      </c>
      <c r="AX53" s="50" t="n">
        <f aca="true">OFFSET(AN52,$AW53,0)</f>
        <v>34.7905</v>
      </c>
      <c r="AY53" s="50" t="n">
        <f aca="true">OFFSET(AN52,$AW53+1,0)</f>
        <v>31.7942</v>
      </c>
      <c r="AZ53" s="50" t="n">
        <f aca="false">LOG(AM53)</f>
        <v>3.38729099530066</v>
      </c>
      <c r="BA53" s="50" t="n">
        <f aca="true">OFFSET(AZ52,$AW53,0)</f>
        <v>3.38729099530066</v>
      </c>
      <c r="BB53" s="50" t="n">
        <f aca="true">OFFSET(AZ52,$AW53+1,0)</f>
        <v>3.21257451361512</v>
      </c>
      <c r="BC53" s="50" t="n">
        <f aca="false">INTERCEPT(AX53:AY53,BA53:BB53)</f>
        <v>-23.2998410560103</v>
      </c>
      <c r="BD53" s="50" t="n">
        <f aca="false">SLOPE(AX53:AY53,BA53:BB53)</f>
        <v>17.1494982676722</v>
      </c>
      <c r="BE53" s="50" t="n">
        <f aca="false">(AR53-BC53)/BD53</f>
        <v>3.36580931728012</v>
      </c>
      <c r="BF53" s="50" t="n">
        <f aca="false">POWER(10,BE53)</f>
        <v>2321.71719198548</v>
      </c>
    </row>
    <row r="54" customFormat="false" ht="12" hidden="false" customHeight="false" outlineLevel="0" collapsed="false">
      <c r="A54" s="66"/>
      <c r="B54" s="66"/>
      <c r="C54" s="66" t="n">
        <v>37</v>
      </c>
      <c r="D54" s="75" t="n">
        <f aca="false">L54</f>
        <v>4243.45458331675</v>
      </c>
      <c r="E54" s="75" t="n">
        <f aca="false">N54</f>
        <v>36.09</v>
      </c>
      <c r="F54" s="75" t="n">
        <f aca="false">L54</f>
        <v>4243.45458331675</v>
      </c>
      <c r="G54" s="75" t="n">
        <f aca="false">O54</f>
        <v>37.7984</v>
      </c>
      <c r="H54" s="75" t="n">
        <f aca="false">T54</f>
        <v>3324.9192</v>
      </c>
      <c r="I54" s="75" t="n">
        <f aca="false">V54</f>
        <v>36.09</v>
      </c>
      <c r="J54" s="75" t="n">
        <f aca="false">T54</f>
        <v>3324.9192</v>
      </c>
      <c r="K54" s="75" t="n">
        <f aca="false">W54</f>
        <v>37.7984</v>
      </c>
      <c r="L54" s="53" t="n">
        <f aca="false">AI54+BF54</f>
        <v>4243.45458331675</v>
      </c>
      <c r="M54" s="53" t="n">
        <f aca="false">AR54</f>
        <v>31.2461</v>
      </c>
      <c r="N54" s="53" t="n">
        <f aca="false">AS54</f>
        <v>36.09</v>
      </c>
      <c r="O54" s="53" t="n">
        <f aca="false">AT54</f>
        <v>37.7984</v>
      </c>
      <c r="P54" s="68"/>
      <c r="Q54" s="68"/>
      <c r="R54" s="68" t="n">
        <f aca="false">P54/3600</f>
        <v>0</v>
      </c>
      <c r="S54" s="66"/>
      <c r="T54" s="53" t="n">
        <f aca="false">AQ54+AI54</f>
        <v>3324.9192</v>
      </c>
      <c r="U54" s="53" t="n">
        <f aca="false">AR54</f>
        <v>31.2461</v>
      </c>
      <c r="V54" s="53" t="n">
        <f aca="false">AS54</f>
        <v>36.09</v>
      </c>
      <c r="W54" s="53" t="n">
        <f aca="false">AT54</f>
        <v>37.7984</v>
      </c>
      <c r="X54" s="68"/>
      <c r="Y54" s="68"/>
      <c r="Z54" s="68" t="n">
        <f aca="false">X54/3600</f>
        <v>0</v>
      </c>
      <c r="AA54" s="66"/>
      <c r="AB54" s="66"/>
      <c r="AC54" s="66"/>
      <c r="AE54" s="30" t="n">
        <f aca="false">Q54/100</f>
        <v>0</v>
      </c>
      <c r="AF54" s="30" t="n">
        <f aca="false">R54/100</f>
        <v>0</v>
      </c>
      <c r="AG54" s="30" t="n">
        <f aca="false">Y54/100</f>
        <v>0</v>
      </c>
      <c r="AH54" s="30" t="n">
        <f aca="false">Z54/100</f>
        <v>0</v>
      </c>
      <c r="AI54" s="69" t="n">
        <v>2807.3272</v>
      </c>
      <c r="AJ54" s="68" t="n">
        <v>30.602</v>
      </c>
      <c r="AK54" s="68" t="n">
        <v>35.3334</v>
      </c>
      <c r="AL54" s="70" t="n">
        <v>36.9306</v>
      </c>
      <c r="AM54" s="69" t="n">
        <v>1631.4528</v>
      </c>
      <c r="AN54" s="68" t="n">
        <v>31.7942</v>
      </c>
      <c r="AO54" s="68" t="n">
        <v>35.8746</v>
      </c>
      <c r="AP54" s="70" t="n">
        <v>37.4883</v>
      </c>
      <c r="AQ54" s="69" t="n">
        <v>517.592</v>
      </c>
      <c r="AR54" s="68" t="n">
        <v>31.2461</v>
      </c>
      <c r="AS54" s="68" t="n">
        <v>36.09</v>
      </c>
      <c r="AT54" s="70" t="n">
        <v>37.7984</v>
      </c>
      <c r="AU54" s="61" t="n">
        <f aca="false">MATCH(MIN(AR54,AN54),AN51:AN54,-1)</f>
        <v>4</v>
      </c>
      <c r="AV54" s="62" t="n">
        <v>3</v>
      </c>
      <c r="AW54" s="49" t="n">
        <f aca="false">AU54-AV54</f>
        <v>1</v>
      </c>
      <c r="AX54" s="50" t="n">
        <f aca="true">OFFSET(AN53,$AW54,0)</f>
        <v>31.7942</v>
      </c>
      <c r="AY54" s="50" t="n">
        <v>0</v>
      </c>
      <c r="AZ54" s="50" t="n">
        <f aca="false">LOG(AM54)</f>
        <v>3.21257451361512</v>
      </c>
      <c r="BA54" s="50" t="n">
        <f aca="true">OFFSET(AZ53,$AW54,0)</f>
        <v>3.21257451361512</v>
      </c>
      <c r="BB54" s="50" t="n">
        <v>0</v>
      </c>
      <c r="BC54" s="50" t="n">
        <f aca="false">INTERCEPT(AX54:AY54,BA54:BB54)</f>
        <v>1.77635683940025E-015</v>
      </c>
      <c r="BD54" s="50" t="n">
        <f aca="false">SLOPE(AX54:AY54,BA54:BB54)</f>
        <v>9.89679768212502</v>
      </c>
      <c r="BE54" s="50" t="n">
        <f aca="false">(AR54-BC54)/BD54</f>
        <v>3.15719296317785</v>
      </c>
      <c r="BF54" s="50" t="n">
        <f aca="false">POWER(10,BE54)</f>
        <v>1436.12738331675</v>
      </c>
    </row>
    <row r="55" customFormat="false" ht="11.25" hidden="false" customHeight="false" outlineLevel="0" collapsed="false">
      <c r="A55" s="51" t="s">
        <v>7</v>
      </c>
      <c r="B55" s="51" t="s">
        <v>62</v>
      </c>
      <c r="C55" s="51" t="n">
        <v>22</v>
      </c>
      <c r="D55" s="73" t="n">
        <f aca="false">L55</f>
        <v>7502.32356904158</v>
      </c>
      <c r="E55" s="73" t="n">
        <f aca="false">N55</f>
        <v>44.2257</v>
      </c>
      <c r="F55" s="73" t="n">
        <f aca="false">L55</f>
        <v>7502.32356904158</v>
      </c>
      <c r="G55" s="73" t="n">
        <f aca="false">O55</f>
        <v>43.8617</v>
      </c>
      <c r="H55" s="73" t="n">
        <f aca="false">T55</f>
        <v>6298.5384</v>
      </c>
      <c r="I55" s="73" t="n">
        <f aca="false">V55</f>
        <v>44.2257</v>
      </c>
      <c r="J55" s="73" t="n">
        <f aca="false">T55</f>
        <v>6298.5384</v>
      </c>
      <c r="K55" s="73" t="n">
        <f aca="false">W55</f>
        <v>43.8617</v>
      </c>
      <c r="L55" s="53" t="n">
        <f aca="false">AI55+BF55</f>
        <v>7502.32356904158</v>
      </c>
      <c r="M55" s="53" t="n">
        <f aca="false">AR55</f>
        <v>41.6472</v>
      </c>
      <c r="N55" s="53" t="n">
        <f aca="false">AS55</f>
        <v>44.2257</v>
      </c>
      <c r="O55" s="53" t="n">
        <f aca="false">AT55</f>
        <v>43.8617</v>
      </c>
      <c r="P55" s="59"/>
      <c r="Q55" s="55"/>
      <c r="R55" s="59" t="n">
        <f aca="false">P55/3600</f>
        <v>0</v>
      </c>
      <c r="S55" s="72"/>
      <c r="T55" s="53" t="n">
        <f aca="false">AQ55+AI55</f>
        <v>6298.5384</v>
      </c>
      <c r="U55" s="53" t="n">
        <f aca="false">AR55</f>
        <v>41.6472</v>
      </c>
      <c r="V55" s="53" t="n">
        <f aca="false">AS55</f>
        <v>44.2257</v>
      </c>
      <c r="W55" s="53" t="n">
        <f aca="false">AT55</f>
        <v>43.8617</v>
      </c>
      <c r="X55" s="59"/>
      <c r="Y55" s="59"/>
      <c r="Z55" s="59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0" t="n">
        <f aca="false">Q55/100</f>
        <v>0</v>
      </c>
      <c r="AF55" s="30" t="n">
        <f aca="false">R55/100</f>
        <v>0</v>
      </c>
      <c r="AG55" s="30" t="n">
        <f aca="false">Y55/100</f>
        <v>0</v>
      </c>
      <c r="AH55" s="30" t="n">
        <f aca="false">Z55/100</f>
        <v>0</v>
      </c>
      <c r="AI55" s="58" t="n">
        <v>5467.8216</v>
      </c>
      <c r="AJ55" s="59" t="n">
        <v>40.8028</v>
      </c>
      <c r="AK55" s="59" t="n">
        <v>43.4208</v>
      </c>
      <c r="AL55" s="60" t="n">
        <v>43.0772</v>
      </c>
      <c r="AM55" s="58" t="n">
        <v>2155.0552</v>
      </c>
      <c r="AN55" s="59" t="n">
        <v>42.2132</v>
      </c>
      <c r="AO55" s="59" t="n">
        <v>44.4943</v>
      </c>
      <c r="AP55" s="60" t="n">
        <v>44.2343</v>
      </c>
      <c r="AQ55" s="58" t="n">
        <v>830.7168</v>
      </c>
      <c r="AR55" s="59" t="n">
        <v>41.6472</v>
      </c>
      <c r="AS55" s="59" t="n">
        <v>44.2257</v>
      </c>
      <c r="AT55" s="60" t="n">
        <v>43.8617</v>
      </c>
      <c r="AU55" s="61" t="n">
        <f aca="false">MATCH(MIN(AR55,AN55),AN55:AN58,-1)</f>
        <v>1</v>
      </c>
      <c r="AV55" s="62" t="n">
        <v>0</v>
      </c>
      <c r="AW55" s="49" t="n">
        <f aca="false">AU55-AV55</f>
        <v>1</v>
      </c>
      <c r="AX55" s="50" t="n">
        <f aca="true">OFFSET(AN54,$AW55,0)</f>
        <v>42.2132</v>
      </c>
      <c r="AY55" s="50" t="n">
        <f aca="true">OFFSET(AN54,$AW55+1,0)</f>
        <v>38.5669</v>
      </c>
      <c r="AZ55" s="50" t="n">
        <f aca="false">LOG(AM55)</f>
        <v>3.33345839874194</v>
      </c>
      <c r="BA55" s="50" t="n">
        <f aca="true">OFFSET(AZ54,$AW55,0)</f>
        <v>3.33345839874194</v>
      </c>
      <c r="BB55" s="50" t="n">
        <f aca="true">OFFSET(AZ54,$AW55+1,0)</f>
        <v>3.17240091394852</v>
      </c>
      <c r="BC55" s="50" t="n">
        <f aca="false">INTERCEPT(AX55:AY55,BA55:BB55)</f>
        <v>-33.2554401251309</v>
      </c>
      <c r="BD55" s="50" t="n">
        <f aca="false">SLOPE(AX55:AY55,BA55:BB55)</f>
        <v>22.6397426029415</v>
      </c>
      <c r="BE55" s="50" t="n">
        <f aca="false">(AR55-BC55)/BD55</f>
        <v>3.3084581145105</v>
      </c>
      <c r="BF55" s="50" t="n">
        <f aca="false">POWER(10,BE55)</f>
        <v>2034.50196904158</v>
      </c>
    </row>
    <row r="56" customFormat="false" ht="11.25" hidden="false" customHeight="false" outlineLevel="0" collapsed="false">
      <c r="A56" s="63" t="s">
        <v>63</v>
      </c>
      <c r="B56" s="63"/>
      <c r="C56" s="63" t="n">
        <v>27</v>
      </c>
      <c r="D56" s="74" t="n">
        <f aca="false">L56</f>
        <v>4723.58405644197</v>
      </c>
      <c r="E56" s="74" t="n">
        <f aca="false">N56</f>
        <v>41.2528</v>
      </c>
      <c r="F56" s="74" t="n">
        <f aca="false">L56</f>
        <v>4723.58405644197</v>
      </c>
      <c r="G56" s="74" t="n">
        <f aca="false">O56</f>
        <v>40.6467</v>
      </c>
      <c r="H56" s="74" t="n">
        <f aca="false">T56</f>
        <v>3899.2</v>
      </c>
      <c r="I56" s="74" t="n">
        <f aca="false">V56</f>
        <v>41.2528</v>
      </c>
      <c r="J56" s="74" t="n">
        <f aca="false">T56</f>
        <v>3899.2</v>
      </c>
      <c r="K56" s="74" t="n">
        <f aca="false">W56</f>
        <v>40.6467</v>
      </c>
      <c r="L56" s="53" t="n">
        <f aca="false">AI56+BF56</f>
        <v>4723.58405644197</v>
      </c>
      <c r="M56" s="53" t="n">
        <f aca="false">AR56</f>
        <v>38.2245</v>
      </c>
      <c r="N56" s="53" t="n">
        <f aca="false">AS56</f>
        <v>41.2528</v>
      </c>
      <c r="O56" s="53" t="n">
        <f aca="false">AT56</f>
        <v>40.6467</v>
      </c>
      <c r="P56" s="54"/>
      <c r="Q56" s="55"/>
      <c r="R56" s="54" t="n">
        <f aca="false">P56/3600</f>
        <v>0</v>
      </c>
      <c r="S56" s="56"/>
      <c r="T56" s="53" t="n">
        <f aca="false">AQ56+AI56</f>
        <v>3899.2</v>
      </c>
      <c r="U56" s="53" t="n">
        <f aca="false">AR56</f>
        <v>38.2245</v>
      </c>
      <c r="V56" s="53" t="n">
        <f aca="false">AS56</f>
        <v>41.2528</v>
      </c>
      <c r="W56" s="53" t="n">
        <f aca="false">AT56</f>
        <v>40.6467</v>
      </c>
      <c r="X56" s="54"/>
      <c r="Y56" s="54"/>
      <c r="Z56" s="54" t="n">
        <f aca="false">X56/3600</f>
        <v>0</v>
      </c>
      <c r="AA56" s="56"/>
      <c r="AB56" s="56"/>
      <c r="AC56" s="56"/>
      <c r="AE56" s="30" t="n">
        <f aca="false">Q56/100</f>
        <v>0</v>
      </c>
      <c r="AF56" s="30" t="n">
        <f aca="false">R56/100</f>
        <v>0</v>
      </c>
      <c r="AG56" s="30" t="n">
        <f aca="false">Y56/100</f>
        <v>0</v>
      </c>
      <c r="AH56" s="30" t="n">
        <f aca="false">Z56/100</f>
        <v>0</v>
      </c>
      <c r="AI56" s="64" t="n">
        <v>3309.5352</v>
      </c>
      <c r="AJ56" s="54" t="n">
        <v>37.2791</v>
      </c>
      <c r="AK56" s="54" t="n">
        <v>40.2934</v>
      </c>
      <c r="AL56" s="65" t="n">
        <v>39.78</v>
      </c>
      <c r="AM56" s="64" t="n">
        <v>1487.308</v>
      </c>
      <c r="AN56" s="54" t="n">
        <v>38.5669</v>
      </c>
      <c r="AO56" s="54" t="n">
        <v>41.3956</v>
      </c>
      <c r="AP56" s="65" t="n">
        <v>40.875</v>
      </c>
      <c r="AQ56" s="64" t="n">
        <v>589.6648</v>
      </c>
      <c r="AR56" s="54" t="n">
        <v>38.2245</v>
      </c>
      <c r="AS56" s="54" t="n">
        <v>41.2528</v>
      </c>
      <c r="AT56" s="65" t="n">
        <v>40.6467</v>
      </c>
      <c r="AU56" s="61" t="n">
        <f aca="false">MATCH(MIN(AR56,AN56),AN55:AN58,-1)</f>
        <v>2</v>
      </c>
      <c r="AV56" s="62" t="n">
        <v>1</v>
      </c>
      <c r="AW56" s="49" t="n">
        <f aca="false">AU56-AV56</f>
        <v>1</v>
      </c>
      <c r="AX56" s="50" t="n">
        <f aca="true">OFFSET(AN55,$AW56,0)</f>
        <v>38.5669</v>
      </c>
      <c r="AY56" s="50" t="n">
        <f aca="true">OFFSET(AN55,$AW56+1,0)</f>
        <v>35.221</v>
      </c>
      <c r="AZ56" s="50" t="n">
        <f aca="false">LOG(AM56)</f>
        <v>3.17240091394852</v>
      </c>
      <c r="BA56" s="50" t="n">
        <f aca="true">OFFSET(AZ55,$AW56,0)</f>
        <v>3.17240091394852</v>
      </c>
      <c r="BB56" s="50" t="n">
        <f aca="true">OFFSET(AZ55,$AW56+1,0)</f>
        <v>2.95803954681746</v>
      </c>
      <c r="BC56" s="50" t="n">
        <f aca="false">INTERCEPT(AX56:AY56,BA56:BB56)</f>
        <v>-10.9501205342577</v>
      </c>
      <c r="BD56" s="50" t="n">
        <f aca="false">SLOPE(AX56:AY56,BA56:BB56)</f>
        <v>15.6086894050936</v>
      </c>
      <c r="BE56" s="50" t="n">
        <f aca="false">(AR56-BC56)/BD56</f>
        <v>3.15046441491816</v>
      </c>
      <c r="BF56" s="50" t="n">
        <f aca="false">POWER(10,BE56)</f>
        <v>1414.04885644197</v>
      </c>
    </row>
    <row r="57" customFormat="false" ht="11.25" hidden="false" customHeight="false" outlineLevel="0" collapsed="false">
      <c r="A57" s="63"/>
      <c r="B57" s="63"/>
      <c r="C57" s="63" t="n">
        <v>32</v>
      </c>
      <c r="D57" s="74" t="n">
        <f aca="false">L57</f>
        <v>2868.90030894285</v>
      </c>
      <c r="E57" s="74" t="n">
        <f aca="false">N57</f>
        <v>39.1569</v>
      </c>
      <c r="F57" s="74" t="n">
        <f aca="false">L57</f>
        <v>2868.90030894285</v>
      </c>
      <c r="G57" s="74" t="n">
        <f aca="false">O57</f>
        <v>38.4862</v>
      </c>
      <c r="H57" s="74" t="n">
        <f aca="false">T57</f>
        <v>2356.716</v>
      </c>
      <c r="I57" s="74" t="n">
        <f aca="false">V57</f>
        <v>39.1569</v>
      </c>
      <c r="J57" s="74" t="n">
        <f aca="false">T57</f>
        <v>2356.716</v>
      </c>
      <c r="K57" s="74" t="n">
        <f aca="false">W57</f>
        <v>38.4862</v>
      </c>
      <c r="L57" s="53" t="n">
        <f aca="false">AI57+BF57</f>
        <v>2868.90030894285</v>
      </c>
      <c r="M57" s="53" t="n">
        <f aca="false">AR57</f>
        <v>34.9888</v>
      </c>
      <c r="N57" s="53" t="n">
        <f aca="false">AS57</f>
        <v>39.1569</v>
      </c>
      <c r="O57" s="53" t="n">
        <f aca="false">AT57</f>
        <v>38.4862</v>
      </c>
      <c r="P57" s="54"/>
      <c r="Q57" s="55"/>
      <c r="R57" s="54" t="n">
        <f aca="false">P57/3600</f>
        <v>0</v>
      </c>
      <c r="S57" s="56"/>
      <c r="T57" s="53" t="n">
        <f aca="false">AQ57+AI57</f>
        <v>2356.716</v>
      </c>
      <c r="U57" s="53" t="n">
        <f aca="false">AR57</f>
        <v>34.9888</v>
      </c>
      <c r="V57" s="53" t="n">
        <f aca="false">AS57</f>
        <v>39.1569</v>
      </c>
      <c r="W57" s="53" t="n">
        <f aca="false">AT57</f>
        <v>38.4862</v>
      </c>
      <c r="X57" s="54"/>
      <c r="Y57" s="54"/>
      <c r="Z57" s="54" t="n">
        <f aca="false">X57/3600</f>
        <v>0</v>
      </c>
      <c r="AA57" s="56"/>
      <c r="AB57" s="56"/>
      <c r="AC57" s="56"/>
      <c r="AE57" s="30" t="n">
        <f aca="false">Q57/100</f>
        <v>0</v>
      </c>
      <c r="AF57" s="30" t="n">
        <f aca="false">R57/100</f>
        <v>0</v>
      </c>
      <c r="AG57" s="30" t="n">
        <f aca="false">Y57/100</f>
        <v>0</v>
      </c>
      <c r="AH57" s="30" t="n">
        <f aca="false">Z57/100</f>
        <v>0</v>
      </c>
      <c r="AI57" s="64" t="n">
        <v>1991.524</v>
      </c>
      <c r="AJ57" s="54" t="n">
        <v>34.071</v>
      </c>
      <c r="AK57" s="54" t="n">
        <v>38.3384</v>
      </c>
      <c r="AL57" s="65" t="n">
        <v>37.7833</v>
      </c>
      <c r="AM57" s="64" t="n">
        <v>907.9032</v>
      </c>
      <c r="AN57" s="54" t="n">
        <v>35.221</v>
      </c>
      <c r="AO57" s="54" t="n">
        <v>39.0635</v>
      </c>
      <c r="AP57" s="65" t="n">
        <v>38.403</v>
      </c>
      <c r="AQ57" s="64" t="n">
        <v>365.192</v>
      </c>
      <c r="AR57" s="54" t="n">
        <v>34.9888</v>
      </c>
      <c r="AS57" s="54" t="n">
        <v>39.1569</v>
      </c>
      <c r="AT57" s="65" t="n">
        <v>38.4862</v>
      </c>
      <c r="AU57" s="61" t="n">
        <f aca="false">MATCH(MIN(AR57,AN57),AN55:AN58,-1)</f>
        <v>3</v>
      </c>
      <c r="AV57" s="62" t="n">
        <v>2</v>
      </c>
      <c r="AW57" s="49" t="n">
        <f aca="false">AU57-AV57</f>
        <v>1</v>
      </c>
      <c r="AX57" s="50" t="n">
        <f aca="true">OFFSET(AN56,$AW57,0)</f>
        <v>35.221</v>
      </c>
      <c r="AY57" s="50" t="n">
        <f aca="true">OFFSET(AN56,$AW57+1,0)</f>
        <v>32.3142</v>
      </c>
      <c r="AZ57" s="50" t="n">
        <f aca="false">LOG(AM57)</f>
        <v>2.95803954681746</v>
      </c>
      <c r="BA57" s="50" t="n">
        <f aca="true">OFFSET(AZ56,$AW57,0)</f>
        <v>2.95803954681746</v>
      </c>
      <c r="BB57" s="50" t="n">
        <f aca="true">OFFSET(AZ56,$AW57+1,0)</f>
        <v>2.77209393584401</v>
      </c>
      <c r="BC57" s="50" t="n">
        <f aca="false">INTERCEPT(AX57:AY57,BA57:BB57)</f>
        <v>-11.0206365176631</v>
      </c>
      <c r="BD57" s="50" t="n">
        <f aca="false">SLOPE(AX57:AY57,BA57:BB57)</f>
        <v>15.6325281612324</v>
      </c>
      <c r="BE57" s="50" t="n">
        <f aca="false">(AR57-BC57)/BD57</f>
        <v>2.94318590333733</v>
      </c>
      <c r="BF57" s="50" t="n">
        <f aca="false">POWER(10,BE57)</f>
        <v>877.376308942853</v>
      </c>
    </row>
    <row r="58" customFormat="false" ht="12" hidden="false" customHeight="false" outlineLevel="0" collapsed="false">
      <c r="A58" s="63"/>
      <c r="B58" s="66"/>
      <c r="C58" s="66" t="n">
        <v>37</v>
      </c>
      <c r="D58" s="75" t="n">
        <f aca="false">L58</f>
        <v>1686.96257073846</v>
      </c>
      <c r="E58" s="75" t="n">
        <f aca="false">N58</f>
        <v>37.5453</v>
      </c>
      <c r="F58" s="75" t="n">
        <f aca="false">L58</f>
        <v>1686.96257073846</v>
      </c>
      <c r="G58" s="75" t="n">
        <f aca="false">O58</f>
        <v>36.7353</v>
      </c>
      <c r="H58" s="75" t="n">
        <f aca="false">T58</f>
        <v>1354.088</v>
      </c>
      <c r="I58" s="75" t="n">
        <f aca="false">V58</f>
        <v>37.5453</v>
      </c>
      <c r="J58" s="75" t="n">
        <f aca="false">T58</f>
        <v>1354.088</v>
      </c>
      <c r="K58" s="75" t="n">
        <f aca="false">W58</f>
        <v>36.7353</v>
      </c>
      <c r="L58" s="53" t="n">
        <f aca="false">AI58+BF58</f>
        <v>1686.96257073846</v>
      </c>
      <c r="M58" s="53" t="n">
        <f aca="false">AR58</f>
        <v>31.9162</v>
      </c>
      <c r="N58" s="53" t="n">
        <f aca="false">AS58</f>
        <v>37.5453</v>
      </c>
      <c r="O58" s="53" t="n">
        <f aca="false">AT58</f>
        <v>36.7353</v>
      </c>
      <c r="P58" s="68"/>
      <c r="Q58" s="68"/>
      <c r="R58" s="68" t="n">
        <f aca="false">P58/3600</f>
        <v>0</v>
      </c>
      <c r="S58" s="66"/>
      <c r="T58" s="53" t="n">
        <f aca="false">AQ58+AI58</f>
        <v>1354.088</v>
      </c>
      <c r="U58" s="53" t="n">
        <f aca="false">AR58</f>
        <v>31.9162</v>
      </c>
      <c r="V58" s="53" t="n">
        <f aca="false">AS58</f>
        <v>37.5453</v>
      </c>
      <c r="W58" s="53" t="n">
        <f aca="false">AT58</f>
        <v>36.7353</v>
      </c>
      <c r="X58" s="68"/>
      <c r="Y58" s="68"/>
      <c r="Z58" s="68" t="n">
        <f aca="false">X58/3600</f>
        <v>0</v>
      </c>
      <c r="AA58" s="66"/>
      <c r="AB58" s="66"/>
      <c r="AC58" s="66"/>
      <c r="AE58" s="30" t="n">
        <f aca="false">Q58/100</f>
        <v>0</v>
      </c>
      <c r="AF58" s="30" t="n">
        <f aca="false">R58/100</f>
        <v>0</v>
      </c>
      <c r="AG58" s="30" t="n">
        <f aca="false">Y58/100</f>
        <v>0</v>
      </c>
      <c r="AH58" s="30" t="n">
        <f aca="false">Z58/100</f>
        <v>0</v>
      </c>
      <c r="AI58" s="69" t="n">
        <v>1140.008</v>
      </c>
      <c r="AJ58" s="68" t="n">
        <v>31.1905</v>
      </c>
      <c r="AK58" s="68" t="n">
        <v>36.5248</v>
      </c>
      <c r="AL58" s="70" t="n">
        <v>35.8952</v>
      </c>
      <c r="AM58" s="69" t="n">
        <v>591.6896</v>
      </c>
      <c r="AN58" s="68" t="n">
        <v>32.3142</v>
      </c>
      <c r="AO58" s="68" t="n">
        <v>37.1801</v>
      </c>
      <c r="AP58" s="70" t="n">
        <v>36.4647</v>
      </c>
      <c r="AQ58" s="69" t="n">
        <v>214.08</v>
      </c>
      <c r="AR58" s="68" t="n">
        <v>31.9162</v>
      </c>
      <c r="AS58" s="68" t="n">
        <v>37.5453</v>
      </c>
      <c r="AT58" s="70" t="n">
        <v>36.7353</v>
      </c>
      <c r="AU58" s="61" t="n">
        <f aca="false">MATCH(MIN(AR58,AN58),AN55:AN58,-1)</f>
        <v>4</v>
      </c>
      <c r="AV58" s="62" t="n">
        <v>3</v>
      </c>
      <c r="AW58" s="49" t="n">
        <f aca="false">AU58-AV58</f>
        <v>1</v>
      </c>
      <c r="AX58" s="50" t="n">
        <f aca="true">OFFSET(AN57,$AW58,0)</f>
        <v>32.3142</v>
      </c>
      <c r="AY58" s="50" t="n">
        <v>0</v>
      </c>
      <c r="AZ58" s="50" t="n">
        <f aca="false">LOG(AM58)</f>
        <v>2.77209393584401</v>
      </c>
      <c r="BA58" s="50" t="n">
        <f aca="true">OFFSET(AZ57,$AW58,0)</f>
        <v>2.77209393584401</v>
      </c>
      <c r="BB58" s="50" t="n">
        <v>0</v>
      </c>
      <c r="BC58" s="50" t="n">
        <f aca="false">INTERCEPT(AX58:AY58,BA58:BB58)</f>
        <v>0</v>
      </c>
      <c r="BD58" s="50" t="n">
        <f aca="false">SLOPE(AX58:AY58,BA58:BB58)</f>
        <v>11.6569642832689</v>
      </c>
      <c r="BE58" s="50" t="n">
        <f aca="false">(AR58-BC58)/BD58</f>
        <v>2.73795125595511</v>
      </c>
      <c r="BF58" s="50" t="n">
        <f aca="false">POWER(10,BE58)</f>
        <v>546.95457073846</v>
      </c>
    </row>
    <row r="59" customFormat="false" ht="11.25" hidden="false" customHeight="false" outlineLevel="0" collapsed="false">
      <c r="A59" s="63"/>
      <c r="B59" s="51" t="s">
        <v>64</v>
      </c>
      <c r="C59" s="51" t="n">
        <v>22</v>
      </c>
      <c r="D59" s="71" t="n">
        <f aca="false">L59</f>
        <v>16020.3688546898</v>
      </c>
      <c r="E59" s="71" t="n">
        <f aca="false">N59</f>
        <v>42.5603</v>
      </c>
      <c r="F59" s="71" t="n">
        <f aca="false">L59</f>
        <v>16020.3688546898</v>
      </c>
      <c r="G59" s="71" t="n">
        <f aca="false">O59</f>
        <v>43.4908</v>
      </c>
      <c r="H59" s="71" t="n">
        <f aca="false">T59</f>
        <v>13522.1376</v>
      </c>
      <c r="I59" s="71" t="n">
        <f aca="false">V59</f>
        <v>42.5603</v>
      </c>
      <c r="J59" s="71" t="n">
        <f aca="false">T59</f>
        <v>13522.1376</v>
      </c>
      <c r="K59" s="71" t="n">
        <f aca="false">W59</f>
        <v>43.4908</v>
      </c>
      <c r="L59" s="53" t="n">
        <f aca="false">AI59+BF59</f>
        <v>16020.3688546898</v>
      </c>
      <c r="M59" s="53" t="n">
        <f aca="false">AR59</f>
        <v>39.4527</v>
      </c>
      <c r="N59" s="53" t="n">
        <f aca="false">AS59</f>
        <v>42.5603</v>
      </c>
      <c r="O59" s="53" t="n">
        <f aca="false">AT59</f>
        <v>43.4908</v>
      </c>
      <c r="P59" s="59"/>
      <c r="Q59" s="55"/>
      <c r="R59" s="59" t="n">
        <f aca="false">P59/3600</f>
        <v>0</v>
      </c>
      <c r="S59" s="72"/>
      <c r="T59" s="53" t="n">
        <f aca="false">AQ59+AI59</f>
        <v>13522.1376</v>
      </c>
      <c r="U59" s="53" t="n">
        <f aca="false">AR59</f>
        <v>39.4527</v>
      </c>
      <c r="V59" s="53" t="n">
        <f aca="false">AS59</f>
        <v>42.5603</v>
      </c>
      <c r="W59" s="53" t="n">
        <f aca="false">AT59</f>
        <v>43.4908</v>
      </c>
      <c r="X59" s="59"/>
      <c r="Y59" s="59"/>
      <c r="Z59" s="59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0" t="n">
        <f aca="false">Q59/100</f>
        <v>0</v>
      </c>
      <c r="AF59" s="30" t="n">
        <f aca="false">R59/100</f>
        <v>0</v>
      </c>
      <c r="AG59" s="30" t="n">
        <f aca="false">Y59/100</f>
        <v>0</v>
      </c>
      <c r="AH59" s="30" t="n">
        <f aca="false">Z59/100</f>
        <v>0</v>
      </c>
      <c r="AI59" s="58" t="n">
        <v>12270.7232</v>
      </c>
      <c r="AJ59" s="59" t="n">
        <v>38.8586</v>
      </c>
      <c r="AK59" s="59" t="n">
        <v>41.9147</v>
      </c>
      <c r="AL59" s="60" t="n">
        <v>42.8406</v>
      </c>
      <c r="AM59" s="58" t="n">
        <v>4045.4928</v>
      </c>
      <c r="AN59" s="59" t="n">
        <v>40.4576</v>
      </c>
      <c r="AO59" s="59" t="n">
        <v>42.9337</v>
      </c>
      <c r="AP59" s="60" t="n">
        <v>43.8407</v>
      </c>
      <c r="AQ59" s="58" t="n">
        <v>1251.4144</v>
      </c>
      <c r="AR59" s="59" t="n">
        <v>39.4527</v>
      </c>
      <c r="AS59" s="59" t="n">
        <v>42.5603</v>
      </c>
      <c r="AT59" s="60" t="n">
        <v>43.4908</v>
      </c>
      <c r="AU59" s="61" t="n">
        <f aca="false">MATCH(MIN(AR59,AN59),AN59:AN62,-1)</f>
        <v>1</v>
      </c>
      <c r="AV59" s="62" t="n">
        <v>0</v>
      </c>
      <c r="AW59" s="49" t="n">
        <f aca="false">AU59-AV59</f>
        <v>1</v>
      </c>
      <c r="AX59" s="50" t="n">
        <f aca="true">OFFSET(AN58,$AW59,0)</f>
        <v>40.4576</v>
      </c>
      <c r="AY59" s="50" t="n">
        <f aca="true">OFFSET(AN58,$AW59+1,0)</f>
        <v>36.1545</v>
      </c>
      <c r="AZ59" s="50" t="n">
        <f aca="false">LOG(AM59)</f>
        <v>3.60697143256999</v>
      </c>
      <c r="BA59" s="50" t="n">
        <f aca="true">OFFSET(AZ58,$AW59,0)</f>
        <v>3.60697143256999</v>
      </c>
      <c r="BB59" s="50" t="n">
        <f aca="true">OFFSET(AZ58,$AW59+1,0)</f>
        <v>3.46574203693883</v>
      </c>
      <c r="BC59" s="50" t="n">
        <f aca="false">INTERCEPT(AX59:AY59,BA59:BB59)</f>
        <v>-69.4427412294455</v>
      </c>
      <c r="BD59" s="50" t="n">
        <f aca="false">SLOPE(AX59:AY59,BA59:BB59)</f>
        <v>30.4688693226331</v>
      </c>
      <c r="BE59" s="50" t="n">
        <f aca="false">(AR59-BC59)/BD59</f>
        <v>3.57399022839863</v>
      </c>
      <c r="BF59" s="50" t="n">
        <f aca="false">POWER(10,BE59)</f>
        <v>3749.6456546898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2" t="n">
        <f aca="false">L60</f>
        <v>10499.8969376669</v>
      </c>
      <c r="E60" s="52" t="n">
        <f aca="false">N60</f>
        <v>40.2228</v>
      </c>
      <c r="F60" s="52" t="n">
        <f aca="false">L60</f>
        <v>10499.8969376669</v>
      </c>
      <c r="G60" s="52" t="n">
        <f aca="false">O60</f>
        <v>41.1888</v>
      </c>
      <c r="H60" s="52" t="n">
        <f aca="false">T60</f>
        <v>8607.6376</v>
      </c>
      <c r="I60" s="52" t="n">
        <f aca="false">V60</f>
        <v>40.2228</v>
      </c>
      <c r="J60" s="52" t="n">
        <f aca="false">T60</f>
        <v>8607.6376</v>
      </c>
      <c r="K60" s="52" t="n">
        <f aca="false">W60</f>
        <v>41.1888</v>
      </c>
      <c r="L60" s="53" t="n">
        <f aca="false">AI60+BF60</f>
        <v>10499.8969376669</v>
      </c>
      <c r="M60" s="53" t="n">
        <f aca="false">AR60</f>
        <v>35.2516</v>
      </c>
      <c r="N60" s="53" t="n">
        <f aca="false">AS60</f>
        <v>40.2228</v>
      </c>
      <c r="O60" s="53" t="n">
        <f aca="false">AT60</f>
        <v>41.1888</v>
      </c>
      <c r="P60" s="54"/>
      <c r="Q60" s="55"/>
      <c r="R60" s="54" t="n">
        <f aca="false">P60/3600</f>
        <v>0</v>
      </c>
      <c r="S60" s="56"/>
      <c r="T60" s="53" t="n">
        <f aca="false">AQ60+AI60</f>
        <v>8607.6376</v>
      </c>
      <c r="U60" s="53" t="n">
        <f aca="false">AR60</f>
        <v>35.2516</v>
      </c>
      <c r="V60" s="53" t="n">
        <f aca="false">AS60</f>
        <v>40.2228</v>
      </c>
      <c r="W60" s="53" t="n">
        <f aca="false">AT60</f>
        <v>41.1888</v>
      </c>
      <c r="X60" s="54"/>
      <c r="Y60" s="54"/>
      <c r="Z60" s="54" t="n">
        <f aca="false">X60/3600</f>
        <v>0</v>
      </c>
      <c r="AA60" s="56"/>
      <c r="AB60" s="56"/>
      <c r="AC60" s="56"/>
      <c r="AE60" s="30" t="n">
        <f aca="false">Q60/100</f>
        <v>0</v>
      </c>
      <c r="AF60" s="30" t="n">
        <f aca="false">R60/100</f>
        <v>0</v>
      </c>
      <c r="AG60" s="30" t="n">
        <f aca="false">Y60/100</f>
        <v>0</v>
      </c>
      <c r="AH60" s="30" t="n">
        <f aca="false">Z60/100</f>
        <v>0</v>
      </c>
      <c r="AI60" s="64" t="n">
        <v>7853.464</v>
      </c>
      <c r="AJ60" s="54" t="n">
        <v>34.7402</v>
      </c>
      <c r="AK60" s="54" t="n">
        <v>39.5645</v>
      </c>
      <c r="AL60" s="65" t="n">
        <v>40.533</v>
      </c>
      <c r="AM60" s="64" t="n">
        <v>2922.416</v>
      </c>
      <c r="AN60" s="54" t="n">
        <v>36.1545</v>
      </c>
      <c r="AO60" s="54" t="n">
        <v>40.3931</v>
      </c>
      <c r="AP60" s="65" t="n">
        <v>41.3104</v>
      </c>
      <c r="AQ60" s="64" t="n">
        <v>754.1736</v>
      </c>
      <c r="AR60" s="54" t="n">
        <v>35.2516</v>
      </c>
      <c r="AS60" s="54" t="n">
        <v>40.2228</v>
      </c>
      <c r="AT60" s="65" t="n">
        <v>41.1888</v>
      </c>
      <c r="AU60" s="61" t="n">
        <f aca="false">MATCH(MIN(AR60,AN60),AN59:AN62,-1)</f>
        <v>2</v>
      </c>
      <c r="AV60" s="62" t="n">
        <v>1</v>
      </c>
      <c r="AW60" s="49" t="n">
        <f aca="false">AU60-AV60</f>
        <v>1</v>
      </c>
      <c r="AX60" s="50" t="n">
        <f aca="true">OFFSET(AN59,$AW60,0)</f>
        <v>36.1545</v>
      </c>
      <c r="AY60" s="50" t="n">
        <f aca="true">OFFSET(AN59,$AW60+1,0)</f>
        <v>32.393</v>
      </c>
      <c r="AZ60" s="50" t="n">
        <f aca="false">LOG(AM60)</f>
        <v>3.46574203693883</v>
      </c>
      <c r="BA60" s="50" t="n">
        <f aca="true">OFFSET(AZ59,$AW60,0)</f>
        <v>3.46574203693883</v>
      </c>
      <c r="BB60" s="50" t="n">
        <f aca="true">OFFSET(AZ59,$AW60+1,0)</f>
        <v>3.28626510448009</v>
      </c>
      <c r="BC60" s="50" t="n">
        <f aca="false">INTERCEPT(AX60:AY60,BA60:BB60)</f>
        <v>-36.4809551158934</v>
      </c>
      <c r="BD60" s="50" t="n">
        <f aca="false">SLOPE(AX60:AY60,BA60:BB60)</f>
        <v>20.9581250830918</v>
      </c>
      <c r="BE60" s="50" t="n">
        <f aca="false">(AR60-BC60)/BD60</f>
        <v>3.42266089316188</v>
      </c>
      <c r="BF60" s="50" t="n">
        <f aca="false">POWER(10,BE60)</f>
        <v>2646.43293766687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2" t="n">
        <f aca="false">L61</f>
        <v>6763.40548279034</v>
      </c>
      <c r="E61" s="52" t="n">
        <f aca="false">N61</f>
        <v>38.9024</v>
      </c>
      <c r="F61" s="52" t="n">
        <f aca="false">L61</f>
        <v>6763.40548279034</v>
      </c>
      <c r="G61" s="52" t="n">
        <f aca="false">O61</f>
        <v>39.7839</v>
      </c>
      <c r="H61" s="52" t="n">
        <f aca="false">T61</f>
        <v>5288.3416</v>
      </c>
      <c r="I61" s="52" t="n">
        <f aca="false">V61</f>
        <v>38.9024</v>
      </c>
      <c r="J61" s="52" t="n">
        <f aca="false">T61</f>
        <v>5288.3416</v>
      </c>
      <c r="K61" s="52" t="n">
        <f aca="false">W61</f>
        <v>39.7839</v>
      </c>
      <c r="L61" s="53" t="n">
        <f aca="false">AI61+BF61</f>
        <v>6763.40548279034</v>
      </c>
      <c r="M61" s="53" t="n">
        <f aca="false">AR61</f>
        <v>31.5439</v>
      </c>
      <c r="N61" s="53" t="n">
        <f aca="false">AS61</f>
        <v>38.9024</v>
      </c>
      <c r="O61" s="53" t="n">
        <f aca="false">AT61</f>
        <v>39.7839</v>
      </c>
      <c r="P61" s="54"/>
      <c r="Q61" s="55"/>
      <c r="R61" s="54" t="n">
        <f aca="false">P61/3600</f>
        <v>0</v>
      </c>
      <c r="S61" s="56"/>
      <c r="T61" s="53" t="n">
        <f aca="false">AQ61+AI61</f>
        <v>5288.3416</v>
      </c>
      <c r="U61" s="53" t="n">
        <f aca="false">AR61</f>
        <v>31.5439</v>
      </c>
      <c r="V61" s="53" t="n">
        <f aca="false">AS61</f>
        <v>38.9024</v>
      </c>
      <c r="W61" s="53" t="n">
        <f aca="false">AT61</f>
        <v>39.7839</v>
      </c>
      <c r="X61" s="54"/>
      <c r="Y61" s="54"/>
      <c r="Z61" s="54" t="n">
        <f aca="false">X61/3600</f>
        <v>0</v>
      </c>
      <c r="AA61" s="56"/>
      <c r="AB61" s="56"/>
      <c r="AC61" s="56"/>
      <c r="AE61" s="30" t="n">
        <f aca="false">Q61/100</f>
        <v>0</v>
      </c>
      <c r="AF61" s="30" t="n">
        <f aca="false">R61/100</f>
        <v>0</v>
      </c>
      <c r="AG61" s="30" t="n">
        <f aca="false">Y61/100</f>
        <v>0</v>
      </c>
      <c r="AH61" s="30" t="n">
        <f aca="false">Z61/100</f>
        <v>0</v>
      </c>
      <c r="AI61" s="64" t="n">
        <v>4969.4784</v>
      </c>
      <c r="AJ61" s="54" t="n">
        <v>31.1813</v>
      </c>
      <c r="AK61" s="54" t="n">
        <v>38.4076</v>
      </c>
      <c r="AL61" s="65" t="n">
        <v>39.1294</v>
      </c>
      <c r="AM61" s="64" t="n">
        <v>1933.148</v>
      </c>
      <c r="AN61" s="54" t="n">
        <v>32.393</v>
      </c>
      <c r="AO61" s="54" t="n">
        <v>38.8731</v>
      </c>
      <c r="AP61" s="65" t="n">
        <v>39.6648</v>
      </c>
      <c r="AQ61" s="64" t="n">
        <v>318.8632</v>
      </c>
      <c r="AR61" s="54" t="n">
        <v>31.5439</v>
      </c>
      <c r="AS61" s="54" t="n">
        <v>38.9024</v>
      </c>
      <c r="AT61" s="65" t="n">
        <v>39.7839</v>
      </c>
      <c r="AU61" s="61" t="n">
        <f aca="false">MATCH(MIN(AR61,AN61),AN59:AN62,-1)</f>
        <v>3</v>
      </c>
      <c r="AV61" s="62" t="n">
        <v>2</v>
      </c>
      <c r="AW61" s="49" t="n">
        <f aca="false">AU61-AV61</f>
        <v>1</v>
      </c>
      <c r="AX61" s="50" t="n">
        <f aca="true">OFFSET(AN60,$AW61,0)</f>
        <v>32.393</v>
      </c>
      <c r="AY61" s="50" t="n">
        <f aca="true">OFFSET(AN60,$AW61+1,0)</f>
        <v>29.0436</v>
      </c>
      <c r="AZ61" s="50" t="n">
        <f aca="false">LOG(AM61)</f>
        <v>3.28626510448009</v>
      </c>
      <c r="BA61" s="50" t="n">
        <f aca="true">OFFSET(AZ60,$AW61,0)</f>
        <v>3.28626510448009</v>
      </c>
      <c r="BB61" s="50" t="n">
        <f aca="true">OFFSET(AZ60,$AW61+1,0)</f>
        <v>3.15822059938742</v>
      </c>
      <c r="BC61" s="50" t="n">
        <f aca="false">INTERCEPT(AX61:AY61,BA61:BB61)</f>
        <v>-53.5694263687056</v>
      </c>
      <c r="BD61" s="50" t="n">
        <f aca="false">SLOPE(AX61:AY61,BA61:BB61)</f>
        <v>26.1580924349393</v>
      </c>
      <c r="BE61" s="50" t="n">
        <f aca="false">(AR61-BC61)/BD61</f>
        <v>3.25380478643083</v>
      </c>
      <c r="BF61" s="50" t="n">
        <f aca="false">POWER(10,BE61)</f>
        <v>1793.92708279034</v>
      </c>
    </row>
    <row r="62" customFormat="false" ht="12" hidden="false" customHeight="false" outlineLevel="0" collapsed="false">
      <c r="A62" s="63"/>
      <c r="B62" s="66"/>
      <c r="C62" s="66" t="n">
        <v>37</v>
      </c>
      <c r="D62" s="67" t="n">
        <f aca="false">L62</f>
        <v>4064.19337610846</v>
      </c>
      <c r="E62" s="67" t="n">
        <f aca="false">N62</f>
        <v>38.0943</v>
      </c>
      <c r="F62" s="67" t="n">
        <f aca="false">L62</f>
        <v>4064.19337610846</v>
      </c>
      <c r="G62" s="67" t="n">
        <f aca="false">O62</f>
        <v>38.6786</v>
      </c>
      <c r="H62" s="67" t="n">
        <f aca="false">T62</f>
        <v>3133.0888</v>
      </c>
      <c r="I62" s="67" t="n">
        <f aca="false">V62</f>
        <v>38.0943</v>
      </c>
      <c r="J62" s="67" t="n">
        <f aca="false">T62</f>
        <v>3133.0888</v>
      </c>
      <c r="K62" s="67" t="n">
        <f aca="false">W62</f>
        <v>38.6786</v>
      </c>
      <c r="L62" s="53" t="n">
        <f aca="false">AI62+BF62</f>
        <v>4064.19337610846</v>
      </c>
      <c r="M62" s="53" t="n">
        <f aca="false">AR62</f>
        <v>28.0967</v>
      </c>
      <c r="N62" s="53" t="n">
        <f aca="false">AS62</f>
        <v>38.0943</v>
      </c>
      <c r="O62" s="53" t="n">
        <f aca="false">AT62</f>
        <v>38.6786</v>
      </c>
      <c r="P62" s="68"/>
      <c r="Q62" s="68"/>
      <c r="R62" s="68" t="n">
        <f aca="false">P62/3600</f>
        <v>0</v>
      </c>
      <c r="S62" s="66"/>
      <c r="T62" s="53" t="n">
        <f aca="false">AQ62+AI62</f>
        <v>3133.0888</v>
      </c>
      <c r="U62" s="53" t="n">
        <f aca="false">AR62</f>
        <v>28.0967</v>
      </c>
      <c r="V62" s="53" t="n">
        <f aca="false">AS62</f>
        <v>38.0943</v>
      </c>
      <c r="W62" s="53" t="n">
        <f aca="false">AT62</f>
        <v>38.6786</v>
      </c>
      <c r="X62" s="68"/>
      <c r="Y62" s="68"/>
      <c r="Z62" s="68" t="n">
        <f aca="false">X62/3600</f>
        <v>0</v>
      </c>
      <c r="AA62" s="66"/>
      <c r="AB62" s="66"/>
      <c r="AC62" s="66"/>
      <c r="AE62" s="30" t="n">
        <f aca="false">Q62/100</f>
        <v>0</v>
      </c>
      <c r="AF62" s="30" t="n">
        <f aca="false">R62/100</f>
        <v>0</v>
      </c>
      <c r="AG62" s="30" t="n">
        <f aca="false">Y62/100</f>
        <v>0</v>
      </c>
      <c r="AH62" s="30" t="n">
        <f aca="false">Z62/100</f>
        <v>0</v>
      </c>
      <c r="AI62" s="69" t="n">
        <v>2928.5184</v>
      </c>
      <c r="AJ62" s="68" t="n">
        <v>27.7424</v>
      </c>
      <c r="AK62" s="68" t="n">
        <v>37.4222</v>
      </c>
      <c r="AL62" s="70" t="n">
        <v>37.6884</v>
      </c>
      <c r="AM62" s="69" t="n">
        <v>1439.5296</v>
      </c>
      <c r="AN62" s="68" t="n">
        <v>29.0436</v>
      </c>
      <c r="AO62" s="68" t="n">
        <v>37.7951</v>
      </c>
      <c r="AP62" s="70" t="n">
        <v>38.2447</v>
      </c>
      <c r="AQ62" s="69" t="n">
        <v>204.5704</v>
      </c>
      <c r="AR62" s="68" t="n">
        <v>28.0967</v>
      </c>
      <c r="AS62" s="68" t="n">
        <v>38.0943</v>
      </c>
      <c r="AT62" s="70" t="n">
        <v>38.6786</v>
      </c>
      <c r="AU62" s="61" t="n">
        <f aca="false">MATCH(MIN(AR62,AN62),AN59:AN62,-1)</f>
        <v>4</v>
      </c>
      <c r="AV62" s="62" t="n">
        <v>3</v>
      </c>
      <c r="AW62" s="49" t="n">
        <f aca="false">AU62-AV62</f>
        <v>1</v>
      </c>
      <c r="AX62" s="50" t="n">
        <f aca="true">OFFSET(AN61,$AW62,0)</f>
        <v>29.0436</v>
      </c>
      <c r="AY62" s="50" t="n">
        <v>0</v>
      </c>
      <c r="AZ62" s="50" t="n">
        <f aca="false">LOG(AM62)</f>
        <v>3.15822059938742</v>
      </c>
      <c r="BA62" s="50" t="n">
        <f aca="true">OFFSET(AZ61,$AW62,0)</f>
        <v>3.15822059938742</v>
      </c>
      <c r="BB62" s="50" t="n">
        <v>0</v>
      </c>
      <c r="BC62" s="50" t="n">
        <f aca="false">INTERCEPT(AX62:AY62,BA62:BB62)</f>
        <v>0</v>
      </c>
      <c r="BD62" s="50" t="n">
        <f aca="false">SLOPE(AX62:AY62,BA62:BB62)</f>
        <v>9.19619104682978</v>
      </c>
      <c r="BE62" s="50" t="n">
        <f aca="false">(AR62-BC62)/BD62</f>
        <v>3.0552540564809</v>
      </c>
      <c r="BF62" s="50" t="n">
        <f aca="false">POWER(10,BE62)</f>
        <v>1135.67497610846</v>
      </c>
    </row>
    <row r="63" customFormat="false" ht="11.25" hidden="false" customHeight="false" outlineLevel="0" collapsed="false">
      <c r="A63" s="63"/>
      <c r="B63" s="51" t="s">
        <v>65</v>
      </c>
      <c r="C63" s="51" t="n">
        <v>22</v>
      </c>
      <c r="D63" s="73" t="n">
        <f aca="false">L63</f>
        <v>14218.6829082878</v>
      </c>
      <c r="E63" s="73" t="n">
        <f aca="false">N63</f>
        <v>41.2745</v>
      </c>
      <c r="F63" s="73" t="n">
        <f aca="false">L63</f>
        <v>14218.6829082878</v>
      </c>
      <c r="G63" s="73" t="n">
        <f aca="false">O63</f>
        <v>41.8768</v>
      </c>
      <c r="H63" s="73" t="n">
        <f aca="false">T63</f>
        <v>11844.9072</v>
      </c>
      <c r="I63" s="73" t="n">
        <f aca="false">V63</f>
        <v>41.2745</v>
      </c>
      <c r="J63" s="73" t="n">
        <f aca="false">T63</f>
        <v>11844.9072</v>
      </c>
      <c r="K63" s="73" t="n">
        <f aca="false">W63</f>
        <v>41.8768</v>
      </c>
      <c r="L63" s="53" t="n">
        <f aca="false">AI63+BF63</f>
        <v>14218.6829082878</v>
      </c>
      <c r="M63" s="53" t="n">
        <f aca="false">AR63</f>
        <v>39.2254</v>
      </c>
      <c r="N63" s="53" t="n">
        <f aca="false">AS63</f>
        <v>41.2745</v>
      </c>
      <c r="O63" s="53" t="n">
        <f aca="false">AT63</f>
        <v>41.8768</v>
      </c>
      <c r="P63" s="59"/>
      <c r="Q63" s="55"/>
      <c r="R63" s="59" t="n">
        <f aca="false">P63/3600</f>
        <v>0</v>
      </c>
      <c r="S63" s="72"/>
      <c r="T63" s="53" t="n">
        <f aca="false">AQ63+AI63</f>
        <v>11844.9072</v>
      </c>
      <c r="U63" s="53" t="n">
        <f aca="false">AR63</f>
        <v>39.2254</v>
      </c>
      <c r="V63" s="53" t="n">
        <f aca="false">AS63</f>
        <v>41.2745</v>
      </c>
      <c r="W63" s="53" t="n">
        <f aca="false">AT63</f>
        <v>41.8768</v>
      </c>
      <c r="X63" s="59"/>
      <c r="Y63" s="59"/>
      <c r="Z63" s="59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0" t="n">
        <f aca="false">Q63/100</f>
        <v>0</v>
      </c>
      <c r="AF63" s="30" t="n">
        <f aca="false">R63/100</f>
        <v>0</v>
      </c>
      <c r="AG63" s="30" t="n">
        <f aca="false">Y63/100</f>
        <v>0</v>
      </c>
      <c r="AH63" s="30" t="n">
        <f aca="false">Z63/100</f>
        <v>0</v>
      </c>
      <c r="AI63" s="58" t="n">
        <v>10722.7152</v>
      </c>
      <c r="AJ63" s="59" t="n">
        <v>38.6925</v>
      </c>
      <c r="AK63" s="59" t="n">
        <v>40.5472</v>
      </c>
      <c r="AL63" s="60" t="n">
        <v>41.0878</v>
      </c>
      <c r="AM63" s="58" t="n">
        <v>3781.7968</v>
      </c>
      <c r="AN63" s="59" t="n">
        <v>40.2295</v>
      </c>
      <c r="AO63" s="59" t="n">
        <v>41.7024</v>
      </c>
      <c r="AP63" s="60" t="n">
        <v>42.2949</v>
      </c>
      <c r="AQ63" s="58" t="n">
        <v>1122.192</v>
      </c>
      <c r="AR63" s="59" t="n">
        <v>39.2254</v>
      </c>
      <c r="AS63" s="59" t="n">
        <v>41.2745</v>
      </c>
      <c r="AT63" s="60" t="n">
        <v>41.8768</v>
      </c>
      <c r="AU63" s="61" t="n">
        <f aca="false">MATCH(MIN(AR63,AN63),AN63:AN66,-1)</f>
        <v>1</v>
      </c>
      <c r="AV63" s="62" t="n">
        <v>0</v>
      </c>
      <c r="AW63" s="49" t="n">
        <f aca="false">AU63-AV63</f>
        <v>1</v>
      </c>
      <c r="AX63" s="50" t="n">
        <f aca="true">OFFSET(AN62,$AW63,0)</f>
        <v>40.2295</v>
      </c>
      <c r="AY63" s="50" t="n">
        <f aca="true">OFFSET(AN62,$AW63+1,0)</f>
        <v>36.0056</v>
      </c>
      <c r="AZ63" s="50" t="n">
        <f aca="false">LOG(AM63)</f>
        <v>3.57769819002739</v>
      </c>
      <c r="BA63" s="50" t="n">
        <f aca="true">OFFSET(AZ62,$AW63,0)</f>
        <v>3.57769819002739</v>
      </c>
      <c r="BB63" s="50" t="n">
        <f aca="true">OFFSET(AZ62,$AW63+1,0)</f>
        <v>3.43412186164921</v>
      </c>
      <c r="BC63" s="50" t="n">
        <f aca="false">INTERCEPT(AX63:AY63,BA63:BB63)</f>
        <v>-65.0235006551773</v>
      </c>
      <c r="BD63" s="50" t="n">
        <f aca="false">SLOPE(AX63:AY63,BA63:BB63)</f>
        <v>29.4191949864758</v>
      </c>
      <c r="BE63" s="50" t="n">
        <f aca="false">(AR63-BC63)/BD63</f>
        <v>3.54356741247003</v>
      </c>
      <c r="BF63" s="50" t="n">
        <f aca="false">POWER(10,BE63)</f>
        <v>3495.96770828776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4" t="n">
        <f aca="false">L64</f>
        <v>8955.3311698149</v>
      </c>
      <c r="E64" s="74" t="n">
        <f aca="false">N64</f>
        <v>38.306</v>
      </c>
      <c r="F64" s="74" t="n">
        <f aca="false">L64</f>
        <v>8955.3311698149</v>
      </c>
      <c r="G64" s="74" t="n">
        <f aca="false">O64</f>
        <v>38.7669</v>
      </c>
      <c r="H64" s="74" t="n">
        <f aca="false">T64</f>
        <v>7228.6072</v>
      </c>
      <c r="I64" s="74" t="n">
        <f aca="false">V64</f>
        <v>38.306</v>
      </c>
      <c r="J64" s="74" t="n">
        <f aca="false">T64</f>
        <v>7228.6072</v>
      </c>
      <c r="K64" s="74" t="n">
        <f aca="false">W64</f>
        <v>38.7669</v>
      </c>
      <c r="L64" s="53" t="n">
        <f aca="false">AI64+BF64</f>
        <v>8955.3311698149</v>
      </c>
      <c r="M64" s="53" t="n">
        <f aca="false">AR64</f>
        <v>35.0609</v>
      </c>
      <c r="N64" s="53" t="n">
        <f aca="false">AS64</f>
        <v>38.306</v>
      </c>
      <c r="O64" s="53" t="n">
        <f aca="false">AT64</f>
        <v>38.7669</v>
      </c>
      <c r="P64" s="54"/>
      <c r="Q64" s="55"/>
      <c r="R64" s="54" t="n">
        <f aca="false">P64/3600</f>
        <v>0</v>
      </c>
      <c r="S64" s="56"/>
      <c r="T64" s="53" t="n">
        <f aca="false">AQ64+AI64</f>
        <v>7228.6072</v>
      </c>
      <c r="U64" s="53" t="n">
        <f aca="false">AR64</f>
        <v>35.0609</v>
      </c>
      <c r="V64" s="53" t="n">
        <f aca="false">AS64</f>
        <v>38.306</v>
      </c>
      <c r="W64" s="53" t="n">
        <f aca="false">AT64</f>
        <v>38.7669</v>
      </c>
      <c r="X64" s="54"/>
      <c r="Y64" s="54"/>
      <c r="Z64" s="54" t="n">
        <f aca="false">X64/3600</f>
        <v>0</v>
      </c>
      <c r="AA64" s="56"/>
      <c r="AB64" s="56"/>
      <c r="AC64" s="56"/>
      <c r="AE64" s="30" t="n">
        <f aca="false">Q64/100</f>
        <v>0</v>
      </c>
      <c r="AF64" s="30" t="n">
        <f aca="false">R64/100</f>
        <v>0</v>
      </c>
      <c r="AG64" s="30" t="n">
        <f aca="false">Y64/100</f>
        <v>0</v>
      </c>
      <c r="AH64" s="30" t="n">
        <f aca="false">Z64/100</f>
        <v>0</v>
      </c>
      <c r="AI64" s="64" t="n">
        <v>6519.4448</v>
      </c>
      <c r="AJ64" s="54" t="n">
        <v>34.6145</v>
      </c>
      <c r="AK64" s="54" t="n">
        <v>37.5648</v>
      </c>
      <c r="AL64" s="65" t="n">
        <v>37.9591</v>
      </c>
      <c r="AM64" s="64" t="n">
        <v>2717.2016</v>
      </c>
      <c r="AN64" s="54" t="n">
        <v>36.0056</v>
      </c>
      <c r="AO64" s="54" t="n">
        <v>38.5942</v>
      </c>
      <c r="AP64" s="65" t="n">
        <v>39.0169</v>
      </c>
      <c r="AQ64" s="64" t="n">
        <v>709.1624</v>
      </c>
      <c r="AR64" s="54" t="n">
        <v>35.0609</v>
      </c>
      <c r="AS64" s="54" t="n">
        <v>38.306</v>
      </c>
      <c r="AT64" s="65" t="n">
        <v>38.7669</v>
      </c>
      <c r="AU64" s="61" t="n">
        <f aca="false">MATCH(MIN(AR64,AN64),AN63:AN66,-1)</f>
        <v>2</v>
      </c>
      <c r="AV64" s="62" t="n">
        <v>1</v>
      </c>
      <c r="AW64" s="49" t="n">
        <f aca="false">AU64-AV64</f>
        <v>1</v>
      </c>
      <c r="AX64" s="50" t="n">
        <f aca="true">OFFSET(AN63,$AW64,0)</f>
        <v>36.0056</v>
      </c>
      <c r="AY64" s="50" t="n">
        <f aca="true">OFFSET(AN63,$AW64+1,0)</f>
        <v>32.2473</v>
      </c>
      <c r="AZ64" s="50" t="n">
        <f aca="false">LOG(AM64)</f>
        <v>3.43412186164921</v>
      </c>
      <c r="BA64" s="50" t="n">
        <f aca="true">OFFSET(AZ63,$AW64,0)</f>
        <v>3.43412186164921</v>
      </c>
      <c r="BB64" s="50" t="n">
        <f aca="true">OFFSET(AZ63,$AW64+1,0)</f>
        <v>3.24529250367815</v>
      </c>
      <c r="BC64" s="50" t="n">
        <f aca="false">INTERCEPT(AX64:AY64,BA64:BB64)</f>
        <v>-32.3442600605019</v>
      </c>
      <c r="BD64" s="50" t="n">
        <f aca="false">SLOPE(AX64:AY64,BA64:BB64)</f>
        <v>19.9031551046</v>
      </c>
      <c r="BE64" s="50" t="n">
        <f aca="false">(AR64-BC64)/BD64</f>
        <v>3.38665702529361</v>
      </c>
      <c r="BF64" s="50" t="n">
        <f aca="false">POWER(10,BE64)</f>
        <v>2435.8863698149</v>
      </c>
    </row>
    <row r="65" customFormat="false" ht="11.25" hidden="false" customHeight="false" outlineLevel="0" collapsed="false">
      <c r="A65" s="63"/>
      <c r="B65" s="63"/>
      <c r="C65" s="63" t="n">
        <v>32</v>
      </c>
      <c r="D65" s="74" t="n">
        <f aca="false">L65</f>
        <v>5408.12970857755</v>
      </c>
      <c r="E65" s="74" t="n">
        <f aca="false">N65</f>
        <v>36.3391</v>
      </c>
      <c r="F65" s="74" t="n">
        <f aca="false">L65</f>
        <v>5408.12970857755</v>
      </c>
      <c r="G65" s="74" t="n">
        <f aca="false">O65</f>
        <v>36.7287</v>
      </c>
      <c r="H65" s="74" t="n">
        <f aca="false">T65</f>
        <v>4237.3808</v>
      </c>
      <c r="I65" s="74" t="n">
        <f aca="false">V65</f>
        <v>36.3391</v>
      </c>
      <c r="J65" s="74" t="n">
        <f aca="false">T65</f>
        <v>4237.3808</v>
      </c>
      <c r="K65" s="74" t="n">
        <f aca="false">W65</f>
        <v>36.7287</v>
      </c>
      <c r="L65" s="53" t="n">
        <f aca="false">AI65+BF65</f>
        <v>5408.12970857755</v>
      </c>
      <c r="M65" s="53" t="n">
        <f aca="false">AR65</f>
        <v>31.4154</v>
      </c>
      <c r="N65" s="53" t="n">
        <f aca="false">AS65</f>
        <v>36.3391</v>
      </c>
      <c r="O65" s="53" t="n">
        <f aca="false">AT65</f>
        <v>36.7287</v>
      </c>
      <c r="P65" s="54"/>
      <c r="Q65" s="55"/>
      <c r="R65" s="54" t="n">
        <f aca="false">P65/3600</f>
        <v>0</v>
      </c>
      <c r="S65" s="56"/>
      <c r="T65" s="53" t="n">
        <f aca="false">AQ65+AI65</f>
        <v>4237.3808</v>
      </c>
      <c r="U65" s="53" t="n">
        <f aca="false">AR65</f>
        <v>31.4154</v>
      </c>
      <c r="V65" s="53" t="n">
        <f aca="false">AS65</f>
        <v>36.3391</v>
      </c>
      <c r="W65" s="53" t="n">
        <f aca="false">AT65</f>
        <v>36.7287</v>
      </c>
      <c r="X65" s="54"/>
      <c r="Y65" s="54"/>
      <c r="Z65" s="54" t="n">
        <f aca="false">X65/3600</f>
        <v>0</v>
      </c>
      <c r="AA65" s="56"/>
      <c r="AB65" s="56"/>
      <c r="AC65" s="56"/>
      <c r="AE65" s="30" t="n">
        <f aca="false">Q65/100</f>
        <v>0</v>
      </c>
      <c r="AF65" s="30" t="n">
        <f aca="false">R65/100</f>
        <v>0</v>
      </c>
      <c r="AG65" s="30" t="n">
        <f aca="false">Y65/100</f>
        <v>0</v>
      </c>
      <c r="AH65" s="30" t="n">
        <f aca="false">Z65/100</f>
        <v>0</v>
      </c>
      <c r="AI65" s="64" t="n">
        <v>3814.6872</v>
      </c>
      <c r="AJ65" s="54" t="n">
        <v>30.9925</v>
      </c>
      <c r="AK65" s="54" t="n">
        <v>35.8341</v>
      </c>
      <c r="AL65" s="65" t="n">
        <v>36.1587</v>
      </c>
      <c r="AM65" s="64" t="n">
        <v>1759.108</v>
      </c>
      <c r="AN65" s="54" t="n">
        <v>32.2473</v>
      </c>
      <c r="AO65" s="54" t="n">
        <v>36.4232</v>
      </c>
      <c r="AP65" s="65" t="n">
        <v>36.7907</v>
      </c>
      <c r="AQ65" s="64" t="n">
        <v>422.6936</v>
      </c>
      <c r="AR65" s="54" t="n">
        <v>31.4154</v>
      </c>
      <c r="AS65" s="54" t="n">
        <v>36.3391</v>
      </c>
      <c r="AT65" s="65" t="n">
        <v>36.7287</v>
      </c>
      <c r="AU65" s="61" t="n">
        <f aca="false">MATCH(MIN(AR65,AN65),AN63:AN66,-1)</f>
        <v>3</v>
      </c>
      <c r="AV65" s="62" t="n">
        <v>2</v>
      </c>
      <c r="AW65" s="49" t="n">
        <f aca="false">AU65-AV65</f>
        <v>1</v>
      </c>
      <c r="AX65" s="50" t="n">
        <f aca="true">OFFSET(AN64,$AW65,0)</f>
        <v>32.2473</v>
      </c>
      <c r="AY65" s="50" t="n">
        <f aca="true">OFFSET(AN64,$AW65+1,0)</f>
        <v>29.046</v>
      </c>
      <c r="AZ65" s="50" t="n">
        <f aca="false">LOG(AM65)</f>
        <v>3.24529250367815</v>
      </c>
      <c r="BA65" s="50" t="n">
        <f aca="true">OFFSET(AZ64,$AW65,0)</f>
        <v>3.24529250367815</v>
      </c>
      <c r="BB65" s="50" t="n">
        <f aca="true">OFFSET(AZ64,$AW65+1,0)</f>
        <v>3.07998972842986</v>
      </c>
      <c r="BC65" s="50" t="n">
        <f aca="false">INTERCEPT(AX65:AY65,BA65:BB65)</f>
        <v>-30.6019466410181</v>
      </c>
      <c r="BD65" s="50" t="n">
        <f aca="false">SLOPE(AX65:AY65,BA65:BB65)</f>
        <v>19.3662810269909</v>
      </c>
      <c r="BE65" s="50" t="n">
        <f aca="false">(AR65-BC65)/BD65</f>
        <v>3.20233639874295</v>
      </c>
      <c r="BF65" s="50" t="n">
        <f aca="false">POWER(10,BE65)</f>
        <v>1593.44250857755</v>
      </c>
    </row>
    <row r="66" customFormat="false" ht="12" hidden="false" customHeight="false" outlineLevel="0" collapsed="false">
      <c r="A66" s="63"/>
      <c r="B66" s="66"/>
      <c r="C66" s="66" t="n">
        <v>37</v>
      </c>
      <c r="D66" s="75" t="n">
        <f aca="false">L66</f>
        <v>3025.06589799589</v>
      </c>
      <c r="E66" s="75" t="n">
        <f aca="false">N66</f>
        <v>34.8849</v>
      </c>
      <c r="F66" s="75" t="n">
        <f aca="false">L66</f>
        <v>3025.06589799589</v>
      </c>
      <c r="G66" s="75" t="n">
        <f aca="false">O66</f>
        <v>35.2415</v>
      </c>
      <c r="H66" s="75" t="n">
        <f aca="false">T66</f>
        <v>2340.776</v>
      </c>
      <c r="I66" s="75" t="n">
        <f aca="false">V66</f>
        <v>34.8849</v>
      </c>
      <c r="J66" s="75" t="n">
        <f aca="false">T66</f>
        <v>2340.776</v>
      </c>
      <c r="K66" s="75" t="n">
        <f aca="false">W66</f>
        <v>35.2415</v>
      </c>
      <c r="L66" s="53" t="n">
        <f aca="false">AI66+BF66</f>
        <v>3025.06589799589</v>
      </c>
      <c r="M66" s="53" t="n">
        <f aca="false">AR66</f>
        <v>28.2301</v>
      </c>
      <c r="N66" s="53" t="n">
        <f aca="false">AS66</f>
        <v>34.8849</v>
      </c>
      <c r="O66" s="53" t="n">
        <f aca="false">AT66</f>
        <v>35.2415</v>
      </c>
      <c r="P66" s="68"/>
      <c r="Q66" s="68"/>
      <c r="R66" s="68" t="n">
        <f aca="false">P66/3600</f>
        <v>0</v>
      </c>
      <c r="S66" s="66"/>
      <c r="T66" s="53" t="n">
        <f aca="false">AQ66+AI66</f>
        <v>2340.776</v>
      </c>
      <c r="U66" s="53" t="n">
        <f aca="false">AR66</f>
        <v>28.2301</v>
      </c>
      <c r="V66" s="53" t="n">
        <f aca="false">AS66</f>
        <v>34.8849</v>
      </c>
      <c r="W66" s="53" t="n">
        <f aca="false">AT66</f>
        <v>35.2415</v>
      </c>
      <c r="X66" s="68"/>
      <c r="Y66" s="68"/>
      <c r="Z66" s="68" t="n">
        <f aca="false">X66/3600</f>
        <v>0</v>
      </c>
      <c r="AA66" s="66"/>
      <c r="AB66" s="66"/>
      <c r="AC66" s="66"/>
      <c r="AE66" s="30" t="n">
        <f aca="false">Q66/100</f>
        <v>0</v>
      </c>
      <c r="AF66" s="30" t="n">
        <f aca="false">R66/100</f>
        <v>0</v>
      </c>
      <c r="AG66" s="30" t="n">
        <f aca="false">Y66/100</f>
        <v>0</v>
      </c>
      <c r="AH66" s="30" t="n">
        <f aca="false">Z66/100</f>
        <v>0</v>
      </c>
      <c r="AI66" s="69" t="n">
        <v>2039.9824</v>
      </c>
      <c r="AJ66" s="68" t="n">
        <v>27.7895</v>
      </c>
      <c r="AK66" s="68" t="n">
        <v>34.2341</v>
      </c>
      <c r="AL66" s="70" t="n">
        <v>34.557</v>
      </c>
      <c r="AM66" s="69" t="n">
        <v>1202.236</v>
      </c>
      <c r="AN66" s="68" t="n">
        <v>29.046</v>
      </c>
      <c r="AO66" s="68" t="n">
        <v>34.7953</v>
      </c>
      <c r="AP66" s="70" t="n">
        <v>35.134</v>
      </c>
      <c r="AQ66" s="69" t="n">
        <v>300.7936</v>
      </c>
      <c r="AR66" s="68" t="n">
        <v>28.2301</v>
      </c>
      <c r="AS66" s="68" t="n">
        <v>34.8849</v>
      </c>
      <c r="AT66" s="70" t="n">
        <v>35.2415</v>
      </c>
      <c r="AU66" s="61" t="n">
        <f aca="false">MATCH(MIN(AR66,AN66),AN63:AN66,-1)</f>
        <v>4</v>
      </c>
      <c r="AV66" s="62" t="n">
        <v>3</v>
      </c>
      <c r="AW66" s="49" t="n">
        <f aca="false">AU66-AV66</f>
        <v>1</v>
      </c>
      <c r="AX66" s="50" t="n">
        <f aca="true">OFFSET(AN65,$AW66,0)</f>
        <v>29.046</v>
      </c>
      <c r="AY66" s="50" t="n">
        <v>0</v>
      </c>
      <c r="AZ66" s="50" t="n">
        <f aca="false">LOG(AM66)</f>
        <v>3.07998972842986</v>
      </c>
      <c r="BA66" s="50" t="n">
        <f aca="true">OFFSET(AZ65,$AW66,0)</f>
        <v>3.07998972842986</v>
      </c>
      <c r="BB66" s="50" t="n">
        <v>0</v>
      </c>
      <c r="BC66" s="50" t="n">
        <f aca="false">INTERCEPT(AX66:AY66,BA66:BB66)</f>
        <v>0</v>
      </c>
      <c r="BD66" s="50" t="n">
        <f aca="false">SLOPE(AX66:AY66,BA66:BB66)</f>
        <v>9.43055093070305</v>
      </c>
      <c r="BE66" s="50" t="n">
        <f aca="false">(AR66-BC66)/BD66</f>
        <v>2.99347304388032</v>
      </c>
      <c r="BF66" s="50" t="n">
        <f aca="false">POWER(10,BE66)</f>
        <v>985.083497995888</v>
      </c>
    </row>
    <row r="67" customFormat="false" ht="11.25" hidden="false" customHeight="false" outlineLevel="0" collapsed="false">
      <c r="A67" s="63"/>
      <c r="B67" s="51" t="s">
        <v>61</v>
      </c>
      <c r="C67" s="51" t="n">
        <v>22</v>
      </c>
      <c r="D67" s="71" t="n">
        <f aca="false">L67</f>
        <v>5986.18397395292</v>
      </c>
      <c r="E67" s="71" t="n">
        <f aca="false">N67</f>
        <v>42.0613</v>
      </c>
      <c r="F67" s="71" t="n">
        <f aca="false">L67</f>
        <v>5986.18397395292</v>
      </c>
      <c r="G67" s="71" t="n">
        <f aca="false">O67</f>
        <v>43.0202</v>
      </c>
      <c r="H67" s="71" t="n">
        <f aca="false">T67</f>
        <v>5060.7488</v>
      </c>
      <c r="I67" s="71" t="n">
        <f aca="false">V67</f>
        <v>42.0613</v>
      </c>
      <c r="J67" s="71" t="n">
        <f aca="false">T67</f>
        <v>5060.7488</v>
      </c>
      <c r="K67" s="71" t="n">
        <f aca="false">W67</f>
        <v>43.0202</v>
      </c>
      <c r="L67" s="53" t="n">
        <f aca="false">AI67+BF67</f>
        <v>5986.18397395292</v>
      </c>
      <c r="M67" s="53" t="n">
        <f aca="false">AR67</f>
        <v>40.8412</v>
      </c>
      <c r="N67" s="53" t="n">
        <f aca="false">AS67</f>
        <v>42.0613</v>
      </c>
      <c r="O67" s="53" t="n">
        <f aca="false">AT67</f>
        <v>43.0202</v>
      </c>
      <c r="P67" s="59"/>
      <c r="Q67" s="55"/>
      <c r="R67" s="59" t="n">
        <f aca="false">P67/3600</f>
        <v>0</v>
      </c>
      <c r="S67" s="72"/>
      <c r="T67" s="53" t="n">
        <f aca="false">AQ67+AI67</f>
        <v>5060.7488</v>
      </c>
      <c r="U67" s="53" t="n">
        <f aca="false">AR67</f>
        <v>40.8412</v>
      </c>
      <c r="V67" s="53" t="n">
        <f aca="false">AS67</f>
        <v>42.0613</v>
      </c>
      <c r="W67" s="53" t="n">
        <f aca="false">AT67</f>
        <v>43.0202</v>
      </c>
      <c r="X67" s="59"/>
      <c r="Y67" s="59"/>
      <c r="Z67" s="59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0" t="n">
        <f aca="false">Q67/100</f>
        <v>0</v>
      </c>
      <c r="AF67" s="30" t="n">
        <f aca="false">R67/100</f>
        <v>0</v>
      </c>
      <c r="AG67" s="30" t="n">
        <f aca="false">Y67/100</f>
        <v>0</v>
      </c>
      <c r="AH67" s="30" t="n">
        <f aca="false">Z67/100</f>
        <v>0</v>
      </c>
      <c r="AI67" s="58" t="n">
        <v>4452.2296</v>
      </c>
      <c r="AJ67" s="59" t="n">
        <v>40.0869</v>
      </c>
      <c r="AK67" s="59" t="n">
        <v>41.1583</v>
      </c>
      <c r="AL67" s="60" t="n">
        <v>42.1709</v>
      </c>
      <c r="AM67" s="58" t="n">
        <v>1627.248</v>
      </c>
      <c r="AN67" s="59" t="n">
        <v>41.5317</v>
      </c>
      <c r="AO67" s="59" t="n">
        <v>42.4096</v>
      </c>
      <c r="AP67" s="60" t="n">
        <v>43.3069</v>
      </c>
      <c r="AQ67" s="58" t="n">
        <v>608.5192</v>
      </c>
      <c r="AR67" s="59" t="n">
        <v>40.8412</v>
      </c>
      <c r="AS67" s="59" t="n">
        <v>42.0613</v>
      </c>
      <c r="AT67" s="60" t="n">
        <v>43.0202</v>
      </c>
      <c r="AU67" s="61" t="n">
        <f aca="false">MATCH(MIN(AR67,AN67),AN67:AN70,-1)</f>
        <v>1</v>
      </c>
      <c r="AV67" s="62" t="n">
        <v>0</v>
      </c>
      <c r="AW67" s="49" t="n">
        <f aca="false">AU67-AV67</f>
        <v>1</v>
      </c>
      <c r="AX67" s="50" t="n">
        <f aca="true">OFFSET(AN66,$AW67,0)</f>
        <v>41.5317</v>
      </c>
      <c r="AY67" s="50" t="n">
        <f aca="true">OFFSET(AN66,$AW67+1,0)</f>
        <v>37.5169</v>
      </c>
      <c r="AZ67" s="50" t="n">
        <f aca="false">LOG(AM67)</f>
        <v>3.21145374643638</v>
      </c>
      <c r="BA67" s="50" t="n">
        <f aca="true">OFFSET(AZ66,$AW67,0)</f>
        <v>3.21145374643638</v>
      </c>
      <c r="BB67" s="50" t="n">
        <f aca="true">OFFSET(AZ66,$AW67+1,0)</f>
        <v>3.0623665508217</v>
      </c>
      <c r="BC67" s="50" t="n">
        <f aca="false">INTERCEPT(AX67:AY67,BA67:BB67)</f>
        <v>-44.9502037478971</v>
      </c>
      <c r="BD67" s="50" t="n">
        <f aca="false">SLOPE(AX67:AY67,BA67:BB67)</f>
        <v>26.9292073235875</v>
      </c>
      <c r="BE67" s="50" t="n">
        <f aca="false">(AR67-BC67)/BD67</f>
        <v>3.18581244211937</v>
      </c>
      <c r="BF67" s="50" t="n">
        <f aca="false">POWER(10,BE67)</f>
        <v>1533.95437395292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2" t="n">
        <f aca="false">L68</f>
        <v>3726.32055774466</v>
      </c>
      <c r="E68" s="52" t="n">
        <f aca="false">N68</f>
        <v>38.9254</v>
      </c>
      <c r="F68" s="52" t="n">
        <f aca="false">L68</f>
        <v>3726.32055774466</v>
      </c>
      <c r="G68" s="52" t="n">
        <f aca="false">O68</f>
        <v>40.0903</v>
      </c>
      <c r="H68" s="52" t="n">
        <f aca="false">T68</f>
        <v>3123</v>
      </c>
      <c r="I68" s="52" t="n">
        <f aca="false">V68</f>
        <v>38.9254</v>
      </c>
      <c r="J68" s="52" t="n">
        <f aca="false">T68</f>
        <v>3123</v>
      </c>
      <c r="K68" s="52" t="n">
        <f aca="false">W68</f>
        <v>40.0903</v>
      </c>
      <c r="L68" s="53" t="n">
        <f aca="false">AI68+BF68</f>
        <v>3726.32055774466</v>
      </c>
      <c r="M68" s="53" t="n">
        <f aca="false">AR68</f>
        <v>37.0437</v>
      </c>
      <c r="N68" s="53" t="n">
        <f aca="false">AS68</f>
        <v>38.9254</v>
      </c>
      <c r="O68" s="53" t="n">
        <f aca="false">AT68</f>
        <v>40.0903</v>
      </c>
      <c r="P68" s="54"/>
      <c r="Q68" s="55"/>
      <c r="R68" s="54" t="n">
        <f aca="false">P68/3600</f>
        <v>0</v>
      </c>
      <c r="S68" s="56"/>
      <c r="T68" s="53" t="n">
        <f aca="false">AQ68+AI68</f>
        <v>3123</v>
      </c>
      <c r="U68" s="53" t="n">
        <f aca="false">AR68</f>
        <v>37.0437</v>
      </c>
      <c r="V68" s="53" t="n">
        <f aca="false">AS68</f>
        <v>38.9254</v>
      </c>
      <c r="W68" s="53" t="n">
        <f aca="false">AT68</f>
        <v>40.0903</v>
      </c>
      <c r="X68" s="54"/>
      <c r="Y68" s="54"/>
      <c r="Z68" s="54" t="n">
        <f aca="false">X68/3600</f>
        <v>0</v>
      </c>
      <c r="AA68" s="56"/>
      <c r="AB68" s="56"/>
      <c r="AC68" s="56"/>
      <c r="AE68" s="30" t="n">
        <f aca="false">Q68/100</f>
        <v>0</v>
      </c>
      <c r="AF68" s="30" t="n">
        <f aca="false">R68/100</f>
        <v>0</v>
      </c>
      <c r="AG68" s="30" t="n">
        <f aca="false">Y68/100</f>
        <v>0</v>
      </c>
      <c r="AH68" s="30" t="n">
        <f aca="false">Z68/100</f>
        <v>0</v>
      </c>
      <c r="AI68" s="64" t="n">
        <v>2645.528</v>
      </c>
      <c r="AJ68" s="54" t="n">
        <v>36.1395</v>
      </c>
      <c r="AK68" s="54" t="n">
        <v>38.0907</v>
      </c>
      <c r="AL68" s="65" t="n">
        <v>39.249</v>
      </c>
      <c r="AM68" s="64" t="n">
        <v>1154.4272</v>
      </c>
      <c r="AN68" s="54" t="n">
        <v>37.5169</v>
      </c>
      <c r="AO68" s="54" t="n">
        <v>39.1257</v>
      </c>
      <c r="AP68" s="65" t="n">
        <v>40.2962</v>
      </c>
      <c r="AQ68" s="64" t="n">
        <v>477.472</v>
      </c>
      <c r="AR68" s="54" t="n">
        <v>37.0437</v>
      </c>
      <c r="AS68" s="54" t="n">
        <v>38.9254</v>
      </c>
      <c r="AT68" s="65" t="n">
        <v>40.0903</v>
      </c>
      <c r="AU68" s="61" t="n">
        <f aca="false">MATCH(MIN(AR68,AN68),AN67:AN70,-1)</f>
        <v>2</v>
      </c>
      <c r="AV68" s="62" t="n">
        <v>1</v>
      </c>
      <c r="AW68" s="49" t="n">
        <f aca="false">AU68-AV68</f>
        <v>1</v>
      </c>
      <c r="AX68" s="50" t="n">
        <f aca="true">OFFSET(AN67,$AW68,0)</f>
        <v>37.5169</v>
      </c>
      <c r="AY68" s="50" t="n">
        <f aca="true">OFFSET(AN67,$AW68+1,0)</f>
        <v>33.9581</v>
      </c>
      <c r="AZ68" s="50" t="n">
        <f aca="false">LOG(AM68)</f>
        <v>3.0623665508217</v>
      </c>
      <c r="BA68" s="50" t="n">
        <f aca="true">OFFSET(AZ67,$AW68,0)</f>
        <v>3.0623665508217</v>
      </c>
      <c r="BB68" s="50" t="n">
        <f aca="true">OFFSET(AZ67,$AW68+1,0)</f>
        <v>2.84709220196438</v>
      </c>
      <c r="BC68" s="50" t="n">
        <f aca="false">INTERCEPT(AX68:AY68,BA68:BB68)</f>
        <v>-13.1085002806774</v>
      </c>
      <c r="BD68" s="50" t="n">
        <f aca="false">SLOPE(AX68:AY68,BA68:BB68)</f>
        <v>16.5314633113053</v>
      </c>
      <c r="BE68" s="50" t="n">
        <f aca="false">(AR68-BC68)/BD68</f>
        <v>3.0337423455055</v>
      </c>
      <c r="BF68" s="50" t="n">
        <f aca="false">POWER(10,BE68)</f>
        <v>1080.79255774466</v>
      </c>
    </row>
    <row r="69" customFormat="false" ht="11.25" hidden="false" customHeight="false" outlineLevel="0" collapsed="false">
      <c r="A69" s="63"/>
      <c r="B69" s="63"/>
      <c r="C69" s="63" t="n">
        <v>32</v>
      </c>
      <c r="D69" s="52" t="n">
        <f aca="false">L69</f>
        <v>2183.66272437622</v>
      </c>
      <c r="E69" s="52" t="n">
        <f aca="false">N69</f>
        <v>36.9208</v>
      </c>
      <c r="F69" s="52" t="n">
        <f aca="false">L69</f>
        <v>2183.66272437622</v>
      </c>
      <c r="G69" s="52" t="n">
        <f aca="false">O69</f>
        <v>38.0161</v>
      </c>
      <c r="H69" s="52" t="n">
        <f aca="false">T69</f>
        <v>1804.34</v>
      </c>
      <c r="I69" s="52" t="n">
        <f aca="false">V69</f>
        <v>36.9208</v>
      </c>
      <c r="J69" s="52" t="n">
        <f aca="false">T69</f>
        <v>1804.34</v>
      </c>
      <c r="K69" s="52" t="n">
        <f aca="false">W69</f>
        <v>38.0161</v>
      </c>
      <c r="L69" s="53" t="n">
        <f aca="false">AI69+BF69</f>
        <v>2183.66272437622</v>
      </c>
      <c r="M69" s="53" t="n">
        <f aca="false">AR69</f>
        <v>33.5275</v>
      </c>
      <c r="N69" s="53" t="n">
        <f aca="false">AS69</f>
        <v>36.9208</v>
      </c>
      <c r="O69" s="53" t="n">
        <f aca="false">AT69</f>
        <v>38.0161</v>
      </c>
      <c r="P69" s="54"/>
      <c r="Q69" s="55"/>
      <c r="R69" s="54" t="n">
        <f aca="false">P69/3600</f>
        <v>0</v>
      </c>
      <c r="S69" s="56"/>
      <c r="T69" s="53" t="n">
        <f aca="false">AQ69+AI69</f>
        <v>1804.34</v>
      </c>
      <c r="U69" s="53" t="n">
        <f aca="false">AR69</f>
        <v>33.5275</v>
      </c>
      <c r="V69" s="53" t="n">
        <f aca="false">AS69</f>
        <v>36.9208</v>
      </c>
      <c r="W69" s="53" t="n">
        <f aca="false">AT69</f>
        <v>38.0161</v>
      </c>
      <c r="X69" s="54"/>
      <c r="Y69" s="54"/>
      <c r="Z69" s="54" t="n">
        <f aca="false">X69/3600</f>
        <v>0</v>
      </c>
      <c r="AA69" s="56"/>
      <c r="AB69" s="56"/>
      <c r="AC69" s="56"/>
      <c r="AE69" s="30" t="n">
        <f aca="false">Q69/100</f>
        <v>0</v>
      </c>
      <c r="AF69" s="30" t="n">
        <f aca="false">R69/100</f>
        <v>0</v>
      </c>
      <c r="AG69" s="30" t="n">
        <f aca="false">Y69/100</f>
        <v>0</v>
      </c>
      <c r="AH69" s="30" t="n">
        <f aca="false">Z69/100</f>
        <v>0</v>
      </c>
      <c r="AI69" s="64" t="n">
        <v>1527.72</v>
      </c>
      <c r="AJ69" s="54" t="n">
        <v>32.7461</v>
      </c>
      <c r="AK69" s="54" t="n">
        <v>36.3261</v>
      </c>
      <c r="AL69" s="65" t="n">
        <v>37.3625</v>
      </c>
      <c r="AM69" s="64" t="n">
        <v>703.2216</v>
      </c>
      <c r="AN69" s="54" t="n">
        <v>33.9581</v>
      </c>
      <c r="AO69" s="54" t="n">
        <v>36.922</v>
      </c>
      <c r="AP69" s="65" t="n">
        <v>38.0088</v>
      </c>
      <c r="AQ69" s="64" t="n">
        <v>276.62</v>
      </c>
      <c r="AR69" s="54" t="n">
        <v>33.5275</v>
      </c>
      <c r="AS69" s="54" t="n">
        <v>36.9208</v>
      </c>
      <c r="AT69" s="65" t="n">
        <v>38.0161</v>
      </c>
      <c r="AU69" s="61" t="n">
        <f aca="false">MATCH(MIN(AR69,AN69),AN67:AN70,-1)</f>
        <v>3</v>
      </c>
      <c r="AV69" s="62" t="n">
        <v>2</v>
      </c>
      <c r="AW69" s="49" t="n">
        <f aca="false">AU69-AV69</f>
        <v>1</v>
      </c>
      <c r="AX69" s="50" t="n">
        <f aca="true">OFFSET(AN68,$AW69,0)</f>
        <v>33.9581</v>
      </c>
      <c r="AY69" s="50" t="n">
        <f aca="true">OFFSET(AN68,$AW69+1,0)</f>
        <v>31.0895</v>
      </c>
      <c r="AZ69" s="50" t="n">
        <f aca="false">LOG(AM69)</f>
        <v>2.84709220196438</v>
      </c>
      <c r="BA69" s="50" t="n">
        <f aca="true">OFFSET(AZ68,$AW69,0)</f>
        <v>2.84709220196438</v>
      </c>
      <c r="BB69" s="50" t="n">
        <f aca="true">OFFSET(AZ68,$AW69+1,0)</f>
        <v>2.6457287220128</v>
      </c>
      <c r="BC69" s="50" t="n">
        <f aca="false">INTERCEPT(AX69:AY69,BA69:BB69)</f>
        <v>-6.60123425723059</v>
      </c>
      <c r="BD69" s="50" t="n">
        <f aca="false">SLOPE(AX69:AY69,BA69:BB69)</f>
        <v>14.2458801401817</v>
      </c>
      <c r="BE69" s="50" t="n">
        <f aca="false">(AR69-BC69)/BD69</f>
        <v>2.81686591929438</v>
      </c>
      <c r="BF69" s="50" t="n">
        <f aca="false">POWER(10,BE69)</f>
        <v>655.942724376221</v>
      </c>
    </row>
    <row r="70" customFormat="false" ht="12" hidden="false" customHeight="false" outlineLevel="0" collapsed="false">
      <c r="A70" s="66"/>
      <c r="B70" s="66"/>
      <c r="C70" s="66" t="n">
        <v>37</v>
      </c>
      <c r="D70" s="76" t="n">
        <f aca="false">L70</f>
        <v>1238.61409805404</v>
      </c>
      <c r="E70" s="76" t="n">
        <f aca="false">N70</f>
        <v>35.3694</v>
      </c>
      <c r="F70" s="76" t="n">
        <f aca="false">L70</f>
        <v>1238.61409805404</v>
      </c>
      <c r="G70" s="76" t="n">
        <f aca="false">O70</f>
        <v>36.4017</v>
      </c>
      <c r="H70" s="76" t="n">
        <f aca="false">T70</f>
        <v>981.9696</v>
      </c>
      <c r="I70" s="76" t="n">
        <f aca="false">V70</f>
        <v>35.3694</v>
      </c>
      <c r="J70" s="76" t="n">
        <f aca="false">T70</f>
        <v>981.9696</v>
      </c>
      <c r="K70" s="76" t="n">
        <f aca="false">W70</f>
        <v>36.4017</v>
      </c>
      <c r="L70" s="53" t="n">
        <f aca="false">AI70+BF70</f>
        <v>1238.61409805404</v>
      </c>
      <c r="M70" s="53" t="n">
        <f aca="false">AR70</f>
        <v>30.5304</v>
      </c>
      <c r="N70" s="53" t="n">
        <f aca="false">AS70</f>
        <v>35.3694</v>
      </c>
      <c r="O70" s="53" t="n">
        <f aca="false">AT70</f>
        <v>36.4017</v>
      </c>
      <c r="P70" s="68"/>
      <c r="Q70" s="68"/>
      <c r="R70" s="68" t="n">
        <f aca="false">P70/3600</f>
        <v>0</v>
      </c>
      <c r="S70" s="66"/>
      <c r="T70" s="53" t="n">
        <f aca="false">AQ70+AI70</f>
        <v>981.9696</v>
      </c>
      <c r="U70" s="53" t="n">
        <f aca="false">AR70</f>
        <v>30.5304</v>
      </c>
      <c r="V70" s="53" t="n">
        <f aca="false">AS70</f>
        <v>35.3694</v>
      </c>
      <c r="W70" s="53" t="n">
        <f aca="false">AT70</f>
        <v>36.4017</v>
      </c>
      <c r="X70" s="68"/>
      <c r="Y70" s="68"/>
      <c r="Z70" s="68" t="n">
        <f aca="false">X70/3600</f>
        <v>0</v>
      </c>
      <c r="AA70" s="66"/>
      <c r="AB70" s="66"/>
      <c r="AC70" s="66"/>
      <c r="AE70" s="30" t="n">
        <f aca="false">Q70/100</f>
        <v>0</v>
      </c>
      <c r="AF70" s="30" t="n">
        <f aca="false">R70/100</f>
        <v>0</v>
      </c>
      <c r="AG70" s="30" t="n">
        <f aca="false">Y70/100</f>
        <v>0</v>
      </c>
      <c r="AH70" s="30" t="n">
        <f aca="false">Z70/100</f>
        <v>0</v>
      </c>
      <c r="AI70" s="69" t="n">
        <v>842.2</v>
      </c>
      <c r="AJ70" s="68" t="n">
        <v>29.979</v>
      </c>
      <c r="AK70" s="68" t="n">
        <v>34.636</v>
      </c>
      <c r="AL70" s="70" t="n">
        <v>35.621</v>
      </c>
      <c r="AM70" s="69" t="n">
        <v>442.312</v>
      </c>
      <c r="AN70" s="68" t="n">
        <v>31.0895</v>
      </c>
      <c r="AO70" s="68" t="n">
        <v>35.2044</v>
      </c>
      <c r="AP70" s="70" t="n">
        <v>36.2107</v>
      </c>
      <c r="AQ70" s="69" t="n">
        <v>139.7696</v>
      </c>
      <c r="AR70" s="68" t="n">
        <v>30.5304</v>
      </c>
      <c r="AS70" s="68" t="n">
        <v>35.3694</v>
      </c>
      <c r="AT70" s="70" t="n">
        <v>36.4017</v>
      </c>
      <c r="AU70" s="61" t="n">
        <f aca="false">MATCH(MIN(AR70,AN70),AN67:AN70,-1)</f>
        <v>4</v>
      </c>
      <c r="AV70" s="62" t="n">
        <v>3</v>
      </c>
      <c r="AW70" s="49" t="n">
        <f aca="false">AU70-AV70</f>
        <v>1</v>
      </c>
      <c r="AX70" s="50" t="n">
        <f aca="true">OFFSET(AN69,$AW70,0)</f>
        <v>31.0895</v>
      </c>
      <c r="AY70" s="50" t="n">
        <v>0</v>
      </c>
      <c r="AZ70" s="50" t="n">
        <f aca="false">LOG(AM70)</f>
        <v>2.6457287220128</v>
      </c>
      <c r="BA70" s="50" t="n">
        <f aca="true">OFFSET(AZ69,$AW70,0)</f>
        <v>2.6457287220128</v>
      </c>
      <c r="BB70" s="50" t="n">
        <v>0</v>
      </c>
      <c r="BC70" s="50" t="n">
        <f aca="false">INTERCEPT(AX70:AY70,BA70:BB70)</f>
        <v>1.77635683940025E-015</v>
      </c>
      <c r="BD70" s="50" t="n">
        <f aca="false">SLOPE(AX70:AY70,BA70:BB70)</f>
        <v>11.7508268105235</v>
      </c>
      <c r="BE70" s="50" t="n">
        <f aca="false">(AR70-BC70)/BD70</f>
        <v>2.59814909131828</v>
      </c>
      <c r="BF70" s="50" t="n">
        <f aca="false">POWER(10,BE70)</f>
        <v>396.414098054038</v>
      </c>
    </row>
    <row r="71" customFormat="false" ht="11.25" hidden="false" customHeight="false" outlineLevel="0" collapsed="false">
      <c r="A71" s="51" t="s">
        <v>8</v>
      </c>
      <c r="B71" s="51" t="s">
        <v>66</v>
      </c>
      <c r="C71" s="51" t="n">
        <v>22</v>
      </c>
      <c r="D71" s="73" t="e">
        <f aca="false">L71</f>
        <v>#N/A</v>
      </c>
      <c r="E71" s="73" t="n">
        <f aca="false">N71</f>
        <v>0</v>
      </c>
      <c r="F71" s="73" t="e">
        <f aca="false">L71</f>
        <v>#N/A</v>
      </c>
      <c r="G71" s="73" t="n">
        <f aca="false">O71</f>
        <v>0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53" t="e">
        <f aca="false">AI71+BF71</f>
        <v>#N/A</v>
      </c>
      <c r="M71" s="53" t="n">
        <f aca="false">AR71</f>
        <v>0</v>
      </c>
      <c r="N71" s="53" t="n">
        <f aca="false">AS71</f>
        <v>0</v>
      </c>
      <c r="O71" s="53" t="n">
        <f aca="false">AT71</f>
        <v>0</v>
      </c>
      <c r="P71" s="59"/>
      <c r="Q71" s="55"/>
      <c r="R71" s="59" t="n">
        <f aca="false">P71/3600</f>
        <v>0</v>
      </c>
      <c r="S71" s="72"/>
      <c r="T71" s="53" t="n">
        <f aca="false">AQ71+AI71</f>
        <v>0</v>
      </c>
      <c r="U71" s="53" t="n">
        <f aca="false">AR71</f>
        <v>0</v>
      </c>
      <c r="V71" s="53" t="n">
        <f aca="false">AS71</f>
        <v>0</v>
      </c>
      <c r="W71" s="53" t="n">
        <f aca="false">AT71</f>
        <v>0</v>
      </c>
      <c r="X71" s="59"/>
      <c r="Y71" s="59"/>
      <c r="Z71" s="59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0" t="n">
        <f aca="false">Q71/100</f>
        <v>0</v>
      </c>
      <c r="AF71" s="30" t="n">
        <f aca="false">R71/100</f>
        <v>0</v>
      </c>
      <c r="AG71" s="30" t="n">
        <f aca="false">Y71/100</f>
        <v>0</v>
      </c>
      <c r="AH71" s="30" t="n">
        <f aca="false">Z71/100</f>
        <v>0</v>
      </c>
      <c r="AI71" s="58"/>
      <c r="AJ71" s="59"/>
      <c r="AK71" s="59"/>
      <c r="AL71" s="60"/>
      <c r="AM71" s="58"/>
      <c r="AN71" s="59"/>
      <c r="AO71" s="59"/>
      <c r="AP71" s="60"/>
      <c r="AQ71" s="58"/>
      <c r="AR71" s="59"/>
      <c r="AS71" s="59"/>
      <c r="AT71" s="60"/>
      <c r="AU71" s="61" t="e">
        <f aca="false">MATCH(MIN(AR71,AN71),AN71:AN74,-1)</f>
        <v>#N/A</v>
      </c>
      <c r="AV71" s="62" t="n">
        <v>0</v>
      </c>
      <c r="AW71" s="49" t="e">
        <f aca="false">AU71-AV71</f>
        <v>#N/A</v>
      </c>
      <c r="AX71" s="50" t="e">
        <f aca="true">OFFSET(AN70,$AW71,0)</f>
        <v>#N/A</v>
      </c>
      <c r="AY71" s="50" t="e">
        <f aca="true">OFFSET(AN70,$AW71+1,0)</f>
        <v>#N/A</v>
      </c>
      <c r="AZ71" s="50" t="e">
        <f aca="false">LOG(AM71)</f>
        <v>#VALUE!</v>
      </c>
      <c r="BA71" s="50" t="e">
        <f aca="true">OFFSET(AZ70,$AW71,0)</f>
        <v>#N/A</v>
      </c>
      <c r="BB71" s="50" t="e">
        <f aca="true">OFFSET(AZ70,$AW71+1,0)</f>
        <v>#N/A</v>
      </c>
      <c r="BC71" s="50" t="e">
        <f aca="false">INTERCEPT(AX71:AY71,BA71:BB71)</f>
        <v>#N/A</v>
      </c>
      <c r="BD71" s="50" t="e">
        <f aca="false">SLOPE(AX71:AY71,BA71:BB71)</f>
        <v>#N/A</v>
      </c>
      <c r="BE71" s="50" t="e">
        <f aca="false">(AR71-BC71)/BD71</f>
        <v>#N/A</v>
      </c>
      <c r="BF71" s="50" t="e">
        <f aca="false">POWER(10,BE71)</f>
        <v>#N/A</v>
      </c>
    </row>
    <row r="72" customFormat="false" ht="11.25" hidden="false" customHeight="false" outlineLevel="0" collapsed="false">
      <c r="A72" s="63" t="s">
        <v>67</v>
      </c>
      <c r="B72" s="63"/>
      <c r="C72" s="63" t="n">
        <v>27</v>
      </c>
      <c r="D72" s="74" t="e">
        <f aca="false">L72</f>
        <v>#N/A</v>
      </c>
      <c r="E72" s="74" t="n">
        <f aca="false">N72</f>
        <v>0</v>
      </c>
      <c r="F72" s="74" t="e">
        <f aca="false">L72</f>
        <v>#N/A</v>
      </c>
      <c r="G72" s="74" t="n">
        <f aca="false">O72</f>
        <v>0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53" t="e">
        <f aca="false">AI72+BF72</f>
        <v>#N/A</v>
      </c>
      <c r="M72" s="53" t="n">
        <f aca="false">AR72</f>
        <v>0</v>
      </c>
      <c r="N72" s="53" t="n">
        <f aca="false">AS72</f>
        <v>0</v>
      </c>
      <c r="O72" s="53" t="n">
        <f aca="false">AT72</f>
        <v>0</v>
      </c>
      <c r="P72" s="54"/>
      <c r="Q72" s="55"/>
      <c r="R72" s="54" t="n">
        <f aca="false">P72/3600</f>
        <v>0</v>
      </c>
      <c r="S72" s="56"/>
      <c r="T72" s="53" t="n">
        <f aca="false">AQ72+AI72</f>
        <v>0</v>
      </c>
      <c r="U72" s="53" t="n">
        <f aca="false">AR72</f>
        <v>0</v>
      </c>
      <c r="V72" s="53" t="n">
        <f aca="false">AS72</f>
        <v>0</v>
      </c>
      <c r="W72" s="53" t="n">
        <f aca="false">AT72</f>
        <v>0</v>
      </c>
      <c r="X72" s="54"/>
      <c r="Y72" s="54"/>
      <c r="Z72" s="54" t="n">
        <f aca="false">X72/3600</f>
        <v>0</v>
      </c>
      <c r="AA72" s="56"/>
      <c r="AB72" s="56"/>
      <c r="AC72" s="56"/>
      <c r="AE72" s="30" t="n">
        <f aca="false">Q72/100</f>
        <v>0</v>
      </c>
      <c r="AF72" s="30" t="n">
        <f aca="false">R72/100</f>
        <v>0</v>
      </c>
      <c r="AG72" s="30" t="n">
        <f aca="false">Y72/100</f>
        <v>0</v>
      </c>
      <c r="AH72" s="30" t="n">
        <f aca="false">Z72/100</f>
        <v>0</v>
      </c>
      <c r="AI72" s="64"/>
      <c r="AJ72" s="54"/>
      <c r="AK72" s="54"/>
      <c r="AL72" s="65"/>
      <c r="AM72" s="64"/>
      <c r="AN72" s="54"/>
      <c r="AO72" s="54"/>
      <c r="AP72" s="65"/>
      <c r="AQ72" s="64"/>
      <c r="AR72" s="54"/>
      <c r="AS72" s="54"/>
      <c r="AT72" s="65"/>
      <c r="AU72" s="61" t="e">
        <f aca="false">MATCH(MIN(AR72,AN72),AN71:AN74,-1)</f>
        <v>#N/A</v>
      </c>
      <c r="AV72" s="62" t="n">
        <v>1</v>
      </c>
      <c r="AW72" s="49" t="e">
        <f aca="false">AU72-AV72</f>
        <v>#N/A</v>
      </c>
      <c r="AX72" s="50" t="e">
        <f aca="true">OFFSET(AN71,$AW72,0)</f>
        <v>#N/A</v>
      </c>
      <c r="AY72" s="50" t="e">
        <f aca="true">OFFSET(AN71,$AW72+1,0)</f>
        <v>#N/A</v>
      </c>
      <c r="AZ72" s="50" t="e">
        <f aca="false">LOG(AM72)</f>
        <v>#VALUE!</v>
      </c>
      <c r="BA72" s="50" t="e">
        <f aca="true">OFFSET(AZ71,$AW72,0)</f>
        <v>#N/A</v>
      </c>
      <c r="BB72" s="50" t="e">
        <f aca="true">OFFSET(AZ71,$AW72+1,0)</f>
        <v>#N/A</v>
      </c>
      <c r="BC72" s="50" t="e">
        <f aca="false">INTERCEPT(AX72:AY72,BA72:BB72)</f>
        <v>#N/A</v>
      </c>
      <c r="BD72" s="50" t="e">
        <f aca="false">SLOPE(AX72:AY72,BA72:BB72)</f>
        <v>#N/A</v>
      </c>
      <c r="BE72" s="50" t="e">
        <f aca="false">(AR72-BC72)/BD72</f>
        <v>#N/A</v>
      </c>
      <c r="BF72" s="50" t="e">
        <f aca="false">POWER(10,BE72)</f>
        <v>#N/A</v>
      </c>
    </row>
    <row r="73" customFormat="false" ht="11.25" hidden="false" customHeight="false" outlineLevel="0" collapsed="false">
      <c r="A73" s="63"/>
      <c r="B73" s="63"/>
      <c r="C73" s="63" t="n">
        <v>32</v>
      </c>
      <c r="D73" s="74" t="e">
        <f aca="false">L73</f>
        <v>#N/A</v>
      </c>
      <c r="E73" s="74" t="n">
        <f aca="false">N73</f>
        <v>0</v>
      </c>
      <c r="F73" s="74" t="e">
        <f aca="false">L73</f>
        <v>#N/A</v>
      </c>
      <c r="G73" s="74" t="n">
        <f aca="false">O73</f>
        <v>0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53" t="e">
        <f aca="false">AI73+BF73</f>
        <v>#N/A</v>
      </c>
      <c r="M73" s="53" t="n">
        <f aca="false">AR73</f>
        <v>0</v>
      </c>
      <c r="N73" s="53" t="n">
        <f aca="false">AS73</f>
        <v>0</v>
      </c>
      <c r="O73" s="53" t="n">
        <f aca="false">AT73</f>
        <v>0</v>
      </c>
      <c r="P73" s="54"/>
      <c r="Q73" s="55"/>
      <c r="R73" s="54" t="n">
        <f aca="false">P73/3600</f>
        <v>0</v>
      </c>
      <c r="S73" s="56"/>
      <c r="T73" s="53" t="n">
        <f aca="false">AQ73+AI73</f>
        <v>0</v>
      </c>
      <c r="U73" s="53" t="n">
        <f aca="false">AR73</f>
        <v>0</v>
      </c>
      <c r="V73" s="53" t="n">
        <f aca="false">AS73</f>
        <v>0</v>
      </c>
      <c r="W73" s="53" t="n">
        <f aca="false">AT73</f>
        <v>0</v>
      </c>
      <c r="X73" s="54"/>
      <c r="Y73" s="54"/>
      <c r="Z73" s="54" t="n">
        <f aca="false">X73/3600</f>
        <v>0</v>
      </c>
      <c r="AA73" s="56"/>
      <c r="AB73" s="56"/>
      <c r="AC73" s="56"/>
      <c r="AE73" s="30" t="n">
        <f aca="false">Q73/100</f>
        <v>0</v>
      </c>
      <c r="AF73" s="30" t="n">
        <f aca="false">R73/100</f>
        <v>0</v>
      </c>
      <c r="AG73" s="30" t="n">
        <f aca="false">Y73/100</f>
        <v>0</v>
      </c>
      <c r="AH73" s="30" t="n">
        <f aca="false">Z73/100</f>
        <v>0</v>
      </c>
      <c r="AI73" s="64"/>
      <c r="AJ73" s="54"/>
      <c r="AK73" s="54"/>
      <c r="AL73" s="65"/>
      <c r="AM73" s="64"/>
      <c r="AN73" s="54"/>
      <c r="AO73" s="54"/>
      <c r="AP73" s="65"/>
      <c r="AQ73" s="64"/>
      <c r="AR73" s="54"/>
      <c r="AS73" s="54"/>
      <c r="AT73" s="65"/>
      <c r="AU73" s="61" t="e">
        <f aca="false">MATCH(MIN(AR73,AN73),AN71:AN74,-1)</f>
        <v>#N/A</v>
      </c>
      <c r="AV73" s="62" t="n">
        <v>2</v>
      </c>
      <c r="AW73" s="49" t="e">
        <f aca="false">AU73-AV73</f>
        <v>#N/A</v>
      </c>
      <c r="AX73" s="50" t="e">
        <f aca="true">OFFSET(AN72,$AW73,0)</f>
        <v>#N/A</v>
      </c>
      <c r="AY73" s="50" t="e">
        <f aca="true">OFFSET(AN72,$AW73+1,0)</f>
        <v>#N/A</v>
      </c>
      <c r="AZ73" s="50" t="e">
        <f aca="false">LOG(AM73)</f>
        <v>#VALUE!</v>
      </c>
      <c r="BA73" s="50" t="e">
        <f aca="true">OFFSET(AZ72,$AW73,0)</f>
        <v>#N/A</v>
      </c>
      <c r="BB73" s="50" t="e">
        <f aca="true">OFFSET(AZ72,$AW73+1,0)</f>
        <v>#N/A</v>
      </c>
      <c r="BC73" s="50" t="e">
        <f aca="false">INTERCEPT(AX73:AY73,BA73:BB73)</f>
        <v>#N/A</v>
      </c>
      <c r="BD73" s="50" t="e">
        <f aca="false">SLOPE(AX73:AY73,BA73:BB73)</f>
        <v>#N/A</v>
      </c>
      <c r="BE73" s="50" t="e">
        <f aca="false">(AR73-BC73)/BD73</f>
        <v>#N/A</v>
      </c>
      <c r="BF73" s="50" t="e">
        <f aca="false">POWER(10,BE73)</f>
        <v>#N/A</v>
      </c>
    </row>
    <row r="74" customFormat="false" ht="12" hidden="false" customHeight="false" outlineLevel="0" collapsed="false">
      <c r="A74" s="63"/>
      <c r="B74" s="66"/>
      <c r="C74" s="66" t="n">
        <v>37</v>
      </c>
      <c r="D74" s="75" t="e">
        <f aca="false">L74</f>
        <v>#N/A</v>
      </c>
      <c r="E74" s="75" t="n">
        <f aca="false">N74</f>
        <v>0</v>
      </c>
      <c r="F74" s="75" t="e">
        <f aca="false">L74</f>
        <v>#N/A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53" t="e">
        <f aca="false">AI74+BF74</f>
        <v>#N/A</v>
      </c>
      <c r="M74" s="53" t="n">
        <f aca="false">AR74</f>
        <v>0</v>
      </c>
      <c r="N74" s="53" t="n">
        <f aca="false">AS74</f>
        <v>0</v>
      </c>
      <c r="O74" s="53" t="n">
        <f aca="false">AT74</f>
        <v>0</v>
      </c>
      <c r="P74" s="68"/>
      <c r="Q74" s="68"/>
      <c r="R74" s="68" t="n">
        <f aca="false">P74/3600</f>
        <v>0</v>
      </c>
      <c r="S74" s="66"/>
      <c r="T74" s="53" t="n">
        <f aca="false">AQ74+AI74</f>
        <v>0</v>
      </c>
      <c r="U74" s="53" t="n">
        <f aca="false">AR74</f>
        <v>0</v>
      </c>
      <c r="V74" s="53" t="n">
        <f aca="false">AS74</f>
        <v>0</v>
      </c>
      <c r="W74" s="53" t="n">
        <f aca="false">AT74</f>
        <v>0</v>
      </c>
      <c r="X74" s="68"/>
      <c r="Y74" s="68"/>
      <c r="Z74" s="68" t="n">
        <f aca="false">X74/3600</f>
        <v>0</v>
      </c>
      <c r="AA74" s="66"/>
      <c r="AB74" s="66"/>
      <c r="AC74" s="66"/>
      <c r="AE74" s="30" t="n">
        <f aca="false">Q74/100</f>
        <v>0</v>
      </c>
      <c r="AF74" s="30" t="n">
        <f aca="false">R74/100</f>
        <v>0</v>
      </c>
      <c r="AG74" s="30" t="n">
        <f aca="false">Y74/100</f>
        <v>0</v>
      </c>
      <c r="AH74" s="30" t="n">
        <f aca="false">Z74/100</f>
        <v>0</v>
      </c>
      <c r="AI74" s="69"/>
      <c r="AJ74" s="68"/>
      <c r="AK74" s="68"/>
      <c r="AL74" s="70"/>
      <c r="AM74" s="69"/>
      <c r="AN74" s="68"/>
      <c r="AO74" s="68"/>
      <c r="AP74" s="70"/>
      <c r="AQ74" s="69"/>
      <c r="AR74" s="68"/>
      <c r="AS74" s="68"/>
      <c r="AT74" s="70"/>
      <c r="AU74" s="61" t="e">
        <f aca="false">MATCH(MIN(AR74,AN74),AN71:AN74,-1)</f>
        <v>#N/A</v>
      </c>
      <c r="AV74" s="62" t="n">
        <v>3</v>
      </c>
      <c r="AW74" s="49" t="e">
        <f aca="false">AU74-AV74</f>
        <v>#N/A</v>
      </c>
      <c r="AX74" s="50" t="e">
        <f aca="true">OFFSET(AN73,$AW74,0)</f>
        <v>#N/A</v>
      </c>
      <c r="AY74" s="50" t="n">
        <v>0</v>
      </c>
      <c r="AZ74" s="50" t="e">
        <f aca="false">LOG(AM74)</f>
        <v>#VALUE!</v>
      </c>
      <c r="BA74" s="50" t="e">
        <f aca="true">OFFSET(AZ73,$AW74,0)</f>
        <v>#N/A</v>
      </c>
      <c r="BB74" s="50" t="n">
        <v>0</v>
      </c>
      <c r="BC74" s="50" t="e">
        <f aca="false">INTERCEPT(AX74:AY74,BA74:BB74)</f>
        <v>#N/A</v>
      </c>
      <c r="BD74" s="50" t="e">
        <f aca="false">SLOPE(AX74:AY74,BA74:BB74)</f>
        <v>#N/A</v>
      </c>
      <c r="BE74" s="50" t="e">
        <f aca="false">(AR74-BC74)/BD74</f>
        <v>#N/A</v>
      </c>
      <c r="BF74" s="50" t="e">
        <f aca="false">POWER(10,BE74)</f>
        <v>#N/A</v>
      </c>
    </row>
    <row r="75" customFormat="false" ht="11.25" hidden="false" customHeight="false" outlineLevel="0" collapsed="false">
      <c r="A75" s="63"/>
      <c r="B75" s="51" t="s">
        <v>68</v>
      </c>
      <c r="C75" s="51" t="n">
        <v>22</v>
      </c>
      <c r="D75" s="71" t="e">
        <f aca="false">L75</f>
        <v>#N/A</v>
      </c>
      <c r="E75" s="71" t="n">
        <f aca="false">N75</f>
        <v>0</v>
      </c>
      <c r="F75" s="71" t="e">
        <f aca="false">L75</f>
        <v>#N/A</v>
      </c>
      <c r="G75" s="71" t="n">
        <f aca="false">O75</f>
        <v>0</v>
      </c>
      <c r="H75" s="71" t="n">
        <f aca="false">T75</f>
        <v>0</v>
      </c>
      <c r="I75" s="71" t="n">
        <f aca="false">V75</f>
        <v>0</v>
      </c>
      <c r="J75" s="71" t="n">
        <f aca="false">T75</f>
        <v>0</v>
      </c>
      <c r="K75" s="71" t="n">
        <f aca="false">W75</f>
        <v>0</v>
      </c>
      <c r="L75" s="53" t="e">
        <f aca="false">AI75+BF75</f>
        <v>#N/A</v>
      </c>
      <c r="M75" s="53" t="n">
        <f aca="false">AR75</f>
        <v>0</v>
      </c>
      <c r="N75" s="53" t="n">
        <f aca="false">AS75</f>
        <v>0</v>
      </c>
      <c r="O75" s="53" t="n">
        <f aca="false">AT75</f>
        <v>0</v>
      </c>
      <c r="P75" s="59"/>
      <c r="Q75" s="55"/>
      <c r="R75" s="59" t="n">
        <f aca="false">P75/3600</f>
        <v>0</v>
      </c>
      <c r="S75" s="72"/>
      <c r="T75" s="53" t="n">
        <f aca="false">AQ75+AI75</f>
        <v>0</v>
      </c>
      <c r="U75" s="53" t="n">
        <f aca="false">AR75</f>
        <v>0</v>
      </c>
      <c r="V75" s="53" t="n">
        <f aca="false">AS75</f>
        <v>0</v>
      </c>
      <c r="W75" s="53" t="n">
        <f aca="false">AT75</f>
        <v>0</v>
      </c>
      <c r="X75" s="59"/>
      <c r="Y75" s="59"/>
      <c r="Z75" s="59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0" t="n">
        <f aca="false">Q75/100</f>
        <v>0</v>
      </c>
      <c r="AF75" s="30" t="n">
        <f aca="false">R75/100</f>
        <v>0</v>
      </c>
      <c r="AG75" s="30" t="n">
        <f aca="false">Y75/100</f>
        <v>0</v>
      </c>
      <c r="AH75" s="30" t="n">
        <f aca="false">Z75/100</f>
        <v>0</v>
      </c>
      <c r="AI75" s="58"/>
      <c r="AJ75" s="59"/>
      <c r="AK75" s="59"/>
      <c r="AL75" s="60"/>
      <c r="AM75" s="58"/>
      <c r="AN75" s="59"/>
      <c r="AO75" s="59"/>
      <c r="AP75" s="60"/>
      <c r="AQ75" s="58"/>
      <c r="AR75" s="59"/>
      <c r="AS75" s="59"/>
      <c r="AT75" s="60"/>
      <c r="AU75" s="61" t="e">
        <f aca="false">MATCH(MIN(AR75,AN75),AN75:AN78,-1)</f>
        <v>#N/A</v>
      </c>
      <c r="AV75" s="62" t="n">
        <v>0</v>
      </c>
      <c r="AW75" s="49" t="e">
        <f aca="false">AU75-AV75</f>
        <v>#N/A</v>
      </c>
      <c r="AX75" s="50" t="e">
        <f aca="true">OFFSET(AN74,$AW75,0)</f>
        <v>#N/A</v>
      </c>
      <c r="AY75" s="50" t="e">
        <f aca="true">OFFSET(AN74,$AW75+1,0)</f>
        <v>#N/A</v>
      </c>
      <c r="AZ75" s="50" t="e">
        <f aca="false">LOG(AM75)</f>
        <v>#VALUE!</v>
      </c>
      <c r="BA75" s="50" t="e">
        <f aca="true">OFFSET(AZ74,$AW75,0)</f>
        <v>#N/A</v>
      </c>
      <c r="BB75" s="50" t="e">
        <f aca="true">OFFSET(AZ74,$AW75+1,0)</f>
        <v>#N/A</v>
      </c>
      <c r="BC75" s="50" t="e">
        <f aca="false">INTERCEPT(AX75:AY75,BA75:BB75)</f>
        <v>#N/A</v>
      </c>
      <c r="BD75" s="50" t="e">
        <f aca="false">SLOPE(AX75:AY75,BA75:BB75)</f>
        <v>#N/A</v>
      </c>
      <c r="BE75" s="50" t="e">
        <f aca="false">(AR75-BC75)/BD75</f>
        <v>#N/A</v>
      </c>
      <c r="BF75" s="50" t="e">
        <f aca="false">POWER(10,BE75)</f>
        <v>#N/A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2" t="e">
        <f aca="false">L76</f>
        <v>#N/A</v>
      </c>
      <c r="E76" s="52" t="n">
        <f aca="false">N76</f>
        <v>0</v>
      </c>
      <c r="F76" s="52" t="e">
        <f aca="false">L76</f>
        <v>#N/A</v>
      </c>
      <c r="G76" s="52" t="n">
        <f aca="false">O76</f>
        <v>0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e">
        <f aca="false">AI76+BF76</f>
        <v>#N/A</v>
      </c>
      <c r="M76" s="53" t="n">
        <f aca="false">AR76</f>
        <v>0</v>
      </c>
      <c r="N76" s="53" t="n">
        <f aca="false">AS76</f>
        <v>0</v>
      </c>
      <c r="O76" s="53" t="n">
        <f aca="false">AT76</f>
        <v>0</v>
      </c>
      <c r="P76" s="54"/>
      <c r="Q76" s="55"/>
      <c r="R76" s="54" t="n">
        <f aca="false">P76/3600</f>
        <v>0</v>
      </c>
      <c r="S76" s="56"/>
      <c r="T76" s="53" t="n">
        <f aca="false">AQ76+AI76</f>
        <v>0</v>
      </c>
      <c r="U76" s="53" t="n">
        <f aca="false">AR76</f>
        <v>0</v>
      </c>
      <c r="V76" s="53" t="n">
        <f aca="false">AS76</f>
        <v>0</v>
      </c>
      <c r="W76" s="53" t="n">
        <f aca="false">AT76</f>
        <v>0</v>
      </c>
      <c r="X76" s="54"/>
      <c r="Y76" s="54"/>
      <c r="Z76" s="54" t="n">
        <f aca="false">X76/3600</f>
        <v>0</v>
      </c>
      <c r="AA76" s="56"/>
      <c r="AB76" s="56"/>
      <c r="AC76" s="56"/>
      <c r="AE76" s="30" t="n">
        <f aca="false">Q76/100</f>
        <v>0</v>
      </c>
      <c r="AF76" s="30" t="n">
        <f aca="false">R76/100</f>
        <v>0</v>
      </c>
      <c r="AG76" s="30" t="n">
        <f aca="false">Y76/100</f>
        <v>0</v>
      </c>
      <c r="AH76" s="30" t="n">
        <f aca="false">Z76/100</f>
        <v>0</v>
      </c>
      <c r="AI76" s="64"/>
      <c r="AJ76" s="54"/>
      <c r="AK76" s="54"/>
      <c r="AL76" s="65"/>
      <c r="AM76" s="64"/>
      <c r="AN76" s="54"/>
      <c r="AO76" s="54"/>
      <c r="AP76" s="65"/>
      <c r="AQ76" s="64"/>
      <c r="AR76" s="54"/>
      <c r="AS76" s="54"/>
      <c r="AT76" s="65"/>
      <c r="AU76" s="61" t="e">
        <f aca="false">MATCH(MIN(AR76,AN76),AN75:AN78,-1)</f>
        <v>#N/A</v>
      </c>
      <c r="AV76" s="62" t="n">
        <v>1</v>
      </c>
      <c r="AW76" s="49" t="e">
        <f aca="false">AU76-AV76</f>
        <v>#N/A</v>
      </c>
      <c r="AX76" s="50" t="e">
        <f aca="true">OFFSET(AN75,$AW76,0)</f>
        <v>#N/A</v>
      </c>
      <c r="AY76" s="50" t="e">
        <f aca="true">OFFSET(AN75,$AW76+1,0)</f>
        <v>#N/A</v>
      </c>
      <c r="AZ76" s="50" t="e">
        <f aca="false">LOG(AM76)</f>
        <v>#VALUE!</v>
      </c>
      <c r="BA76" s="50" t="e">
        <f aca="true">OFFSET(AZ75,$AW76,0)</f>
        <v>#N/A</v>
      </c>
      <c r="BB76" s="50" t="e">
        <f aca="true">OFFSET(AZ75,$AW76+1,0)</f>
        <v>#N/A</v>
      </c>
      <c r="BC76" s="50" t="e">
        <f aca="false">INTERCEPT(AX76:AY76,BA76:BB76)</f>
        <v>#N/A</v>
      </c>
      <c r="BD76" s="50" t="e">
        <f aca="false">SLOPE(AX76:AY76,BA76:BB76)</f>
        <v>#N/A</v>
      </c>
      <c r="BE76" s="50" t="e">
        <f aca="false">(AR76-BC76)/BD76</f>
        <v>#N/A</v>
      </c>
      <c r="BF76" s="50" t="e">
        <f aca="false">POWER(10,BE76)</f>
        <v>#N/A</v>
      </c>
    </row>
    <row r="77" customFormat="false" ht="11.25" hidden="false" customHeight="false" outlineLevel="0" collapsed="false">
      <c r="A77" s="63"/>
      <c r="B77" s="63"/>
      <c r="C77" s="63" t="n">
        <v>32</v>
      </c>
      <c r="D77" s="52" t="e">
        <f aca="false">L77</f>
        <v>#N/A</v>
      </c>
      <c r="E77" s="52" t="n">
        <f aca="false">N77</f>
        <v>0</v>
      </c>
      <c r="F77" s="52" t="e">
        <f aca="false">L77</f>
        <v>#N/A</v>
      </c>
      <c r="G77" s="52" t="n">
        <f aca="false">O77</f>
        <v>0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e">
        <f aca="false">AI77+BF77</f>
        <v>#N/A</v>
      </c>
      <c r="M77" s="53" t="n">
        <f aca="false">AR77</f>
        <v>0</v>
      </c>
      <c r="N77" s="53" t="n">
        <f aca="false">AS77</f>
        <v>0</v>
      </c>
      <c r="O77" s="53" t="n">
        <f aca="false">AT77</f>
        <v>0</v>
      </c>
      <c r="P77" s="54"/>
      <c r="Q77" s="55"/>
      <c r="R77" s="54" t="n">
        <f aca="false">P77/3600</f>
        <v>0</v>
      </c>
      <c r="S77" s="56"/>
      <c r="T77" s="53" t="n">
        <f aca="false">AQ77+AI77</f>
        <v>0</v>
      </c>
      <c r="U77" s="53" t="n">
        <f aca="false">AR77</f>
        <v>0</v>
      </c>
      <c r="V77" s="53" t="n">
        <f aca="false">AS77</f>
        <v>0</v>
      </c>
      <c r="W77" s="53" t="n">
        <f aca="false">AT77</f>
        <v>0</v>
      </c>
      <c r="X77" s="54"/>
      <c r="Y77" s="54"/>
      <c r="Z77" s="54" t="n">
        <f aca="false">X77/3600</f>
        <v>0</v>
      </c>
      <c r="AA77" s="56"/>
      <c r="AB77" s="56"/>
      <c r="AC77" s="56"/>
      <c r="AE77" s="30" t="n">
        <f aca="false">Q77/100</f>
        <v>0</v>
      </c>
      <c r="AF77" s="30" t="n">
        <f aca="false">R77/100</f>
        <v>0</v>
      </c>
      <c r="AG77" s="30" t="n">
        <f aca="false">Y77/100</f>
        <v>0</v>
      </c>
      <c r="AH77" s="30" t="n">
        <f aca="false">Z77/100</f>
        <v>0</v>
      </c>
      <c r="AI77" s="64"/>
      <c r="AJ77" s="54"/>
      <c r="AK77" s="54"/>
      <c r="AL77" s="65"/>
      <c r="AM77" s="64"/>
      <c r="AN77" s="54"/>
      <c r="AO77" s="54"/>
      <c r="AP77" s="65"/>
      <c r="AQ77" s="64"/>
      <c r="AR77" s="54"/>
      <c r="AS77" s="54"/>
      <c r="AT77" s="65"/>
      <c r="AU77" s="61" t="e">
        <f aca="false">MATCH(MIN(AR77,AN77),AN75:AN78,-1)</f>
        <v>#N/A</v>
      </c>
      <c r="AV77" s="62" t="n">
        <v>2</v>
      </c>
      <c r="AW77" s="49" t="e">
        <f aca="false">AU77-AV77</f>
        <v>#N/A</v>
      </c>
      <c r="AX77" s="50" t="e">
        <f aca="true">OFFSET(AN76,$AW77,0)</f>
        <v>#N/A</v>
      </c>
      <c r="AY77" s="50" t="e">
        <f aca="true">OFFSET(AN76,$AW77+1,0)</f>
        <v>#N/A</v>
      </c>
      <c r="AZ77" s="50" t="e">
        <f aca="false">LOG(AM77)</f>
        <v>#VALUE!</v>
      </c>
      <c r="BA77" s="50" t="e">
        <f aca="true">OFFSET(AZ76,$AW77,0)</f>
        <v>#N/A</v>
      </c>
      <c r="BB77" s="50" t="e">
        <f aca="true">OFFSET(AZ76,$AW77+1,0)</f>
        <v>#N/A</v>
      </c>
      <c r="BC77" s="50" t="e">
        <f aca="false">INTERCEPT(AX77:AY77,BA77:BB77)</f>
        <v>#N/A</v>
      </c>
      <c r="BD77" s="50" t="e">
        <f aca="false">SLOPE(AX77:AY77,BA77:BB77)</f>
        <v>#N/A</v>
      </c>
      <c r="BE77" s="50" t="e">
        <f aca="false">(AR77-BC77)/BD77</f>
        <v>#N/A</v>
      </c>
      <c r="BF77" s="50" t="e">
        <f aca="false">POWER(10,BE77)</f>
        <v>#N/A</v>
      </c>
    </row>
    <row r="78" customFormat="false" ht="12" hidden="false" customHeight="false" outlineLevel="0" collapsed="false">
      <c r="A78" s="63"/>
      <c r="B78" s="66"/>
      <c r="C78" s="66" t="n">
        <v>37</v>
      </c>
      <c r="D78" s="67" t="e">
        <f aca="false">L78</f>
        <v>#N/A</v>
      </c>
      <c r="E78" s="67" t="n">
        <f aca="false">N78</f>
        <v>0</v>
      </c>
      <c r="F78" s="67" t="e">
        <f aca="false">L78</f>
        <v>#N/A</v>
      </c>
      <c r="G78" s="67" t="n">
        <f aca="false">O78</f>
        <v>0</v>
      </c>
      <c r="H78" s="67" t="n">
        <f aca="false">T78</f>
        <v>0</v>
      </c>
      <c r="I78" s="67" t="n">
        <f aca="false">V78</f>
        <v>0</v>
      </c>
      <c r="J78" s="67" t="n">
        <f aca="false">T78</f>
        <v>0</v>
      </c>
      <c r="K78" s="67" t="n">
        <f aca="false">W78</f>
        <v>0</v>
      </c>
      <c r="L78" s="53" t="e">
        <f aca="false">AI78+BF78</f>
        <v>#N/A</v>
      </c>
      <c r="M78" s="53" t="n">
        <f aca="false">AR78</f>
        <v>0</v>
      </c>
      <c r="N78" s="53" t="n">
        <f aca="false">AS78</f>
        <v>0</v>
      </c>
      <c r="O78" s="53" t="n">
        <f aca="false">AT78</f>
        <v>0</v>
      </c>
      <c r="P78" s="68"/>
      <c r="Q78" s="68"/>
      <c r="R78" s="68" t="n">
        <f aca="false">P78/3600</f>
        <v>0</v>
      </c>
      <c r="S78" s="66"/>
      <c r="T78" s="53" t="n">
        <f aca="false">AQ78+AI78</f>
        <v>0</v>
      </c>
      <c r="U78" s="53" t="n">
        <f aca="false">AR78</f>
        <v>0</v>
      </c>
      <c r="V78" s="53" t="n">
        <f aca="false">AS78</f>
        <v>0</v>
      </c>
      <c r="W78" s="53" t="n">
        <f aca="false">AT78</f>
        <v>0</v>
      </c>
      <c r="X78" s="68"/>
      <c r="Y78" s="68"/>
      <c r="Z78" s="68" t="n">
        <f aca="false">X78/3600</f>
        <v>0</v>
      </c>
      <c r="AA78" s="66"/>
      <c r="AB78" s="66"/>
      <c r="AC78" s="66"/>
      <c r="AE78" s="30" t="n">
        <f aca="false">Q78/100</f>
        <v>0</v>
      </c>
      <c r="AF78" s="30" t="n">
        <f aca="false">R78/100</f>
        <v>0</v>
      </c>
      <c r="AG78" s="30" t="n">
        <f aca="false">Y78/100</f>
        <v>0</v>
      </c>
      <c r="AH78" s="30" t="n">
        <f aca="false">Z78/100</f>
        <v>0</v>
      </c>
      <c r="AI78" s="69"/>
      <c r="AJ78" s="68"/>
      <c r="AK78" s="68"/>
      <c r="AL78" s="70"/>
      <c r="AM78" s="69"/>
      <c r="AN78" s="68"/>
      <c r="AO78" s="68"/>
      <c r="AP78" s="70"/>
      <c r="AQ78" s="69"/>
      <c r="AR78" s="68"/>
      <c r="AS78" s="68"/>
      <c r="AT78" s="70"/>
      <c r="AU78" s="61" t="e">
        <f aca="false">MATCH(MIN(AR78,AN78),AN75:AN78,-1)</f>
        <v>#N/A</v>
      </c>
      <c r="AV78" s="62" t="n">
        <v>3</v>
      </c>
      <c r="AW78" s="49" t="e">
        <f aca="false">AU78-AV78</f>
        <v>#N/A</v>
      </c>
      <c r="AX78" s="50" t="e">
        <f aca="true">OFFSET(AN77,$AW78,0)</f>
        <v>#N/A</v>
      </c>
      <c r="AY78" s="50" t="n">
        <v>0</v>
      </c>
      <c r="AZ78" s="50" t="e">
        <f aca="false">LOG(AM78)</f>
        <v>#VALUE!</v>
      </c>
      <c r="BA78" s="50" t="e">
        <f aca="true">OFFSET(AZ77,$AW78,0)</f>
        <v>#N/A</v>
      </c>
      <c r="BB78" s="50" t="n">
        <v>0</v>
      </c>
      <c r="BC78" s="50" t="e">
        <f aca="false">INTERCEPT(AX78:AY78,BA78:BB78)</f>
        <v>#N/A</v>
      </c>
      <c r="BD78" s="50" t="e">
        <f aca="false">SLOPE(AX78:AY78,BA78:BB78)</f>
        <v>#N/A</v>
      </c>
      <c r="BE78" s="50" t="e">
        <f aca="false">(AR78-BC78)/BD78</f>
        <v>#N/A</v>
      </c>
      <c r="BF78" s="50" t="e">
        <f aca="false">POWER(10,BE78)</f>
        <v>#N/A</v>
      </c>
    </row>
    <row r="79" customFormat="false" ht="11.25" hidden="false" customHeight="false" outlineLevel="0" collapsed="false">
      <c r="A79" s="63"/>
      <c r="B79" s="51" t="s">
        <v>69</v>
      </c>
      <c r="C79" s="51" t="n">
        <v>22</v>
      </c>
      <c r="D79" s="71" t="e">
        <f aca="false">L79</f>
        <v>#N/A</v>
      </c>
      <c r="E79" s="71" t="n">
        <f aca="false">N79</f>
        <v>0</v>
      </c>
      <c r="F79" s="71" t="e">
        <f aca="false">L79</f>
        <v>#N/A</v>
      </c>
      <c r="G79" s="71" t="n">
        <f aca="false">O79</f>
        <v>0</v>
      </c>
      <c r="H79" s="71" t="n">
        <f aca="false">T79</f>
        <v>0</v>
      </c>
      <c r="I79" s="71" t="n">
        <f aca="false">V79</f>
        <v>0</v>
      </c>
      <c r="J79" s="71" t="n">
        <f aca="false">T79</f>
        <v>0</v>
      </c>
      <c r="K79" s="71" t="n">
        <f aca="false">W79</f>
        <v>0</v>
      </c>
      <c r="L79" s="53" t="e">
        <f aca="false">AI79+BF79</f>
        <v>#N/A</v>
      </c>
      <c r="M79" s="53" t="n">
        <f aca="false">AR79</f>
        <v>0</v>
      </c>
      <c r="N79" s="53" t="n">
        <f aca="false">AS79</f>
        <v>0</v>
      </c>
      <c r="O79" s="53" t="n">
        <f aca="false">AT79</f>
        <v>0</v>
      </c>
      <c r="P79" s="59"/>
      <c r="Q79" s="55"/>
      <c r="R79" s="59" t="n">
        <f aca="false">P79/3600</f>
        <v>0</v>
      </c>
      <c r="S79" s="72"/>
      <c r="T79" s="53" t="n">
        <f aca="false">AQ79+AI79</f>
        <v>0</v>
      </c>
      <c r="U79" s="53" t="n">
        <f aca="false">AR79</f>
        <v>0</v>
      </c>
      <c r="V79" s="53" t="n">
        <f aca="false">AS79</f>
        <v>0</v>
      </c>
      <c r="W79" s="53" t="n">
        <f aca="false">AT79</f>
        <v>0</v>
      </c>
      <c r="X79" s="59"/>
      <c r="Y79" s="59"/>
      <c r="Z79" s="59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0" t="n">
        <f aca="false">Q79/100</f>
        <v>0</v>
      </c>
      <c r="AF79" s="30" t="n">
        <f aca="false">R79/100</f>
        <v>0</v>
      </c>
      <c r="AG79" s="30" t="n">
        <f aca="false">Y79/100</f>
        <v>0</v>
      </c>
      <c r="AH79" s="30" t="n">
        <f aca="false">Z79/100</f>
        <v>0</v>
      </c>
      <c r="AI79" s="58"/>
      <c r="AJ79" s="59"/>
      <c r="AK79" s="59"/>
      <c r="AL79" s="60"/>
      <c r="AM79" s="58"/>
      <c r="AN79" s="59"/>
      <c r="AO79" s="59"/>
      <c r="AP79" s="60"/>
      <c r="AQ79" s="58"/>
      <c r="AR79" s="59"/>
      <c r="AS79" s="59"/>
      <c r="AT79" s="60"/>
      <c r="AU79" s="61" t="e">
        <f aca="false">MATCH(MIN(AR79,AN79),AN79:AN82,-1)</f>
        <v>#N/A</v>
      </c>
      <c r="AV79" s="62" t="n">
        <v>0</v>
      </c>
      <c r="AW79" s="49" t="e">
        <f aca="false">AU79-AV79</f>
        <v>#N/A</v>
      </c>
      <c r="AX79" s="50" t="e">
        <f aca="true">OFFSET(AN78,$AW79,0)</f>
        <v>#N/A</v>
      </c>
      <c r="AY79" s="50" t="e">
        <f aca="true">OFFSET(AN78,$AW79+1,0)</f>
        <v>#N/A</v>
      </c>
      <c r="AZ79" s="50" t="e">
        <f aca="false">LOG(AM79)</f>
        <v>#VALUE!</v>
      </c>
      <c r="BA79" s="50" t="e">
        <f aca="true">OFFSET(AZ78,$AW79,0)</f>
        <v>#N/A</v>
      </c>
      <c r="BB79" s="50" t="e">
        <f aca="true">OFFSET(AZ78,$AW79+1,0)</f>
        <v>#N/A</v>
      </c>
      <c r="BC79" s="50" t="e">
        <f aca="false">INTERCEPT(AX79:AY79,BA79:BB79)</f>
        <v>#N/A</v>
      </c>
      <c r="BD79" s="50" t="e">
        <f aca="false">SLOPE(AX79:AY79,BA79:BB79)</f>
        <v>#N/A</v>
      </c>
      <c r="BE79" s="50" t="e">
        <f aca="false">(AR79-BC79)/BD79</f>
        <v>#N/A</v>
      </c>
      <c r="BF79" s="50" t="e">
        <f aca="false">POWER(10,BE79)</f>
        <v>#N/A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2" t="e">
        <f aca="false">L80</f>
        <v>#N/A</v>
      </c>
      <c r="E80" s="52" t="n">
        <f aca="false">N80</f>
        <v>0</v>
      </c>
      <c r="F80" s="52" t="e">
        <f aca="false">L80</f>
        <v>#N/A</v>
      </c>
      <c r="G80" s="52" t="n">
        <f aca="false">O80</f>
        <v>0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e">
        <f aca="false">AI80+BF80</f>
        <v>#N/A</v>
      </c>
      <c r="M80" s="53" t="n">
        <f aca="false">AR80</f>
        <v>0</v>
      </c>
      <c r="N80" s="53" t="n">
        <f aca="false">AS80</f>
        <v>0</v>
      </c>
      <c r="O80" s="53" t="n">
        <f aca="false">AT80</f>
        <v>0</v>
      </c>
      <c r="P80" s="54"/>
      <c r="Q80" s="55"/>
      <c r="R80" s="54" t="n">
        <f aca="false">P80/3600</f>
        <v>0</v>
      </c>
      <c r="S80" s="56"/>
      <c r="T80" s="53" t="n">
        <f aca="false">AQ80+AI80</f>
        <v>0</v>
      </c>
      <c r="U80" s="53" t="n">
        <f aca="false">AR80</f>
        <v>0</v>
      </c>
      <c r="V80" s="53" t="n">
        <f aca="false">AS80</f>
        <v>0</v>
      </c>
      <c r="W80" s="53" t="n">
        <f aca="false">AT80</f>
        <v>0</v>
      </c>
      <c r="X80" s="54"/>
      <c r="Y80" s="54"/>
      <c r="Z80" s="54" t="n">
        <f aca="false">X80/3600</f>
        <v>0</v>
      </c>
      <c r="AA80" s="56"/>
      <c r="AB80" s="56"/>
      <c r="AC80" s="56"/>
      <c r="AE80" s="30" t="n">
        <f aca="false">Q80/100</f>
        <v>0</v>
      </c>
      <c r="AF80" s="30" t="n">
        <f aca="false">R80/100</f>
        <v>0</v>
      </c>
      <c r="AG80" s="30" t="n">
        <f aca="false">Y80/100</f>
        <v>0</v>
      </c>
      <c r="AH80" s="30" t="n">
        <f aca="false">Z80/100</f>
        <v>0</v>
      </c>
      <c r="AI80" s="64"/>
      <c r="AJ80" s="54"/>
      <c r="AK80" s="54"/>
      <c r="AL80" s="65"/>
      <c r="AM80" s="64"/>
      <c r="AN80" s="54"/>
      <c r="AO80" s="54"/>
      <c r="AP80" s="65"/>
      <c r="AQ80" s="64"/>
      <c r="AR80" s="54"/>
      <c r="AS80" s="54"/>
      <c r="AT80" s="65"/>
      <c r="AU80" s="61" t="e">
        <f aca="false">MATCH(MIN(AR80,AN80),AN79:AN82,-1)</f>
        <v>#N/A</v>
      </c>
      <c r="AV80" s="62" t="n">
        <v>1</v>
      </c>
      <c r="AW80" s="49" t="e">
        <f aca="false">AU80-AV80</f>
        <v>#N/A</v>
      </c>
      <c r="AX80" s="50" t="e">
        <f aca="true">OFFSET(AN79,$AW80,0)</f>
        <v>#N/A</v>
      </c>
      <c r="AY80" s="50" t="e">
        <f aca="true">OFFSET(AN79,$AW80+1,0)</f>
        <v>#N/A</v>
      </c>
      <c r="AZ80" s="50" t="e">
        <f aca="false">LOG(AM80)</f>
        <v>#VALUE!</v>
      </c>
      <c r="BA80" s="50" t="e">
        <f aca="true">OFFSET(AZ79,$AW80,0)</f>
        <v>#N/A</v>
      </c>
      <c r="BB80" s="50" t="e">
        <f aca="true">OFFSET(AZ79,$AW80+1,0)</f>
        <v>#N/A</v>
      </c>
      <c r="BC80" s="50" t="e">
        <f aca="false">INTERCEPT(AX80:AY80,BA80:BB80)</f>
        <v>#N/A</v>
      </c>
      <c r="BD80" s="50" t="e">
        <f aca="false">SLOPE(AX80:AY80,BA80:BB80)</f>
        <v>#N/A</v>
      </c>
      <c r="BE80" s="50" t="e">
        <f aca="false">(AR80-BC80)/BD80</f>
        <v>#N/A</v>
      </c>
      <c r="BF80" s="50" t="e">
        <f aca="false">POWER(10,BE80)</f>
        <v>#N/A</v>
      </c>
    </row>
    <row r="81" customFormat="false" ht="11.25" hidden="false" customHeight="false" outlineLevel="0" collapsed="false">
      <c r="A81" s="63"/>
      <c r="B81" s="63"/>
      <c r="C81" s="63" t="n">
        <v>32</v>
      </c>
      <c r="D81" s="52" t="e">
        <f aca="false">L81</f>
        <v>#N/A</v>
      </c>
      <c r="E81" s="52" t="n">
        <f aca="false">N81</f>
        <v>0</v>
      </c>
      <c r="F81" s="52" t="e">
        <f aca="false">L81</f>
        <v>#N/A</v>
      </c>
      <c r="G81" s="52" t="n">
        <f aca="false">O81</f>
        <v>0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e">
        <f aca="false">AI81+BF81</f>
        <v>#N/A</v>
      </c>
      <c r="M81" s="53" t="n">
        <f aca="false">AR81</f>
        <v>0</v>
      </c>
      <c r="N81" s="53" t="n">
        <f aca="false">AS81</f>
        <v>0</v>
      </c>
      <c r="O81" s="53" t="n">
        <f aca="false">AT81</f>
        <v>0</v>
      </c>
      <c r="P81" s="54"/>
      <c r="Q81" s="55"/>
      <c r="R81" s="54" t="n">
        <f aca="false">P81/3600</f>
        <v>0</v>
      </c>
      <c r="S81" s="56"/>
      <c r="T81" s="53" t="n">
        <f aca="false">AQ81+AI81</f>
        <v>0</v>
      </c>
      <c r="U81" s="53" t="n">
        <f aca="false">AR81</f>
        <v>0</v>
      </c>
      <c r="V81" s="53" t="n">
        <f aca="false">AS81</f>
        <v>0</v>
      </c>
      <c r="W81" s="53" t="n">
        <f aca="false">AT81</f>
        <v>0</v>
      </c>
      <c r="X81" s="54"/>
      <c r="Y81" s="54"/>
      <c r="Z81" s="54" t="n">
        <f aca="false">X81/3600</f>
        <v>0</v>
      </c>
      <c r="AA81" s="56"/>
      <c r="AB81" s="56"/>
      <c r="AC81" s="56"/>
      <c r="AE81" s="30" t="n">
        <f aca="false">Q81/100</f>
        <v>0</v>
      </c>
      <c r="AF81" s="30" t="n">
        <f aca="false">R81/100</f>
        <v>0</v>
      </c>
      <c r="AG81" s="30" t="n">
        <f aca="false">Y81/100</f>
        <v>0</v>
      </c>
      <c r="AH81" s="30" t="n">
        <f aca="false">Z81/100</f>
        <v>0</v>
      </c>
      <c r="AI81" s="64"/>
      <c r="AJ81" s="54"/>
      <c r="AK81" s="54"/>
      <c r="AL81" s="65"/>
      <c r="AM81" s="64"/>
      <c r="AN81" s="54"/>
      <c r="AO81" s="54"/>
      <c r="AP81" s="65"/>
      <c r="AQ81" s="64"/>
      <c r="AR81" s="54"/>
      <c r="AS81" s="54"/>
      <c r="AT81" s="65"/>
      <c r="AU81" s="61" t="e">
        <f aca="false">MATCH(MIN(AR81,AN81),AN79:AN82,-1)</f>
        <v>#N/A</v>
      </c>
      <c r="AV81" s="62" t="n">
        <v>2</v>
      </c>
      <c r="AW81" s="49" t="e">
        <f aca="false">AU81-AV81</f>
        <v>#N/A</v>
      </c>
      <c r="AX81" s="50" t="e">
        <f aca="true">OFFSET(AN80,$AW81,0)</f>
        <v>#N/A</v>
      </c>
      <c r="AY81" s="50" t="e">
        <f aca="true">OFFSET(AN80,$AW81+1,0)</f>
        <v>#N/A</v>
      </c>
      <c r="AZ81" s="50" t="e">
        <f aca="false">LOG(AM81)</f>
        <v>#VALUE!</v>
      </c>
      <c r="BA81" s="50" t="e">
        <f aca="true">OFFSET(AZ80,$AW81,0)</f>
        <v>#N/A</v>
      </c>
      <c r="BB81" s="50" t="e">
        <f aca="true">OFFSET(AZ80,$AW81+1,0)</f>
        <v>#N/A</v>
      </c>
      <c r="BC81" s="50" t="e">
        <f aca="false">INTERCEPT(AX81:AY81,BA81:BB81)</f>
        <v>#N/A</v>
      </c>
      <c r="BD81" s="50" t="e">
        <f aca="false">SLOPE(AX81:AY81,BA81:BB81)</f>
        <v>#N/A</v>
      </c>
      <c r="BE81" s="50" t="e">
        <f aca="false">(AR81-BC81)/BD81</f>
        <v>#N/A</v>
      </c>
      <c r="BF81" s="50" t="e">
        <f aca="false">POWER(10,BE81)</f>
        <v>#N/A</v>
      </c>
    </row>
    <row r="82" customFormat="false" ht="12" hidden="false" customHeight="false" outlineLevel="0" collapsed="false">
      <c r="A82" s="66"/>
      <c r="B82" s="66"/>
      <c r="C82" s="66" t="n">
        <v>37</v>
      </c>
      <c r="D82" s="76" t="e">
        <f aca="false">L82</f>
        <v>#N/A</v>
      </c>
      <c r="E82" s="76" t="n">
        <f aca="false">N82</f>
        <v>0</v>
      </c>
      <c r="F82" s="76" t="e">
        <f aca="false">L82</f>
        <v>#N/A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53" t="e">
        <f aca="false">AI82+BF82</f>
        <v>#N/A</v>
      </c>
      <c r="M82" s="53" t="n">
        <f aca="false">AR82</f>
        <v>0</v>
      </c>
      <c r="N82" s="53" t="n">
        <f aca="false">AS82</f>
        <v>0</v>
      </c>
      <c r="O82" s="53" t="n">
        <f aca="false">AT82</f>
        <v>0</v>
      </c>
      <c r="P82" s="68"/>
      <c r="Q82" s="68"/>
      <c r="R82" s="68" t="n">
        <f aca="false">P82/3600</f>
        <v>0</v>
      </c>
      <c r="S82" s="66"/>
      <c r="T82" s="53" t="n">
        <f aca="false">AQ82+AI82</f>
        <v>0</v>
      </c>
      <c r="U82" s="53" t="n">
        <f aca="false">AR82</f>
        <v>0</v>
      </c>
      <c r="V82" s="53" t="n">
        <f aca="false">AS82</f>
        <v>0</v>
      </c>
      <c r="W82" s="53" t="n">
        <f aca="false">AT82</f>
        <v>0</v>
      </c>
      <c r="X82" s="68"/>
      <c r="Y82" s="68"/>
      <c r="Z82" s="68" t="n">
        <f aca="false">X82/3600</f>
        <v>0</v>
      </c>
      <c r="AA82" s="66"/>
      <c r="AB82" s="66"/>
      <c r="AC82" s="66"/>
      <c r="AE82" s="30" t="n">
        <f aca="false">Q82/100</f>
        <v>0</v>
      </c>
      <c r="AF82" s="30" t="n">
        <f aca="false">R82/100</f>
        <v>0</v>
      </c>
      <c r="AG82" s="30" t="n">
        <f aca="false">Y82/100</f>
        <v>0</v>
      </c>
      <c r="AH82" s="30" t="n">
        <f aca="false">Z82/100</f>
        <v>0</v>
      </c>
      <c r="AI82" s="69"/>
      <c r="AJ82" s="68"/>
      <c r="AK82" s="68"/>
      <c r="AL82" s="70"/>
      <c r="AM82" s="69"/>
      <c r="AN82" s="68"/>
      <c r="AO82" s="68"/>
      <c r="AP82" s="70"/>
      <c r="AQ82" s="69"/>
      <c r="AR82" s="68"/>
      <c r="AS82" s="68"/>
      <c r="AT82" s="70"/>
      <c r="AU82" s="61" t="e">
        <f aca="false">MATCH(MIN(AR82,AN82),AN79:AN82,-1)</f>
        <v>#N/A</v>
      </c>
      <c r="AV82" s="62" t="n">
        <v>3</v>
      </c>
      <c r="AW82" s="49" t="e">
        <f aca="false">AU82-AV82</f>
        <v>#N/A</v>
      </c>
      <c r="AX82" s="50" t="e">
        <f aca="true">OFFSET(AN81,$AW82,0)</f>
        <v>#N/A</v>
      </c>
      <c r="AY82" s="50" t="n">
        <v>0</v>
      </c>
      <c r="AZ82" s="50" t="e">
        <f aca="false">LOG(AM82)</f>
        <v>#VALUE!</v>
      </c>
      <c r="BA82" s="50" t="e">
        <f aca="true">OFFSET(AZ81,$AW82,0)</f>
        <v>#N/A</v>
      </c>
      <c r="BB82" s="50" t="n">
        <v>0</v>
      </c>
      <c r="BC82" s="50" t="e">
        <f aca="false">INTERCEPT(AX82:AY82,BA82:BB82)</f>
        <v>#N/A</v>
      </c>
      <c r="BD82" s="50" t="e">
        <f aca="false">SLOPE(AX82:AY82,BA82:BB82)</f>
        <v>#N/A</v>
      </c>
      <c r="BE82" s="50" t="e">
        <f aca="false">(AR82-BC82)/BD82</f>
        <v>#N/A</v>
      </c>
      <c r="BF82" s="50" t="e">
        <f aca="false">POWER(10,BE82)</f>
        <v>#N/A</v>
      </c>
    </row>
    <row r="83" customFormat="false" ht="11.25" hidden="false" customHeight="false" outlineLevel="0" collapsed="false">
      <c r="A83" s="51" t="s">
        <v>70</v>
      </c>
      <c r="B83" s="51" t="s">
        <v>71</v>
      </c>
      <c r="C83" s="51" t="n">
        <v>22</v>
      </c>
      <c r="D83" s="73" t="e">
        <f aca="false">L83</f>
        <v>#N/A</v>
      </c>
      <c r="E83" s="73" t="n">
        <f aca="false">N83</f>
        <v>0</v>
      </c>
      <c r="F83" s="73" t="e">
        <f aca="false">L83</f>
        <v>#N/A</v>
      </c>
      <c r="G83" s="73" t="n">
        <f aca="false">O83</f>
        <v>0</v>
      </c>
      <c r="H83" s="73" t="n">
        <f aca="false">T83</f>
        <v>0</v>
      </c>
      <c r="I83" s="73" t="n">
        <f aca="false">V83</f>
        <v>0</v>
      </c>
      <c r="J83" s="73" t="n">
        <f aca="false">T83</f>
        <v>0</v>
      </c>
      <c r="K83" s="73" t="n">
        <f aca="false">W83</f>
        <v>0</v>
      </c>
      <c r="L83" s="53" t="e">
        <f aca="false">AI83+BF83</f>
        <v>#N/A</v>
      </c>
      <c r="M83" s="53" t="n">
        <f aca="false">AR83</f>
        <v>0</v>
      </c>
      <c r="N83" s="53" t="n">
        <f aca="false">AS83</f>
        <v>0</v>
      </c>
      <c r="O83" s="53" t="n">
        <f aca="false">AT83</f>
        <v>0</v>
      </c>
      <c r="P83" s="59"/>
      <c r="Q83" s="55"/>
      <c r="R83" s="59" t="n">
        <f aca="false">P83/3600</f>
        <v>0</v>
      </c>
      <c r="S83" s="72"/>
      <c r="T83" s="53" t="n">
        <f aca="false">AQ83+AI83</f>
        <v>0</v>
      </c>
      <c r="U83" s="53" t="n">
        <f aca="false">AR83</f>
        <v>0</v>
      </c>
      <c r="V83" s="53" t="n">
        <f aca="false">AS83</f>
        <v>0</v>
      </c>
      <c r="W83" s="53" t="n">
        <f aca="false">AT83</f>
        <v>0</v>
      </c>
      <c r="X83" s="59"/>
      <c r="Y83" s="59"/>
      <c r="Z83" s="59" t="n">
        <f aca="false">X83/3600</f>
        <v>0</v>
      </c>
      <c r="AA83" s="57" t="e">
        <f aca="false">RBJM($L83:$M86,T83:U86)</f>
        <v>#VALUE!</v>
      </c>
      <c r="AB83" s="57" t="e">
        <f aca="false">RBJM($D83:$E86,H83:I86)</f>
        <v>#VALUE!</v>
      </c>
      <c r="AC83" s="57" t="e">
        <f aca="false">RBJM($F83:$G86,J83:K86)</f>
        <v>#VALUE!</v>
      </c>
      <c r="AE83" s="30" t="n">
        <f aca="false">Q83/100</f>
        <v>0</v>
      </c>
      <c r="AF83" s="30" t="n">
        <f aca="false">R83/100</f>
        <v>0</v>
      </c>
      <c r="AG83" s="30" t="n">
        <f aca="false">Y83/100</f>
        <v>0</v>
      </c>
      <c r="AH83" s="30" t="n">
        <f aca="false">Z83/100</f>
        <v>0</v>
      </c>
      <c r="AI83" s="58"/>
      <c r="AJ83" s="59"/>
      <c r="AK83" s="59"/>
      <c r="AL83" s="60"/>
      <c r="AM83" s="77"/>
      <c r="AN83" s="78"/>
      <c r="AO83" s="78"/>
      <c r="AP83" s="78"/>
      <c r="AQ83" s="58"/>
      <c r="AR83" s="59"/>
      <c r="AS83" s="59"/>
      <c r="AT83" s="60"/>
      <c r="AU83" s="61" t="e">
        <f aca="false">MATCH(MIN(AR83,AN83),AN83:AN86,-1)</f>
        <v>#N/A</v>
      </c>
      <c r="AV83" s="62" t="n">
        <v>0</v>
      </c>
      <c r="AW83" s="49" t="e">
        <f aca="false">AU83-AV83</f>
        <v>#N/A</v>
      </c>
      <c r="AX83" s="50" t="e">
        <f aca="true">OFFSET(AN82,$AW83,0)</f>
        <v>#N/A</v>
      </c>
      <c r="AY83" s="50" t="e">
        <f aca="true">OFFSET(AN82,$AW83+1,0)</f>
        <v>#N/A</v>
      </c>
      <c r="AZ83" s="50" t="e">
        <f aca="false">LOG(AM83)</f>
        <v>#VALUE!</v>
      </c>
      <c r="BA83" s="50" t="e">
        <f aca="true">OFFSET(AZ82,$AW83,0)</f>
        <v>#N/A</v>
      </c>
      <c r="BB83" s="50" t="e">
        <f aca="true">OFFSET(AZ82,$AW83+1,0)</f>
        <v>#N/A</v>
      </c>
      <c r="BC83" s="50" t="e">
        <f aca="false">INTERCEPT(AX83:AY83,BA83:BB83)</f>
        <v>#N/A</v>
      </c>
      <c r="BD83" s="50" t="e">
        <f aca="false">SLOPE(AX83:AY83,BA83:BB83)</f>
        <v>#N/A</v>
      </c>
      <c r="BE83" s="50" t="e">
        <f aca="false">(AR83-BC83)/BD83</f>
        <v>#N/A</v>
      </c>
      <c r="BF83" s="50" t="e">
        <f aca="false">POWER(10,BE83)</f>
        <v>#N/A</v>
      </c>
    </row>
    <row r="84" customFormat="false" ht="11.25" hidden="false" customHeight="false" outlineLevel="0" collapsed="false">
      <c r="A84" s="63" t="s">
        <v>72</v>
      </c>
      <c r="B84" s="63"/>
      <c r="C84" s="63" t="n">
        <v>27</v>
      </c>
      <c r="D84" s="74" t="e">
        <f aca="false">L84</f>
        <v>#N/A</v>
      </c>
      <c r="E84" s="74" t="n">
        <f aca="false">N84</f>
        <v>0</v>
      </c>
      <c r="F84" s="74" t="e">
        <f aca="false">L84</f>
        <v>#N/A</v>
      </c>
      <c r="G84" s="74" t="n">
        <f aca="false">O84</f>
        <v>0</v>
      </c>
      <c r="H84" s="74" t="n">
        <f aca="false">T84</f>
        <v>0</v>
      </c>
      <c r="I84" s="74" t="n">
        <f aca="false">V84</f>
        <v>0</v>
      </c>
      <c r="J84" s="74" t="n">
        <f aca="false">T84</f>
        <v>0</v>
      </c>
      <c r="K84" s="74" t="n">
        <f aca="false">W84</f>
        <v>0</v>
      </c>
      <c r="L84" s="53" t="e">
        <f aca="false">AI84+BF84</f>
        <v>#N/A</v>
      </c>
      <c r="M84" s="53" t="n">
        <f aca="false">AR84</f>
        <v>0</v>
      </c>
      <c r="N84" s="53" t="n">
        <f aca="false">AS84</f>
        <v>0</v>
      </c>
      <c r="O84" s="53" t="n">
        <f aca="false">AT84</f>
        <v>0</v>
      </c>
      <c r="P84" s="54"/>
      <c r="Q84" s="55"/>
      <c r="R84" s="54" t="n">
        <f aca="false">P84/3600</f>
        <v>0</v>
      </c>
      <c r="S84" s="56"/>
      <c r="T84" s="53" t="n">
        <f aca="false">AQ84+AI84</f>
        <v>0</v>
      </c>
      <c r="U84" s="53" t="n">
        <f aca="false">AR84</f>
        <v>0</v>
      </c>
      <c r="V84" s="53" t="n">
        <f aca="false">AS84</f>
        <v>0</v>
      </c>
      <c r="W84" s="53" t="n">
        <f aca="false">AT84</f>
        <v>0</v>
      </c>
      <c r="X84" s="54"/>
      <c r="Y84" s="54"/>
      <c r="Z84" s="54" t="n">
        <f aca="false">X84/3600</f>
        <v>0</v>
      </c>
      <c r="AA84" s="56"/>
      <c r="AB84" s="56"/>
      <c r="AC84" s="56"/>
      <c r="AE84" s="30" t="n">
        <f aca="false">Q84/100</f>
        <v>0</v>
      </c>
      <c r="AF84" s="30" t="n">
        <f aca="false">R84/100</f>
        <v>0</v>
      </c>
      <c r="AG84" s="30" t="n">
        <f aca="false">Y84/100</f>
        <v>0</v>
      </c>
      <c r="AH84" s="30" t="n">
        <f aca="false">Z84/100</f>
        <v>0</v>
      </c>
      <c r="AI84" s="64"/>
      <c r="AJ84" s="54"/>
      <c r="AK84" s="54"/>
      <c r="AL84" s="65"/>
      <c r="AM84" s="79"/>
      <c r="AN84" s="80"/>
      <c r="AO84" s="80"/>
      <c r="AP84" s="80"/>
      <c r="AQ84" s="64"/>
      <c r="AR84" s="54"/>
      <c r="AS84" s="54"/>
      <c r="AT84" s="65"/>
      <c r="AU84" s="61" t="e">
        <f aca="false">MATCH(MIN(AR84,AN84),AN83:AN86,-1)</f>
        <v>#N/A</v>
      </c>
      <c r="AV84" s="62" t="n">
        <v>1</v>
      </c>
      <c r="AW84" s="49" t="e">
        <f aca="false">AU84-AV84</f>
        <v>#N/A</v>
      </c>
      <c r="AX84" s="50" t="e">
        <f aca="true">OFFSET(AN83,$AW84,0)</f>
        <v>#N/A</v>
      </c>
      <c r="AY84" s="50" t="e">
        <f aca="true">OFFSET(AN83,$AW84+1,0)</f>
        <v>#N/A</v>
      </c>
      <c r="AZ84" s="50" t="e">
        <f aca="false">LOG(AM84)</f>
        <v>#VALUE!</v>
      </c>
      <c r="BA84" s="50" t="e">
        <f aca="true">OFFSET(AZ83,$AW84,0)</f>
        <v>#N/A</v>
      </c>
      <c r="BB84" s="50" t="e">
        <f aca="true">OFFSET(AZ83,$AW84+1,0)</f>
        <v>#N/A</v>
      </c>
      <c r="BC84" s="50" t="e">
        <f aca="false">INTERCEPT(AX84:AY84,BA84:BB84)</f>
        <v>#N/A</v>
      </c>
      <c r="BD84" s="50" t="e">
        <f aca="false">SLOPE(AX84:AY84,BA84:BB84)</f>
        <v>#N/A</v>
      </c>
      <c r="BE84" s="50" t="e">
        <f aca="false">(AR84-BC84)/BD84</f>
        <v>#N/A</v>
      </c>
      <c r="BF84" s="50" t="e">
        <f aca="false">POWER(10,BE84)</f>
        <v>#N/A</v>
      </c>
    </row>
    <row r="85" customFormat="false" ht="11.25" hidden="false" customHeight="false" outlineLevel="0" collapsed="false">
      <c r="A85" s="63"/>
      <c r="B85" s="63"/>
      <c r="C85" s="63" t="n">
        <v>32</v>
      </c>
      <c r="D85" s="74" t="e">
        <f aca="false">L85</f>
        <v>#N/A</v>
      </c>
      <c r="E85" s="74" t="n">
        <f aca="false">N85</f>
        <v>0</v>
      </c>
      <c r="F85" s="74" t="e">
        <f aca="false">L85</f>
        <v>#N/A</v>
      </c>
      <c r="G85" s="74" t="n">
        <f aca="false">O85</f>
        <v>0</v>
      </c>
      <c r="H85" s="74" t="n">
        <f aca="false">T85</f>
        <v>0</v>
      </c>
      <c r="I85" s="74" t="n">
        <f aca="false">V85</f>
        <v>0</v>
      </c>
      <c r="J85" s="74" t="n">
        <f aca="false">T85</f>
        <v>0</v>
      </c>
      <c r="K85" s="74" t="n">
        <f aca="false">W85</f>
        <v>0</v>
      </c>
      <c r="L85" s="53" t="e">
        <f aca="false">AI85+BF85</f>
        <v>#N/A</v>
      </c>
      <c r="M85" s="53" t="n">
        <f aca="false">AR85</f>
        <v>0</v>
      </c>
      <c r="N85" s="53" t="n">
        <f aca="false">AS85</f>
        <v>0</v>
      </c>
      <c r="O85" s="53" t="n">
        <f aca="false">AT85</f>
        <v>0</v>
      </c>
      <c r="P85" s="54"/>
      <c r="Q85" s="55"/>
      <c r="R85" s="54" t="n">
        <f aca="false">P85/3600</f>
        <v>0</v>
      </c>
      <c r="S85" s="56"/>
      <c r="T85" s="53" t="n">
        <f aca="false">AQ85+AI85</f>
        <v>0</v>
      </c>
      <c r="U85" s="53" t="n">
        <f aca="false">AR85</f>
        <v>0</v>
      </c>
      <c r="V85" s="53" t="n">
        <f aca="false">AS85</f>
        <v>0</v>
      </c>
      <c r="W85" s="53" t="n">
        <f aca="false">AT85</f>
        <v>0</v>
      </c>
      <c r="X85" s="54"/>
      <c r="Y85" s="54"/>
      <c r="Z85" s="54" t="n">
        <f aca="false">X85/3600</f>
        <v>0</v>
      </c>
      <c r="AA85" s="56"/>
      <c r="AB85" s="56"/>
      <c r="AC85" s="56"/>
      <c r="AE85" s="30" t="n">
        <f aca="false">Q85/100</f>
        <v>0</v>
      </c>
      <c r="AF85" s="30" t="n">
        <f aca="false">R85/100</f>
        <v>0</v>
      </c>
      <c r="AG85" s="30" t="n">
        <f aca="false">Y85/100</f>
        <v>0</v>
      </c>
      <c r="AH85" s="30" t="n">
        <f aca="false">Z85/100</f>
        <v>0</v>
      </c>
      <c r="AI85" s="64"/>
      <c r="AJ85" s="54"/>
      <c r="AK85" s="54"/>
      <c r="AL85" s="65"/>
      <c r="AM85" s="79"/>
      <c r="AN85" s="80"/>
      <c r="AO85" s="80"/>
      <c r="AP85" s="80"/>
      <c r="AQ85" s="64"/>
      <c r="AR85" s="54"/>
      <c r="AS85" s="54"/>
      <c r="AT85" s="65"/>
      <c r="AU85" s="61" t="e">
        <f aca="false">MATCH(MIN(AR85,AN85),AN83:AN86,-1)</f>
        <v>#N/A</v>
      </c>
      <c r="AV85" s="62" t="n">
        <v>2</v>
      </c>
      <c r="AW85" s="49" t="e">
        <f aca="false">AU85-AV85</f>
        <v>#N/A</v>
      </c>
      <c r="AX85" s="50" t="e">
        <f aca="true">OFFSET(AN84,$AW85,0)</f>
        <v>#N/A</v>
      </c>
      <c r="AY85" s="50" t="e">
        <f aca="true">OFFSET(AN84,$AW85+1,0)</f>
        <v>#N/A</v>
      </c>
      <c r="AZ85" s="50" t="e">
        <f aca="false">LOG(AM85)</f>
        <v>#VALUE!</v>
      </c>
      <c r="BA85" s="50" t="e">
        <f aca="true">OFFSET(AZ84,$AW85,0)</f>
        <v>#N/A</v>
      </c>
      <c r="BB85" s="50" t="e">
        <f aca="true">OFFSET(AZ84,$AW85+1,0)</f>
        <v>#N/A</v>
      </c>
      <c r="BC85" s="50" t="e">
        <f aca="false">INTERCEPT(AX85:AY85,BA85:BB85)</f>
        <v>#N/A</v>
      </c>
      <c r="BD85" s="50" t="e">
        <f aca="false">SLOPE(AX85:AY85,BA85:BB85)</f>
        <v>#N/A</v>
      </c>
      <c r="BE85" s="50" t="e">
        <f aca="false">(AR85-BC85)/BD85</f>
        <v>#N/A</v>
      </c>
      <c r="BF85" s="50" t="e">
        <f aca="false">POWER(10,BE85)</f>
        <v>#N/A</v>
      </c>
    </row>
    <row r="86" customFormat="false" ht="12" hidden="false" customHeight="false" outlineLevel="0" collapsed="false">
      <c r="A86" s="63"/>
      <c r="B86" s="66"/>
      <c r="C86" s="66" t="n">
        <v>37</v>
      </c>
      <c r="D86" s="75" t="e">
        <f aca="false">L86</f>
        <v>#N/A</v>
      </c>
      <c r="E86" s="75" t="n">
        <f aca="false">N86</f>
        <v>0</v>
      </c>
      <c r="F86" s="75" t="e">
        <f aca="false">L86</f>
        <v>#N/A</v>
      </c>
      <c r="G86" s="75" t="n">
        <f aca="false">O86</f>
        <v>0</v>
      </c>
      <c r="H86" s="75" t="n">
        <f aca="false">T86</f>
        <v>0</v>
      </c>
      <c r="I86" s="75" t="n">
        <f aca="false">V86</f>
        <v>0</v>
      </c>
      <c r="J86" s="75" t="n">
        <f aca="false">T86</f>
        <v>0</v>
      </c>
      <c r="K86" s="75" t="n">
        <f aca="false">W86</f>
        <v>0</v>
      </c>
      <c r="L86" s="53" t="e">
        <f aca="false">AI86+BF86</f>
        <v>#N/A</v>
      </c>
      <c r="M86" s="53" t="n">
        <f aca="false">AR86</f>
        <v>0</v>
      </c>
      <c r="N86" s="53" t="n">
        <f aca="false">AS86</f>
        <v>0</v>
      </c>
      <c r="O86" s="53" t="n">
        <f aca="false">AT86</f>
        <v>0</v>
      </c>
      <c r="P86" s="68"/>
      <c r="Q86" s="68"/>
      <c r="R86" s="68" t="n">
        <f aca="false">P86/3600</f>
        <v>0</v>
      </c>
      <c r="S86" s="66"/>
      <c r="T86" s="53" t="n">
        <f aca="false">AQ86+AI86</f>
        <v>0</v>
      </c>
      <c r="U86" s="53" t="n">
        <f aca="false">AR86</f>
        <v>0</v>
      </c>
      <c r="V86" s="53" t="n">
        <f aca="false">AS86</f>
        <v>0</v>
      </c>
      <c r="W86" s="53" t="n">
        <f aca="false">AT86</f>
        <v>0</v>
      </c>
      <c r="X86" s="68"/>
      <c r="Y86" s="68"/>
      <c r="Z86" s="68" t="n">
        <f aca="false">X86/3600</f>
        <v>0</v>
      </c>
      <c r="AA86" s="66"/>
      <c r="AB86" s="66"/>
      <c r="AC86" s="66"/>
      <c r="AE86" s="30" t="n">
        <f aca="false">Q86/100</f>
        <v>0</v>
      </c>
      <c r="AF86" s="30" t="n">
        <f aca="false">R86/100</f>
        <v>0</v>
      </c>
      <c r="AG86" s="30" t="n">
        <f aca="false">Y86/100</f>
        <v>0</v>
      </c>
      <c r="AH86" s="30" t="n">
        <f aca="false">Z86/100</f>
        <v>0</v>
      </c>
      <c r="AI86" s="69"/>
      <c r="AJ86" s="68"/>
      <c r="AK86" s="68"/>
      <c r="AL86" s="70"/>
      <c r="AM86" s="81"/>
      <c r="AN86" s="82"/>
      <c r="AO86" s="82"/>
      <c r="AP86" s="82"/>
      <c r="AQ86" s="69"/>
      <c r="AR86" s="68"/>
      <c r="AS86" s="68"/>
      <c r="AT86" s="70"/>
      <c r="AU86" s="61" t="e">
        <f aca="false">MATCH(MIN(AR86,AN86),AN83:AN86,-1)</f>
        <v>#N/A</v>
      </c>
      <c r="AV86" s="62" t="n">
        <v>3</v>
      </c>
      <c r="AW86" s="49" t="e">
        <f aca="false">AU86-AV86</f>
        <v>#N/A</v>
      </c>
      <c r="AX86" s="50" t="e">
        <f aca="true">OFFSET(AN85,$AW86,0)</f>
        <v>#N/A</v>
      </c>
      <c r="AY86" s="50" t="n">
        <v>0</v>
      </c>
      <c r="AZ86" s="50" t="e">
        <f aca="false">LOG(AM86)</f>
        <v>#VALUE!</v>
      </c>
      <c r="BA86" s="50" t="e">
        <f aca="true">OFFSET(AZ85,$AW86,0)</f>
        <v>#N/A</v>
      </c>
      <c r="BB86" s="50" t="n">
        <v>0</v>
      </c>
      <c r="BC86" s="50" t="e">
        <f aca="false">INTERCEPT(AX86:AY86,BA86:BB86)</f>
        <v>#N/A</v>
      </c>
      <c r="BD86" s="50" t="e">
        <f aca="false">SLOPE(AX86:AY86,BA86:BB86)</f>
        <v>#N/A</v>
      </c>
      <c r="BE86" s="50" t="e">
        <f aca="false">(AR86-BC86)/BD86</f>
        <v>#N/A</v>
      </c>
      <c r="BF86" s="50" t="e">
        <f aca="false">POWER(10,BE86)</f>
        <v>#N/A</v>
      </c>
    </row>
    <row r="87" customFormat="false" ht="11.25" hidden="false" customHeight="false" outlineLevel="0" collapsed="false">
      <c r="A87" s="63"/>
      <c r="B87" s="51" t="s">
        <v>73</v>
      </c>
      <c r="C87" s="51" t="n">
        <v>22</v>
      </c>
      <c r="D87" s="71" t="e">
        <f aca="false">L87</f>
        <v>#N/A</v>
      </c>
      <c r="E87" s="71" t="n">
        <f aca="false">N87</f>
        <v>0</v>
      </c>
      <c r="F87" s="71" t="e">
        <f aca="false">L87</f>
        <v>#N/A</v>
      </c>
      <c r="G87" s="71" t="n">
        <f aca="false">O87</f>
        <v>0</v>
      </c>
      <c r="H87" s="71" t="n">
        <f aca="false">T87</f>
        <v>0</v>
      </c>
      <c r="I87" s="71" t="n">
        <f aca="false">V87</f>
        <v>0</v>
      </c>
      <c r="J87" s="71" t="n">
        <f aca="false">T87</f>
        <v>0</v>
      </c>
      <c r="K87" s="71" t="n">
        <f aca="false">W87</f>
        <v>0</v>
      </c>
      <c r="L87" s="53" t="e">
        <f aca="false">AI87+BF87</f>
        <v>#N/A</v>
      </c>
      <c r="M87" s="53" t="n">
        <f aca="false">AR87</f>
        <v>0</v>
      </c>
      <c r="N87" s="53" t="n">
        <f aca="false">AS87</f>
        <v>0</v>
      </c>
      <c r="O87" s="53" t="n">
        <f aca="false">AT87</f>
        <v>0</v>
      </c>
      <c r="P87" s="59"/>
      <c r="Q87" s="55"/>
      <c r="R87" s="59" t="n">
        <f aca="false">P87/3600</f>
        <v>0</v>
      </c>
      <c r="S87" s="72"/>
      <c r="T87" s="53" t="n">
        <f aca="false">AQ87+AI87</f>
        <v>0</v>
      </c>
      <c r="U87" s="53" t="n">
        <f aca="false">AR87</f>
        <v>0</v>
      </c>
      <c r="V87" s="53" t="n">
        <f aca="false">AS87</f>
        <v>0</v>
      </c>
      <c r="W87" s="53" t="n">
        <f aca="false">AT87</f>
        <v>0</v>
      </c>
      <c r="X87" s="59"/>
      <c r="Y87" s="59"/>
      <c r="Z87" s="59" t="n">
        <f aca="false">X87/3600</f>
        <v>0</v>
      </c>
      <c r="AA87" s="57" t="e">
        <f aca="false">RBJM($L87:$M90,T87:U90)</f>
        <v>#VALUE!</v>
      </c>
      <c r="AB87" s="57" t="e">
        <f aca="false">RBJM($D87:$E90,H87:I90)</f>
        <v>#VALUE!</v>
      </c>
      <c r="AC87" s="57" t="e">
        <f aca="false">RBJM($F87:$G90,J87:K90)</f>
        <v>#VALUE!</v>
      </c>
      <c r="AE87" s="30" t="n">
        <f aca="false">Q87/100</f>
        <v>0</v>
      </c>
      <c r="AF87" s="30" t="n">
        <f aca="false">R87/100</f>
        <v>0</v>
      </c>
      <c r="AG87" s="30" t="n">
        <f aca="false">Y87/100</f>
        <v>0</v>
      </c>
      <c r="AH87" s="30" t="n">
        <f aca="false">Z87/100</f>
        <v>0</v>
      </c>
      <c r="AI87" s="58"/>
      <c r="AJ87" s="59"/>
      <c r="AK87" s="59"/>
      <c r="AL87" s="60"/>
      <c r="AM87" s="77"/>
      <c r="AN87" s="78"/>
      <c r="AO87" s="78"/>
      <c r="AP87" s="78"/>
      <c r="AQ87" s="58"/>
      <c r="AR87" s="59"/>
      <c r="AS87" s="59"/>
      <c r="AT87" s="60"/>
      <c r="AU87" s="61" t="e">
        <f aca="false">MATCH(MIN(AR87,AN87),AN87:AN90,-1)</f>
        <v>#N/A</v>
      </c>
      <c r="AV87" s="62" t="n">
        <v>0</v>
      </c>
      <c r="AW87" s="49" t="e">
        <f aca="false">AU87-AV87</f>
        <v>#N/A</v>
      </c>
      <c r="AX87" s="50" t="e">
        <f aca="true">OFFSET(AN86,$AW87,0)</f>
        <v>#N/A</v>
      </c>
      <c r="AY87" s="50" t="e">
        <f aca="true">OFFSET(AN86,$AW87+1,0)</f>
        <v>#N/A</v>
      </c>
      <c r="AZ87" s="50" t="e">
        <f aca="false">LOG(AM87)</f>
        <v>#VALUE!</v>
      </c>
      <c r="BA87" s="50" t="e">
        <f aca="true">OFFSET(AZ86,$AW87,0)</f>
        <v>#N/A</v>
      </c>
      <c r="BB87" s="50" t="e">
        <f aca="true">OFFSET(AZ86,$AW87+1,0)</f>
        <v>#N/A</v>
      </c>
      <c r="BC87" s="50" t="e">
        <f aca="false">INTERCEPT(AX87:AY87,BA87:BB87)</f>
        <v>#N/A</v>
      </c>
      <c r="BD87" s="50" t="e">
        <f aca="false">SLOPE(AX87:AY87,BA87:BB87)</f>
        <v>#N/A</v>
      </c>
      <c r="BE87" s="50" t="e">
        <f aca="false">(AR87-BC87)/BD87</f>
        <v>#N/A</v>
      </c>
      <c r="BF87" s="50" t="e">
        <f aca="false">POWER(10,BE87)</f>
        <v>#N/A</v>
      </c>
    </row>
    <row r="88" customFormat="false" ht="11.25" hidden="false" customHeight="false" outlineLevel="0" collapsed="false">
      <c r="A88" s="63"/>
      <c r="B88" s="63"/>
      <c r="C88" s="63" t="n">
        <v>27</v>
      </c>
      <c r="D88" s="52" t="e">
        <f aca="false">L88</f>
        <v>#N/A</v>
      </c>
      <c r="E88" s="52" t="n">
        <f aca="false">N88</f>
        <v>0</v>
      </c>
      <c r="F88" s="52" t="e">
        <f aca="false">L88</f>
        <v>#N/A</v>
      </c>
      <c r="G88" s="52" t="n">
        <f aca="false">O88</f>
        <v>0</v>
      </c>
      <c r="H88" s="52" t="n">
        <f aca="false">T88</f>
        <v>0</v>
      </c>
      <c r="I88" s="52" t="n">
        <f aca="false">V88</f>
        <v>0</v>
      </c>
      <c r="J88" s="52" t="n">
        <f aca="false">T88</f>
        <v>0</v>
      </c>
      <c r="K88" s="52" t="n">
        <f aca="false">W88</f>
        <v>0</v>
      </c>
      <c r="L88" s="53" t="e">
        <f aca="false">AI88+BF88</f>
        <v>#N/A</v>
      </c>
      <c r="M88" s="53" t="n">
        <f aca="false">AR88</f>
        <v>0</v>
      </c>
      <c r="N88" s="53" t="n">
        <f aca="false">AS88</f>
        <v>0</v>
      </c>
      <c r="O88" s="53" t="n">
        <f aca="false">AT88</f>
        <v>0</v>
      </c>
      <c r="P88" s="54"/>
      <c r="Q88" s="55"/>
      <c r="R88" s="54" t="n">
        <f aca="false">P88/3600</f>
        <v>0</v>
      </c>
      <c r="S88" s="56"/>
      <c r="T88" s="53" t="n">
        <f aca="false">AQ88+AI88</f>
        <v>0</v>
      </c>
      <c r="U88" s="53" t="n">
        <f aca="false">AR88</f>
        <v>0</v>
      </c>
      <c r="V88" s="53" t="n">
        <f aca="false">AS88</f>
        <v>0</v>
      </c>
      <c r="W88" s="53" t="n">
        <f aca="false">AT88</f>
        <v>0</v>
      </c>
      <c r="X88" s="54"/>
      <c r="Y88" s="54"/>
      <c r="Z88" s="54" t="n">
        <f aca="false">X88/3600</f>
        <v>0</v>
      </c>
      <c r="AA88" s="56"/>
      <c r="AB88" s="56"/>
      <c r="AC88" s="56"/>
      <c r="AE88" s="30" t="n">
        <f aca="false">Q88/100</f>
        <v>0</v>
      </c>
      <c r="AF88" s="30" t="n">
        <f aca="false">R88/100</f>
        <v>0</v>
      </c>
      <c r="AG88" s="30" t="n">
        <f aca="false">Y88/100</f>
        <v>0</v>
      </c>
      <c r="AH88" s="30" t="n">
        <f aca="false">Z88/100</f>
        <v>0</v>
      </c>
      <c r="AI88" s="64"/>
      <c r="AJ88" s="54"/>
      <c r="AK88" s="54"/>
      <c r="AL88" s="65"/>
      <c r="AM88" s="79"/>
      <c r="AN88" s="80"/>
      <c r="AO88" s="80"/>
      <c r="AP88" s="80"/>
      <c r="AQ88" s="64"/>
      <c r="AR88" s="54"/>
      <c r="AS88" s="54"/>
      <c r="AT88" s="65"/>
      <c r="AU88" s="61" t="e">
        <f aca="false">MATCH(MIN(AR88,AN88),AN87:AN90,-1)</f>
        <v>#N/A</v>
      </c>
      <c r="AV88" s="62" t="n">
        <v>1</v>
      </c>
      <c r="AW88" s="49" t="e">
        <f aca="false">AU88-AV88</f>
        <v>#N/A</v>
      </c>
      <c r="AX88" s="50" t="e">
        <f aca="true">OFFSET(AN87,$AW88,0)</f>
        <v>#N/A</v>
      </c>
      <c r="AY88" s="50" t="e">
        <f aca="true">OFFSET(AN87,$AW88+1,0)</f>
        <v>#N/A</v>
      </c>
      <c r="AZ88" s="50" t="e">
        <f aca="false">LOG(AM88)</f>
        <v>#VALUE!</v>
      </c>
      <c r="BA88" s="50" t="e">
        <f aca="true">OFFSET(AZ87,$AW88,0)</f>
        <v>#N/A</v>
      </c>
      <c r="BB88" s="50" t="e">
        <f aca="true">OFFSET(AZ87,$AW88+1,0)</f>
        <v>#N/A</v>
      </c>
      <c r="BC88" s="50" t="e">
        <f aca="false">INTERCEPT(AX88:AY88,BA88:BB88)</f>
        <v>#N/A</v>
      </c>
      <c r="BD88" s="50" t="e">
        <f aca="false">SLOPE(AX88:AY88,BA88:BB88)</f>
        <v>#N/A</v>
      </c>
      <c r="BE88" s="50" t="e">
        <f aca="false">(AR88-BC88)/BD88</f>
        <v>#N/A</v>
      </c>
      <c r="BF88" s="50" t="e">
        <f aca="false">POWER(10,BE88)</f>
        <v>#N/A</v>
      </c>
    </row>
    <row r="89" customFormat="false" ht="11.25" hidden="false" customHeight="false" outlineLevel="0" collapsed="false">
      <c r="A89" s="63"/>
      <c r="B89" s="63"/>
      <c r="C89" s="63" t="n">
        <v>32</v>
      </c>
      <c r="D89" s="52" t="e">
        <f aca="false">L89</f>
        <v>#N/A</v>
      </c>
      <c r="E89" s="52" t="n">
        <f aca="false">N89</f>
        <v>0</v>
      </c>
      <c r="F89" s="52" t="e">
        <f aca="false">L89</f>
        <v>#N/A</v>
      </c>
      <c r="G89" s="52" t="n">
        <f aca="false">O89</f>
        <v>0</v>
      </c>
      <c r="H89" s="52" t="n">
        <f aca="false">T89</f>
        <v>0</v>
      </c>
      <c r="I89" s="52" t="n">
        <f aca="false">V89</f>
        <v>0</v>
      </c>
      <c r="J89" s="52" t="n">
        <f aca="false">T89</f>
        <v>0</v>
      </c>
      <c r="K89" s="52" t="n">
        <f aca="false">W89</f>
        <v>0</v>
      </c>
      <c r="L89" s="53" t="e">
        <f aca="false">AI89+BF89</f>
        <v>#N/A</v>
      </c>
      <c r="M89" s="53" t="n">
        <f aca="false">AR89</f>
        <v>0</v>
      </c>
      <c r="N89" s="53" t="n">
        <f aca="false">AS89</f>
        <v>0</v>
      </c>
      <c r="O89" s="53" t="n">
        <f aca="false">AT89</f>
        <v>0</v>
      </c>
      <c r="P89" s="54"/>
      <c r="Q89" s="55"/>
      <c r="R89" s="54" t="n">
        <f aca="false">P89/3600</f>
        <v>0</v>
      </c>
      <c r="S89" s="56"/>
      <c r="T89" s="53" t="n">
        <f aca="false">AQ89+AI89</f>
        <v>0</v>
      </c>
      <c r="U89" s="53" t="n">
        <f aca="false">AR89</f>
        <v>0</v>
      </c>
      <c r="V89" s="53" t="n">
        <f aca="false">AS89</f>
        <v>0</v>
      </c>
      <c r="W89" s="53" t="n">
        <f aca="false">AT89</f>
        <v>0</v>
      </c>
      <c r="X89" s="54"/>
      <c r="Y89" s="54"/>
      <c r="Z89" s="54" t="n">
        <f aca="false">X89/3600</f>
        <v>0</v>
      </c>
      <c r="AA89" s="56"/>
      <c r="AB89" s="56"/>
      <c r="AC89" s="56"/>
      <c r="AE89" s="30" t="n">
        <f aca="false">Q89/100</f>
        <v>0</v>
      </c>
      <c r="AF89" s="30" t="n">
        <f aca="false">R89/100</f>
        <v>0</v>
      </c>
      <c r="AG89" s="30" t="n">
        <f aca="false">Y89/100</f>
        <v>0</v>
      </c>
      <c r="AH89" s="30" t="n">
        <f aca="false">Z89/100</f>
        <v>0</v>
      </c>
      <c r="AI89" s="64"/>
      <c r="AJ89" s="54"/>
      <c r="AK89" s="54"/>
      <c r="AL89" s="65"/>
      <c r="AM89" s="79"/>
      <c r="AN89" s="80"/>
      <c r="AO89" s="80"/>
      <c r="AP89" s="80"/>
      <c r="AQ89" s="64"/>
      <c r="AR89" s="54"/>
      <c r="AS89" s="54"/>
      <c r="AT89" s="65"/>
      <c r="AU89" s="61" t="e">
        <f aca="false">MATCH(MIN(AR89,AN89),AN87:AN90,-1)</f>
        <v>#N/A</v>
      </c>
      <c r="AV89" s="62" t="n">
        <v>2</v>
      </c>
      <c r="AW89" s="49" t="e">
        <f aca="false">AU89-AV89</f>
        <v>#N/A</v>
      </c>
      <c r="AX89" s="50" t="e">
        <f aca="true">OFFSET(AN88,$AW89,0)</f>
        <v>#N/A</v>
      </c>
      <c r="AY89" s="50" t="e">
        <f aca="true">OFFSET(AN88,$AW89+1,0)</f>
        <v>#N/A</v>
      </c>
      <c r="AZ89" s="50" t="e">
        <f aca="false">LOG(AM89)</f>
        <v>#VALUE!</v>
      </c>
      <c r="BA89" s="50" t="e">
        <f aca="true">OFFSET(AZ88,$AW89,0)</f>
        <v>#N/A</v>
      </c>
      <c r="BB89" s="50" t="e">
        <f aca="true">OFFSET(AZ88,$AW89+1,0)</f>
        <v>#N/A</v>
      </c>
      <c r="BC89" s="50" t="e">
        <f aca="false">INTERCEPT(AX89:AY89,BA89:BB89)</f>
        <v>#N/A</v>
      </c>
      <c r="BD89" s="50" t="e">
        <f aca="false">SLOPE(AX89:AY89,BA89:BB89)</f>
        <v>#N/A</v>
      </c>
      <c r="BE89" s="50" t="e">
        <f aca="false">(AR89-BC89)/BD89</f>
        <v>#N/A</v>
      </c>
      <c r="BF89" s="50" t="e">
        <f aca="false">POWER(10,BE89)</f>
        <v>#N/A</v>
      </c>
    </row>
    <row r="90" customFormat="false" ht="12" hidden="false" customHeight="false" outlineLevel="0" collapsed="false">
      <c r="A90" s="63"/>
      <c r="B90" s="66"/>
      <c r="C90" s="66" t="n">
        <v>37</v>
      </c>
      <c r="D90" s="67" t="e">
        <f aca="false">L90</f>
        <v>#N/A</v>
      </c>
      <c r="E90" s="67" t="n">
        <f aca="false">N90</f>
        <v>0</v>
      </c>
      <c r="F90" s="67" t="e">
        <f aca="false">L90</f>
        <v>#N/A</v>
      </c>
      <c r="G90" s="67" t="n">
        <f aca="false">O90</f>
        <v>0</v>
      </c>
      <c r="H90" s="67" t="n">
        <f aca="false">T90</f>
        <v>0</v>
      </c>
      <c r="I90" s="67" t="n">
        <f aca="false">V90</f>
        <v>0</v>
      </c>
      <c r="J90" s="67" t="n">
        <f aca="false">T90</f>
        <v>0</v>
      </c>
      <c r="K90" s="67" t="n">
        <f aca="false">W90</f>
        <v>0</v>
      </c>
      <c r="L90" s="53" t="e">
        <f aca="false">AI90+BF90</f>
        <v>#N/A</v>
      </c>
      <c r="M90" s="53" t="n">
        <f aca="false">AR90</f>
        <v>0</v>
      </c>
      <c r="N90" s="53" t="n">
        <f aca="false">AS90</f>
        <v>0</v>
      </c>
      <c r="O90" s="53" t="n">
        <f aca="false">AT90</f>
        <v>0</v>
      </c>
      <c r="P90" s="68"/>
      <c r="Q90" s="68"/>
      <c r="R90" s="68" t="n">
        <f aca="false">P90/3600</f>
        <v>0</v>
      </c>
      <c r="S90" s="66"/>
      <c r="T90" s="53" t="n">
        <f aca="false">AQ90+AI90</f>
        <v>0</v>
      </c>
      <c r="U90" s="53" t="n">
        <f aca="false">AR90</f>
        <v>0</v>
      </c>
      <c r="V90" s="53" t="n">
        <f aca="false">AS90</f>
        <v>0</v>
      </c>
      <c r="W90" s="53" t="n">
        <f aca="false">AT90</f>
        <v>0</v>
      </c>
      <c r="X90" s="68"/>
      <c r="Y90" s="68"/>
      <c r="Z90" s="68" t="n">
        <f aca="false">X90/3600</f>
        <v>0</v>
      </c>
      <c r="AA90" s="66"/>
      <c r="AB90" s="66"/>
      <c r="AC90" s="66"/>
      <c r="AE90" s="30" t="n">
        <f aca="false">Q90/100</f>
        <v>0</v>
      </c>
      <c r="AF90" s="30" t="n">
        <f aca="false">R90/100</f>
        <v>0</v>
      </c>
      <c r="AG90" s="30" t="n">
        <f aca="false">Y90/100</f>
        <v>0</v>
      </c>
      <c r="AH90" s="30" t="n">
        <f aca="false">Z90/100</f>
        <v>0</v>
      </c>
      <c r="AI90" s="69"/>
      <c r="AJ90" s="68"/>
      <c r="AK90" s="68"/>
      <c r="AL90" s="70"/>
      <c r="AM90" s="81"/>
      <c r="AN90" s="82"/>
      <c r="AO90" s="82"/>
      <c r="AP90" s="82"/>
      <c r="AQ90" s="69"/>
      <c r="AR90" s="68"/>
      <c r="AS90" s="68"/>
      <c r="AT90" s="70"/>
      <c r="AU90" s="61" t="e">
        <f aca="false">MATCH(MIN(AR90,AN90),AN87:AN90,-1)</f>
        <v>#N/A</v>
      </c>
      <c r="AV90" s="62" t="n">
        <v>3</v>
      </c>
      <c r="AW90" s="49" t="e">
        <f aca="false">AU90-AV90</f>
        <v>#N/A</v>
      </c>
      <c r="AX90" s="50" t="e">
        <f aca="true">OFFSET(AN89,$AW90,0)</f>
        <v>#N/A</v>
      </c>
      <c r="AY90" s="50" t="n">
        <v>0</v>
      </c>
      <c r="AZ90" s="50" t="e">
        <f aca="false">LOG(AM90)</f>
        <v>#VALUE!</v>
      </c>
      <c r="BA90" s="50" t="e">
        <f aca="true">OFFSET(AZ89,$AW90,0)</f>
        <v>#N/A</v>
      </c>
      <c r="BB90" s="50" t="n">
        <v>0</v>
      </c>
      <c r="BC90" s="50" t="e">
        <f aca="false">INTERCEPT(AX90:AY90,BA90:BB90)</f>
        <v>#N/A</v>
      </c>
      <c r="BD90" s="50" t="e">
        <f aca="false">SLOPE(AX90:AY90,BA90:BB90)</f>
        <v>#N/A</v>
      </c>
      <c r="BE90" s="50" t="e">
        <f aca="false">(AR90-BC90)/BD90</f>
        <v>#N/A</v>
      </c>
      <c r="BF90" s="50" t="e">
        <f aca="false">POWER(10,BE90)</f>
        <v>#N/A</v>
      </c>
    </row>
    <row r="91" customFormat="false" ht="11.25" hidden="false" customHeight="false" outlineLevel="0" collapsed="false">
      <c r="A91" s="63"/>
      <c r="B91" s="51" t="s">
        <v>74</v>
      </c>
      <c r="C91" s="51" t="n">
        <v>22</v>
      </c>
      <c r="D91" s="73" t="e">
        <f aca="false">L91</f>
        <v>#N/A</v>
      </c>
      <c r="E91" s="73" t="n">
        <f aca="false">N91</f>
        <v>0</v>
      </c>
      <c r="F91" s="73" t="e">
        <f aca="false">L91</f>
        <v>#N/A</v>
      </c>
      <c r="G91" s="73" t="n">
        <f aca="false">O91</f>
        <v>0</v>
      </c>
      <c r="H91" s="73" t="n">
        <f aca="false">T91</f>
        <v>0</v>
      </c>
      <c r="I91" s="73" t="n">
        <f aca="false">V91</f>
        <v>0</v>
      </c>
      <c r="J91" s="73" t="n">
        <f aca="false">T91</f>
        <v>0</v>
      </c>
      <c r="K91" s="73" t="n">
        <f aca="false">W91</f>
        <v>0</v>
      </c>
      <c r="L91" s="53" t="e">
        <f aca="false">AI91+BF91</f>
        <v>#N/A</v>
      </c>
      <c r="M91" s="53" t="n">
        <f aca="false">AR91</f>
        <v>0</v>
      </c>
      <c r="N91" s="53" t="n">
        <f aca="false">AS91</f>
        <v>0</v>
      </c>
      <c r="O91" s="53" t="n">
        <f aca="false">AT91</f>
        <v>0</v>
      </c>
      <c r="P91" s="59"/>
      <c r="Q91" s="55"/>
      <c r="R91" s="59" t="n">
        <f aca="false">P91/3600</f>
        <v>0</v>
      </c>
      <c r="S91" s="72"/>
      <c r="T91" s="53" t="n">
        <f aca="false">AQ91+AI91</f>
        <v>0</v>
      </c>
      <c r="U91" s="53" t="n">
        <f aca="false">AR91</f>
        <v>0</v>
      </c>
      <c r="V91" s="53" t="n">
        <f aca="false">AS91</f>
        <v>0</v>
      </c>
      <c r="W91" s="53" t="n">
        <f aca="false">AT91</f>
        <v>0</v>
      </c>
      <c r="X91" s="59"/>
      <c r="Y91" s="59"/>
      <c r="Z91" s="59" t="n">
        <f aca="false">X91/3600</f>
        <v>0</v>
      </c>
      <c r="AA91" s="57" t="e">
        <f aca="false">RBJM($L91:$M94,T91:U94)</f>
        <v>#VALUE!</v>
      </c>
      <c r="AB91" s="57" t="e">
        <f aca="false">RBJM($D91:$E94,H91:I94)</f>
        <v>#VALUE!</v>
      </c>
      <c r="AC91" s="57" t="e">
        <f aca="false">RBJM($F91:$G94,J91:K94)</f>
        <v>#VALUE!</v>
      </c>
      <c r="AE91" s="30" t="n">
        <f aca="false">Q91/100</f>
        <v>0</v>
      </c>
      <c r="AF91" s="30" t="n">
        <f aca="false">R91/100</f>
        <v>0</v>
      </c>
      <c r="AG91" s="30" t="n">
        <f aca="false">Y91/100</f>
        <v>0</v>
      </c>
      <c r="AH91" s="30" t="n">
        <f aca="false">Z91/100</f>
        <v>0</v>
      </c>
      <c r="AI91" s="58"/>
      <c r="AJ91" s="59"/>
      <c r="AK91" s="59"/>
      <c r="AL91" s="60"/>
      <c r="AM91" s="77"/>
      <c r="AN91" s="78"/>
      <c r="AO91" s="78"/>
      <c r="AP91" s="78"/>
      <c r="AQ91" s="58"/>
      <c r="AR91" s="59"/>
      <c r="AS91" s="59"/>
      <c r="AT91" s="60"/>
      <c r="AU91" s="61" t="e">
        <f aca="false">MATCH(MIN(AR91,AN91),AN91:AN94,-1)</f>
        <v>#N/A</v>
      </c>
      <c r="AV91" s="62" t="n">
        <v>0</v>
      </c>
      <c r="AW91" s="49" t="e">
        <f aca="false">AU91-AV91</f>
        <v>#N/A</v>
      </c>
      <c r="AX91" s="50" t="e">
        <f aca="true">OFFSET(AN90,$AW91,0)</f>
        <v>#N/A</v>
      </c>
      <c r="AY91" s="50" t="e">
        <f aca="true">OFFSET(AN90,$AW91+1,0)</f>
        <v>#N/A</v>
      </c>
      <c r="AZ91" s="50" t="e">
        <f aca="false">LOG(AM91)</f>
        <v>#VALUE!</v>
      </c>
      <c r="BA91" s="50" t="e">
        <f aca="true">OFFSET(AZ90,$AW91,0)</f>
        <v>#N/A</v>
      </c>
      <c r="BB91" s="50" t="e">
        <f aca="true">OFFSET(AZ90,$AW91+1,0)</f>
        <v>#N/A</v>
      </c>
      <c r="BC91" s="50" t="e">
        <f aca="false">INTERCEPT(AX91:AY91,BA91:BB91)</f>
        <v>#N/A</v>
      </c>
      <c r="BD91" s="50" t="e">
        <f aca="false">SLOPE(AX91:AY91,BA91:BB91)</f>
        <v>#N/A</v>
      </c>
      <c r="BE91" s="50" t="e">
        <f aca="false">(AR91-BC91)/BD91</f>
        <v>#N/A</v>
      </c>
      <c r="BF91" s="50" t="e">
        <f aca="false">POWER(10,BE91)</f>
        <v>#N/A</v>
      </c>
    </row>
    <row r="92" customFormat="false" ht="11.25" hidden="false" customHeight="false" outlineLevel="0" collapsed="false">
      <c r="A92" s="63"/>
      <c r="B92" s="63"/>
      <c r="C92" s="63" t="n">
        <v>27</v>
      </c>
      <c r="D92" s="74" t="e">
        <f aca="false">L92</f>
        <v>#N/A</v>
      </c>
      <c r="E92" s="74" t="n">
        <f aca="false">N92</f>
        <v>0</v>
      </c>
      <c r="F92" s="74" t="e">
        <f aca="false">L92</f>
        <v>#N/A</v>
      </c>
      <c r="G92" s="74" t="n">
        <f aca="false">O92</f>
        <v>0</v>
      </c>
      <c r="H92" s="74" t="n">
        <f aca="false">T92</f>
        <v>0</v>
      </c>
      <c r="I92" s="74" t="n">
        <f aca="false">V92</f>
        <v>0</v>
      </c>
      <c r="J92" s="74" t="n">
        <f aca="false">T92</f>
        <v>0</v>
      </c>
      <c r="K92" s="74" t="n">
        <f aca="false">W92</f>
        <v>0</v>
      </c>
      <c r="L92" s="53" t="e">
        <f aca="false">AI92+BF92</f>
        <v>#N/A</v>
      </c>
      <c r="M92" s="53" t="n">
        <f aca="false">AR92</f>
        <v>0</v>
      </c>
      <c r="N92" s="53" t="n">
        <f aca="false">AS92</f>
        <v>0</v>
      </c>
      <c r="O92" s="53" t="n">
        <f aca="false">AT92</f>
        <v>0</v>
      </c>
      <c r="P92" s="54"/>
      <c r="Q92" s="55"/>
      <c r="R92" s="54" t="n">
        <f aca="false">P92/3600</f>
        <v>0</v>
      </c>
      <c r="S92" s="56"/>
      <c r="T92" s="53" t="n">
        <f aca="false">AQ92+AI92</f>
        <v>0</v>
      </c>
      <c r="U92" s="53" t="n">
        <f aca="false">AR92</f>
        <v>0</v>
      </c>
      <c r="V92" s="53" t="n">
        <f aca="false">AS92</f>
        <v>0</v>
      </c>
      <c r="W92" s="53" t="n">
        <f aca="false">AT92</f>
        <v>0</v>
      </c>
      <c r="X92" s="54"/>
      <c r="Y92" s="54"/>
      <c r="Z92" s="54" t="n">
        <f aca="false">X92/3600</f>
        <v>0</v>
      </c>
      <c r="AA92" s="56"/>
      <c r="AB92" s="56"/>
      <c r="AC92" s="56"/>
      <c r="AE92" s="30" t="n">
        <f aca="false">Q92/100</f>
        <v>0</v>
      </c>
      <c r="AF92" s="30" t="n">
        <f aca="false">R92/100</f>
        <v>0</v>
      </c>
      <c r="AG92" s="30" t="n">
        <f aca="false">Y92/100</f>
        <v>0</v>
      </c>
      <c r="AH92" s="30" t="n">
        <f aca="false">Z92/100</f>
        <v>0</v>
      </c>
      <c r="AI92" s="64"/>
      <c r="AJ92" s="54"/>
      <c r="AK92" s="54"/>
      <c r="AL92" s="65"/>
      <c r="AM92" s="79"/>
      <c r="AN92" s="80"/>
      <c r="AO92" s="80"/>
      <c r="AP92" s="80"/>
      <c r="AQ92" s="64"/>
      <c r="AR92" s="54"/>
      <c r="AS92" s="54"/>
      <c r="AT92" s="65"/>
      <c r="AU92" s="61" t="e">
        <f aca="false">MATCH(MIN(AR92,AN92),AN91:AN94,-1)</f>
        <v>#N/A</v>
      </c>
      <c r="AV92" s="62" t="n">
        <v>1</v>
      </c>
      <c r="AW92" s="49" t="e">
        <f aca="false">AU92-AV92</f>
        <v>#N/A</v>
      </c>
      <c r="AX92" s="50" t="e">
        <f aca="true">OFFSET(AN91,$AW92,0)</f>
        <v>#N/A</v>
      </c>
      <c r="AY92" s="50" t="e">
        <f aca="true">OFFSET(AN91,$AW92+1,0)</f>
        <v>#N/A</v>
      </c>
      <c r="AZ92" s="50" t="e">
        <f aca="false">LOG(AM92)</f>
        <v>#VALUE!</v>
      </c>
      <c r="BA92" s="50" t="e">
        <f aca="true">OFFSET(AZ91,$AW92,0)</f>
        <v>#N/A</v>
      </c>
      <c r="BB92" s="50" t="e">
        <f aca="true">OFFSET(AZ91,$AW92+1,0)</f>
        <v>#N/A</v>
      </c>
      <c r="BC92" s="50" t="e">
        <f aca="false">INTERCEPT(AX92:AY92,BA92:BB92)</f>
        <v>#N/A</v>
      </c>
      <c r="BD92" s="50" t="e">
        <f aca="false">SLOPE(AX92:AY92,BA92:BB92)</f>
        <v>#N/A</v>
      </c>
      <c r="BE92" s="50" t="e">
        <f aca="false">(AR92-BC92)/BD92</f>
        <v>#N/A</v>
      </c>
      <c r="BF92" s="50" t="e">
        <f aca="false">POWER(10,BE92)</f>
        <v>#N/A</v>
      </c>
    </row>
    <row r="93" customFormat="false" ht="11.25" hidden="false" customHeight="false" outlineLevel="0" collapsed="false">
      <c r="A93" s="63"/>
      <c r="B93" s="63"/>
      <c r="C93" s="63" t="n">
        <v>32</v>
      </c>
      <c r="D93" s="74" t="e">
        <f aca="false">L93</f>
        <v>#N/A</v>
      </c>
      <c r="E93" s="74" t="n">
        <f aca="false">N93</f>
        <v>0</v>
      </c>
      <c r="F93" s="74" t="e">
        <f aca="false">L93</f>
        <v>#N/A</v>
      </c>
      <c r="G93" s="74" t="n">
        <f aca="false">O93</f>
        <v>0</v>
      </c>
      <c r="H93" s="74" t="n">
        <f aca="false">T93</f>
        <v>0</v>
      </c>
      <c r="I93" s="74" t="n">
        <f aca="false">V93</f>
        <v>0</v>
      </c>
      <c r="J93" s="74" t="n">
        <f aca="false">T93</f>
        <v>0</v>
      </c>
      <c r="K93" s="74" t="n">
        <f aca="false">W93</f>
        <v>0</v>
      </c>
      <c r="L93" s="53" t="e">
        <f aca="false">AI93+BF93</f>
        <v>#N/A</v>
      </c>
      <c r="M93" s="53" t="n">
        <f aca="false">AR93</f>
        <v>0</v>
      </c>
      <c r="N93" s="53" t="n">
        <f aca="false">AS93</f>
        <v>0</v>
      </c>
      <c r="O93" s="53" t="n">
        <f aca="false">AT93</f>
        <v>0</v>
      </c>
      <c r="P93" s="54"/>
      <c r="Q93" s="55"/>
      <c r="R93" s="54" t="n">
        <f aca="false">P93/3600</f>
        <v>0</v>
      </c>
      <c r="S93" s="56"/>
      <c r="T93" s="53" t="n">
        <f aca="false">AQ93+AI93</f>
        <v>0</v>
      </c>
      <c r="U93" s="53" t="n">
        <f aca="false">AR93</f>
        <v>0</v>
      </c>
      <c r="V93" s="53" t="n">
        <f aca="false">AS93</f>
        <v>0</v>
      </c>
      <c r="W93" s="53" t="n">
        <f aca="false">AT93</f>
        <v>0</v>
      </c>
      <c r="X93" s="54"/>
      <c r="Y93" s="54"/>
      <c r="Z93" s="54" t="n">
        <f aca="false">X93/3600</f>
        <v>0</v>
      </c>
      <c r="AA93" s="56"/>
      <c r="AB93" s="56"/>
      <c r="AC93" s="56"/>
      <c r="AE93" s="30" t="n">
        <f aca="false">Q93/100</f>
        <v>0</v>
      </c>
      <c r="AF93" s="30" t="n">
        <f aca="false">R93/100</f>
        <v>0</v>
      </c>
      <c r="AG93" s="30" t="n">
        <f aca="false">Y93/100</f>
        <v>0</v>
      </c>
      <c r="AH93" s="30" t="n">
        <f aca="false">Z93/100</f>
        <v>0</v>
      </c>
      <c r="AI93" s="64"/>
      <c r="AJ93" s="54"/>
      <c r="AK93" s="54"/>
      <c r="AL93" s="65"/>
      <c r="AM93" s="79"/>
      <c r="AN93" s="80"/>
      <c r="AO93" s="80"/>
      <c r="AP93" s="80"/>
      <c r="AQ93" s="64"/>
      <c r="AR93" s="54"/>
      <c r="AS93" s="54"/>
      <c r="AT93" s="65"/>
      <c r="AU93" s="61" t="e">
        <f aca="false">MATCH(MIN(AR93,AN93),AN91:AN94,-1)</f>
        <v>#N/A</v>
      </c>
      <c r="AV93" s="62" t="n">
        <v>2</v>
      </c>
      <c r="AW93" s="49" t="e">
        <f aca="false">AU93-AV93</f>
        <v>#N/A</v>
      </c>
      <c r="AX93" s="50" t="e">
        <f aca="true">OFFSET(AN92,$AW93,0)</f>
        <v>#N/A</v>
      </c>
      <c r="AY93" s="50" t="e">
        <f aca="true">OFFSET(AN92,$AW93+1,0)</f>
        <v>#N/A</v>
      </c>
      <c r="AZ93" s="50" t="e">
        <f aca="false">LOG(AM93)</f>
        <v>#VALUE!</v>
      </c>
      <c r="BA93" s="50" t="e">
        <f aca="true">OFFSET(AZ92,$AW93,0)</f>
        <v>#N/A</v>
      </c>
      <c r="BB93" s="50" t="e">
        <f aca="true">OFFSET(AZ92,$AW93+1,0)</f>
        <v>#N/A</v>
      </c>
      <c r="BC93" s="50" t="e">
        <f aca="false">INTERCEPT(AX93:AY93,BA93:BB93)</f>
        <v>#N/A</v>
      </c>
      <c r="BD93" s="50" t="e">
        <f aca="false">SLOPE(AX93:AY93,BA93:BB93)</f>
        <v>#N/A</v>
      </c>
      <c r="BE93" s="50" t="e">
        <f aca="false">(AR93-BC93)/BD93</f>
        <v>#N/A</v>
      </c>
      <c r="BF93" s="50" t="e">
        <f aca="false">POWER(10,BE93)</f>
        <v>#N/A</v>
      </c>
    </row>
    <row r="94" customFormat="false" ht="12" hidden="false" customHeight="false" outlineLevel="0" collapsed="false">
      <c r="A94" s="63"/>
      <c r="B94" s="66"/>
      <c r="C94" s="66" t="n">
        <v>37</v>
      </c>
      <c r="D94" s="75" t="e">
        <f aca="false">L94</f>
        <v>#N/A</v>
      </c>
      <c r="E94" s="75" t="n">
        <f aca="false">N94</f>
        <v>0</v>
      </c>
      <c r="F94" s="75" t="e">
        <f aca="false">L94</f>
        <v>#N/A</v>
      </c>
      <c r="G94" s="75" t="n">
        <f aca="false">O94</f>
        <v>0</v>
      </c>
      <c r="H94" s="75" t="n">
        <f aca="false">T94</f>
        <v>0</v>
      </c>
      <c r="I94" s="75" t="n">
        <f aca="false">V94</f>
        <v>0</v>
      </c>
      <c r="J94" s="75" t="n">
        <f aca="false">T94</f>
        <v>0</v>
      </c>
      <c r="K94" s="75" t="n">
        <f aca="false">W94</f>
        <v>0</v>
      </c>
      <c r="L94" s="53" t="e">
        <f aca="false">AI94+BF94</f>
        <v>#N/A</v>
      </c>
      <c r="M94" s="53" t="n">
        <f aca="false">AR94</f>
        <v>0</v>
      </c>
      <c r="N94" s="53" t="n">
        <f aca="false">AS94</f>
        <v>0</v>
      </c>
      <c r="O94" s="53" t="n">
        <f aca="false">AT94</f>
        <v>0</v>
      </c>
      <c r="P94" s="68"/>
      <c r="Q94" s="68"/>
      <c r="R94" s="68" t="n">
        <f aca="false">P94/3600</f>
        <v>0</v>
      </c>
      <c r="S94" s="66"/>
      <c r="T94" s="53" t="n">
        <f aca="false">AQ94+AI94</f>
        <v>0</v>
      </c>
      <c r="U94" s="53" t="n">
        <f aca="false">AR94</f>
        <v>0</v>
      </c>
      <c r="V94" s="53" t="n">
        <f aca="false">AS94</f>
        <v>0</v>
      </c>
      <c r="W94" s="53" t="n">
        <f aca="false">AT94</f>
        <v>0</v>
      </c>
      <c r="X94" s="68"/>
      <c r="Y94" s="68"/>
      <c r="Z94" s="68" t="n">
        <f aca="false">X94/3600</f>
        <v>0</v>
      </c>
      <c r="AA94" s="66"/>
      <c r="AB94" s="66"/>
      <c r="AC94" s="66"/>
      <c r="AE94" s="30" t="n">
        <f aca="false">Q94/100</f>
        <v>0</v>
      </c>
      <c r="AF94" s="30" t="n">
        <f aca="false">R94/100</f>
        <v>0</v>
      </c>
      <c r="AG94" s="30" t="n">
        <f aca="false">Y94/100</f>
        <v>0</v>
      </c>
      <c r="AH94" s="30" t="n">
        <f aca="false">Z94/100</f>
        <v>0</v>
      </c>
      <c r="AI94" s="69"/>
      <c r="AJ94" s="68"/>
      <c r="AK94" s="68"/>
      <c r="AL94" s="70"/>
      <c r="AM94" s="81"/>
      <c r="AN94" s="82"/>
      <c r="AO94" s="82"/>
      <c r="AP94" s="82"/>
      <c r="AQ94" s="69"/>
      <c r="AR94" s="68"/>
      <c r="AS94" s="68"/>
      <c r="AT94" s="70"/>
      <c r="AU94" s="61" t="e">
        <f aca="false">MATCH(MIN(AR94,AN94),AN91:AN94,-1)</f>
        <v>#N/A</v>
      </c>
      <c r="AV94" s="62" t="n">
        <v>3</v>
      </c>
      <c r="AW94" s="49" t="e">
        <f aca="false">AU94-AV94</f>
        <v>#N/A</v>
      </c>
      <c r="AX94" s="50" t="e">
        <f aca="true">OFFSET(AN93,$AW94,0)</f>
        <v>#N/A</v>
      </c>
      <c r="AY94" s="50" t="n">
        <v>0</v>
      </c>
      <c r="AZ94" s="50" t="e">
        <f aca="false">LOG(AM94)</f>
        <v>#VALUE!</v>
      </c>
      <c r="BA94" s="50" t="e">
        <f aca="true">OFFSET(AZ93,$AW94,0)</f>
        <v>#N/A</v>
      </c>
      <c r="BB94" s="50" t="n">
        <v>0</v>
      </c>
      <c r="BC94" s="50" t="e">
        <f aca="false">INTERCEPT(AX94:AY94,BA94:BB94)</f>
        <v>#N/A</v>
      </c>
      <c r="BD94" s="50" t="e">
        <f aca="false">SLOPE(AX94:AY94,BA94:BB94)</f>
        <v>#N/A</v>
      </c>
      <c r="BE94" s="50" t="e">
        <f aca="false">(AR94-BC94)/BD94</f>
        <v>#N/A</v>
      </c>
      <c r="BF94" s="50" t="e">
        <f aca="false">POWER(10,BE94)</f>
        <v>#N/A</v>
      </c>
    </row>
    <row r="95" customFormat="false" ht="11.25" hidden="false" customHeight="false" outlineLevel="0" collapsed="false">
      <c r="A95" s="63"/>
      <c r="B95" s="51" t="s">
        <v>75</v>
      </c>
      <c r="C95" s="51" t="n">
        <v>22</v>
      </c>
      <c r="D95" s="71" t="e">
        <f aca="false">L95</f>
        <v>#N/A</v>
      </c>
      <c r="E95" s="71" t="n">
        <f aca="false">N95</f>
        <v>0</v>
      </c>
      <c r="F95" s="71" t="e">
        <f aca="false">L95</f>
        <v>#N/A</v>
      </c>
      <c r="G95" s="71" t="n">
        <f aca="false">O95</f>
        <v>0</v>
      </c>
      <c r="H95" s="71" t="n">
        <f aca="false">T95</f>
        <v>0</v>
      </c>
      <c r="I95" s="71" t="n">
        <f aca="false">V95</f>
        <v>0</v>
      </c>
      <c r="J95" s="71" t="n">
        <f aca="false">T95</f>
        <v>0</v>
      </c>
      <c r="K95" s="71" t="n">
        <f aca="false">W95</f>
        <v>0</v>
      </c>
      <c r="L95" s="53" t="e">
        <f aca="false">AI95+BF95</f>
        <v>#N/A</v>
      </c>
      <c r="M95" s="53" t="n">
        <f aca="false">AR95</f>
        <v>0</v>
      </c>
      <c r="N95" s="53" t="n">
        <f aca="false">AS95</f>
        <v>0</v>
      </c>
      <c r="O95" s="53" t="n">
        <f aca="false">AT95</f>
        <v>0</v>
      </c>
      <c r="P95" s="59"/>
      <c r="Q95" s="55"/>
      <c r="R95" s="59" t="n">
        <f aca="false">P95/3600</f>
        <v>0</v>
      </c>
      <c r="S95" s="72"/>
      <c r="T95" s="53" t="n">
        <f aca="false">AQ95+AI95</f>
        <v>0</v>
      </c>
      <c r="U95" s="53" t="n">
        <f aca="false">AR95</f>
        <v>0</v>
      </c>
      <c r="V95" s="53" t="n">
        <f aca="false">AS95</f>
        <v>0</v>
      </c>
      <c r="W95" s="53" t="n">
        <f aca="false">AT95</f>
        <v>0</v>
      </c>
      <c r="X95" s="59"/>
      <c r="Y95" s="59"/>
      <c r="Z95" s="59" t="n">
        <f aca="false">X95/3600</f>
        <v>0</v>
      </c>
      <c r="AA95" s="57" t="e">
        <f aca="false">RBJM($L95:$M98,T95:U98)</f>
        <v>#VALUE!</v>
      </c>
      <c r="AB95" s="57" t="e">
        <f aca="false">RBJM($D95:$E98,H95:I98)</f>
        <v>#VALUE!</v>
      </c>
      <c r="AC95" s="57" t="e">
        <f aca="false">RBJM($F95:$G98,J95:K98)</f>
        <v>#VALUE!</v>
      </c>
      <c r="AE95" s="30" t="n">
        <f aca="false">Q95/100</f>
        <v>0</v>
      </c>
      <c r="AF95" s="30" t="n">
        <f aca="false">R95/100</f>
        <v>0</v>
      </c>
      <c r="AG95" s="30" t="n">
        <f aca="false">Y95/100</f>
        <v>0</v>
      </c>
      <c r="AH95" s="30" t="n">
        <f aca="false">Z95/100</f>
        <v>0</v>
      </c>
      <c r="AI95" s="58"/>
      <c r="AJ95" s="59"/>
      <c r="AK95" s="59"/>
      <c r="AL95" s="60"/>
      <c r="AM95" s="77"/>
      <c r="AN95" s="78"/>
      <c r="AO95" s="78"/>
      <c r="AP95" s="78"/>
      <c r="AQ95" s="58"/>
      <c r="AR95" s="59"/>
      <c r="AS95" s="59"/>
      <c r="AT95" s="60"/>
      <c r="AU95" s="61" t="e">
        <f aca="false">MATCH(MIN(AR95,AN95),AN95:AN98,-1)</f>
        <v>#N/A</v>
      </c>
      <c r="AV95" s="62" t="n">
        <v>0</v>
      </c>
      <c r="AW95" s="49" t="e">
        <f aca="false">AU95-AV95</f>
        <v>#N/A</v>
      </c>
      <c r="AX95" s="50" t="e">
        <f aca="true">OFFSET(AN94,$AW95,0)</f>
        <v>#N/A</v>
      </c>
      <c r="AY95" s="50" t="e">
        <f aca="true">OFFSET(AN94,$AW95+1,0)</f>
        <v>#N/A</v>
      </c>
      <c r="AZ95" s="50" t="e">
        <f aca="false">LOG(AM95)</f>
        <v>#VALUE!</v>
      </c>
      <c r="BA95" s="50" t="e">
        <f aca="true">OFFSET(AZ94,$AW95,0)</f>
        <v>#N/A</v>
      </c>
      <c r="BB95" s="50" t="e">
        <f aca="true">OFFSET(AZ94,$AW95+1,0)</f>
        <v>#N/A</v>
      </c>
      <c r="BC95" s="50" t="e">
        <f aca="false">INTERCEPT(AX95:AY95,BA95:BB95)</f>
        <v>#N/A</v>
      </c>
      <c r="BD95" s="50" t="e">
        <f aca="false">SLOPE(AX95:AY95,BA95:BB95)</f>
        <v>#N/A</v>
      </c>
      <c r="BE95" s="50" t="e">
        <f aca="false">(AR95-BC95)/BD95</f>
        <v>#N/A</v>
      </c>
      <c r="BF95" s="50" t="e">
        <f aca="false">POWER(10,BE95)</f>
        <v>#N/A</v>
      </c>
    </row>
    <row r="96" customFormat="false" ht="11.25" hidden="false" customHeight="false" outlineLevel="0" collapsed="false">
      <c r="A96" s="63"/>
      <c r="B96" s="63"/>
      <c r="C96" s="63" t="n">
        <v>27</v>
      </c>
      <c r="D96" s="52" t="e">
        <f aca="false">L96</f>
        <v>#N/A</v>
      </c>
      <c r="E96" s="52" t="n">
        <f aca="false">N96</f>
        <v>0</v>
      </c>
      <c r="F96" s="52" t="e">
        <f aca="false">L96</f>
        <v>#N/A</v>
      </c>
      <c r="G96" s="52" t="n">
        <f aca="false">O96</f>
        <v>0</v>
      </c>
      <c r="H96" s="52" t="n">
        <f aca="false">T96</f>
        <v>0</v>
      </c>
      <c r="I96" s="52" t="n">
        <f aca="false">V96</f>
        <v>0</v>
      </c>
      <c r="J96" s="52" t="n">
        <f aca="false">T96</f>
        <v>0</v>
      </c>
      <c r="K96" s="52" t="n">
        <f aca="false">W96</f>
        <v>0</v>
      </c>
      <c r="L96" s="53" t="e">
        <f aca="false">AI96+BF96</f>
        <v>#N/A</v>
      </c>
      <c r="M96" s="53" t="n">
        <f aca="false">AR96</f>
        <v>0</v>
      </c>
      <c r="N96" s="53" t="n">
        <f aca="false">AS96</f>
        <v>0</v>
      </c>
      <c r="O96" s="53" t="n">
        <f aca="false">AT96</f>
        <v>0</v>
      </c>
      <c r="P96" s="54"/>
      <c r="Q96" s="55"/>
      <c r="R96" s="54" t="n">
        <f aca="false">P96/3600</f>
        <v>0</v>
      </c>
      <c r="S96" s="56"/>
      <c r="T96" s="53" t="n">
        <f aca="false">AQ96+AI96</f>
        <v>0</v>
      </c>
      <c r="U96" s="53" t="n">
        <f aca="false">AR96</f>
        <v>0</v>
      </c>
      <c r="V96" s="53" t="n">
        <f aca="false">AS96</f>
        <v>0</v>
      </c>
      <c r="W96" s="53" t="n">
        <f aca="false">AT96</f>
        <v>0</v>
      </c>
      <c r="X96" s="54"/>
      <c r="Y96" s="54"/>
      <c r="Z96" s="54" t="n">
        <f aca="false">X96/3600</f>
        <v>0</v>
      </c>
      <c r="AA96" s="56"/>
      <c r="AB96" s="56"/>
      <c r="AC96" s="56"/>
      <c r="AE96" s="30" t="n">
        <f aca="false">Q96/100</f>
        <v>0</v>
      </c>
      <c r="AF96" s="30" t="n">
        <f aca="false">R96/100</f>
        <v>0</v>
      </c>
      <c r="AG96" s="30" t="n">
        <f aca="false">Y96/100</f>
        <v>0</v>
      </c>
      <c r="AH96" s="30" t="n">
        <f aca="false">Z96/100</f>
        <v>0</v>
      </c>
      <c r="AI96" s="64"/>
      <c r="AJ96" s="54"/>
      <c r="AK96" s="54"/>
      <c r="AL96" s="65"/>
      <c r="AM96" s="79"/>
      <c r="AN96" s="80"/>
      <c r="AO96" s="80"/>
      <c r="AP96" s="80"/>
      <c r="AQ96" s="64"/>
      <c r="AR96" s="54"/>
      <c r="AS96" s="54"/>
      <c r="AT96" s="65"/>
      <c r="AU96" s="61" t="e">
        <f aca="false">MATCH(MIN(AR96,AN96),AN95:AN98,-1)</f>
        <v>#N/A</v>
      </c>
      <c r="AV96" s="62" t="n">
        <v>1</v>
      </c>
      <c r="AW96" s="49" t="e">
        <f aca="false">AU96-AV96</f>
        <v>#N/A</v>
      </c>
      <c r="AX96" s="50" t="e">
        <f aca="true">OFFSET(AN95,$AW96,0)</f>
        <v>#N/A</v>
      </c>
      <c r="AY96" s="50" t="e">
        <f aca="true">OFFSET(AN95,$AW96+1,0)</f>
        <v>#N/A</v>
      </c>
      <c r="AZ96" s="50" t="e">
        <f aca="false">LOG(AM96)</f>
        <v>#VALUE!</v>
      </c>
      <c r="BA96" s="50" t="e">
        <f aca="true">OFFSET(AZ95,$AW96,0)</f>
        <v>#N/A</v>
      </c>
      <c r="BB96" s="50" t="e">
        <f aca="true">OFFSET(AZ95,$AW96+1,0)</f>
        <v>#N/A</v>
      </c>
      <c r="BC96" s="50" t="e">
        <f aca="false">INTERCEPT(AX96:AY96,BA96:BB96)</f>
        <v>#N/A</v>
      </c>
      <c r="BD96" s="50" t="e">
        <f aca="false">SLOPE(AX96:AY96,BA96:BB96)</f>
        <v>#N/A</v>
      </c>
      <c r="BE96" s="50" t="e">
        <f aca="false">(AR96-BC96)/BD96</f>
        <v>#N/A</v>
      </c>
      <c r="BF96" s="50" t="e">
        <f aca="false">POWER(10,BE96)</f>
        <v>#N/A</v>
      </c>
    </row>
    <row r="97" customFormat="false" ht="11.25" hidden="false" customHeight="false" outlineLevel="0" collapsed="false">
      <c r="A97" s="63"/>
      <c r="B97" s="63"/>
      <c r="C97" s="63" t="n">
        <v>32</v>
      </c>
      <c r="D97" s="52" t="e">
        <f aca="false">L97</f>
        <v>#N/A</v>
      </c>
      <c r="E97" s="52" t="n">
        <f aca="false">N97</f>
        <v>0</v>
      </c>
      <c r="F97" s="52" t="e">
        <f aca="false">L97</f>
        <v>#N/A</v>
      </c>
      <c r="G97" s="52" t="n">
        <f aca="false">O97</f>
        <v>0</v>
      </c>
      <c r="H97" s="52" t="n">
        <f aca="false">T97</f>
        <v>0</v>
      </c>
      <c r="I97" s="52" t="n">
        <f aca="false">V97</f>
        <v>0</v>
      </c>
      <c r="J97" s="52" t="n">
        <f aca="false">T97</f>
        <v>0</v>
      </c>
      <c r="K97" s="52" t="n">
        <f aca="false">W97</f>
        <v>0</v>
      </c>
      <c r="L97" s="53" t="e">
        <f aca="false">AI97+BF97</f>
        <v>#N/A</v>
      </c>
      <c r="M97" s="53" t="n">
        <f aca="false">AR97</f>
        <v>0</v>
      </c>
      <c r="N97" s="53" t="n">
        <f aca="false">AS97</f>
        <v>0</v>
      </c>
      <c r="O97" s="53" t="n">
        <f aca="false">AT97</f>
        <v>0</v>
      </c>
      <c r="P97" s="54"/>
      <c r="Q97" s="55"/>
      <c r="R97" s="54" t="n">
        <f aca="false">P97/3600</f>
        <v>0</v>
      </c>
      <c r="S97" s="56"/>
      <c r="T97" s="53" t="n">
        <f aca="false">AQ97+AI97</f>
        <v>0</v>
      </c>
      <c r="U97" s="53" t="n">
        <f aca="false">AR97</f>
        <v>0</v>
      </c>
      <c r="V97" s="53" t="n">
        <f aca="false">AS97</f>
        <v>0</v>
      </c>
      <c r="W97" s="53" t="n">
        <f aca="false">AT97</f>
        <v>0</v>
      </c>
      <c r="X97" s="54"/>
      <c r="Y97" s="54"/>
      <c r="Z97" s="54" t="n">
        <f aca="false">X97/3600</f>
        <v>0</v>
      </c>
      <c r="AA97" s="56"/>
      <c r="AB97" s="56"/>
      <c r="AC97" s="56"/>
      <c r="AE97" s="30" t="n">
        <f aca="false">Q97/100</f>
        <v>0</v>
      </c>
      <c r="AF97" s="30" t="n">
        <f aca="false">R97/100</f>
        <v>0</v>
      </c>
      <c r="AG97" s="30" t="n">
        <f aca="false">Y97/100</f>
        <v>0</v>
      </c>
      <c r="AH97" s="30" t="n">
        <f aca="false">Z97/100</f>
        <v>0</v>
      </c>
      <c r="AI97" s="64"/>
      <c r="AJ97" s="54"/>
      <c r="AK97" s="54"/>
      <c r="AL97" s="65"/>
      <c r="AM97" s="79"/>
      <c r="AN97" s="80"/>
      <c r="AO97" s="80"/>
      <c r="AP97" s="80"/>
      <c r="AQ97" s="64"/>
      <c r="AR97" s="54"/>
      <c r="AS97" s="54"/>
      <c r="AT97" s="65"/>
      <c r="AU97" s="61" t="e">
        <f aca="false">MATCH(MIN(AR97,AN97),AN95:AN98,-1)</f>
        <v>#N/A</v>
      </c>
      <c r="AV97" s="62" t="n">
        <v>2</v>
      </c>
      <c r="AW97" s="49" t="e">
        <f aca="false">AU97-AV97</f>
        <v>#N/A</v>
      </c>
      <c r="AX97" s="50" t="e">
        <f aca="true">OFFSET(AN96,$AW97,0)</f>
        <v>#N/A</v>
      </c>
      <c r="AY97" s="50" t="e">
        <f aca="true">OFFSET(AN96,$AW97+1,0)</f>
        <v>#N/A</v>
      </c>
      <c r="AZ97" s="50" t="e">
        <f aca="false">LOG(AM97)</f>
        <v>#VALUE!</v>
      </c>
      <c r="BA97" s="50" t="e">
        <f aca="true">OFFSET(AZ96,$AW97,0)</f>
        <v>#N/A</v>
      </c>
      <c r="BB97" s="50" t="e">
        <f aca="true">OFFSET(AZ96,$AW97+1,0)</f>
        <v>#N/A</v>
      </c>
      <c r="BC97" s="50" t="e">
        <f aca="false">INTERCEPT(AX97:AY97,BA97:BB97)</f>
        <v>#N/A</v>
      </c>
      <c r="BD97" s="50" t="e">
        <f aca="false">SLOPE(AX97:AY97,BA97:BB97)</f>
        <v>#N/A</v>
      </c>
      <c r="BE97" s="50" t="e">
        <f aca="false">(AR97-BC97)/BD97</f>
        <v>#N/A</v>
      </c>
      <c r="BF97" s="50" t="e">
        <f aca="false">POWER(10,BE97)</f>
        <v>#N/A</v>
      </c>
    </row>
    <row r="98" customFormat="false" ht="12" hidden="false" customHeight="false" outlineLevel="0" collapsed="false">
      <c r="A98" s="66"/>
      <c r="B98" s="66"/>
      <c r="C98" s="66" t="n">
        <v>37</v>
      </c>
      <c r="D98" s="76" t="e">
        <f aca="false">L98</f>
        <v>#N/A</v>
      </c>
      <c r="E98" s="76" t="n">
        <f aca="false">N98</f>
        <v>0</v>
      </c>
      <c r="F98" s="76" t="e">
        <f aca="false">L98</f>
        <v>#N/A</v>
      </c>
      <c r="G98" s="76" t="n">
        <f aca="false">O98</f>
        <v>0</v>
      </c>
      <c r="H98" s="76" t="n">
        <f aca="false">T98</f>
        <v>0</v>
      </c>
      <c r="I98" s="76" t="n">
        <f aca="false">V98</f>
        <v>0</v>
      </c>
      <c r="J98" s="76" t="n">
        <f aca="false">T98</f>
        <v>0</v>
      </c>
      <c r="K98" s="76" t="n">
        <f aca="false">W98</f>
        <v>0</v>
      </c>
      <c r="L98" s="53" t="e">
        <f aca="false">AI98+BF98</f>
        <v>#N/A</v>
      </c>
      <c r="M98" s="53" t="n">
        <f aca="false">AR98</f>
        <v>0</v>
      </c>
      <c r="N98" s="53" t="n">
        <f aca="false">AS98</f>
        <v>0</v>
      </c>
      <c r="O98" s="53" t="n">
        <f aca="false">AT98</f>
        <v>0</v>
      </c>
      <c r="P98" s="68"/>
      <c r="Q98" s="68"/>
      <c r="R98" s="68" t="n">
        <f aca="false">P98/3600</f>
        <v>0</v>
      </c>
      <c r="S98" s="66"/>
      <c r="T98" s="53" t="n">
        <f aca="false">AQ98+AI98</f>
        <v>0</v>
      </c>
      <c r="U98" s="53" t="n">
        <f aca="false">AR98</f>
        <v>0</v>
      </c>
      <c r="V98" s="53" t="n">
        <f aca="false">AS98</f>
        <v>0</v>
      </c>
      <c r="W98" s="53" t="n">
        <f aca="false">AT98</f>
        <v>0</v>
      </c>
      <c r="X98" s="68"/>
      <c r="Y98" s="68"/>
      <c r="Z98" s="68" t="n">
        <f aca="false">X98/3600</f>
        <v>0</v>
      </c>
      <c r="AA98" s="66"/>
      <c r="AB98" s="66"/>
      <c r="AC98" s="66"/>
      <c r="AE98" s="30" t="n">
        <f aca="false">Q98/100</f>
        <v>0</v>
      </c>
      <c r="AF98" s="30" t="n">
        <f aca="false">R98/100</f>
        <v>0</v>
      </c>
      <c r="AG98" s="30" t="n">
        <f aca="false">Y98/100</f>
        <v>0</v>
      </c>
      <c r="AH98" s="30" t="n">
        <f aca="false">Z98/100</f>
        <v>0</v>
      </c>
      <c r="AI98" s="69"/>
      <c r="AJ98" s="68"/>
      <c r="AK98" s="68"/>
      <c r="AL98" s="70"/>
      <c r="AM98" s="81"/>
      <c r="AN98" s="82"/>
      <c r="AO98" s="82"/>
      <c r="AP98" s="82"/>
      <c r="AQ98" s="69"/>
      <c r="AR98" s="68"/>
      <c r="AS98" s="68"/>
      <c r="AT98" s="70"/>
      <c r="AU98" s="61" t="e">
        <f aca="false">MATCH(MIN(AR98,AN98),AN95:AN98,-1)</f>
        <v>#N/A</v>
      </c>
      <c r="AV98" s="62" t="n">
        <v>3</v>
      </c>
      <c r="AW98" s="49" t="e">
        <f aca="false">AU98-AV98</f>
        <v>#N/A</v>
      </c>
      <c r="AX98" s="50" t="e">
        <f aca="true">OFFSET(AN97,$AW98,0)</f>
        <v>#N/A</v>
      </c>
      <c r="AY98" s="50" t="n">
        <v>0</v>
      </c>
      <c r="AZ98" s="50" t="e">
        <f aca="false">LOG(AM98)</f>
        <v>#VALUE!</v>
      </c>
      <c r="BA98" s="50" t="e">
        <f aca="true">OFFSET(AZ97,$AW98,0)</f>
        <v>#N/A</v>
      </c>
      <c r="BB98" s="50" t="n">
        <v>0</v>
      </c>
      <c r="BC98" s="50" t="e">
        <f aca="false">INTERCEPT(AX98:AY98,BA98:BB98)</f>
        <v>#N/A</v>
      </c>
      <c r="BD98" s="50" t="e">
        <f aca="false">SLOPE(AX98:AY98,BA98:BB98)</f>
        <v>#N/A</v>
      </c>
      <c r="BE98" s="50" t="e">
        <f aca="false">(AR98-BC98)/BD98</f>
        <v>#N/A</v>
      </c>
      <c r="BF98" s="50" t="e">
        <f aca="false">POWER(10,BE98)</f>
        <v>#N/A</v>
      </c>
    </row>
    <row r="99" customFormat="false" ht="11.25" hidden="false" customHeight="false" outlineLevel="0" collapsed="false">
      <c r="B99" s="30" t="s">
        <v>4</v>
      </c>
      <c r="D99" s="83"/>
      <c r="E99" s="84"/>
      <c r="F99" s="84"/>
      <c r="G99" s="85"/>
      <c r="H99" s="85"/>
      <c r="I99" s="85"/>
      <c r="J99" s="85"/>
      <c r="K99" s="85"/>
      <c r="S99" s="86"/>
      <c r="AA99" s="87" t="e">
        <f aca="false">AVERAGE(AA3,AA7)</f>
        <v>#VALUE!</v>
      </c>
      <c r="AB99" s="87" t="e">
        <f aca="false">AVERAGE(AB3,AB7)</f>
        <v>#VALUE!</v>
      </c>
      <c r="AC99" s="87" t="e">
        <f aca="false">AVERAGE(AC3,AC7)</f>
        <v>#VALUE!</v>
      </c>
      <c r="AI99" s="88"/>
      <c r="AJ99" s="88"/>
      <c r="AK99" s="88"/>
      <c r="AL99" s="88"/>
      <c r="AM99" s="88"/>
      <c r="AN99" s="88"/>
      <c r="AO99" s="88"/>
      <c r="AP99" s="88"/>
      <c r="AQ99" s="88"/>
      <c r="AR99" s="88"/>
      <c r="AS99" s="88"/>
      <c r="AT99" s="88"/>
      <c r="AU99" s="89"/>
      <c r="AV99" s="89"/>
    </row>
    <row r="100" customFormat="false" ht="11.25" hidden="false" customHeight="false" outlineLevel="0" collapsed="false">
      <c r="B100" s="30" t="s">
        <v>5</v>
      </c>
      <c r="D100" s="90"/>
      <c r="E100" s="84"/>
      <c r="F100" s="84"/>
      <c r="G100" s="85"/>
      <c r="H100" s="85"/>
      <c r="I100" s="85"/>
      <c r="J100" s="85"/>
      <c r="K100" s="85"/>
      <c r="S100" s="86"/>
      <c r="AA100" s="87" t="e">
        <f aca="false">AVERAGE(AA19,AA23,AA27,AA31,AA35)</f>
        <v>#VALUE!</v>
      </c>
      <c r="AB100" s="87" t="e">
        <f aca="false">AVERAGE(AB19,AB23,AB27,AB31,AB35)</f>
        <v>#VALUE!</v>
      </c>
      <c r="AC100" s="87" t="e">
        <f aca="false">AVERAGE(AC19,AC23,AC27,AC31,AC35)</f>
        <v>#VALUE!</v>
      </c>
    </row>
    <row r="101" customFormat="false" ht="11.25" hidden="false" customHeight="false" outlineLevel="0" collapsed="false">
      <c r="B101" s="30" t="s">
        <v>6</v>
      </c>
      <c r="D101" s="90"/>
      <c r="E101" s="84"/>
      <c r="F101" s="84"/>
      <c r="G101" s="85"/>
      <c r="H101" s="85"/>
      <c r="I101" s="85"/>
      <c r="J101" s="85"/>
      <c r="K101" s="85"/>
      <c r="S101" s="86"/>
      <c r="AA101" s="87" t="e">
        <f aca="false">AVERAGE(AA39,AA43,AA47,AA51)</f>
        <v>#VALUE!</v>
      </c>
      <c r="AB101" s="87" t="e">
        <f aca="false">AVERAGE(AB39,AB43,AB47,AB51)</f>
        <v>#VALUE!</v>
      </c>
      <c r="AC101" s="87" t="e">
        <f aca="false">AVERAGE(AC39,AC43,AC47,AC51)</f>
        <v>#VALUE!</v>
      </c>
    </row>
    <row r="102" customFormat="false" ht="11.25" hidden="false" customHeight="false" outlineLevel="0" collapsed="false">
      <c r="B102" s="30" t="s">
        <v>7</v>
      </c>
      <c r="D102" s="90"/>
      <c r="E102" s="84"/>
      <c r="F102" s="84"/>
      <c r="G102" s="85"/>
      <c r="H102" s="85"/>
      <c r="I102" s="85"/>
      <c r="J102" s="85"/>
      <c r="K102" s="85"/>
      <c r="S102" s="91"/>
      <c r="AA102" s="92" t="e">
        <f aca="false">AVERAGE(AA55,AA63,AA59,AA67)</f>
        <v>#VALUE!</v>
      </c>
      <c r="AB102" s="92" t="e">
        <f aca="false">AVERAGE(AB55,AB63,AB59,AB67)</f>
        <v>#VALUE!</v>
      </c>
      <c r="AC102" s="92" t="e">
        <f aca="false">AVERAGE(AC55,AC63,AC59,AC67)</f>
        <v>#VALUE!</v>
      </c>
    </row>
    <row r="103" customFormat="false" ht="11.25" hidden="false" customHeight="false" outlineLevel="0" collapsed="false">
      <c r="B103" s="30" t="s">
        <v>8</v>
      </c>
      <c r="D103" s="90"/>
      <c r="E103" s="84"/>
      <c r="F103" s="84"/>
      <c r="G103" s="85"/>
      <c r="H103" s="85"/>
      <c r="I103" s="85"/>
      <c r="J103" s="85"/>
      <c r="K103" s="85"/>
      <c r="S103" s="91"/>
      <c r="AA103" s="92" t="e">
        <f aca="false">AVERAGE(AA71,AA75,AA79)</f>
        <v>#VALUE!</v>
      </c>
      <c r="AB103" s="92" t="e">
        <f aca="false">AVERAGE(AB71,AB75,AB79)</f>
        <v>#VALUE!</v>
      </c>
      <c r="AC103" s="92" t="e">
        <f aca="false">AVERAGE(AC71,AC75,AC79)</f>
        <v>#VALUE!</v>
      </c>
    </row>
    <row r="104" customFormat="false" ht="11.25" hidden="false" customHeight="false" outlineLevel="0" collapsed="false">
      <c r="B104" s="30" t="s">
        <v>70</v>
      </c>
      <c r="D104" s="90"/>
      <c r="E104" s="84"/>
      <c r="F104" s="84"/>
      <c r="G104" s="85"/>
      <c r="H104" s="85"/>
      <c r="I104" s="85"/>
      <c r="J104" s="85"/>
      <c r="K104" s="85"/>
      <c r="S104" s="91"/>
      <c r="AA104" s="92" t="e">
        <f aca="false">AVERAGE(AA83,AA87,AA91,AA95)</f>
        <v>#VALUE!</v>
      </c>
      <c r="AB104" s="92" t="e">
        <f aca="false">AVERAGE(AB83,AB87,AB91,AB95)</f>
        <v>#VALUE!</v>
      </c>
      <c r="AC104" s="92" t="e">
        <f aca="false">AVERAGE(AC83,AC87,AC91,AC95)</f>
        <v>#VALUE!</v>
      </c>
    </row>
    <row r="105" customFormat="false" ht="11.25" hidden="false" customHeight="false" outlineLevel="0" collapsed="false">
      <c r="B105" s="93" t="s">
        <v>9</v>
      </c>
      <c r="C105" s="93"/>
      <c r="D105" s="94"/>
      <c r="E105" s="95"/>
      <c r="F105" s="96"/>
      <c r="G105" s="95"/>
      <c r="H105" s="95"/>
      <c r="I105" s="95"/>
      <c r="J105" s="95"/>
      <c r="K105" s="95"/>
      <c r="L105" s="93"/>
      <c r="M105" s="93"/>
      <c r="N105" s="93"/>
      <c r="O105" s="93"/>
      <c r="P105" s="93"/>
      <c r="Q105" s="93"/>
      <c r="R105" s="93"/>
      <c r="S105" s="97"/>
      <c r="T105" s="93"/>
      <c r="U105" s="93"/>
      <c r="V105" s="93"/>
      <c r="W105" s="93"/>
      <c r="X105" s="93"/>
      <c r="Y105" s="93"/>
      <c r="Z105" s="93"/>
      <c r="AA105" s="98" t="e">
        <f aca="false">AVERAGE(AA3,AA7,AA19,AA23,AA27,AA31,AA35,AA39,AA43,AA47,AA51,AA55,AA63,AA59,AA67,AA71,AA75,AA79)</f>
        <v>#VALUE!</v>
      </c>
      <c r="AB105" s="98" t="e">
        <f aca="false">AVERAGE(AB3,AB7,AB19,AB23,AB27,AB31,AB35,AB39,AB43,AB47,AB51,AB55,AB63,AB59,AB67,AB71,AB75,AB79)</f>
        <v>#VALUE!</v>
      </c>
      <c r="AC105" s="98" t="e">
        <f aca="false">AVERAGE(AC3,AC7,AC19,AC23,AC27,AC31,AC35,AC39,AC43,AC47,AC51,AC55,AC63,AC59,AC67,AC71,AC75,AC79)</f>
        <v>#VALUE!</v>
      </c>
      <c r="AI105" s="93"/>
      <c r="AJ105" s="93"/>
      <c r="AK105" s="93"/>
      <c r="AL105" s="93"/>
      <c r="AM105" s="93"/>
      <c r="AN105" s="93"/>
      <c r="AO105" s="93"/>
      <c r="AP105" s="93"/>
      <c r="AQ105" s="93"/>
      <c r="AR105" s="93"/>
      <c r="AS105" s="93"/>
      <c r="AT105" s="93"/>
      <c r="AU105" s="99"/>
      <c r="AV105" s="99"/>
    </row>
    <row r="106" customFormat="false" ht="11.25" hidden="false" customHeight="false" outlineLevel="0" collapsed="false">
      <c r="B106" s="30" t="s">
        <v>76</v>
      </c>
      <c r="P106" s="87"/>
      <c r="Q106" s="87" t="n">
        <f aca="false">GEOMEAN(AE3:AE82)*100</f>
        <v>0</v>
      </c>
      <c r="R106" s="87" t="n">
        <f aca="false">GEOMEAN(AF3:AF82)*100</f>
        <v>0</v>
      </c>
      <c r="S106" s="87"/>
      <c r="T106" s="87"/>
      <c r="U106" s="87"/>
      <c r="V106" s="87"/>
      <c r="W106" s="87"/>
      <c r="X106" s="87"/>
      <c r="Y106" s="87" t="n">
        <f aca="false">GEOMEAN(AG3:AG82)*100</f>
        <v>0</v>
      </c>
      <c r="Z106" s="87" t="n">
        <f aca="false">GEOMEAN(AH3:AH82)*100</f>
        <v>0</v>
      </c>
      <c r="AI106" s="87"/>
      <c r="AJ106" s="87"/>
      <c r="AK106" s="87"/>
      <c r="AL106" s="87"/>
      <c r="AM106" s="87"/>
      <c r="AN106" s="87"/>
      <c r="AO106" s="87"/>
      <c r="AP106" s="87"/>
      <c r="AQ106" s="87"/>
      <c r="AR106" s="87"/>
      <c r="AS106" s="87"/>
      <c r="AT106" s="87"/>
    </row>
    <row r="107" customFormat="false" ht="11.25" hidden="false" customHeight="false" outlineLevel="0" collapsed="false">
      <c r="B107" s="30" t="s">
        <v>77</v>
      </c>
      <c r="X107" s="100"/>
      <c r="Y107" s="100" t="e">
        <f aca="false">Y106/Q106</f>
        <v>#DIV/0!</v>
      </c>
      <c r="Z107" s="100" t="e">
        <f aca="false">Z106/R106</f>
        <v>#DIV/0!</v>
      </c>
    </row>
    <row r="108" customFormat="false" ht="11.25" hidden="false" customHeight="false" outlineLevel="0" collapsed="false">
      <c r="B108" s="30" t="s">
        <v>78</v>
      </c>
      <c r="P108" s="86"/>
      <c r="Q108" s="86" t="n">
        <f aca="false">SUM(Q3:Q82)/3600</f>
        <v>0</v>
      </c>
      <c r="R108" s="86" t="n">
        <f aca="false">SUM(R3:R82)</f>
        <v>0</v>
      </c>
      <c r="X108" s="86"/>
      <c r="Y108" s="86" t="n">
        <f aca="false">SUM(Y3:Y82)/3600</f>
        <v>0</v>
      </c>
      <c r="Z108" s="86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A105:AC105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A83:AC98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A104:AC104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I39" activeCellId="0" sqref="AI39:AT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30" width="9.14"/>
    <col collapsed="false" customWidth="true" hidden="false" outlineLevel="0" max="15" min="13" style="30" width="6.41"/>
    <col collapsed="false" customWidth="true" hidden="true" outlineLevel="0" max="18" min="16" style="30" width="9.06"/>
    <col collapsed="false" customWidth="true" hidden="false" outlineLevel="0" max="19" min="19" style="30" width="2.7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true" outlineLevel="0" max="24" min="24" style="30" width="8.56"/>
    <col collapsed="false" customWidth="true" hidden="true" outlineLevel="0" max="26" min="25" style="30" width="9.06"/>
    <col collapsed="false" customWidth="false" hidden="false" outlineLevel="0" max="29" min="27" style="30" width="9.14"/>
    <col collapsed="false" customWidth="true" hidden="false" outlineLevel="0" max="30" min="30" style="30" width="2.7"/>
    <col collapsed="false" customWidth="true" hidden="true" outlineLevel="0" max="34" min="31" style="30" width="9.06"/>
    <col collapsed="false" customWidth="false" hidden="false" outlineLevel="0" max="35" min="35" style="30" width="9.14"/>
    <col collapsed="false" customWidth="true" hidden="false" outlineLevel="0" max="38" min="36" style="30" width="6.41"/>
    <col collapsed="false" customWidth="true" hidden="false" outlineLevel="0" max="39" min="39" style="30" width="9.85"/>
    <col collapsed="false" customWidth="true" hidden="false" outlineLevel="0" max="42" min="40" style="30" width="6.41"/>
    <col collapsed="false" customWidth="false" hidden="false" outlineLevel="0" max="43" min="43" style="30" width="9.14"/>
    <col collapsed="false" customWidth="true" hidden="false" outlineLevel="0" max="46" min="44" style="30" width="6.41"/>
    <col collapsed="false" customWidth="true" hidden="true" outlineLevel="0" max="48" min="47" style="34" width="6.41"/>
    <col collapsed="false" customWidth="true" hidden="true" outlineLevel="0" max="49" min="49" style="35" width="9.06"/>
    <col collapsed="false" customWidth="true" hidden="true" outlineLevel="0" max="50" min="50" style="36" width="8.41"/>
    <col collapsed="false" customWidth="true" hidden="true" outlineLevel="0" max="51" min="51" style="36" width="8.85"/>
    <col collapsed="false" customWidth="true" hidden="true" outlineLevel="0" max="54" min="52" style="36" width="10.41"/>
    <col collapsed="false" customWidth="true" hidden="true" outlineLevel="0" max="58" min="55" style="36" width="9.06"/>
    <col collapsed="false" customWidth="false" hidden="false" outlineLevel="0" max="257" min="59" style="30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  <c r="AI1" s="40" t="s">
        <v>19</v>
      </c>
      <c r="AJ1" s="40"/>
      <c r="AK1" s="40"/>
      <c r="AL1" s="40"/>
      <c r="AM1" s="40" t="s">
        <v>20</v>
      </c>
      <c r="AN1" s="40"/>
      <c r="AO1" s="40"/>
      <c r="AP1" s="40"/>
      <c r="AQ1" s="40" t="s">
        <v>21</v>
      </c>
      <c r="AR1" s="40"/>
      <c r="AS1" s="40"/>
      <c r="AT1" s="40"/>
      <c r="AU1" s="41"/>
      <c r="AV1" s="41"/>
    </row>
    <row r="2" customFormat="false" ht="12" hidden="false" customHeight="false" outlineLevel="0" collapsed="false">
      <c r="C2" s="42" t="s">
        <v>22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3</v>
      </c>
      <c r="M2" s="44" t="s">
        <v>24</v>
      </c>
      <c r="N2" s="44" t="s">
        <v>25</v>
      </c>
      <c r="O2" s="44" t="s">
        <v>26</v>
      </c>
      <c r="P2" s="44" t="s">
        <v>27</v>
      </c>
      <c r="Q2" s="44" t="s">
        <v>28</v>
      </c>
      <c r="R2" s="44" t="s">
        <v>29</v>
      </c>
      <c r="S2" s="45"/>
      <c r="T2" s="44" t="s">
        <v>23</v>
      </c>
      <c r="U2" s="44" t="s">
        <v>24</v>
      </c>
      <c r="V2" s="44" t="s">
        <v>25</v>
      </c>
      <c r="W2" s="44" t="s">
        <v>26</v>
      </c>
      <c r="X2" s="44" t="s">
        <v>30</v>
      </c>
      <c r="Y2" s="44" t="s">
        <v>28</v>
      </c>
      <c r="Z2" s="44" t="s">
        <v>29</v>
      </c>
      <c r="AA2" s="45" t="s">
        <v>31</v>
      </c>
      <c r="AB2" s="45" t="s">
        <v>32</v>
      </c>
      <c r="AC2" s="45" t="s">
        <v>33</v>
      </c>
      <c r="AI2" s="46" t="s">
        <v>23</v>
      </c>
      <c r="AJ2" s="44" t="s">
        <v>24</v>
      </c>
      <c r="AK2" s="44" t="s">
        <v>25</v>
      </c>
      <c r="AL2" s="47" t="s">
        <v>26</v>
      </c>
      <c r="AM2" s="46" t="s">
        <v>23</v>
      </c>
      <c r="AN2" s="44" t="s">
        <v>24</v>
      </c>
      <c r="AO2" s="44" t="s">
        <v>25</v>
      </c>
      <c r="AP2" s="47" t="s">
        <v>26</v>
      </c>
      <c r="AQ2" s="46" t="s">
        <v>23</v>
      </c>
      <c r="AR2" s="44" t="s">
        <v>24</v>
      </c>
      <c r="AS2" s="44" t="s">
        <v>25</v>
      </c>
      <c r="AT2" s="47" t="s">
        <v>26</v>
      </c>
      <c r="AU2" s="48" t="s">
        <v>34</v>
      </c>
      <c r="AV2" s="48" t="s">
        <v>35</v>
      </c>
      <c r="AW2" s="49" t="s">
        <v>36</v>
      </c>
      <c r="AX2" s="50" t="s">
        <v>37</v>
      </c>
      <c r="AY2" s="50" t="s">
        <v>38</v>
      </c>
      <c r="AZ2" s="50" t="s">
        <v>39</v>
      </c>
      <c r="BA2" s="50" t="s">
        <v>40</v>
      </c>
      <c r="BB2" s="50" t="s">
        <v>41</v>
      </c>
      <c r="BC2" s="50" t="s">
        <v>42</v>
      </c>
      <c r="BD2" s="50" t="s">
        <v>43</v>
      </c>
      <c r="BE2" s="50" t="s">
        <v>44</v>
      </c>
      <c r="BF2" s="50" t="s">
        <v>45</v>
      </c>
    </row>
    <row r="3" customFormat="false" ht="11.25" hidden="false" customHeight="false" outlineLevel="0" collapsed="false">
      <c r="A3" s="51" t="s">
        <v>4</v>
      </c>
      <c r="B3" s="51" t="s">
        <v>46</v>
      </c>
      <c r="C3" s="51" t="n">
        <v>22</v>
      </c>
      <c r="D3" s="52" t="e">
        <f aca="false">L3</f>
        <v>#N/A</v>
      </c>
      <c r="E3" s="52" t="n">
        <f aca="false">N3</f>
        <v>0</v>
      </c>
      <c r="F3" s="52" t="e">
        <f aca="false">L3</f>
        <v>#N/A</v>
      </c>
      <c r="G3" s="52" t="n">
        <f aca="false">O3</f>
        <v>0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 t="e">
        <f aca="false">AI3+BF3</f>
        <v>#N/A</v>
      </c>
      <c r="M3" s="53" t="n">
        <f aca="false">AR3</f>
        <v>0</v>
      </c>
      <c r="N3" s="53" t="n">
        <f aca="false">AS3</f>
        <v>0</v>
      </c>
      <c r="O3" s="53" t="n">
        <f aca="false">AT3</f>
        <v>0</v>
      </c>
      <c r="P3" s="54"/>
      <c r="Q3" s="55"/>
      <c r="R3" s="54" t="n">
        <f aca="false">P3/3600</f>
        <v>0</v>
      </c>
      <c r="S3" s="56"/>
      <c r="T3" s="53" t="n">
        <f aca="false">AQ3+AI3</f>
        <v>0</v>
      </c>
      <c r="U3" s="53" t="n">
        <f aca="false">AR3</f>
        <v>0</v>
      </c>
      <c r="V3" s="53" t="n">
        <f aca="false">AS3</f>
        <v>0</v>
      </c>
      <c r="W3" s="53" t="n">
        <f aca="false">AT3</f>
        <v>0</v>
      </c>
      <c r="X3" s="54"/>
      <c r="Y3" s="54"/>
      <c r="Z3" s="54" t="n">
        <f aca="false">X3/3600</f>
        <v>0</v>
      </c>
      <c r="AA3" s="101" t="e">
        <f aca="false">RBJM($L3:$M6,T3:U6)</f>
        <v>#VALUE!</v>
      </c>
      <c r="AB3" s="101" t="e">
        <f aca="false">RBJM($D3:$E6,H3:I6)</f>
        <v>#VALUE!</v>
      </c>
      <c r="AC3" s="101" t="e">
        <f aca="false">RBJM($F3:$G6,J3:K6)</f>
        <v>#VALUE!</v>
      </c>
      <c r="AE3" s="30" t="n">
        <f aca="false">Q3/100</f>
        <v>0</v>
      </c>
      <c r="AF3" s="30" t="n">
        <f aca="false">R3/100</f>
        <v>0</v>
      </c>
      <c r="AG3" s="30" t="n">
        <f aca="false">Y3/100</f>
        <v>0</v>
      </c>
      <c r="AH3" s="30" t="n">
        <f aca="false">Z3/100</f>
        <v>0</v>
      </c>
      <c r="AI3" s="102"/>
      <c r="AJ3" s="103"/>
      <c r="AK3" s="103"/>
      <c r="AL3" s="104"/>
      <c r="AM3" s="103"/>
      <c r="AN3" s="103"/>
      <c r="AO3" s="103"/>
      <c r="AP3" s="103"/>
      <c r="AQ3" s="102"/>
      <c r="AR3" s="103"/>
      <c r="AS3" s="103"/>
      <c r="AT3" s="104"/>
      <c r="AU3" s="61" t="e">
        <f aca="false">MATCH(MIN(AR3,AN3),AN3:AN6,-1)</f>
        <v>#N/A</v>
      </c>
      <c r="AV3" s="62" t="n">
        <v>0</v>
      </c>
      <c r="AW3" s="49" t="e">
        <f aca="false">AU3-AV3</f>
        <v>#N/A</v>
      </c>
      <c r="AX3" s="50" t="e">
        <f aca="true">OFFSET(AN2,$AW3,0)</f>
        <v>#N/A</v>
      </c>
      <c r="AY3" s="50" t="e">
        <f aca="true">OFFSET(AN2,$AW3+1,0)</f>
        <v>#N/A</v>
      </c>
      <c r="AZ3" s="50" t="e">
        <f aca="false">LOG(AM3)</f>
        <v>#VALUE!</v>
      </c>
      <c r="BA3" s="50" t="e">
        <f aca="true">OFFSET(AZ2,$AW3,0)</f>
        <v>#N/A</v>
      </c>
      <c r="BB3" s="50" t="e">
        <f aca="true">OFFSET(AZ2,$AW3+1,0)</f>
        <v>#N/A</v>
      </c>
      <c r="BC3" s="50" t="e">
        <f aca="false">INTERCEPT(AX3:AY3,BA3:BB3)</f>
        <v>#N/A</v>
      </c>
      <c r="BD3" s="50" t="e">
        <f aca="false">SLOPE(AX3:AY3,BA3:BB3)</f>
        <v>#N/A</v>
      </c>
      <c r="BE3" s="50" t="e">
        <f aca="false">(AR3-BC3)/BD3</f>
        <v>#N/A</v>
      </c>
      <c r="BF3" s="50" t="e">
        <f aca="false">POWER(10,BE3)</f>
        <v>#N/A</v>
      </c>
    </row>
    <row r="4" customFormat="false" ht="11.25" hidden="false" customHeight="false" outlineLevel="0" collapsed="false">
      <c r="A4" s="63" t="s">
        <v>47</v>
      </c>
      <c r="B4" s="63"/>
      <c r="C4" s="63" t="n">
        <v>27</v>
      </c>
      <c r="D4" s="52" t="e">
        <f aca="false">L4</f>
        <v>#N/A</v>
      </c>
      <c r="E4" s="52" t="n">
        <f aca="false">N4</f>
        <v>0</v>
      </c>
      <c r="F4" s="52" t="e">
        <f aca="false">L4</f>
        <v>#N/A</v>
      </c>
      <c r="G4" s="52" t="n">
        <f aca="false">O4</f>
        <v>0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 t="e">
        <f aca="false">AI4+BF4</f>
        <v>#N/A</v>
      </c>
      <c r="M4" s="53" t="n">
        <f aca="false">AR4</f>
        <v>0</v>
      </c>
      <c r="N4" s="53" t="n">
        <f aca="false">AS4</f>
        <v>0</v>
      </c>
      <c r="O4" s="53" t="n">
        <f aca="false">AT4</f>
        <v>0</v>
      </c>
      <c r="P4" s="54"/>
      <c r="Q4" s="55"/>
      <c r="R4" s="54" t="n">
        <f aca="false">P4/3600</f>
        <v>0</v>
      </c>
      <c r="S4" s="56"/>
      <c r="T4" s="53" t="n">
        <f aca="false">AQ4+AI4</f>
        <v>0</v>
      </c>
      <c r="U4" s="53" t="n">
        <f aca="false">AR4</f>
        <v>0</v>
      </c>
      <c r="V4" s="53" t="n">
        <f aca="false">AS4</f>
        <v>0</v>
      </c>
      <c r="W4" s="53" t="n">
        <f aca="false">AT4</f>
        <v>0</v>
      </c>
      <c r="X4" s="54"/>
      <c r="Y4" s="54"/>
      <c r="Z4" s="54" t="n">
        <f aca="false">X4/3600</f>
        <v>0</v>
      </c>
      <c r="AA4" s="105"/>
      <c r="AB4" s="105"/>
      <c r="AC4" s="105"/>
      <c r="AE4" s="30" t="n">
        <f aca="false">Q4/100</f>
        <v>0</v>
      </c>
      <c r="AF4" s="30" t="n">
        <f aca="false">R4/100</f>
        <v>0</v>
      </c>
      <c r="AG4" s="30" t="n">
        <f aca="false">Y4/100</f>
        <v>0</v>
      </c>
      <c r="AH4" s="30" t="n">
        <f aca="false">Z4/100</f>
        <v>0</v>
      </c>
      <c r="AI4" s="106"/>
      <c r="AJ4" s="53"/>
      <c r="AK4" s="53"/>
      <c r="AL4" s="107"/>
      <c r="AM4" s="53"/>
      <c r="AN4" s="53"/>
      <c r="AO4" s="53"/>
      <c r="AP4" s="53"/>
      <c r="AQ4" s="106"/>
      <c r="AR4" s="53"/>
      <c r="AS4" s="53"/>
      <c r="AT4" s="107"/>
      <c r="AU4" s="61" t="e">
        <f aca="false">MATCH(MIN(AR4,AN4),AN3:AN6,-1)</f>
        <v>#N/A</v>
      </c>
      <c r="AV4" s="62" t="n">
        <v>1</v>
      </c>
      <c r="AW4" s="49" t="e">
        <f aca="false">AU4-AV4</f>
        <v>#N/A</v>
      </c>
      <c r="AX4" s="50" t="e">
        <f aca="true">OFFSET(AN3,$AW4,0)</f>
        <v>#N/A</v>
      </c>
      <c r="AY4" s="50" t="e">
        <f aca="true">OFFSET(AN3,$AW4+1,0)</f>
        <v>#N/A</v>
      </c>
      <c r="AZ4" s="50" t="e">
        <f aca="false">LOG(AM4)</f>
        <v>#VALUE!</v>
      </c>
      <c r="BA4" s="50" t="e">
        <f aca="true">OFFSET(AZ3,$AW4,0)</f>
        <v>#N/A</v>
      </c>
      <c r="BB4" s="50" t="e">
        <f aca="true">OFFSET(AZ3,$AW4+1,0)</f>
        <v>#N/A</v>
      </c>
      <c r="BC4" s="50" t="e">
        <f aca="false">INTERCEPT(AX4:AY4,BA4:BB4)</f>
        <v>#N/A</v>
      </c>
      <c r="BD4" s="50" t="e">
        <f aca="false">SLOPE(AX4:AY4,BA4:BB4)</f>
        <v>#N/A</v>
      </c>
      <c r="BE4" s="50" t="e">
        <f aca="false">(AR4-BC4)/BD4</f>
        <v>#N/A</v>
      </c>
      <c r="BF4" s="50" t="e">
        <f aca="false">POWER(10,BE4)</f>
        <v>#N/A</v>
      </c>
    </row>
    <row r="5" customFormat="false" ht="11.25" hidden="false" customHeight="false" outlineLevel="0" collapsed="false">
      <c r="A5" s="63"/>
      <c r="B5" s="63"/>
      <c r="C5" s="63" t="n">
        <v>32</v>
      </c>
      <c r="D5" s="52" t="e">
        <f aca="false">L5</f>
        <v>#N/A</v>
      </c>
      <c r="E5" s="52" t="n">
        <f aca="false">N5</f>
        <v>0</v>
      </c>
      <c r="F5" s="52" t="e">
        <f aca="false">L5</f>
        <v>#N/A</v>
      </c>
      <c r="G5" s="52" t="n">
        <f aca="false">O5</f>
        <v>0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 t="e">
        <f aca="false">AI5+BF5</f>
        <v>#N/A</v>
      </c>
      <c r="M5" s="53" t="n">
        <f aca="false">AR5</f>
        <v>0</v>
      </c>
      <c r="N5" s="53" t="n">
        <f aca="false">AS5</f>
        <v>0</v>
      </c>
      <c r="O5" s="53" t="n">
        <f aca="false">AT5</f>
        <v>0</v>
      </c>
      <c r="P5" s="54"/>
      <c r="Q5" s="55"/>
      <c r="R5" s="54" t="n">
        <f aca="false">P5/3600</f>
        <v>0</v>
      </c>
      <c r="S5" s="56"/>
      <c r="T5" s="53" t="n">
        <f aca="false">AQ5+AI5</f>
        <v>0</v>
      </c>
      <c r="U5" s="53" t="n">
        <f aca="false">AR5</f>
        <v>0</v>
      </c>
      <c r="V5" s="53" t="n">
        <f aca="false">AS5</f>
        <v>0</v>
      </c>
      <c r="W5" s="53" t="n">
        <f aca="false">AT5</f>
        <v>0</v>
      </c>
      <c r="X5" s="54"/>
      <c r="Y5" s="54"/>
      <c r="Z5" s="54" t="n">
        <f aca="false">X5/3600</f>
        <v>0</v>
      </c>
      <c r="AA5" s="105"/>
      <c r="AB5" s="105"/>
      <c r="AC5" s="105"/>
      <c r="AE5" s="30" t="n">
        <f aca="false">Q5/100</f>
        <v>0</v>
      </c>
      <c r="AF5" s="30" t="n">
        <f aca="false">R5/100</f>
        <v>0</v>
      </c>
      <c r="AG5" s="30" t="n">
        <f aca="false">Y5/100</f>
        <v>0</v>
      </c>
      <c r="AH5" s="30" t="n">
        <f aca="false">Z5/100</f>
        <v>0</v>
      </c>
      <c r="AI5" s="106"/>
      <c r="AJ5" s="53"/>
      <c r="AK5" s="53"/>
      <c r="AL5" s="107"/>
      <c r="AM5" s="53"/>
      <c r="AN5" s="53"/>
      <c r="AO5" s="53"/>
      <c r="AP5" s="53"/>
      <c r="AQ5" s="106"/>
      <c r="AR5" s="53"/>
      <c r="AS5" s="53"/>
      <c r="AT5" s="107"/>
      <c r="AU5" s="61" t="e">
        <f aca="false">MATCH(MIN(AR5,AN5),AN3:AN6,-1)</f>
        <v>#N/A</v>
      </c>
      <c r="AV5" s="62" t="n">
        <v>2</v>
      </c>
      <c r="AW5" s="49" t="e">
        <f aca="false">AU5-AV5</f>
        <v>#N/A</v>
      </c>
      <c r="AX5" s="50" t="e">
        <f aca="true">OFFSET(AN4,$AW5,0)</f>
        <v>#N/A</v>
      </c>
      <c r="AY5" s="50" t="e">
        <f aca="true">OFFSET(AN4,$AW5+1,0)</f>
        <v>#N/A</v>
      </c>
      <c r="AZ5" s="50" t="e">
        <f aca="false">LOG(AM5)</f>
        <v>#VALUE!</v>
      </c>
      <c r="BA5" s="50" t="e">
        <f aca="true">OFFSET(AZ4,$AW5,0)</f>
        <v>#N/A</v>
      </c>
      <c r="BB5" s="50" t="e">
        <f aca="true">OFFSET(AZ4,$AW5+1,0)</f>
        <v>#N/A</v>
      </c>
      <c r="BC5" s="50" t="e">
        <f aca="false">INTERCEPT(AX5:AY5,BA5:BB5)</f>
        <v>#N/A</v>
      </c>
      <c r="BD5" s="50" t="e">
        <f aca="false">SLOPE(AX5:AY5,BA5:BB5)</f>
        <v>#N/A</v>
      </c>
      <c r="BE5" s="50" t="e">
        <f aca="false">(AR5-BC5)/BD5</f>
        <v>#N/A</v>
      </c>
      <c r="BF5" s="50" t="e">
        <f aca="false">POWER(10,BE5)</f>
        <v>#N/A</v>
      </c>
    </row>
    <row r="6" customFormat="false" ht="12" hidden="false" customHeight="false" outlineLevel="0" collapsed="false">
      <c r="A6" s="63"/>
      <c r="B6" s="66"/>
      <c r="C6" s="66" t="n">
        <v>37</v>
      </c>
      <c r="D6" s="67" t="e">
        <f aca="false">L6</f>
        <v>#N/A</v>
      </c>
      <c r="E6" s="67" t="n">
        <f aca="false">N6</f>
        <v>0</v>
      </c>
      <c r="F6" s="67" t="e">
        <f aca="false">L6</f>
        <v>#N/A</v>
      </c>
      <c r="G6" s="67" t="n">
        <f aca="false">O6</f>
        <v>0</v>
      </c>
      <c r="H6" s="67" t="n">
        <f aca="false">T6</f>
        <v>0</v>
      </c>
      <c r="I6" s="67" t="n">
        <f aca="false">V6</f>
        <v>0</v>
      </c>
      <c r="J6" s="67" t="n">
        <f aca="false">T6</f>
        <v>0</v>
      </c>
      <c r="K6" s="67" t="n">
        <f aca="false">W6</f>
        <v>0</v>
      </c>
      <c r="L6" s="53" t="e">
        <f aca="false">AI6+BF6</f>
        <v>#N/A</v>
      </c>
      <c r="M6" s="53" t="n">
        <f aca="false">AR6</f>
        <v>0</v>
      </c>
      <c r="N6" s="53" t="n">
        <f aca="false">AS6</f>
        <v>0</v>
      </c>
      <c r="O6" s="53" t="n">
        <f aca="false">AT6</f>
        <v>0</v>
      </c>
      <c r="P6" s="68"/>
      <c r="Q6" s="68"/>
      <c r="R6" s="68" t="n">
        <f aca="false">P6/3600</f>
        <v>0</v>
      </c>
      <c r="S6" s="66"/>
      <c r="T6" s="53" t="n">
        <f aca="false">AQ6+AI6</f>
        <v>0</v>
      </c>
      <c r="U6" s="53" t="n">
        <f aca="false">AR6</f>
        <v>0</v>
      </c>
      <c r="V6" s="53" t="n">
        <f aca="false">AS6</f>
        <v>0</v>
      </c>
      <c r="W6" s="53" t="n">
        <f aca="false">AT6</f>
        <v>0</v>
      </c>
      <c r="X6" s="68"/>
      <c r="Y6" s="68"/>
      <c r="Z6" s="68" t="n">
        <f aca="false">X6/3600</f>
        <v>0</v>
      </c>
      <c r="AA6" s="108"/>
      <c r="AB6" s="108"/>
      <c r="AC6" s="108"/>
      <c r="AE6" s="30" t="n">
        <f aca="false">Q6/100</f>
        <v>0</v>
      </c>
      <c r="AF6" s="30" t="n">
        <f aca="false">R6/100</f>
        <v>0</v>
      </c>
      <c r="AG6" s="30" t="n">
        <f aca="false">Y6/100</f>
        <v>0</v>
      </c>
      <c r="AH6" s="30" t="n">
        <f aca="false">Z6/100</f>
        <v>0</v>
      </c>
      <c r="AI6" s="109"/>
      <c r="AJ6" s="110"/>
      <c r="AK6" s="110"/>
      <c r="AL6" s="111"/>
      <c r="AM6" s="110"/>
      <c r="AN6" s="110"/>
      <c r="AO6" s="110"/>
      <c r="AP6" s="110"/>
      <c r="AQ6" s="109"/>
      <c r="AR6" s="110"/>
      <c r="AS6" s="110"/>
      <c r="AT6" s="111"/>
      <c r="AU6" s="61" t="e">
        <f aca="false">MATCH(MIN(AR6,AN6),AN3:AN6,-1)</f>
        <v>#N/A</v>
      </c>
      <c r="AV6" s="62" t="n">
        <v>3</v>
      </c>
      <c r="AW6" s="49" t="e">
        <f aca="false">AU6-AV6</f>
        <v>#N/A</v>
      </c>
      <c r="AX6" s="50" t="e">
        <f aca="true">OFFSET(AN5,$AW6,0)</f>
        <v>#N/A</v>
      </c>
      <c r="AY6" s="50" t="n">
        <v>0</v>
      </c>
      <c r="AZ6" s="50" t="e">
        <f aca="false">LOG(AM6)</f>
        <v>#VALUE!</v>
      </c>
      <c r="BA6" s="50" t="e">
        <f aca="true">OFFSET(AZ5,$AW6,0)</f>
        <v>#N/A</v>
      </c>
      <c r="BB6" s="50" t="n">
        <v>0</v>
      </c>
      <c r="BC6" s="50" t="e">
        <f aca="false">INTERCEPT(AX6:AY6,BA6:BB6)</f>
        <v>#N/A</v>
      </c>
      <c r="BD6" s="50" t="e">
        <f aca="false">SLOPE(AX6:AY6,BA6:BB6)</f>
        <v>#N/A</v>
      </c>
      <c r="BE6" s="50" t="e">
        <f aca="false">(AR6-BC6)/BD6</f>
        <v>#N/A</v>
      </c>
      <c r="BF6" s="50" t="e">
        <f aca="false">POWER(10,BE6)</f>
        <v>#N/A</v>
      </c>
    </row>
    <row r="7" customFormat="false" ht="11.25" hidden="false" customHeight="false" outlineLevel="0" collapsed="false">
      <c r="A7" s="63"/>
      <c r="B7" s="63" t="s">
        <v>48</v>
      </c>
      <c r="C7" s="51" t="n">
        <v>22</v>
      </c>
      <c r="D7" s="52" t="e">
        <f aca="false">L7</f>
        <v>#N/A</v>
      </c>
      <c r="E7" s="52" t="n">
        <f aca="false">N7</f>
        <v>0</v>
      </c>
      <c r="F7" s="52" t="e">
        <f aca="false">L7</f>
        <v>#N/A</v>
      </c>
      <c r="G7" s="52" t="n">
        <f aca="false">O7</f>
        <v>0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53" t="e">
        <f aca="false">AI7+BF7</f>
        <v>#N/A</v>
      </c>
      <c r="M7" s="53" t="n">
        <f aca="false">AR7</f>
        <v>0</v>
      </c>
      <c r="N7" s="53" t="n">
        <f aca="false">AS7</f>
        <v>0</v>
      </c>
      <c r="O7" s="53" t="n">
        <f aca="false">AT7</f>
        <v>0</v>
      </c>
      <c r="P7" s="54"/>
      <c r="Q7" s="55"/>
      <c r="R7" s="54" t="n">
        <f aca="false">P7/3600</f>
        <v>0</v>
      </c>
      <c r="S7" s="56"/>
      <c r="T7" s="53" t="n">
        <f aca="false">AQ7+AI7</f>
        <v>0</v>
      </c>
      <c r="U7" s="53" t="n">
        <f aca="false">AR7</f>
        <v>0</v>
      </c>
      <c r="V7" s="53" t="n">
        <f aca="false">AS7</f>
        <v>0</v>
      </c>
      <c r="W7" s="53" t="n">
        <f aca="false">AT7</f>
        <v>0</v>
      </c>
      <c r="X7" s="54"/>
      <c r="Y7" s="54"/>
      <c r="Z7" s="54" t="n">
        <f aca="false">X7/3600</f>
        <v>0</v>
      </c>
      <c r="AA7" s="101" t="e">
        <f aca="false">RBJM($L7:$M10,T7:U10)</f>
        <v>#VALUE!</v>
      </c>
      <c r="AB7" s="101" t="e">
        <f aca="false">RBJM($D7:$E10,H7:I10)</f>
        <v>#VALUE!</v>
      </c>
      <c r="AC7" s="101" t="e">
        <f aca="false">RBJM($F7:$G10,J7:K10)</f>
        <v>#VALUE!</v>
      </c>
      <c r="AE7" s="30" t="n">
        <f aca="false">Q7/100</f>
        <v>0</v>
      </c>
      <c r="AF7" s="30" t="n">
        <f aca="false">R7/100</f>
        <v>0</v>
      </c>
      <c r="AG7" s="30" t="n">
        <f aca="false">Y7/100</f>
        <v>0</v>
      </c>
      <c r="AH7" s="30" t="n">
        <f aca="false">Z7/100</f>
        <v>0</v>
      </c>
      <c r="AI7" s="102"/>
      <c r="AJ7" s="103"/>
      <c r="AK7" s="103"/>
      <c r="AL7" s="104"/>
      <c r="AM7" s="103"/>
      <c r="AN7" s="103"/>
      <c r="AO7" s="103"/>
      <c r="AP7" s="103"/>
      <c r="AQ7" s="102"/>
      <c r="AR7" s="103"/>
      <c r="AS7" s="103"/>
      <c r="AT7" s="104"/>
      <c r="AU7" s="61" t="e">
        <f aca="false">MATCH(MIN(AR7,AN7),AN7:AN10,-1)</f>
        <v>#N/A</v>
      </c>
      <c r="AV7" s="62" t="n">
        <v>0</v>
      </c>
      <c r="AW7" s="49" t="e">
        <f aca="false">AU7-AV7</f>
        <v>#N/A</v>
      </c>
      <c r="AX7" s="50" t="e">
        <f aca="true">OFFSET(AN6,$AW7,0)</f>
        <v>#N/A</v>
      </c>
      <c r="AY7" s="50" t="e">
        <f aca="true">OFFSET(AN6,$AW7+1,0)</f>
        <v>#N/A</v>
      </c>
      <c r="AZ7" s="50" t="e">
        <f aca="false">LOG(AM7)</f>
        <v>#VALUE!</v>
      </c>
      <c r="BA7" s="50" t="e">
        <f aca="true">OFFSET(AZ6,$AW7,0)</f>
        <v>#N/A</v>
      </c>
      <c r="BB7" s="50" t="e">
        <f aca="true">OFFSET(AZ6,$AW7+1,0)</f>
        <v>#N/A</v>
      </c>
      <c r="BC7" s="50" t="e">
        <f aca="false">INTERCEPT(AX7:AY7,BA7:BB7)</f>
        <v>#N/A</v>
      </c>
      <c r="BD7" s="50" t="e">
        <f aca="false">SLOPE(AX7:AY7,BA7:BB7)</f>
        <v>#N/A</v>
      </c>
      <c r="BE7" s="50" t="e">
        <f aca="false">(AR7-BC7)/BD7</f>
        <v>#N/A</v>
      </c>
      <c r="BF7" s="50" t="e">
        <f aca="false">POWER(10,BE7)</f>
        <v>#N/A</v>
      </c>
    </row>
    <row r="8" customFormat="false" ht="11.25" hidden="false" customHeight="false" outlineLevel="0" collapsed="false">
      <c r="A8" s="63"/>
      <c r="B8" s="63"/>
      <c r="C8" s="63" t="n">
        <v>27</v>
      </c>
      <c r="D8" s="52" t="e">
        <f aca="false">L8</f>
        <v>#N/A</v>
      </c>
      <c r="E8" s="52" t="n">
        <f aca="false">N8</f>
        <v>0</v>
      </c>
      <c r="F8" s="52" t="e">
        <f aca="false">L8</f>
        <v>#N/A</v>
      </c>
      <c r="G8" s="52" t="n">
        <f aca="false">O8</f>
        <v>0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 t="e">
        <f aca="false">AI8+BF8</f>
        <v>#N/A</v>
      </c>
      <c r="M8" s="53" t="n">
        <f aca="false">AR8</f>
        <v>0</v>
      </c>
      <c r="N8" s="53" t="n">
        <f aca="false">AS8</f>
        <v>0</v>
      </c>
      <c r="O8" s="53" t="n">
        <f aca="false">AT8</f>
        <v>0</v>
      </c>
      <c r="P8" s="54"/>
      <c r="Q8" s="55"/>
      <c r="R8" s="54" t="n">
        <f aca="false">P8/3600</f>
        <v>0</v>
      </c>
      <c r="S8" s="56"/>
      <c r="T8" s="53" t="n">
        <f aca="false">AQ8+AI8</f>
        <v>0</v>
      </c>
      <c r="U8" s="53" t="n">
        <f aca="false">AR8</f>
        <v>0</v>
      </c>
      <c r="V8" s="53" t="n">
        <f aca="false">AS8</f>
        <v>0</v>
      </c>
      <c r="W8" s="53" t="n">
        <f aca="false">AT8</f>
        <v>0</v>
      </c>
      <c r="X8" s="54"/>
      <c r="Y8" s="54"/>
      <c r="Z8" s="54" t="n">
        <f aca="false">X8/3600</f>
        <v>0</v>
      </c>
      <c r="AA8" s="105"/>
      <c r="AB8" s="105"/>
      <c r="AC8" s="105"/>
      <c r="AE8" s="30" t="n">
        <f aca="false">Q8/100</f>
        <v>0</v>
      </c>
      <c r="AF8" s="30" t="n">
        <f aca="false">R8/100</f>
        <v>0</v>
      </c>
      <c r="AG8" s="30" t="n">
        <f aca="false">Y8/100</f>
        <v>0</v>
      </c>
      <c r="AH8" s="30" t="n">
        <f aca="false">Z8/100</f>
        <v>0</v>
      </c>
      <c r="AI8" s="106"/>
      <c r="AJ8" s="53"/>
      <c r="AK8" s="53"/>
      <c r="AL8" s="107"/>
      <c r="AM8" s="53"/>
      <c r="AN8" s="53"/>
      <c r="AO8" s="53"/>
      <c r="AP8" s="53"/>
      <c r="AQ8" s="106"/>
      <c r="AR8" s="53"/>
      <c r="AS8" s="53"/>
      <c r="AT8" s="107"/>
      <c r="AU8" s="61" t="e">
        <f aca="false">MATCH(MIN(AR8,AN8),AN7:AN10,-1)</f>
        <v>#N/A</v>
      </c>
      <c r="AV8" s="62" t="n">
        <v>1</v>
      </c>
      <c r="AW8" s="49" t="e">
        <f aca="false">AU8-AV8</f>
        <v>#N/A</v>
      </c>
      <c r="AX8" s="50" t="e">
        <f aca="true">OFFSET(AN7,$AW8,0)</f>
        <v>#N/A</v>
      </c>
      <c r="AY8" s="50" t="e">
        <f aca="true">OFFSET(AN7,$AW8+1,0)</f>
        <v>#N/A</v>
      </c>
      <c r="AZ8" s="50" t="e">
        <f aca="false">LOG(AM8)</f>
        <v>#VALUE!</v>
      </c>
      <c r="BA8" s="50" t="e">
        <f aca="true">OFFSET(AZ7,$AW8,0)</f>
        <v>#N/A</v>
      </c>
      <c r="BB8" s="50" t="e">
        <f aca="true">OFFSET(AZ7,$AW8+1,0)</f>
        <v>#N/A</v>
      </c>
      <c r="BC8" s="50" t="e">
        <f aca="false">INTERCEPT(AX8:AY8,BA8:BB8)</f>
        <v>#N/A</v>
      </c>
      <c r="BD8" s="50" t="e">
        <f aca="false">SLOPE(AX8:AY8,BA8:BB8)</f>
        <v>#N/A</v>
      </c>
      <c r="BE8" s="50" t="e">
        <f aca="false">(AR8-BC8)/BD8</f>
        <v>#N/A</v>
      </c>
      <c r="BF8" s="50" t="e">
        <f aca="false">POWER(10,BE8)</f>
        <v>#N/A</v>
      </c>
    </row>
    <row r="9" customFormat="false" ht="11.25" hidden="false" customHeight="false" outlineLevel="0" collapsed="false">
      <c r="A9" s="63"/>
      <c r="B9" s="63"/>
      <c r="C9" s="63" t="n">
        <v>32</v>
      </c>
      <c r="D9" s="52" t="e">
        <f aca="false">L9</f>
        <v>#N/A</v>
      </c>
      <c r="E9" s="52" t="n">
        <f aca="false">N9</f>
        <v>0</v>
      </c>
      <c r="F9" s="52" t="e">
        <f aca="false">L9</f>
        <v>#N/A</v>
      </c>
      <c r="G9" s="52" t="n">
        <f aca="false">O9</f>
        <v>0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 t="e">
        <f aca="false">AI9+BF9</f>
        <v>#N/A</v>
      </c>
      <c r="M9" s="53" t="n">
        <f aca="false">AR9</f>
        <v>0</v>
      </c>
      <c r="N9" s="53" t="n">
        <f aca="false">AS9</f>
        <v>0</v>
      </c>
      <c r="O9" s="53" t="n">
        <f aca="false">AT9</f>
        <v>0</v>
      </c>
      <c r="P9" s="54"/>
      <c r="Q9" s="55"/>
      <c r="R9" s="54" t="n">
        <f aca="false">P9/3600</f>
        <v>0</v>
      </c>
      <c r="S9" s="56"/>
      <c r="T9" s="53" t="n">
        <f aca="false">AQ9+AI9</f>
        <v>0</v>
      </c>
      <c r="U9" s="53" t="n">
        <f aca="false">AR9</f>
        <v>0</v>
      </c>
      <c r="V9" s="53" t="n">
        <f aca="false">AS9</f>
        <v>0</v>
      </c>
      <c r="W9" s="53" t="n">
        <f aca="false">AT9</f>
        <v>0</v>
      </c>
      <c r="X9" s="54"/>
      <c r="Y9" s="54"/>
      <c r="Z9" s="54" t="n">
        <f aca="false">X9/3600</f>
        <v>0</v>
      </c>
      <c r="AA9" s="105"/>
      <c r="AB9" s="105"/>
      <c r="AC9" s="105"/>
      <c r="AE9" s="30" t="n">
        <f aca="false">Q9/100</f>
        <v>0</v>
      </c>
      <c r="AF9" s="30" t="n">
        <f aca="false">R9/100</f>
        <v>0</v>
      </c>
      <c r="AG9" s="30" t="n">
        <f aca="false">Y9/100</f>
        <v>0</v>
      </c>
      <c r="AH9" s="30" t="n">
        <f aca="false">Z9/100</f>
        <v>0</v>
      </c>
      <c r="AI9" s="106"/>
      <c r="AJ9" s="53"/>
      <c r="AK9" s="53"/>
      <c r="AL9" s="107"/>
      <c r="AM9" s="53"/>
      <c r="AN9" s="53"/>
      <c r="AO9" s="53"/>
      <c r="AP9" s="53"/>
      <c r="AQ9" s="106"/>
      <c r="AR9" s="53"/>
      <c r="AS9" s="53"/>
      <c r="AT9" s="107"/>
      <c r="AU9" s="61" t="e">
        <f aca="false">MATCH(MIN(AR9,AN9),AN7:AN10,-1)</f>
        <v>#N/A</v>
      </c>
      <c r="AV9" s="62" t="n">
        <v>2</v>
      </c>
      <c r="AW9" s="49" t="e">
        <f aca="false">AU9-AV9</f>
        <v>#N/A</v>
      </c>
      <c r="AX9" s="50" t="e">
        <f aca="true">OFFSET(AN8,$AW9,0)</f>
        <v>#N/A</v>
      </c>
      <c r="AY9" s="50" t="e">
        <f aca="true">OFFSET(AN8,$AW9+1,0)</f>
        <v>#N/A</v>
      </c>
      <c r="AZ9" s="50" t="e">
        <f aca="false">LOG(AM9)</f>
        <v>#VALUE!</v>
      </c>
      <c r="BA9" s="50" t="e">
        <f aca="true">OFFSET(AZ8,$AW9,0)</f>
        <v>#N/A</v>
      </c>
      <c r="BB9" s="50" t="e">
        <f aca="true">OFFSET(AZ8,$AW9+1,0)</f>
        <v>#N/A</v>
      </c>
      <c r="BC9" s="50" t="e">
        <f aca="false">INTERCEPT(AX9:AY9,BA9:BB9)</f>
        <v>#N/A</v>
      </c>
      <c r="BD9" s="50" t="e">
        <f aca="false">SLOPE(AX9:AY9,BA9:BB9)</f>
        <v>#N/A</v>
      </c>
      <c r="BE9" s="50" t="e">
        <f aca="false">(AR9-BC9)/BD9</f>
        <v>#N/A</v>
      </c>
      <c r="BF9" s="50" t="e">
        <f aca="false">POWER(10,BE9)</f>
        <v>#N/A</v>
      </c>
    </row>
    <row r="10" customFormat="false" ht="12" hidden="false" customHeight="false" outlineLevel="0" collapsed="false">
      <c r="A10" s="63"/>
      <c r="B10" s="66"/>
      <c r="C10" s="66" t="n">
        <v>37</v>
      </c>
      <c r="D10" s="67" t="e">
        <f aca="false">L10</f>
        <v>#N/A</v>
      </c>
      <c r="E10" s="67" t="n">
        <f aca="false">N10</f>
        <v>0</v>
      </c>
      <c r="F10" s="67" t="e">
        <f aca="false">L10</f>
        <v>#N/A</v>
      </c>
      <c r="G10" s="67" t="n">
        <f aca="false">O10</f>
        <v>0</v>
      </c>
      <c r="H10" s="67" t="n">
        <f aca="false">T10</f>
        <v>0</v>
      </c>
      <c r="I10" s="67" t="n">
        <f aca="false">V10</f>
        <v>0</v>
      </c>
      <c r="J10" s="67" t="n">
        <f aca="false">T10</f>
        <v>0</v>
      </c>
      <c r="K10" s="67" t="n">
        <f aca="false">W10</f>
        <v>0</v>
      </c>
      <c r="L10" s="53" t="e">
        <f aca="false">AI10+BF10</f>
        <v>#N/A</v>
      </c>
      <c r="M10" s="53" t="n">
        <f aca="false">AR10</f>
        <v>0</v>
      </c>
      <c r="N10" s="53" t="n">
        <f aca="false">AS10</f>
        <v>0</v>
      </c>
      <c r="O10" s="53" t="n">
        <f aca="false">AT10</f>
        <v>0</v>
      </c>
      <c r="P10" s="68"/>
      <c r="Q10" s="68"/>
      <c r="R10" s="68" t="n">
        <f aca="false">P10/3600</f>
        <v>0</v>
      </c>
      <c r="S10" s="66"/>
      <c r="T10" s="53" t="n">
        <f aca="false">AQ10+AI10</f>
        <v>0</v>
      </c>
      <c r="U10" s="53" t="n">
        <f aca="false">AR10</f>
        <v>0</v>
      </c>
      <c r="V10" s="53" t="n">
        <f aca="false">AS10</f>
        <v>0</v>
      </c>
      <c r="W10" s="53" t="n">
        <f aca="false">AT10</f>
        <v>0</v>
      </c>
      <c r="X10" s="68"/>
      <c r="Y10" s="68"/>
      <c r="Z10" s="68" t="n">
        <f aca="false">X10/3600</f>
        <v>0</v>
      </c>
      <c r="AA10" s="108"/>
      <c r="AB10" s="108"/>
      <c r="AC10" s="108"/>
      <c r="AE10" s="30" t="n">
        <f aca="false">Q10/100</f>
        <v>0</v>
      </c>
      <c r="AF10" s="30" t="n">
        <f aca="false">R10/100</f>
        <v>0</v>
      </c>
      <c r="AG10" s="30" t="n">
        <f aca="false">Y10/100</f>
        <v>0</v>
      </c>
      <c r="AH10" s="30" t="n">
        <f aca="false">Z10/100</f>
        <v>0</v>
      </c>
      <c r="AI10" s="109"/>
      <c r="AJ10" s="110"/>
      <c r="AK10" s="110"/>
      <c r="AL10" s="111"/>
      <c r="AM10" s="110"/>
      <c r="AN10" s="110"/>
      <c r="AO10" s="110"/>
      <c r="AP10" s="110"/>
      <c r="AQ10" s="109"/>
      <c r="AR10" s="110"/>
      <c r="AS10" s="110"/>
      <c r="AT10" s="111"/>
      <c r="AU10" s="61" t="e">
        <f aca="false">MATCH(MIN(AR10,AN10),AN7:AN10,-1)</f>
        <v>#N/A</v>
      </c>
      <c r="AV10" s="62" t="n">
        <v>3</v>
      </c>
      <c r="AW10" s="49" t="e">
        <f aca="false">AU10-AV10</f>
        <v>#N/A</v>
      </c>
      <c r="AX10" s="50" t="e">
        <f aca="true">OFFSET(AN9,$AW10,0)</f>
        <v>#N/A</v>
      </c>
      <c r="AY10" s="50" t="n">
        <v>0</v>
      </c>
      <c r="AZ10" s="50" t="e">
        <f aca="false">LOG(AM10)</f>
        <v>#VALUE!</v>
      </c>
      <c r="BA10" s="50" t="e">
        <f aca="true">OFFSET(AZ9,$AW10,0)</f>
        <v>#N/A</v>
      </c>
      <c r="BB10" s="50" t="n">
        <v>0</v>
      </c>
      <c r="BC10" s="50" t="e">
        <f aca="false">INTERCEPT(AX10:AY10,BA10:BB10)</f>
        <v>#N/A</v>
      </c>
      <c r="BD10" s="50" t="e">
        <f aca="false">SLOPE(AX10:AY10,BA10:BB10)</f>
        <v>#N/A</v>
      </c>
      <c r="BE10" s="50" t="e">
        <f aca="false">(AR10-BC10)/BD10</f>
        <v>#N/A</v>
      </c>
      <c r="BF10" s="50" t="e">
        <f aca="false">POWER(10,BE10)</f>
        <v>#N/A</v>
      </c>
    </row>
    <row r="11" customFormat="false" ht="11.25" hidden="false" customHeight="false" outlineLevel="0" collapsed="false">
      <c r="A11" s="63"/>
      <c r="B11" s="51" t="s">
        <v>49</v>
      </c>
      <c r="C11" s="51" t="n">
        <v>22</v>
      </c>
      <c r="D11" s="52" t="e">
        <f aca="false">L11</f>
        <v>#N/A</v>
      </c>
      <c r="E11" s="52" t="n">
        <f aca="false">N11</f>
        <v>0</v>
      </c>
      <c r="F11" s="52" t="e">
        <f aca="false">L11</f>
        <v>#N/A</v>
      </c>
      <c r="G11" s="52" t="n">
        <f aca="false">O11</f>
        <v>0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e">
        <f aca="false">AI11+BF11</f>
        <v>#N/A</v>
      </c>
      <c r="M11" s="53" t="n">
        <f aca="false">AR11</f>
        <v>0</v>
      </c>
      <c r="N11" s="53" t="n">
        <f aca="false">AS11</f>
        <v>0</v>
      </c>
      <c r="O11" s="53" t="n">
        <f aca="false">AT11</f>
        <v>0</v>
      </c>
      <c r="P11" s="54"/>
      <c r="Q11" s="55"/>
      <c r="R11" s="54" t="n">
        <f aca="false">P11/3600</f>
        <v>0</v>
      </c>
      <c r="S11" s="56"/>
      <c r="T11" s="53" t="n">
        <f aca="false">AQ11+AI11</f>
        <v>0</v>
      </c>
      <c r="U11" s="53" t="n">
        <f aca="false">AR11</f>
        <v>0</v>
      </c>
      <c r="V11" s="53" t="n">
        <f aca="false">AS11</f>
        <v>0</v>
      </c>
      <c r="W11" s="53" t="n">
        <f aca="false">AT11</f>
        <v>0</v>
      </c>
      <c r="X11" s="54"/>
      <c r="Y11" s="54"/>
      <c r="Z11" s="54" t="n">
        <f aca="false">X11/3600</f>
        <v>0</v>
      </c>
      <c r="AA11" s="101" t="e">
        <f aca="false">RBJM($L11:$M14,T11:U14)</f>
        <v>#VALUE!</v>
      </c>
      <c r="AB11" s="101" t="e">
        <f aca="false">RBJM($D11:$E14,H11:I14)</f>
        <v>#VALUE!</v>
      </c>
      <c r="AC11" s="101" t="e">
        <f aca="false">RBJM($F11:$G14,J11:K14)</f>
        <v>#VALUE!</v>
      </c>
      <c r="AE11" s="30" t="n">
        <f aca="false">Q11/100</f>
        <v>0</v>
      </c>
      <c r="AF11" s="30" t="n">
        <f aca="false">R11/100</f>
        <v>0</v>
      </c>
      <c r="AG11" s="30" t="n">
        <f aca="false">Y11/100</f>
        <v>0</v>
      </c>
      <c r="AH11" s="30" t="n">
        <f aca="false">Z11/100</f>
        <v>0</v>
      </c>
      <c r="AI11" s="106"/>
      <c r="AJ11" s="53"/>
      <c r="AK11" s="53"/>
      <c r="AL11" s="107"/>
      <c r="AM11" s="106"/>
      <c r="AN11" s="53"/>
      <c r="AO11" s="53"/>
      <c r="AP11" s="107"/>
      <c r="AQ11" s="106"/>
      <c r="AR11" s="53"/>
      <c r="AS11" s="53"/>
      <c r="AT11" s="107"/>
      <c r="AU11" s="61" t="e">
        <f aca="false">MATCH(MIN(AR11,AN11),AN11:AN14,-1)</f>
        <v>#N/A</v>
      </c>
      <c r="AV11" s="62" t="n">
        <v>0</v>
      </c>
      <c r="AW11" s="49" t="e">
        <f aca="false">AU11-AV11</f>
        <v>#N/A</v>
      </c>
      <c r="AX11" s="50" t="e">
        <f aca="true">OFFSET(AN10,$AW11,0)</f>
        <v>#N/A</v>
      </c>
      <c r="AY11" s="50" t="e">
        <f aca="true">OFFSET(AN10,$AW11+1,0)</f>
        <v>#N/A</v>
      </c>
      <c r="AZ11" s="50" t="e">
        <f aca="false">LOG(AM11)</f>
        <v>#VALUE!</v>
      </c>
      <c r="BA11" s="50" t="e">
        <f aca="true">OFFSET(AZ10,$AW11,0)</f>
        <v>#N/A</v>
      </c>
      <c r="BB11" s="50" t="e">
        <f aca="true">OFFSET(AZ10,$AW11+1,0)</f>
        <v>#N/A</v>
      </c>
      <c r="BC11" s="50" t="e">
        <f aca="false">INTERCEPT(AX11:AY11,BA11:BB11)</f>
        <v>#N/A</v>
      </c>
      <c r="BD11" s="50" t="e">
        <f aca="false">SLOPE(AX11:AY11,BA11:BB11)</f>
        <v>#N/A</v>
      </c>
      <c r="BE11" s="50" t="e">
        <f aca="false">(AR11-BC11)/BD11</f>
        <v>#N/A</v>
      </c>
      <c r="BF11" s="50" t="e">
        <f aca="false">POWER(10,BE11)</f>
        <v>#N/A</v>
      </c>
    </row>
    <row r="12" customFormat="false" ht="11.25" hidden="false" customHeight="false" outlineLevel="0" collapsed="false">
      <c r="A12" s="63"/>
      <c r="B12" s="63"/>
      <c r="C12" s="63" t="n">
        <v>27</v>
      </c>
      <c r="D12" s="52" t="e">
        <f aca="false">L12</f>
        <v>#N/A</v>
      </c>
      <c r="E12" s="52" t="n">
        <f aca="false">N12</f>
        <v>0</v>
      </c>
      <c r="F12" s="52" t="e">
        <f aca="false">L12</f>
        <v>#N/A</v>
      </c>
      <c r="G12" s="52" t="n">
        <f aca="false">O12</f>
        <v>0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e">
        <f aca="false">AI12+BF12</f>
        <v>#N/A</v>
      </c>
      <c r="M12" s="53" t="n">
        <f aca="false">AR12</f>
        <v>0</v>
      </c>
      <c r="N12" s="53" t="n">
        <f aca="false">AS12</f>
        <v>0</v>
      </c>
      <c r="O12" s="53" t="n">
        <f aca="false">AT12</f>
        <v>0</v>
      </c>
      <c r="P12" s="54"/>
      <c r="Q12" s="55"/>
      <c r="R12" s="54" t="n">
        <f aca="false">P12/3600</f>
        <v>0</v>
      </c>
      <c r="S12" s="56"/>
      <c r="T12" s="53" t="n">
        <f aca="false">AQ12+AI12</f>
        <v>0</v>
      </c>
      <c r="U12" s="53" t="n">
        <f aca="false">AR12</f>
        <v>0</v>
      </c>
      <c r="V12" s="53" t="n">
        <f aca="false">AS12</f>
        <v>0</v>
      </c>
      <c r="W12" s="53" t="n">
        <f aca="false">AT12</f>
        <v>0</v>
      </c>
      <c r="X12" s="54"/>
      <c r="Y12" s="54"/>
      <c r="Z12" s="54" t="n">
        <f aca="false">X12/3600</f>
        <v>0</v>
      </c>
      <c r="AA12" s="105"/>
      <c r="AB12" s="105"/>
      <c r="AC12" s="105"/>
      <c r="AE12" s="30" t="n">
        <f aca="false">Q12/100</f>
        <v>0</v>
      </c>
      <c r="AF12" s="30" t="n">
        <f aca="false">R12/100</f>
        <v>0</v>
      </c>
      <c r="AG12" s="30" t="n">
        <f aca="false">Y12/100</f>
        <v>0</v>
      </c>
      <c r="AH12" s="30" t="n">
        <f aca="false">Z12/100</f>
        <v>0</v>
      </c>
      <c r="AI12" s="106"/>
      <c r="AJ12" s="53"/>
      <c r="AK12" s="53"/>
      <c r="AL12" s="107"/>
      <c r="AM12" s="106"/>
      <c r="AN12" s="53"/>
      <c r="AO12" s="53"/>
      <c r="AP12" s="107"/>
      <c r="AQ12" s="106"/>
      <c r="AR12" s="53"/>
      <c r="AS12" s="53"/>
      <c r="AT12" s="107"/>
      <c r="AU12" s="61" t="e">
        <f aca="false">MATCH(MIN(AR12,AN12),AN11:AN14,-1)</f>
        <v>#N/A</v>
      </c>
      <c r="AV12" s="62" t="n">
        <v>1</v>
      </c>
      <c r="AW12" s="49" t="e">
        <f aca="false">AU12-AV12</f>
        <v>#N/A</v>
      </c>
      <c r="AX12" s="50" t="e">
        <f aca="true">OFFSET(AN11,$AW12,0)</f>
        <v>#N/A</v>
      </c>
      <c r="AY12" s="50" t="e">
        <f aca="true">OFFSET(AN11,$AW12+1,0)</f>
        <v>#N/A</v>
      </c>
      <c r="AZ12" s="50" t="e">
        <f aca="false">LOG(AM12)</f>
        <v>#VALUE!</v>
      </c>
      <c r="BA12" s="50" t="e">
        <f aca="true">OFFSET(AZ11,$AW12,0)</f>
        <v>#N/A</v>
      </c>
      <c r="BB12" s="50" t="e">
        <f aca="true">OFFSET(AZ11,$AW12+1,0)</f>
        <v>#N/A</v>
      </c>
      <c r="BC12" s="50" t="e">
        <f aca="false">INTERCEPT(AX12:AY12,BA12:BB12)</f>
        <v>#N/A</v>
      </c>
      <c r="BD12" s="50" t="e">
        <f aca="false">SLOPE(AX12:AY12,BA12:BB12)</f>
        <v>#N/A</v>
      </c>
      <c r="BE12" s="50" t="e">
        <f aca="false">(AR12-BC12)/BD12</f>
        <v>#N/A</v>
      </c>
      <c r="BF12" s="50" t="e">
        <f aca="false">POWER(10,BE12)</f>
        <v>#N/A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2" t="e">
        <f aca="false">L13</f>
        <v>#N/A</v>
      </c>
      <c r="E13" s="52" t="n">
        <f aca="false">N13</f>
        <v>0</v>
      </c>
      <c r="F13" s="52" t="e">
        <f aca="false">L13</f>
        <v>#N/A</v>
      </c>
      <c r="G13" s="52" t="n">
        <f aca="false">O13</f>
        <v>0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e">
        <f aca="false">AI13+BF13</f>
        <v>#N/A</v>
      </c>
      <c r="M13" s="53" t="n">
        <f aca="false">AR13</f>
        <v>0</v>
      </c>
      <c r="N13" s="53" t="n">
        <f aca="false">AS13</f>
        <v>0</v>
      </c>
      <c r="O13" s="53" t="n">
        <f aca="false">AT13</f>
        <v>0</v>
      </c>
      <c r="P13" s="54"/>
      <c r="Q13" s="55"/>
      <c r="R13" s="54" t="n">
        <f aca="false">P13/3600</f>
        <v>0</v>
      </c>
      <c r="S13" s="56"/>
      <c r="T13" s="53" t="n">
        <f aca="false">AQ13+AI13</f>
        <v>0</v>
      </c>
      <c r="U13" s="53" t="n">
        <f aca="false">AR13</f>
        <v>0</v>
      </c>
      <c r="V13" s="53" t="n">
        <f aca="false">AS13</f>
        <v>0</v>
      </c>
      <c r="W13" s="53" t="n">
        <f aca="false">AT13</f>
        <v>0</v>
      </c>
      <c r="X13" s="54"/>
      <c r="Y13" s="54"/>
      <c r="Z13" s="54" t="n">
        <f aca="false">X13/3600</f>
        <v>0</v>
      </c>
      <c r="AA13" s="105"/>
      <c r="AB13" s="105"/>
      <c r="AC13" s="105"/>
      <c r="AE13" s="30" t="n">
        <f aca="false">Q13/100</f>
        <v>0</v>
      </c>
      <c r="AF13" s="30" t="n">
        <f aca="false">R13/100</f>
        <v>0</v>
      </c>
      <c r="AG13" s="30" t="n">
        <f aca="false">Y13/100</f>
        <v>0</v>
      </c>
      <c r="AH13" s="30" t="n">
        <f aca="false">Z13/100</f>
        <v>0</v>
      </c>
      <c r="AI13" s="106"/>
      <c r="AJ13" s="53"/>
      <c r="AK13" s="53"/>
      <c r="AL13" s="107"/>
      <c r="AM13" s="106"/>
      <c r="AN13" s="53"/>
      <c r="AO13" s="53"/>
      <c r="AP13" s="107"/>
      <c r="AQ13" s="106"/>
      <c r="AR13" s="53"/>
      <c r="AS13" s="53"/>
      <c r="AT13" s="107"/>
      <c r="AU13" s="61" t="e">
        <f aca="false">MATCH(MIN(AR13,AN13),AN11:AN14,-1)</f>
        <v>#N/A</v>
      </c>
      <c r="AV13" s="62" t="n">
        <v>2</v>
      </c>
      <c r="AW13" s="49" t="e">
        <f aca="false">AU13-AV13</f>
        <v>#N/A</v>
      </c>
      <c r="AX13" s="50" t="e">
        <f aca="true">OFFSET(AN12,$AW13,0)</f>
        <v>#N/A</v>
      </c>
      <c r="AY13" s="50" t="e">
        <f aca="true">OFFSET(AN12,$AW13+1,0)</f>
        <v>#N/A</v>
      </c>
      <c r="AZ13" s="50" t="e">
        <f aca="false">LOG(AM13)</f>
        <v>#VALUE!</v>
      </c>
      <c r="BA13" s="50" t="e">
        <f aca="true">OFFSET(AZ12,$AW13,0)</f>
        <v>#N/A</v>
      </c>
      <c r="BB13" s="50" t="e">
        <f aca="true">OFFSET(AZ12,$AW13+1,0)</f>
        <v>#N/A</v>
      </c>
      <c r="BC13" s="50" t="e">
        <f aca="false">INTERCEPT(AX13:AY13,BA13:BB13)</f>
        <v>#N/A</v>
      </c>
      <c r="BD13" s="50" t="e">
        <f aca="false">SLOPE(AX13:AY13,BA13:BB13)</f>
        <v>#N/A</v>
      </c>
      <c r="BE13" s="50" t="e">
        <f aca="false">(AR13-BC13)/BD13</f>
        <v>#N/A</v>
      </c>
      <c r="BF13" s="50" t="e">
        <f aca="false">POWER(10,BE13)</f>
        <v>#N/A</v>
      </c>
    </row>
    <row r="14" customFormat="false" ht="12" hidden="false" customHeight="false" outlineLevel="0" collapsed="false">
      <c r="A14" s="63"/>
      <c r="B14" s="66"/>
      <c r="C14" s="66" t="n">
        <v>37</v>
      </c>
      <c r="D14" s="67" t="e">
        <f aca="false">L14</f>
        <v>#N/A</v>
      </c>
      <c r="E14" s="67" t="n">
        <f aca="false">N14</f>
        <v>0</v>
      </c>
      <c r="F14" s="67" t="e">
        <f aca="false">L14</f>
        <v>#N/A</v>
      </c>
      <c r="G14" s="67" t="n">
        <f aca="false">O14</f>
        <v>0</v>
      </c>
      <c r="H14" s="67" t="n">
        <f aca="false">T14</f>
        <v>0</v>
      </c>
      <c r="I14" s="67" t="n">
        <f aca="false">V14</f>
        <v>0</v>
      </c>
      <c r="J14" s="67" t="n">
        <f aca="false">T14</f>
        <v>0</v>
      </c>
      <c r="K14" s="67" t="n">
        <f aca="false">W14</f>
        <v>0</v>
      </c>
      <c r="L14" s="53" t="e">
        <f aca="false">AI14+BF14</f>
        <v>#N/A</v>
      </c>
      <c r="M14" s="53" t="n">
        <f aca="false">AR14</f>
        <v>0</v>
      </c>
      <c r="N14" s="53" t="n">
        <f aca="false">AS14</f>
        <v>0</v>
      </c>
      <c r="O14" s="53" t="n">
        <f aca="false">AT14</f>
        <v>0</v>
      </c>
      <c r="P14" s="68"/>
      <c r="Q14" s="68"/>
      <c r="R14" s="68" t="n">
        <f aca="false">P14/3600</f>
        <v>0</v>
      </c>
      <c r="S14" s="66"/>
      <c r="T14" s="53" t="n">
        <f aca="false">AQ14+AI14</f>
        <v>0</v>
      </c>
      <c r="U14" s="53" t="n">
        <f aca="false">AR14</f>
        <v>0</v>
      </c>
      <c r="V14" s="53" t="n">
        <f aca="false">AS14</f>
        <v>0</v>
      </c>
      <c r="W14" s="53" t="n">
        <f aca="false">AT14</f>
        <v>0</v>
      </c>
      <c r="X14" s="68"/>
      <c r="Y14" s="68"/>
      <c r="Z14" s="68" t="n">
        <f aca="false">X14/3600</f>
        <v>0</v>
      </c>
      <c r="AA14" s="108"/>
      <c r="AB14" s="108"/>
      <c r="AC14" s="108"/>
      <c r="AE14" s="30" t="n">
        <f aca="false">Q14/100</f>
        <v>0</v>
      </c>
      <c r="AF14" s="30" t="n">
        <f aca="false">R14/100</f>
        <v>0</v>
      </c>
      <c r="AG14" s="30" t="n">
        <f aca="false">Y14/100</f>
        <v>0</v>
      </c>
      <c r="AH14" s="30" t="n">
        <f aca="false">Z14/100</f>
        <v>0</v>
      </c>
      <c r="AI14" s="109"/>
      <c r="AJ14" s="110"/>
      <c r="AK14" s="110"/>
      <c r="AL14" s="111"/>
      <c r="AM14" s="109"/>
      <c r="AN14" s="110"/>
      <c r="AO14" s="110"/>
      <c r="AP14" s="111"/>
      <c r="AQ14" s="109"/>
      <c r="AR14" s="110"/>
      <c r="AS14" s="110"/>
      <c r="AT14" s="111"/>
      <c r="AU14" s="61" t="e">
        <f aca="false">MATCH(MIN(AR14,AN14),AN11:AN14,-1)</f>
        <v>#N/A</v>
      </c>
      <c r="AV14" s="62" t="n">
        <v>3</v>
      </c>
      <c r="AW14" s="49" t="e">
        <f aca="false">AU14-AV14</f>
        <v>#N/A</v>
      </c>
      <c r="AX14" s="50" t="e">
        <f aca="true">OFFSET(AN13,$AW14,0)</f>
        <v>#N/A</v>
      </c>
      <c r="AY14" s="50" t="n">
        <v>0</v>
      </c>
      <c r="AZ14" s="50" t="e">
        <f aca="false">LOG(AM14)</f>
        <v>#VALUE!</v>
      </c>
      <c r="BA14" s="50" t="e">
        <f aca="true">OFFSET(AZ13,$AW14,0)</f>
        <v>#N/A</v>
      </c>
      <c r="BB14" s="50" t="n">
        <v>0</v>
      </c>
      <c r="BC14" s="50" t="e">
        <f aca="false">INTERCEPT(AX14:AY14,BA14:BB14)</f>
        <v>#N/A</v>
      </c>
      <c r="BD14" s="50" t="e">
        <f aca="false">SLOPE(AX14:AY14,BA14:BB14)</f>
        <v>#N/A</v>
      </c>
      <c r="BE14" s="50" t="e">
        <f aca="false">(AR14-BC14)/BD14</f>
        <v>#N/A</v>
      </c>
      <c r="BF14" s="50" t="e">
        <f aca="false">POWER(10,BE14)</f>
        <v>#N/A</v>
      </c>
    </row>
    <row r="15" customFormat="false" ht="11.25" hidden="false" customHeight="false" outlineLevel="0" collapsed="false">
      <c r="A15" s="63"/>
      <c r="B15" s="63" t="s">
        <v>50</v>
      </c>
      <c r="C15" s="51" t="n">
        <v>22</v>
      </c>
      <c r="D15" s="52" t="e">
        <f aca="false">L15</f>
        <v>#N/A</v>
      </c>
      <c r="E15" s="52" t="n">
        <f aca="false">N15</f>
        <v>0</v>
      </c>
      <c r="F15" s="52" t="e">
        <f aca="false">L15</f>
        <v>#N/A</v>
      </c>
      <c r="G15" s="52" t="n">
        <f aca="false">O15</f>
        <v>0</v>
      </c>
      <c r="H15" s="52" t="n">
        <f aca="false">T15</f>
        <v>0</v>
      </c>
      <c r="I15" s="52" t="n">
        <f aca="false">V15</f>
        <v>0</v>
      </c>
      <c r="J15" s="52" t="n">
        <f aca="false">T15</f>
        <v>0</v>
      </c>
      <c r="K15" s="52" t="n">
        <f aca="false">W15</f>
        <v>0</v>
      </c>
      <c r="L15" s="53" t="e">
        <f aca="false">AI15+BF15</f>
        <v>#N/A</v>
      </c>
      <c r="M15" s="53" t="n">
        <f aca="false">AR15</f>
        <v>0</v>
      </c>
      <c r="N15" s="53" t="n">
        <f aca="false">AS15</f>
        <v>0</v>
      </c>
      <c r="O15" s="53" t="n">
        <f aca="false">AT15</f>
        <v>0</v>
      </c>
      <c r="P15" s="54"/>
      <c r="Q15" s="55"/>
      <c r="R15" s="54" t="n">
        <f aca="false">P15/3600</f>
        <v>0</v>
      </c>
      <c r="S15" s="56"/>
      <c r="T15" s="53" t="n">
        <f aca="false">AQ15+AI15</f>
        <v>0</v>
      </c>
      <c r="U15" s="53" t="n">
        <f aca="false">AR15</f>
        <v>0</v>
      </c>
      <c r="V15" s="53" t="n">
        <f aca="false">AS15</f>
        <v>0</v>
      </c>
      <c r="W15" s="53" t="n">
        <f aca="false">AT15</f>
        <v>0</v>
      </c>
      <c r="X15" s="54"/>
      <c r="Y15" s="54"/>
      <c r="Z15" s="54" t="n">
        <f aca="false">X15/3600</f>
        <v>0</v>
      </c>
      <c r="AA15" s="101" t="e">
        <f aca="false">RBJM($L15:$M18,T15:U18)</f>
        <v>#VALUE!</v>
      </c>
      <c r="AB15" s="101" t="e">
        <f aca="false">RBJM($D15:$E18,H15:I18)</f>
        <v>#VALUE!</v>
      </c>
      <c r="AC15" s="101" t="e">
        <f aca="false">RBJM($F15:$G18,J15:K18)</f>
        <v>#VALUE!</v>
      </c>
      <c r="AE15" s="30" t="n">
        <f aca="false">Q15/100</f>
        <v>0</v>
      </c>
      <c r="AF15" s="30" t="n">
        <f aca="false">R15/100</f>
        <v>0</v>
      </c>
      <c r="AG15" s="30" t="n">
        <f aca="false">Y15/100</f>
        <v>0</v>
      </c>
      <c r="AH15" s="30" t="n">
        <f aca="false">Z15/100</f>
        <v>0</v>
      </c>
      <c r="AI15" s="106"/>
      <c r="AJ15" s="53"/>
      <c r="AK15" s="53"/>
      <c r="AL15" s="107"/>
      <c r="AM15" s="106"/>
      <c r="AN15" s="53"/>
      <c r="AO15" s="53"/>
      <c r="AP15" s="107"/>
      <c r="AQ15" s="106"/>
      <c r="AR15" s="53"/>
      <c r="AS15" s="53"/>
      <c r="AT15" s="107"/>
      <c r="AU15" s="61" t="e">
        <f aca="false">MATCH(MIN(AR15,AN15),AN15:AN18,-1)</f>
        <v>#N/A</v>
      </c>
      <c r="AV15" s="62" t="n">
        <v>0</v>
      </c>
      <c r="AW15" s="49" t="e">
        <f aca="false">AU15-AV15</f>
        <v>#N/A</v>
      </c>
      <c r="AX15" s="50" t="e">
        <f aca="true">OFFSET(AN14,$AW15,0)</f>
        <v>#N/A</v>
      </c>
      <c r="AY15" s="50" t="e">
        <f aca="true">OFFSET(AN14,$AW15+1,0)</f>
        <v>#N/A</v>
      </c>
      <c r="AZ15" s="50" t="e">
        <f aca="false">LOG(AM15)</f>
        <v>#VALUE!</v>
      </c>
      <c r="BA15" s="50" t="e">
        <f aca="true">OFFSET(AZ14,$AW15,0)</f>
        <v>#N/A</v>
      </c>
      <c r="BB15" s="50" t="e">
        <f aca="true">OFFSET(AZ14,$AW15+1,0)</f>
        <v>#N/A</v>
      </c>
      <c r="BC15" s="50" t="e">
        <f aca="false">INTERCEPT(AX15:AY15,BA15:BB15)</f>
        <v>#N/A</v>
      </c>
      <c r="BD15" s="50" t="e">
        <f aca="false">SLOPE(AX15:AY15,BA15:BB15)</f>
        <v>#N/A</v>
      </c>
      <c r="BE15" s="50" t="e">
        <f aca="false">(AR15-BC15)/BD15</f>
        <v>#N/A</v>
      </c>
      <c r="BF15" s="50" t="e">
        <f aca="false">POWER(10,BE15)</f>
        <v>#N/A</v>
      </c>
    </row>
    <row r="16" customFormat="false" ht="11.25" hidden="false" customHeight="false" outlineLevel="0" collapsed="false">
      <c r="A16" s="63"/>
      <c r="B16" s="63"/>
      <c r="C16" s="63" t="n">
        <v>27</v>
      </c>
      <c r="D16" s="52" t="e">
        <f aca="false">L16</f>
        <v>#N/A</v>
      </c>
      <c r="E16" s="52" t="n">
        <f aca="false">N16</f>
        <v>0</v>
      </c>
      <c r="F16" s="52" t="e">
        <f aca="false">L16</f>
        <v>#N/A</v>
      </c>
      <c r="G16" s="52" t="n">
        <f aca="false">O16</f>
        <v>0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e">
        <f aca="false">AI16+BF16</f>
        <v>#N/A</v>
      </c>
      <c r="M16" s="53" t="n">
        <f aca="false">AR16</f>
        <v>0</v>
      </c>
      <c r="N16" s="53" t="n">
        <f aca="false">AS16</f>
        <v>0</v>
      </c>
      <c r="O16" s="53" t="n">
        <f aca="false">AT16</f>
        <v>0</v>
      </c>
      <c r="P16" s="54"/>
      <c r="Q16" s="55"/>
      <c r="R16" s="54" t="n">
        <f aca="false">P16/3600</f>
        <v>0</v>
      </c>
      <c r="S16" s="56"/>
      <c r="T16" s="53" t="n">
        <f aca="false">AQ16+AI16</f>
        <v>0</v>
      </c>
      <c r="U16" s="53" t="n">
        <f aca="false">AR16</f>
        <v>0</v>
      </c>
      <c r="V16" s="53" t="n">
        <f aca="false">AS16</f>
        <v>0</v>
      </c>
      <c r="W16" s="53" t="n">
        <f aca="false">AT16</f>
        <v>0</v>
      </c>
      <c r="X16" s="54"/>
      <c r="Y16" s="54"/>
      <c r="Z16" s="54" t="n">
        <f aca="false">X16/3600</f>
        <v>0</v>
      </c>
      <c r="AA16" s="105"/>
      <c r="AB16" s="105"/>
      <c r="AC16" s="105"/>
      <c r="AE16" s="30" t="n">
        <f aca="false">Q16/100</f>
        <v>0</v>
      </c>
      <c r="AF16" s="30" t="n">
        <f aca="false">R16/100</f>
        <v>0</v>
      </c>
      <c r="AG16" s="30" t="n">
        <f aca="false">Y16/100</f>
        <v>0</v>
      </c>
      <c r="AH16" s="30" t="n">
        <f aca="false">Z16/100</f>
        <v>0</v>
      </c>
      <c r="AI16" s="106"/>
      <c r="AJ16" s="53"/>
      <c r="AK16" s="53"/>
      <c r="AL16" s="107"/>
      <c r="AM16" s="106"/>
      <c r="AN16" s="53"/>
      <c r="AO16" s="53"/>
      <c r="AP16" s="107"/>
      <c r="AQ16" s="106"/>
      <c r="AR16" s="53"/>
      <c r="AS16" s="53"/>
      <c r="AT16" s="107"/>
      <c r="AU16" s="61" t="e">
        <f aca="false">MATCH(MIN(AR16,AN16),AN15:AN18,-1)</f>
        <v>#N/A</v>
      </c>
      <c r="AV16" s="62" t="n">
        <v>1</v>
      </c>
      <c r="AW16" s="49" t="e">
        <f aca="false">AU16-AV16</f>
        <v>#N/A</v>
      </c>
      <c r="AX16" s="50" t="e">
        <f aca="true">OFFSET(AN15,$AW16,0)</f>
        <v>#N/A</v>
      </c>
      <c r="AY16" s="50" t="e">
        <f aca="true">OFFSET(AN15,$AW16+1,0)</f>
        <v>#N/A</v>
      </c>
      <c r="AZ16" s="50" t="e">
        <f aca="false">LOG(AM16)</f>
        <v>#VALUE!</v>
      </c>
      <c r="BA16" s="50" t="e">
        <f aca="true">OFFSET(AZ15,$AW16,0)</f>
        <v>#N/A</v>
      </c>
      <c r="BB16" s="50" t="e">
        <f aca="true">OFFSET(AZ15,$AW16+1,0)</f>
        <v>#N/A</v>
      </c>
      <c r="BC16" s="50" t="e">
        <f aca="false">INTERCEPT(AX16:AY16,BA16:BB16)</f>
        <v>#N/A</v>
      </c>
      <c r="BD16" s="50" t="e">
        <f aca="false">SLOPE(AX16:AY16,BA16:BB16)</f>
        <v>#N/A</v>
      </c>
      <c r="BE16" s="50" t="e">
        <f aca="false">(AR16-BC16)/BD16</f>
        <v>#N/A</v>
      </c>
      <c r="BF16" s="50" t="e">
        <f aca="false">POWER(10,BE16)</f>
        <v>#N/A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2" t="e">
        <f aca="false">L17</f>
        <v>#N/A</v>
      </c>
      <c r="E17" s="52" t="n">
        <f aca="false">N17</f>
        <v>0</v>
      </c>
      <c r="F17" s="52" t="e">
        <f aca="false">L17</f>
        <v>#N/A</v>
      </c>
      <c r="G17" s="52" t="n">
        <f aca="false">O17</f>
        <v>0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e">
        <f aca="false">AI17+BF17</f>
        <v>#N/A</v>
      </c>
      <c r="M17" s="53" t="n">
        <f aca="false">AR17</f>
        <v>0</v>
      </c>
      <c r="N17" s="53" t="n">
        <f aca="false">AS17</f>
        <v>0</v>
      </c>
      <c r="O17" s="53" t="n">
        <f aca="false">AT17</f>
        <v>0</v>
      </c>
      <c r="P17" s="54"/>
      <c r="Q17" s="55"/>
      <c r="R17" s="54" t="n">
        <f aca="false">P17/3600</f>
        <v>0</v>
      </c>
      <c r="S17" s="56"/>
      <c r="T17" s="53" t="n">
        <f aca="false">AQ17+AI17</f>
        <v>0</v>
      </c>
      <c r="U17" s="53" t="n">
        <f aca="false">AR17</f>
        <v>0</v>
      </c>
      <c r="V17" s="53" t="n">
        <f aca="false">AS17</f>
        <v>0</v>
      </c>
      <c r="W17" s="53" t="n">
        <f aca="false">AT17</f>
        <v>0</v>
      </c>
      <c r="X17" s="54"/>
      <c r="Y17" s="54"/>
      <c r="Z17" s="54" t="n">
        <f aca="false">X17/3600</f>
        <v>0</v>
      </c>
      <c r="AA17" s="105"/>
      <c r="AB17" s="105"/>
      <c r="AC17" s="105"/>
      <c r="AE17" s="30" t="n">
        <f aca="false">Q17/100</f>
        <v>0</v>
      </c>
      <c r="AF17" s="30" t="n">
        <f aca="false">R17/100</f>
        <v>0</v>
      </c>
      <c r="AG17" s="30" t="n">
        <f aca="false">Y17/100</f>
        <v>0</v>
      </c>
      <c r="AH17" s="30" t="n">
        <f aca="false">Z17/100</f>
        <v>0</v>
      </c>
      <c r="AI17" s="106"/>
      <c r="AJ17" s="53"/>
      <c r="AK17" s="53"/>
      <c r="AL17" s="107"/>
      <c r="AM17" s="106"/>
      <c r="AN17" s="53"/>
      <c r="AO17" s="53"/>
      <c r="AP17" s="107"/>
      <c r="AQ17" s="106"/>
      <c r="AR17" s="53"/>
      <c r="AS17" s="53"/>
      <c r="AT17" s="107"/>
      <c r="AU17" s="61" t="e">
        <f aca="false">MATCH(MIN(AR17,AN17),AN15:AN18,-1)</f>
        <v>#N/A</v>
      </c>
      <c r="AV17" s="62" t="n">
        <v>2</v>
      </c>
      <c r="AW17" s="49" t="e">
        <f aca="false">AU17-AV17</f>
        <v>#N/A</v>
      </c>
      <c r="AX17" s="50" t="e">
        <f aca="true">OFFSET(AN16,$AW17,0)</f>
        <v>#N/A</v>
      </c>
      <c r="AY17" s="50" t="e">
        <f aca="true">OFFSET(AN16,$AW17+1,0)</f>
        <v>#N/A</v>
      </c>
      <c r="AZ17" s="50" t="e">
        <f aca="false">LOG(AM17)</f>
        <v>#VALUE!</v>
      </c>
      <c r="BA17" s="50" t="e">
        <f aca="true">OFFSET(AZ16,$AW17,0)</f>
        <v>#N/A</v>
      </c>
      <c r="BB17" s="50" t="e">
        <f aca="true">OFFSET(AZ16,$AW17+1,0)</f>
        <v>#N/A</v>
      </c>
      <c r="BC17" s="50" t="e">
        <f aca="false">INTERCEPT(AX17:AY17,BA17:BB17)</f>
        <v>#N/A</v>
      </c>
      <c r="BD17" s="50" t="e">
        <f aca="false">SLOPE(AX17:AY17,BA17:BB17)</f>
        <v>#N/A</v>
      </c>
      <c r="BE17" s="50" t="e">
        <f aca="false">(AR17-BC17)/BD17</f>
        <v>#N/A</v>
      </c>
      <c r="BF17" s="50" t="e">
        <f aca="false">POWER(10,BE17)</f>
        <v>#N/A</v>
      </c>
    </row>
    <row r="18" customFormat="false" ht="12" hidden="false" customHeight="false" outlineLevel="0" collapsed="false">
      <c r="A18" s="66"/>
      <c r="B18" s="66"/>
      <c r="C18" s="66" t="n">
        <v>37</v>
      </c>
      <c r="D18" s="67" t="e">
        <f aca="false">L18</f>
        <v>#N/A</v>
      </c>
      <c r="E18" s="67" t="n">
        <f aca="false">N18</f>
        <v>0</v>
      </c>
      <c r="F18" s="67" t="e">
        <f aca="false">L18</f>
        <v>#N/A</v>
      </c>
      <c r="G18" s="67" t="n">
        <f aca="false">O18</f>
        <v>0</v>
      </c>
      <c r="H18" s="67" t="n">
        <f aca="false">T18</f>
        <v>0</v>
      </c>
      <c r="I18" s="67" t="n">
        <f aca="false">V18</f>
        <v>0</v>
      </c>
      <c r="J18" s="67" t="n">
        <f aca="false">T18</f>
        <v>0</v>
      </c>
      <c r="K18" s="67" t="n">
        <f aca="false">W18</f>
        <v>0</v>
      </c>
      <c r="L18" s="53" t="e">
        <f aca="false">AI18+BF18</f>
        <v>#N/A</v>
      </c>
      <c r="M18" s="53" t="n">
        <f aca="false">AR18</f>
        <v>0</v>
      </c>
      <c r="N18" s="53" t="n">
        <f aca="false">AS18</f>
        <v>0</v>
      </c>
      <c r="O18" s="53" t="n">
        <f aca="false">AT18</f>
        <v>0</v>
      </c>
      <c r="P18" s="68"/>
      <c r="Q18" s="68"/>
      <c r="R18" s="68" t="n">
        <f aca="false">P18/3600</f>
        <v>0</v>
      </c>
      <c r="S18" s="66"/>
      <c r="T18" s="53" t="n">
        <f aca="false">AQ18+AI18</f>
        <v>0</v>
      </c>
      <c r="U18" s="53" t="n">
        <f aca="false">AR18</f>
        <v>0</v>
      </c>
      <c r="V18" s="53" t="n">
        <f aca="false">AS18</f>
        <v>0</v>
      </c>
      <c r="W18" s="53" t="n">
        <f aca="false">AT18</f>
        <v>0</v>
      </c>
      <c r="X18" s="68"/>
      <c r="Y18" s="68"/>
      <c r="Z18" s="68" t="n">
        <f aca="false">X18/3600</f>
        <v>0</v>
      </c>
      <c r="AA18" s="108"/>
      <c r="AB18" s="108"/>
      <c r="AC18" s="108"/>
      <c r="AE18" s="30" t="n">
        <f aca="false">Q18/100</f>
        <v>0</v>
      </c>
      <c r="AF18" s="30" t="n">
        <f aca="false">R18/100</f>
        <v>0</v>
      </c>
      <c r="AG18" s="30" t="n">
        <f aca="false">Y18/100</f>
        <v>0</v>
      </c>
      <c r="AH18" s="30" t="n">
        <f aca="false">Z18/100</f>
        <v>0</v>
      </c>
      <c r="AI18" s="109"/>
      <c r="AJ18" s="110"/>
      <c r="AK18" s="110"/>
      <c r="AL18" s="111"/>
      <c r="AM18" s="109"/>
      <c r="AN18" s="110"/>
      <c r="AO18" s="110"/>
      <c r="AP18" s="111"/>
      <c r="AQ18" s="109"/>
      <c r="AR18" s="110"/>
      <c r="AS18" s="110"/>
      <c r="AT18" s="111"/>
      <c r="AU18" s="61" t="e">
        <f aca="false">MATCH(MIN(AR18,AN18),AN15:AN18,-1)</f>
        <v>#N/A</v>
      </c>
      <c r="AV18" s="62" t="n">
        <v>3</v>
      </c>
      <c r="AW18" s="49" t="e">
        <f aca="false">AU18-AV18</f>
        <v>#N/A</v>
      </c>
      <c r="AX18" s="50" t="e">
        <f aca="true">OFFSET(AN17,$AW18,0)</f>
        <v>#N/A</v>
      </c>
      <c r="AY18" s="50" t="n">
        <v>0</v>
      </c>
      <c r="AZ18" s="50" t="e">
        <f aca="false">LOG(AM18)</f>
        <v>#VALUE!</v>
      </c>
      <c r="BA18" s="50" t="e">
        <f aca="true">OFFSET(AZ17,$AW18,0)</f>
        <v>#N/A</v>
      </c>
      <c r="BB18" s="50" t="n">
        <v>0</v>
      </c>
      <c r="BC18" s="50" t="e">
        <f aca="false">INTERCEPT(AX18:AY18,BA18:BB18)</f>
        <v>#N/A</v>
      </c>
      <c r="BD18" s="50" t="e">
        <f aca="false">SLOPE(AX18:AY18,BA18:BB18)</f>
        <v>#N/A</v>
      </c>
      <c r="BE18" s="50" t="e">
        <f aca="false">(AR18-BC18)/BD18</f>
        <v>#N/A</v>
      </c>
      <c r="BF18" s="50" t="e">
        <f aca="false">POWER(10,BE18)</f>
        <v>#N/A</v>
      </c>
    </row>
    <row r="19" customFormat="false" ht="11.25" hidden="false" customHeight="false" outlineLevel="0" collapsed="false">
      <c r="A19" s="51" t="s">
        <v>5</v>
      </c>
      <c r="B19" s="51" t="s">
        <v>51</v>
      </c>
      <c r="C19" s="51" t="n">
        <v>22</v>
      </c>
      <c r="D19" s="52" t="e">
        <f aca="false">L19</f>
        <v>#N/A</v>
      </c>
      <c r="E19" s="52" t="n">
        <f aca="false">N19</f>
        <v>0</v>
      </c>
      <c r="F19" s="52" t="e">
        <f aca="false">L19</f>
        <v>#N/A</v>
      </c>
      <c r="G19" s="52" t="n">
        <f aca="false">O19</f>
        <v>0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e">
        <f aca="false">AI19+BF19</f>
        <v>#N/A</v>
      </c>
      <c r="M19" s="53" t="n">
        <f aca="false">AR19</f>
        <v>0</v>
      </c>
      <c r="N19" s="53" t="n">
        <f aca="false">AS19</f>
        <v>0</v>
      </c>
      <c r="O19" s="53" t="n">
        <f aca="false">AT19</f>
        <v>0</v>
      </c>
      <c r="P19" s="54"/>
      <c r="Q19" s="55"/>
      <c r="R19" s="54" t="n">
        <f aca="false">P19/3600</f>
        <v>0</v>
      </c>
      <c r="S19" s="56"/>
      <c r="T19" s="53" t="n">
        <f aca="false">AQ19+AI19</f>
        <v>0</v>
      </c>
      <c r="U19" s="53" t="n">
        <f aca="false">AR19</f>
        <v>0</v>
      </c>
      <c r="V19" s="53" t="n">
        <f aca="false">AS19</f>
        <v>0</v>
      </c>
      <c r="W19" s="53" t="n">
        <f aca="false">AT19</f>
        <v>0</v>
      </c>
      <c r="X19" s="54"/>
      <c r="Y19" s="54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0" t="n">
        <f aca="false">Q19/100</f>
        <v>0</v>
      </c>
      <c r="AF19" s="30" t="n">
        <f aca="false">R19/100</f>
        <v>0</v>
      </c>
      <c r="AG19" s="30" t="n">
        <f aca="false">Y19/100</f>
        <v>0</v>
      </c>
      <c r="AH19" s="30" t="n">
        <f aca="false">Z19/100</f>
        <v>0</v>
      </c>
      <c r="AI19" s="64"/>
      <c r="AJ19" s="54"/>
      <c r="AK19" s="54"/>
      <c r="AL19" s="65"/>
      <c r="AM19" s="64"/>
      <c r="AN19" s="54"/>
      <c r="AO19" s="54"/>
      <c r="AP19" s="65"/>
      <c r="AQ19" s="64"/>
      <c r="AR19" s="54"/>
      <c r="AS19" s="54"/>
      <c r="AT19" s="65"/>
      <c r="AU19" s="61" t="e">
        <f aca="false">MATCH(MIN(AR19,AN19),AN19:AN22,-1)</f>
        <v>#N/A</v>
      </c>
      <c r="AV19" s="62" t="n">
        <v>0</v>
      </c>
      <c r="AW19" s="49" t="e">
        <f aca="false">AU19-AV19</f>
        <v>#N/A</v>
      </c>
      <c r="AX19" s="50" t="e">
        <f aca="true">OFFSET(AN18,$AW19,0)</f>
        <v>#N/A</v>
      </c>
      <c r="AY19" s="50" t="e">
        <f aca="true">OFFSET(AN18,$AW19+1,0)</f>
        <v>#N/A</v>
      </c>
      <c r="AZ19" s="50" t="e">
        <f aca="false">LOG(AM19)</f>
        <v>#VALUE!</v>
      </c>
      <c r="BA19" s="50" t="e">
        <f aca="true">OFFSET(AZ18,$AW19,0)</f>
        <v>#N/A</v>
      </c>
      <c r="BB19" s="50" t="e">
        <f aca="true">OFFSET(AZ18,$AW19+1,0)</f>
        <v>#N/A</v>
      </c>
      <c r="BC19" s="50" t="e">
        <f aca="false">INTERCEPT(AX19:AY19,BA19:BB19)</f>
        <v>#N/A</v>
      </c>
      <c r="BD19" s="50" t="e">
        <f aca="false">SLOPE(AX19:AY19,BA19:BB19)</f>
        <v>#N/A</v>
      </c>
      <c r="BE19" s="50" t="e">
        <f aca="false">(AR19-BC19)/BD19</f>
        <v>#N/A</v>
      </c>
      <c r="BF19" s="50" t="e">
        <f aca="false">POWER(10,BE19)</f>
        <v>#N/A</v>
      </c>
    </row>
    <row r="20" customFormat="false" ht="11.25" hidden="false" customHeight="false" outlineLevel="0" collapsed="false">
      <c r="A20" s="63" t="s">
        <v>52</v>
      </c>
      <c r="B20" s="63"/>
      <c r="C20" s="63" t="n">
        <v>27</v>
      </c>
      <c r="D20" s="52" t="e">
        <f aca="false">L20</f>
        <v>#N/A</v>
      </c>
      <c r="E20" s="52" t="n">
        <f aca="false">N20</f>
        <v>0</v>
      </c>
      <c r="F20" s="52" t="e">
        <f aca="false">L20</f>
        <v>#N/A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e">
        <f aca="false">AI20+BF20</f>
        <v>#N/A</v>
      </c>
      <c r="M20" s="53" t="n">
        <f aca="false">AR20</f>
        <v>0</v>
      </c>
      <c r="N20" s="53" t="n">
        <f aca="false">AS20</f>
        <v>0</v>
      </c>
      <c r="O20" s="53" t="n">
        <f aca="false">AT20</f>
        <v>0</v>
      </c>
      <c r="P20" s="54"/>
      <c r="Q20" s="55"/>
      <c r="R20" s="54" t="n">
        <f aca="false">P20/3600</f>
        <v>0</v>
      </c>
      <c r="S20" s="56"/>
      <c r="T20" s="53" t="n">
        <f aca="false">AQ20+AI20</f>
        <v>0</v>
      </c>
      <c r="U20" s="53" t="n">
        <f aca="false">AR20</f>
        <v>0</v>
      </c>
      <c r="V20" s="53" t="n">
        <f aca="false">AS20</f>
        <v>0</v>
      </c>
      <c r="W20" s="53" t="n">
        <f aca="false">AT20</f>
        <v>0</v>
      </c>
      <c r="X20" s="54"/>
      <c r="Y20" s="54"/>
      <c r="Z20" s="54" t="n">
        <f aca="false">X20/3600</f>
        <v>0</v>
      </c>
      <c r="AA20" s="56"/>
      <c r="AB20" s="56"/>
      <c r="AC20" s="56"/>
      <c r="AE20" s="30" t="n">
        <f aca="false">Q20/100</f>
        <v>0</v>
      </c>
      <c r="AF20" s="30" t="n">
        <f aca="false">R20/100</f>
        <v>0</v>
      </c>
      <c r="AG20" s="30" t="n">
        <f aca="false">Y20/100</f>
        <v>0</v>
      </c>
      <c r="AH20" s="30" t="n">
        <f aca="false">Z20/100</f>
        <v>0</v>
      </c>
      <c r="AI20" s="64"/>
      <c r="AJ20" s="54"/>
      <c r="AK20" s="54"/>
      <c r="AL20" s="65"/>
      <c r="AM20" s="64"/>
      <c r="AN20" s="54"/>
      <c r="AO20" s="54"/>
      <c r="AP20" s="65"/>
      <c r="AQ20" s="64"/>
      <c r="AR20" s="54"/>
      <c r="AS20" s="54"/>
      <c r="AT20" s="65"/>
      <c r="AU20" s="61" t="e">
        <f aca="false">MATCH(MIN(AR20,AN20),AN19:AN22,-1)</f>
        <v>#N/A</v>
      </c>
      <c r="AV20" s="62" t="n">
        <v>1</v>
      </c>
      <c r="AW20" s="49" t="e">
        <f aca="false">AU20-AV20</f>
        <v>#N/A</v>
      </c>
      <c r="AX20" s="50" t="e">
        <f aca="true">OFFSET(AN19,$AW20,0)</f>
        <v>#N/A</v>
      </c>
      <c r="AY20" s="50" t="e">
        <f aca="true">OFFSET(AN19,$AW20+1,0)</f>
        <v>#N/A</v>
      </c>
      <c r="AZ20" s="50" t="e">
        <f aca="false">LOG(AM20)</f>
        <v>#VALUE!</v>
      </c>
      <c r="BA20" s="50" t="e">
        <f aca="true">OFFSET(AZ19,$AW20,0)</f>
        <v>#N/A</v>
      </c>
      <c r="BB20" s="50" t="e">
        <f aca="true">OFFSET(AZ19,$AW20+1,0)</f>
        <v>#N/A</v>
      </c>
      <c r="BC20" s="50" t="e">
        <f aca="false">INTERCEPT(AX20:AY20,BA20:BB20)</f>
        <v>#N/A</v>
      </c>
      <c r="BD20" s="50" t="e">
        <f aca="false">SLOPE(AX20:AY20,BA20:BB20)</f>
        <v>#N/A</v>
      </c>
      <c r="BE20" s="50" t="e">
        <f aca="false">(AR20-BC20)/BD20</f>
        <v>#N/A</v>
      </c>
      <c r="BF20" s="50" t="e">
        <f aca="false">POWER(10,BE20)</f>
        <v>#N/A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2" t="e">
        <f aca="false">L21</f>
        <v>#N/A</v>
      </c>
      <c r="E21" s="52" t="n">
        <f aca="false">N21</f>
        <v>0</v>
      </c>
      <c r="F21" s="52" t="e">
        <f aca="false">L21</f>
        <v>#N/A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e">
        <f aca="false">AI21+BF21</f>
        <v>#N/A</v>
      </c>
      <c r="M21" s="53" t="n">
        <f aca="false">AR21</f>
        <v>0</v>
      </c>
      <c r="N21" s="53" t="n">
        <f aca="false">AS21</f>
        <v>0</v>
      </c>
      <c r="O21" s="53" t="n">
        <f aca="false">AT21</f>
        <v>0</v>
      </c>
      <c r="P21" s="54"/>
      <c r="Q21" s="55"/>
      <c r="R21" s="54" t="n">
        <f aca="false">P21/3600</f>
        <v>0</v>
      </c>
      <c r="S21" s="56"/>
      <c r="T21" s="53" t="n">
        <f aca="false">AQ21+AI21</f>
        <v>0</v>
      </c>
      <c r="U21" s="53" t="n">
        <f aca="false">AR21</f>
        <v>0</v>
      </c>
      <c r="V21" s="53" t="n">
        <f aca="false">AS21</f>
        <v>0</v>
      </c>
      <c r="W21" s="53" t="n">
        <f aca="false">AT21</f>
        <v>0</v>
      </c>
      <c r="X21" s="54"/>
      <c r="Y21" s="54"/>
      <c r="Z21" s="54" t="n">
        <f aca="false">X21/3600</f>
        <v>0</v>
      </c>
      <c r="AA21" s="56"/>
      <c r="AB21" s="56"/>
      <c r="AC21" s="56"/>
      <c r="AE21" s="30" t="n">
        <f aca="false">Q21/100</f>
        <v>0</v>
      </c>
      <c r="AF21" s="30" t="n">
        <f aca="false">R21/100</f>
        <v>0</v>
      </c>
      <c r="AG21" s="30" t="n">
        <f aca="false">Y21/100</f>
        <v>0</v>
      </c>
      <c r="AH21" s="30" t="n">
        <f aca="false">Z21/100</f>
        <v>0</v>
      </c>
      <c r="AI21" s="64"/>
      <c r="AJ21" s="54"/>
      <c r="AK21" s="54"/>
      <c r="AL21" s="65"/>
      <c r="AM21" s="64"/>
      <c r="AN21" s="54"/>
      <c r="AO21" s="54"/>
      <c r="AP21" s="65"/>
      <c r="AQ21" s="64"/>
      <c r="AR21" s="54"/>
      <c r="AS21" s="54"/>
      <c r="AT21" s="65"/>
      <c r="AU21" s="61" t="e">
        <f aca="false">MATCH(MIN(AR21,AN21),AN19:AN22,-1)</f>
        <v>#N/A</v>
      </c>
      <c r="AV21" s="62" t="n">
        <v>2</v>
      </c>
      <c r="AW21" s="49" t="e">
        <f aca="false">AU21-AV21</f>
        <v>#N/A</v>
      </c>
      <c r="AX21" s="50" t="e">
        <f aca="true">OFFSET(AN20,$AW21,0)</f>
        <v>#N/A</v>
      </c>
      <c r="AY21" s="50" t="e">
        <f aca="true">OFFSET(AN20,$AW21+1,0)</f>
        <v>#N/A</v>
      </c>
      <c r="AZ21" s="50" t="e">
        <f aca="false">LOG(AM21)</f>
        <v>#VALUE!</v>
      </c>
      <c r="BA21" s="50" t="e">
        <f aca="true">OFFSET(AZ20,$AW21,0)</f>
        <v>#N/A</v>
      </c>
      <c r="BB21" s="50" t="e">
        <f aca="true">OFFSET(AZ20,$AW21+1,0)</f>
        <v>#N/A</v>
      </c>
      <c r="BC21" s="50" t="e">
        <f aca="false">INTERCEPT(AX21:AY21,BA21:BB21)</f>
        <v>#N/A</v>
      </c>
      <c r="BD21" s="50" t="e">
        <f aca="false">SLOPE(AX21:AY21,BA21:BB21)</f>
        <v>#N/A</v>
      </c>
      <c r="BE21" s="50" t="e">
        <f aca="false">(AR21-BC21)/BD21</f>
        <v>#N/A</v>
      </c>
      <c r="BF21" s="50" t="e">
        <f aca="false">POWER(10,BE21)</f>
        <v>#N/A</v>
      </c>
    </row>
    <row r="22" customFormat="false" ht="12" hidden="false" customHeight="false" outlineLevel="0" collapsed="false">
      <c r="A22" s="63"/>
      <c r="B22" s="66"/>
      <c r="C22" s="66" t="n">
        <v>37</v>
      </c>
      <c r="D22" s="67" t="e">
        <f aca="false">L22</f>
        <v>#N/A</v>
      </c>
      <c r="E22" s="67" t="n">
        <f aca="false">N22</f>
        <v>0</v>
      </c>
      <c r="F22" s="67" t="e">
        <f aca="false">L22</f>
        <v>#N/A</v>
      </c>
      <c r="G22" s="67" t="n">
        <f aca="false">O22</f>
        <v>0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53" t="e">
        <f aca="false">AI22+BF22</f>
        <v>#N/A</v>
      </c>
      <c r="M22" s="53" t="n">
        <f aca="false">AR22</f>
        <v>0</v>
      </c>
      <c r="N22" s="53" t="n">
        <f aca="false">AS22</f>
        <v>0</v>
      </c>
      <c r="O22" s="53" t="n">
        <f aca="false">AT22</f>
        <v>0</v>
      </c>
      <c r="P22" s="68"/>
      <c r="Q22" s="68"/>
      <c r="R22" s="68" t="n">
        <f aca="false">P22/3600</f>
        <v>0</v>
      </c>
      <c r="S22" s="66"/>
      <c r="T22" s="53" t="n">
        <f aca="false">AQ22+AI22</f>
        <v>0</v>
      </c>
      <c r="U22" s="53" t="n">
        <f aca="false">AR22</f>
        <v>0</v>
      </c>
      <c r="V22" s="53" t="n">
        <f aca="false">AS22</f>
        <v>0</v>
      </c>
      <c r="W22" s="53" t="n">
        <f aca="false">AT22</f>
        <v>0</v>
      </c>
      <c r="X22" s="68"/>
      <c r="Y22" s="68"/>
      <c r="Z22" s="68" t="n">
        <f aca="false">X22/3600</f>
        <v>0</v>
      </c>
      <c r="AA22" s="66"/>
      <c r="AB22" s="66"/>
      <c r="AC22" s="66"/>
      <c r="AE22" s="30" t="n">
        <f aca="false">Q22/100</f>
        <v>0</v>
      </c>
      <c r="AF22" s="30" t="n">
        <f aca="false">R22/100</f>
        <v>0</v>
      </c>
      <c r="AG22" s="30" t="n">
        <f aca="false">Y22/100</f>
        <v>0</v>
      </c>
      <c r="AH22" s="30" t="n">
        <f aca="false">Z22/100</f>
        <v>0</v>
      </c>
      <c r="AI22" s="69"/>
      <c r="AJ22" s="68"/>
      <c r="AK22" s="68"/>
      <c r="AL22" s="70"/>
      <c r="AM22" s="69"/>
      <c r="AN22" s="68"/>
      <c r="AO22" s="68"/>
      <c r="AP22" s="70"/>
      <c r="AQ22" s="69"/>
      <c r="AR22" s="68"/>
      <c r="AS22" s="68"/>
      <c r="AT22" s="70"/>
      <c r="AU22" s="61" t="e">
        <f aca="false">MATCH(MIN(AR22,AN22),AN19:AN22,-1)</f>
        <v>#N/A</v>
      </c>
      <c r="AV22" s="62" t="n">
        <v>3</v>
      </c>
      <c r="AW22" s="49" t="e">
        <f aca="false">AU22-AV22</f>
        <v>#N/A</v>
      </c>
      <c r="AX22" s="50" t="e">
        <f aca="true">OFFSET(AN21,$AW22,0)</f>
        <v>#N/A</v>
      </c>
      <c r="AY22" s="50" t="n">
        <v>0</v>
      </c>
      <c r="AZ22" s="50" t="e">
        <f aca="false">LOG(AM22)</f>
        <v>#VALUE!</v>
      </c>
      <c r="BA22" s="50" t="e">
        <f aca="true">OFFSET(AZ21,$AW22,0)</f>
        <v>#N/A</v>
      </c>
      <c r="BB22" s="50" t="n">
        <v>0</v>
      </c>
      <c r="BC22" s="50" t="e">
        <f aca="false">INTERCEPT(AX22:AY22,BA22:BB22)</f>
        <v>#N/A</v>
      </c>
      <c r="BD22" s="50" t="e">
        <f aca="false">SLOPE(AX22:AY22,BA22:BB22)</f>
        <v>#N/A</v>
      </c>
      <c r="BE22" s="50" t="e">
        <f aca="false">(AR22-BC22)/BD22</f>
        <v>#N/A</v>
      </c>
      <c r="BF22" s="50" t="e">
        <f aca="false">POWER(10,BE22)</f>
        <v>#N/A</v>
      </c>
    </row>
    <row r="23" customFormat="false" ht="11.25" hidden="false" customHeight="false" outlineLevel="0" collapsed="false">
      <c r="A23" s="63"/>
      <c r="B23" s="51" t="s">
        <v>53</v>
      </c>
      <c r="C23" s="51" t="n">
        <v>22</v>
      </c>
      <c r="D23" s="71" t="e">
        <f aca="false">L23</f>
        <v>#N/A</v>
      </c>
      <c r="E23" s="71" t="n">
        <f aca="false">N23</f>
        <v>0</v>
      </c>
      <c r="F23" s="71" t="e">
        <f aca="false">L23</f>
        <v>#N/A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53" t="e">
        <f aca="false">AI23+BF23</f>
        <v>#N/A</v>
      </c>
      <c r="M23" s="53" t="n">
        <f aca="false">AR23</f>
        <v>0</v>
      </c>
      <c r="N23" s="53" t="n">
        <f aca="false">AS23</f>
        <v>0</v>
      </c>
      <c r="O23" s="53" t="n">
        <f aca="false">AT23</f>
        <v>0</v>
      </c>
      <c r="P23" s="59"/>
      <c r="Q23" s="55"/>
      <c r="R23" s="59" t="n">
        <f aca="false">P23/3600</f>
        <v>0</v>
      </c>
      <c r="S23" s="72"/>
      <c r="T23" s="53" t="n">
        <f aca="false">AQ23+AI23</f>
        <v>0</v>
      </c>
      <c r="U23" s="53" t="n">
        <f aca="false">AR23</f>
        <v>0</v>
      </c>
      <c r="V23" s="53" t="n">
        <f aca="false">AS23</f>
        <v>0</v>
      </c>
      <c r="W23" s="53" t="n">
        <f aca="false">AT23</f>
        <v>0</v>
      </c>
      <c r="X23" s="59"/>
      <c r="Y23" s="59"/>
      <c r="Z23" s="59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0" t="n">
        <f aca="false">Q23/100</f>
        <v>0</v>
      </c>
      <c r="AF23" s="30" t="n">
        <f aca="false">R23/100</f>
        <v>0</v>
      </c>
      <c r="AG23" s="30" t="n">
        <f aca="false">Y23/100</f>
        <v>0</v>
      </c>
      <c r="AH23" s="30" t="n">
        <f aca="false">Z23/100</f>
        <v>0</v>
      </c>
      <c r="AI23" s="58"/>
      <c r="AJ23" s="59"/>
      <c r="AK23" s="59"/>
      <c r="AL23" s="60"/>
      <c r="AM23" s="58"/>
      <c r="AN23" s="59"/>
      <c r="AO23" s="59"/>
      <c r="AP23" s="60"/>
      <c r="AQ23" s="58"/>
      <c r="AR23" s="59"/>
      <c r="AS23" s="59"/>
      <c r="AT23" s="60"/>
      <c r="AU23" s="61" t="e">
        <f aca="false">MATCH(MIN(AR23,AN23),AN23:AN26,-1)</f>
        <v>#N/A</v>
      </c>
      <c r="AV23" s="62" t="n">
        <v>0</v>
      </c>
      <c r="AW23" s="49" t="e">
        <f aca="false">AU23-AV23</f>
        <v>#N/A</v>
      </c>
      <c r="AX23" s="50" t="e">
        <f aca="true">OFFSET(AN22,$AW23,0)</f>
        <v>#N/A</v>
      </c>
      <c r="AY23" s="50" t="e">
        <f aca="true">OFFSET(AN22,$AW23+1,0)</f>
        <v>#N/A</v>
      </c>
      <c r="AZ23" s="50" t="e">
        <f aca="false">LOG(AM23)</f>
        <v>#VALUE!</v>
      </c>
      <c r="BA23" s="50" t="e">
        <f aca="true">OFFSET(AZ22,$AW23,0)</f>
        <v>#N/A</v>
      </c>
      <c r="BB23" s="50" t="e">
        <f aca="true">OFFSET(AZ22,$AW23+1,0)</f>
        <v>#N/A</v>
      </c>
      <c r="BC23" s="50" t="e">
        <f aca="false">INTERCEPT(AX23:AY23,BA23:BB23)</f>
        <v>#N/A</v>
      </c>
      <c r="BD23" s="50" t="e">
        <f aca="false">SLOPE(AX23:AY23,BA23:BB23)</f>
        <v>#N/A</v>
      </c>
      <c r="BE23" s="50" t="e">
        <f aca="false">(AR23-BC23)/BD23</f>
        <v>#N/A</v>
      </c>
      <c r="BF23" s="50" t="e">
        <f aca="false">POWER(10,BE23)</f>
        <v>#N/A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2" t="e">
        <f aca="false">L24</f>
        <v>#N/A</v>
      </c>
      <c r="E24" s="52" t="n">
        <f aca="false">N24</f>
        <v>0</v>
      </c>
      <c r="F24" s="52" t="e">
        <f aca="false">L24</f>
        <v>#N/A</v>
      </c>
      <c r="G24" s="52" t="n">
        <f aca="false">O24</f>
        <v>0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e">
        <f aca="false">AI24+BF24</f>
        <v>#N/A</v>
      </c>
      <c r="M24" s="53" t="n">
        <f aca="false">AR24</f>
        <v>0</v>
      </c>
      <c r="N24" s="53" t="n">
        <f aca="false">AS24</f>
        <v>0</v>
      </c>
      <c r="O24" s="53" t="n">
        <f aca="false">AT24</f>
        <v>0</v>
      </c>
      <c r="P24" s="54"/>
      <c r="Q24" s="55"/>
      <c r="R24" s="54" t="n">
        <f aca="false">P24/3600</f>
        <v>0</v>
      </c>
      <c r="S24" s="56"/>
      <c r="T24" s="53" t="n">
        <f aca="false">AQ24+AI24</f>
        <v>0</v>
      </c>
      <c r="U24" s="53" t="n">
        <f aca="false">AR24</f>
        <v>0</v>
      </c>
      <c r="V24" s="53" t="n">
        <f aca="false">AS24</f>
        <v>0</v>
      </c>
      <c r="W24" s="53" t="n">
        <f aca="false">AT24</f>
        <v>0</v>
      </c>
      <c r="X24" s="54"/>
      <c r="Y24" s="54"/>
      <c r="Z24" s="54" t="n">
        <f aca="false">X24/3600</f>
        <v>0</v>
      </c>
      <c r="AA24" s="56"/>
      <c r="AB24" s="56"/>
      <c r="AC24" s="56"/>
      <c r="AE24" s="30" t="n">
        <f aca="false">Q24/100</f>
        <v>0</v>
      </c>
      <c r="AF24" s="30" t="n">
        <f aca="false">R24/100</f>
        <v>0</v>
      </c>
      <c r="AG24" s="30" t="n">
        <f aca="false">Y24/100</f>
        <v>0</v>
      </c>
      <c r="AH24" s="30" t="n">
        <f aca="false">Z24/100</f>
        <v>0</v>
      </c>
      <c r="AI24" s="64"/>
      <c r="AJ24" s="54"/>
      <c r="AK24" s="54"/>
      <c r="AL24" s="65"/>
      <c r="AM24" s="64"/>
      <c r="AN24" s="54"/>
      <c r="AO24" s="54"/>
      <c r="AP24" s="65"/>
      <c r="AQ24" s="64"/>
      <c r="AR24" s="54"/>
      <c r="AS24" s="54"/>
      <c r="AT24" s="65"/>
      <c r="AU24" s="61" t="e">
        <f aca="false">MATCH(MIN(AR24,AN24),AN23:AN26,-1)</f>
        <v>#N/A</v>
      </c>
      <c r="AV24" s="62" t="n">
        <v>1</v>
      </c>
      <c r="AW24" s="49" t="e">
        <f aca="false">AU24-AV24</f>
        <v>#N/A</v>
      </c>
      <c r="AX24" s="50" t="e">
        <f aca="true">OFFSET(AN23,$AW24,0)</f>
        <v>#N/A</v>
      </c>
      <c r="AY24" s="50" t="e">
        <f aca="true">OFFSET(AN23,$AW24+1,0)</f>
        <v>#N/A</v>
      </c>
      <c r="AZ24" s="50" t="e">
        <f aca="false">LOG(AM24)</f>
        <v>#VALUE!</v>
      </c>
      <c r="BA24" s="50" t="e">
        <f aca="true">OFFSET(AZ23,$AW24,0)</f>
        <v>#N/A</v>
      </c>
      <c r="BB24" s="50" t="e">
        <f aca="true">OFFSET(AZ23,$AW24+1,0)</f>
        <v>#N/A</v>
      </c>
      <c r="BC24" s="50" t="e">
        <f aca="false">INTERCEPT(AX24:AY24,BA24:BB24)</f>
        <v>#N/A</v>
      </c>
      <c r="BD24" s="50" t="e">
        <f aca="false">SLOPE(AX24:AY24,BA24:BB24)</f>
        <v>#N/A</v>
      </c>
      <c r="BE24" s="50" t="e">
        <f aca="false">(AR24-BC24)/BD24</f>
        <v>#N/A</v>
      </c>
      <c r="BF24" s="50" t="e">
        <f aca="false">POWER(10,BE24)</f>
        <v>#N/A</v>
      </c>
    </row>
    <row r="25" customFormat="false" ht="11.25" hidden="false" customHeight="false" outlineLevel="0" collapsed="false">
      <c r="A25" s="63"/>
      <c r="B25" s="63"/>
      <c r="C25" s="63" t="n">
        <v>32</v>
      </c>
      <c r="D25" s="52" t="e">
        <f aca="false">L25</f>
        <v>#N/A</v>
      </c>
      <c r="E25" s="52" t="n">
        <f aca="false">N25</f>
        <v>0</v>
      </c>
      <c r="F25" s="52" t="e">
        <f aca="false">L25</f>
        <v>#N/A</v>
      </c>
      <c r="G25" s="52" t="n">
        <f aca="false">O25</f>
        <v>0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e">
        <f aca="false">AI25+BF25</f>
        <v>#N/A</v>
      </c>
      <c r="M25" s="53" t="n">
        <f aca="false">AR25</f>
        <v>0</v>
      </c>
      <c r="N25" s="53" t="n">
        <f aca="false">AS25</f>
        <v>0</v>
      </c>
      <c r="O25" s="53" t="n">
        <f aca="false">AT25</f>
        <v>0</v>
      </c>
      <c r="P25" s="54"/>
      <c r="Q25" s="55"/>
      <c r="R25" s="54" t="n">
        <f aca="false">P25/3600</f>
        <v>0</v>
      </c>
      <c r="S25" s="56"/>
      <c r="T25" s="53" t="n">
        <f aca="false">AQ25+AI25</f>
        <v>0</v>
      </c>
      <c r="U25" s="53" t="n">
        <f aca="false">AR25</f>
        <v>0</v>
      </c>
      <c r="V25" s="53" t="n">
        <f aca="false">AS25</f>
        <v>0</v>
      </c>
      <c r="W25" s="53" t="n">
        <f aca="false">AT25</f>
        <v>0</v>
      </c>
      <c r="X25" s="54"/>
      <c r="Y25" s="54"/>
      <c r="Z25" s="54" t="n">
        <f aca="false">X25/3600</f>
        <v>0</v>
      </c>
      <c r="AA25" s="56"/>
      <c r="AB25" s="56"/>
      <c r="AC25" s="56"/>
      <c r="AE25" s="30" t="n">
        <f aca="false">Q25/100</f>
        <v>0</v>
      </c>
      <c r="AF25" s="30" t="n">
        <f aca="false">R25/100</f>
        <v>0</v>
      </c>
      <c r="AG25" s="30" t="n">
        <f aca="false">Y25/100</f>
        <v>0</v>
      </c>
      <c r="AH25" s="30" t="n">
        <f aca="false">Z25/100</f>
        <v>0</v>
      </c>
      <c r="AI25" s="64"/>
      <c r="AJ25" s="54"/>
      <c r="AK25" s="54"/>
      <c r="AL25" s="65"/>
      <c r="AM25" s="64"/>
      <c r="AN25" s="54"/>
      <c r="AO25" s="54"/>
      <c r="AP25" s="65"/>
      <c r="AQ25" s="64"/>
      <c r="AR25" s="54"/>
      <c r="AS25" s="54"/>
      <c r="AT25" s="65"/>
      <c r="AU25" s="61" t="e">
        <f aca="false">MATCH(MIN(AR25,AN25),AN23:AN26,-1)</f>
        <v>#N/A</v>
      </c>
      <c r="AV25" s="62" t="n">
        <v>2</v>
      </c>
      <c r="AW25" s="49" t="e">
        <f aca="false">AU25-AV25</f>
        <v>#N/A</v>
      </c>
      <c r="AX25" s="50" t="e">
        <f aca="true">OFFSET(AN24,$AW25,0)</f>
        <v>#N/A</v>
      </c>
      <c r="AY25" s="50" t="e">
        <f aca="true">OFFSET(AN24,$AW25+1,0)</f>
        <v>#N/A</v>
      </c>
      <c r="AZ25" s="50" t="e">
        <f aca="false">LOG(AM25)</f>
        <v>#VALUE!</v>
      </c>
      <c r="BA25" s="50" t="e">
        <f aca="true">OFFSET(AZ24,$AW25,0)</f>
        <v>#N/A</v>
      </c>
      <c r="BB25" s="50" t="e">
        <f aca="true">OFFSET(AZ24,$AW25+1,0)</f>
        <v>#N/A</v>
      </c>
      <c r="BC25" s="50" t="e">
        <f aca="false">INTERCEPT(AX25:AY25,BA25:BB25)</f>
        <v>#N/A</v>
      </c>
      <c r="BD25" s="50" t="e">
        <f aca="false">SLOPE(AX25:AY25,BA25:BB25)</f>
        <v>#N/A</v>
      </c>
      <c r="BE25" s="50" t="e">
        <f aca="false">(AR25-BC25)/BD25</f>
        <v>#N/A</v>
      </c>
      <c r="BF25" s="50" t="e">
        <f aca="false">POWER(10,BE25)</f>
        <v>#N/A</v>
      </c>
    </row>
    <row r="26" customFormat="false" ht="12" hidden="false" customHeight="false" outlineLevel="0" collapsed="false">
      <c r="A26" s="63"/>
      <c r="B26" s="66"/>
      <c r="C26" s="66" t="n">
        <v>37</v>
      </c>
      <c r="D26" s="67" t="e">
        <f aca="false">L26</f>
        <v>#N/A</v>
      </c>
      <c r="E26" s="67" t="n">
        <f aca="false">N26</f>
        <v>0</v>
      </c>
      <c r="F26" s="67" t="e">
        <f aca="false">L26</f>
        <v>#N/A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3" t="e">
        <f aca="false">AI26+BF26</f>
        <v>#N/A</v>
      </c>
      <c r="M26" s="53" t="n">
        <f aca="false">AR26</f>
        <v>0</v>
      </c>
      <c r="N26" s="53" t="n">
        <f aca="false">AS26</f>
        <v>0</v>
      </c>
      <c r="O26" s="53" t="n">
        <f aca="false">AT26</f>
        <v>0</v>
      </c>
      <c r="P26" s="68"/>
      <c r="Q26" s="68"/>
      <c r="R26" s="68" t="n">
        <f aca="false">P26/3600</f>
        <v>0</v>
      </c>
      <c r="S26" s="66"/>
      <c r="T26" s="53" t="n">
        <f aca="false">AQ26+AI26</f>
        <v>0</v>
      </c>
      <c r="U26" s="53" t="n">
        <f aca="false">AR26</f>
        <v>0</v>
      </c>
      <c r="V26" s="53" t="n">
        <f aca="false">AS26</f>
        <v>0</v>
      </c>
      <c r="W26" s="53" t="n">
        <f aca="false">AT26</f>
        <v>0</v>
      </c>
      <c r="X26" s="68"/>
      <c r="Y26" s="68"/>
      <c r="Z26" s="68" t="n">
        <f aca="false">X26/3600</f>
        <v>0</v>
      </c>
      <c r="AA26" s="66"/>
      <c r="AB26" s="66"/>
      <c r="AC26" s="66"/>
      <c r="AE26" s="30" t="n">
        <f aca="false">Q26/100</f>
        <v>0</v>
      </c>
      <c r="AF26" s="30" t="n">
        <f aca="false">R26/100</f>
        <v>0</v>
      </c>
      <c r="AG26" s="30" t="n">
        <f aca="false">Y26/100</f>
        <v>0</v>
      </c>
      <c r="AH26" s="30" t="n">
        <f aca="false">Z26/100</f>
        <v>0</v>
      </c>
      <c r="AI26" s="69"/>
      <c r="AJ26" s="68"/>
      <c r="AK26" s="68"/>
      <c r="AL26" s="70"/>
      <c r="AM26" s="69"/>
      <c r="AN26" s="68"/>
      <c r="AO26" s="68"/>
      <c r="AP26" s="70"/>
      <c r="AQ26" s="69"/>
      <c r="AR26" s="68"/>
      <c r="AS26" s="68"/>
      <c r="AT26" s="70"/>
      <c r="AU26" s="61" t="e">
        <f aca="false">MATCH(MIN(AR26,AN26),AN23:AN26,-1)</f>
        <v>#N/A</v>
      </c>
      <c r="AV26" s="62" t="n">
        <v>3</v>
      </c>
      <c r="AW26" s="49" t="e">
        <f aca="false">AU26-AV26</f>
        <v>#N/A</v>
      </c>
      <c r="AX26" s="50" t="e">
        <f aca="true">OFFSET(AN25,$AW26,0)</f>
        <v>#N/A</v>
      </c>
      <c r="AY26" s="50" t="n">
        <v>0</v>
      </c>
      <c r="AZ26" s="50" t="e">
        <f aca="false">LOG(AM26)</f>
        <v>#VALUE!</v>
      </c>
      <c r="BA26" s="50" t="e">
        <f aca="true">OFFSET(AZ25,$AW26,0)</f>
        <v>#N/A</v>
      </c>
      <c r="BB26" s="50" t="n">
        <v>0</v>
      </c>
      <c r="BC26" s="50" t="e">
        <f aca="false">INTERCEPT(AX26:AY26,BA26:BB26)</f>
        <v>#N/A</v>
      </c>
      <c r="BD26" s="50" t="e">
        <f aca="false">SLOPE(AX26:AY26,BA26:BB26)</f>
        <v>#N/A</v>
      </c>
      <c r="BE26" s="50" t="e">
        <f aca="false">(AR26-BC26)/BD26</f>
        <v>#N/A</v>
      </c>
      <c r="BF26" s="50" t="e">
        <f aca="false">POWER(10,BE26)</f>
        <v>#N/A</v>
      </c>
    </row>
    <row r="27" customFormat="false" ht="11.25" hidden="false" customHeight="false" outlineLevel="0" collapsed="false">
      <c r="A27" s="63"/>
      <c r="B27" s="51" t="s">
        <v>54</v>
      </c>
      <c r="C27" s="51" t="n">
        <v>22</v>
      </c>
      <c r="D27" s="71" t="e">
        <f aca="false">L27</f>
        <v>#N/A</v>
      </c>
      <c r="E27" s="71" t="n">
        <f aca="false">N27</f>
        <v>0</v>
      </c>
      <c r="F27" s="71" t="e">
        <f aca="false">L27</f>
        <v>#N/A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53" t="e">
        <f aca="false">AI27+BF27</f>
        <v>#N/A</v>
      </c>
      <c r="M27" s="53" t="n">
        <f aca="false">AR27</f>
        <v>0</v>
      </c>
      <c r="N27" s="53" t="n">
        <f aca="false">AS27</f>
        <v>0</v>
      </c>
      <c r="O27" s="53" t="n">
        <f aca="false">AT27</f>
        <v>0</v>
      </c>
      <c r="P27" s="59"/>
      <c r="Q27" s="55"/>
      <c r="R27" s="59" t="n">
        <f aca="false">P27/3600</f>
        <v>0</v>
      </c>
      <c r="S27" s="72"/>
      <c r="T27" s="53" t="n">
        <f aca="false">AQ27+AI27</f>
        <v>0</v>
      </c>
      <c r="U27" s="53" t="n">
        <f aca="false">AR27</f>
        <v>0</v>
      </c>
      <c r="V27" s="53" t="n">
        <f aca="false">AS27</f>
        <v>0</v>
      </c>
      <c r="W27" s="53" t="n">
        <f aca="false">AT27</f>
        <v>0</v>
      </c>
      <c r="X27" s="59"/>
      <c r="Y27" s="59"/>
      <c r="Z27" s="59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0" t="n">
        <f aca="false">Q27/100</f>
        <v>0</v>
      </c>
      <c r="AF27" s="30" t="n">
        <f aca="false">R27/100</f>
        <v>0</v>
      </c>
      <c r="AG27" s="30" t="n">
        <f aca="false">Y27/100</f>
        <v>0</v>
      </c>
      <c r="AH27" s="30" t="n">
        <f aca="false">Z27/100</f>
        <v>0</v>
      </c>
      <c r="AI27" s="58"/>
      <c r="AJ27" s="59"/>
      <c r="AK27" s="59"/>
      <c r="AL27" s="60"/>
      <c r="AM27" s="58"/>
      <c r="AN27" s="59"/>
      <c r="AO27" s="59"/>
      <c r="AP27" s="60"/>
      <c r="AQ27" s="58"/>
      <c r="AR27" s="59"/>
      <c r="AS27" s="59"/>
      <c r="AT27" s="60"/>
      <c r="AU27" s="61" t="e">
        <f aca="false">MATCH(MIN(AR27,AN27),AN27:AN30,-1)</f>
        <v>#N/A</v>
      </c>
      <c r="AV27" s="62" t="n">
        <v>0</v>
      </c>
      <c r="AW27" s="49" t="e">
        <f aca="false">AU27-AV27</f>
        <v>#N/A</v>
      </c>
      <c r="AX27" s="50" t="e">
        <f aca="true">OFFSET(AN26,$AW27,0)</f>
        <v>#N/A</v>
      </c>
      <c r="AY27" s="50" t="e">
        <f aca="true">OFFSET(AN26,$AW27+1,0)</f>
        <v>#N/A</v>
      </c>
      <c r="AZ27" s="50" t="e">
        <f aca="false">LOG(AM27)</f>
        <v>#VALUE!</v>
      </c>
      <c r="BA27" s="50" t="e">
        <f aca="true">OFFSET(AZ26,$AW27,0)</f>
        <v>#N/A</v>
      </c>
      <c r="BB27" s="50" t="e">
        <f aca="true">OFFSET(AZ26,$AW27+1,0)</f>
        <v>#N/A</v>
      </c>
      <c r="BC27" s="50" t="e">
        <f aca="false">INTERCEPT(AX27:AY27,BA27:BB27)</f>
        <v>#N/A</v>
      </c>
      <c r="BD27" s="50" t="e">
        <f aca="false">SLOPE(AX27:AY27,BA27:BB27)</f>
        <v>#N/A</v>
      </c>
      <c r="BE27" s="50" t="e">
        <f aca="false">(AR27-BC27)/BD27</f>
        <v>#N/A</v>
      </c>
      <c r="BF27" s="50" t="e">
        <f aca="false">POWER(10,BE27)</f>
        <v>#N/A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2" t="e">
        <f aca="false">L28</f>
        <v>#N/A</v>
      </c>
      <c r="E28" s="52" t="n">
        <f aca="false">N28</f>
        <v>0</v>
      </c>
      <c r="F28" s="52" t="e">
        <f aca="false">L28</f>
        <v>#N/A</v>
      </c>
      <c r="G28" s="52" t="n">
        <f aca="false">O28</f>
        <v>0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e">
        <f aca="false">AI28+BF28</f>
        <v>#N/A</v>
      </c>
      <c r="M28" s="53" t="n">
        <f aca="false">AR28</f>
        <v>0</v>
      </c>
      <c r="N28" s="53" t="n">
        <f aca="false">AS28</f>
        <v>0</v>
      </c>
      <c r="O28" s="53" t="n">
        <f aca="false">AT28</f>
        <v>0</v>
      </c>
      <c r="P28" s="54"/>
      <c r="Q28" s="55"/>
      <c r="R28" s="54" t="n">
        <f aca="false">P28/3600</f>
        <v>0</v>
      </c>
      <c r="S28" s="56"/>
      <c r="T28" s="53" t="n">
        <f aca="false">AQ28+AI28</f>
        <v>0</v>
      </c>
      <c r="U28" s="53" t="n">
        <f aca="false">AR28</f>
        <v>0</v>
      </c>
      <c r="V28" s="53" t="n">
        <f aca="false">AS28</f>
        <v>0</v>
      </c>
      <c r="W28" s="53" t="n">
        <f aca="false">AT28</f>
        <v>0</v>
      </c>
      <c r="X28" s="54"/>
      <c r="Y28" s="54"/>
      <c r="Z28" s="54" t="n">
        <f aca="false">X28/3600</f>
        <v>0</v>
      </c>
      <c r="AA28" s="56"/>
      <c r="AB28" s="56"/>
      <c r="AC28" s="56"/>
      <c r="AE28" s="30" t="n">
        <f aca="false">Q28/100</f>
        <v>0</v>
      </c>
      <c r="AF28" s="30" t="n">
        <f aca="false">R28/100</f>
        <v>0</v>
      </c>
      <c r="AG28" s="30" t="n">
        <f aca="false">Y28/100</f>
        <v>0</v>
      </c>
      <c r="AH28" s="30" t="n">
        <f aca="false">Z28/100</f>
        <v>0</v>
      </c>
      <c r="AI28" s="64"/>
      <c r="AJ28" s="54"/>
      <c r="AK28" s="54"/>
      <c r="AL28" s="65"/>
      <c r="AM28" s="64"/>
      <c r="AN28" s="54"/>
      <c r="AO28" s="54"/>
      <c r="AP28" s="65"/>
      <c r="AQ28" s="64"/>
      <c r="AR28" s="54"/>
      <c r="AS28" s="54"/>
      <c r="AT28" s="65"/>
      <c r="AU28" s="61" t="e">
        <f aca="false">MATCH(MIN(AR28,AN28),AN27:AN30,-1)</f>
        <v>#N/A</v>
      </c>
      <c r="AV28" s="62" t="n">
        <v>1</v>
      </c>
      <c r="AW28" s="49" t="e">
        <f aca="false">AU28-AV28</f>
        <v>#N/A</v>
      </c>
      <c r="AX28" s="50" t="e">
        <f aca="true">OFFSET(AN27,$AW28,0)</f>
        <v>#N/A</v>
      </c>
      <c r="AY28" s="50" t="e">
        <f aca="true">OFFSET(AN27,$AW28+1,0)</f>
        <v>#N/A</v>
      </c>
      <c r="AZ28" s="50" t="e">
        <f aca="false">LOG(AM28)</f>
        <v>#VALUE!</v>
      </c>
      <c r="BA28" s="50" t="e">
        <f aca="true">OFFSET(AZ27,$AW28,0)</f>
        <v>#N/A</v>
      </c>
      <c r="BB28" s="50" t="e">
        <f aca="true">OFFSET(AZ27,$AW28+1,0)</f>
        <v>#N/A</v>
      </c>
      <c r="BC28" s="50" t="e">
        <f aca="false">INTERCEPT(AX28:AY28,BA28:BB28)</f>
        <v>#N/A</v>
      </c>
      <c r="BD28" s="50" t="e">
        <f aca="false">SLOPE(AX28:AY28,BA28:BB28)</f>
        <v>#N/A</v>
      </c>
      <c r="BE28" s="50" t="e">
        <f aca="false">(AR28-BC28)/BD28</f>
        <v>#N/A</v>
      </c>
      <c r="BF28" s="50" t="e">
        <f aca="false">POWER(10,BE28)</f>
        <v>#N/A</v>
      </c>
    </row>
    <row r="29" customFormat="false" ht="11.25" hidden="false" customHeight="false" outlineLevel="0" collapsed="false">
      <c r="A29" s="63"/>
      <c r="B29" s="63"/>
      <c r="C29" s="63" t="n">
        <v>32</v>
      </c>
      <c r="D29" s="52" t="e">
        <f aca="false">L29</f>
        <v>#N/A</v>
      </c>
      <c r="E29" s="52" t="n">
        <f aca="false">N29</f>
        <v>0</v>
      </c>
      <c r="F29" s="52" t="e">
        <f aca="false">L29</f>
        <v>#N/A</v>
      </c>
      <c r="G29" s="52" t="n">
        <f aca="false">O29</f>
        <v>0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e">
        <f aca="false">AI29+BF29</f>
        <v>#N/A</v>
      </c>
      <c r="M29" s="53" t="n">
        <f aca="false">AR29</f>
        <v>0</v>
      </c>
      <c r="N29" s="53" t="n">
        <f aca="false">AS29</f>
        <v>0</v>
      </c>
      <c r="O29" s="53" t="n">
        <f aca="false">AT29</f>
        <v>0</v>
      </c>
      <c r="P29" s="54"/>
      <c r="Q29" s="55"/>
      <c r="R29" s="54" t="n">
        <f aca="false">P29/3600</f>
        <v>0</v>
      </c>
      <c r="S29" s="56"/>
      <c r="T29" s="53" t="n">
        <f aca="false">AQ29+AI29</f>
        <v>0</v>
      </c>
      <c r="U29" s="53" t="n">
        <f aca="false">AR29</f>
        <v>0</v>
      </c>
      <c r="V29" s="53" t="n">
        <f aca="false">AS29</f>
        <v>0</v>
      </c>
      <c r="W29" s="53" t="n">
        <f aca="false">AT29</f>
        <v>0</v>
      </c>
      <c r="X29" s="54"/>
      <c r="Y29" s="54"/>
      <c r="Z29" s="54" t="n">
        <f aca="false">X29/3600</f>
        <v>0</v>
      </c>
      <c r="AA29" s="56"/>
      <c r="AB29" s="56"/>
      <c r="AC29" s="56"/>
      <c r="AE29" s="30" t="n">
        <f aca="false">Q29/100</f>
        <v>0</v>
      </c>
      <c r="AF29" s="30" t="n">
        <f aca="false">R29/100</f>
        <v>0</v>
      </c>
      <c r="AG29" s="30" t="n">
        <f aca="false">Y29/100</f>
        <v>0</v>
      </c>
      <c r="AH29" s="30" t="n">
        <f aca="false">Z29/100</f>
        <v>0</v>
      </c>
      <c r="AI29" s="64"/>
      <c r="AJ29" s="54"/>
      <c r="AK29" s="54"/>
      <c r="AL29" s="65"/>
      <c r="AM29" s="64"/>
      <c r="AN29" s="54"/>
      <c r="AO29" s="54"/>
      <c r="AP29" s="65"/>
      <c r="AQ29" s="64"/>
      <c r="AR29" s="54"/>
      <c r="AS29" s="54"/>
      <c r="AT29" s="65"/>
      <c r="AU29" s="61" t="e">
        <f aca="false">MATCH(MIN(AR29,AN29),AN27:AN30,-1)</f>
        <v>#N/A</v>
      </c>
      <c r="AV29" s="62" t="n">
        <v>2</v>
      </c>
      <c r="AW29" s="49" t="e">
        <f aca="false">AU29-AV29</f>
        <v>#N/A</v>
      </c>
      <c r="AX29" s="50" t="e">
        <f aca="true">OFFSET(AN28,$AW29,0)</f>
        <v>#N/A</v>
      </c>
      <c r="AY29" s="50" t="e">
        <f aca="true">OFFSET(AN28,$AW29+1,0)</f>
        <v>#N/A</v>
      </c>
      <c r="AZ29" s="50" t="e">
        <f aca="false">LOG(AM29)</f>
        <v>#VALUE!</v>
      </c>
      <c r="BA29" s="50" t="e">
        <f aca="true">OFFSET(AZ28,$AW29,0)</f>
        <v>#N/A</v>
      </c>
      <c r="BB29" s="50" t="e">
        <f aca="true">OFFSET(AZ28,$AW29+1,0)</f>
        <v>#N/A</v>
      </c>
      <c r="BC29" s="50" t="e">
        <f aca="false">INTERCEPT(AX29:AY29,BA29:BB29)</f>
        <v>#N/A</v>
      </c>
      <c r="BD29" s="50" t="e">
        <f aca="false">SLOPE(AX29:AY29,BA29:BB29)</f>
        <v>#N/A</v>
      </c>
      <c r="BE29" s="50" t="e">
        <f aca="false">(AR29-BC29)/BD29</f>
        <v>#N/A</v>
      </c>
      <c r="BF29" s="50" t="e">
        <f aca="false">POWER(10,BE29)</f>
        <v>#N/A</v>
      </c>
    </row>
    <row r="30" customFormat="false" ht="12" hidden="false" customHeight="false" outlineLevel="0" collapsed="false">
      <c r="A30" s="63"/>
      <c r="B30" s="66"/>
      <c r="C30" s="66" t="n">
        <v>37</v>
      </c>
      <c r="D30" s="67" t="e">
        <f aca="false">L30</f>
        <v>#N/A</v>
      </c>
      <c r="E30" s="67" t="n">
        <f aca="false">N30</f>
        <v>0</v>
      </c>
      <c r="F30" s="67" t="e">
        <f aca="false">L30</f>
        <v>#N/A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3" t="e">
        <f aca="false">AI30+BF30</f>
        <v>#N/A</v>
      </c>
      <c r="M30" s="53" t="n">
        <f aca="false">AR30</f>
        <v>0</v>
      </c>
      <c r="N30" s="53" t="n">
        <f aca="false">AS30</f>
        <v>0</v>
      </c>
      <c r="O30" s="53" t="n">
        <f aca="false">AT30</f>
        <v>0</v>
      </c>
      <c r="P30" s="68"/>
      <c r="Q30" s="68"/>
      <c r="R30" s="68" t="n">
        <f aca="false">P30/3600</f>
        <v>0</v>
      </c>
      <c r="S30" s="66"/>
      <c r="T30" s="53" t="n">
        <f aca="false">AQ30+AI30</f>
        <v>0</v>
      </c>
      <c r="U30" s="53" t="n">
        <f aca="false">AR30</f>
        <v>0</v>
      </c>
      <c r="V30" s="53" t="n">
        <f aca="false">AS30</f>
        <v>0</v>
      </c>
      <c r="W30" s="53" t="n">
        <f aca="false">AT30</f>
        <v>0</v>
      </c>
      <c r="X30" s="68"/>
      <c r="Y30" s="68"/>
      <c r="Z30" s="68" t="n">
        <f aca="false">X30/3600</f>
        <v>0</v>
      </c>
      <c r="AA30" s="66"/>
      <c r="AB30" s="66"/>
      <c r="AC30" s="66"/>
      <c r="AE30" s="30" t="n">
        <f aca="false">Q30/100</f>
        <v>0</v>
      </c>
      <c r="AF30" s="30" t="n">
        <f aca="false">R30/100</f>
        <v>0</v>
      </c>
      <c r="AG30" s="30" t="n">
        <f aca="false">Y30/100</f>
        <v>0</v>
      </c>
      <c r="AH30" s="30" t="n">
        <f aca="false">Z30/100</f>
        <v>0</v>
      </c>
      <c r="AI30" s="69"/>
      <c r="AJ30" s="68"/>
      <c r="AK30" s="68"/>
      <c r="AL30" s="70"/>
      <c r="AM30" s="69"/>
      <c r="AN30" s="68"/>
      <c r="AO30" s="68"/>
      <c r="AP30" s="70"/>
      <c r="AQ30" s="69"/>
      <c r="AR30" s="68"/>
      <c r="AS30" s="68"/>
      <c r="AT30" s="70"/>
      <c r="AU30" s="61" t="e">
        <f aca="false">MATCH(MIN(AR30,AN30),AN27:AN30,-1)</f>
        <v>#N/A</v>
      </c>
      <c r="AV30" s="62" t="n">
        <v>3</v>
      </c>
      <c r="AW30" s="49" t="e">
        <f aca="false">AU30-AV30</f>
        <v>#N/A</v>
      </c>
      <c r="AX30" s="50" t="e">
        <f aca="true">OFFSET(AN29,$AW30,0)</f>
        <v>#N/A</v>
      </c>
      <c r="AY30" s="50" t="n">
        <v>0</v>
      </c>
      <c r="AZ30" s="50" t="e">
        <f aca="false">LOG(AM30)</f>
        <v>#VALUE!</v>
      </c>
      <c r="BA30" s="50" t="e">
        <f aca="true">OFFSET(AZ29,$AW30,0)</f>
        <v>#N/A</v>
      </c>
      <c r="BB30" s="50" t="n">
        <v>0</v>
      </c>
      <c r="BC30" s="50" t="e">
        <f aca="false">INTERCEPT(AX30:AY30,BA30:BB30)</f>
        <v>#N/A</v>
      </c>
      <c r="BD30" s="50" t="e">
        <f aca="false">SLOPE(AX30:AY30,BA30:BB30)</f>
        <v>#N/A</v>
      </c>
      <c r="BE30" s="50" t="e">
        <f aca="false">(AR30-BC30)/BD30</f>
        <v>#N/A</v>
      </c>
      <c r="BF30" s="50" t="e">
        <f aca="false">POWER(10,BE30)</f>
        <v>#N/A</v>
      </c>
    </row>
    <row r="31" customFormat="false" ht="11.25" hidden="false" customHeight="false" outlineLevel="0" collapsed="false">
      <c r="A31" s="63"/>
      <c r="B31" s="51" t="s">
        <v>55</v>
      </c>
      <c r="C31" s="51" t="n">
        <v>22</v>
      </c>
      <c r="D31" s="73" t="e">
        <f aca="false">L31</f>
        <v>#N/A</v>
      </c>
      <c r="E31" s="73" t="n">
        <f aca="false">N31</f>
        <v>0</v>
      </c>
      <c r="F31" s="73" t="e">
        <f aca="false">L31</f>
        <v>#N/A</v>
      </c>
      <c r="G31" s="73" t="n">
        <f aca="false">O31</f>
        <v>0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53" t="e">
        <f aca="false">AI31+BF31</f>
        <v>#N/A</v>
      </c>
      <c r="M31" s="53" t="n">
        <f aca="false">AR31</f>
        <v>0</v>
      </c>
      <c r="N31" s="53" t="n">
        <f aca="false">AS31</f>
        <v>0</v>
      </c>
      <c r="O31" s="53" t="n">
        <f aca="false">AT31</f>
        <v>0</v>
      </c>
      <c r="P31" s="59"/>
      <c r="Q31" s="55"/>
      <c r="R31" s="59" t="n">
        <f aca="false">P31/3600</f>
        <v>0</v>
      </c>
      <c r="S31" s="72"/>
      <c r="T31" s="53" t="n">
        <f aca="false">AQ31+AI31</f>
        <v>0</v>
      </c>
      <c r="U31" s="53" t="n">
        <f aca="false">AR31</f>
        <v>0</v>
      </c>
      <c r="V31" s="53" t="n">
        <f aca="false">AS31</f>
        <v>0</v>
      </c>
      <c r="W31" s="53" t="n">
        <f aca="false">AT31</f>
        <v>0</v>
      </c>
      <c r="X31" s="59"/>
      <c r="Y31" s="59"/>
      <c r="Z31" s="59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0" t="n">
        <f aca="false">Q31/100</f>
        <v>0</v>
      </c>
      <c r="AF31" s="30" t="n">
        <f aca="false">R31/100</f>
        <v>0</v>
      </c>
      <c r="AG31" s="30" t="n">
        <f aca="false">Y31/100</f>
        <v>0</v>
      </c>
      <c r="AH31" s="30" t="n">
        <f aca="false">Z31/100</f>
        <v>0</v>
      </c>
      <c r="AI31" s="58"/>
      <c r="AJ31" s="59"/>
      <c r="AK31" s="59"/>
      <c r="AL31" s="60"/>
      <c r="AM31" s="58"/>
      <c r="AN31" s="59"/>
      <c r="AO31" s="59"/>
      <c r="AP31" s="60"/>
      <c r="AQ31" s="58"/>
      <c r="AR31" s="59"/>
      <c r="AS31" s="59"/>
      <c r="AT31" s="60"/>
      <c r="AU31" s="61" t="e">
        <f aca="false">MATCH(MIN(AR31,AN31),AN31:AN34,-1)</f>
        <v>#N/A</v>
      </c>
      <c r="AV31" s="62" t="n">
        <v>0</v>
      </c>
      <c r="AW31" s="49" t="e">
        <f aca="false">AU31-AV31</f>
        <v>#N/A</v>
      </c>
      <c r="AX31" s="50" t="e">
        <f aca="true">OFFSET(AN30,$AW31,0)</f>
        <v>#N/A</v>
      </c>
      <c r="AY31" s="50" t="e">
        <f aca="true">OFFSET(AN30,$AW31+1,0)</f>
        <v>#N/A</v>
      </c>
      <c r="AZ31" s="50" t="e">
        <f aca="false">LOG(AM31)</f>
        <v>#VALUE!</v>
      </c>
      <c r="BA31" s="50" t="e">
        <f aca="true">OFFSET(AZ30,$AW31,0)</f>
        <v>#N/A</v>
      </c>
      <c r="BB31" s="50" t="e">
        <f aca="true">OFFSET(AZ30,$AW31+1,0)</f>
        <v>#N/A</v>
      </c>
      <c r="BC31" s="50" t="e">
        <f aca="false">INTERCEPT(AX31:AY31,BA31:BB31)</f>
        <v>#N/A</v>
      </c>
      <c r="BD31" s="50" t="e">
        <f aca="false">SLOPE(AX31:AY31,BA31:BB31)</f>
        <v>#N/A</v>
      </c>
      <c r="BE31" s="50" t="e">
        <f aca="false">(AR31-BC31)/BD31</f>
        <v>#N/A</v>
      </c>
      <c r="BF31" s="50" t="e">
        <f aca="false">POWER(10,BE31)</f>
        <v>#N/A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4" t="e">
        <f aca="false">L32</f>
        <v>#N/A</v>
      </c>
      <c r="E32" s="74" t="n">
        <f aca="false">N32</f>
        <v>0</v>
      </c>
      <c r="F32" s="74" t="e">
        <f aca="false">L32</f>
        <v>#N/A</v>
      </c>
      <c r="G32" s="74" t="n">
        <f aca="false">O32</f>
        <v>0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53" t="e">
        <f aca="false">AI32+BF32</f>
        <v>#N/A</v>
      </c>
      <c r="M32" s="53" t="n">
        <f aca="false">AR32</f>
        <v>0</v>
      </c>
      <c r="N32" s="53" t="n">
        <f aca="false">AS32</f>
        <v>0</v>
      </c>
      <c r="O32" s="53" t="n">
        <f aca="false">AT32</f>
        <v>0</v>
      </c>
      <c r="P32" s="54"/>
      <c r="Q32" s="55"/>
      <c r="R32" s="54" t="n">
        <f aca="false">P32/3600</f>
        <v>0</v>
      </c>
      <c r="S32" s="56"/>
      <c r="T32" s="53" t="n">
        <f aca="false">AQ32+AI32</f>
        <v>0</v>
      </c>
      <c r="U32" s="53" t="n">
        <f aca="false">AR32</f>
        <v>0</v>
      </c>
      <c r="V32" s="53" t="n">
        <f aca="false">AS32</f>
        <v>0</v>
      </c>
      <c r="W32" s="53" t="n">
        <f aca="false">AT32</f>
        <v>0</v>
      </c>
      <c r="X32" s="54"/>
      <c r="Y32" s="54"/>
      <c r="Z32" s="54" t="n">
        <f aca="false">X32/3600</f>
        <v>0</v>
      </c>
      <c r="AA32" s="56"/>
      <c r="AB32" s="56"/>
      <c r="AC32" s="56"/>
      <c r="AE32" s="30" t="n">
        <f aca="false">Q32/100</f>
        <v>0</v>
      </c>
      <c r="AF32" s="30" t="n">
        <f aca="false">R32/100</f>
        <v>0</v>
      </c>
      <c r="AG32" s="30" t="n">
        <f aca="false">Y32/100</f>
        <v>0</v>
      </c>
      <c r="AH32" s="30" t="n">
        <f aca="false">Z32/100</f>
        <v>0</v>
      </c>
      <c r="AI32" s="64"/>
      <c r="AJ32" s="54"/>
      <c r="AK32" s="54"/>
      <c r="AL32" s="65"/>
      <c r="AM32" s="64"/>
      <c r="AN32" s="54"/>
      <c r="AO32" s="54"/>
      <c r="AP32" s="65"/>
      <c r="AQ32" s="64"/>
      <c r="AR32" s="54"/>
      <c r="AS32" s="54"/>
      <c r="AT32" s="65"/>
      <c r="AU32" s="61" t="e">
        <f aca="false">MATCH(MIN(AR32,AN32),AN31:AN34,-1)</f>
        <v>#N/A</v>
      </c>
      <c r="AV32" s="62" t="n">
        <v>1</v>
      </c>
      <c r="AW32" s="49" t="e">
        <f aca="false">AU32-AV32</f>
        <v>#N/A</v>
      </c>
      <c r="AX32" s="50" t="e">
        <f aca="true">OFFSET(AN31,$AW32,0)</f>
        <v>#N/A</v>
      </c>
      <c r="AY32" s="50" t="e">
        <f aca="true">OFFSET(AN31,$AW32+1,0)</f>
        <v>#N/A</v>
      </c>
      <c r="AZ32" s="50" t="e">
        <f aca="false">LOG(AM32)</f>
        <v>#VALUE!</v>
      </c>
      <c r="BA32" s="50" t="e">
        <f aca="true">OFFSET(AZ31,$AW32,0)</f>
        <v>#N/A</v>
      </c>
      <c r="BB32" s="50" t="e">
        <f aca="true">OFFSET(AZ31,$AW32+1,0)</f>
        <v>#N/A</v>
      </c>
      <c r="BC32" s="50" t="e">
        <f aca="false">INTERCEPT(AX32:AY32,BA32:BB32)</f>
        <v>#N/A</v>
      </c>
      <c r="BD32" s="50" t="e">
        <f aca="false">SLOPE(AX32:AY32,BA32:BB32)</f>
        <v>#N/A</v>
      </c>
      <c r="BE32" s="50" t="e">
        <f aca="false">(AR32-BC32)/BD32</f>
        <v>#N/A</v>
      </c>
      <c r="BF32" s="50" t="e">
        <f aca="false">POWER(10,BE32)</f>
        <v>#N/A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4" t="e">
        <f aca="false">L33</f>
        <v>#N/A</v>
      </c>
      <c r="E33" s="74" t="n">
        <f aca="false">N33</f>
        <v>0</v>
      </c>
      <c r="F33" s="74" t="e">
        <f aca="false">L33</f>
        <v>#N/A</v>
      </c>
      <c r="G33" s="74" t="n">
        <f aca="false">O33</f>
        <v>0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53" t="e">
        <f aca="false">AI33+BF33</f>
        <v>#N/A</v>
      </c>
      <c r="M33" s="53" t="n">
        <f aca="false">AR33</f>
        <v>0</v>
      </c>
      <c r="N33" s="53" t="n">
        <f aca="false">AS33</f>
        <v>0</v>
      </c>
      <c r="O33" s="53" t="n">
        <f aca="false">AT33</f>
        <v>0</v>
      </c>
      <c r="P33" s="54"/>
      <c r="Q33" s="55"/>
      <c r="R33" s="54" t="n">
        <f aca="false">P33/3600</f>
        <v>0</v>
      </c>
      <c r="S33" s="56"/>
      <c r="T33" s="53" t="n">
        <f aca="false">AQ33+AI33</f>
        <v>0</v>
      </c>
      <c r="U33" s="53" t="n">
        <f aca="false">AR33</f>
        <v>0</v>
      </c>
      <c r="V33" s="53" t="n">
        <f aca="false">AS33</f>
        <v>0</v>
      </c>
      <c r="W33" s="53" t="n">
        <f aca="false">AT33</f>
        <v>0</v>
      </c>
      <c r="X33" s="54"/>
      <c r="Y33" s="54"/>
      <c r="Z33" s="54" t="n">
        <f aca="false">X33/3600</f>
        <v>0</v>
      </c>
      <c r="AA33" s="56"/>
      <c r="AB33" s="56"/>
      <c r="AC33" s="56"/>
      <c r="AE33" s="30" t="n">
        <f aca="false">Q33/100</f>
        <v>0</v>
      </c>
      <c r="AF33" s="30" t="n">
        <f aca="false">R33/100</f>
        <v>0</v>
      </c>
      <c r="AG33" s="30" t="n">
        <f aca="false">Y33/100</f>
        <v>0</v>
      </c>
      <c r="AH33" s="30" t="n">
        <f aca="false">Z33/100</f>
        <v>0</v>
      </c>
      <c r="AI33" s="64"/>
      <c r="AJ33" s="54"/>
      <c r="AK33" s="54"/>
      <c r="AL33" s="65"/>
      <c r="AM33" s="64"/>
      <c r="AN33" s="54"/>
      <c r="AO33" s="54"/>
      <c r="AP33" s="65"/>
      <c r="AQ33" s="64"/>
      <c r="AR33" s="54"/>
      <c r="AS33" s="54"/>
      <c r="AT33" s="65"/>
      <c r="AU33" s="61" t="e">
        <f aca="false">MATCH(MIN(AR33,AN33),AN31:AN34,-1)</f>
        <v>#N/A</v>
      </c>
      <c r="AV33" s="62" t="n">
        <v>2</v>
      </c>
      <c r="AW33" s="49" t="e">
        <f aca="false">AU33-AV33</f>
        <v>#N/A</v>
      </c>
      <c r="AX33" s="50" t="e">
        <f aca="true">OFFSET(AN32,$AW33,0)</f>
        <v>#N/A</v>
      </c>
      <c r="AY33" s="50" t="e">
        <f aca="true">OFFSET(AN32,$AW33+1,0)</f>
        <v>#N/A</v>
      </c>
      <c r="AZ33" s="50" t="e">
        <f aca="false">LOG(AM33)</f>
        <v>#VALUE!</v>
      </c>
      <c r="BA33" s="50" t="e">
        <f aca="true">OFFSET(AZ32,$AW33,0)</f>
        <v>#N/A</v>
      </c>
      <c r="BB33" s="50" t="e">
        <f aca="true">OFFSET(AZ32,$AW33+1,0)</f>
        <v>#N/A</v>
      </c>
      <c r="BC33" s="50" t="e">
        <f aca="false">INTERCEPT(AX33:AY33,BA33:BB33)</f>
        <v>#N/A</v>
      </c>
      <c r="BD33" s="50" t="e">
        <f aca="false">SLOPE(AX33:AY33,BA33:BB33)</f>
        <v>#N/A</v>
      </c>
      <c r="BE33" s="50" t="e">
        <f aca="false">(AR33-BC33)/BD33</f>
        <v>#N/A</v>
      </c>
      <c r="BF33" s="50" t="e">
        <f aca="false">POWER(10,BE33)</f>
        <v>#N/A</v>
      </c>
    </row>
    <row r="34" customFormat="false" ht="12" hidden="false" customHeight="false" outlineLevel="0" collapsed="false">
      <c r="A34" s="63"/>
      <c r="B34" s="66"/>
      <c r="C34" s="66" t="n">
        <v>37</v>
      </c>
      <c r="D34" s="75" t="e">
        <f aca="false">L34</f>
        <v>#N/A</v>
      </c>
      <c r="E34" s="75" t="n">
        <f aca="false">N34</f>
        <v>0</v>
      </c>
      <c r="F34" s="75" t="e">
        <f aca="false">L34</f>
        <v>#N/A</v>
      </c>
      <c r="G34" s="75" t="n">
        <f aca="false">O34</f>
        <v>0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53" t="e">
        <f aca="false">AI34+BF34</f>
        <v>#N/A</v>
      </c>
      <c r="M34" s="53" t="n">
        <f aca="false">AR34</f>
        <v>0</v>
      </c>
      <c r="N34" s="53" t="n">
        <f aca="false">AS34</f>
        <v>0</v>
      </c>
      <c r="O34" s="53" t="n">
        <f aca="false">AT34</f>
        <v>0</v>
      </c>
      <c r="P34" s="68"/>
      <c r="Q34" s="68"/>
      <c r="R34" s="68" t="n">
        <f aca="false">P34/3600</f>
        <v>0</v>
      </c>
      <c r="S34" s="66"/>
      <c r="T34" s="53" t="n">
        <f aca="false">AQ34+AI34</f>
        <v>0</v>
      </c>
      <c r="U34" s="53" t="n">
        <f aca="false">AR34</f>
        <v>0</v>
      </c>
      <c r="V34" s="53" t="n">
        <f aca="false">AS34</f>
        <v>0</v>
      </c>
      <c r="W34" s="53" t="n">
        <f aca="false">AT34</f>
        <v>0</v>
      </c>
      <c r="X34" s="68"/>
      <c r="Y34" s="68"/>
      <c r="Z34" s="68" t="n">
        <f aca="false">X34/3600</f>
        <v>0</v>
      </c>
      <c r="AA34" s="66"/>
      <c r="AB34" s="66"/>
      <c r="AC34" s="66"/>
      <c r="AE34" s="30" t="n">
        <f aca="false">Q34/100</f>
        <v>0</v>
      </c>
      <c r="AF34" s="30" t="n">
        <f aca="false">R34/100</f>
        <v>0</v>
      </c>
      <c r="AG34" s="30" t="n">
        <f aca="false">Y34/100</f>
        <v>0</v>
      </c>
      <c r="AH34" s="30" t="n">
        <f aca="false">Z34/100</f>
        <v>0</v>
      </c>
      <c r="AI34" s="69"/>
      <c r="AJ34" s="68"/>
      <c r="AK34" s="68"/>
      <c r="AL34" s="70"/>
      <c r="AM34" s="69"/>
      <c r="AN34" s="68"/>
      <c r="AO34" s="68"/>
      <c r="AP34" s="70"/>
      <c r="AQ34" s="69"/>
      <c r="AR34" s="68"/>
      <c r="AS34" s="68"/>
      <c r="AT34" s="70"/>
      <c r="AU34" s="61" t="e">
        <f aca="false">MATCH(MIN(AR34,AN34),AN31:AN34,-1)</f>
        <v>#N/A</v>
      </c>
      <c r="AV34" s="62" t="n">
        <v>3</v>
      </c>
      <c r="AW34" s="49" t="e">
        <f aca="false">AU34-AV34</f>
        <v>#N/A</v>
      </c>
      <c r="AX34" s="50" t="e">
        <f aca="true">OFFSET(AN33,$AW34,0)</f>
        <v>#N/A</v>
      </c>
      <c r="AY34" s="50" t="n">
        <v>0</v>
      </c>
      <c r="AZ34" s="50" t="e">
        <f aca="false">LOG(AM34)</f>
        <v>#VALUE!</v>
      </c>
      <c r="BA34" s="50" t="e">
        <f aca="true">OFFSET(AZ33,$AW34,0)</f>
        <v>#N/A</v>
      </c>
      <c r="BB34" s="50" t="n">
        <v>0</v>
      </c>
      <c r="BC34" s="50" t="e">
        <f aca="false">INTERCEPT(AX34:AY34,BA34:BB34)</f>
        <v>#N/A</v>
      </c>
      <c r="BD34" s="50" t="e">
        <f aca="false">SLOPE(AX34:AY34,BA34:BB34)</f>
        <v>#N/A</v>
      </c>
      <c r="BE34" s="50" t="e">
        <f aca="false">(AR34-BC34)/BD34</f>
        <v>#N/A</v>
      </c>
      <c r="BF34" s="50" t="e">
        <f aca="false">POWER(10,BE34)</f>
        <v>#N/A</v>
      </c>
    </row>
    <row r="35" customFormat="false" ht="11.25" hidden="false" customHeight="false" outlineLevel="0" collapsed="false">
      <c r="A35" s="63"/>
      <c r="B35" s="51" t="s">
        <v>56</v>
      </c>
      <c r="C35" s="51" t="n">
        <v>22</v>
      </c>
      <c r="D35" s="73" t="e">
        <f aca="false">L35</f>
        <v>#N/A</v>
      </c>
      <c r="E35" s="73" t="n">
        <f aca="false">N35</f>
        <v>0</v>
      </c>
      <c r="F35" s="73" t="e">
        <f aca="false">L35</f>
        <v>#N/A</v>
      </c>
      <c r="G35" s="73" t="n">
        <f aca="false">O35</f>
        <v>0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53" t="e">
        <f aca="false">AI35+BF35</f>
        <v>#N/A</v>
      </c>
      <c r="M35" s="53" t="n">
        <f aca="false">AR35</f>
        <v>0</v>
      </c>
      <c r="N35" s="53" t="n">
        <f aca="false">AS35</f>
        <v>0</v>
      </c>
      <c r="O35" s="53" t="n">
        <f aca="false">AT35</f>
        <v>0</v>
      </c>
      <c r="P35" s="59"/>
      <c r="Q35" s="55"/>
      <c r="R35" s="59" t="n">
        <f aca="false">P35/3600</f>
        <v>0</v>
      </c>
      <c r="S35" s="72"/>
      <c r="T35" s="53" t="n">
        <f aca="false">AQ35+AI35</f>
        <v>0</v>
      </c>
      <c r="U35" s="53" t="n">
        <f aca="false">AR35</f>
        <v>0</v>
      </c>
      <c r="V35" s="53" t="n">
        <f aca="false">AS35</f>
        <v>0</v>
      </c>
      <c r="W35" s="53" t="n">
        <f aca="false">AT35</f>
        <v>0</v>
      </c>
      <c r="X35" s="59"/>
      <c r="Y35" s="59"/>
      <c r="Z35" s="59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0" t="n">
        <f aca="false">Q35/100</f>
        <v>0</v>
      </c>
      <c r="AF35" s="30" t="n">
        <f aca="false">R35/100</f>
        <v>0</v>
      </c>
      <c r="AG35" s="30" t="n">
        <f aca="false">Y35/100</f>
        <v>0</v>
      </c>
      <c r="AH35" s="30" t="n">
        <f aca="false">Z35/100</f>
        <v>0</v>
      </c>
      <c r="AI35" s="58"/>
      <c r="AJ35" s="59"/>
      <c r="AK35" s="59"/>
      <c r="AL35" s="60"/>
      <c r="AM35" s="58"/>
      <c r="AN35" s="59"/>
      <c r="AO35" s="59"/>
      <c r="AP35" s="60"/>
      <c r="AQ35" s="58"/>
      <c r="AR35" s="59"/>
      <c r="AS35" s="59"/>
      <c r="AT35" s="60"/>
      <c r="AU35" s="61" t="e">
        <f aca="false">MATCH(MIN(AR35,AN35),AN35:AN38,-1)</f>
        <v>#N/A</v>
      </c>
      <c r="AV35" s="62" t="n">
        <v>0</v>
      </c>
      <c r="AW35" s="49" t="e">
        <f aca="false">AU35-AV35</f>
        <v>#N/A</v>
      </c>
      <c r="AX35" s="50" t="e">
        <f aca="true">OFFSET(AN34,$AW35,0)</f>
        <v>#N/A</v>
      </c>
      <c r="AY35" s="50" t="e">
        <f aca="true">OFFSET(AN34,$AW35+1,0)</f>
        <v>#N/A</v>
      </c>
      <c r="AZ35" s="50" t="e">
        <f aca="false">LOG(AM35)</f>
        <v>#VALUE!</v>
      </c>
      <c r="BA35" s="50" t="e">
        <f aca="true">OFFSET(AZ34,$AW35,0)</f>
        <v>#N/A</v>
      </c>
      <c r="BB35" s="50" t="e">
        <f aca="true">OFFSET(AZ34,$AW35+1,0)</f>
        <v>#N/A</v>
      </c>
      <c r="BC35" s="50" t="e">
        <f aca="false">INTERCEPT(AX35:AY35,BA35:BB35)</f>
        <v>#N/A</v>
      </c>
      <c r="BD35" s="50" t="e">
        <f aca="false">SLOPE(AX35:AY35,BA35:BB35)</f>
        <v>#N/A</v>
      </c>
      <c r="BE35" s="50" t="e">
        <f aca="false">(AR35-BC35)/BD35</f>
        <v>#N/A</v>
      </c>
      <c r="BF35" s="50" t="e">
        <f aca="false">POWER(10,BE35)</f>
        <v>#N/A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4" t="e">
        <f aca="false">L36</f>
        <v>#N/A</v>
      </c>
      <c r="E36" s="74" t="n">
        <f aca="false">N36</f>
        <v>0</v>
      </c>
      <c r="F36" s="74" t="e">
        <f aca="false">L36</f>
        <v>#N/A</v>
      </c>
      <c r="G36" s="74" t="n">
        <f aca="false">O36</f>
        <v>0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53" t="e">
        <f aca="false">AI36+BF36</f>
        <v>#N/A</v>
      </c>
      <c r="M36" s="53" t="n">
        <f aca="false">AR36</f>
        <v>0</v>
      </c>
      <c r="N36" s="53" t="n">
        <f aca="false">AS36</f>
        <v>0</v>
      </c>
      <c r="O36" s="53" t="n">
        <f aca="false">AT36</f>
        <v>0</v>
      </c>
      <c r="P36" s="54"/>
      <c r="Q36" s="55"/>
      <c r="R36" s="54" t="n">
        <f aca="false">P36/3600</f>
        <v>0</v>
      </c>
      <c r="S36" s="56"/>
      <c r="T36" s="53" t="n">
        <f aca="false">AQ36+AI36</f>
        <v>0</v>
      </c>
      <c r="U36" s="53" t="n">
        <f aca="false">AR36</f>
        <v>0</v>
      </c>
      <c r="V36" s="53" t="n">
        <f aca="false">AS36</f>
        <v>0</v>
      </c>
      <c r="W36" s="53" t="n">
        <f aca="false">AT36</f>
        <v>0</v>
      </c>
      <c r="X36" s="54"/>
      <c r="Y36" s="54"/>
      <c r="Z36" s="54" t="n">
        <f aca="false">X36/3600</f>
        <v>0</v>
      </c>
      <c r="AA36" s="56"/>
      <c r="AB36" s="56"/>
      <c r="AC36" s="56"/>
      <c r="AE36" s="30" t="n">
        <f aca="false">Q36/100</f>
        <v>0</v>
      </c>
      <c r="AF36" s="30" t="n">
        <f aca="false">R36/100</f>
        <v>0</v>
      </c>
      <c r="AG36" s="30" t="n">
        <f aca="false">Y36/100</f>
        <v>0</v>
      </c>
      <c r="AH36" s="30" t="n">
        <f aca="false">Z36/100</f>
        <v>0</v>
      </c>
      <c r="AI36" s="64"/>
      <c r="AJ36" s="54"/>
      <c r="AK36" s="54"/>
      <c r="AL36" s="65"/>
      <c r="AM36" s="64"/>
      <c r="AN36" s="54"/>
      <c r="AO36" s="54"/>
      <c r="AP36" s="65"/>
      <c r="AQ36" s="64"/>
      <c r="AR36" s="54"/>
      <c r="AS36" s="54"/>
      <c r="AT36" s="65"/>
      <c r="AU36" s="61" t="e">
        <f aca="false">MATCH(MIN(AR36,AN36),AN35:AN38,-1)</f>
        <v>#N/A</v>
      </c>
      <c r="AV36" s="62" t="n">
        <v>1</v>
      </c>
      <c r="AW36" s="49" t="e">
        <f aca="false">AU36-AV36</f>
        <v>#N/A</v>
      </c>
      <c r="AX36" s="50" t="e">
        <f aca="true">OFFSET(AN35,$AW36,0)</f>
        <v>#N/A</v>
      </c>
      <c r="AY36" s="50" t="e">
        <f aca="true">OFFSET(AN35,$AW36+1,0)</f>
        <v>#N/A</v>
      </c>
      <c r="AZ36" s="50" t="e">
        <f aca="false">LOG(AM36)</f>
        <v>#VALUE!</v>
      </c>
      <c r="BA36" s="50" t="e">
        <f aca="true">OFFSET(AZ35,$AW36,0)</f>
        <v>#N/A</v>
      </c>
      <c r="BB36" s="50" t="e">
        <f aca="true">OFFSET(AZ35,$AW36+1,0)</f>
        <v>#N/A</v>
      </c>
      <c r="BC36" s="50" t="e">
        <f aca="false">INTERCEPT(AX36:AY36,BA36:BB36)</f>
        <v>#N/A</v>
      </c>
      <c r="BD36" s="50" t="e">
        <f aca="false">SLOPE(AX36:AY36,BA36:BB36)</f>
        <v>#N/A</v>
      </c>
      <c r="BE36" s="50" t="e">
        <f aca="false">(AR36-BC36)/BD36</f>
        <v>#N/A</v>
      </c>
      <c r="BF36" s="50" t="e">
        <f aca="false">POWER(10,BE36)</f>
        <v>#N/A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4" t="e">
        <f aca="false">L37</f>
        <v>#N/A</v>
      </c>
      <c r="E37" s="74" t="n">
        <f aca="false">N37</f>
        <v>0</v>
      </c>
      <c r="F37" s="74" t="e">
        <f aca="false">L37</f>
        <v>#N/A</v>
      </c>
      <c r="G37" s="74" t="n">
        <f aca="false">O37</f>
        <v>0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53" t="e">
        <f aca="false">AI37+BF37</f>
        <v>#N/A</v>
      </c>
      <c r="M37" s="53" t="n">
        <f aca="false">AR37</f>
        <v>0</v>
      </c>
      <c r="N37" s="53" t="n">
        <f aca="false">AS37</f>
        <v>0</v>
      </c>
      <c r="O37" s="53" t="n">
        <f aca="false">AT37</f>
        <v>0</v>
      </c>
      <c r="P37" s="54"/>
      <c r="Q37" s="55"/>
      <c r="R37" s="54" t="n">
        <f aca="false">P37/3600</f>
        <v>0</v>
      </c>
      <c r="S37" s="56"/>
      <c r="T37" s="53" t="n">
        <f aca="false">AQ37+AI37</f>
        <v>0</v>
      </c>
      <c r="U37" s="53" t="n">
        <f aca="false">AR37</f>
        <v>0</v>
      </c>
      <c r="V37" s="53" t="n">
        <f aca="false">AS37</f>
        <v>0</v>
      </c>
      <c r="W37" s="53" t="n">
        <f aca="false">AT37</f>
        <v>0</v>
      </c>
      <c r="X37" s="54"/>
      <c r="Y37" s="54"/>
      <c r="Z37" s="54" t="n">
        <f aca="false">X37/3600</f>
        <v>0</v>
      </c>
      <c r="AA37" s="56"/>
      <c r="AB37" s="56"/>
      <c r="AC37" s="56"/>
      <c r="AE37" s="30" t="n">
        <f aca="false">Q37/100</f>
        <v>0</v>
      </c>
      <c r="AF37" s="30" t="n">
        <f aca="false">R37/100</f>
        <v>0</v>
      </c>
      <c r="AG37" s="30" t="n">
        <f aca="false">Y37/100</f>
        <v>0</v>
      </c>
      <c r="AH37" s="30" t="n">
        <f aca="false">Z37/100</f>
        <v>0</v>
      </c>
      <c r="AI37" s="64"/>
      <c r="AJ37" s="54"/>
      <c r="AK37" s="54"/>
      <c r="AL37" s="65"/>
      <c r="AM37" s="64"/>
      <c r="AN37" s="54"/>
      <c r="AO37" s="54"/>
      <c r="AP37" s="65"/>
      <c r="AQ37" s="64"/>
      <c r="AR37" s="54"/>
      <c r="AS37" s="54"/>
      <c r="AT37" s="65"/>
      <c r="AU37" s="61" t="e">
        <f aca="false">MATCH(MIN(AR37,AN37),AN35:AN38,-1)</f>
        <v>#N/A</v>
      </c>
      <c r="AV37" s="62" t="n">
        <v>2</v>
      </c>
      <c r="AW37" s="49" t="e">
        <f aca="false">AU37-AV37</f>
        <v>#N/A</v>
      </c>
      <c r="AX37" s="50" t="e">
        <f aca="true">OFFSET(AN36,$AW37,0)</f>
        <v>#N/A</v>
      </c>
      <c r="AY37" s="50" t="e">
        <f aca="true">OFFSET(AN36,$AW37+1,0)</f>
        <v>#N/A</v>
      </c>
      <c r="AZ37" s="50" t="e">
        <f aca="false">LOG(AM37)</f>
        <v>#VALUE!</v>
      </c>
      <c r="BA37" s="50" t="e">
        <f aca="true">OFFSET(AZ36,$AW37,0)</f>
        <v>#N/A</v>
      </c>
      <c r="BB37" s="50" t="e">
        <f aca="true">OFFSET(AZ36,$AW37+1,0)</f>
        <v>#N/A</v>
      </c>
      <c r="BC37" s="50" t="e">
        <f aca="false">INTERCEPT(AX37:AY37,BA37:BB37)</f>
        <v>#N/A</v>
      </c>
      <c r="BD37" s="50" t="e">
        <f aca="false">SLOPE(AX37:AY37,BA37:BB37)</f>
        <v>#N/A</v>
      </c>
      <c r="BE37" s="50" t="e">
        <f aca="false">(AR37-BC37)/BD37</f>
        <v>#N/A</v>
      </c>
      <c r="BF37" s="50" t="e">
        <f aca="false">POWER(10,BE37)</f>
        <v>#N/A</v>
      </c>
    </row>
    <row r="38" customFormat="false" ht="12" hidden="false" customHeight="false" outlineLevel="0" collapsed="false">
      <c r="A38" s="66"/>
      <c r="B38" s="66"/>
      <c r="C38" s="66" t="n">
        <v>37</v>
      </c>
      <c r="D38" s="75" t="e">
        <f aca="false">L38</f>
        <v>#N/A</v>
      </c>
      <c r="E38" s="75" t="n">
        <f aca="false">N38</f>
        <v>0</v>
      </c>
      <c r="F38" s="75" t="e">
        <f aca="false">L38</f>
        <v>#N/A</v>
      </c>
      <c r="G38" s="75" t="n">
        <f aca="false">O38</f>
        <v>0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53" t="e">
        <f aca="false">AI38+BF38</f>
        <v>#N/A</v>
      </c>
      <c r="M38" s="53" t="n">
        <f aca="false">AR38</f>
        <v>0</v>
      </c>
      <c r="N38" s="53" t="n">
        <f aca="false">AS38</f>
        <v>0</v>
      </c>
      <c r="O38" s="53" t="n">
        <f aca="false">AT38</f>
        <v>0</v>
      </c>
      <c r="P38" s="68"/>
      <c r="Q38" s="68"/>
      <c r="R38" s="68" t="n">
        <f aca="false">P38/3600</f>
        <v>0</v>
      </c>
      <c r="S38" s="66"/>
      <c r="T38" s="53" t="n">
        <f aca="false">AQ38+AI38</f>
        <v>0</v>
      </c>
      <c r="U38" s="53" t="n">
        <f aca="false">AR38</f>
        <v>0</v>
      </c>
      <c r="V38" s="53" t="n">
        <f aca="false">AS38</f>
        <v>0</v>
      </c>
      <c r="W38" s="53" t="n">
        <f aca="false">AT38</f>
        <v>0</v>
      </c>
      <c r="X38" s="68"/>
      <c r="Y38" s="68"/>
      <c r="Z38" s="68" t="n">
        <f aca="false">X38/3600</f>
        <v>0</v>
      </c>
      <c r="AA38" s="66"/>
      <c r="AB38" s="66"/>
      <c r="AC38" s="66"/>
      <c r="AE38" s="30" t="n">
        <f aca="false">Q38/100</f>
        <v>0</v>
      </c>
      <c r="AF38" s="30" t="n">
        <f aca="false">R38/100</f>
        <v>0</v>
      </c>
      <c r="AG38" s="30" t="n">
        <f aca="false">Y38/100</f>
        <v>0</v>
      </c>
      <c r="AH38" s="30" t="n">
        <f aca="false">Z38/100</f>
        <v>0</v>
      </c>
      <c r="AI38" s="69"/>
      <c r="AJ38" s="68"/>
      <c r="AK38" s="68"/>
      <c r="AL38" s="70"/>
      <c r="AM38" s="69"/>
      <c r="AN38" s="68"/>
      <c r="AO38" s="68"/>
      <c r="AP38" s="70"/>
      <c r="AQ38" s="69"/>
      <c r="AR38" s="68"/>
      <c r="AS38" s="68"/>
      <c r="AT38" s="70"/>
      <c r="AU38" s="61" t="e">
        <f aca="false">MATCH(MIN(AR38,AN38),AN35:AN38,-1)</f>
        <v>#N/A</v>
      </c>
      <c r="AV38" s="62" t="n">
        <v>3</v>
      </c>
      <c r="AW38" s="49" t="e">
        <f aca="false">AU38-AV38</f>
        <v>#N/A</v>
      </c>
      <c r="AX38" s="50" t="e">
        <f aca="true">OFFSET(AN37,$AW38,0)</f>
        <v>#N/A</v>
      </c>
      <c r="AY38" s="50" t="n">
        <v>0</v>
      </c>
      <c r="AZ38" s="50" t="e">
        <f aca="false">LOG(AM38)</f>
        <v>#VALUE!</v>
      </c>
      <c r="BA38" s="50" t="e">
        <f aca="true">OFFSET(AZ37,$AW38,0)</f>
        <v>#N/A</v>
      </c>
      <c r="BB38" s="50" t="n">
        <v>0</v>
      </c>
      <c r="BC38" s="50" t="e">
        <f aca="false">INTERCEPT(AX38:AY38,BA38:BB38)</f>
        <v>#N/A</v>
      </c>
      <c r="BD38" s="50" t="e">
        <f aca="false">SLOPE(AX38:AY38,BA38:BB38)</f>
        <v>#N/A</v>
      </c>
      <c r="BE38" s="50" t="e">
        <f aca="false">(AR38-BC38)/BD38</f>
        <v>#N/A</v>
      </c>
      <c r="BF38" s="50" t="e">
        <f aca="false">POWER(10,BE38)</f>
        <v>#N/A</v>
      </c>
    </row>
    <row r="39" customFormat="false" ht="12" hidden="false" customHeight="false" outlineLevel="0" collapsed="false">
      <c r="A39" s="51" t="s">
        <v>6</v>
      </c>
      <c r="B39" s="51" t="s">
        <v>57</v>
      </c>
      <c r="C39" s="51" t="n">
        <v>22</v>
      </c>
      <c r="D39" s="73" t="n">
        <f aca="false">L39</f>
        <v>8897.48616663366</v>
      </c>
      <c r="E39" s="73" t="n">
        <f aca="false">N39</f>
        <v>42.2608</v>
      </c>
      <c r="F39" s="73" t="n">
        <f aca="false">L39</f>
        <v>8897.48616663366</v>
      </c>
      <c r="G39" s="73" t="n">
        <f aca="false">O39</f>
        <v>42.6539</v>
      </c>
      <c r="H39" s="73" t="n">
        <f aca="false">T39</f>
        <v>6983.7792</v>
      </c>
      <c r="I39" s="73" t="n">
        <f aca="false">V39</f>
        <v>42.2608</v>
      </c>
      <c r="J39" s="73" t="n">
        <f aca="false">T39</f>
        <v>6983.7792</v>
      </c>
      <c r="K39" s="73" t="n">
        <f aca="false">W39</f>
        <v>42.6539</v>
      </c>
      <c r="L39" s="53" t="n">
        <f aca="false">AI39+BF39</f>
        <v>8897.48616663366</v>
      </c>
      <c r="M39" s="53" t="n">
        <f aca="false">AR39</f>
        <v>39.5119</v>
      </c>
      <c r="N39" s="53" t="n">
        <f aca="false">AS39</f>
        <v>42.2608</v>
      </c>
      <c r="O39" s="53" t="n">
        <f aca="false">AT39</f>
        <v>42.6539</v>
      </c>
      <c r="P39" s="59"/>
      <c r="Q39" s="55"/>
      <c r="R39" s="59" t="n">
        <f aca="false">P39/3600</f>
        <v>0</v>
      </c>
      <c r="S39" s="72"/>
      <c r="T39" s="53" t="n">
        <f aca="false">AQ39+AI39</f>
        <v>6983.7792</v>
      </c>
      <c r="U39" s="53" t="n">
        <f aca="false">AR39</f>
        <v>39.5119</v>
      </c>
      <c r="V39" s="53" t="n">
        <f aca="false">AS39</f>
        <v>42.2608</v>
      </c>
      <c r="W39" s="53" t="n">
        <f aca="false">AT39</f>
        <v>42.6539</v>
      </c>
      <c r="X39" s="59"/>
      <c r="Y39" s="59"/>
      <c r="Z39" s="59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0" t="n">
        <f aca="false">Q39/100</f>
        <v>0</v>
      </c>
      <c r="AF39" s="30" t="n">
        <f aca="false">R39/100</f>
        <v>0</v>
      </c>
      <c r="AG39" s="30" t="n">
        <f aca="false">Y39/100</f>
        <v>0</v>
      </c>
      <c r="AH39" s="30" t="n">
        <f aca="false">Z39/100</f>
        <v>0</v>
      </c>
      <c r="AI39" s="58" t="n">
        <v>5696.7848</v>
      </c>
      <c r="AJ39" s="59" t="n">
        <v>38.4405</v>
      </c>
      <c r="AK39" s="59" t="n">
        <v>41.4225</v>
      </c>
      <c r="AL39" s="60" t="n">
        <v>41.7159</v>
      </c>
      <c r="AM39" s="112" t="n">
        <v>3194.592</v>
      </c>
      <c r="AN39" s="113" t="n">
        <v>39.5031</v>
      </c>
      <c r="AO39" s="113" t="n">
        <v>42.4256</v>
      </c>
      <c r="AP39" s="113" t="n">
        <v>42.8618</v>
      </c>
      <c r="AQ39" s="58" t="n">
        <v>1286.9944</v>
      </c>
      <c r="AR39" s="59" t="n">
        <v>39.5119</v>
      </c>
      <c r="AS39" s="59" t="n">
        <v>42.2608</v>
      </c>
      <c r="AT39" s="60" t="n">
        <v>42.6539</v>
      </c>
      <c r="AU39" s="61" t="n">
        <f aca="false">MATCH(MIN(AR39,AN39),AN39:AN42,-1)</f>
        <v>1</v>
      </c>
      <c r="AV39" s="62" t="n">
        <v>0</v>
      </c>
      <c r="AW39" s="49" t="n">
        <f aca="false">AU39-AV39</f>
        <v>1</v>
      </c>
      <c r="AX39" s="50" t="n">
        <f aca="true">OFFSET(AN38,$AW39,0)</f>
        <v>39.5031</v>
      </c>
      <c r="AY39" s="50" t="n">
        <f aca="true">OFFSET(AN38,$AW39+1,0)</f>
        <v>36.4026</v>
      </c>
      <c r="AZ39" s="50" t="n">
        <f aca="false">LOG(AM39)</f>
        <v>3.50441539975162</v>
      </c>
      <c r="BA39" s="50" t="n">
        <f aca="true">OFFSET(AZ38,$AW39,0)</f>
        <v>3.50441539975162</v>
      </c>
      <c r="BB39" s="50" t="n">
        <f aca="true">OFFSET(AZ38,$AW39+1,0)</f>
        <v>3.21206801041525</v>
      </c>
      <c r="BC39" s="50" t="n">
        <f aca="false">INTERCEPT(AX39:AY39,BA39:BB39)</f>
        <v>2.33690545455012</v>
      </c>
      <c r="BD39" s="50" t="n">
        <f aca="false">SLOPE(AX39:AY39,BA39:BB39)</f>
        <v>10.6055333931258</v>
      </c>
      <c r="BE39" s="50" t="n">
        <f aca="false">(AR39-BC39)/BD39</f>
        <v>3.50524515528336</v>
      </c>
      <c r="BF39" s="50" t="n">
        <f aca="false">POWER(10,BE39)</f>
        <v>3200.70136663366</v>
      </c>
    </row>
    <row r="40" customFormat="false" ht="12" hidden="false" customHeight="false" outlineLevel="0" collapsed="false">
      <c r="A40" s="63" t="s">
        <v>58</v>
      </c>
      <c r="B40" s="63"/>
      <c r="C40" s="63" t="n">
        <v>27</v>
      </c>
      <c r="D40" s="74" t="n">
        <f aca="false">L40</f>
        <v>4403.24948745113</v>
      </c>
      <c r="E40" s="74" t="n">
        <f aca="false">N40</f>
        <v>39.7465</v>
      </c>
      <c r="F40" s="74" t="n">
        <f aca="false">L40</f>
        <v>4403.24948745113</v>
      </c>
      <c r="G40" s="74" t="n">
        <f aca="false">O40</f>
        <v>39.8223</v>
      </c>
      <c r="H40" s="74" t="n">
        <f aca="false">T40</f>
        <v>3343.3592</v>
      </c>
      <c r="I40" s="74" t="n">
        <f aca="false">V40</f>
        <v>39.7465</v>
      </c>
      <c r="J40" s="74" t="n">
        <f aca="false">T40</f>
        <v>3343.3592</v>
      </c>
      <c r="K40" s="74" t="n">
        <f aca="false">W40</f>
        <v>39.8223</v>
      </c>
      <c r="L40" s="53" t="n">
        <f aca="false">AI40+BF40</f>
        <v>4403.24948745113</v>
      </c>
      <c r="M40" s="53" t="n">
        <f aca="false">AR40</f>
        <v>36.3665</v>
      </c>
      <c r="N40" s="53" t="n">
        <f aca="false">AS40</f>
        <v>39.7465</v>
      </c>
      <c r="O40" s="53" t="n">
        <f aca="false">AT40</f>
        <v>39.8223</v>
      </c>
      <c r="P40" s="54"/>
      <c r="Q40" s="55"/>
      <c r="R40" s="54" t="n">
        <f aca="false">P40/3600</f>
        <v>0</v>
      </c>
      <c r="S40" s="56"/>
      <c r="T40" s="53" t="n">
        <f aca="false">AQ40+AI40</f>
        <v>3343.3592</v>
      </c>
      <c r="U40" s="53" t="n">
        <f aca="false">AR40</f>
        <v>36.3665</v>
      </c>
      <c r="V40" s="53" t="n">
        <f aca="false">AS40</f>
        <v>39.7465</v>
      </c>
      <c r="W40" s="53" t="n">
        <f aca="false">AT40</f>
        <v>39.8223</v>
      </c>
      <c r="X40" s="54"/>
      <c r="Y40" s="54"/>
      <c r="Z40" s="54" t="n">
        <f aca="false">X40/3600</f>
        <v>0</v>
      </c>
      <c r="AA40" s="56"/>
      <c r="AB40" s="56"/>
      <c r="AC40" s="56"/>
      <c r="AE40" s="30" t="n">
        <f aca="false">Q40/100</f>
        <v>0</v>
      </c>
      <c r="AF40" s="30" t="n">
        <f aca="false">R40/100</f>
        <v>0</v>
      </c>
      <c r="AG40" s="30" t="n">
        <f aca="false">Y40/100</f>
        <v>0</v>
      </c>
      <c r="AH40" s="30" t="n">
        <f aca="false">Z40/100</f>
        <v>0</v>
      </c>
      <c r="AI40" s="64" t="n">
        <v>2787.9312</v>
      </c>
      <c r="AJ40" s="54" t="n">
        <v>35.367</v>
      </c>
      <c r="AK40" s="54" t="n">
        <v>38.7729</v>
      </c>
      <c r="AL40" s="65" t="n">
        <v>38.7955</v>
      </c>
      <c r="AM40" s="114" t="n">
        <v>1629.5512</v>
      </c>
      <c r="AN40" s="115" t="n">
        <v>36.4026</v>
      </c>
      <c r="AO40" s="115" t="n">
        <v>39.8301</v>
      </c>
      <c r="AP40" s="115" t="n">
        <v>39.8963</v>
      </c>
      <c r="AQ40" s="64" t="n">
        <v>555.428</v>
      </c>
      <c r="AR40" s="54" t="n">
        <v>36.3665</v>
      </c>
      <c r="AS40" s="54" t="n">
        <v>39.7465</v>
      </c>
      <c r="AT40" s="65" t="n">
        <v>39.8223</v>
      </c>
      <c r="AU40" s="61" t="n">
        <f aca="false">MATCH(MIN(AR40,AN40),AN39:AN42,-1)</f>
        <v>2</v>
      </c>
      <c r="AV40" s="62" t="n">
        <v>1</v>
      </c>
      <c r="AW40" s="49" t="n">
        <f aca="false">AU40-AV40</f>
        <v>1</v>
      </c>
      <c r="AX40" s="50" t="n">
        <f aca="true">OFFSET(AN39,$AW40,0)</f>
        <v>36.4026</v>
      </c>
      <c r="AY40" s="50" t="n">
        <f aca="true">OFFSET(AN39,$AW40+1,0)</f>
        <v>33.5263</v>
      </c>
      <c r="AZ40" s="50" t="n">
        <f aca="false">LOG(AM40)</f>
        <v>3.21206801041525</v>
      </c>
      <c r="BA40" s="50" t="n">
        <f aca="true">OFFSET(AZ39,$AW40,0)</f>
        <v>3.21206801041525</v>
      </c>
      <c r="BB40" s="50" t="n">
        <f aca="true">OFFSET(AZ39,$AW40+1,0)</f>
        <v>2.90851075408543</v>
      </c>
      <c r="BC40" s="50" t="n">
        <f aca="false">INTERCEPT(AX40:AY40,BA40:BB40)</f>
        <v>5.96725040545982</v>
      </c>
      <c r="BD40" s="50" t="n">
        <f aca="false">SLOPE(AX40:AY40,BA40:BB40)</f>
        <v>9.47531294351566</v>
      </c>
      <c r="BE40" s="50" t="n">
        <f aca="false">(AR40-BC40)/BD40</f>
        <v>3.20825810986471</v>
      </c>
      <c r="BF40" s="50" t="n">
        <f aca="false">POWER(10,BE40)</f>
        <v>1615.31828745113</v>
      </c>
    </row>
    <row r="41" customFormat="false" ht="12" hidden="false" customHeight="false" outlineLevel="0" collapsed="false">
      <c r="A41" s="63"/>
      <c r="B41" s="63"/>
      <c r="C41" s="63" t="n">
        <v>32</v>
      </c>
      <c r="D41" s="74" t="n">
        <f aca="false">L41</f>
        <v>2238.56898402518</v>
      </c>
      <c r="E41" s="74" t="n">
        <f aca="false">N41</f>
        <v>37.8279</v>
      </c>
      <c r="F41" s="74" t="n">
        <f aca="false">L41</f>
        <v>2238.56898402518</v>
      </c>
      <c r="G41" s="74" t="n">
        <f aca="false">O41</f>
        <v>37.6922</v>
      </c>
      <c r="H41" s="74" t="n">
        <f aca="false">T41</f>
        <v>1699.3728</v>
      </c>
      <c r="I41" s="74" t="n">
        <f aca="false">V41</f>
        <v>37.8279</v>
      </c>
      <c r="J41" s="74" t="n">
        <f aca="false">T41</f>
        <v>1699.3728</v>
      </c>
      <c r="K41" s="74" t="n">
        <f aca="false">W41</f>
        <v>37.6922</v>
      </c>
      <c r="L41" s="53" t="n">
        <f aca="false">AI41+BF41</f>
        <v>2238.56898402518</v>
      </c>
      <c r="M41" s="53" t="n">
        <f aca="false">AR41</f>
        <v>33.6096</v>
      </c>
      <c r="N41" s="53" t="n">
        <f aca="false">AS41</f>
        <v>37.8279</v>
      </c>
      <c r="O41" s="53" t="n">
        <f aca="false">AT41</f>
        <v>37.6922</v>
      </c>
      <c r="P41" s="54"/>
      <c r="Q41" s="55"/>
      <c r="R41" s="54" t="n">
        <f aca="false">P41/3600</f>
        <v>0</v>
      </c>
      <c r="S41" s="56"/>
      <c r="T41" s="53" t="n">
        <f aca="false">AQ41+AI41</f>
        <v>1699.3728</v>
      </c>
      <c r="U41" s="53" t="n">
        <f aca="false">AR41</f>
        <v>33.6096</v>
      </c>
      <c r="V41" s="53" t="n">
        <f aca="false">AS41</f>
        <v>37.8279</v>
      </c>
      <c r="W41" s="53" t="n">
        <f aca="false">AT41</f>
        <v>37.6922</v>
      </c>
      <c r="X41" s="54"/>
      <c r="Y41" s="54"/>
      <c r="Z41" s="54" t="n">
        <f aca="false">X41/3600</f>
        <v>0</v>
      </c>
      <c r="AA41" s="56"/>
      <c r="AB41" s="56"/>
      <c r="AC41" s="56"/>
      <c r="AE41" s="30" t="n">
        <f aca="false">Q41/100</f>
        <v>0</v>
      </c>
      <c r="AF41" s="30" t="n">
        <f aca="false">R41/100</f>
        <v>0</v>
      </c>
      <c r="AG41" s="30" t="n">
        <f aca="false">Y41/100</f>
        <v>0</v>
      </c>
      <c r="AH41" s="30" t="n">
        <f aca="false">Z41/100</f>
        <v>0</v>
      </c>
      <c r="AI41" s="64" t="n">
        <v>1414.4136</v>
      </c>
      <c r="AJ41" s="54" t="n">
        <v>32.5658</v>
      </c>
      <c r="AK41" s="54" t="n">
        <v>36.9238</v>
      </c>
      <c r="AL41" s="65" t="n">
        <v>36.8292</v>
      </c>
      <c r="AM41" s="114" t="n">
        <v>810.048</v>
      </c>
      <c r="AN41" s="115" t="n">
        <v>33.5263</v>
      </c>
      <c r="AO41" s="115" t="n">
        <v>37.6947</v>
      </c>
      <c r="AP41" s="115" t="n">
        <v>37.5811</v>
      </c>
      <c r="AQ41" s="64" t="n">
        <v>284.9592</v>
      </c>
      <c r="AR41" s="54" t="n">
        <v>33.6096</v>
      </c>
      <c r="AS41" s="54" t="n">
        <v>37.8279</v>
      </c>
      <c r="AT41" s="65" t="n">
        <v>37.6922</v>
      </c>
      <c r="AU41" s="61" t="n">
        <f aca="false">MATCH(MIN(AR41,AN41),AN39:AN42,-1)</f>
        <v>3</v>
      </c>
      <c r="AV41" s="62" t="n">
        <v>2</v>
      </c>
      <c r="AW41" s="49" t="n">
        <f aca="false">AU41-AV41</f>
        <v>1</v>
      </c>
      <c r="AX41" s="50" t="n">
        <f aca="true">OFFSET(AN40,$AW41,0)</f>
        <v>33.5263</v>
      </c>
      <c r="AY41" s="50" t="n">
        <f aca="true">OFFSET(AN40,$AW41+1,0)</f>
        <v>30.9436</v>
      </c>
      <c r="AZ41" s="50" t="n">
        <f aca="false">LOG(AM41)</f>
        <v>2.90851075408543</v>
      </c>
      <c r="BA41" s="50" t="n">
        <f aca="true">OFFSET(AZ40,$AW41,0)</f>
        <v>2.90851075408543</v>
      </c>
      <c r="BB41" s="50" t="n">
        <f aca="true">OFFSET(AZ40,$AW41+1,0)</f>
        <v>2.67602602046083</v>
      </c>
      <c r="BC41" s="50" t="n">
        <f aca="false">INTERCEPT(AX41:AY41,BA41:BB41)</f>
        <v>1.21531507009921</v>
      </c>
      <c r="BD41" s="50" t="n">
        <f aca="false">SLOPE(AX41:AY41,BA41:BB41)</f>
        <v>11.1091165416924</v>
      </c>
      <c r="BE41" s="50" t="n">
        <f aca="false">(AR41-BC41)/BD41</f>
        <v>2.91600910012288</v>
      </c>
      <c r="BF41" s="50" t="n">
        <f aca="false">POWER(10,BE41)</f>
        <v>824.155384025175</v>
      </c>
    </row>
    <row r="42" customFormat="false" ht="12.75" hidden="false" customHeight="false" outlineLevel="0" collapsed="false">
      <c r="A42" s="63"/>
      <c r="B42" s="66"/>
      <c r="C42" s="66" t="n">
        <v>37</v>
      </c>
      <c r="D42" s="75" t="n">
        <f aca="false">L42</f>
        <v>1220.22899888143</v>
      </c>
      <c r="E42" s="75" t="n">
        <f aca="false">N42</f>
        <v>36.1934</v>
      </c>
      <c r="F42" s="75" t="n">
        <f aca="false">L42</f>
        <v>1220.22899888143</v>
      </c>
      <c r="G42" s="75" t="n">
        <f aca="false">O42</f>
        <v>35.9301</v>
      </c>
      <c r="H42" s="75" t="n">
        <f aca="false">T42</f>
        <v>924.0104</v>
      </c>
      <c r="I42" s="75" t="n">
        <f aca="false">V42</f>
        <v>36.1934</v>
      </c>
      <c r="J42" s="75" t="n">
        <f aca="false">T42</f>
        <v>924.0104</v>
      </c>
      <c r="K42" s="75" t="n">
        <f aca="false">W42</f>
        <v>35.9301</v>
      </c>
      <c r="L42" s="53" t="n">
        <f aca="false">AI42+BF42</f>
        <v>1220.22899888143</v>
      </c>
      <c r="M42" s="53" t="n">
        <f aca="false">AR42</f>
        <v>31.0569</v>
      </c>
      <c r="N42" s="53" t="n">
        <f aca="false">AS42</f>
        <v>36.1934</v>
      </c>
      <c r="O42" s="53" t="n">
        <f aca="false">AT42</f>
        <v>35.9301</v>
      </c>
      <c r="P42" s="68"/>
      <c r="Q42" s="68"/>
      <c r="R42" s="68" t="n">
        <f aca="false">P42/3600</f>
        <v>0</v>
      </c>
      <c r="S42" s="66"/>
      <c r="T42" s="53" t="n">
        <f aca="false">AQ42+AI42</f>
        <v>924.0104</v>
      </c>
      <c r="U42" s="53" t="n">
        <f aca="false">AR42</f>
        <v>31.0569</v>
      </c>
      <c r="V42" s="53" t="n">
        <f aca="false">AS42</f>
        <v>36.1934</v>
      </c>
      <c r="W42" s="53" t="n">
        <f aca="false">AT42</f>
        <v>35.9301</v>
      </c>
      <c r="X42" s="68"/>
      <c r="Y42" s="68"/>
      <c r="Z42" s="68" t="n">
        <f aca="false">X42/3600</f>
        <v>0</v>
      </c>
      <c r="AA42" s="66"/>
      <c r="AB42" s="66"/>
      <c r="AC42" s="66"/>
      <c r="AE42" s="30" t="n">
        <f aca="false">Q42/100</f>
        <v>0</v>
      </c>
      <c r="AF42" s="30" t="n">
        <f aca="false">R42/100</f>
        <v>0</v>
      </c>
      <c r="AG42" s="30" t="n">
        <f aca="false">Y42/100</f>
        <v>0</v>
      </c>
      <c r="AH42" s="30" t="n">
        <f aca="false">Z42/100</f>
        <v>0</v>
      </c>
      <c r="AI42" s="69" t="n">
        <v>735.1368</v>
      </c>
      <c r="AJ42" s="68" t="n">
        <v>29.8769</v>
      </c>
      <c r="AK42" s="68" t="n">
        <v>35.1165</v>
      </c>
      <c r="AL42" s="70" t="n">
        <v>34.9123</v>
      </c>
      <c r="AM42" s="116" t="n">
        <v>474.2704</v>
      </c>
      <c r="AN42" s="117" t="n">
        <v>30.9436</v>
      </c>
      <c r="AO42" s="117" t="n">
        <v>35.9855</v>
      </c>
      <c r="AP42" s="117" t="n">
        <v>35.7711</v>
      </c>
      <c r="AQ42" s="69" t="n">
        <v>188.8736</v>
      </c>
      <c r="AR42" s="68" t="n">
        <v>31.0569</v>
      </c>
      <c r="AS42" s="68" t="n">
        <v>36.1934</v>
      </c>
      <c r="AT42" s="70" t="n">
        <v>35.9301</v>
      </c>
      <c r="AU42" s="61" t="n">
        <f aca="false">MATCH(MIN(AR42,AN42),AN39:AN42,-1)</f>
        <v>4</v>
      </c>
      <c r="AV42" s="62" t="n">
        <v>3</v>
      </c>
      <c r="AW42" s="49" t="n">
        <f aca="false">AU42-AV42</f>
        <v>1</v>
      </c>
      <c r="AX42" s="50" t="n">
        <f aca="true">OFFSET(AN41,$AW42,0)</f>
        <v>30.9436</v>
      </c>
      <c r="AY42" s="50" t="n">
        <v>0</v>
      </c>
      <c r="AZ42" s="50" t="n">
        <f aca="false">LOG(AM42)</f>
        <v>2.67602602046083</v>
      </c>
      <c r="BA42" s="50" t="n">
        <f aca="true">OFFSET(AZ41,$AW42,0)</f>
        <v>2.67602602046083</v>
      </c>
      <c r="BB42" s="50" t="n">
        <v>0</v>
      </c>
      <c r="BC42" s="50" t="n">
        <f aca="false">INTERCEPT(AX42:AY42,BA42:BB42)</f>
        <v>1.77635683940025E-015</v>
      </c>
      <c r="BD42" s="50" t="n">
        <f aca="false">SLOPE(AX42:AY42,BA42:BB42)</f>
        <v>11.5632657393486</v>
      </c>
      <c r="BE42" s="50" t="n">
        <f aca="false">(AR42-BC42)/BD42</f>
        <v>2.68582429047848</v>
      </c>
      <c r="BF42" s="50" t="n">
        <f aca="false">POWER(10,BE42)</f>
        <v>485.092198881426</v>
      </c>
    </row>
    <row r="43" customFormat="false" ht="12" hidden="false" customHeight="false" outlineLevel="0" collapsed="false">
      <c r="A43" s="63"/>
      <c r="B43" s="51" t="s">
        <v>59</v>
      </c>
      <c r="C43" s="51" t="n">
        <v>22</v>
      </c>
      <c r="D43" s="73" t="n">
        <f aca="false">L43</f>
        <v>9324.2431559609</v>
      </c>
      <c r="E43" s="73" t="n">
        <f aca="false">N43</f>
        <v>42.7491</v>
      </c>
      <c r="F43" s="73" t="n">
        <f aca="false">L43</f>
        <v>9324.2431559609</v>
      </c>
      <c r="G43" s="73" t="n">
        <f aca="false">O43</f>
        <v>44.0287</v>
      </c>
      <c r="H43" s="73" t="n">
        <f aca="false">T43</f>
        <v>7112.7768</v>
      </c>
      <c r="I43" s="73" t="n">
        <f aca="false">V43</f>
        <v>42.7491</v>
      </c>
      <c r="J43" s="73" t="n">
        <f aca="false">T43</f>
        <v>7112.7768</v>
      </c>
      <c r="K43" s="73" t="n">
        <f aca="false">W43</f>
        <v>44.0287</v>
      </c>
      <c r="L43" s="53" t="n">
        <f aca="false">AI43+BF43</f>
        <v>9324.2431559609</v>
      </c>
      <c r="M43" s="53" t="n">
        <f aca="false">AR43</f>
        <v>39.5517</v>
      </c>
      <c r="N43" s="53" t="n">
        <f aca="false">AS43</f>
        <v>42.7491</v>
      </c>
      <c r="O43" s="53" t="n">
        <f aca="false">AT43</f>
        <v>44.0287</v>
      </c>
      <c r="P43" s="59"/>
      <c r="Q43" s="55"/>
      <c r="R43" s="59" t="n">
        <f aca="false">P43/3600</f>
        <v>0</v>
      </c>
      <c r="S43" s="72"/>
      <c r="T43" s="53" t="n">
        <f aca="false">AQ43+AI43</f>
        <v>7112.7768</v>
      </c>
      <c r="U43" s="53" t="n">
        <f aca="false">AR43</f>
        <v>39.5517</v>
      </c>
      <c r="V43" s="53" t="n">
        <f aca="false">AS43</f>
        <v>42.7491</v>
      </c>
      <c r="W43" s="53" t="n">
        <f aca="false">AT43</f>
        <v>44.0287</v>
      </c>
      <c r="X43" s="59"/>
      <c r="Y43" s="59"/>
      <c r="Z43" s="59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0" t="n">
        <f aca="false">Q43/100</f>
        <v>0</v>
      </c>
      <c r="AF43" s="30" t="n">
        <f aca="false">R43/100</f>
        <v>0</v>
      </c>
      <c r="AG43" s="30" t="n">
        <f aca="false">Y43/100</f>
        <v>0</v>
      </c>
      <c r="AH43" s="30" t="n">
        <f aca="false">Z43/100</f>
        <v>0</v>
      </c>
      <c r="AI43" s="58" t="n">
        <v>5496.1488</v>
      </c>
      <c r="AJ43" s="59" t="n">
        <v>38.6022</v>
      </c>
      <c r="AK43" s="59" t="n">
        <v>42.1571</v>
      </c>
      <c r="AL43" s="60" t="n">
        <v>43.3524</v>
      </c>
      <c r="AM43" s="112" t="n">
        <v>3729.8232</v>
      </c>
      <c r="AN43" s="113" t="n">
        <v>39.4622</v>
      </c>
      <c r="AO43" s="113" t="n">
        <v>42.9969</v>
      </c>
      <c r="AP43" s="113" t="n">
        <v>44.3293</v>
      </c>
      <c r="AQ43" s="58" t="n">
        <v>1616.628</v>
      </c>
      <c r="AR43" s="59" t="n">
        <v>39.5517</v>
      </c>
      <c r="AS43" s="59" t="n">
        <v>42.7491</v>
      </c>
      <c r="AT43" s="60" t="n">
        <v>44.0287</v>
      </c>
      <c r="AU43" s="61" t="n">
        <f aca="false">MATCH(MIN(AR43,AN43),AN43:AN46,-1)</f>
        <v>1</v>
      </c>
      <c r="AV43" s="62" t="n">
        <v>0</v>
      </c>
      <c r="AW43" s="49" t="n">
        <f aca="false">AU43-AV43</f>
        <v>1</v>
      </c>
      <c r="AX43" s="50" t="n">
        <f aca="true">OFFSET(AN42,$AW43,0)</f>
        <v>39.4622</v>
      </c>
      <c r="AY43" s="50" t="n">
        <f aca="true">OFFSET(AN42,$AW43+1,0)</f>
        <v>36.8217</v>
      </c>
      <c r="AZ43" s="50" t="n">
        <f aca="false">LOG(AM43)</f>
        <v>3.57168824599523</v>
      </c>
      <c r="BA43" s="50" t="n">
        <f aca="true">OFFSET(AZ42,$AW43,0)</f>
        <v>3.57168824599523</v>
      </c>
      <c r="BB43" s="50" t="n">
        <f aca="true">OFFSET(AZ42,$AW43+1,0)</f>
        <v>3.23847225568284</v>
      </c>
      <c r="BC43" s="50" t="n">
        <f aca="false">INTERCEPT(AX43:AY43,BA43:BB43)</f>
        <v>11.1591080484136</v>
      </c>
      <c r="BD43" s="50" t="n">
        <f aca="false">SLOPE(AX43:AY43,BA43:BB43)</f>
        <v>7.9242895802346</v>
      </c>
      <c r="BE43" s="50" t="n">
        <f aca="false">(AR43-BC43)/BD43</f>
        <v>3.58298263385092</v>
      </c>
      <c r="BF43" s="50" t="n">
        <f aca="false">POWER(10,BE43)</f>
        <v>3828.0943559609</v>
      </c>
    </row>
    <row r="44" customFormat="false" ht="12" hidden="false" customHeight="false" outlineLevel="0" collapsed="false">
      <c r="A44" s="63"/>
      <c r="B44" s="63"/>
      <c r="C44" s="63" t="n">
        <v>27</v>
      </c>
      <c r="D44" s="74" t="n">
        <f aca="false">L44</f>
        <v>4376.150512413</v>
      </c>
      <c r="E44" s="74" t="n">
        <f aca="false">N44</f>
        <v>40.7618</v>
      </c>
      <c r="F44" s="74" t="n">
        <f aca="false">L44</f>
        <v>4376.150512413</v>
      </c>
      <c r="G44" s="74" t="n">
        <f aca="false">O44</f>
        <v>41.7801</v>
      </c>
      <c r="H44" s="74" t="n">
        <f aca="false">T44</f>
        <v>3308.6752</v>
      </c>
      <c r="I44" s="74" t="n">
        <f aca="false">V44</f>
        <v>40.7618</v>
      </c>
      <c r="J44" s="74" t="n">
        <f aca="false">T44</f>
        <v>3308.6752</v>
      </c>
      <c r="K44" s="74" t="n">
        <f aca="false">W44</f>
        <v>41.7801</v>
      </c>
      <c r="L44" s="53" t="n">
        <f aca="false">AI44+BF44</f>
        <v>4376.150512413</v>
      </c>
      <c r="M44" s="53" t="n">
        <f aca="false">AR44</f>
        <v>36.7493</v>
      </c>
      <c r="N44" s="53" t="n">
        <f aca="false">AS44</f>
        <v>40.7618</v>
      </c>
      <c r="O44" s="53" t="n">
        <f aca="false">AT44</f>
        <v>41.7801</v>
      </c>
      <c r="P44" s="54"/>
      <c r="Q44" s="55"/>
      <c r="R44" s="54" t="n">
        <f aca="false">P44/3600</f>
        <v>0</v>
      </c>
      <c r="S44" s="56"/>
      <c r="T44" s="53" t="n">
        <f aca="false">AQ44+AI44</f>
        <v>3308.6752</v>
      </c>
      <c r="U44" s="53" t="n">
        <f aca="false">AR44</f>
        <v>36.7493</v>
      </c>
      <c r="V44" s="53" t="n">
        <f aca="false">AS44</f>
        <v>40.7618</v>
      </c>
      <c r="W44" s="53" t="n">
        <f aca="false">AT44</f>
        <v>41.7801</v>
      </c>
      <c r="X44" s="54"/>
      <c r="Y44" s="54"/>
      <c r="Z44" s="54" t="n">
        <f aca="false">X44/3600</f>
        <v>0</v>
      </c>
      <c r="AA44" s="56"/>
      <c r="AB44" s="56"/>
      <c r="AC44" s="56"/>
      <c r="AE44" s="30" t="n">
        <f aca="false">Q44/100</f>
        <v>0</v>
      </c>
      <c r="AF44" s="30" t="n">
        <f aca="false">R44/100</f>
        <v>0</v>
      </c>
      <c r="AG44" s="30" t="n">
        <f aca="false">Y44/100</f>
        <v>0</v>
      </c>
      <c r="AH44" s="30" t="n">
        <f aca="false">Z44/100</f>
        <v>0</v>
      </c>
      <c r="AI44" s="64" t="n">
        <v>2672.1616</v>
      </c>
      <c r="AJ44" s="54" t="n">
        <v>35.7384</v>
      </c>
      <c r="AK44" s="54" t="n">
        <v>40.1263</v>
      </c>
      <c r="AL44" s="65" t="n">
        <v>41.0705</v>
      </c>
      <c r="AM44" s="114" t="n">
        <v>1731.6984</v>
      </c>
      <c r="AN44" s="115" t="n">
        <v>36.8217</v>
      </c>
      <c r="AO44" s="115" t="n">
        <v>40.9848</v>
      </c>
      <c r="AP44" s="115" t="n">
        <v>42.0146</v>
      </c>
      <c r="AQ44" s="64" t="n">
        <v>636.5136</v>
      </c>
      <c r="AR44" s="54" t="n">
        <v>36.7493</v>
      </c>
      <c r="AS44" s="54" t="n">
        <v>40.7618</v>
      </c>
      <c r="AT44" s="65" t="n">
        <v>41.7801</v>
      </c>
      <c r="AU44" s="61" t="n">
        <f aca="false">MATCH(MIN(AR44,AN44),AN43:AN46,-1)</f>
        <v>2</v>
      </c>
      <c r="AV44" s="62" t="n">
        <v>1</v>
      </c>
      <c r="AW44" s="49" t="n">
        <f aca="false">AU44-AV44</f>
        <v>1</v>
      </c>
      <c r="AX44" s="50" t="n">
        <f aca="true">OFFSET(AN43,$AW44,0)</f>
        <v>36.8217</v>
      </c>
      <c r="AY44" s="50" t="n">
        <f aca="true">OFFSET(AN43,$AW44+1,0)</f>
        <v>33.8568</v>
      </c>
      <c r="AZ44" s="50" t="n">
        <f aca="false">LOG(AM44)</f>
        <v>3.23847225568284</v>
      </c>
      <c r="BA44" s="50" t="n">
        <f aca="true">OFFSET(AZ43,$AW44,0)</f>
        <v>3.23847225568284</v>
      </c>
      <c r="BB44" s="50" t="n">
        <f aca="true">OFFSET(AZ43,$AW44+1,0)</f>
        <v>2.95158578265381</v>
      </c>
      <c r="BC44" s="50" t="n">
        <f aca="false">INTERCEPT(AX44:AY44,BA44:BB44)</f>
        <v>3.35289859749438</v>
      </c>
      <c r="BD44" s="50" t="n">
        <f aca="false">SLOPE(AX44:AY44,BA44:BB44)</f>
        <v>10.3347500796942</v>
      </c>
      <c r="BE44" s="50" t="n">
        <f aca="false">(AR44-BC44)/BD44</f>
        <v>3.2314667645542</v>
      </c>
      <c r="BF44" s="50" t="n">
        <f aca="false">POWER(10,BE44)</f>
        <v>1703.988912413</v>
      </c>
    </row>
    <row r="45" customFormat="false" ht="12" hidden="false" customHeight="false" outlineLevel="0" collapsed="false">
      <c r="A45" s="63"/>
      <c r="B45" s="63"/>
      <c r="C45" s="63" t="n">
        <v>32</v>
      </c>
      <c r="D45" s="74" t="n">
        <f aca="false">L45</f>
        <v>2281.32319277024</v>
      </c>
      <c r="E45" s="74" t="n">
        <f aca="false">N45</f>
        <v>39.2662</v>
      </c>
      <c r="F45" s="74" t="n">
        <f aca="false">L45</f>
        <v>2281.32319277024</v>
      </c>
      <c r="G45" s="74" t="n">
        <f aca="false">O45</f>
        <v>40.1181</v>
      </c>
      <c r="H45" s="74" t="n">
        <f aca="false">T45</f>
        <v>1719.7896</v>
      </c>
      <c r="I45" s="74" t="n">
        <f aca="false">V45</f>
        <v>39.2662</v>
      </c>
      <c r="J45" s="74" t="n">
        <f aca="false">T45</f>
        <v>1719.7896</v>
      </c>
      <c r="K45" s="74" t="n">
        <f aca="false">W45</f>
        <v>40.1181</v>
      </c>
      <c r="L45" s="53" t="n">
        <f aca="false">AI45+BF45</f>
        <v>2281.32319277024</v>
      </c>
      <c r="M45" s="53" t="n">
        <f aca="false">AR45</f>
        <v>33.9455</v>
      </c>
      <c r="N45" s="53" t="n">
        <f aca="false">AS45</f>
        <v>39.2662</v>
      </c>
      <c r="O45" s="53" t="n">
        <f aca="false">AT45</f>
        <v>40.1181</v>
      </c>
      <c r="P45" s="54"/>
      <c r="Q45" s="55"/>
      <c r="R45" s="54" t="n">
        <f aca="false">P45/3600</f>
        <v>0</v>
      </c>
      <c r="S45" s="56"/>
      <c r="T45" s="53" t="n">
        <f aca="false">AQ45+AI45</f>
        <v>1719.7896</v>
      </c>
      <c r="U45" s="53" t="n">
        <f aca="false">AR45</f>
        <v>33.9455</v>
      </c>
      <c r="V45" s="53" t="n">
        <f aca="false">AS45</f>
        <v>39.2662</v>
      </c>
      <c r="W45" s="53" t="n">
        <f aca="false">AT45</f>
        <v>40.1181</v>
      </c>
      <c r="X45" s="54"/>
      <c r="Y45" s="54"/>
      <c r="Z45" s="54" t="n">
        <f aca="false">X45/3600</f>
        <v>0</v>
      </c>
      <c r="AA45" s="56"/>
      <c r="AB45" s="56"/>
      <c r="AC45" s="56"/>
      <c r="AE45" s="30" t="n">
        <f aca="false">Q45/100</f>
        <v>0</v>
      </c>
      <c r="AF45" s="30" t="n">
        <f aca="false">R45/100</f>
        <v>0</v>
      </c>
      <c r="AG45" s="30" t="n">
        <f aca="false">Y45/100</f>
        <v>0</v>
      </c>
      <c r="AH45" s="30" t="n">
        <f aca="false">Z45/100</f>
        <v>0</v>
      </c>
      <c r="AI45" s="64" t="n">
        <v>1372.9912</v>
      </c>
      <c r="AJ45" s="54" t="n">
        <v>32.7259</v>
      </c>
      <c r="AK45" s="54" t="n">
        <v>38.6695</v>
      </c>
      <c r="AL45" s="65" t="n">
        <v>39.4775</v>
      </c>
      <c r="AM45" s="114" t="n">
        <v>894.5112</v>
      </c>
      <c r="AN45" s="115" t="n">
        <v>33.8568</v>
      </c>
      <c r="AO45" s="115" t="n">
        <v>39.3622</v>
      </c>
      <c r="AP45" s="115" t="n">
        <v>40.2125</v>
      </c>
      <c r="AQ45" s="64" t="n">
        <v>346.7984</v>
      </c>
      <c r="AR45" s="54" t="n">
        <v>33.9455</v>
      </c>
      <c r="AS45" s="54" t="n">
        <v>39.2662</v>
      </c>
      <c r="AT45" s="65" t="n">
        <v>40.1181</v>
      </c>
      <c r="AU45" s="61" t="n">
        <f aca="false">MATCH(MIN(AR45,AN45),AN43:AN46,-1)</f>
        <v>3</v>
      </c>
      <c r="AV45" s="62" t="n">
        <v>2</v>
      </c>
      <c r="AW45" s="49" t="n">
        <f aca="false">AU45-AV45</f>
        <v>1</v>
      </c>
      <c r="AX45" s="50" t="n">
        <f aca="true">OFFSET(AN44,$AW45,0)</f>
        <v>33.8568</v>
      </c>
      <c r="AY45" s="50" t="n">
        <f aca="true">OFFSET(AN44,$AW45+1,0)</f>
        <v>30.9505</v>
      </c>
      <c r="AZ45" s="50" t="n">
        <f aca="false">LOG(AM45)</f>
        <v>2.95158578265381</v>
      </c>
      <c r="BA45" s="50" t="n">
        <f aca="true">OFFSET(AZ44,$AW45,0)</f>
        <v>2.95158578265381</v>
      </c>
      <c r="BB45" s="50" t="n">
        <f aca="true">OFFSET(AZ44,$AW45+1,0)</f>
        <v>2.73340593320382</v>
      </c>
      <c r="BC45" s="50" t="n">
        <f aca="false">INTERCEPT(AX45:AY45,BA45:BB45)</f>
        <v>-5.46027617248713</v>
      </c>
      <c r="BD45" s="50" t="n">
        <f aca="false">SLOPE(AX45:AY45,BA45:BB45)</f>
        <v>13.3206618637174</v>
      </c>
      <c r="BE45" s="50" t="n">
        <f aca="false">(AR45-BC45)/BD45</f>
        <v>2.95824461093933</v>
      </c>
      <c r="BF45" s="50" t="n">
        <f aca="false">POWER(10,BE45)</f>
        <v>908.33199277024</v>
      </c>
    </row>
    <row r="46" customFormat="false" ht="12.75" hidden="false" customHeight="false" outlineLevel="0" collapsed="false">
      <c r="A46" s="63"/>
      <c r="B46" s="66"/>
      <c r="C46" s="66" t="n">
        <v>37</v>
      </c>
      <c r="D46" s="75" t="n">
        <f aca="false">L46</f>
        <v>1293.1528525614</v>
      </c>
      <c r="E46" s="75" t="n">
        <f aca="false">N46</f>
        <v>38.0242</v>
      </c>
      <c r="F46" s="75" t="n">
        <f aca="false">L46</f>
        <v>1293.1528525614</v>
      </c>
      <c r="G46" s="75" t="n">
        <f aca="false">O46</f>
        <v>38.8028</v>
      </c>
      <c r="H46" s="75" t="n">
        <f aca="false">T46</f>
        <v>962.0472</v>
      </c>
      <c r="I46" s="75" t="n">
        <f aca="false">V46</f>
        <v>38.0242</v>
      </c>
      <c r="J46" s="75" t="n">
        <f aca="false">T46</f>
        <v>962.0472</v>
      </c>
      <c r="K46" s="75" t="n">
        <f aca="false">W46</f>
        <v>38.8028</v>
      </c>
      <c r="L46" s="53" t="n">
        <f aca="false">AI46+BF46</f>
        <v>1293.1528525614</v>
      </c>
      <c r="M46" s="53" t="n">
        <f aca="false">AR46</f>
        <v>31.1298</v>
      </c>
      <c r="N46" s="53" t="n">
        <f aca="false">AS46</f>
        <v>38.0242</v>
      </c>
      <c r="O46" s="53" t="n">
        <f aca="false">AT46</f>
        <v>38.8028</v>
      </c>
      <c r="P46" s="68"/>
      <c r="Q46" s="68"/>
      <c r="R46" s="68" t="n">
        <f aca="false">P46/3600</f>
        <v>0</v>
      </c>
      <c r="S46" s="66"/>
      <c r="T46" s="53" t="n">
        <f aca="false">AQ46+AI46</f>
        <v>962.0472</v>
      </c>
      <c r="U46" s="53" t="n">
        <f aca="false">AR46</f>
        <v>31.1298</v>
      </c>
      <c r="V46" s="53" t="n">
        <f aca="false">AS46</f>
        <v>38.0242</v>
      </c>
      <c r="W46" s="53" t="n">
        <f aca="false">AT46</f>
        <v>38.8028</v>
      </c>
      <c r="X46" s="68"/>
      <c r="Y46" s="68"/>
      <c r="Z46" s="68" t="n">
        <f aca="false">X46/3600</f>
        <v>0</v>
      </c>
      <c r="AA46" s="66"/>
      <c r="AB46" s="66"/>
      <c r="AC46" s="66"/>
      <c r="AE46" s="30" t="n">
        <f aca="false">Q46/100</f>
        <v>0</v>
      </c>
      <c r="AF46" s="30" t="n">
        <f aca="false">R46/100</f>
        <v>0</v>
      </c>
      <c r="AG46" s="30" t="n">
        <f aca="false">Y46/100</f>
        <v>0</v>
      </c>
      <c r="AH46" s="30" t="n">
        <f aca="false">Z46/100</f>
        <v>0</v>
      </c>
      <c r="AI46" s="69" t="n">
        <v>731.7936</v>
      </c>
      <c r="AJ46" s="68" t="n">
        <v>29.6624</v>
      </c>
      <c r="AK46" s="68" t="n">
        <v>37.1886</v>
      </c>
      <c r="AL46" s="70" t="n">
        <v>37.8099</v>
      </c>
      <c r="AM46" s="116" t="n">
        <v>541.26</v>
      </c>
      <c r="AN46" s="117" t="n">
        <v>30.9505</v>
      </c>
      <c r="AO46" s="117" t="n">
        <v>37.9003</v>
      </c>
      <c r="AP46" s="117" t="n">
        <v>38.6254</v>
      </c>
      <c r="AQ46" s="69" t="n">
        <v>230.2536</v>
      </c>
      <c r="AR46" s="68" t="n">
        <v>31.1298</v>
      </c>
      <c r="AS46" s="68" t="n">
        <v>38.0242</v>
      </c>
      <c r="AT46" s="70" t="n">
        <v>38.8028</v>
      </c>
      <c r="AU46" s="61" t="n">
        <f aca="false">MATCH(MIN(AR46,AN46),AN43:AN46,-1)</f>
        <v>4</v>
      </c>
      <c r="AV46" s="62" t="n">
        <v>3</v>
      </c>
      <c r="AW46" s="49" t="n">
        <f aca="false">AU46-AV46</f>
        <v>1</v>
      </c>
      <c r="AX46" s="50" t="n">
        <f aca="true">OFFSET(AN45,$AW46,0)</f>
        <v>30.9505</v>
      </c>
      <c r="AY46" s="50" t="n">
        <v>0</v>
      </c>
      <c r="AZ46" s="50" t="n">
        <f aca="false">LOG(AM46)</f>
        <v>2.73340593320382</v>
      </c>
      <c r="BA46" s="50" t="n">
        <f aca="true">OFFSET(AZ45,$AW46,0)</f>
        <v>2.73340593320382</v>
      </c>
      <c r="BB46" s="50" t="n">
        <v>0</v>
      </c>
      <c r="BC46" s="50" t="n">
        <f aca="false">INTERCEPT(AX46:AY46,BA46:BB46)</f>
        <v>-1.77635683940025E-015</v>
      </c>
      <c r="BD46" s="50" t="n">
        <f aca="false">SLOPE(AX46:AY46,BA46:BB46)</f>
        <v>11.323052907741</v>
      </c>
      <c r="BE46" s="50" t="n">
        <f aca="false">(AR46-BC46)/BD46</f>
        <v>2.74924088526674</v>
      </c>
      <c r="BF46" s="50" t="n">
        <f aca="false">POWER(10,BE46)</f>
        <v>561.359252561405</v>
      </c>
    </row>
    <row r="47" customFormat="false" ht="12" hidden="false" customHeight="false" outlineLevel="0" collapsed="false">
      <c r="A47" s="63"/>
      <c r="B47" s="51" t="s">
        <v>60</v>
      </c>
      <c r="C47" s="51" t="n">
        <v>22</v>
      </c>
      <c r="D47" s="73" t="n">
        <f aca="false">L47</f>
        <v>17494.9529614227</v>
      </c>
      <c r="E47" s="73" t="n">
        <f aca="false">N47</f>
        <v>40.4101</v>
      </c>
      <c r="F47" s="73" t="n">
        <f aca="false">L47</f>
        <v>17494.9529614227</v>
      </c>
      <c r="G47" s="73" t="n">
        <f aca="false">O47</f>
        <v>41.2429</v>
      </c>
      <c r="H47" s="73" t="n">
        <f aca="false">T47</f>
        <v>13999.236</v>
      </c>
      <c r="I47" s="73" t="n">
        <f aca="false">V47</f>
        <v>40.4101</v>
      </c>
      <c r="J47" s="73" t="n">
        <f aca="false">T47</f>
        <v>13999.236</v>
      </c>
      <c r="K47" s="73" t="n">
        <f aca="false">W47</f>
        <v>41.2429</v>
      </c>
      <c r="L47" s="53" t="n">
        <f aca="false">AI47+BF47</f>
        <v>17494.9529614227</v>
      </c>
      <c r="M47" s="53" t="n">
        <f aca="false">AR47</f>
        <v>37.4149</v>
      </c>
      <c r="N47" s="53" t="n">
        <f aca="false">AS47</f>
        <v>40.4101</v>
      </c>
      <c r="O47" s="53" t="n">
        <f aca="false">AT47</f>
        <v>41.2429</v>
      </c>
      <c r="P47" s="59"/>
      <c r="Q47" s="55"/>
      <c r="R47" s="59" t="n">
        <f aca="false">P47/3600</f>
        <v>0</v>
      </c>
      <c r="S47" s="72"/>
      <c r="T47" s="53" t="n">
        <f aca="false">AQ47+AI47</f>
        <v>13999.236</v>
      </c>
      <c r="U47" s="53" t="n">
        <f aca="false">AR47</f>
        <v>37.4149</v>
      </c>
      <c r="V47" s="53" t="n">
        <f aca="false">AS47</f>
        <v>40.4101</v>
      </c>
      <c r="W47" s="53" t="n">
        <f aca="false">AT47</f>
        <v>41.2429</v>
      </c>
      <c r="X47" s="59"/>
      <c r="Y47" s="59"/>
      <c r="Z47" s="59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0" t="n">
        <f aca="false">Q47/100</f>
        <v>0</v>
      </c>
      <c r="AF47" s="30" t="n">
        <f aca="false">R47/100</f>
        <v>0</v>
      </c>
      <c r="AG47" s="30" t="n">
        <f aca="false">Y47/100</f>
        <v>0</v>
      </c>
      <c r="AH47" s="30" t="n">
        <f aca="false">Z47/100</f>
        <v>0</v>
      </c>
      <c r="AI47" s="58" t="n">
        <v>11093.7728</v>
      </c>
      <c r="AJ47" s="59" t="n">
        <v>36.3715</v>
      </c>
      <c r="AK47" s="59" t="n">
        <v>39.8151</v>
      </c>
      <c r="AL47" s="60" t="n">
        <v>40.6643</v>
      </c>
      <c r="AM47" s="112" t="n">
        <v>6692.7664</v>
      </c>
      <c r="AN47" s="113" t="n">
        <v>37.6506</v>
      </c>
      <c r="AO47" s="113" t="n">
        <v>40.8953</v>
      </c>
      <c r="AP47" s="113" t="n">
        <v>41.7961</v>
      </c>
      <c r="AQ47" s="58" t="n">
        <v>2905.4632</v>
      </c>
      <c r="AR47" s="59" t="n">
        <v>37.4149</v>
      </c>
      <c r="AS47" s="59" t="n">
        <v>40.4101</v>
      </c>
      <c r="AT47" s="60" t="n">
        <v>41.2429</v>
      </c>
      <c r="AU47" s="61" t="n">
        <f aca="false">MATCH(MIN(AR47,AN47),AN47:AN50,-1)</f>
        <v>1</v>
      </c>
      <c r="AV47" s="62" t="n">
        <v>0</v>
      </c>
      <c r="AW47" s="49" t="n">
        <f aca="false">AU47-AV47</f>
        <v>1</v>
      </c>
      <c r="AX47" s="50" t="n">
        <f aca="true">OFFSET(AN46,$AW47,0)</f>
        <v>37.6506</v>
      </c>
      <c r="AY47" s="50" t="n">
        <f aca="true">OFFSET(AN46,$AW47+1,0)</f>
        <v>34.0489</v>
      </c>
      <c r="AZ47" s="50" t="n">
        <f aca="false">LOG(AM47)</f>
        <v>3.82560566693366</v>
      </c>
      <c r="BA47" s="50" t="n">
        <f aca="true">OFFSET(AZ46,$AW47,0)</f>
        <v>3.82560566693366</v>
      </c>
      <c r="BB47" s="50" t="n">
        <f aca="true">OFFSET(AZ46,$AW47+1,0)</f>
        <v>3.52998790558971</v>
      </c>
      <c r="BC47" s="50" t="n">
        <f aca="false">INTERCEPT(AX47:AY47,BA47:BB47)</f>
        <v>-8.95919728671834</v>
      </c>
      <c r="BD47" s="50" t="n">
        <f aca="false">SLOPE(AX47:AY47,BA47:BB47)</f>
        <v>12.1836387083977</v>
      </c>
      <c r="BE47" s="50" t="n">
        <f aca="false">(AR47-BC47)/BD47</f>
        <v>3.80626005060005</v>
      </c>
      <c r="BF47" s="50" t="n">
        <f aca="false">POWER(10,BE47)</f>
        <v>6401.18016142272</v>
      </c>
    </row>
    <row r="48" customFormat="false" ht="12" hidden="false" customHeight="false" outlineLevel="0" collapsed="false">
      <c r="A48" s="63"/>
      <c r="B48" s="63"/>
      <c r="C48" s="63" t="n">
        <v>27</v>
      </c>
      <c r="D48" s="74" t="n">
        <f aca="false">L48</f>
        <v>7972.79060034769</v>
      </c>
      <c r="E48" s="74" t="n">
        <f aca="false">N48</f>
        <v>37.927</v>
      </c>
      <c r="F48" s="74" t="n">
        <f aca="false">L48</f>
        <v>7972.79060034769</v>
      </c>
      <c r="G48" s="74" t="n">
        <f aca="false">O48</f>
        <v>38.6772</v>
      </c>
      <c r="H48" s="74" t="n">
        <f aca="false">T48</f>
        <v>5963.292</v>
      </c>
      <c r="I48" s="74" t="n">
        <f aca="false">V48</f>
        <v>37.927</v>
      </c>
      <c r="J48" s="74" t="n">
        <f aca="false">T48</f>
        <v>5963.292</v>
      </c>
      <c r="K48" s="74" t="n">
        <f aca="false">W48</f>
        <v>38.6772</v>
      </c>
      <c r="L48" s="53" t="n">
        <f aca="false">AI48+BF48</f>
        <v>7972.79060034769</v>
      </c>
      <c r="M48" s="53" t="n">
        <f aca="false">AR48</f>
        <v>33.7134</v>
      </c>
      <c r="N48" s="53" t="n">
        <f aca="false">AS48</f>
        <v>37.927</v>
      </c>
      <c r="O48" s="53" t="n">
        <f aca="false">AT48</f>
        <v>38.6772</v>
      </c>
      <c r="P48" s="54"/>
      <c r="Q48" s="55"/>
      <c r="R48" s="54" t="n">
        <f aca="false">P48/3600</f>
        <v>0</v>
      </c>
      <c r="S48" s="56"/>
      <c r="T48" s="53" t="n">
        <f aca="false">AQ48+AI48</f>
        <v>5963.292</v>
      </c>
      <c r="U48" s="53" t="n">
        <f aca="false">AR48</f>
        <v>33.7134</v>
      </c>
      <c r="V48" s="53" t="n">
        <f aca="false">AS48</f>
        <v>37.927</v>
      </c>
      <c r="W48" s="53" t="n">
        <f aca="false">AT48</f>
        <v>38.6772</v>
      </c>
      <c r="X48" s="54"/>
      <c r="Y48" s="54"/>
      <c r="Z48" s="54" t="n">
        <f aca="false">X48/3600</f>
        <v>0</v>
      </c>
      <c r="AA48" s="56"/>
      <c r="AB48" s="56"/>
      <c r="AC48" s="56"/>
      <c r="AE48" s="30" t="n">
        <f aca="false">Q48/100</f>
        <v>0</v>
      </c>
      <c r="AF48" s="30" t="n">
        <f aca="false">R48/100</f>
        <v>0</v>
      </c>
      <c r="AG48" s="30" t="n">
        <f aca="false">Y48/100</f>
        <v>0</v>
      </c>
      <c r="AH48" s="30" t="n">
        <f aca="false">Z48/100</f>
        <v>0</v>
      </c>
      <c r="AI48" s="64" t="n">
        <v>4830.64</v>
      </c>
      <c r="AJ48" s="54" t="n">
        <v>32.7727</v>
      </c>
      <c r="AK48" s="54" t="n">
        <v>37.3729</v>
      </c>
      <c r="AL48" s="65" t="n">
        <v>38.1007</v>
      </c>
      <c r="AM48" s="114" t="n">
        <v>3388.3472</v>
      </c>
      <c r="AN48" s="115" t="n">
        <v>34.0489</v>
      </c>
      <c r="AO48" s="115" t="n">
        <v>38.3386</v>
      </c>
      <c r="AP48" s="115" t="n">
        <v>39.1224</v>
      </c>
      <c r="AQ48" s="64" t="n">
        <v>1132.652</v>
      </c>
      <c r="AR48" s="54" t="n">
        <v>33.7134</v>
      </c>
      <c r="AS48" s="54" t="n">
        <v>37.927</v>
      </c>
      <c r="AT48" s="65" t="n">
        <v>38.6772</v>
      </c>
      <c r="AU48" s="61" t="n">
        <f aca="false">MATCH(MIN(AR48,AN48),AN47:AN50,-1)</f>
        <v>2</v>
      </c>
      <c r="AV48" s="62" t="n">
        <v>1</v>
      </c>
      <c r="AW48" s="49" t="n">
        <f aca="false">AU48-AV48</f>
        <v>1</v>
      </c>
      <c r="AX48" s="50" t="n">
        <f aca="true">OFFSET(AN47,$AW48,0)</f>
        <v>34.0489</v>
      </c>
      <c r="AY48" s="50" t="n">
        <f aca="true">OFFSET(AN47,$AW48+1,0)</f>
        <v>30.6772</v>
      </c>
      <c r="AZ48" s="50" t="n">
        <f aca="false">LOG(AM48)</f>
        <v>3.52998790558971</v>
      </c>
      <c r="BA48" s="50" t="n">
        <f aca="true">OFFSET(AZ47,$AW48,0)</f>
        <v>3.52998790558971</v>
      </c>
      <c r="BB48" s="50" t="n">
        <f aca="true">OFFSET(AZ47,$AW48+1,0)</f>
        <v>3.20074809316351</v>
      </c>
      <c r="BC48" s="50" t="n">
        <f aca="false">INTERCEPT(AX48:AY48,BA48:BB48)</f>
        <v>-2.1012245355758</v>
      </c>
      <c r="BD48" s="50" t="n">
        <f aca="false">SLOPE(AX48:AY48,BA48:BB48)</f>
        <v>10.2408635673602</v>
      </c>
      <c r="BE48" s="50" t="n">
        <f aca="false">(AR48-BC48)/BD48</f>
        <v>3.49722699653226</v>
      </c>
      <c r="BF48" s="50" t="n">
        <f aca="false">POWER(10,BE48)</f>
        <v>3142.15060034768</v>
      </c>
    </row>
    <row r="49" customFormat="false" ht="12" hidden="false" customHeight="false" outlineLevel="0" collapsed="false">
      <c r="A49" s="63"/>
      <c r="B49" s="63"/>
      <c r="C49" s="63" t="n">
        <v>32</v>
      </c>
      <c r="D49" s="74" t="n">
        <f aca="false">L49</f>
        <v>3699.43578708526</v>
      </c>
      <c r="E49" s="74" t="n">
        <f aca="false">N49</f>
        <v>36.2932</v>
      </c>
      <c r="F49" s="74" t="n">
        <f aca="false">L49</f>
        <v>3699.43578708526</v>
      </c>
      <c r="G49" s="74" t="n">
        <f aca="false">O49</f>
        <v>36.9904</v>
      </c>
      <c r="H49" s="74" t="n">
        <f aca="false">T49</f>
        <v>2774.1568</v>
      </c>
      <c r="I49" s="74" t="n">
        <f aca="false">V49</f>
        <v>36.2932</v>
      </c>
      <c r="J49" s="74" t="n">
        <f aca="false">T49</f>
        <v>2774.1568</v>
      </c>
      <c r="K49" s="74" t="n">
        <f aca="false">W49</f>
        <v>36.9904</v>
      </c>
      <c r="L49" s="53" t="n">
        <f aca="false">AI49+BF49</f>
        <v>3699.43578708526</v>
      </c>
      <c r="M49" s="53" t="n">
        <f aca="false">AR49</f>
        <v>30.6075</v>
      </c>
      <c r="N49" s="53" t="n">
        <f aca="false">AS49</f>
        <v>36.2932</v>
      </c>
      <c r="O49" s="53" t="n">
        <f aca="false">AT49</f>
        <v>36.9904</v>
      </c>
      <c r="P49" s="54"/>
      <c r="Q49" s="55"/>
      <c r="R49" s="54" t="n">
        <f aca="false">P49/3600</f>
        <v>0</v>
      </c>
      <c r="S49" s="56"/>
      <c r="T49" s="53" t="n">
        <f aca="false">AQ49+AI49</f>
        <v>2774.1568</v>
      </c>
      <c r="U49" s="53" t="n">
        <f aca="false">AR49</f>
        <v>30.6075</v>
      </c>
      <c r="V49" s="53" t="n">
        <f aca="false">AS49</f>
        <v>36.2932</v>
      </c>
      <c r="W49" s="53" t="n">
        <f aca="false">AT49</f>
        <v>36.9904</v>
      </c>
      <c r="X49" s="54"/>
      <c r="Y49" s="54"/>
      <c r="Z49" s="54" t="n">
        <f aca="false">X49/3600</f>
        <v>0</v>
      </c>
      <c r="AA49" s="56"/>
      <c r="AB49" s="56"/>
      <c r="AC49" s="56"/>
      <c r="AE49" s="30" t="n">
        <f aca="false">Q49/100</f>
        <v>0</v>
      </c>
      <c r="AF49" s="30" t="n">
        <f aca="false">R49/100</f>
        <v>0</v>
      </c>
      <c r="AG49" s="30" t="n">
        <f aca="false">Y49/100</f>
        <v>0</v>
      </c>
      <c r="AH49" s="30" t="n">
        <f aca="false">Z49/100</f>
        <v>0</v>
      </c>
      <c r="AI49" s="64" t="n">
        <v>2134.744</v>
      </c>
      <c r="AJ49" s="54" t="n">
        <v>29.4593</v>
      </c>
      <c r="AK49" s="54" t="n">
        <v>35.7523</v>
      </c>
      <c r="AL49" s="65" t="n">
        <v>36.4923</v>
      </c>
      <c r="AM49" s="114" t="n">
        <v>1587.6256</v>
      </c>
      <c r="AN49" s="115" t="n">
        <v>30.6772</v>
      </c>
      <c r="AO49" s="115" t="n">
        <v>36.4687</v>
      </c>
      <c r="AP49" s="115" t="n">
        <v>37.1806</v>
      </c>
      <c r="AQ49" s="64" t="n">
        <v>639.4128</v>
      </c>
      <c r="AR49" s="54" t="n">
        <v>30.6075</v>
      </c>
      <c r="AS49" s="54" t="n">
        <v>36.2932</v>
      </c>
      <c r="AT49" s="65" t="n">
        <v>36.9904</v>
      </c>
      <c r="AU49" s="61" t="n">
        <f aca="false">MATCH(MIN(AR49,AN49),AN47:AN50,-1)</f>
        <v>3</v>
      </c>
      <c r="AV49" s="62" t="n">
        <v>2</v>
      </c>
      <c r="AW49" s="49" t="n">
        <f aca="false">AU49-AV49</f>
        <v>1</v>
      </c>
      <c r="AX49" s="50" t="n">
        <f aca="true">OFFSET(AN48,$AW49,0)</f>
        <v>30.6772</v>
      </c>
      <c r="AY49" s="50" t="n">
        <f aca="true">OFFSET(AN48,$AW49+1,0)</f>
        <v>27.5862</v>
      </c>
      <c r="AZ49" s="50" t="n">
        <f aca="false">LOG(AM49)</f>
        <v>3.20074809316351</v>
      </c>
      <c r="BA49" s="50" t="n">
        <f aca="true">OFFSET(AZ48,$AW49,0)</f>
        <v>3.20074809316351</v>
      </c>
      <c r="BB49" s="50" t="n">
        <f aca="true">OFFSET(AZ48,$AW49+1,0)</f>
        <v>2.92050525392982</v>
      </c>
      <c r="BC49" s="50" t="n">
        <f aca="false">INTERCEPT(AX49:AY49,BA49:BB49)</f>
        <v>-4.62615470130724</v>
      </c>
      <c r="BD49" s="50" t="n">
        <f aca="false">SLOPE(AX49:AY49,BA49:BB49)</f>
        <v>11.0297198260344</v>
      </c>
      <c r="BE49" s="50" t="n">
        <f aca="false">(AR49-BC49)/BD49</f>
        <v>3.19442880300026</v>
      </c>
      <c r="BF49" s="50" t="n">
        <f aca="false">POWER(10,BE49)</f>
        <v>1564.69178708526</v>
      </c>
    </row>
    <row r="50" customFormat="false" ht="12.75" hidden="false" customHeight="false" outlineLevel="0" collapsed="false">
      <c r="A50" s="63"/>
      <c r="B50" s="66"/>
      <c r="C50" s="66" t="n">
        <v>37</v>
      </c>
      <c r="D50" s="75" t="n">
        <f aca="false">L50</f>
        <v>1753.61868786751</v>
      </c>
      <c r="E50" s="75" t="n">
        <f aca="false">N50</f>
        <v>34.9252</v>
      </c>
      <c r="F50" s="75" t="n">
        <f aca="false">L50</f>
        <v>1753.61868786751</v>
      </c>
      <c r="G50" s="75" t="n">
        <f aca="false">O50</f>
        <v>35.5958</v>
      </c>
      <c r="H50" s="75" t="n">
        <f aca="false">T50</f>
        <v>1262.3608</v>
      </c>
      <c r="I50" s="75" t="n">
        <f aca="false">V50</f>
        <v>34.9252</v>
      </c>
      <c r="J50" s="75" t="n">
        <f aca="false">T50</f>
        <v>1262.3608</v>
      </c>
      <c r="K50" s="75" t="n">
        <f aca="false">W50</f>
        <v>35.5958</v>
      </c>
      <c r="L50" s="53" t="n">
        <f aca="false">AI50+BF50</f>
        <v>1753.61868786751</v>
      </c>
      <c r="M50" s="53" t="n">
        <f aca="false">AR50</f>
        <v>27.5624</v>
      </c>
      <c r="N50" s="53" t="n">
        <f aca="false">AS50</f>
        <v>34.9252</v>
      </c>
      <c r="O50" s="53" t="n">
        <f aca="false">AT50</f>
        <v>35.5958</v>
      </c>
      <c r="P50" s="68"/>
      <c r="Q50" s="68"/>
      <c r="R50" s="68" t="n">
        <f aca="false">P50/3600</f>
        <v>0</v>
      </c>
      <c r="S50" s="66"/>
      <c r="T50" s="53" t="n">
        <f aca="false">AQ50+AI50</f>
        <v>1262.3608</v>
      </c>
      <c r="U50" s="53" t="n">
        <f aca="false">AR50</f>
        <v>27.5624</v>
      </c>
      <c r="V50" s="53" t="n">
        <f aca="false">AS50</f>
        <v>34.9252</v>
      </c>
      <c r="W50" s="53" t="n">
        <f aca="false">AT50</f>
        <v>35.5958</v>
      </c>
      <c r="X50" s="68"/>
      <c r="Y50" s="68"/>
      <c r="Z50" s="68" t="n">
        <f aca="false">X50/3600</f>
        <v>0</v>
      </c>
      <c r="AA50" s="66"/>
      <c r="AB50" s="66"/>
      <c r="AC50" s="66"/>
      <c r="AE50" s="30" t="n">
        <f aca="false">Q50/100</f>
        <v>0</v>
      </c>
      <c r="AF50" s="30" t="n">
        <f aca="false">R50/100</f>
        <v>0</v>
      </c>
      <c r="AG50" s="30" t="n">
        <f aca="false">Y50/100</f>
        <v>0</v>
      </c>
      <c r="AH50" s="30" t="n">
        <f aca="false">Z50/100</f>
        <v>0</v>
      </c>
      <c r="AI50" s="69" t="n">
        <v>925.704</v>
      </c>
      <c r="AJ50" s="68" t="n">
        <v>26.3082</v>
      </c>
      <c r="AK50" s="68" t="n">
        <v>34.1043</v>
      </c>
      <c r="AL50" s="70" t="n">
        <v>34.982</v>
      </c>
      <c r="AM50" s="116" t="n">
        <v>832.732</v>
      </c>
      <c r="AN50" s="117" t="n">
        <v>27.5862</v>
      </c>
      <c r="AO50" s="117" t="n">
        <v>34.8838</v>
      </c>
      <c r="AP50" s="117" t="n">
        <v>35.6889</v>
      </c>
      <c r="AQ50" s="69" t="n">
        <v>336.6568</v>
      </c>
      <c r="AR50" s="68" t="n">
        <v>27.5624</v>
      </c>
      <c r="AS50" s="68" t="n">
        <v>34.9252</v>
      </c>
      <c r="AT50" s="70" t="n">
        <v>35.5958</v>
      </c>
      <c r="AU50" s="61" t="n">
        <f aca="false">MATCH(MIN(AR50,AN50),AN47:AN50,-1)</f>
        <v>4</v>
      </c>
      <c r="AV50" s="62" t="n">
        <v>3</v>
      </c>
      <c r="AW50" s="49" t="n">
        <f aca="false">AU50-AV50</f>
        <v>1</v>
      </c>
      <c r="AX50" s="50" t="n">
        <f aca="true">OFFSET(AN49,$AW50,0)</f>
        <v>27.5862</v>
      </c>
      <c r="AY50" s="50" t="n">
        <v>0</v>
      </c>
      <c r="AZ50" s="50" t="n">
        <f aca="false">LOG(AM50)</f>
        <v>2.92050525392982</v>
      </c>
      <c r="BA50" s="50" t="n">
        <f aca="true">OFFSET(AZ49,$AW50,0)</f>
        <v>2.92050525392982</v>
      </c>
      <c r="BB50" s="50" t="n">
        <v>0</v>
      </c>
      <c r="BC50" s="50" t="n">
        <f aca="false">INTERCEPT(AX50:AY50,BA50:BB50)</f>
        <v>-1.77635683940025E-015</v>
      </c>
      <c r="BD50" s="50" t="n">
        <f aca="false">SLOPE(AX50:AY50,BA50:BB50)</f>
        <v>9.44569435815264</v>
      </c>
      <c r="BE50" s="50" t="n">
        <f aca="false">(AR50-BC50)/BD50</f>
        <v>2.91798558739207</v>
      </c>
      <c r="BF50" s="50" t="n">
        <f aca="false">POWER(10,BE50)</f>
        <v>827.914687867512</v>
      </c>
    </row>
    <row r="51" customFormat="false" ht="12" hidden="false" customHeight="false" outlineLevel="0" collapsed="false">
      <c r="A51" s="63"/>
      <c r="B51" s="51" t="s">
        <v>61</v>
      </c>
      <c r="C51" s="51" t="n">
        <v>22</v>
      </c>
      <c r="D51" s="73" t="n">
        <f aca="false">L51</f>
        <v>9903.24816596633</v>
      </c>
      <c r="E51" s="73" t="n">
        <f aca="false">N51</f>
        <v>40.8413</v>
      </c>
      <c r="F51" s="73" t="n">
        <f aca="false">L51</f>
        <v>9903.24816596633</v>
      </c>
      <c r="G51" s="73" t="n">
        <f aca="false">O51</f>
        <v>42.1867</v>
      </c>
      <c r="H51" s="73" t="n">
        <f aca="false">T51</f>
        <v>7845.5512</v>
      </c>
      <c r="I51" s="73" t="n">
        <f aca="false">V51</f>
        <v>40.8413</v>
      </c>
      <c r="J51" s="73" t="n">
        <f aca="false">T51</f>
        <v>7845.5512</v>
      </c>
      <c r="K51" s="73" t="n">
        <f aca="false">W51</f>
        <v>42.1867</v>
      </c>
      <c r="L51" s="53" t="n">
        <f aca="false">AI51+BF51</f>
        <v>9903.24816596633</v>
      </c>
      <c r="M51" s="53" t="n">
        <f aca="false">AR51</f>
        <v>38.9907</v>
      </c>
      <c r="N51" s="53" t="n">
        <f aca="false">AS51</f>
        <v>40.8413</v>
      </c>
      <c r="O51" s="53" t="n">
        <f aca="false">AT51</f>
        <v>42.1867</v>
      </c>
      <c r="P51" s="59"/>
      <c r="Q51" s="55"/>
      <c r="R51" s="59" t="n">
        <f aca="false">P51/3600</f>
        <v>0</v>
      </c>
      <c r="S51" s="72"/>
      <c r="T51" s="53" t="n">
        <f aca="false">AQ51+AI51</f>
        <v>7845.5512</v>
      </c>
      <c r="U51" s="53" t="n">
        <f aca="false">AR51</f>
        <v>38.9907</v>
      </c>
      <c r="V51" s="53" t="n">
        <f aca="false">AS51</f>
        <v>40.8413</v>
      </c>
      <c r="W51" s="53" t="n">
        <f aca="false">AT51</f>
        <v>42.1867</v>
      </c>
      <c r="X51" s="59"/>
      <c r="Y51" s="59"/>
      <c r="Z51" s="59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0" t="n">
        <f aca="false">Q51/100</f>
        <v>0</v>
      </c>
      <c r="AF51" s="30" t="n">
        <f aca="false">R51/100</f>
        <v>0</v>
      </c>
      <c r="AG51" s="30" t="n">
        <f aca="false">Y51/100</f>
        <v>0</v>
      </c>
      <c r="AH51" s="30" t="n">
        <f aca="false">Z51/100</f>
        <v>0</v>
      </c>
      <c r="AI51" s="58" t="n">
        <v>6541.4896</v>
      </c>
      <c r="AJ51" s="59" t="n">
        <v>38.0801</v>
      </c>
      <c r="AK51" s="59" t="n">
        <v>40.1991</v>
      </c>
      <c r="AL51" s="60" t="n">
        <v>41.661</v>
      </c>
      <c r="AM51" s="112" t="n">
        <v>3368.5872</v>
      </c>
      <c r="AN51" s="113" t="n">
        <v>39.0009</v>
      </c>
      <c r="AO51" s="113" t="n">
        <v>41.0654</v>
      </c>
      <c r="AP51" s="113" t="n">
        <v>42.4585</v>
      </c>
      <c r="AQ51" s="58" t="n">
        <v>1304.0616</v>
      </c>
      <c r="AR51" s="59" t="n">
        <v>38.9907</v>
      </c>
      <c r="AS51" s="59" t="n">
        <v>40.8413</v>
      </c>
      <c r="AT51" s="60" t="n">
        <v>42.1867</v>
      </c>
      <c r="AU51" s="61" t="n">
        <f aca="false">MATCH(MIN(AR51,AN51),AN51:AN54,-1)</f>
        <v>1</v>
      </c>
      <c r="AV51" s="62" t="n">
        <v>0</v>
      </c>
      <c r="AW51" s="49" t="n">
        <f aca="false">AU51-AV51</f>
        <v>1</v>
      </c>
      <c r="AX51" s="50" t="n">
        <f aca="true">OFFSET(AN50,$AW51,0)</f>
        <v>39.0009</v>
      </c>
      <c r="AY51" s="50" t="n">
        <f aca="true">OFFSET(AN50,$AW51+1,0)</f>
        <v>35.8352</v>
      </c>
      <c r="AZ51" s="50" t="n">
        <f aca="false">LOG(AM51)</f>
        <v>3.52744779407809</v>
      </c>
      <c r="BA51" s="50" t="n">
        <f aca="true">OFFSET(AZ50,$AW51,0)</f>
        <v>3.52744779407809</v>
      </c>
      <c r="BB51" s="50" t="n">
        <f aca="true">OFFSET(AZ50,$AW51+1,0)</f>
        <v>3.25393320114595</v>
      </c>
      <c r="BC51" s="50" t="n">
        <f aca="false">INTERCEPT(AX51:AY51,BA51:BB51)</f>
        <v>-1.82632373969885</v>
      </c>
      <c r="BD51" s="50" t="n">
        <f aca="false">SLOPE(AX51:AY51,BA51:BB51)</f>
        <v>11.5741539274486</v>
      </c>
      <c r="BE51" s="50" t="n">
        <f aca="false">(AR51-BC51)/BD51</f>
        <v>3.52656652015829</v>
      </c>
      <c r="BF51" s="50" t="n">
        <f aca="false">POWER(10,BE51)</f>
        <v>3361.75856596633</v>
      </c>
    </row>
    <row r="52" customFormat="false" ht="12" hidden="false" customHeight="false" outlineLevel="0" collapsed="false">
      <c r="A52" s="63"/>
      <c r="B52" s="63"/>
      <c r="C52" s="63" t="n">
        <v>27</v>
      </c>
      <c r="D52" s="74" t="n">
        <f aca="false">L52</f>
        <v>4742.08005230464</v>
      </c>
      <c r="E52" s="74" t="n">
        <f aca="false">N52</f>
        <v>38.2545</v>
      </c>
      <c r="F52" s="74" t="n">
        <f aca="false">L52</f>
        <v>4742.08005230464</v>
      </c>
      <c r="G52" s="74" t="n">
        <f aca="false">O52</f>
        <v>39.8902</v>
      </c>
      <c r="H52" s="74" t="n">
        <f aca="false">T52</f>
        <v>3485.3736</v>
      </c>
      <c r="I52" s="74" t="n">
        <f aca="false">V52</f>
        <v>38.2545</v>
      </c>
      <c r="J52" s="74" t="n">
        <f aca="false">T52</f>
        <v>3485.3736</v>
      </c>
      <c r="K52" s="74" t="n">
        <f aca="false">W52</f>
        <v>39.8902</v>
      </c>
      <c r="L52" s="53" t="n">
        <f aca="false">AI52+BF52</f>
        <v>4742.08005230464</v>
      </c>
      <c r="M52" s="53" t="n">
        <f aca="false">AR52</f>
        <v>35.5233</v>
      </c>
      <c r="N52" s="53" t="n">
        <f aca="false">AS52</f>
        <v>38.2545</v>
      </c>
      <c r="O52" s="53" t="n">
        <f aca="false">AT52</f>
        <v>39.8902</v>
      </c>
      <c r="P52" s="54"/>
      <c r="Q52" s="55"/>
      <c r="R52" s="54" t="n">
        <f aca="false">P52/3600</f>
        <v>0</v>
      </c>
      <c r="S52" s="56"/>
      <c r="T52" s="53" t="n">
        <f aca="false">AQ52+AI52</f>
        <v>3485.3736</v>
      </c>
      <c r="U52" s="53" t="n">
        <f aca="false">AR52</f>
        <v>35.5233</v>
      </c>
      <c r="V52" s="53" t="n">
        <f aca="false">AS52</f>
        <v>38.2545</v>
      </c>
      <c r="W52" s="53" t="n">
        <f aca="false">AT52</f>
        <v>39.8902</v>
      </c>
      <c r="X52" s="54"/>
      <c r="Y52" s="54"/>
      <c r="Z52" s="54" t="n">
        <f aca="false">X52/3600</f>
        <v>0</v>
      </c>
      <c r="AA52" s="56"/>
      <c r="AB52" s="56"/>
      <c r="AC52" s="56"/>
      <c r="AE52" s="30" t="n">
        <f aca="false">Q52/100</f>
        <v>0</v>
      </c>
      <c r="AF52" s="30" t="n">
        <f aca="false">R52/100</f>
        <v>0</v>
      </c>
      <c r="AG52" s="30" t="n">
        <f aca="false">Y52/100</f>
        <v>0</v>
      </c>
      <c r="AH52" s="30" t="n">
        <f aca="false">Z52/100</f>
        <v>0</v>
      </c>
      <c r="AI52" s="64" t="n">
        <v>3071.832</v>
      </c>
      <c r="AJ52" s="54" t="n">
        <v>34.8501</v>
      </c>
      <c r="AK52" s="54" t="n">
        <v>37.88</v>
      </c>
      <c r="AL52" s="65" t="n">
        <v>39.5495</v>
      </c>
      <c r="AM52" s="114" t="n">
        <v>1794.4576</v>
      </c>
      <c r="AN52" s="115" t="n">
        <v>35.8352</v>
      </c>
      <c r="AO52" s="115" t="n">
        <v>38.711</v>
      </c>
      <c r="AP52" s="115" t="n">
        <v>40.3226</v>
      </c>
      <c r="AQ52" s="64" t="n">
        <v>413.5416</v>
      </c>
      <c r="AR52" s="54" t="n">
        <v>35.5233</v>
      </c>
      <c r="AS52" s="54" t="n">
        <v>38.2545</v>
      </c>
      <c r="AT52" s="65" t="n">
        <v>39.8902</v>
      </c>
      <c r="AU52" s="61" t="n">
        <f aca="false">MATCH(MIN(AR52,AN52),AN51:AN54,-1)</f>
        <v>2</v>
      </c>
      <c r="AV52" s="62" t="n">
        <v>1</v>
      </c>
      <c r="AW52" s="49" t="n">
        <f aca="false">AU52-AV52</f>
        <v>1</v>
      </c>
      <c r="AX52" s="50" t="n">
        <f aca="true">OFFSET(AN51,$AW52,0)</f>
        <v>35.8352</v>
      </c>
      <c r="AY52" s="50" t="n">
        <f aca="true">OFFSET(AN51,$AW52+1,0)</f>
        <v>32.7917</v>
      </c>
      <c r="AZ52" s="50" t="n">
        <f aca="false">LOG(AM52)</f>
        <v>3.25393320114595</v>
      </c>
      <c r="BA52" s="50" t="n">
        <f aca="true">OFFSET(AZ51,$AW52,0)</f>
        <v>3.25393320114595</v>
      </c>
      <c r="BB52" s="50" t="n">
        <f aca="true">OFFSET(AZ51,$AW52+1,0)</f>
        <v>2.94995178611451</v>
      </c>
      <c r="BC52" s="50" t="n">
        <f aca="false">INTERCEPT(AX52:AY52,BA52:BB52)</f>
        <v>3.25641324534466</v>
      </c>
      <c r="BD52" s="50" t="n">
        <f aca="false">SLOPE(AX52:AY52,BA52:BB52)</f>
        <v>10.0121252468188</v>
      </c>
      <c r="BE52" s="50" t="n">
        <f aca="false">(AR52-BC52)/BD52</f>
        <v>3.22278097399027</v>
      </c>
      <c r="BF52" s="50" t="n">
        <f aca="false">POWER(10,BE52)</f>
        <v>1670.24805230464</v>
      </c>
    </row>
    <row r="53" customFormat="false" ht="12" hidden="false" customHeight="false" outlineLevel="0" collapsed="false">
      <c r="A53" s="63"/>
      <c r="B53" s="63"/>
      <c r="C53" s="63" t="n">
        <v>32</v>
      </c>
      <c r="D53" s="74" t="n">
        <f aca="false">L53</f>
        <v>2333.17803633874</v>
      </c>
      <c r="E53" s="74" t="n">
        <f aca="false">N53</f>
        <v>36.5823</v>
      </c>
      <c r="F53" s="74" t="n">
        <f aca="false">L53</f>
        <v>2333.17803633874</v>
      </c>
      <c r="G53" s="74" t="n">
        <f aca="false">O53</f>
        <v>38.3229</v>
      </c>
      <c r="H53" s="74" t="n">
        <f aca="false">T53</f>
        <v>1724.1768</v>
      </c>
      <c r="I53" s="74" t="n">
        <f aca="false">V53</f>
        <v>36.5823</v>
      </c>
      <c r="J53" s="74" t="n">
        <f aca="false">T53</f>
        <v>1724.1768</v>
      </c>
      <c r="K53" s="74" t="n">
        <f aca="false">W53</f>
        <v>38.3229</v>
      </c>
      <c r="L53" s="53" t="n">
        <f aca="false">AI53+BF53</f>
        <v>2333.17803633874</v>
      </c>
      <c r="M53" s="53" t="n">
        <f aca="false">AR53</f>
        <v>32.6004</v>
      </c>
      <c r="N53" s="53" t="n">
        <f aca="false">AS53</f>
        <v>36.5823</v>
      </c>
      <c r="O53" s="53" t="n">
        <f aca="false">AT53</f>
        <v>38.3229</v>
      </c>
      <c r="P53" s="54"/>
      <c r="Q53" s="55"/>
      <c r="R53" s="54" t="n">
        <f aca="false">P53/3600</f>
        <v>0</v>
      </c>
      <c r="S53" s="56"/>
      <c r="T53" s="53" t="n">
        <f aca="false">AQ53+AI53</f>
        <v>1724.1768</v>
      </c>
      <c r="U53" s="53" t="n">
        <f aca="false">AR53</f>
        <v>32.6004</v>
      </c>
      <c r="V53" s="53" t="n">
        <f aca="false">AS53</f>
        <v>36.5823</v>
      </c>
      <c r="W53" s="53" t="n">
        <f aca="false">AT53</f>
        <v>38.3229</v>
      </c>
      <c r="X53" s="54"/>
      <c r="Y53" s="54"/>
      <c r="Z53" s="54" t="n">
        <f aca="false">X53/3600</f>
        <v>0</v>
      </c>
      <c r="AA53" s="56"/>
      <c r="AB53" s="56"/>
      <c r="AC53" s="56"/>
      <c r="AE53" s="30" t="n">
        <f aca="false">Q53/100</f>
        <v>0</v>
      </c>
      <c r="AF53" s="30" t="n">
        <f aca="false">R53/100</f>
        <v>0</v>
      </c>
      <c r="AG53" s="30" t="n">
        <f aca="false">Y53/100</f>
        <v>0</v>
      </c>
      <c r="AH53" s="30" t="n">
        <f aca="false">Z53/100</f>
        <v>0</v>
      </c>
      <c r="AI53" s="64" t="n">
        <v>1473.3136</v>
      </c>
      <c r="AJ53" s="54" t="n">
        <v>31.8515</v>
      </c>
      <c r="AK53" s="54" t="n">
        <v>36.3101</v>
      </c>
      <c r="AL53" s="65" t="n">
        <v>37.9719</v>
      </c>
      <c r="AM53" s="114" t="n">
        <v>891.152</v>
      </c>
      <c r="AN53" s="115" t="n">
        <v>32.7917</v>
      </c>
      <c r="AO53" s="115" t="n">
        <v>36.9184</v>
      </c>
      <c r="AP53" s="115" t="n">
        <v>38.6318</v>
      </c>
      <c r="AQ53" s="64" t="n">
        <v>250.8632</v>
      </c>
      <c r="AR53" s="54" t="n">
        <v>32.6004</v>
      </c>
      <c r="AS53" s="54" t="n">
        <v>36.5823</v>
      </c>
      <c r="AT53" s="65" t="n">
        <v>38.3229</v>
      </c>
      <c r="AU53" s="61" t="n">
        <f aca="false">MATCH(MIN(AR53,AN53),AN51:AN54,-1)</f>
        <v>3</v>
      </c>
      <c r="AV53" s="62" t="n">
        <v>2</v>
      </c>
      <c r="AW53" s="49" t="n">
        <f aca="false">AU53-AV53</f>
        <v>1</v>
      </c>
      <c r="AX53" s="50" t="n">
        <f aca="true">OFFSET(AN52,$AW53,0)</f>
        <v>32.7917</v>
      </c>
      <c r="AY53" s="50" t="n">
        <f aca="true">OFFSET(AN52,$AW53+1,0)</f>
        <v>30.0431</v>
      </c>
      <c r="AZ53" s="50" t="n">
        <f aca="false">LOG(AM53)</f>
        <v>2.94995178611451</v>
      </c>
      <c r="BA53" s="50" t="n">
        <f aca="true">OFFSET(AZ52,$AW53,0)</f>
        <v>2.94995178611451</v>
      </c>
      <c r="BB53" s="50" t="n">
        <f aca="true">OFFSET(AZ52,$AW53+1,0)</f>
        <v>2.72693444759608</v>
      </c>
      <c r="BC53" s="50" t="n">
        <f aca="false">INTERCEPT(AX53:AY53,BA53:BB53)</f>
        <v>-3.56528252512448</v>
      </c>
      <c r="BD53" s="50" t="n">
        <f aca="false">SLOPE(AX53:AY53,BA53:BB53)</f>
        <v>12.3246022854535</v>
      </c>
      <c r="BE53" s="50" t="n">
        <f aca="false">(AR53-BC53)/BD53</f>
        <v>2.93442998706824</v>
      </c>
      <c r="BF53" s="50" t="n">
        <f aca="false">POWER(10,BE53)</f>
        <v>859.864436338736</v>
      </c>
    </row>
    <row r="54" customFormat="false" ht="12.75" hidden="false" customHeight="false" outlineLevel="0" collapsed="false">
      <c r="A54" s="66"/>
      <c r="B54" s="66"/>
      <c r="C54" s="66" t="n">
        <v>37</v>
      </c>
      <c r="D54" s="75" t="n">
        <f aca="false">L54</f>
        <v>1217.25576962903</v>
      </c>
      <c r="E54" s="75" t="n">
        <f aca="false">N54</f>
        <v>35.3329</v>
      </c>
      <c r="F54" s="75" t="n">
        <f aca="false">L54</f>
        <v>1217.25576962903</v>
      </c>
      <c r="G54" s="75" t="n">
        <f aca="false">O54</f>
        <v>37.0778</v>
      </c>
      <c r="H54" s="75" t="n">
        <f aca="false">T54</f>
        <v>882.5888</v>
      </c>
      <c r="I54" s="75" t="n">
        <f aca="false">V54</f>
        <v>35.3329</v>
      </c>
      <c r="J54" s="75" t="n">
        <f aca="false">T54</f>
        <v>882.5888</v>
      </c>
      <c r="K54" s="75" t="n">
        <f aca="false">W54</f>
        <v>37.0778</v>
      </c>
      <c r="L54" s="53" t="n">
        <f aca="false">AI54+BF54</f>
        <v>1217.25576962903</v>
      </c>
      <c r="M54" s="53" t="n">
        <f aca="false">AR54</f>
        <v>29.8023</v>
      </c>
      <c r="N54" s="53" t="n">
        <f aca="false">AS54</f>
        <v>35.3329</v>
      </c>
      <c r="O54" s="53" t="n">
        <f aca="false">AT54</f>
        <v>37.0778</v>
      </c>
      <c r="P54" s="68"/>
      <c r="Q54" s="68"/>
      <c r="R54" s="68" t="n">
        <f aca="false">P54/3600</f>
        <v>0</v>
      </c>
      <c r="S54" s="66"/>
      <c r="T54" s="53" t="n">
        <f aca="false">AQ54+AI54</f>
        <v>882.5888</v>
      </c>
      <c r="U54" s="53" t="n">
        <f aca="false">AR54</f>
        <v>29.8023</v>
      </c>
      <c r="V54" s="53" t="n">
        <f aca="false">AS54</f>
        <v>35.3329</v>
      </c>
      <c r="W54" s="53" t="n">
        <f aca="false">AT54</f>
        <v>37.0778</v>
      </c>
      <c r="X54" s="68"/>
      <c r="Y54" s="68"/>
      <c r="Z54" s="68" t="n">
        <f aca="false">X54/3600</f>
        <v>0</v>
      </c>
      <c r="AA54" s="66"/>
      <c r="AB54" s="66"/>
      <c r="AC54" s="66"/>
      <c r="AE54" s="30" t="n">
        <f aca="false">Q54/100</f>
        <v>0</v>
      </c>
      <c r="AF54" s="30" t="n">
        <f aca="false">R54/100</f>
        <v>0</v>
      </c>
      <c r="AG54" s="30" t="n">
        <f aca="false">Y54/100</f>
        <v>0</v>
      </c>
      <c r="AH54" s="30" t="n">
        <f aca="false">Z54/100</f>
        <v>0</v>
      </c>
      <c r="AI54" s="69" t="n">
        <v>710.1744</v>
      </c>
      <c r="AJ54" s="68" t="n">
        <v>28.9546</v>
      </c>
      <c r="AK54" s="68" t="n">
        <v>34.7275</v>
      </c>
      <c r="AL54" s="70" t="n">
        <v>36.2354</v>
      </c>
      <c r="AM54" s="116" t="n">
        <v>533.2544</v>
      </c>
      <c r="AN54" s="117" t="n">
        <v>30.0431</v>
      </c>
      <c r="AO54" s="117" t="n">
        <v>35.4705</v>
      </c>
      <c r="AP54" s="117" t="n">
        <v>37.1006</v>
      </c>
      <c r="AQ54" s="69" t="n">
        <v>172.4144</v>
      </c>
      <c r="AR54" s="68" t="n">
        <v>29.8023</v>
      </c>
      <c r="AS54" s="68" t="n">
        <v>35.3329</v>
      </c>
      <c r="AT54" s="70" t="n">
        <v>37.0778</v>
      </c>
      <c r="AU54" s="61" t="n">
        <f aca="false">MATCH(MIN(AR54,AN54),AN51:AN54,-1)</f>
        <v>4</v>
      </c>
      <c r="AV54" s="62" t="n">
        <v>3</v>
      </c>
      <c r="AW54" s="49" t="n">
        <f aca="false">AU54-AV54</f>
        <v>1</v>
      </c>
      <c r="AX54" s="50" t="n">
        <f aca="true">OFFSET(AN53,$AW54,0)</f>
        <v>30.0431</v>
      </c>
      <c r="AY54" s="50" t="n">
        <v>0</v>
      </c>
      <c r="AZ54" s="50" t="n">
        <f aca="false">LOG(AM54)</f>
        <v>2.72693444759608</v>
      </c>
      <c r="BA54" s="50" t="n">
        <f aca="true">OFFSET(AZ53,$AW54,0)</f>
        <v>2.72693444759608</v>
      </c>
      <c r="BB54" s="50" t="n">
        <v>0</v>
      </c>
      <c r="BC54" s="50" t="n">
        <f aca="false">INTERCEPT(AX54:AY54,BA54:BB54)</f>
        <v>-1.77635683940025E-015</v>
      </c>
      <c r="BD54" s="50" t="n">
        <f aca="false">SLOPE(AX54:AY54,BA54:BB54)</f>
        <v>11.0171698577076</v>
      </c>
      <c r="BE54" s="50" t="n">
        <f aca="false">(AR54-BC54)/BD54</f>
        <v>2.70507765468918</v>
      </c>
      <c r="BF54" s="50" t="n">
        <f aca="false">POWER(10,BE54)</f>
        <v>507.081369629028</v>
      </c>
    </row>
    <row r="55" customFormat="false" ht="12" hidden="false" customHeight="false" outlineLevel="0" collapsed="false">
      <c r="A55" s="51" t="s">
        <v>7</v>
      </c>
      <c r="B55" s="51" t="s">
        <v>62</v>
      </c>
      <c r="C55" s="51" t="n">
        <v>22</v>
      </c>
      <c r="D55" s="73" t="n">
        <f aca="false">L55</f>
        <v>3013.10998139802</v>
      </c>
      <c r="E55" s="73" t="n">
        <f aca="false">N55</f>
        <v>42.9554</v>
      </c>
      <c r="F55" s="73" t="n">
        <f aca="false">L55</f>
        <v>3013.10998139802</v>
      </c>
      <c r="G55" s="73" t="n">
        <f aca="false">O55</f>
        <v>42.2644</v>
      </c>
      <c r="H55" s="73" t="n">
        <f aca="false">T55</f>
        <v>2502.7608</v>
      </c>
      <c r="I55" s="73" t="n">
        <f aca="false">V55</f>
        <v>42.9554</v>
      </c>
      <c r="J55" s="73" t="n">
        <f aca="false">T55</f>
        <v>2502.7608</v>
      </c>
      <c r="K55" s="73" t="n">
        <f aca="false">W55</f>
        <v>42.2644</v>
      </c>
      <c r="L55" s="53" t="n">
        <f aca="false">AI55+BF55</f>
        <v>3013.10998139802</v>
      </c>
      <c r="M55" s="53" t="n">
        <f aca="false">AR55</f>
        <v>39.9763</v>
      </c>
      <c r="N55" s="53" t="n">
        <f aca="false">AS55</f>
        <v>42.9554</v>
      </c>
      <c r="O55" s="53" t="n">
        <f aca="false">AT55</f>
        <v>42.2644</v>
      </c>
      <c r="P55" s="59"/>
      <c r="Q55" s="55"/>
      <c r="R55" s="59" t="n">
        <f aca="false">P55/3600</f>
        <v>0</v>
      </c>
      <c r="S55" s="72"/>
      <c r="T55" s="53" t="n">
        <f aca="false">AQ55+AI55</f>
        <v>2502.7608</v>
      </c>
      <c r="U55" s="53" t="n">
        <f aca="false">AR55</f>
        <v>39.9763</v>
      </c>
      <c r="V55" s="53" t="n">
        <f aca="false">AS55</f>
        <v>42.9554</v>
      </c>
      <c r="W55" s="53" t="n">
        <f aca="false">AT55</f>
        <v>42.2644</v>
      </c>
      <c r="X55" s="59"/>
      <c r="Y55" s="59"/>
      <c r="Z55" s="59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0" t="n">
        <f aca="false">Q55/100</f>
        <v>0</v>
      </c>
      <c r="AF55" s="30" t="n">
        <f aca="false">R55/100</f>
        <v>0</v>
      </c>
      <c r="AG55" s="30" t="n">
        <f aca="false">Y55/100</f>
        <v>0</v>
      </c>
      <c r="AH55" s="30" t="n">
        <f aca="false">Z55/100</f>
        <v>0</v>
      </c>
      <c r="AI55" s="58" t="n">
        <v>2142.5176</v>
      </c>
      <c r="AJ55" s="59" t="n">
        <v>38.903</v>
      </c>
      <c r="AK55" s="59" t="n">
        <v>42.2678</v>
      </c>
      <c r="AL55" s="60" t="n">
        <v>41.5675</v>
      </c>
      <c r="AM55" s="112" t="n">
        <v>869.1168</v>
      </c>
      <c r="AN55" s="113" t="n">
        <v>39.964</v>
      </c>
      <c r="AO55" s="113" t="n">
        <v>43.2422</v>
      </c>
      <c r="AP55" s="113" t="n">
        <v>42.5529</v>
      </c>
      <c r="AQ55" s="58" t="n">
        <v>360.2432</v>
      </c>
      <c r="AR55" s="59" t="n">
        <v>39.9763</v>
      </c>
      <c r="AS55" s="59" t="n">
        <v>42.9554</v>
      </c>
      <c r="AT55" s="60" t="n">
        <v>42.2644</v>
      </c>
      <c r="AU55" s="61" t="n">
        <f aca="false">MATCH(MIN(AR55,AN55),AN55:AN58,-1)</f>
        <v>1</v>
      </c>
      <c r="AV55" s="62" t="n">
        <v>0</v>
      </c>
      <c r="AW55" s="49" t="n">
        <f aca="false">AU55-AV55</f>
        <v>1</v>
      </c>
      <c r="AX55" s="50" t="n">
        <f aca="true">OFFSET(AN54,$AW55,0)</f>
        <v>39.964</v>
      </c>
      <c r="AY55" s="50" t="n">
        <f aca="true">OFFSET(AN54,$AW55+1,0)</f>
        <v>36.5273</v>
      </c>
      <c r="AZ55" s="50" t="n">
        <f aca="false">LOG(AM55)</f>
        <v>2.93907814490303</v>
      </c>
      <c r="BA55" s="50" t="n">
        <f aca="true">OFFSET(AZ54,$AW55,0)</f>
        <v>2.93907814490303</v>
      </c>
      <c r="BB55" s="50" t="n">
        <f aca="true">OFFSET(AZ54,$AW55+1,0)</f>
        <v>2.7332345116867</v>
      </c>
      <c r="BC55" s="50" t="n">
        <f aca="false">INTERCEPT(AX55:AY55,BA55:BB55)</f>
        <v>-9.10591633777135</v>
      </c>
      <c r="BD55" s="50" t="n">
        <f aca="false">SLOPE(AX55:AY55,BA55:BB55)</f>
        <v>16.6956827680369</v>
      </c>
      <c r="BE55" s="50" t="n">
        <f aca="false">(AR55-BC55)/BD55</f>
        <v>2.93981486230303</v>
      </c>
      <c r="BF55" s="50" t="n">
        <f aca="false">POWER(10,BE55)</f>
        <v>870.59238139802</v>
      </c>
    </row>
    <row r="56" customFormat="false" ht="12" hidden="false" customHeight="false" outlineLevel="0" collapsed="false">
      <c r="A56" s="63" t="s">
        <v>63</v>
      </c>
      <c r="B56" s="63"/>
      <c r="C56" s="63" t="n">
        <v>27</v>
      </c>
      <c r="D56" s="74" t="n">
        <f aca="false">L56</f>
        <v>1687.17068719281</v>
      </c>
      <c r="E56" s="74" t="n">
        <f aca="false">N56</f>
        <v>40.2361</v>
      </c>
      <c r="F56" s="74" t="n">
        <f aca="false">L56</f>
        <v>1687.17068719281</v>
      </c>
      <c r="G56" s="74" t="n">
        <f aca="false">O56</f>
        <v>39.1813</v>
      </c>
      <c r="H56" s="74" t="n">
        <f aca="false">T56</f>
        <v>1311.4328</v>
      </c>
      <c r="I56" s="74" t="n">
        <f aca="false">V56</f>
        <v>40.2361</v>
      </c>
      <c r="J56" s="74" t="n">
        <f aca="false">T56</f>
        <v>1311.4328</v>
      </c>
      <c r="K56" s="74" t="n">
        <f aca="false">W56</f>
        <v>39.1813</v>
      </c>
      <c r="L56" s="53" t="n">
        <f aca="false">AI56+BF56</f>
        <v>1687.17068719281</v>
      </c>
      <c r="M56" s="53" t="n">
        <f aca="false">AR56</f>
        <v>36.3433</v>
      </c>
      <c r="N56" s="53" t="n">
        <f aca="false">AS56</f>
        <v>40.2361</v>
      </c>
      <c r="O56" s="53" t="n">
        <f aca="false">AT56</f>
        <v>39.1813</v>
      </c>
      <c r="P56" s="54"/>
      <c r="Q56" s="55"/>
      <c r="R56" s="54" t="n">
        <f aca="false">P56/3600</f>
        <v>0</v>
      </c>
      <c r="S56" s="56"/>
      <c r="T56" s="53" t="n">
        <f aca="false">AQ56+AI56</f>
        <v>1311.4328</v>
      </c>
      <c r="U56" s="53" t="n">
        <f aca="false">AR56</f>
        <v>36.3433</v>
      </c>
      <c r="V56" s="53" t="n">
        <f aca="false">AS56</f>
        <v>40.2361</v>
      </c>
      <c r="W56" s="53" t="n">
        <f aca="false">AT56</f>
        <v>39.1813</v>
      </c>
      <c r="X56" s="54"/>
      <c r="Y56" s="54"/>
      <c r="Z56" s="54" t="n">
        <f aca="false">X56/3600</f>
        <v>0</v>
      </c>
      <c r="AA56" s="56"/>
      <c r="AB56" s="56"/>
      <c r="AC56" s="56"/>
      <c r="AE56" s="30" t="n">
        <f aca="false">Q56/100</f>
        <v>0</v>
      </c>
      <c r="AF56" s="30" t="n">
        <f aca="false">R56/100</f>
        <v>0</v>
      </c>
      <c r="AG56" s="30" t="n">
        <f aca="false">Y56/100</f>
        <v>0</v>
      </c>
      <c r="AH56" s="30" t="n">
        <f aca="false">Z56/100</f>
        <v>0</v>
      </c>
      <c r="AI56" s="64" t="n">
        <v>1161.968</v>
      </c>
      <c r="AJ56" s="54" t="n">
        <v>35.4801</v>
      </c>
      <c r="AK56" s="54" t="n">
        <v>39.669</v>
      </c>
      <c r="AL56" s="65" t="n">
        <v>38.686</v>
      </c>
      <c r="AM56" s="114" t="n">
        <v>541.0464</v>
      </c>
      <c r="AN56" s="115" t="n">
        <v>36.5273</v>
      </c>
      <c r="AO56" s="115" t="n">
        <v>40.641</v>
      </c>
      <c r="AP56" s="115" t="n">
        <v>39.6318</v>
      </c>
      <c r="AQ56" s="64" t="n">
        <v>149.4648</v>
      </c>
      <c r="AR56" s="54" t="n">
        <v>36.3433</v>
      </c>
      <c r="AS56" s="54" t="n">
        <v>40.2361</v>
      </c>
      <c r="AT56" s="65" t="n">
        <v>39.1813</v>
      </c>
      <c r="AU56" s="61" t="n">
        <f aca="false">MATCH(MIN(AR56,AN56),AN55:AN58,-1)</f>
        <v>2</v>
      </c>
      <c r="AV56" s="62" t="n">
        <v>1</v>
      </c>
      <c r="AW56" s="49" t="n">
        <f aca="false">AU56-AV56</f>
        <v>1</v>
      </c>
      <c r="AX56" s="50" t="n">
        <f aca="true">OFFSET(AN55,$AW56,0)</f>
        <v>36.5273</v>
      </c>
      <c r="AY56" s="50" t="n">
        <f aca="true">OFFSET(AN55,$AW56+1,0)</f>
        <v>33.2782</v>
      </c>
      <c r="AZ56" s="50" t="n">
        <f aca="false">LOG(AM56)</f>
        <v>2.7332345116867</v>
      </c>
      <c r="BA56" s="50" t="n">
        <f aca="true">OFFSET(AZ55,$AW56,0)</f>
        <v>2.7332345116867</v>
      </c>
      <c r="BB56" s="50" t="n">
        <f aca="true">OFFSET(AZ55,$AW56+1,0)</f>
        <v>2.50531063755808</v>
      </c>
      <c r="BC56" s="50" t="n">
        <f aca="false">INTERCEPT(AX56:AY56,BA56:BB56)</f>
        <v>-2.43549968859212</v>
      </c>
      <c r="BD56" s="50" t="n">
        <f aca="false">SLOPE(AX56:AY56,BA56:BB56)</f>
        <v>14.2551981990553</v>
      </c>
      <c r="BE56" s="50" t="n">
        <f aca="false">(AR56-BC56)/BD56</f>
        <v>2.72032693948527</v>
      </c>
      <c r="BF56" s="50" t="n">
        <f aca="false">POWER(10,BE56)</f>
        <v>525.202687192813</v>
      </c>
    </row>
    <row r="57" customFormat="false" ht="12" hidden="false" customHeight="false" outlineLevel="0" collapsed="false">
      <c r="A57" s="63"/>
      <c r="B57" s="63"/>
      <c r="C57" s="63" t="n">
        <v>32</v>
      </c>
      <c r="D57" s="74" t="n">
        <f aca="false">L57</f>
        <v>931.661950706094</v>
      </c>
      <c r="E57" s="74" t="n">
        <f aca="false">N57</f>
        <v>38.4017</v>
      </c>
      <c r="F57" s="74" t="n">
        <f aca="false">L57</f>
        <v>931.661950706094</v>
      </c>
      <c r="G57" s="74" t="n">
        <f aca="false">O57</f>
        <v>37.0883</v>
      </c>
      <c r="H57" s="74" t="n">
        <f aca="false">T57</f>
        <v>708.556</v>
      </c>
      <c r="I57" s="74" t="n">
        <f aca="false">V57</f>
        <v>38.4017</v>
      </c>
      <c r="J57" s="74" t="n">
        <f aca="false">T57</f>
        <v>708.556</v>
      </c>
      <c r="K57" s="74" t="n">
        <f aca="false">W57</f>
        <v>37.0883</v>
      </c>
      <c r="L57" s="53" t="n">
        <f aca="false">AI57+BF57</f>
        <v>931.661950706094</v>
      </c>
      <c r="M57" s="53" t="n">
        <f aca="false">AR57</f>
        <v>33.1371</v>
      </c>
      <c r="N57" s="53" t="n">
        <f aca="false">AS57</f>
        <v>38.4017</v>
      </c>
      <c r="O57" s="53" t="n">
        <f aca="false">AT57</f>
        <v>37.0883</v>
      </c>
      <c r="P57" s="54"/>
      <c r="Q57" s="55"/>
      <c r="R57" s="54" t="n">
        <f aca="false">P57/3600</f>
        <v>0</v>
      </c>
      <c r="S57" s="56"/>
      <c r="T57" s="53" t="n">
        <f aca="false">AQ57+AI57</f>
        <v>708.556</v>
      </c>
      <c r="U57" s="53" t="n">
        <f aca="false">AR57</f>
        <v>33.1371</v>
      </c>
      <c r="V57" s="53" t="n">
        <f aca="false">AS57</f>
        <v>38.4017</v>
      </c>
      <c r="W57" s="53" t="n">
        <f aca="false">AT57</f>
        <v>37.0883</v>
      </c>
      <c r="X57" s="54"/>
      <c r="Y57" s="54"/>
      <c r="Z57" s="54" t="n">
        <f aca="false">X57/3600</f>
        <v>0</v>
      </c>
      <c r="AA57" s="56"/>
      <c r="AB57" s="56"/>
      <c r="AC57" s="56"/>
      <c r="AE57" s="30" t="n">
        <f aca="false">Q57/100</f>
        <v>0</v>
      </c>
      <c r="AF57" s="30" t="n">
        <f aca="false">R57/100</f>
        <v>0</v>
      </c>
      <c r="AG57" s="30" t="n">
        <f aca="false">Y57/100</f>
        <v>0</v>
      </c>
      <c r="AH57" s="30" t="n">
        <f aca="false">Z57/100</f>
        <v>0</v>
      </c>
      <c r="AI57" s="64" t="n">
        <v>618.256</v>
      </c>
      <c r="AJ57" s="54" t="n">
        <v>32.2818</v>
      </c>
      <c r="AK57" s="54" t="n">
        <v>37.961</v>
      </c>
      <c r="AL57" s="65" t="n">
        <v>36.7592</v>
      </c>
      <c r="AM57" s="114" t="n">
        <v>320.1184</v>
      </c>
      <c r="AN57" s="115" t="n">
        <v>33.2782</v>
      </c>
      <c r="AO57" s="115" t="n">
        <v>38.6478</v>
      </c>
      <c r="AP57" s="115" t="n">
        <v>37.411</v>
      </c>
      <c r="AQ57" s="64" t="n">
        <v>90.3</v>
      </c>
      <c r="AR57" s="54" t="n">
        <v>33.1371</v>
      </c>
      <c r="AS57" s="54" t="n">
        <v>38.4017</v>
      </c>
      <c r="AT57" s="65" t="n">
        <v>37.0883</v>
      </c>
      <c r="AU57" s="61" t="n">
        <f aca="false">MATCH(MIN(AR57,AN57),AN55:AN58,-1)</f>
        <v>3</v>
      </c>
      <c r="AV57" s="62" t="n">
        <v>2</v>
      </c>
      <c r="AW57" s="49" t="n">
        <f aca="false">AU57-AV57</f>
        <v>1</v>
      </c>
      <c r="AX57" s="50" t="n">
        <f aca="true">OFFSET(AN56,$AW57,0)</f>
        <v>33.2782</v>
      </c>
      <c r="AY57" s="50" t="n">
        <f aca="true">OFFSET(AN56,$AW57+1,0)</f>
        <v>30.4125</v>
      </c>
      <c r="AZ57" s="50" t="n">
        <f aca="false">LOG(AM57)</f>
        <v>2.50531063755808</v>
      </c>
      <c r="BA57" s="50" t="n">
        <f aca="true">OFFSET(AZ56,$AW57,0)</f>
        <v>2.50531063755808</v>
      </c>
      <c r="BB57" s="50" t="n">
        <f aca="true">OFFSET(AZ56,$AW57+1,0)</f>
        <v>2.31839227195019</v>
      </c>
      <c r="BC57" s="50" t="n">
        <f aca="false">INTERCEPT(AX57:AY57,BA57:BB57)</f>
        <v>-5.13144835478451</v>
      </c>
      <c r="BD57" s="50" t="n">
        <f aca="false">SLOPE(AX57:AY57,BA57:BB57)</f>
        <v>15.3312917683622</v>
      </c>
      <c r="BE57" s="50" t="n">
        <f aca="false">(AR57-BC57)/BD57</f>
        <v>2.49610723825346</v>
      </c>
      <c r="BF57" s="50" t="n">
        <f aca="false">POWER(10,BE57)</f>
        <v>313.405950706094</v>
      </c>
    </row>
    <row r="58" customFormat="false" ht="12.75" hidden="false" customHeight="false" outlineLevel="0" collapsed="false">
      <c r="A58" s="63"/>
      <c r="B58" s="66"/>
      <c r="C58" s="66" t="n">
        <v>37</v>
      </c>
      <c r="D58" s="75" t="n">
        <f aca="false">L58</f>
        <v>524.568147679744</v>
      </c>
      <c r="E58" s="75" t="n">
        <f aca="false">N58</f>
        <v>36.9917</v>
      </c>
      <c r="F58" s="75" t="n">
        <f aca="false">L58</f>
        <v>524.568147679744</v>
      </c>
      <c r="G58" s="75" t="n">
        <f aca="false">O58</f>
        <v>35.4448</v>
      </c>
      <c r="H58" s="75" t="n">
        <f aca="false">T58</f>
        <v>393.172</v>
      </c>
      <c r="I58" s="75" t="n">
        <f aca="false">V58</f>
        <v>36.9917</v>
      </c>
      <c r="J58" s="75" t="n">
        <f aca="false">T58</f>
        <v>393.172</v>
      </c>
      <c r="K58" s="75" t="n">
        <f aca="false">W58</f>
        <v>35.4448</v>
      </c>
      <c r="L58" s="53" t="n">
        <f aca="false">AI58+BF58</f>
        <v>524.568147679744</v>
      </c>
      <c r="M58" s="53" t="n">
        <f aca="false">AR58</f>
        <v>30.2277</v>
      </c>
      <c r="N58" s="53" t="n">
        <f aca="false">AS58</f>
        <v>36.9917</v>
      </c>
      <c r="O58" s="53" t="n">
        <f aca="false">AT58</f>
        <v>35.4448</v>
      </c>
      <c r="P58" s="68"/>
      <c r="Q58" s="68"/>
      <c r="R58" s="68" t="n">
        <f aca="false">P58/3600</f>
        <v>0</v>
      </c>
      <c r="S58" s="66"/>
      <c r="T58" s="53" t="n">
        <f aca="false">AQ58+AI58</f>
        <v>393.172</v>
      </c>
      <c r="U58" s="53" t="n">
        <f aca="false">AR58</f>
        <v>30.2277</v>
      </c>
      <c r="V58" s="53" t="n">
        <f aca="false">AS58</f>
        <v>36.9917</v>
      </c>
      <c r="W58" s="53" t="n">
        <f aca="false">AT58</f>
        <v>35.4448</v>
      </c>
      <c r="X58" s="68"/>
      <c r="Y58" s="68"/>
      <c r="Z58" s="68" t="n">
        <f aca="false">X58/3600</f>
        <v>0</v>
      </c>
      <c r="AA58" s="66"/>
      <c r="AB58" s="66"/>
      <c r="AC58" s="66"/>
      <c r="AE58" s="30" t="n">
        <f aca="false">Q58/100</f>
        <v>0</v>
      </c>
      <c r="AF58" s="30" t="n">
        <f aca="false">R58/100</f>
        <v>0</v>
      </c>
      <c r="AG58" s="30" t="n">
        <f aca="false">Y58/100</f>
        <v>0</v>
      </c>
      <c r="AH58" s="30" t="n">
        <f aca="false">Z58/100</f>
        <v>0</v>
      </c>
      <c r="AI58" s="69" t="n">
        <v>323.0544</v>
      </c>
      <c r="AJ58" s="68" t="n">
        <v>29.3792</v>
      </c>
      <c r="AK58" s="68" t="n">
        <v>36.2938</v>
      </c>
      <c r="AL58" s="70" t="n">
        <v>34.8339</v>
      </c>
      <c r="AM58" s="116" t="n">
        <v>208.1576</v>
      </c>
      <c r="AN58" s="117" t="n">
        <v>30.4125</v>
      </c>
      <c r="AO58" s="117" t="n">
        <v>37.0388</v>
      </c>
      <c r="AP58" s="117" t="n">
        <v>35.6431</v>
      </c>
      <c r="AQ58" s="69" t="n">
        <v>70.1176</v>
      </c>
      <c r="AR58" s="68" t="n">
        <v>30.2277</v>
      </c>
      <c r="AS58" s="68" t="n">
        <v>36.9917</v>
      </c>
      <c r="AT58" s="70" t="n">
        <v>35.4448</v>
      </c>
      <c r="AU58" s="61" t="n">
        <f aca="false">MATCH(MIN(AR58,AN58),AN55:AN58,-1)</f>
        <v>4</v>
      </c>
      <c r="AV58" s="62" t="n">
        <v>3</v>
      </c>
      <c r="AW58" s="49" t="n">
        <f aca="false">AU58-AV58</f>
        <v>1</v>
      </c>
      <c r="AX58" s="50" t="n">
        <f aca="true">OFFSET(AN57,$AW58,0)</f>
        <v>30.4125</v>
      </c>
      <c r="AY58" s="50" t="n">
        <v>0</v>
      </c>
      <c r="AZ58" s="50" t="n">
        <f aca="false">LOG(AM58)</f>
        <v>2.31839227195019</v>
      </c>
      <c r="BA58" s="50" t="n">
        <f aca="true">OFFSET(AZ57,$AW58,0)</f>
        <v>2.31839227195019</v>
      </c>
      <c r="BB58" s="50" t="n">
        <v>0</v>
      </c>
      <c r="BC58" s="50" t="n">
        <f aca="false">INTERCEPT(AX58:AY58,BA58:BB58)</f>
        <v>1.77635683940025E-015</v>
      </c>
      <c r="BD58" s="50" t="n">
        <f aca="false">SLOPE(AX58:AY58,BA58:BB58)</f>
        <v>13.1179267494787</v>
      </c>
      <c r="BE58" s="50" t="n">
        <f aca="false">(AR58-BC58)/BD58</f>
        <v>2.30430467994505</v>
      </c>
      <c r="BF58" s="50" t="n">
        <f aca="false">POWER(10,BE58)</f>
        <v>201.513747679744</v>
      </c>
    </row>
    <row r="59" customFormat="false" ht="12" hidden="false" customHeight="false" outlineLevel="0" collapsed="false">
      <c r="A59" s="63"/>
      <c r="B59" s="51" t="s">
        <v>64</v>
      </c>
      <c r="C59" s="51" t="n">
        <v>22</v>
      </c>
      <c r="D59" s="71" t="n">
        <f aca="false">L59</f>
        <v>5223.06822118696</v>
      </c>
      <c r="E59" s="71" t="n">
        <f aca="false">N59</f>
        <v>41.733</v>
      </c>
      <c r="F59" s="71" t="n">
        <f aca="false">L59</f>
        <v>5223.06822118696</v>
      </c>
      <c r="G59" s="71" t="n">
        <f aca="false">O59</f>
        <v>42.6532</v>
      </c>
      <c r="H59" s="71" t="n">
        <f aca="false">T59</f>
        <v>4110.1488</v>
      </c>
      <c r="I59" s="71" t="n">
        <f aca="false">V59</f>
        <v>41.733</v>
      </c>
      <c r="J59" s="71" t="n">
        <f aca="false">T59</f>
        <v>4110.1488</v>
      </c>
      <c r="K59" s="71" t="n">
        <f aca="false">W59</f>
        <v>42.6532</v>
      </c>
      <c r="L59" s="53" t="n">
        <f aca="false">AI59+BF59</f>
        <v>5223.06822118696</v>
      </c>
      <c r="M59" s="53" t="n">
        <f aca="false">AR59</f>
        <v>37.2535</v>
      </c>
      <c r="N59" s="53" t="n">
        <f aca="false">AS59</f>
        <v>41.733</v>
      </c>
      <c r="O59" s="53" t="n">
        <f aca="false">AT59</f>
        <v>42.6532</v>
      </c>
      <c r="P59" s="59"/>
      <c r="Q59" s="55"/>
      <c r="R59" s="59" t="n">
        <f aca="false">P59/3600</f>
        <v>0</v>
      </c>
      <c r="S59" s="72"/>
      <c r="T59" s="53" t="n">
        <f aca="false">AQ59+AI59</f>
        <v>4110.1488</v>
      </c>
      <c r="U59" s="53" t="n">
        <f aca="false">AR59</f>
        <v>37.2535</v>
      </c>
      <c r="V59" s="53" t="n">
        <f aca="false">AS59</f>
        <v>41.733</v>
      </c>
      <c r="W59" s="53" t="n">
        <f aca="false">AT59</f>
        <v>42.6532</v>
      </c>
      <c r="X59" s="59"/>
      <c r="Y59" s="59"/>
      <c r="Z59" s="59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0" t="n">
        <f aca="false">Q59/100</f>
        <v>0</v>
      </c>
      <c r="AF59" s="30" t="n">
        <f aca="false">R59/100</f>
        <v>0</v>
      </c>
      <c r="AG59" s="30" t="n">
        <f aca="false">Y59/100</f>
        <v>0</v>
      </c>
      <c r="AH59" s="30" t="n">
        <f aca="false">Z59/100</f>
        <v>0</v>
      </c>
      <c r="AI59" s="58" t="n">
        <v>3287.2008</v>
      </c>
      <c r="AJ59" s="59" t="n">
        <v>36.2985</v>
      </c>
      <c r="AK59" s="59" t="n">
        <v>41.4799</v>
      </c>
      <c r="AL59" s="60" t="n">
        <v>42.3639</v>
      </c>
      <c r="AM59" s="112" t="n">
        <v>2040.7008</v>
      </c>
      <c r="AN59" s="113" t="n">
        <v>37.5742</v>
      </c>
      <c r="AO59" s="113" t="n">
        <v>42.4353</v>
      </c>
      <c r="AP59" s="113" t="n">
        <v>43.347</v>
      </c>
      <c r="AQ59" s="58" t="n">
        <v>822.948</v>
      </c>
      <c r="AR59" s="59" t="n">
        <v>37.2535</v>
      </c>
      <c r="AS59" s="59" t="n">
        <v>41.733</v>
      </c>
      <c r="AT59" s="60" t="n">
        <v>42.6532</v>
      </c>
      <c r="AU59" s="61" t="n">
        <f aca="false">MATCH(MIN(AR59,AN59),AN59:AN62,-1)</f>
        <v>1</v>
      </c>
      <c r="AV59" s="62" t="n">
        <v>0</v>
      </c>
      <c r="AW59" s="49" t="n">
        <f aca="false">AU59-AV59</f>
        <v>1</v>
      </c>
      <c r="AX59" s="50" t="n">
        <f aca="true">OFFSET(AN58,$AW59,0)</f>
        <v>37.5742</v>
      </c>
      <c r="AY59" s="50" t="n">
        <f aca="true">OFFSET(AN58,$AW59+1,0)</f>
        <v>33.8762</v>
      </c>
      <c r="AZ59" s="50" t="n">
        <f aca="false">LOG(AM59)</f>
        <v>3.30977933473359</v>
      </c>
      <c r="BA59" s="50" t="n">
        <f aca="true">OFFSET(AZ58,$AW59,0)</f>
        <v>3.30977933473359</v>
      </c>
      <c r="BB59" s="50" t="n">
        <f aca="true">OFFSET(AZ58,$AW59+1,0)</f>
        <v>3.04567590502244</v>
      </c>
      <c r="BC59" s="50" t="n">
        <f aca="false">INTERCEPT(AX59:AY59,BA59:BB59)</f>
        <v>-8.76962822378095</v>
      </c>
      <c r="BD59" s="50" t="n">
        <f aca="false">SLOPE(AX59:AY59,BA59:BB59)</f>
        <v>14.0020900298211</v>
      </c>
      <c r="BE59" s="50" t="n">
        <f aca="false">(AR59-BC59)/BD59</f>
        <v>3.28687561112397</v>
      </c>
      <c r="BF59" s="50" t="n">
        <f aca="false">POWER(10,BE59)</f>
        <v>1935.86742118696</v>
      </c>
    </row>
    <row r="60" customFormat="false" ht="12" hidden="false" customHeight="false" outlineLevel="0" collapsed="false">
      <c r="A60" s="63"/>
      <c r="B60" s="63"/>
      <c r="C60" s="63" t="n">
        <v>27</v>
      </c>
      <c r="D60" s="52" t="n">
        <f aca="false">L60</f>
        <v>2258.21919219116</v>
      </c>
      <c r="E60" s="52" t="n">
        <f aca="false">N60</f>
        <v>39.9733</v>
      </c>
      <c r="F60" s="52" t="n">
        <f aca="false">L60</f>
        <v>2258.21919219116</v>
      </c>
      <c r="G60" s="52" t="n">
        <f aca="false">O60</f>
        <v>40.8275</v>
      </c>
      <c r="H60" s="52" t="n">
        <f aca="false">T60</f>
        <v>1598.4992</v>
      </c>
      <c r="I60" s="52" t="n">
        <f aca="false">V60</f>
        <v>39.9733</v>
      </c>
      <c r="J60" s="52" t="n">
        <f aca="false">T60</f>
        <v>1598.4992</v>
      </c>
      <c r="K60" s="52" t="n">
        <f aca="false">W60</f>
        <v>40.8275</v>
      </c>
      <c r="L60" s="53" t="n">
        <f aca="false">AI60+BF60</f>
        <v>2258.21919219116</v>
      </c>
      <c r="M60" s="53" t="n">
        <f aca="false">AR60</f>
        <v>33.3597</v>
      </c>
      <c r="N60" s="53" t="n">
        <f aca="false">AS60</f>
        <v>39.9733</v>
      </c>
      <c r="O60" s="53" t="n">
        <f aca="false">AT60</f>
        <v>40.8275</v>
      </c>
      <c r="P60" s="54"/>
      <c r="Q60" s="55"/>
      <c r="R60" s="54" t="n">
        <f aca="false">P60/3600</f>
        <v>0</v>
      </c>
      <c r="S60" s="56"/>
      <c r="T60" s="53" t="n">
        <f aca="false">AQ60+AI60</f>
        <v>1598.4992</v>
      </c>
      <c r="U60" s="53" t="n">
        <f aca="false">AR60</f>
        <v>33.3597</v>
      </c>
      <c r="V60" s="53" t="n">
        <f aca="false">AS60</f>
        <v>39.9733</v>
      </c>
      <c r="W60" s="53" t="n">
        <f aca="false">AT60</f>
        <v>40.8275</v>
      </c>
      <c r="X60" s="54"/>
      <c r="Y60" s="54"/>
      <c r="Z60" s="54" t="n">
        <f aca="false">X60/3600</f>
        <v>0</v>
      </c>
      <c r="AA60" s="56"/>
      <c r="AB60" s="56"/>
      <c r="AC60" s="56"/>
      <c r="AE60" s="30" t="n">
        <f aca="false">Q60/100</f>
        <v>0</v>
      </c>
      <c r="AF60" s="30" t="n">
        <f aca="false">R60/100</f>
        <v>0</v>
      </c>
      <c r="AG60" s="30" t="n">
        <f aca="false">Y60/100</f>
        <v>0</v>
      </c>
      <c r="AH60" s="30" t="n">
        <f aca="false">Z60/100</f>
        <v>0</v>
      </c>
      <c r="AI60" s="64" t="n">
        <v>1286.336</v>
      </c>
      <c r="AJ60" s="54" t="n">
        <v>32.5769</v>
      </c>
      <c r="AK60" s="54" t="n">
        <v>39.7341</v>
      </c>
      <c r="AL60" s="65" t="n">
        <v>40.4378</v>
      </c>
      <c r="AM60" s="114" t="n">
        <v>1110.9024</v>
      </c>
      <c r="AN60" s="115" t="n">
        <v>33.8762</v>
      </c>
      <c r="AO60" s="115" t="n">
        <v>40.4643</v>
      </c>
      <c r="AP60" s="115" t="n">
        <v>41.262</v>
      </c>
      <c r="AQ60" s="64" t="n">
        <v>312.1632</v>
      </c>
      <c r="AR60" s="54" t="n">
        <v>33.3597</v>
      </c>
      <c r="AS60" s="54" t="n">
        <v>39.9733</v>
      </c>
      <c r="AT60" s="65" t="n">
        <v>40.8275</v>
      </c>
      <c r="AU60" s="61" t="n">
        <f aca="false">MATCH(MIN(AR60,AN60),AN59:AN62,-1)</f>
        <v>2</v>
      </c>
      <c r="AV60" s="62" t="n">
        <v>1</v>
      </c>
      <c r="AW60" s="49" t="n">
        <f aca="false">AU60-AV60</f>
        <v>1</v>
      </c>
      <c r="AX60" s="50" t="n">
        <f aca="true">OFFSET(AN59,$AW60,0)</f>
        <v>33.8762</v>
      </c>
      <c r="AY60" s="50" t="n">
        <f aca="true">OFFSET(AN59,$AW60+1,0)</f>
        <v>30.592</v>
      </c>
      <c r="AZ60" s="50" t="n">
        <f aca="false">LOG(AM60)</f>
        <v>3.04567590502244</v>
      </c>
      <c r="BA60" s="50" t="n">
        <f aca="true">OFFSET(AZ59,$AW60,0)</f>
        <v>3.04567590502244</v>
      </c>
      <c r="BB60" s="50" t="n">
        <f aca="true">OFFSET(AZ59,$AW60+1,0)</f>
        <v>2.6764858300208</v>
      </c>
      <c r="BC60" s="50" t="n">
        <f aca="false">INTERCEPT(AX60:AY60,BA60:BB60)</f>
        <v>6.78281508917828</v>
      </c>
      <c r="BD60" s="50" t="n">
        <f aca="false">SLOPE(AX60:AY60,BA60:BB60)</f>
        <v>8.89568875865736</v>
      </c>
      <c r="BE60" s="50" t="n">
        <f aca="false">(AR60-BC60)/BD60</f>
        <v>2.98761407147444</v>
      </c>
      <c r="BF60" s="50" t="n">
        <f aca="false">POWER(10,BE60)</f>
        <v>971.883192191159</v>
      </c>
    </row>
    <row r="61" customFormat="false" ht="12" hidden="false" customHeight="false" outlineLevel="0" collapsed="false">
      <c r="A61" s="63"/>
      <c r="B61" s="63"/>
      <c r="C61" s="63" t="n">
        <v>32</v>
      </c>
      <c r="D61" s="52" t="n">
        <f aca="false">L61</f>
        <v>899.62174592686</v>
      </c>
      <c r="E61" s="52" t="n">
        <f aca="false">N61</f>
        <v>38.9883</v>
      </c>
      <c r="F61" s="52" t="n">
        <f aca="false">L61</f>
        <v>899.62174592686</v>
      </c>
      <c r="G61" s="52" t="n">
        <f aca="false">O61</f>
        <v>39.7508</v>
      </c>
      <c r="H61" s="52" t="n">
        <f aca="false">T61</f>
        <v>662.504</v>
      </c>
      <c r="I61" s="52" t="n">
        <f aca="false">V61</f>
        <v>38.9883</v>
      </c>
      <c r="J61" s="52" t="n">
        <f aca="false">T61</f>
        <v>662.504</v>
      </c>
      <c r="K61" s="52" t="n">
        <f aca="false">W61</f>
        <v>39.7508</v>
      </c>
      <c r="L61" s="53" t="n">
        <f aca="false">AI61+BF61</f>
        <v>899.62174592686</v>
      </c>
      <c r="M61" s="53" t="n">
        <f aca="false">AR61</f>
        <v>30.4371</v>
      </c>
      <c r="N61" s="53" t="n">
        <f aca="false">AS61</f>
        <v>38.9883</v>
      </c>
      <c r="O61" s="53" t="n">
        <f aca="false">AT61</f>
        <v>39.7508</v>
      </c>
      <c r="P61" s="54"/>
      <c r="Q61" s="55"/>
      <c r="R61" s="54" t="n">
        <f aca="false">P61/3600</f>
        <v>0</v>
      </c>
      <c r="S61" s="56"/>
      <c r="T61" s="53" t="n">
        <f aca="false">AQ61+AI61</f>
        <v>662.504</v>
      </c>
      <c r="U61" s="53" t="n">
        <f aca="false">AR61</f>
        <v>30.4371</v>
      </c>
      <c r="V61" s="53" t="n">
        <f aca="false">AS61</f>
        <v>38.9883</v>
      </c>
      <c r="W61" s="53" t="n">
        <f aca="false">AT61</f>
        <v>39.7508</v>
      </c>
      <c r="X61" s="54"/>
      <c r="Y61" s="54"/>
      <c r="Z61" s="54" t="n">
        <f aca="false">X61/3600</f>
        <v>0</v>
      </c>
      <c r="AA61" s="56"/>
      <c r="AB61" s="56"/>
      <c r="AC61" s="56"/>
      <c r="AE61" s="30" t="n">
        <f aca="false">Q61/100</f>
        <v>0</v>
      </c>
      <c r="AF61" s="30" t="n">
        <f aca="false">R61/100</f>
        <v>0</v>
      </c>
      <c r="AG61" s="30" t="n">
        <f aca="false">Y61/100</f>
        <v>0</v>
      </c>
      <c r="AH61" s="30" t="n">
        <f aca="false">Z61/100</f>
        <v>0</v>
      </c>
      <c r="AI61" s="64" t="n">
        <v>446.3112</v>
      </c>
      <c r="AJ61" s="54" t="n">
        <v>29.3828</v>
      </c>
      <c r="AK61" s="54" t="n">
        <v>38.7191</v>
      </c>
      <c r="AL61" s="65" t="n">
        <v>39.1105</v>
      </c>
      <c r="AM61" s="114" t="n">
        <v>474.7728</v>
      </c>
      <c r="AN61" s="115" t="n">
        <v>30.592</v>
      </c>
      <c r="AO61" s="115" t="n">
        <v>39.2171</v>
      </c>
      <c r="AP61" s="115" t="n">
        <v>39.7796</v>
      </c>
      <c r="AQ61" s="64" t="n">
        <v>216.1928</v>
      </c>
      <c r="AR61" s="54" t="n">
        <v>30.4371</v>
      </c>
      <c r="AS61" s="54" t="n">
        <v>38.9883</v>
      </c>
      <c r="AT61" s="65" t="n">
        <v>39.7508</v>
      </c>
      <c r="AU61" s="61" t="n">
        <f aca="false">MATCH(MIN(AR61,AN61),AN59:AN62,-1)</f>
        <v>3</v>
      </c>
      <c r="AV61" s="62" t="n">
        <v>2</v>
      </c>
      <c r="AW61" s="49" t="n">
        <f aca="false">AU61-AV61</f>
        <v>1</v>
      </c>
      <c r="AX61" s="50" t="n">
        <f aca="true">OFFSET(AN60,$AW61,0)</f>
        <v>30.592</v>
      </c>
      <c r="AY61" s="50" t="n">
        <f aca="true">OFFSET(AN60,$AW61+1,0)</f>
        <v>27.6896</v>
      </c>
      <c r="AZ61" s="50" t="n">
        <f aca="false">LOG(AM61)</f>
        <v>2.6764858300208</v>
      </c>
      <c r="BA61" s="50" t="n">
        <f aca="true">OFFSET(AZ60,$AW61,0)</f>
        <v>2.6764858300208</v>
      </c>
      <c r="BB61" s="50" t="n">
        <f aca="true">OFFSET(AZ60,$AW61+1,0)</f>
        <v>2.30005434375528</v>
      </c>
      <c r="BC61" s="50" t="n">
        <f aca="false">INTERCEPT(AX61:AY61,BA61:BB61)</f>
        <v>9.95548909035469</v>
      </c>
      <c r="BD61" s="50" t="n">
        <f aca="false">SLOPE(AX61:AY61,BA61:BB61)</f>
        <v>7.71030082736697</v>
      </c>
      <c r="BE61" s="50" t="n">
        <f aca="false">(AR61-BC61)/BD61</f>
        <v>2.65639582270873</v>
      </c>
      <c r="BF61" s="50" t="n">
        <f aca="false">POWER(10,BE61)</f>
        <v>453.31054592686</v>
      </c>
    </row>
    <row r="62" customFormat="false" ht="12.75" hidden="false" customHeight="false" outlineLevel="0" collapsed="false">
      <c r="A62" s="63"/>
      <c r="B62" s="66"/>
      <c r="C62" s="66" t="n">
        <v>37</v>
      </c>
      <c r="D62" s="67" t="n">
        <f aca="false">L62</f>
        <v>384.702618174794</v>
      </c>
      <c r="E62" s="67" t="n">
        <f aca="false">N62</f>
        <v>37.9554</v>
      </c>
      <c r="F62" s="67" t="n">
        <f aca="false">L62</f>
        <v>384.702618174794</v>
      </c>
      <c r="G62" s="67" t="n">
        <f aca="false">O62</f>
        <v>38.7366</v>
      </c>
      <c r="H62" s="67" t="n">
        <f aca="false">T62</f>
        <v>305.2544</v>
      </c>
      <c r="I62" s="67" t="n">
        <f aca="false">V62</f>
        <v>37.9554</v>
      </c>
      <c r="J62" s="67" t="n">
        <f aca="false">T62</f>
        <v>305.2544</v>
      </c>
      <c r="K62" s="67" t="n">
        <f aca="false">W62</f>
        <v>38.7366</v>
      </c>
      <c r="L62" s="53" t="n">
        <f aca="false">AI62+BF62</f>
        <v>384.702618174794</v>
      </c>
      <c r="M62" s="53" t="n">
        <f aca="false">AR62</f>
        <v>27.7601</v>
      </c>
      <c r="N62" s="53" t="n">
        <f aca="false">AS62</f>
        <v>37.9554</v>
      </c>
      <c r="O62" s="53" t="n">
        <f aca="false">AT62</f>
        <v>38.7366</v>
      </c>
      <c r="P62" s="68"/>
      <c r="Q62" s="68"/>
      <c r="R62" s="68" t="n">
        <f aca="false">P62/3600</f>
        <v>0</v>
      </c>
      <c r="S62" s="66"/>
      <c r="T62" s="53" t="n">
        <f aca="false">AQ62+AI62</f>
        <v>305.2544</v>
      </c>
      <c r="U62" s="53" t="n">
        <f aca="false">AR62</f>
        <v>27.7601</v>
      </c>
      <c r="V62" s="53" t="n">
        <f aca="false">AS62</f>
        <v>37.9554</v>
      </c>
      <c r="W62" s="53" t="n">
        <f aca="false">AT62</f>
        <v>38.7366</v>
      </c>
      <c r="X62" s="68"/>
      <c r="Y62" s="68"/>
      <c r="Z62" s="68" t="n">
        <f aca="false">X62/3600</f>
        <v>0</v>
      </c>
      <c r="AA62" s="66"/>
      <c r="AB62" s="66"/>
      <c r="AC62" s="66"/>
      <c r="AE62" s="30" t="n">
        <f aca="false">Q62/100</f>
        <v>0</v>
      </c>
      <c r="AF62" s="30" t="n">
        <f aca="false">R62/100</f>
        <v>0</v>
      </c>
      <c r="AG62" s="30" t="n">
        <f aca="false">Y62/100</f>
        <v>0</v>
      </c>
      <c r="AH62" s="30" t="n">
        <f aca="false">Z62/100</f>
        <v>0</v>
      </c>
      <c r="AI62" s="69" t="n">
        <v>182.4424</v>
      </c>
      <c r="AJ62" s="68" t="n">
        <v>26.4184</v>
      </c>
      <c r="AK62" s="68" t="n">
        <v>37.8619</v>
      </c>
      <c r="AL62" s="70" t="n">
        <v>37.7328</v>
      </c>
      <c r="AM62" s="116" t="n">
        <v>199.5512</v>
      </c>
      <c r="AN62" s="117" t="n">
        <v>27.6896</v>
      </c>
      <c r="AO62" s="117" t="n">
        <v>38.2892</v>
      </c>
      <c r="AP62" s="117" t="n">
        <v>38.424</v>
      </c>
      <c r="AQ62" s="69" t="n">
        <v>122.812</v>
      </c>
      <c r="AR62" s="68" t="n">
        <v>27.7601</v>
      </c>
      <c r="AS62" s="68" t="n">
        <v>37.9554</v>
      </c>
      <c r="AT62" s="70" t="n">
        <v>38.7366</v>
      </c>
      <c r="AU62" s="61" t="n">
        <f aca="false">MATCH(MIN(AR62,AN62),AN59:AN62,-1)</f>
        <v>4</v>
      </c>
      <c r="AV62" s="62" t="n">
        <v>3</v>
      </c>
      <c r="AW62" s="49" t="n">
        <f aca="false">AU62-AV62</f>
        <v>1</v>
      </c>
      <c r="AX62" s="50" t="n">
        <f aca="true">OFFSET(AN61,$AW62,0)</f>
        <v>27.6896</v>
      </c>
      <c r="AY62" s="50" t="n">
        <v>0</v>
      </c>
      <c r="AZ62" s="50" t="n">
        <f aca="false">LOG(AM62)</f>
        <v>2.30005434375528</v>
      </c>
      <c r="BA62" s="50" t="n">
        <f aca="true">OFFSET(AZ61,$AW62,0)</f>
        <v>2.30005434375528</v>
      </c>
      <c r="BB62" s="50" t="n">
        <v>0</v>
      </c>
      <c r="BC62" s="50" t="n">
        <f aca="false">INTERCEPT(AX62:AY62,BA62:BB62)</f>
        <v>1.77635683940025E-015</v>
      </c>
      <c r="BD62" s="50" t="n">
        <f aca="false">SLOPE(AX62:AY62,BA62:BB62)</f>
        <v>12.0386720753699</v>
      </c>
      <c r="BE62" s="50" t="n">
        <f aca="false">(AR62-BC62)/BD62</f>
        <v>2.30591047137123</v>
      </c>
      <c r="BF62" s="50" t="n">
        <f aca="false">POWER(10,BE62)</f>
        <v>202.260218174794</v>
      </c>
    </row>
    <row r="63" customFormat="false" ht="12" hidden="false" customHeight="false" outlineLevel="0" collapsed="false">
      <c r="A63" s="63"/>
      <c r="B63" s="51" t="s">
        <v>65</v>
      </c>
      <c r="C63" s="51" t="n">
        <v>22</v>
      </c>
      <c r="D63" s="73" t="n">
        <f aca="false">L63</f>
        <v>3936.49711482772</v>
      </c>
      <c r="E63" s="73" t="n">
        <f aca="false">N63</f>
        <v>40.2588</v>
      </c>
      <c r="F63" s="73" t="n">
        <f aca="false">L63</f>
        <v>3936.49711482772</v>
      </c>
      <c r="G63" s="73" t="n">
        <f aca="false">O63</f>
        <v>40.8742</v>
      </c>
      <c r="H63" s="73" t="n">
        <f aca="false">T63</f>
        <v>3039.1832</v>
      </c>
      <c r="I63" s="73" t="n">
        <f aca="false">V63</f>
        <v>40.2588</v>
      </c>
      <c r="J63" s="73" t="n">
        <f aca="false">T63</f>
        <v>3039.1832</v>
      </c>
      <c r="K63" s="73" t="n">
        <f aca="false">W63</f>
        <v>40.8742</v>
      </c>
      <c r="L63" s="53" t="n">
        <f aca="false">AI63+BF63</f>
        <v>3936.49711482772</v>
      </c>
      <c r="M63" s="53" t="n">
        <f aca="false">AR63</f>
        <v>37.2424</v>
      </c>
      <c r="N63" s="53" t="n">
        <f aca="false">AS63</f>
        <v>40.2588</v>
      </c>
      <c r="O63" s="53" t="n">
        <f aca="false">AT63</f>
        <v>40.8742</v>
      </c>
      <c r="P63" s="59"/>
      <c r="Q63" s="55"/>
      <c r="R63" s="59" t="n">
        <f aca="false">P63/3600</f>
        <v>0</v>
      </c>
      <c r="S63" s="72"/>
      <c r="T63" s="53" t="n">
        <f aca="false">AQ63+AI63</f>
        <v>3039.1832</v>
      </c>
      <c r="U63" s="53" t="n">
        <f aca="false">AR63</f>
        <v>37.2424</v>
      </c>
      <c r="V63" s="53" t="n">
        <f aca="false">AS63</f>
        <v>40.2588</v>
      </c>
      <c r="W63" s="53" t="n">
        <f aca="false">AT63</f>
        <v>40.8742</v>
      </c>
      <c r="X63" s="59"/>
      <c r="Y63" s="59"/>
      <c r="Z63" s="59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0" t="n">
        <f aca="false">Q63/100</f>
        <v>0</v>
      </c>
      <c r="AF63" s="30" t="n">
        <f aca="false">R63/100</f>
        <v>0</v>
      </c>
      <c r="AG63" s="30" t="n">
        <f aca="false">Y63/100</f>
        <v>0</v>
      </c>
      <c r="AH63" s="30" t="n">
        <f aca="false">Z63/100</f>
        <v>0</v>
      </c>
      <c r="AI63" s="58" t="n">
        <v>2381.0824</v>
      </c>
      <c r="AJ63" s="59" t="n">
        <v>36.335</v>
      </c>
      <c r="AK63" s="59" t="n">
        <v>39.6851</v>
      </c>
      <c r="AL63" s="60" t="n">
        <v>40.2775</v>
      </c>
      <c r="AM63" s="112" t="n">
        <v>1663.8336</v>
      </c>
      <c r="AN63" s="113" t="n">
        <v>37.561</v>
      </c>
      <c r="AO63" s="113" t="n">
        <v>40.7978</v>
      </c>
      <c r="AP63" s="113" t="n">
        <v>41.5222</v>
      </c>
      <c r="AQ63" s="58" t="n">
        <v>658.1008</v>
      </c>
      <c r="AR63" s="59" t="n">
        <v>37.2424</v>
      </c>
      <c r="AS63" s="59" t="n">
        <v>40.2588</v>
      </c>
      <c r="AT63" s="60" t="n">
        <v>40.8742</v>
      </c>
      <c r="AU63" s="61" t="n">
        <f aca="false">MATCH(MIN(AR63,AN63),AN63:AN66,-1)</f>
        <v>1</v>
      </c>
      <c r="AV63" s="62" t="n">
        <v>0</v>
      </c>
      <c r="AW63" s="49" t="n">
        <f aca="false">AU63-AV63</f>
        <v>1</v>
      </c>
      <c r="AX63" s="50" t="n">
        <f aca="true">OFFSET(AN62,$AW63,0)</f>
        <v>37.561</v>
      </c>
      <c r="AY63" s="50" t="n">
        <f aca="true">OFFSET(AN62,$AW63+1,0)</f>
        <v>34.1619</v>
      </c>
      <c r="AZ63" s="50" t="n">
        <f aca="false">LOG(AM63)</f>
        <v>3.2211098903349</v>
      </c>
      <c r="BA63" s="50" t="n">
        <f aca="true">OFFSET(AZ62,$AW63,0)</f>
        <v>3.2211098903349</v>
      </c>
      <c r="BB63" s="50" t="n">
        <f aca="true">OFFSET(AZ62,$AW63+1,0)</f>
        <v>2.90889959897388</v>
      </c>
      <c r="BC63" s="50" t="n">
        <f aca="false">INTERCEPT(AX63:AY63,BA63:BB63)</f>
        <v>2.49208993778594</v>
      </c>
      <c r="BD63" s="50" t="n">
        <f aca="false">SLOPE(AX63:AY63,BA63:BB63)</f>
        <v>10.8872131830833</v>
      </c>
      <c r="BE63" s="50" t="n">
        <f aca="false">(AR63-BC63)/BD63</f>
        <v>3.19184620323313</v>
      </c>
      <c r="BF63" s="50" t="n">
        <f aca="false">POWER(10,BE63)</f>
        <v>1555.41471482772</v>
      </c>
    </row>
    <row r="64" customFormat="false" ht="12" hidden="false" customHeight="false" outlineLevel="0" collapsed="false">
      <c r="A64" s="63"/>
      <c r="B64" s="63"/>
      <c r="C64" s="63" t="n">
        <v>27</v>
      </c>
      <c r="D64" s="74" t="n">
        <f aca="false">L64</f>
        <v>1788.81218685015</v>
      </c>
      <c r="E64" s="74" t="n">
        <f aca="false">N64</f>
        <v>37.7024</v>
      </c>
      <c r="F64" s="74" t="n">
        <f aca="false">L64</f>
        <v>1788.81218685015</v>
      </c>
      <c r="G64" s="74" t="n">
        <f aca="false">O64</f>
        <v>38.2063</v>
      </c>
      <c r="H64" s="74" t="n">
        <f aca="false">T64</f>
        <v>1318.7728</v>
      </c>
      <c r="I64" s="74" t="n">
        <f aca="false">V64</f>
        <v>37.7024</v>
      </c>
      <c r="J64" s="74" t="n">
        <f aca="false">T64</f>
        <v>1318.7728</v>
      </c>
      <c r="K64" s="74" t="n">
        <f aca="false">W64</f>
        <v>38.2063</v>
      </c>
      <c r="L64" s="53" t="n">
        <f aca="false">AI64+BF64</f>
        <v>1788.81218685015</v>
      </c>
      <c r="M64" s="53" t="n">
        <f aca="false">AR64</f>
        <v>33.7205</v>
      </c>
      <c r="N64" s="53" t="n">
        <f aca="false">AS64</f>
        <v>37.7024</v>
      </c>
      <c r="O64" s="53" t="n">
        <f aca="false">AT64</f>
        <v>38.2063</v>
      </c>
      <c r="P64" s="54"/>
      <c r="Q64" s="55"/>
      <c r="R64" s="54" t="n">
        <f aca="false">P64/3600</f>
        <v>0</v>
      </c>
      <c r="S64" s="56"/>
      <c r="T64" s="53" t="n">
        <f aca="false">AQ64+AI64</f>
        <v>1318.7728</v>
      </c>
      <c r="U64" s="53" t="n">
        <f aca="false">AR64</f>
        <v>33.7205</v>
      </c>
      <c r="V64" s="53" t="n">
        <f aca="false">AS64</f>
        <v>37.7024</v>
      </c>
      <c r="W64" s="53" t="n">
        <f aca="false">AT64</f>
        <v>38.2063</v>
      </c>
      <c r="X64" s="54"/>
      <c r="Y64" s="54"/>
      <c r="Z64" s="54" t="n">
        <f aca="false">X64/3600</f>
        <v>0</v>
      </c>
      <c r="AA64" s="56"/>
      <c r="AB64" s="56"/>
      <c r="AC64" s="56"/>
      <c r="AE64" s="30" t="n">
        <f aca="false">Q64/100</f>
        <v>0</v>
      </c>
      <c r="AF64" s="30" t="n">
        <f aca="false">R64/100</f>
        <v>0</v>
      </c>
      <c r="AG64" s="30" t="n">
        <f aca="false">Y64/100</f>
        <v>0</v>
      </c>
      <c r="AH64" s="30" t="n">
        <f aca="false">Z64/100</f>
        <v>0</v>
      </c>
      <c r="AI64" s="64" t="n">
        <v>1052.5944</v>
      </c>
      <c r="AJ64" s="54" t="n">
        <v>32.9192</v>
      </c>
      <c r="AK64" s="54" t="n">
        <v>37.0943</v>
      </c>
      <c r="AL64" s="65" t="n">
        <v>37.5861</v>
      </c>
      <c r="AM64" s="114" t="n">
        <v>810.7736</v>
      </c>
      <c r="AN64" s="115" t="n">
        <v>34.1619</v>
      </c>
      <c r="AO64" s="115" t="n">
        <v>38.1652</v>
      </c>
      <c r="AP64" s="115" t="n">
        <v>38.6964</v>
      </c>
      <c r="AQ64" s="64" t="n">
        <v>266.1784</v>
      </c>
      <c r="AR64" s="54" t="n">
        <v>33.7205</v>
      </c>
      <c r="AS64" s="54" t="n">
        <v>37.7024</v>
      </c>
      <c r="AT64" s="65" t="n">
        <v>38.2063</v>
      </c>
      <c r="AU64" s="61" t="n">
        <f aca="false">MATCH(MIN(AR64,AN64),AN63:AN66,-1)</f>
        <v>2</v>
      </c>
      <c r="AV64" s="62" t="n">
        <v>1</v>
      </c>
      <c r="AW64" s="49" t="n">
        <f aca="false">AU64-AV64</f>
        <v>1</v>
      </c>
      <c r="AX64" s="50" t="n">
        <f aca="true">OFFSET(AN63,$AW64,0)</f>
        <v>34.1619</v>
      </c>
      <c r="AY64" s="50" t="n">
        <f aca="true">OFFSET(AN63,$AW64+1,0)</f>
        <v>30.8427</v>
      </c>
      <c r="AZ64" s="50" t="n">
        <f aca="false">LOG(AM64)</f>
        <v>2.90889959897388</v>
      </c>
      <c r="BA64" s="50" t="n">
        <f aca="true">OFFSET(AZ63,$AW64,0)</f>
        <v>2.90889959897388</v>
      </c>
      <c r="BB64" s="50" t="n">
        <f aca="true">OFFSET(AZ63,$AW64+1,0)</f>
        <v>2.59387418197125</v>
      </c>
      <c r="BC64" s="50" t="n">
        <f aca="false">INTERCEPT(AX64:AY64,BA64:BB64)</f>
        <v>3.51288240395753</v>
      </c>
      <c r="BD64" s="50" t="n">
        <f aca="false">SLOPE(AX64:AY64,BA64:BB64)</f>
        <v>10.5362926953044</v>
      </c>
      <c r="BE64" s="50" t="n">
        <f aca="false">(AR64-BC64)/BD64</f>
        <v>2.86700630569087</v>
      </c>
      <c r="BF64" s="50" t="n">
        <f aca="false">POWER(10,BE64)</f>
        <v>736.217786850154</v>
      </c>
    </row>
    <row r="65" customFormat="false" ht="12" hidden="false" customHeight="false" outlineLevel="0" collapsed="false">
      <c r="A65" s="63"/>
      <c r="B65" s="63"/>
      <c r="C65" s="63" t="n">
        <v>32</v>
      </c>
      <c r="D65" s="74" t="n">
        <f aca="false">L65</f>
        <v>840.188924567573</v>
      </c>
      <c r="E65" s="74" t="n">
        <f aca="false">N65</f>
        <v>35.9504</v>
      </c>
      <c r="F65" s="74" t="n">
        <f aca="false">L65</f>
        <v>840.188924567573</v>
      </c>
      <c r="G65" s="74" t="n">
        <f aca="false">O65</f>
        <v>36.434</v>
      </c>
      <c r="H65" s="74" t="n">
        <f aca="false">T65</f>
        <v>621.1512</v>
      </c>
      <c r="I65" s="74" t="n">
        <f aca="false">V65</f>
        <v>35.9504</v>
      </c>
      <c r="J65" s="74" t="n">
        <f aca="false">T65</f>
        <v>621.1512</v>
      </c>
      <c r="K65" s="74" t="n">
        <f aca="false">W65</f>
        <v>36.434</v>
      </c>
      <c r="L65" s="53" t="n">
        <f aca="false">AI65+BF65</f>
        <v>840.188924567573</v>
      </c>
      <c r="M65" s="53" t="n">
        <f aca="false">AR65</f>
        <v>30.5657</v>
      </c>
      <c r="N65" s="53" t="n">
        <f aca="false">AS65</f>
        <v>35.9504</v>
      </c>
      <c r="O65" s="53" t="n">
        <f aca="false">AT65</f>
        <v>36.434</v>
      </c>
      <c r="P65" s="54"/>
      <c r="Q65" s="55"/>
      <c r="R65" s="54" t="n">
        <f aca="false">P65/3600</f>
        <v>0</v>
      </c>
      <c r="S65" s="56"/>
      <c r="T65" s="53" t="n">
        <f aca="false">AQ65+AI65</f>
        <v>621.1512</v>
      </c>
      <c r="U65" s="53" t="n">
        <f aca="false">AR65</f>
        <v>30.5657</v>
      </c>
      <c r="V65" s="53" t="n">
        <f aca="false">AS65</f>
        <v>35.9504</v>
      </c>
      <c r="W65" s="53" t="n">
        <f aca="false">AT65</f>
        <v>36.434</v>
      </c>
      <c r="X65" s="54"/>
      <c r="Y65" s="54"/>
      <c r="Z65" s="54" t="n">
        <f aca="false">X65/3600</f>
        <v>0</v>
      </c>
      <c r="AA65" s="56"/>
      <c r="AB65" s="56"/>
      <c r="AC65" s="56"/>
      <c r="AE65" s="30" t="n">
        <f aca="false">Q65/100</f>
        <v>0</v>
      </c>
      <c r="AF65" s="30" t="n">
        <f aca="false">R65/100</f>
        <v>0</v>
      </c>
      <c r="AG65" s="30" t="n">
        <f aca="false">Y65/100</f>
        <v>0</v>
      </c>
      <c r="AH65" s="30" t="n">
        <f aca="false">Z65/100</f>
        <v>0</v>
      </c>
      <c r="AI65" s="64" t="n">
        <v>470.0392</v>
      </c>
      <c r="AJ65" s="54" t="n">
        <v>29.6489</v>
      </c>
      <c r="AK65" s="54" t="n">
        <v>35.3953</v>
      </c>
      <c r="AL65" s="65" t="n">
        <v>35.9417</v>
      </c>
      <c r="AM65" s="114" t="n">
        <v>392.5312</v>
      </c>
      <c r="AN65" s="115" t="n">
        <v>30.8427</v>
      </c>
      <c r="AO65" s="115" t="n">
        <v>36.1607</v>
      </c>
      <c r="AP65" s="115" t="n">
        <v>36.6814</v>
      </c>
      <c r="AQ65" s="64" t="n">
        <v>151.112</v>
      </c>
      <c r="AR65" s="54" t="n">
        <v>30.5657</v>
      </c>
      <c r="AS65" s="54" t="n">
        <v>35.9504</v>
      </c>
      <c r="AT65" s="65" t="n">
        <v>36.434</v>
      </c>
      <c r="AU65" s="61" t="n">
        <f aca="false">MATCH(MIN(AR65,AN65),AN63:AN66,-1)</f>
        <v>3</v>
      </c>
      <c r="AV65" s="62" t="n">
        <v>2</v>
      </c>
      <c r="AW65" s="49" t="n">
        <f aca="false">AU65-AV65</f>
        <v>1</v>
      </c>
      <c r="AX65" s="50" t="n">
        <f aca="true">OFFSET(AN64,$AW65,0)</f>
        <v>30.8427</v>
      </c>
      <c r="AY65" s="50" t="n">
        <f aca="true">OFFSET(AN64,$AW65+1,0)</f>
        <v>27.7908</v>
      </c>
      <c r="AZ65" s="50" t="n">
        <f aca="false">LOG(AM65)</f>
        <v>2.59387418197125</v>
      </c>
      <c r="BA65" s="50" t="n">
        <f aca="true">OFFSET(AZ64,$AW65,0)</f>
        <v>2.59387418197125</v>
      </c>
      <c r="BB65" s="50" t="n">
        <f aca="true">OFFSET(AZ64,$AW65+1,0)</f>
        <v>2.31295889082708</v>
      </c>
      <c r="BC65" s="50" t="n">
        <f aca="false">INTERCEPT(AX65:AY65,BA65:BB65)</f>
        <v>2.66251591776252</v>
      </c>
      <c r="BD65" s="50" t="n">
        <f aca="false">SLOPE(AX65:AY65,BA65:BB65)</f>
        <v>10.8641291386082</v>
      </c>
      <c r="BE65" s="50" t="n">
        <f aca="false">(AR65-BC65)/BD65</f>
        <v>2.5683774305551</v>
      </c>
      <c r="BF65" s="50" t="n">
        <f aca="false">POWER(10,BE65)</f>
        <v>370.149724567573</v>
      </c>
    </row>
    <row r="66" customFormat="false" ht="12.75" hidden="false" customHeight="false" outlineLevel="0" collapsed="false">
      <c r="A66" s="63"/>
      <c r="B66" s="66"/>
      <c r="C66" s="66" t="n">
        <v>37</v>
      </c>
      <c r="D66" s="75" t="n">
        <f aca="false">L66</f>
        <v>398.480754323942</v>
      </c>
      <c r="E66" s="75" t="n">
        <f aca="false">N66</f>
        <v>34.556</v>
      </c>
      <c r="F66" s="75" t="n">
        <f aca="false">L66</f>
        <v>398.480754323942</v>
      </c>
      <c r="G66" s="75" t="n">
        <f aca="false">O66</f>
        <v>35.0197</v>
      </c>
      <c r="H66" s="75" t="n">
        <f aca="false">T66</f>
        <v>288.8976</v>
      </c>
      <c r="I66" s="75" t="n">
        <f aca="false">V66</f>
        <v>34.556</v>
      </c>
      <c r="J66" s="75" t="n">
        <f aca="false">T66</f>
        <v>288.8976</v>
      </c>
      <c r="K66" s="75" t="n">
        <f aca="false">W66</f>
        <v>35.0197</v>
      </c>
      <c r="L66" s="53" t="n">
        <f aca="false">AI66+BF66</f>
        <v>398.480754323942</v>
      </c>
      <c r="M66" s="53" t="n">
        <f aca="false">AR66</f>
        <v>27.6411</v>
      </c>
      <c r="N66" s="53" t="n">
        <f aca="false">AS66</f>
        <v>34.556</v>
      </c>
      <c r="O66" s="53" t="n">
        <f aca="false">AT66</f>
        <v>35.0197</v>
      </c>
      <c r="P66" s="68"/>
      <c r="Q66" s="68"/>
      <c r="R66" s="68" t="n">
        <f aca="false">P66/3600</f>
        <v>0</v>
      </c>
      <c r="S66" s="66"/>
      <c r="T66" s="53" t="n">
        <f aca="false">AQ66+AI66</f>
        <v>288.8976</v>
      </c>
      <c r="U66" s="53" t="n">
        <f aca="false">AR66</f>
        <v>27.6411</v>
      </c>
      <c r="V66" s="53" t="n">
        <f aca="false">AS66</f>
        <v>34.556</v>
      </c>
      <c r="W66" s="53" t="n">
        <f aca="false">AT66</f>
        <v>35.0197</v>
      </c>
      <c r="X66" s="68"/>
      <c r="Y66" s="68"/>
      <c r="Z66" s="68" t="n">
        <f aca="false">X66/3600</f>
        <v>0</v>
      </c>
      <c r="AA66" s="66"/>
      <c r="AB66" s="66"/>
      <c r="AC66" s="66"/>
      <c r="AE66" s="30" t="n">
        <f aca="false">Q66/100</f>
        <v>0</v>
      </c>
      <c r="AF66" s="30" t="n">
        <f aca="false">R66/100</f>
        <v>0</v>
      </c>
      <c r="AG66" s="30" t="n">
        <f aca="false">Y66/100</f>
        <v>0</v>
      </c>
      <c r="AH66" s="30" t="n">
        <f aca="false">Z66/100</f>
        <v>0</v>
      </c>
      <c r="AI66" s="69" t="n">
        <v>198.7248</v>
      </c>
      <c r="AJ66" s="68" t="n">
        <v>26.5416</v>
      </c>
      <c r="AK66" s="68" t="n">
        <v>33.5798</v>
      </c>
      <c r="AL66" s="70" t="n">
        <v>34.282</v>
      </c>
      <c r="AM66" s="116" t="n">
        <v>205.5696</v>
      </c>
      <c r="AN66" s="117" t="n">
        <v>27.7908</v>
      </c>
      <c r="AO66" s="117" t="n">
        <v>34.4753</v>
      </c>
      <c r="AP66" s="117" t="n">
        <v>35.0421</v>
      </c>
      <c r="AQ66" s="69" t="n">
        <v>90.1728</v>
      </c>
      <c r="AR66" s="68" t="n">
        <v>27.6411</v>
      </c>
      <c r="AS66" s="68" t="n">
        <v>34.556</v>
      </c>
      <c r="AT66" s="70" t="n">
        <v>35.0197</v>
      </c>
      <c r="AU66" s="61" t="n">
        <f aca="false">MATCH(MIN(AR66,AN66),AN63:AN66,-1)</f>
        <v>4</v>
      </c>
      <c r="AV66" s="62" t="n">
        <v>3</v>
      </c>
      <c r="AW66" s="49" t="n">
        <f aca="false">AU66-AV66</f>
        <v>1</v>
      </c>
      <c r="AX66" s="50" t="n">
        <f aca="true">OFFSET(AN65,$AW66,0)</f>
        <v>27.7908</v>
      </c>
      <c r="AY66" s="50" t="n">
        <v>0</v>
      </c>
      <c r="AZ66" s="50" t="n">
        <f aca="false">LOG(AM66)</f>
        <v>2.31295889082708</v>
      </c>
      <c r="BA66" s="50" t="n">
        <f aca="true">OFFSET(AZ65,$AW66,0)</f>
        <v>2.31295889082708</v>
      </c>
      <c r="BB66" s="50" t="n">
        <v>0</v>
      </c>
      <c r="BC66" s="50" t="n">
        <f aca="false">INTERCEPT(AX66:AY66,BA66:BB66)</f>
        <v>0</v>
      </c>
      <c r="BD66" s="50" t="n">
        <f aca="false">SLOPE(AX66:AY66,BA66:BB66)</f>
        <v>12.0152589439505</v>
      </c>
      <c r="BE66" s="50" t="n">
        <f aca="false">(AR66-BC66)/BD66</f>
        <v>2.30049973362553</v>
      </c>
      <c r="BF66" s="50" t="n">
        <f aca="false">POWER(10,BE66)</f>
        <v>199.755954323942</v>
      </c>
    </row>
    <row r="67" customFormat="false" ht="12" hidden="false" customHeight="false" outlineLevel="0" collapsed="false">
      <c r="A67" s="63"/>
      <c r="B67" s="51" t="s">
        <v>61</v>
      </c>
      <c r="C67" s="51" t="n">
        <v>22</v>
      </c>
      <c r="D67" s="71" t="n">
        <f aca="false">L67</f>
        <v>2395.93358754973</v>
      </c>
      <c r="E67" s="71" t="n">
        <f aca="false">N67</f>
        <v>40.5335</v>
      </c>
      <c r="F67" s="71" t="n">
        <f aca="false">L67</f>
        <v>2395.93358754973</v>
      </c>
      <c r="G67" s="71" t="n">
        <f aca="false">O67</f>
        <v>41.5831</v>
      </c>
      <c r="H67" s="71" t="n">
        <f aca="false">T67</f>
        <v>1930.9072</v>
      </c>
      <c r="I67" s="71" t="n">
        <f aca="false">V67</f>
        <v>40.5335</v>
      </c>
      <c r="J67" s="71" t="n">
        <f aca="false">T67</f>
        <v>1930.9072</v>
      </c>
      <c r="K67" s="71" t="n">
        <f aca="false">W67</f>
        <v>41.5831</v>
      </c>
      <c r="L67" s="53" t="n">
        <f aca="false">AI67+BF67</f>
        <v>2395.93358754973</v>
      </c>
      <c r="M67" s="53" t="n">
        <f aca="false">AR67</f>
        <v>38.8285</v>
      </c>
      <c r="N67" s="53" t="n">
        <f aca="false">AS67</f>
        <v>40.5335</v>
      </c>
      <c r="O67" s="53" t="n">
        <f aca="false">AT67</f>
        <v>41.5831</v>
      </c>
      <c r="P67" s="59"/>
      <c r="Q67" s="55"/>
      <c r="R67" s="59" t="n">
        <f aca="false">P67/3600</f>
        <v>0</v>
      </c>
      <c r="S67" s="72"/>
      <c r="T67" s="53" t="n">
        <f aca="false">AQ67+AI67</f>
        <v>1930.9072</v>
      </c>
      <c r="U67" s="53" t="n">
        <f aca="false">AR67</f>
        <v>38.8285</v>
      </c>
      <c r="V67" s="53" t="n">
        <f aca="false">AS67</f>
        <v>40.5335</v>
      </c>
      <c r="W67" s="53" t="n">
        <f aca="false">AT67</f>
        <v>41.5831</v>
      </c>
      <c r="X67" s="59"/>
      <c r="Y67" s="59"/>
      <c r="Z67" s="59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0" t="n">
        <f aca="false">Q67/100</f>
        <v>0</v>
      </c>
      <c r="AF67" s="30" t="n">
        <f aca="false">R67/100</f>
        <v>0</v>
      </c>
      <c r="AG67" s="30" t="n">
        <f aca="false">Y67/100</f>
        <v>0</v>
      </c>
      <c r="AH67" s="30" t="n">
        <f aca="false">Z67/100</f>
        <v>0</v>
      </c>
      <c r="AI67" s="58" t="n">
        <v>1639.6664</v>
      </c>
      <c r="AJ67" s="59" t="n">
        <v>38.0237</v>
      </c>
      <c r="AK67" s="59" t="n">
        <v>39.9352</v>
      </c>
      <c r="AL67" s="60" t="n">
        <v>41.0419</v>
      </c>
      <c r="AM67" s="112" t="n">
        <v>783.6048</v>
      </c>
      <c r="AN67" s="113" t="n">
        <v>39.0571</v>
      </c>
      <c r="AO67" s="113" t="n">
        <v>40.9547</v>
      </c>
      <c r="AP67" s="113" t="n">
        <v>42.0047</v>
      </c>
      <c r="AQ67" s="58" t="n">
        <v>291.2408</v>
      </c>
      <c r="AR67" s="59" t="n">
        <v>38.8285</v>
      </c>
      <c r="AS67" s="59" t="n">
        <v>40.5335</v>
      </c>
      <c r="AT67" s="60" t="n">
        <v>41.5831</v>
      </c>
      <c r="AU67" s="61" t="n">
        <f aca="false">MATCH(MIN(AR67,AN67),AN67:AN70,-1)</f>
        <v>1</v>
      </c>
      <c r="AV67" s="62" t="n">
        <v>0</v>
      </c>
      <c r="AW67" s="49" t="n">
        <f aca="false">AU67-AV67</f>
        <v>1</v>
      </c>
      <c r="AX67" s="50" t="n">
        <f aca="true">OFFSET(AN66,$AW67,0)</f>
        <v>39.0571</v>
      </c>
      <c r="AY67" s="50" t="n">
        <f aca="true">OFFSET(AN66,$AW67+1,0)</f>
        <v>35.5965</v>
      </c>
      <c r="AZ67" s="50" t="n">
        <f aca="false">LOG(AM67)</f>
        <v>2.89409708761766</v>
      </c>
      <c r="BA67" s="50" t="n">
        <f aca="true">OFFSET(AZ66,$AW67,0)</f>
        <v>2.89409708761766</v>
      </c>
      <c r="BB67" s="50" t="n">
        <f aca="true">OFFSET(AZ66,$AW67+1,0)</f>
        <v>2.66063784046119</v>
      </c>
      <c r="BC67" s="50" t="n">
        <f aca="false">INTERCEPT(AX67:AY67,BA67:BB67)</f>
        <v>-3.8425173995936</v>
      </c>
      <c r="BD67" s="50" t="n">
        <f aca="false">SLOPE(AX67:AY67,BA67:BB67)</f>
        <v>14.8231438340956</v>
      </c>
      <c r="BE67" s="50" t="n">
        <f aca="false">(AR67-BC67)/BD67</f>
        <v>2.87867525790605</v>
      </c>
      <c r="BF67" s="50" t="n">
        <f aca="false">POWER(10,BE67)</f>
        <v>756.267187549726</v>
      </c>
    </row>
    <row r="68" customFormat="false" ht="12" hidden="false" customHeight="false" outlineLevel="0" collapsed="false">
      <c r="A68" s="63"/>
      <c r="B68" s="63"/>
      <c r="C68" s="63" t="n">
        <v>27</v>
      </c>
      <c r="D68" s="52" t="n">
        <f aca="false">L68</f>
        <v>1269.32648382295</v>
      </c>
      <c r="E68" s="52" t="n">
        <f aca="false">N68</f>
        <v>37.696</v>
      </c>
      <c r="F68" s="52" t="n">
        <f aca="false">L68</f>
        <v>1269.32648382295</v>
      </c>
      <c r="G68" s="52" t="n">
        <f aca="false">O68</f>
        <v>38.8849</v>
      </c>
      <c r="H68" s="52" t="n">
        <f aca="false">T68</f>
        <v>957.4152</v>
      </c>
      <c r="I68" s="52" t="n">
        <f aca="false">V68</f>
        <v>37.696</v>
      </c>
      <c r="J68" s="52" t="n">
        <f aca="false">T68</f>
        <v>957.4152</v>
      </c>
      <c r="K68" s="52" t="n">
        <f aca="false">W68</f>
        <v>38.8849</v>
      </c>
      <c r="L68" s="53" t="n">
        <f aca="false">AI68+BF68</f>
        <v>1269.32648382295</v>
      </c>
      <c r="M68" s="53" t="n">
        <f aca="false">AR68</f>
        <v>35.0889</v>
      </c>
      <c r="N68" s="53" t="n">
        <f aca="false">AS68</f>
        <v>37.696</v>
      </c>
      <c r="O68" s="53" t="n">
        <f aca="false">AT68</f>
        <v>38.8849</v>
      </c>
      <c r="P68" s="54"/>
      <c r="Q68" s="55"/>
      <c r="R68" s="54" t="n">
        <f aca="false">P68/3600</f>
        <v>0</v>
      </c>
      <c r="S68" s="56"/>
      <c r="T68" s="53" t="n">
        <f aca="false">AQ68+AI68</f>
        <v>957.4152</v>
      </c>
      <c r="U68" s="53" t="n">
        <f aca="false">AR68</f>
        <v>35.0889</v>
      </c>
      <c r="V68" s="53" t="n">
        <f aca="false">AS68</f>
        <v>37.696</v>
      </c>
      <c r="W68" s="53" t="n">
        <f aca="false">AT68</f>
        <v>38.8849</v>
      </c>
      <c r="X68" s="54"/>
      <c r="Y68" s="54"/>
      <c r="Z68" s="54" t="n">
        <f aca="false">X68/3600</f>
        <v>0</v>
      </c>
      <c r="AA68" s="56"/>
      <c r="AB68" s="56"/>
      <c r="AC68" s="56"/>
      <c r="AE68" s="30" t="n">
        <f aca="false">Q68/100</f>
        <v>0</v>
      </c>
      <c r="AF68" s="30" t="n">
        <f aca="false">R68/100</f>
        <v>0</v>
      </c>
      <c r="AG68" s="30" t="n">
        <f aca="false">Y68/100</f>
        <v>0</v>
      </c>
      <c r="AH68" s="30" t="n">
        <f aca="false">Z68/100</f>
        <v>0</v>
      </c>
      <c r="AI68" s="64" t="n">
        <v>849.2984</v>
      </c>
      <c r="AJ68" s="54" t="n">
        <v>34.5567</v>
      </c>
      <c r="AK68" s="54" t="n">
        <v>37.3942</v>
      </c>
      <c r="AL68" s="65" t="n">
        <v>38.5445</v>
      </c>
      <c r="AM68" s="114" t="n">
        <v>457.76</v>
      </c>
      <c r="AN68" s="115" t="n">
        <v>35.5965</v>
      </c>
      <c r="AO68" s="115" t="n">
        <v>38.2993</v>
      </c>
      <c r="AP68" s="115" t="n">
        <v>39.4753</v>
      </c>
      <c r="AQ68" s="64" t="n">
        <v>108.1168</v>
      </c>
      <c r="AR68" s="54" t="n">
        <v>35.0889</v>
      </c>
      <c r="AS68" s="54" t="n">
        <v>37.696</v>
      </c>
      <c r="AT68" s="65" t="n">
        <v>38.8849</v>
      </c>
      <c r="AU68" s="61" t="n">
        <f aca="false">MATCH(MIN(AR68,AN68),AN67:AN70,-1)</f>
        <v>2</v>
      </c>
      <c r="AV68" s="62" t="n">
        <v>1</v>
      </c>
      <c r="AW68" s="49" t="n">
        <f aca="false">AU68-AV68</f>
        <v>1</v>
      </c>
      <c r="AX68" s="50" t="n">
        <f aca="true">OFFSET(AN67,$AW68,0)</f>
        <v>35.5965</v>
      </c>
      <c r="AY68" s="50" t="n">
        <f aca="true">OFFSET(AN67,$AW68+1,0)</f>
        <v>32.2839</v>
      </c>
      <c r="AZ68" s="50" t="n">
        <f aca="false">LOG(AM68)</f>
        <v>2.66063784046119</v>
      </c>
      <c r="BA68" s="50" t="n">
        <f aca="true">OFFSET(AZ67,$AW68,0)</f>
        <v>2.66063784046119</v>
      </c>
      <c r="BB68" s="50" t="n">
        <f aca="true">OFFSET(AZ67,$AW68+1,0)</f>
        <v>2.41682949247072</v>
      </c>
      <c r="BC68" s="50" t="n">
        <f aca="false">INTERCEPT(AX68:AY68,BA68:BB68)</f>
        <v>-0.553324167039577</v>
      </c>
      <c r="BD68" s="50" t="n">
        <f aca="false">SLOPE(AX68:AY68,BA68:BB68)</f>
        <v>13.5869014629866</v>
      </c>
      <c r="BE68" s="50" t="n">
        <f aca="false">(AR68-BC68)/BD68</f>
        <v>2.62327832906834</v>
      </c>
      <c r="BF68" s="50" t="n">
        <f aca="false">POWER(10,BE68)</f>
        <v>420.028083822947</v>
      </c>
    </row>
    <row r="69" customFormat="false" ht="12" hidden="false" customHeight="false" outlineLevel="0" collapsed="false">
      <c r="A69" s="63"/>
      <c r="B69" s="63"/>
      <c r="C69" s="63" t="n">
        <v>32</v>
      </c>
      <c r="D69" s="52" t="n">
        <f aca="false">L69</f>
        <v>667.138814480177</v>
      </c>
      <c r="E69" s="52" t="n">
        <f aca="false">N69</f>
        <v>35.9317</v>
      </c>
      <c r="F69" s="52" t="n">
        <f aca="false">L69</f>
        <v>667.138814480177</v>
      </c>
      <c r="G69" s="52" t="n">
        <f aca="false">O69</f>
        <v>37.0893</v>
      </c>
      <c r="H69" s="52" t="n">
        <f aca="false">T69</f>
        <v>491.1696</v>
      </c>
      <c r="I69" s="52" t="n">
        <f aca="false">V69</f>
        <v>35.9317</v>
      </c>
      <c r="J69" s="52" t="n">
        <f aca="false">T69</f>
        <v>491.1696</v>
      </c>
      <c r="K69" s="52" t="n">
        <f aca="false">W69</f>
        <v>37.0893</v>
      </c>
      <c r="L69" s="53" t="n">
        <f aca="false">AI69+BF69</f>
        <v>667.138814480177</v>
      </c>
      <c r="M69" s="53" t="n">
        <f aca="false">AR69</f>
        <v>31.8206</v>
      </c>
      <c r="N69" s="53" t="n">
        <f aca="false">AS69</f>
        <v>35.9317</v>
      </c>
      <c r="O69" s="53" t="n">
        <f aca="false">AT69</f>
        <v>37.0893</v>
      </c>
      <c r="P69" s="54"/>
      <c r="Q69" s="55"/>
      <c r="R69" s="54" t="n">
        <f aca="false">P69/3600</f>
        <v>0</v>
      </c>
      <c r="S69" s="56"/>
      <c r="T69" s="53" t="n">
        <f aca="false">AQ69+AI69</f>
        <v>491.1696</v>
      </c>
      <c r="U69" s="53" t="n">
        <f aca="false">AR69</f>
        <v>31.8206</v>
      </c>
      <c r="V69" s="53" t="n">
        <f aca="false">AS69</f>
        <v>35.9317</v>
      </c>
      <c r="W69" s="53" t="n">
        <f aca="false">AT69</f>
        <v>37.0893</v>
      </c>
      <c r="X69" s="54"/>
      <c r="Y69" s="54"/>
      <c r="Z69" s="54" t="n">
        <f aca="false">X69/3600</f>
        <v>0</v>
      </c>
      <c r="AA69" s="56"/>
      <c r="AB69" s="56"/>
      <c r="AC69" s="56"/>
      <c r="AE69" s="30" t="n">
        <f aca="false">Q69/100</f>
        <v>0</v>
      </c>
      <c r="AF69" s="30" t="n">
        <f aca="false">R69/100</f>
        <v>0</v>
      </c>
      <c r="AG69" s="30" t="n">
        <f aca="false">Y69/100</f>
        <v>0</v>
      </c>
      <c r="AH69" s="30" t="n">
        <f aca="false">Z69/100</f>
        <v>0</v>
      </c>
      <c r="AI69" s="64" t="n">
        <v>426.4872</v>
      </c>
      <c r="AJ69" s="54" t="n">
        <v>31.3054</v>
      </c>
      <c r="AK69" s="54" t="n">
        <v>35.7593</v>
      </c>
      <c r="AL69" s="65" t="n">
        <v>36.8095</v>
      </c>
      <c r="AM69" s="114" t="n">
        <v>261.1136</v>
      </c>
      <c r="AN69" s="115" t="n">
        <v>32.2839</v>
      </c>
      <c r="AO69" s="115" t="n">
        <v>36.3969</v>
      </c>
      <c r="AP69" s="115" t="n">
        <v>37.523</v>
      </c>
      <c r="AQ69" s="64" t="n">
        <v>64.6824</v>
      </c>
      <c r="AR69" s="54" t="n">
        <v>31.8206</v>
      </c>
      <c r="AS69" s="54" t="n">
        <v>35.9317</v>
      </c>
      <c r="AT69" s="65" t="n">
        <v>37.0893</v>
      </c>
      <c r="AU69" s="61" t="n">
        <f aca="false">MATCH(MIN(AR69,AN69),AN67:AN70,-1)</f>
        <v>3</v>
      </c>
      <c r="AV69" s="62" t="n">
        <v>2</v>
      </c>
      <c r="AW69" s="49" t="n">
        <f aca="false">AU69-AV69</f>
        <v>1</v>
      </c>
      <c r="AX69" s="50" t="n">
        <f aca="true">OFFSET(AN68,$AW69,0)</f>
        <v>32.2839</v>
      </c>
      <c r="AY69" s="50" t="n">
        <f aca="true">OFFSET(AN68,$AW69+1,0)</f>
        <v>29.3694</v>
      </c>
      <c r="AZ69" s="50" t="n">
        <f aca="false">LOG(AM69)</f>
        <v>2.41682949247072</v>
      </c>
      <c r="BA69" s="50" t="n">
        <f aca="true">OFFSET(AZ68,$AW69,0)</f>
        <v>2.41682949247072</v>
      </c>
      <c r="BB69" s="50" t="n">
        <f aca="true">OFFSET(AZ68,$AW69+1,0)</f>
        <v>2.1938811703747</v>
      </c>
      <c r="BC69" s="50" t="n">
        <f aca="false">INTERCEPT(AX69:AY69,BA69:BB69)</f>
        <v>0.689809093263854</v>
      </c>
      <c r="BD69" s="50" t="n">
        <f aca="false">SLOPE(AX69:AY69,BA69:BB69)</f>
        <v>13.0725361491834</v>
      </c>
      <c r="BE69" s="50" t="n">
        <f aca="false">(AR69-BC69)/BD69</f>
        <v>2.38138877961188</v>
      </c>
      <c r="BF69" s="50" t="n">
        <f aca="false">POWER(10,BE69)</f>
        <v>240.651614480178</v>
      </c>
    </row>
    <row r="70" customFormat="false" ht="12.75" hidden="false" customHeight="false" outlineLevel="0" collapsed="false">
      <c r="A70" s="66"/>
      <c r="B70" s="66"/>
      <c r="C70" s="66" t="n">
        <v>37</v>
      </c>
      <c r="D70" s="76" t="n">
        <f aca="false">L70</f>
        <v>358.323849685975</v>
      </c>
      <c r="E70" s="76" t="n">
        <f aca="false">N70</f>
        <v>34.585</v>
      </c>
      <c r="F70" s="76" t="n">
        <f aca="false">L70</f>
        <v>358.323849685975</v>
      </c>
      <c r="G70" s="76" t="n">
        <f aca="false">O70</f>
        <v>35.6951</v>
      </c>
      <c r="H70" s="76" t="n">
        <f aca="false">T70</f>
        <v>262.952</v>
      </c>
      <c r="I70" s="76" t="n">
        <f aca="false">V70</f>
        <v>34.585</v>
      </c>
      <c r="J70" s="76" t="n">
        <f aca="false">T70</f>
        <v>262.952</v>
      </c>
      <c r="K70" s="76" t="n">
        <f aca="false">W70</f>
        <v>35.6951</v>
      </c>
      <c r="L70" s="53" t="n">
        <f aca="false">AI70+BF70</f>
        <v>358.323849685975</v>
      </c>
      <c r="M70" s="53" t="n">
        <f aca="false">AR70</f>
        <v>29.0619</v>
      </c>
      <c r="N70" s="53" t="n">
        <f aca="false">AS70</f>
        <v>34.585</v>
      </c>
      <c r="O70" s="53" t="n">
        <f aca="false">AT70</f>
        <v>35.6951</v>
      </c>
      <c r="P70" s="68"/>
      <c r="Q70" s="68"/>
      <c r="R70" s="68" t="n">
        <f aca="false">P70/3600</f>
        <v>0</v>
      </c>
      <c r="S70" s="66"/>
      <c r="T70" s="53" t="n">
        <f aca="false">AQ70+AI70</f>
        <v>262.952</v>
      </c>
      <c r="U70" s="53" t="n">
        <f aca="false">AR70</f>
        <v>29.0619</v>
      </c>
      <c r="V70" s="53" t="n">
        <f aca="false">AS70</f>
        <v>34.585</v>
      </c>
      <c r="W70" s="53" t="n">
        <f aca="false">AT70</f>
        <v>35.6951</v>
      </c>
      <c r="X70" s="68"/>
      <c r="Y70" s="68"/>
      <c r="Z70" s="68" t="n">
        <f aca="false">X70/3600</f>
        <v>0</v>
      </c>
      <c r="AA70" s="66"/>
      <c r="AB70" s="66"/>
      <c r="AC70" s="66"/>
      <c r="AE70" s="30" t="n">
        <f aca="false">Q70/100</f>
        <v>0</v>
      </c>
      <c r="AF70" s="30" t="n">
        <f aca="false">R70/100</f>
        <v>0</v>
      </c>
      <c r="AG70" s="30" t="n">
        <f aca="false">Y70/100</f>
        <v>0</v>
      </c>
      <c r="AH70" s="30" t="n">
        <f aca="false">Z70/100</f>
        <v>0</v>
      </c>
      <c r="AI70" s="69" t="n">
        <v>210.1024</v>
      </c>
      <c r="AJ70" s="68" t="n">
        <v>28.3867</v>
      </c>
      <c r="AK70" s="68" t="n">
        <v>34.1075</v>
      </c>
      <c r="AL70" s="70" t="n">
        <v>35.0797</v>
      </c>
      <c r="AM70" s="116" t="n">
        <v>156.272</v>
      </c>
      <c r="AN70" s="117" t="n">
        <v>29.3694</v>
      </c>
      <c r="AO70" s="117" t="n">
        <v>34.8656</v>
      </c>
      <c r="AP70" s="117" t="n">
        <v>35.9106</v>
      </c>
      <c r="AQ70" s="69" t="n">
        <v>52.8496</v>
      </c>
      <c r="AR70" s="68" t="n">
        <v>29.0619</v>
      </c>
      <c r="AS70" s="68" t="n">
        <v>34.585</v>
      </c>
      <c r="AT70" s="70" t="n">
        <v>35.6951</v>
      </c>
      <c r="AU70" s="61" t="n">
        <f aca="false">MATCH(MIN(AR70,AN70),AN67:AN70,-1)</f>
        <v>4</v>
      </c>
      <c r="AV70" s="62" t="n">
        <v>3</v>
      </c>
      <c r="AW70" s="49" t="n">
        <f aca="false">AU70-AV70</f>
        <v>1</v>
      </c>
      <c r="AX70" s="50" t="n">
        <f aca="true">OFFSET(AN69,$AW70,0)</f>
        <v>29.3694</v>
      </c>
      <c r="AY70" s="50" t="n">
        <v>0</v>
      </c>
      <c r="AZ70" s="50" t="n">
        <f aca="false">LOG(AM70)</f>
        <v>2.1938811703747</v>
      </c>
      <c r="BA70" s="50" t="n">
        <f aca="true">OFFSET(AZ69,$AW70,0)</f>
        <v>2.1938811703747</v>
      </c>
      <c r="BB70" s="50" t="n">
        <v>0</v>
      </c>
      <c r="BC70" s="50" t="n">
        <f aca="false">INTERCEPT(AX70:AY70,BA70:BB70)</f>
        <v>0</v>
      </c>
      <c r="BD70" s="50" t="n">
        <f aca="false">SLOPE(AX70:AY70,BA70:BB70)</f>
        <v>13.3869602404144</v>
      </c>
      <c r="BE70" s="50" t="n">
        <f aca="false">(AR70-BC70)/BD70</f>
        <v>2.17091105658654</v>
      </c>
      <c r="BF70" s="50" t="n">
        <f aca="false">POWER(10,BE70)</f>
        <v>148.221449685975</v>
      </c>
    </row>
    <row r="71" customFormat="false" ht="11.25" hidden="false" customHeight="false" outlineLevel="0" collapsed="false">
      <c r="A71" s="51" t="s">
        <v>8</v>
      </c>
      <c r="B71" s="51" t="s">
        <v>66</v>
      </c>
      <c r="C71" s="51" t="n">
        <v>22</v>
      </c>
      <c r="D71" s="73" t="e">
        <f aca="false">L71</f>
        <v>#N/A</v>
      </c>
      <c r="E71" s="73" t="n">
        <f aca="false">N71</f>
        <v>0</v>
      </c>
      <c r="F71" s="73" t="e">
        <f aca="false">L71</f>
        <v>#N/A</v>
      </c>
      <c r="G71" s="73" t="n">
        <f aca="false">O71</f>
        <v>0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53" t="e">
        <f aca="false">AI71+BF71</f>
        <v>#N/A</v>
      </c>
      <c r="M71" s="53" t="n">
        <f aca="false">AR71</f>
        <v>0</v>
      </c>
      <c r="N71" s="53" t="n">
        <f aca="false">AS71</f>
        <v>0</v>
      </c>
      <c r="O71" s="53" t="n">
        <f aca="false">AT71</f>
        <v>0</v>
      </c>
      <c r="P71" s="59"/>
      <c r="Q71" s="55"/>
      <c r="R71" s="59" t="n">
        <f aca="false">P71/3600</f>
        <v>0</v>
      </c>
      <c r="S71" s="72"/>
      <c r="T71" s="53" t="n">
        <f aca="false">AQ71+AI71</f>
        <v>0</v>
      </c>
      <c r="U71" s="53" t="n">
        <f aca="false">AR71</f>
        <v>0</v>
      </c>
      <c r="V71" s="53" t="n">
        <f aca="false">AS71</f>
        <v>0</v>
      </c>
      <c r="W71" s="53" t="n">
        <f aca="false">AT71</f>
        <v>0</v>
      </c>
      <c r="X71" s="59"/>
      <c r="Y71" s="59"/>
      <c r="Z71" s="59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0" t="n">
        <f aca="false">Q71/100</f>
        <v>0</v>
      </c>
      <c r="AF71" s="30" t="n">
        <f aca="false">R71/100</f>
        <v>0</v>
      </c>
      <c r="AG71" s="30" t="n">
        <f aca="false">Y71/100</f>
        <v>0</v>
      </c>
      <c r="AH71" s="30" t="n">
        <f aca="false">Z71/100</f>
        <v>0</v>
      </c>
      <c r="AI71" s="58"/>
      <c r="AJ71" s="59"/>
      <c r="AK71" s="59"/>
      <c r="AL71" s="60"/>
      <c r="AM71" s="58"/>
      <c r="AN71" s="59"/>
      <c r="AO71" s="59"/>
      <c r="AP71" s="60"/>
      <c r="AQ71" s="58"/>
      <c r="AR71" s="59"/>
      <c r="AS71" s="59"/>
      <c r="AT71" s="60"/>
      <c r="AU71" s="61" t="e">
        <f aca="false">MATCH(MIN(AR71,AN71),AN71:AN74,-1)</f>
        <v>#N/A</v>
      </c>
      <c r="AV71" s="62" t="n">
        <v>0</v>
      </c>
      <c r="AW71" s="49" t="e">
        <f aca="false">AU71-AV71</f>
        <v>#N/A</v>
      </c>
      <c r="AX71" s="50" t="e">
        <f aca="true">OFFSET(AN70,$AW71,0)</f>
        <v>#N/A</v>
      </c>
      <c r="AY71" s="50" t="e">
        <f aca="true">OFFSET(AN70,$AW71+1,0)</f>
        <v>#N/A</v>
      </c>
      <c r="AZ71" s="50" t="e">
        <f aca="false">LOG(AM71)</f>
        <v>#VALUE!</v>
      </c>
      <c r="BA71" s="50" t="e">
        <f aca="true">OFFSET(AZ70,$AW71,0)</f>
        <v>#N/A</v>
      </c>
      <c r="BB71" s="50" t="e">
        <f aca="true">OFFSET(AZ70,$AW71+1,0)</f>
        <v>#N/A</v>
      </c>
      <c r="BC71" s="50" t="e">
        <f aca="false">INTERCEPT(AX71:AY71,BA71:BB71)</f>
        <v>#N/A</v>
      </c>
      <c r="BD71" s="50" t="e">
        <f aca="false">SLOPE(AX71:AY71,BA71:BB71)</f>
        <v>#N/A</v>
      </c>
      <c r="BE71" s="50" t="e">
        <f aca="false">(AR71-BC71)/BD71</f>
        <v>#N/A</v>
      </c>
      <c r="BF71" s="50" t="e">
        <f aca="false">POWER(10,BE71)</f>
        <v>#N/A</v>
      </c>
    </row>
    <row r="72" customFormat="false" ht="11.25" hidden="false" customHeight="false" outlineLevel="0" collapsed="false">
      <c r="A72" s="63" t="s">
        <v>67</v>
      </c>
      <c r="B72" s="63"/>
      <c r="C72" s="63" t="n">
        <v>27</v>
      </c>
      <c r="D72" s="74" t="e">
        <f aca="false">L72</f>
        <v>#N/A</v>
      </c>
      <c r="E72" s="74" t="n">
        <f aca="false">N72</f>
        <v>0</v>
      </c>
      <c r="F72" s="74" t="e">
        <f aca="false">L72</f>
        <v>#N/A</v>
      </c>
      <c r="G72" s="74" t="n">
        <f aca="false">O72</f>
        <v>0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53" t="e">
        <f aca="false">AI72+BF72</f>
        <v>#N/A</v>
      </c>
      <c r="M72" s="53" t="n">
        <f aca="false">AR72</f>
        <v>0</v>
      </c>
      <c r="N72" s="53" t="n">
        <f aca="false">AS72</f>
        <v>0</v>
      </c>
      <c r="O72" s="53" t="n">
        <f aca="false">AT72</f>
        <v>0</v>
      </c>
      <c r="P72" s="54"/>
      <c r="Q72" s="55"/>
      <c r="R72" s="54" t="n">
        <f aca="false">P72/3600</f>
        <v>0</v>
      </c>
      <c r="S72" s="56"/>
      <c r="T72" s="53" t="n">
        <f aca="false">AQ72+AI72</f>
        <v>0</v>
      </c>
      <c r="U72" s="53" t="n">
        <f aca="false">AR72</f>
        <v>0</v>
      </c>
      <c r="V72" s="53" t="n">
        <f aca="false">AS72</f>
        <v>0</v>
      </c>
      <c r="W72" s="53" t="n">
        <f aca="false">AT72</f>
        <v>0</v>
      </c>
      <c r="X72" s="54"/>
      <c r="Y72" s="54"/>
      <c r="Z72" s="54" t="n">
        <f aca="false">X72/3600</f>
        <v>0</v>
      </c>
      <c r="AA72" s="56"/>
      <c r="AB72" s="56"/>
      <c r="AC72" s="56"/>
      <c r="AE72" s="30" t="n">
        <f aca="false">Q72/100</f>
        <v>0</v>
      </c>
      <c r="AF72" s="30" t="n">
        <f aca="false">R72/100</f>
        <v>0</v>
      </c>
      <c r="AG72" s="30" t="n">
        <f aca="false">Y72/100</f>
        <v>0</v>
      </c>
      <c r="AH72" s="30" t="n">
        <f aca="false">Z72/100</f>
        <v>0</v>
      </c>
      <c r="AI72" s="64"/>
      <c r="AJ72" s="54"/>
      <c r="AK72" s="54"/>
      <c r="AL72" s="65"/>
      <c r="AM72" s="64"/>
      <c r="AN72" s="54"/>
      <c r="AO72" s="54"/>
      <c r="AP72" s="65"/>
      <c r="AQ72" s="64"/>
      <c r="AR72" s="54"/>
      <c r="AS72" s="54"/>
      <c r="AT72" s="65"/>
      <c r="AU72" s="61" t="e">
        <f aca="false">MATCH(MIN(AR72,AN72),AN71:AN74,-1)</f>
        <v>#N/A</v>
      </c>
      <c r="AV72" s="62" t="n">
        <v>1</v>
      </c>
      <c r="AW72" s="49" t="e">
        <f aca="false">AU72-AV72</f>
        <v>#N/A</v>
      </c>
      <c r="AX72" s="50" t="e">
        <f aca="true">OFFSET(AN71,$AW72,0)</f>
        <v>#N/A</v>
      </c>
      <c r="AY72" s="50" t="e">
        <f aca="true">OFFSET(AN71,$AW72+1,0)</f>
        <v>#N/A</v>
      </c>
      <c r="AZ72" s="50" t="e">
        <f aca="false">LOG(AM72)</f>
        <v>#VALUE!</v>
      </c>
      <c r="BA72" s="50" t="e">
        <f aca="true">OFFSET(AZ71,$AW72,0)</f>
        <v>#N/A</v>
      </c>
      <c r="BB72" s="50" t="e">
        <f aca="true">OFFSET(AZ71,$AW72+1,0)</f>
        <v>#N/A</v>
      </c>
      <c r="BC72" s="50" t="e">
        <f aca="false">INTERCEPT(AX72:AY72,BA72:BB72)</f>
        <v>#N/A</v>
      </c>
      <c r="BD72" s="50" t="e">
        <f aca="false">SLOPE(AX72:AY72,BA72:BB72)</f>
        <v>#N/A</v>
      </c>
      <c r="BE72" s="50" t="e">
        <f aca="false">(AR72-BC72)/BD72</f>
        <v>#N/A</v>
      </c>
      <c r="BF72" s="50" t="e">
        <f aca="false">POWER(10,BE72)</f>
        <v>#N/A</v>
      </c>
    </row>
    <row r="73" customFormat="false" ht="11.25" hidden="false" customHeight="false" outlineLevel="0" collapsed="false">
      <c r="A73" s="63"/>
      <c r="B73" s="63"/>
      <c r="C73" s="63" t="n">
        <v>32</v>
      </c>
      <c r="D73" s="74" t="e">
        <f aca="false">L73</f>
        <v>#N/A</v>
      </c>
      <c r="E73" s="74" t="n">
        <f aca="false">N73</f>
        <v>0</v>
      </c>
      <c r="F73" s="74" t="e">
        <f aca="false">L73</f>
        <v>#N/A</v>
      </c>
      <c r="G73" s="74" t="n">
        <f aca="false">O73</f>
        <v>0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53" t="e">
        <f aca="false">AI73+BF73</f>
        <v>#N/A</v>
      </c>
      <c r="M73" s="53" t="n">
        <f aca="false">AR73</f>
        <v>0</v>
      </c>
      <c r="N73" s="53" t="n">
        <f aca="false">AS73</f>
        <v>0</v>
      </c>
      <c r="O73" s="53" t="n">
        <f aca="false">AT73</f>
        <v>0</v>
      </c>
      <c r="P73" s="54"/>
      <c r="Q73" s="55"/>
      <c r="R73" s="54" t="n">
        <f aca="false">P73/3600</f>
        <v>0</v>
      </c>
      <c r="S73" s="56"/>
      <c r="T73" s="53" t="n">
        <f aca="false">AQ73+AI73</f>
        <v>0</v>
      </c>
      <c r="U73" s="53" t="n">
        <f aca="false">AR73</f>
        <v>0</v>
      </c>
      <c r="V73" s="53" t="n">
        <f aca="false">AS73</f>
        <v>0</v>
      </c>
      <c r="W73" s="53" t="n">
        <f aca="false">AT73</f>
        <v>0</v>
      </c>
      <c r="X73" s="54"/>
      <c r="Y73" s="54"/>
      <c r="Z73" s="54" t="n">
        <f aca="false">X73/3600</f>
        <v>0</v>
      </c>
      <c r="AA73" s="56"/>
      <c r="AB73" s="56"/>
      <c r="AC73" s="56"/>
      <c r="AE73" s="30" t="n">
        <f aca="false">Q73/100</f>
        <v>0</v>
      </c>
      <c r="AF73" s="30" t="n">
        <f aca="false">R73/100</f>
        <v>0</v>
      </c>
      <c r="AG73" s="30" t="n">
        <f aca="false">Y73/100</f>
        <v>0</v>
      </c>
      <c r="AH73" s="30" t="n">
        <f aca="false">Z73/100</f>
        <v>0</v>
      </c>
      <c r="AI73" s="64"/>
      <c r="AJ73" s="54"/>
      <c r="AK73" s="54"/>
      <c r="AL73" s="65"/>
      <c r="AM73" s="64"/>
      <c r="AN73" s="54"/>
      <c r="AO73" s="54"/>
      <c r="AP73" s="65"/>
      <c r="AQ73" s="64"/>
      <c r="AR73" s="54"/>
      <c r="AS73" s="54"/>
      <c r="AT73" s="65"/>
      <c r="AU73" s="61" t="e">
        <f aca="false">MATCH(MIN(AR73,AN73),AN71:AN74,-1)</f>
        <v>#N/A</v>
      </c>
      <c r="AV73" s="62" t="n">
        <v>2</v>
      </c>
      <c r="AW73" s="49" t="e">
        <f aca="false">AU73-AV73</f>
        <v>#N/A</v>
      </c>
      <c r="AX73" s="50" t="e">
        <f aca="true">OFFSET(AN72,$AW73,0)</f>
        <v>#N/A</v>
      </c>
      <c r="AY73" s="50" t="e">
        <f aca="true">OFFSET(AN72,$AW73+1,0)</f>
        <v>#N/A</v>
      </c>
      <c r="AZ73" s="50" t="e">
        <f aca="false">LOG(AM73)</f>
        <v>#VALUE!</v>
      </c>
      <c r="BA73" s="50" t="e">
        <f aca="true">OFFSET(AZ72,$AW73,0)</f>
        <v>#N/A</v>
      </c>
      <c r="BB73" s="50" t="e">
        <f aca="true">OFFSET(AZ72,$AW73+1,0)</f>
        <v>#N/A</v>
      </c>
      <c r="BC73" s="50" t="e">
        <f aca="false">INTERCEPT(AX73:AY73,BA73:BB73)</f>
        <v>#N/A</v>
      </c>
      <c r="BD73" s="50" t="e">
        <f aca="false">SLOPE(AX73:AY73,BA73:BB73)</f>
        <v>#N/A</v>
      </c>
      <c r="BE73" s="50" t="e">
        <f aca="false">(AR73-BC73)/BD73</f>
        <v>#N/A</v>
      </c>
      <c r="BF73" s="50" t="e">
        <f aca="false">POWER(10,BE73)</f>
        <v>#N/A</v>
      </c>
    </row>
    <row r="74" customFormat="false" ht="12" hidden="false" customHeight="false" outlineLevel="0" collapsed="false">
      <c r="A74" s="63"/>
      <c r="B74" s="66"/>
      <c r="C74" s="66" t="n">
        <v>37</v>
      </c>
      <c r="D74" s="75" t="e">
        <f aca="false">L74</f>
        <v>#N/A</v>
      </c>
      <c r="E74" s="75" t="n">
        <f aca="false">N74</f>
        <v>0</v>
      </c>
      <c r="F74" s="75" t="e">
        <f aca="false">L74</f>
        <v>#N/A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53" t="e">
        <f aca="false">AI74+BF74</f>
        <v>#N/A</v>
      </c>
      <c r="M74" s="53" t="n">
        <f aca="false">AR74</f>
        <v>0</v>
      </c>
      <c r="N74" s="53" t="n">
        <f aca="false">AS74</f>
        <v>0</v>
      </c>
      <c r="O74" s="53" t="n">
        <f aca="false">AT74</f>
        <v>0</v>
      </c>
      <c r="P74" s="68"/>
      <c r="Q74" s="68"/>
      <c r="R74" s="68" t="n">
        <f aca="false">P74/3600</f>
        <v>0</v>
      </c>
      <c r="S74" s="66"/>
      <c r="T74" s="53" t="n">
        <f aca="false">AQ74+AI74</f>
        <v>0</v>
      </c>
      <c r="U74" s="53" t="n">
        <f aca="false">AR74</f>
        <v>0</v>
      </c>
      <c r="V74" s="53" t="n">
        <f aca="false">AS74</f>
        <v>0</v>
      </c>
      <c r="W74" s="53" t="n">
        <f aca="false">AT74</f>
        <v>0</v>
      </c>
      <c r="X74" s="68"/>
      <c r="Y74" s="68"/>
      <c r="Z74" s="68" t="n">
        <f aca="false">X74/3600</f>
        <v>0</v>
      </c>
      <c r="AA74" s="66"/>
      <c r="AB74" s="66"/>
      <c r="AC74" s="66"/>
      <c r="AE74" s="30" t="n">
        <f aca="false">Q74/100</f>
        <v>0</v>
      </c>
      <c r="AF74" s="30" t="n">
        <f aca="false">R74/100</f>
        <v>0</v>
      </c>
      <c r="AG74" s="30" t="n">
        <f aca="false">Y74/100</f>
        <v>0</v>
      </c>
      <c r="AH74" s="30" t="n">
        <f aca="false">Z74/100</f>
        <v>0</v>
      </c>
      <c r="AI74" s="69"/>
      <c r="AJ74" s="68"/>
      <c r="AK74" s="68"/>
      <c r="AL74" s="70"/>
      <c r="AM74" s="69"/>
      <c r="AN74" s="68"/>
      <c r="AO74" s="68"/>
      <c r="AP74" s="70"/>
      <c r="AQ74" s="69"/>
      <c r="AR74" s="68"/>
      <c r="AS74" s="68"/>
      <c r="AT74" s="70"/>
      <c r="AU74" s="61" t="e">
        <f aca="false">MATCH(MIN(AR74,AN74),AN71:AN74,-1)</f>
        <v>#N/A</v>
      </c>
      <c r="AV74" s="62" t="n">
        <v>3</v>
      </c>
      <c r="AW74" s="49" t="e">
        <f aca="false">AU74-AV74</f>
        <v>#N/A</v>
      </c>
      <c r="AX74" s="50" t="e">
        <f aca="true">OFFSET(AN73,$AW74,0)</f>
        <v>#N/A</v>
      </c>
      <c r="AY74" s="50" t="n">
        <v>0</v>
      </c>
      <c r="AZ74" s="50" t="e">
        <f aca="false">LOG(AM74)</f>
        <v>#VALUE!</v>
      </c>
      <c r="BA74" s="50" t="e">
        <f aca="true">OFFSET(AZ73,$AW74,0)</f>
        <v>#N/A</v>
      </c>
      <c r="BB74" s="50" t="n">
        <v>0</v>
      </c>
      <c r="BC74" s="50" t="e">
        <f aca="false">INTERCEPT(AX74:AY74,BA74:BB74)</f>
        <v>#N/A</v>
      </c>
      <c r="BD74" s="50" t="e">
        <f aca="false">SLOPE(AX74:AY74,BA74:BB74)</f>
        <v>#N/A</v>
      </c>
      <c r="BE74" s="50" t="e">
        <f aca="false">(AR74-BC74)/BD74</f>
        <v>#N/A</v>
      </c>
      <c r="BF74" s="50" t="e">
        <f aca="false">POWER(10,BE74)</f>
        <v>#N/A</v>
      </c>
    </row>
    <row r="75" customFormat="false" ht="11.25" hidden="false" customHeight="false" outlineLevel="0" collapsed="false">
      <c r="A75" s="63"/>
      <c r="B75" s="51" t="s">
        <v>68</v>
      </c>
      <c r="C75" s="51" t="n">
        <v>22</v>
      </c>
      <c r="D75" s="71" t="e">
        <f aca="false">L75</f>
        <v>#N/A</v>
      </c>
      <c r="E75" s="71" t="n">
        <f aca="false">N75</f>
        <v>0</v>
      </c>
      <c r="F75" s="71" t="e">
        <f aca="false">L75</f>
        <v>#N/A</v>
      </c>
      <c r="G75" s="71" t="n">
        <f aca="false">O75</f>
        <v>0</v>
      </c>
      <c r="H75" s="71" t="n">
        <f aca="false">T75</f>
        <v>0</v>
      </c>
      <c r="I75" s="71" t="n">
        <f aca="false">V75</f>
        <v>0</v>
      </c>
      <c r="J75" s="71" t="n">
        <f aca="false">T75</f>
        <v>0</v>
      </c>
      <c r="K75" s="71" t="n">
        <f aca="false">W75</f>
        <v>0</v>
      </c>
      <c r="L75" s="53" t="e">
        <f aca="false">AI75+BF75</f>
        <v>#N/A</v>
      </c>
      <c r="M75" s="53" t="n">
        <f aca="false">AR75</f>
        <v>0</v>
      </c>
      <c r="N75" s="53" t="n">
        <f aca="false">AS75</f>
        <v>0</v>
      </c>
      <c r="O75" s="53" t="n">
        <f aca="false">AT75</f>
        <v>0</v>
      </c>
      <c r="P75" s="59"/>
      <c r="Q75" s="55"/>
      <c r="R75" s="59" t="n">
        <f aca="false">P75/3600</f>
        <v>0</v>
      </c>
      <c r="S75" s="72"/>
      <c r="T75" s="53" t="n">
        <f aca="false">AQ75+AI75</f>
        <v>0</v>
      </c>
      <c r="U75" s="53" t="n">
        <f aca="false">AR75</f>
        <v>0</v>
      </c>
      <c r="V75" s="53" t="n">
        <f aca="false">AS75</f>
        <v>0</v>
      </c>
      <c r="W75" s="53" t="n">
        <f aca="false">AT75</f>
        <v>0</v>
      </c>
      <c r="X75" s="59"/>
      <c r="Y75" s="59"/>
      <c r="Z75" s="59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0" t="n">
        <f aca="false">Q75/100</f>
        <v>0</v>
      </c>
      <c r="AF75" s="30" t="n">
        <f aca="false">R75/100</f>
        <v>0</v>
      </c>
      <c r="AG75" s="30" t="n">
        <f aca="false">Y75/100</f>
        <v>0</v>
      </c>
      <c r="AH75" s="30" t="n">
        <f aca="false">Z75/100</f>
        <v>0</v>
      </c>
      <c r="AI75" s="58"/>
      <c r="AJ75" s="59"/>
      <c r="AK75" s="59"/>
      <c r="AL75" s="60"/>
      <c r="AM75" s="58"/>
      <c r="AN75" s="59"/>
      <c r="AO75" s="59"/>
      <c r="AP75" s="60"/>
      <c r="AQ75" s="58"/>
      <c r="AR75" s="59"/>
      <c r="AS75" s="59"/>
      <c r="AT75" s="60"/>
      <c r="AU75" s="61" t="e">
        <f aca="false">MATCH(MIN(AR75,AN75),AN75:AN78,-1)</f>
        <v>#N/A</v>
      </c>
      <c r="AV75" s="62" t="n">
        <v>0</v>
      </c>
      <c r="AW75" s="49" t="e">
        <f aca="false">AU75-AV75</f>
        <v>#N/A</v>
      </c>
      <c r="AX75" s="50" t="e">
        <f aca="true">OFFSET(AN74,$AW75,0)</f>
        <v>#N/A</v>
      </c>
      <c r="AY75" s="50" t="e">
        <f aca="true">OFFSET(AN74,$AW75+1,0)</f>
        <v>#N/A</v>
      </c>
      <c r="AZ75" s="50" t="e">
        <f aca="false">LOG(AM75)</f>
        <v>#VALUE!</v>
      </c>
      <c r="BA75" s="50" t="e">
        <f aca="true">OFFSET(AZ74,$AW75,0)</f>
        <v>#N/A</v>
      </c>
      <c r="BB75" s="50" t="e">
        <f aca="true">OFFSET(AZ74,$AW75+1,0)</f>
        <v>#N/A</v>
      </c>
      <c r="BC75" s="50" t="e">
        <f aca="false">INTERCEPT(AX75:AY75,BA75:BB75)</f>
        <v>#N/A</v>
      </c>
      <c r="BD75" s="50" t="e">
        <f aca="false">SLOPE(AX75:AY75,BA75:BB75)</f>
        <v>#N/A</v>
      </c>
      <c r="BE75" s="50" t="e">
        <f aca="false">(AR75-BC75)/BD75</f>
        <v>#N/A</v>
      </c>
      <c r="BF75" s="50" t="e">
        <f aca="false">POWER(10,BE75)</f>
        <v>#N/A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2" t="e">
        <f aca="false">L76</f>
        <v>#N/A</v>
      </c>
      <c r="E76" s="52" t="n">
        <f aca="false">N76</f>
        <v>0</v>
      </c>
      <c r="F76" s="52" t="e">
        <f aca="false">L76</f>
        <v>#N/A</v>
      </c>
      <c r="G76" s="52" t="n">
        <f aca="false">O76</f>
        <v>0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e">
        <f aca="false">AI76+BF76</f>
        <v>#N/A</v>
      </c>
      <c r="M76" s="53" t="n">
        <f aca="false">AR76</f>
        <v>0</v>
      </c>
      <c r="N76" s="53" t="n">
        <f aca="false">AS76</f>
        <v>0</v>
      </c>
      <c r="O76" s="53" t="n">
        <f aca="false">AT76</f>
        <v>0</v>
      </c>
      <c r="P76" s="54"/>
      <c r="Q76" s="55"/>
      <c r="R76" s="54" t="n">
        <f aca="false">P76/3600</f>
        <v>0</v>
      </c>
      <c r="S76" s="56"/>
      <c r="T76" s="53" t="n">
        <f aca="false">AQ76+AI76</f>
        <v>0</v>
      </c>
      <c r="U76" s="53" t="n">
        <f aca="false">AR76</f>
        <v>0</v>
      </c>
      <c r="V76" s="53" t="n">
        <f aca="false">AS76</f>
        <v>0</v>
      </c>
      <c r="W76" s="53" t="n">
        <f aca="false">AT76</f>
        <v>0</v>
      </c>
      <c r="X76" s="54"/>
      <c r="Y76" s="54"/>
      <c r="Z76" s="54" t="n">
        <f aca="false">X76/3600</f>
        <v>0</v>
      </c>
      <c r="AA76" s="56"/>
      <c r="AB76" s="56"/>
      <c r="AC76" s="56"/>
      <c r="AE76" s="30" t="n">
        <f aca="false">Q76/100</f>
        <v>0</v>
      </c>
      <c r="AF76" s="30" t="n">
        <f aca="false">R76/100</f>
        <v>0</v>
      </c>
      <c r="AG76" s="30" t="n">
        <f aca="false">Y76/100</f>
        <v>0</v>
      </c>
      <c r="AH76" s="30" t="n">
        <f aca="false">Z76/100</f>
        <v>0</v>
      </c>
      <c r="AI76" s="64"/>
      <c r="AJ76" s="54"/>
      <c r="AK76" s="54"/>
      <c r="AL76" s="65"/>
      <c r="AM76" s="64"/>
      <c r="AN76" s="54"/>
      <c r="AO76" s="54"/>
      <c r="AP76" s="65"/>
      <c r="AQ76" s="64"/>
      <c r="AR76" s="54"/>
      <c r="AS76" s="54"/>
      <c r="AT76" s="65"/>
      <c r="AU76" s="61" t="e">
        <f aca="false">MATCH(MIN(AR76,AN76),AN75:AN78,-1)</f>
        <v>#N/A</v>
      </c>
      <c r="AV76" s="62" t="n">
        <v>1</v>
      </c>
      <c r="AW76" s="49" t="e">
        <f aca="false">AU76-AV76</f>
        <v>#N/A</v>
      </c>
      <c r="AX76" s="50" t="e">
        <f aca="true">OFFSET(AN75,$AW76,0)</f>
        <v>#N/A</v>
      </c>
      <c r="AY76" s="50" t="e">
        <f aca="true">OFFSET(AN75,$AW76+1,0)</f>
        <v>#N/A</v>
      </c>
      <c r="AZ76" s="50" t="e">
        <f aca="false">LOG(AM76)</f>
        <v>#VALUE!</v>
      </c>
      <c r="BA76" s="50" t="e">
        <f aca="true">OFFSET(AZ75,$AW76,0)</f>
        <v>#N/A</v>
      </c>
      <c r="BB76" s="50" t="e">
        <f aca="true">OFFSET(AZ75,$AW76+1,0)</f>
        <v>#N/A</v>
      </c>
      <c r="BC76" s="50" t="e">
        <f aca="false">INTERCEPT(AX76:AY76,BA76:BB76)</f>
        <v>#N/A</v>
      </c>
      <c r="BD76" s="50" t="e">
        <f aca="false">SLOPE(AX76:AY76,BA76:BB76)</f>
        <v>#N/A</v>
      </c>
      <c r="BE76" s="50" t="e">
        <f aca="false">(AR76-BC76)/BD76</f>
        <v>#N/A</v>
      </c>
      <c r="BF76" s="50" t="e">
        <f aca="false">POWER(10,BE76)</f>
        <v>#N/A</v>
      </c>
    </row>
    <row r="77" customFormat="false" ht="11.25" hidden="false" customHeight="false" outlineLevel="0" collapsed="false">
      <c r="A77" s="63"/>
      <c r="B77" s="63"/>
      <c r="C77" s="63" t="n">
        <v>32</v>
      </c>
      <c r="D77" s="52" t="e">
        <f aca="false">L77</f>
        <v>#N/A</v>
      </c>
      <c r="E77" s="52" t="n">
        <f aca="false">N77</f>
        <v>0</v>
      </c>
      <c r="F77" s="52" t="e">
        <f aca="false">L77</f>
        <v>#N/A</v>
      </c>
      <c r="G77" s="52" t="n">
        <f aca="false">O77</f>
        <v>0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e">
        <f aca="false">AI77+BF77</f>
        <v>#N/A</v>
      </c>
      <c r="M77" s="53" t="n">
        <f aca="false">AR77</f>
        <v>0</v>
      </c>
      <c r="N77" s="53" t="n">
        <f aca="false">AS77</f>
        <v>0</v>
      </c>
      <c r="O77" s="53" t="n">
        <f aca="false">AT77</f>
        <v>0</v>
      </c>
      <c r="P77" s="54"/>
      <c r="Q77" s="55"/>
      <c r="R77" s="54" t="n">
        <f aca="false">P77/3600</f>
        <v>0</v>
      </c>
      <c r="S77" s="56"/>
      <c r="T77" s="53" t="n">
        <f aca="false">AQ77+AI77</f>
        <v>0</v>
      </c>
      <c r="U77" s="53" t="n">
        <f aca="false">AR77</f>
        <v>0</v>
      </c>
      <c r="V77" s="53" t="n">
        <f aca="false">AS77</f>
        <v>0</v>
      </c>
      <c r="W77" s="53" t="n">
        <f aca="false">AT77</f>
        <v>0</v>
      </c>
      <c r="X77" s="54"/>
      <c r="Y77" s="54"/>
      <c r="Z77" s="54" t="n">
        <f aca="false">X77/3600</f>
        <v>0</v>
      </c>
      <c r="AA77" s="56"/>
      <c r="AB77" s="56"/>
      <c r="AC77" s="56"/>
      <c r="AE77" s="30" t="n">
        <f aca="false">Q77/100</f>
        <v>0</v>
      </c>
      <c r="AF77" s="30" t="n">
        <f aca="false">R77/100</f>
        <v>0</v>
      </c>
      <c r="AG77" s="30" t="n">
        <f aca="false">Y77/100</f>
        <v>0</v>
      </c>
      <c r="AH77" s="30" t="n">
        <f aca="false">Z77/100</f>
        <v>0</v>
      </c>
      <c r="AI77" s="64"/>
      <c r="AJ77" s="54"/>
      <c r="AK77" s="54"/>
      <c r="AL77" s="65"/>
      <c r="AM77" s="64"/>
      <c r="AN77" s="54"/>
      <c r="AO77" s="54"/>
      <c r="AP77" s="65"/>
      <c r="AQ77" s="64"/>
      <c r="AR77" s="54"/>
      <c r="AS77" s="54"/>
      <c r="AT77" s="65"/>
      <c r="AU77" s="61" t="e">
        <f aca="false">MATCH(MIN(AR77,AN77),AN75:AN78,-1)</f>
        <v>#N/A</v>
      </c>
      <c r="AV77" s="62" t="n">
        <v>2</v>
      </c>
      <c r="AW77" s="49" t="e">
        <f aca="false">AU77-AV77</f>
        <v>#N/A</v>
      </c>
      <c r="AX77" s="50" t="e">
        <f aca="true">OFFSET(AN76,$AW77,0)</f>
        <v>#N/A</v>
      </c>
      <c r="AY77" s="50" t="e">
        <f aca="true">OFFSET(AN76,$AW77+1,0)</f>
        <v>#N/A</v>
      </c>
      <c r="AZ77" s="50" t="e">
        <f aca="false">LOG(AM77)</f>
        <v>#VALUE!</v>
      </c>
      <c r="BA77" s="50" t="e">
        <f aca="true">OFFSET(AZ76,$AW77,0)</f>
        <v>#N/A</v>
      </c>
      <c r="BB77" s="50" t="e">
        <f aca="true">OFFSET(AZ76,$AW77+1,0)</f>
        <v>#N/A</v>
      </c>
      <c r="BC77" s="50" t="e">
        <f aca="false">INTERCEPT(AX77:AY77,BA77:BB77)</f>
        <v>#N/A</v>
      </c>
      <c r="BD77" s="50" t="e">
        <f aca="false">SLOPE(AX77:AY77,BA77:BB77)</f>
        <v>#N/A</v>
      </c>
      <c r="BE77" s="50" t="e">
        <f aca="false">(AR77-BC77)/BD77</f>
        <v>#N/A</v>
      </c>
      <c r="BF77" s="50" t="e">
        <f aca="false">POWER(10,BE77)</f>
        <v>#N/A</v>
      </c>
    </row>
    <row r="78" customFormat="false" ht="12" hidden="false" customHeight="false" outlineLevel="0" collapsed="false">
      <c r="A78" s="63"/>
      <c r="B78" s="66"/>
      <c r="C78" s="66" t="n">
        <v>37</v>
      </c>
      <c r="D78" s="67" t="e">
        <f aca="false">L78</f>
        <v>#N/A</v>
      </c>
      <c r="E78" s="67" t="n">
        <f aca="false">N78</f>
        <v>0</v>
      </c>
      <c r="F78" s="67" t="e">
        <f aca="false">L78</f>
        <v>#N/A</v>
      </c>
      <c r="G78" s="67" t="n">
        <f aca="false">O78</f>
        <v>0</v>
      </c>
      <c r="H78" s="67" t="n">
        <f aca="false">T78</f>
        <v>0</v>
      </c>
      <c r="I78" s="67" t="n">
        <f aca="false">V78</f>
        <v>0</v>
      </c>
      <c r="J78" s="67" t="n">
        <f aca="false">T78</f>
        <v>0</v>
      </c>
      <c r="K78" s="67" t="n">
        <f aca="false">W78</f>
        <v>0</v>
      </c>
      <c r="L78" s="53" t="e">
        <f aca="false">AI78+BF78</f>
        <v>#N/A</v>
      </c>
      <c r="M78" s="53" t="n">
        <f aca="false">AR78</f>
        <v>0</v>
      </c>
      <c r="N78" s="53" t="n">
        <f aca="false">AS78</f>
        <v>0</v>
      </c>
      <c r="O78" s="53" t="n">
        <f aca="false">AT78</f>
        <v>0</v>
      </c>
      <c r="P78" s="68"/>
      <c r="Q78" s="68"/>
      <c r="R78" s="68" t="n">
        <f aca="false">P78/3600</f>
        <v>0</v>
      </c>
      <c r="S78" s="66"/>
      <c r="T78" s="53" t="n">
        <f aca="false">AQ78+AI78</f>
        <v>0</v>
      </c>
      <c r="U78" s="53" t="n">
        <f aca="false">AR78</f>
        <v>0</v>
      </c>
      <c r="V78" s="53" t="n">
        <f aca="false">AS78</f>
        <v>0</v>
      </c>
      <c r="W78" s="53" t="n">
        <f aca="false">AT78</f>
        <v>0</v>
      </c>
      <c r="X78" s="68"/>
      <c r="Y78" s="68"/>
      <c r="Z78" s="68" t="n">
        <f aca="false">X78/3600</f>
        <v>0</v>
      </c>
      <c r="AA78" s="66"/>
      <c r="AB78" s="66"/>
      <c r="AC78" s="66"/>
      <c r="AE78" s="30" t="n">
        <f aca="false">Q78/100</f>
        <v>0</v>
      </c>
      <c r="AF78" s="30" t="n">
        <f aca="false">R78/100</f>
        <v>0</v>
      </c>
      <c r="AG78" s="30" t="n">
        <f aca="false">Y78/100</f>
        <v>0</v>
      </c>
      <c r="AH78" s="30" t="n">
        <f aca="false">Z78/100</f>
        <v>0</v>
      </c>
      <c r="AI78" s="69"/>
      <c r="AJ78" s="68"/>
      <c r="AK78" s="68"/>
      <c r="AL78" s="70"/>
      <c r="AM78" s="69"/>
      <c r="AN78" s="68"/>
      <c r="AO78" s="68"/>
      <c r="AP78" s="70"/>
      <c r="AQ78" s="69"/>
      <c r="AR78" s="68"/>
      <c r="AS78" s="68"/>
      <c r="AT78" s="70"/>
      <c r="AU78" s="61" t="e">
        <f aca="false">MATCH(MIN(AR78,AN78),AN75:AN78,-1)</f>
        <v>#N/A</v>
      </c>
      <c r="AV78" s="62" t="n">
        <v>3</v>
      </c>
      <c r="AW78" s="49" t="e">
        <f aca="false">AU78-AV78</f>
        <v>#N/A</v>
      </c>
      <c r="AX78" s="50" t="e">
        <f aca="true">OFFSET(AN77,$AW78,0)</f>
        <v>#N/A</v>
      </c>
      <c r="AY78" s="50" t="n">
        <v>0</v>
      </c>
      <c r="AZ78" s="50" t="e">
        <f aca="false">LOG(AM78)</f>
        <v>#VALUE!</v>
      </c>
      <c r="BA78" s="50" t="e">
        <f aca="true">OFFSET(AZ77,$AW78,0)</f>
        <v>#N/A</v>
      </c>
      <c r="BB78" s="50" t="n">
        <v>0</v>
      </c>
      <c r="BC78" s="50" t="e">
        <f aca="false">INTERCEPT(AX78:AY78,BA78:BB78)</f>
        <v>#N/A</v>
      </c>
      <c r="BD78" s="50" t="e">
        <f aca="false">SLOPE(AX78:AY78,BA78:BB78)</f>
        <v>#N/A</v>
      </c>
      <c r="BE78" s="50" t="e">
        <f aca="false">(AR78-BC78)/BD78</f>
        <v>#N/A</v>
      </c>
      <c r="BF78" s="50" t="e">
        <f aca="false">POWER(10,BE78)</f>
        <v>#N/A</v>
      </c>
    </row>
    <row r="79" customFormat="false" ht="11.25" hidden="false" customHeight="false" outlineLevel="0" collapsed="false">
      <c r="A79" s="63"/>
      <c r="B79" s="51" t="s">
        <v>69</v>
      </c>
      <c r="C79" s="51" t="n">
        <v>22</v>
      </c>
      <c r="D79" s="71" t="e">
        <f aca="false">L79</f>
        <v>#N/A</v>
      </c>
      <c r="E79" s="71" t="n">
        <f aca="false">N79</f>
        <v>0</v>
      </c>
      <c r="F79" s="71" t="e">
        <f aca="false">L79</f>
        <v>#N/A</v>
      </c>
      <c r="G79" s="71" t="n">
        <f aca="false">O79</f>
        <v>0</v>
      </c>
      <c r="H79" s="71" t="n">
        <f aca="false">T79</f>
        <v>0</v>
      </c>
      <c r="I79" s="71" t="n">
        <f aca="false">V79</f>
        <v>0</v>
      </c>
      <c r="J79" s="71" t="n">
        <f aca="false">T79</f>
        <v>0</v>
      </c>
      <c r="K79" s="71" t="n">
        <f aca="false">W79</f>
        <v>0</v>
      </c>
      <c r="L79" s="53" t="e">
        <f aca="false">AI79+BF79</f>
        <v>#N/A</v>
      </c>
      <c r="M79" s="53" t="n">
        <f aca="false">AR79</f>
        <v>0</v>
      </c>
      <c r="N79" s="53" t="n">
        <f aca="false">AS79</f>
        <v>0</v>
      </c>
      <c r="O79" s="53" t="n">
        <f aca="false">AT79</f>
        <v>0</v>
      </c>
      <c r="P79" s="59"/>
      <c r="Q79" s="55"/>
      <c r="R79" s="59" t="n">
        <f aca="false">P79/3600</f>
        <v>0</v>
      </c>
      <c r="S79" s="72"/>
      <c r="T79" s="53" t="n">
        <f aca="false">AQ79+AI79</f>
        <v>0</v>
      </c>
      <c r="U79" s="53" t="n">
        <f aca="false">AR79</f>
        <v>0</v>
      </c>
      <c r="V79" s="53" t="n">
        <f aca="false">AS79</f>
        <v>0</v>
      </c>
      <c r="W79" s="53" t="n">
        <f aca="false">AT79</f>
        <v>0</v>
      </c>
      <c r="X79" s="59"/>
      <c r="Y79" s="59"/>
      <c r="Z79" s="59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0" t="n">
        <f aca="false">Q79/100</f>
        <v>0</v>
      </c>
      <c r="AF79" s="30" t="n">
        <f aca="false">R79/100</f>
        <v>0</v>
      </c>
      <c r="AG79" s="30" t="n">
        <f aca="false">Y79/100</f>
        <v>0</v>
      </c>
      <c r="AH79" s="30" t="n">
        <f aca="false">Z79/100</f>
        <v>0</v>
      </c>
      <c r="AI79" s="58"/>
      <c r="AJ79" s="59"/>
      <c r="AK79" s="59"/>
      <c r="AL79" s="60"/>
      <c r="AM79" s="58"/>
      <c r="AN79" s="59"/>
      <c r="AO79" s="59"/>
      <c r="AP79" s="60"/>
      <c r="AQ79" s="58"/>
      <c r="AR79" s="59"/>
      <c r="AS79" s="59"/>
      <c r="AT79" s="60"/>
      <c r="AU79" s="61" t="e">
        <f aca="false">MATCH(MIN(AR79,AN79),AN79:AN82,-1)</f>
        <v>#N/A</v>
      </c>
      <c r="AV79" s="62" t="n">
        <v>0</v>
      </c>
      <c r="AW79" s="49" t="e">
        <f aca="false">AU79-AV79</f>
        <v>#N/A</v>
      </c>
      <c r="AX79" s="50" t="e">
        <f aca="true">OFFSET(AN78,$AW79,0)</f>
        <v>#N/A</v>
      </c>
      <c r="AY79" s="50" t="e">
        <f aca="true">OFFSET(AN78,$AW79+1,0)</f>
        <v>#N/A</v>
      </c>
      <c r="AZ79" s="50" t="e">
        <f aca="false">LOG(AM79)</f>
        <v>#VALUE!</v>
      </c>
      <c r="BA79" s="50" t="e">
        <f aca="true">OFFSET(AZ78,$AW79,0)</f>
        <v>#N/A</v>
      </c>
      <c r="BB79" s="50" t="e">
        <f aca="true">OFFSET(AZ78,$AW79+1,0)</f>
        <v>#N/A</v>
      </c>
      <c r="BC79" s="50" t="e">
        <f aca="false">INTERCEPT(AX79:AY79,BA79:BB79)</f>
        <v>#N/A</v>
      </c>
      <c r="BD79" s="50" t="e">
        <f aca="false">SLOPE(AX79:AY79,BA79:BB79)</f>
        <v>#N/A</v>
      </c>
      <c r="BE79" s="50" t="e">
        <f aca="false">(AR79-BC79)/BD79</f>
        <v>#N/A</v>
      </c>
      <c r="BF79" s="50" t="e">
        <f aca="false">POWER(10,BE79)</f>
        <v>#N/A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2" t="e">
        <f aca="false">L80</f>
        <v>#N/A</v>
      </c>
      <c r="E80" s="52" t="n">
        <f aca="false">N80</f>
        <v>0</v>
      </c>
      <c r="F80" s="52" t="e">
        <f aca="false">L80</f>
        <v>#N/A</v>
      </c>
      <c r="G80" s="52" t="n">
        <f aca="false">O80</f>
        <v>0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e">
        <f aca="false">AI80+BF80</f>
        <v>#N/A</v>
      </c>
      <c r="M80" s="53" t="n">
        <f aca="false">AR80</f>
        <v>0</v>
      </c>
      <c r="N80" s="53" t="n">
        <f aca="false">AS80</f>
        <v>0</v>
      </c>
      <c r="O80" s="53" t="n">
        <f aca="false">AT80</f>
        <v>0</v>
      </c>
      <c r="P80" s="54"/>
      <c r="Q80" s="55"/>
      <c r="R80" s="54" t="n">
        <f aca="false">P80/3600</f>
        <v>0</v>
      </c>
      <c r="S80" s="56"/>
      <c r="T80" s="53" t="n">
        <f aca="false">AQ80+AI80</f>
        <v>0</v>
      </c>
      <c r="U80" s="53" t="n">
        <f aca="false">AR80</f>
        <v>0</v>
      </c>
      <c r="V80" s="53" t="n">
        <f aca="false">AS80</f>
        <v>0</v>
      </c>
      <c r="W80" s="53" t="n">
        <f aca="false">AT80</f>
        <v>0</v>
      </c>
      <c r="X80" s="54"/>
      <c r="Y80" s="54"/>
      <c r="Z80" s="54" t="n">
        <f aca="false">X80/3600</f>
        <v>0</v>
      </c>
      <c r="AA80" s="56"/>
      <c r="AB80" s="56"/>
      <c r="AC80" s="56"/>
      <c r="AE80" s="30" t="n">
        <f aca="false">Q80/100</f>
        <v>0</v>
      </c>
      <c r="AF80" s="30" t="n">
        <f aca="false">R80/100</f>
        <v>0</v>
      </c>
      <c r="AG80" s="30" t="n">
        <f aca="false">Y80/100</f>
        <v>0</v>
      </c>
      <c r="AH80" s="30" t="n">
        <f aca="false">Z80/100</f>
        <v>0</v>
      </c>
      <c r="AI80" s="64"/>
      <c r="AJ80" s="54"/>
      <c r="AK80" s="54"/>
      <c r="AL80" s="65"/>
      <c r="AM80" s="64"/>
      <c r="AN80" s="54"/>
      <c r="AO80" s="54"/>
      <c r="AP80" s="65"/>
      <c r="AQ80" s="64"/>
      <c r="AR80" s="54"/>
      <c r="AS80" s="54"/>
      <c r="AT80" s="65"/>
      <c r="AU80" s="61" t="e">
        <f aca="false">MATCH(MIN(AR80,AN80),AN79:AN82,-1)</f>
        <v>#N/A</v>
      </c>
      <c r="AV80" s="62" t="n">
        <v>1</v>
      </c>
      <c r="AW80" s="49" t="e">
        <f aca="false">AU80-AV80</f>
        <v>#N/A</v>
      </c>
      <c r="AX80" s="50" t="e">
        <f aca="true">OFFSET(AN79,$AW80,0)</f>
        <v>#N/A</v>
      </c>
      <c r="AY80" s="50" t="e">
        <f aca="true">OFFSET(AN79,$AW80+1,0)</f>
        <v>#N/A</v>
      </c>
      <c r="AZ80" s="50" t="e">
        <f aca="false">LOG(AM80)</f>
        <v>#VALUE!</v>
      </c>
      <c r="BA80" s="50" t="e">
        <f aca="true">OFFSET(AZ79,$AW80,0)</f>
        <v>#N/A</v>
      </c>
      <c r="BB80" s="50" t="e">
        <f aca="true">OFFSET(AZ79,$AW80+1,0)</f>
        <v>#N/A</v>
      </c>
      <c r="BC80" s="50" t="e">
        <f aca="false">INTERCEPT(AX80:AY80,BA80:BB80)</f>
        <v>#N/A</v>
      </c>
      <c r="BD80" s="50" t="e">
        <f aca="false">SLOPE(AX80:AY80,BA80:BB80)</f>
        <v>#N/A</v>
      </c>
      <c r="BE80" s="50" t="e">
        <f aca="false">(AR80-BC80)/BD80</f>
        <v>#N/A</v>
      </c>
      <c r="BF80" s="50" t="e">
        <f aca="false">POWER(10,BE80)</f>
        <v>#N/A</v>
      </c>
    </row>
    <row r="81" customFormat="false" ht="11.25" hidden="false" customHeight="false" outlineLevel="0" collapsed="false">
      <c r="A81" s="63"/>
      <c r="B81" s="63"/>
      <c r="C81" s="63" t="n">
        <v>32</v>
      </c>
      <c r="D81" s="52" t="e">
        <f aca="false">L81</f>
        <v>#N/A</v>
      </c>
      <c r="E81" s="52" t="n">
        <f aca="false">N81</f>
        <v>0</v>
      </c>
      <c r="F81" s="52" t="e">
        <f aca="false">L81</f>
        <v>#N/A</v>
      </c>
      <c r="G81" s="52" t="n">
        <f aca="false">O81</f>
        <v>0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e">
        <f aca="false">AI81+BF81</f>
        <v>#N/A</v>
      </c>
      <c r="M81" s="53" t="n">
        <f aca="false">AR81</f>
        <v>0</v>
      </c>
      <c r="N81" s="53" t="n">
        <f aca="false">AS81</f>
        <v>0</v>
      </c>
      <c r="O81" s="53" t="n">
        <f aca="false">AT81</f>
        <v>0</v>
      </c>
      <c r="P81" s="54"/>
      <c r="Q81" s="55"/>
      <c r="R81" s="54" t="n">
        <f aca="false">P81/3600</f>
        <v>0</v>
      </c>
      <c r="S81" s="56"/>
      <c r="T81" s="53" t="n">
        <f aca="false">AQ81+AI81</f>
        <v>0</v>
      </c>
      <c r="U81" s="53" t="n">
        <f aca="false">AR81</f>
        <v>0</v>
      </c>
      <c r="V81" s="53" t="n">
        <f aca="false">AS81</f>
        <v>0</v>
      </c>
      <c r="W81" s="53" t="n">
        <f aca="false">AT81</f>
        <v>0</v>
      </c>
      <c r="X81" s="54"/>
      <c r="Y81" s="54"/>
      <c r="Z81" s="54" t="n">
        <f aca="false">X81/3600</f>
        <v>0</v>
      </c>
      <c r="AA81" s="56"/>
      <c r="AB81" s="56"/>
      <c r="AC81" s="56"/>
      <c r="AE81" s="30" t="n">
        <f aca="false">Q81/100</f>
        <v>0</v>
      </c>
      <c r="AF81" s="30" t="n">
        <f aca="false">R81/100</f>
        <v>0</v>
      </c>
      <c r="AG81" s="30" t="n">
        <f aca="false">Y81/100</f>
        <v>0</v>
      </c>
      <c r="AH81" s="30" t="n">
        <f aca="false">Z81/100</f>
        <v>0</v>
      </c>
      <c r="AI81" s="64"/>
      <c r="AJ81" s="54"/>
      <c r="AK81" s="54"/>
      <c r="AL81" s="65"/>
      <c r="AM81" s="64"/>
      <c r="AN81" s="54"/>
      <c r="AO81" s="54"/>
      <c r="AP81" s="65"/>
      <c r="AQ81" s="64"/>
      <c r="AR81" s="54"/>
      <c r="AS81" s="54"/>
      <c r="AT81" s="65"/>
      <c r="AU81" s="61" t="e">
        <f aca="false">MATCH(MIN(AR81,AN81),AN79:AN82,-1)</f>
        <v>#N/A</v>
      </c>
      <c r="AV81" s="62" t="n">
        <v>2</v>
      </c>
      <c r="AW81" s="49" t="e">
        <f aca="false">AU81-AV81</f>
        <v>#N/A</v>
      </c>
      <c r="AX81" s="50" t="e">
        <f aca="true">OFFSET(AN80,$AW81,0)</f>
        <v>#N/A</v>
      </c>
      <c r="AY81" s="50" t="e">
        <f aca="true">OFFSET(AN80,$AW81+1,0)</f>
        <v>#N/A</v>
      </c>
      <c r="AZ81" s="50" t="e">
        <f aca="false">LOG(AM81)</f>
        <v>#VALUE!</v>
      </c>
      <c r="BA81" s="50" t="e">
        <f aca="true">OFFSET(AZ80,$AW81,0)</f>
        <v>#N/A</v>
      </c>
      <c r="BB81" s="50" t="e">
        <f aca="true">OFFSET(AZ80,$AW81+1,0)</f>
        <v>#N/A</v>
      </c>
      <c r="BC81" s="50" t="e">
        <f aca="false">INTERCEPT(AX81:AY81,BA81:BB81)</f>
        <v>#N/A</v>
      </c>
      <c r="BD81" s="50" t="e">
        <f aca="false">SLOPE(AX81:AY81,BA81:BB81)</f>
        <v>#N/A</v>
      </c>
      <c r="BE81" s="50" t="e">
        <f aca="false">(AR81-BC81)/BD81</f>
        <v>#N/A</v>
      </c>
      <c r="BF81" s="50" t="e">
        <f aca="false">POWER(10,BE81)</f>
        <v>#N/A</v>
      </c>
    </row>
    <row r="82" customFormat="false" ht="12" hidden="false" customHeight="false" outlineLevel="0" collapsed="false">
      <c r="A82" s="66"/>
      <c r="B82" s="66"/>
      <c r="C82" s="66" t="n">
        <v>37</v>
      </c>
      <c r="D82" s="76" t="e">
        <f aca="false">L82</f>
        <v>#N/A</v>
      </c>
      <c r="E82" s="76" t="n">
        <f aca="false">N82</f>
        <v>0</v>
      </c>
      <c r="F82" s="76" t="e">
        <f aca="false">L82</f>
        <v>#N/A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53" t="e">
        <f aca="false">AI82+BF82</f>
        <v>#N/A</v>
      </c>
      <c r="M82" s="53" t="n">
        <f aca="false">AR82</f>
        <v>0</v>
      </c>
      <c r="N82" s="53" t="n">
        <f aca="false">AS82</f>
        <v>0</v>
      </c>
      <c r="O82" s="53" t="n">
        <f aca="false">AT82</f>
        <v>0</v>
      </c>
      <c r="P82" s="68"/>
      <c r="Q82" s="68"/>
      <c r="R82" s="68" t="n">
        <f aca="false">P82/3600</f>
        <v>0</v>
      </c>
      <c r="S82" s="66"/>
      <c r="T82" s="53" t="n">
        <f aca="false">AQ82+AI82</f>
        <v>0</v>
      </c>
      <c r="U82" s="53" t="n">
        <f aca="false">AR82</f>
        <v>0</v>
      </c>
      <c r="V82" s="53" t="n">
        <f aca="false">AS82</f>
        <v>0</v>
      </c>
      <c r="W82" s="53" t="n">
        <f aca="false">AT82</f>
        <v>0</v>
      </c>
      <c r="X82" s="68"/>
      <c r="Y82" s="68"/>
      <c r="Z82" s="68" t="n">
        <f aca="false">X82/3600</f>
        <v>0</v>
      </c>
      <c r="AA82" s="66"/>
      <c r="AB82" s="66"/>
      <c r="AC82" s="66"/>
      <c r="AE82" s="30" t="n">
        <f aca="false">Q82/100</f>
        <v>0</v>
      </c>
      <c r="AF82" s="30" t="n">
        <f aca="false">R82/100</f>
        <v>0</v>
      </c>
      <c r="AG82" s="30" t="n">
        <f aca="false">Y82/100</f>
        <v>0</v>
      </c>
      <c r="AH82" s="30" t="n">
        <f aca="false">Z82/100</f>
        <v>0</v>
      </c>
      <c r="AI82" s="69"/>
      <c r="AJ82" s="68"/>
      <c r="AK82" s="68"/>
      <c r="AL82" s="70"/>
      <c r="AM82" s="69"/>
      <c r="AN82" s="68"/>
      <c r="AO82" s="68"/>
      <c r="AP82" s="70"/>
      <c r="AQ82" s="69"/>
      <c r="AR82" s="68"/>
      <c r="AS82" s="68"/>
      <c r="AT82" s="70"/>
      <c r="AU82" s="61" t="e">
        <f aca="false">MATCH(MIN(AR82,AN82),AN79:AN82,-1)</f>
        <v>#N/A</v>
      </c>
      <c r="AV82" s="62" t="n">
        <v>3</v>
      </c>
      <c r="AW82" s="49" t="e">
        <f aca="false">AU82-AV82</f>
        <v>#N/A</v>
      </c>
      <c r="AX82" s="50" t="e">
        <f aca="true">OFFSET(AN81,$AW82,0)</f>
        <v>#N/A</v>
      </c>
      <c r="AY82" s="50" t="n">
        <v>0</v>
      </c>
      <c r="AZ82" s="50" t="e">
        <f aca="false">LOG(AM82)</f>
        <v>#VALUE!</v>
      </c>
      <c r="BA82" s="50" t="e">
        <f aca="true">OFFSET(AZ81,$AW82,0)</f>
        <v>#N/A</v>
      </c>
      <c r="BB82" s="50" t="n">
        <v>0</v>
      </c>
      <c r="BC82" s="50" t="e">
        <f aca="false">INTERCEPT(AX82:AY82,BA82:BB82)</f>
        <v>#N/A</v>
      </c>
      <c r="BD82" s="50" t="e">
        <f aca="false">SLOPE(AX82:AY82,BA82:BB82)</f>
        <v>#N/A</v>
      </c>
      <c r="BE82" s="50" t="e">
        <f aca="false">(AR82-BC82)/BD82</f>
        <v>#N/A</v>
      </c>
      <c r="BF82" s="50" t="e">
        <f aca="false">POWER(10,BE82)</f>
        <v>#N/A</v>
      </c>
    </row>
    <row r="83" customFormat="false" ht="12" hidden="false" customHeight="false" outlineLevel="0" collapsed="false">
      <c r="A83" s="51" t="s">
        <v>70</v>
      </c>
      <c r="B83" s="51" t="s">
        <v>71</v>
      </c>
      <c r="C83" s="51" t="n">
        <v>22</v>
      </c>
      <c r="D83" s="73" t="e">
        <f aca="false">L83</f>
        <v>#N/A</v>
      </c>
      <c r="E83" s="73" t="n">
        <f aca="false">N83</f>
        <v>0</v>
      </c>
      <c r="F83" s="73" t="e">
        <f aca="false">L83</f>
        <v>#N/A</v>
      </c>
      <c r="G83" s="73" t="n">
        <f aca="false">O83</f>
        <v>0</v>
      </c>
      <c r="H83" s="73" t="n">
        <f aca="false">T83</f>
        <v>0</v>
      </c>
      <c r="I83" s="73" t="n">
        <f aca="false">V83</f>
        <v>0</v>
      </c>
      <c r="J83" s="73" t="n">
        <f aca="false">T83</f>
        <v>0</v>
      </c>
      <c r="K83" s="73" t="n">
        <f aca="false">W83</f>
        <v>0</v>
      </c>
      <c r="L83" s="53" t="e">
        <f aca="false">AI83+BF83</f>
        <v>#N/A</v>
      </c>
      <c r="M83" s="53" t="n">
        <f aca="false">AR83</f>
        <v>0</v>
      </c>
      <c r="N83" s="53" t="n">
        <f aca="false">AS83</f>
        <v>0</v>
      </c>
      <c r="O83" s="53" t="n">
        <f aca="false">AT83</f>
        <v>0</v>
      </c>
      <c r="P83" s="59"/>
      <c r="Q83" s="55"/>
      <c r="R83" s="59" t="n">
        <f aca="false">P83/3600</f>
        <v>0</v>
      </c>
      <c r="S83" s="72"/>
      <c r="T83" s="53" t="n">
        <f aca="false">AQ83+AI83</f>
        <v>0</v>
      </c>
      <c r="U83" s="53" t="n">
        <f aca="false">AR83</f>
        <v>0</v>
      </c>
      <c r="V83" s="53" t="n">
        <f aca="false">AS83</f>
        <v>0</v>
      </c>
      <c r="W83" s="53" t="n">
        <f aca="false">AT83</f>
        <v>0</v>
      </c>
      <c r="X83" s="59"/>
      <c r="Y83" s="59"/>
      <c r="Z83" s="59" t="n">
        <f aca="false">X83/3600</f>
        <v>0</v>
      </c>
      <c r="AA83" s="57" t="e">
        <f aca="false">RBJM($L83:$M86,T83:U86)</f>
        <v>#VALUE!</v>
      </c>
      <c r="AB83" s="57" t="e">
        <f aca="false">RBJM($D83:$E86,H83:I86)</f>
        <v>#VALUE!</v>
      </c>
      <c r="AC83" s="57" t="e">
        <f aca="false">RBJM($F83:$G86,J83:K86)</f>
        <v>#VALUE!</v>
      </c>
      <c r="AE83" s="30" t="n">
        <f aca="false">Q83/100</f>
        <v>0</v>
      </c>
      <c r="AF83" s="30" t="n">
        <f aca="false">R83/100</f>
        <v>0</v>
      </c>
      <c r="AG83" s="30" t="n">
        <f aca="false">Y83/100</f>
        <v>0</v>
      </c>
      <c r="AH83" s="30" t="n">
        <f aca="false">Z83/100</f>
        <v>0</v>
      </c>
      <c r="AI83" s="58"/>
      <c r="AJ83" s="59"/>
      <c r="AK83" s="59"/>
      <c r="AL83" s="60"/>
      <c r="AM83" s="112"/>
      <c r="AN83" s="113"/>
      <c r="AO83" s="113"/>
      <c r="AP83" s="113"/>
      <c r="AQ83" s="58"/>
      <c r="AR83" s="59"/>
      <c r="AS83" s="59"/>
      <c r="AT83" s="60"/>
      <c r="AU83" s="61" t="e">
        <f aca="false">MATCH(MIN(AR83,AN83),AN83:AN86,-1)</f>
        <v>#N/A</v>
      </c>
      <c r="AV83" s="62" t="n">
        <v>0</v>
      </c>
      <c r="AW83" s="49" t="e">
        <f aca="false">AU83-AV83</f>
        <v>#N/A</v>
      </c>
      <c r="AX83" s="50" t="e">
        <f aca="true">OFFSET(AN82,$AW83,0)</f>
        <v>#N/A</v>
      </c>
      <c r="AY83" s="50" t="e">
        <f aca="true">OFFSET(AN82,$AW83+1,0)</f>
        <v>#N/A</v>
      </c>
      <c r="AZ83" s="50" t="e">
        <f aca="false">LOG(AM83)</f>
        <v>#VALUE!</v>
      </c>
      <c r="BA83" s="50" t="e">
        <f aca="true">OFFSET(AZ82,$AW83,0)</f>
        <v>#N/A</v>
      </c>
      <c r="BB83" s="50" t="e">
        <f aca="true">OFFSET(AZ82,$AW83+1,0)</f>
        <v>#N/A</v>
      </c>
      <c r="BC83" s="50" t="e">
        <f aca="false">INTERCEPT(AX83:AY83,BA83:BB83)</f>
        <v>#N/A</v>
      </c>
      <c r="BD83" s="50" t="e">
        <f aca="false">SLOPE(AX83:AY83,BA83:BB83)</f>
        <v>#N/A</v>
      </c>
      <c r="BE83" s="50" t="e">
        <f aca="false">(AR83-BC83)/BD83</f>
        <v>#N/A</v>
      </c>
      <c r="BF83" s="50" t="e">
        <f aca="false">POWER(10,BE83)</f>
        <v>#N/A</v>
      </c>
    </row>
    <row r="84" customFormat="false" ht="12" hidden="false" customHeight="false" outlineLevel="0" collapsed="false">
      <c r="A84" s="63" t="s">
        <v>72</v>
      </c>
      <c r="B84" s="63"/>
      <c r="C84" s="63" t="n">
        <v>27</v>
      </c>
      <c r="D84" s="74" t="e">
        <f aca="false">L84</f>
        <v>#N/A</v>
      </c>
      <c r="E84" s="74" t="n">
        <f aca="false">N84</f>
        <v>0</v>
      </c>
      <c r="F84" s="74" t="e">
        <f aca="false">L84</f>
        <v>#N/A</v>
      </c>
      <c r="G84" s="74" t="n">
        <f aca="false">O84</f>
        <v>0</v>
      </c>
      <c r="H84" s="74" t="n">
        <f aca="false">T84</f>
        <v>0</v>
      </c>
      <c r="I84" s="74" t="n">
        <f aca="false">V84</f>
        <v>0</v>
      </c>
      <c r="J84" s="74" t="n">
        <f aca="false">T84</f>
        <v>0</v>
      </c>
      <c r="K84" s="74" t="n">
        <f aca="false">W84</f>
        <v>0</v>
      </c>
      <c r="L84" s="53" t="e">
        <f aca="false">AI84+BF84</f>
        <v>#N/A</v>
      </c>
      <c r="M84" s="53" t="n">
        <f aca="false">AR84</f>
        <v>0</v>
      </c>
      <c r="N84" s="53" t="n">
        <f aca="false">AS84</f>
        <v>0</v>
      </c>
      <c r="O84" s="53" t="n">
        <f aca="false">AT84</f>
        <v>0</v>
      </c>
      <c r="P84" s="54"/>
      <c r="Q84" s="55"/>
      <c r="R84" s="54" t="n">
        <f aca="false">P84/3600</f>
        <v>0</v>
      </c>
      <c r="S84" s="56"/>
      <c r="T84" s="53" t="n">
        <f aca="false">AQ84+AI84</f>
        <v>0</v>
      </c>
      <c r="U84" s="53" t="n">
        <f aca="false">AR84</f>
        <v>0</v>
      </c>
      <c r="V84" s="53" t="n">
        <f aca="false">AS84</f>
        <v>0</v>
      </c>
      <c r="W84" s="53" t="n">
        <f aca="false">AT84</f>
        <v>0</v>
      </c>
      <c r="X84" s="54"/>
      <c r="Y84" s="54"/>
      <c r="Z84" s="54" t="n">
        <f aca="false">X84/3600</f>
        <v>0</v>
      </c>
      <c r="AA84" s="56"/>
      <c r="AB84" s="56"/>
      <c r="AC84" s="56"/>
      <c r="AE84" s="30" t="n">
        <f aca="false">Q84/100</f>
        <v>0</v>
      </c>
      <c r="AF84" s="30" t="n">
        <f aca="false">R84/100</f>
        <v>0</v>
      </c>
      <c r="AG84" s="30" t="n">
        <f aca="false">Y84/100</f>
        <v>0</v>
      </c>
      <c r="AH84" s="30" t="n">
        <f aca="false">Z84/100</f>
        <v>0</v>
      </c>
      <c r="AI84" s="64"/>
      <c r="AJ84" s="54"/>
      <c r="AK84" s="54"/>
      <c r="AL84" s="65"/>
      <c r="AM84" s="114"/>
      <c r="AN84" s="115"/>
      <c r="AO84" s="115"/>
      <c r="AP84" s="115"/>
      <c r="AQ84" s="64"/>
      <c r="AR84" s="54"/>
      <c r="AS84" s="54"/>
      <c r="AT84" s="65"/>
      <c r="AU84" s="61" t="e">
        <f aca="false">MATCH(MIN(AR84,AN84),AN83:AN86,-1)</f>
        <v>#N/A</v>
      </c>
      <c r="AV84" s="62" t="n">
        <v>1</v>
      </c>
      <c r="AW84" s="49" t="e">
        <f aca="false">AU84-AV84</f>
        <v>#N/A</v>
      </c>
      <c r="AX84" s="50" t="e">
        <f aca="true">OFFSET(AN83,$AW84,0)</f>
        <v>#N/A</v>
      </c>
      <c r="AY84" s="50" t="e">
        <f aca="true">OFFSET(AN83,$AW84+1,0)</f>
        <v>#N/A</v>
      </c>
      <c r="AZ84" s="50" t="e">
        <f aca="false">LOG(AM84)</f>
        <v>#VALUE!</v>
      </c>
      <c r="BA84" s="50" t="e">
        <f aca="true">OFFSET(AZ83,$AW84,0)</f>
        <v>#N/A</v>
      </c>
      <c r="BB84" s="50" t="e">
        <f aca="true">OFFSET(AZ83,$AW84+1,0)</f>
        <v>#N/A</v>
      </c>
      <c r="BC84" s="50" t="e">
        <f aca="false">INTERCEPT(AX84:AY84,BA84:BB84)</f>
        <v>#N/A</v>
      </c>
      <c r="BD84" s="50" t="e">
        <f aca="false">SLOPE(AX84:AY84,BA84:BB84)</f>
        <v>#N/A</v>
      </c>
      <c r="BE84" s="50" t="e">
        <f aca="false">(AR84-BC84)/BD84</f>
        <v>#N/A</v>
      </c>
      <c r="BF84" s="50" t="e">
        <f aca="false">POWER(10,BE84)</f>
        <v>#N/A</v>
      </c>
    </row>
    <row r="85" customFormat="false" ht="12" hidden="false" customHeight="false" outlineLevel="0" collapsed="false">
      <c r="A85" s="63"/>
      <c r="B85" s="63"/>
      <c r="C85" s="63" t="n">
        <v>32</v>
      </c>
      <c r="D85" s="74" t="e">
        <f aca="false">L85</f>
        <v>#N/A</v>
      </c>
      <c r="E85" s="74" t="n">
        <f aca="false">N85</f>
        <v>0</v>
      </c>
      <c r="F85" s="74" t="e">
        <f aca="false">L85</f>
        <v>#N/A</v>
      </c>
      <c r="G85" s="74" t="n">
        <f aca="false">O85</f>
        <v>0</v>
      </c>
      <c r="H85" s="74" t="n">
        <f aca="false">T85</f>
        <v>0</v>
      </c>
      <c r="I85" s="74" t="n">
        <f aca="false">V85</f>
        <v>0</v>
      </c>
      <c r="J85" s="74" t="n">
        <f aca="false">T85</f>
        <v>0</v>
      </c>
      <c r="K85" s="74" t="n">
        <f aca="false">W85</f>
        <v>0</v>
      </c>
      <c r="L85" s="53" t="e">
        <f aca="false">AI85+BF85</f>
        <v>#N/A</v>
      </c>
      <c r="M85" s="53" t="n">
        <f aca="false">AR85</f>
        <v>0</v>
      </c>
      <c r="N85" s="53" t="n">
        <f aca="false">AS85</f>
        <v>0</v>
      </c>
      <c r="O85" s="53" t="n">
        <f aca="false">AT85</f>
        <v>0</v>
      </c>
      <c r="P85" s="54"/>
      <c r="Q85" s="55"/>
      <c r="R85" s="54" t="n">
        <f aca="false">P85/3600</f>
        <v>0</v>
      </c>
      <c r="S85" s="56"/>
      <c r="T85" s="53" t="n">
        <f aca="false">AQ85+AI85</f>
        <v>0</v>
      </c>
      <c r="U85" s="53" t="n">
        <f aca="false">AR85</f>
        <v>0</v>
      </c>
      <c r="V85" s="53" t="n">
        <f aca="false">AS85</f>
        <v>0</v>
      </c>
      <c r="W85" s="53" t="n">
        <f aca="false">AT85</f>
        <v>0</v>
      </c>
      <c r="X85" s="54"/>
      <c r="Y85" s="54"/>
      <c r="Z85" s="54" t="n">
        <f aca="false">X85/3600</f>
        <v>0</v>
      </c>
      <c r="AA85" s="56"/>
      <c r="AB85" s="56"/>
      <c r="AC85" s="56"/>
      <c r="AE85" s="30" t="n">
        <f aca="false">Q85/100</f>
        <v>0</v>
      </c>
      <c r="AF85" s="30" t="n">
        <f aca="false">R85/100</f>
        <v>0</v>
      </c>
      <c r="AG85" s="30" t="n">
        <f aca="false">Y85/100</f>
        <v>0</v>
      </c>
      <c r="AH85" s="30" t="n">
        <f aca="false">Z85/100</f>
        <v>0</v>
      </c>
      <c r="AI85" s="64"/>
      <c r="AJ85" s="54"/>
      <c r="AK85" s="54"/>
      <c r="AL85" s="65"/>
      <c r="AM85" s="114"/>
      <c r="AN85" s="115"/>
      <c r="AO85" s="115"/>
      <c r="AP85" s="115"/>
      <c r="AQ85" s="64"/>
      <c r="AR85" s="54"/>
      <c r="AS85" s="54"/>
      <c r="AT85" s="65"/>
      <c r="AU85" s="61" t="e">
        <f aca="false">MATCH(MIN(AR85,AN85),AN83:AN86,-1)</f>
        <v>#N/A</v>
      </c>
      <c r="AV85" s="62" t="n">
        <v>2</v>
      </c>
      <c r="AW85" s="49" t="e">
        <f aca="false">AU85-AV85</f>
        <v>#N/A</v>
      </c>
      <c r="AX85" s="50" t="e">
        <f aca="true">OFFSET(AN84,$AW85,0)</f>
        <v>#N/A</v>
      </c>
      <c r="AY85" s="50" t="e">
        <f aca="true">OFFSET(AN84,$AW85+1,0)</f>
        <v>#N/A</v>
      </c>
      <c r="AZ85" s="50" t="e">
        <f aca="false">LOG(AM85)</f>
        <v>#VALUE!</v>
      </c>
      <c r="BA85" s="50" t="e">
        <f aca="true">OFFSET(AZ84,$AW85,0)</f>
        <v>#N/A</v>
      </c>
      <c r="BB85" s="50" t="e">
        <f aca="true">OFFSET(AZ84,$AW85+1,0)</f>
        <v>#N/A</v>
      </c>
      <c r="BC85" s="50" t="e">
        <f aca="false">INTERCEPT(AX85:AY85,BA85:BB85)</f>
        <v>#N/A</v>
      </c>
      <c r="BD85" s="50" t="e">
        <f aca="false">SLOPE(AX85:AY85,BA85:BB85)</f>
        <v>#N/A</v>
      </c>
      <c r="BE85" s="50" t="e">
        <f aca="false">(AR85-BC85)/BD85</f>
        <v>#N/A</v>
      </c>
      <c r="BF85" s="50" t="e">
        <f aca="false">POWER(10,BE85)</f>
        <v>#N/A</v>
      </c>
    </row>
    <row r="86" customFormat="false" ht="12.75" hidden="false" customHeight="false" outlineLevel="0" collapsed="false">
      <c r="A86" s="63"/>
      <c r="B86" s="66"/>
      <c r="C86" s="66" t="n">
        <v>37</v>
      </c>
      <c r="D86" s="75" t="e">
        <f aca="false">L86</f>
        <v>#N/A</v>
      </c>
      <c r="E86" s="75" t="n">
        <f aca="false">N86</f>
        <v>0</v>
      </c>
      <c r="F86" s="75" t="e">
        <f aca="false">L86</f>
        <v>#N/A</v>
      </c>
      <c r="G86" s="75" t="n">
        <f aca="false">O86</f>
        <v>0</v>
      </c>
      <c r="H86" s="75" t="n">
        <f aca="false">T86</f>
        <v>0</v>
      </c>
      <c r="I86" s="75" t="n">
        <f aca="false">V86</f>
        <v>0</v>
      </c>
      <c r="J86" s="75" t="n">
        <f aca="false">T86</f>
        <v>0</v>
      </c>
      <c r="K86" s="75" t="n">
        <f aca="false">W86</f>
        <v>0</v>
      </c>
      <c r="L86" s="53" t="e">
        <f aca="false">AI86+BF86</f>
        <v>#N/A</v>
      </c>
      <c r="M86" s="53" t="n">
        <f aca="false">AR86</f>
        <v>0</v>
      </c>
      <c r="N86" s="53" t="n">
        <f aca="false">AS86</f>
        <v>0</v>
      </c>
      <c r="O86" s="53" t="n">
        <f aca="false">AT86</f>
        <v>0</v>
      </c>
      <c r="P86" s="68"/>
      <c r="Q86" s="68"/>
      <c r="R86" s="68" t="n">
        <f aca="false">P86/3600</f>
        <v>0</v>
      </c>
      <c r="S86" s="66"/>
      <c r="T86" s="53" t="n">
        <f aca="false">AQ86+AI86</f>
        <v>0</v>
      </c>
      <c r="U86" s="53" t="n">
        <f aca="false">AR86</f>
        <v>0</v>
      </c>
      <c r="V86" s="53" t="n">
        <f aca="false">AS86</f>
        <v>0</v>
      </c>
      <c r="W86" s="53" t="n">
        <f aca="false">AT86</f>
        <v>0</v>
      </c>
      <c r="X86" s="68"/>
      <c r="Y86" s="68"/>
      <c r="Z86" s="68" t="n">
        <f aca="false">X86/3600</f>
        <v>0</v>
      </c>
      <c r="AA86" s="66"/>
      <c r="AB86" s="66"/>
      <c r="AC86" s="66"/>
      <c r="AE86" s="30" t="n">
        <f aca="false">Q86/100</f>
        <v>0</v>
      </c>
      <c r="AF86" s="30" t="n">
        <f aca="false">R86/100</f>
        <v>0</v>
      </c>
      <c r="AG86" s="30" t="n">
        <f aca="false">Y86/100</f>
        <v>0</v>
      </c>
      <c r="AH86" s="30" t="n">
        <f aca="false">Z86/100</f>
        <v>0</v>
      </c>
      <c r="AI86" s="69"/>
      <c r="AJ86" s="68"/>
      <c r="AK86" s="68"/>
      <c r="AL86" s="70"/>
      <c r="AM86" s="116"/>
      <c r="AN86" s="117"/>
      <c r="AO86" s="117"/>
      <c r="AP86" s="117"/>
      <c r="AQ86" s="69"/>
      <c r="AR86" s="68"/>
      <c r="AS86" s="68"/>
      <c r="AT86" s="70"/>
      <c r="AU86" s="61" t="e">
        <f aca="false">MATCH(MIN(AR86,AN86),AN83:AN86,-1)</f>
        <v>#N/A</v>
      </c>
      <c r="AV86" s="62" t="n">
        <v>3</v>
      </c>
      <c r="AW86" s="49" t="e">
        <f aca="false">AU86-AV86</f>
        <v>#N/A</v>
      </c>
      <c r="AX86" s="50" t="e">
        <f aca="true">OFFSET(AN85,$AW86,0)</f>
        <v>#N/A</v>
      </c>
      <c r="AY86" s="50" t="n">
        <v>0</v>
      </c>
      <c r="AZ86" s="50" t="e">
        <f aca="false">LOG(AM86)</f>
        <v>#VALUE!</v>
      </c>
      <c r="BA86" s="50" t="e">
        <f aca="true">OFFSET(AZ85,$AW86,0)</f>
        <v>#N/A</v>
      </c>
      <c r="BB86" s="50" t="n">
        <v>0</v>
      </c>
      <c r="BC86" s="50" t="e">
        <f aca="false">INTERCEPT(AX86:AY86,BA86:BB86)</f>
        <v>#N/A</v>
      </c>
      <c r="BD86" s="50" t="e">
        <f aca="false">SLOPE(AX86:AY86,BA86:BB86)</f>
        <v>#N/A</v>
      </c>
      <c r="BE86" s="50" t="e">
        <f aca="false">(AR86-BC86)/BD86</f>
        <v>#N/A</v>
      </c>
      <c r="BF86" s="50" t="e">
        <f aca="false">POWER(10,BE86)</f>
        <v>#N/A</v>
      </c>
    </row>
    <row r="87" customFormat="false" ht="12" hidden="false" customHeight="false" outlineLevel="0" collapsed="false">
      <c r="A87" s="63"/>
      <c r="B87" s="51" t="s">
        <v>73</v>
      </c>
      <c r="C87" s="51" t="n">
        <v>22</v>
      </c>
      <c r="D87" s="73" t="e">
        <f aca="false">L87</f>
        <v>#N/A</v>
      </c>
      <c r="E87" s="73" t="n">
        <f aca="false">N87</f>
        <v>0</v>
      </c>
      <c r="F87" s="73" t="e">
        <f aca="false">L87</f>
        <v>#N/A</v>
      </c>
      <c r="G87" s="73" t="n">
        <f aca="false">O87</f>
        <v>0</v>
      </c>
      <c r="H87" s="73" t="n">
        <f aca="false">T87</f>
        <v>0</v>
      </c>
      <c r="I87" s="73" t="n">
        <f aca="false">V87</f>
        <v>0</v>
      </c>
      <c r="J87" s="73" t="n">
        <f aca="false">T87</f>
        <v>0</v>
      </c>
      <c r="K87" s="73" t="n">
        <f aca="false">W87</f>
        <v>0</v>
      </c>
      <c r="L87" s="53" t="e">
        <f aca="false">AI87+BF87</f>
        <v>#N/A</v>
      </c>
      <c r="M87" s="53" t="n">
        <f aca="false">AR87</f>
        <v>0</v>
      </c>
      <c r="N87" s="53" t="n">
        <f aca="false">AS87</f>
        <v>0</v>
      </c>
      <c r="O87" s="53" t="n">
        <f aca="false">AT87</f>
        <v>0</v>
      </c>
      <c r="P87" s="59"/>
      <c r="Q87" s="55"/>
      <c r="R87" s="59" t="n">
        <f aca="false">P87/3600</f>
        <v>0</v>
      </c>
      <c r="S87" s="72"/>
      <c r="T87" s="53" t="n">
        <f aca="false">AQ87+AI87</f>
        <v>0</v>
      </c>
      <c r="U87" s="53" t="n">
        <f aca="false">AR87</f>
        <v>0</v>
      </c>
      <c r="V87" s="53" t="n">
        <f aca="false">AS87</f>
        <v>0</v>
      </c>
      <c r="W87" s="53" t="n">
        <f aca="false">AT87</f>
        <v>0</v>
      </c>
      <c r="X87" s="59"/>
      <c r="Y87" s="59"/>
      <c r="Z87" s="59" t="n">
        <f aca="false">X87/3600</f>
        <v>0</v>
      </c>
      <c r="AA87" s="57" t="e">
        <f aca="false">RBJM($L87:$M90,T87:U90)</f>
        <v>#VALUE!</v>
      </c>
      <c r="AB87" s="57" t="e">
        <f aca="false">RBJM($D87:$E90,H87:I90)</f>
        <v>#VALUE!</v>
      </c>
      <c r="AC87" s="57" t="e">
        <f aca="false">RBJM($F87:$G90,J87:K90)</f>
        <v>#VALUE!</v>
      </c>
      <c r="AE87" s="30" t="n">
        <f aca="false">Q87/100</f>
        <v>0</v>
      </c>
      <c r="AF87" s="30" t="n">
        <f aca="false">R87/100</f>
        <v>0</v>
      </c>
      <c r="AG87" s="30" t="n">
        <f aca="false">Y87/100</f>
        <v>0</v>
      </c>
      <c r="AH87" s="30" t="n">
        <f aca="false">Z87/100</f>
        <v>0</v>
      </c>
      <c r="AI87" s="58"/>
      <c r="AJ87" s="59"/>
      <c r="AK87" s="59"/>
      <c r="AL87" s="60"/>
      <c r="AM87" s="112"/>
      <c r="AN87" s="113"/>
      <c r="AO87" s="113"/>
      <c r="AP87" s="113"/>
      <c r="AQ87" s="58"/>
      <c r="AR87" s="59"/>
      <c r="AS87" s="59"/>
      <c r="AT87" s="60"/>
      <c r="AU87" s="61" t="e">
        <f aca="false">MATCH(MIN(AR87,AN87),AN87:AN90,-1)</f>
        <v>#N/A</v>
      </c>
      <c r="AV87" s="62" t="n">
        <v>0</v>
      </c>
      <c r="AW87" s="49" t="e">
        <f aca="false">AU87-AV87</f>
        <v>#N/A</v>
      </c>
      <c r="AX87" s="50" t="e">
        <f aca="true">OFFSET(AN86,$AW87,0)</f>
        <v>#N/A</v>
      </c>
      <c r="AY87" s="50" t="e">
        <f aca="true">OFFSET(AN86,$AW87+1,0)</f>
        <v>#N/A</v>
      </c>
      <c r="AZ87" s="50" t="e">
        <f aca="false">LOG(AM87)</f>
        <v>#VALUE!</v>
      </c>
      <c r="BA87" s="50" t="e">
        <f aca="true">OFFSET(AZ86,$AW87,0)</f>
        <v>#N/A</v>
      </c>
      <c r="BB87" s="50" t="e">
        <f aca="true">OFFSET(AZ86,$AW87+1,0)</f>
        <v>#N/A</v>
      </c>
      <c r="BC87" s="50" t="e">
        <f aca="false">INTERCEPT(AX87:AY87,BA87:BB87)</f>
        <v>#N/A</v>
      </c>
      <c r="BD87" s="50" t="e">
        <f aca="false">SLOPE(AX87:AY87,BA87:BB87)</f>
        <v>#N/A</v>
      </c>
      <c r="BE87" s="50" t="e">
        <f aca="false">(AR87-BC87)/BD87</f>
        <v>#N/A</v>
      </c>
      <c r="BF87" s="50" t="e">
        <f aca="false">POWER(10,BE87)</f>
        <v>#N/A</v>
      </c>
    </row>
    <row r="88" customFormat="false" ht="12" hidden="false" customHeight="false" outlineLevel="0" collapsed="false">
      <c r="A88" s="63"/>
      <c r="B88" s="63"/>
      <c r="C88" s="63" t="n">
        <v>27</v>
      </c>
      <c r="D88" s="74" t="e">
        <f aca="false">L88</f>
        <v>#N/A</v>
      </c>
      <c r="E88" s="74" t="n">
        <f aca="false">N88</f>
        <v>0</v>
      </c>
      <c r="F88" s="74" t="e">
        <f aca="false">L88</f>
        <v>#N/A</v>
      </c>
      <c r="G88" s="74" t="n">
        <f aca="false">O88</f>
        <v>0</v>
      </c>
      <c r="H88" s="74" t="n">
        <f aca="false">T88</f>
        <v>0</v>
      </c>
      <c r="I88" s="74" t="n">
        <f aca="false">V88</f>
        <v>0</v>
      </c>
      <c r="J88" s="74" t="n">
        <f aca="false">T88</f>
        <v>0</v>
      </c>
      <c r="K88" s="74" t="n">
        <f aca="false">W88</f>
        <v>0</v>
      </c>
      <c r="L88" s="53" t="e">
        <f aca="false">AI88+BF88</f>
        <v>#N/A</v>
      </c>
      <c r="M88" s="53" t="n">
        <f aca="false">AR88</f>
        <v>0</v>
      </c>
      <c r="N88" s="53" t="n">
        <f aca="false">AS88</f>
        <v>0</v>
      </c>
      <c r="O88" s="53" t="n">
        <f aca="false">AT88</f>
        <v>0</v>
      </c>
      <c r="P88" s="54"/>
      <c r="Q88" s="55"/>
      <c r="R88" s="54" t="n">
        <f aca="false">P88/3600</f>
        <v>0</v>
      </c>
      <c r="S88" s="56"/>
      <c r="T88" s="53" t="n">
        <f aca="false">AQ88+AI88</f>
        <v>0</v>
      </c>
      <c r="U88" s="53" t="n">
        <f aca="false">AR88</f>
        <v>0</v>
      </c>
      <c r="V88" s="53" t="n">
        <f aca="false">AS88</f>
        <v>0</v>
      </c>
      <c r="W88" s="53" t="n">
        <f aca="false">AT88</f>
        <v>0</v>
      </c>
      <c r="X88" s="54"/>
      <c r="Y88" s="54"/>
      <c r="Z88" s="54" t="n">
        <f aca="false">X88/3600</f>
        <v>0</v>
      </c>
      <c r="AA88" s="56"/>
      <c r="AB88" s="56"/>
      <c r="AC88" s="56"/>
      <c r="AE88" s="30" t="n">
        <f aca="false">Q88/100</f>
        <v>0</v>
      </c>
      <c r="AF88" s="30" t="n">
        <f aca="false">R88/100</f>
        <v>0</v>
      </c>
      <c r="AG88" s="30" t="n">
        <f aca="false">Y88/100</f>
        <v>0</v>
      </c>
      <c r="AH88" s="30" t="n">
        <f aca="false">Z88/100</f>
        <v>0</v>
      </c>
      <c r="AI88" s="64"/>
      <c r="AJ88" s="54"/>
      <c r="AK88" s="54"/>
      <c r="AL88" s="65"/>
      <c r="AM88" s="114"/>
      <c r="AN88" s="115"/>
      <c r="AO88" s="115"/>
      <c r="AP88" s="115"/>
      <c r="AQ88" s="64"/>
      <c r="AR88" s="54"/>
      <c r="AS88" s="54"/>
      <c r="AT88" s="65"/>
      <c r="AU88" s="61" t="e">
        <f aca="false">MATCH(MIN(AR88,AN88),AN87:AN90,-1)</f>
        <v>#N/A</v>
      </c>
      <c r="AV88" s="62" t="n">
        <v>1</v>
      </c>
      <c r="AW88" s="49" t="e">
        <f aca="false">AU88-AV88</f>
        <v>#N/A</v>
      </c>
      <c r="AX88" s="50" t="e">
        <f aca="true">OFFSET(AN87,$AW88,0)</f>
        <v>#N/A</v>
      </c>
      <c r="AY88" s="50" t="e">
        <f aca="true">OFFSET(AN87,$AW88+1,0)</f>
        <v>#N/A</v>
      </c>
      <c r="AZ88" s="50" t="e">
        <f aca="false">LOG(AM88)</f>
        <v>#VALUE!</v>
      </c>
      <c r="BA88" s="50" t="e">
        <f aca="true">OFFSET(AZ87,$AW88,0)</f>
        <v>#N/A</v>
      </c>
      <c r="BB88" s="50" t="e">
        <f aca="true">OFFSET(AZ87,$AW88+1,0)</f>
        <v>#N/A</v>
      </c>
      <c r="BC88" s="50" t="e">
        <f aca="false">INTERCEPT(AX88:AY88,BA88:BB88)</f>
        <v>#N/A</v>
      </c>
      <c r="BD88" s="50" t="e">
        <f aca="false">SLOPE(AX88:AY88,BA88:BB88)</f>
        <v>#N/A</v>
      </c>
      <c r="BE88" s="50" t="e">
        <f aca="false">(AR88-BC88)/BD88</f>
        <v>#N/A</v>
      </c>
      <c r="BF88" s="50" t="e">
        <f aca="false">POWER(10,BE88)</f>
        <v>#N/A</v>
      </c>
    </row>
    <row r="89" customFormat="false" ht="12" hidden="false" customHeight="false" outlineLevel="0" collapsed="false">
      <c r="A89" s="63"/>
      <c r="B89" s="63"/>
      <c r="C89" s="63" t="n">
        <v>32</v>
      </c>
      <c r="D89" s="74" t="e">
        <f aca="false">L89</f>
        <v>#N/A</v>
      </c>
      <c r="E89" s="74" t="n">
        <f aca="false">N89</f>
        <v>0</v>
      </c>
      <c r="F89" s="74" t="e">
        <f aca="false">L89</f>
        <v>#N/A</v>
      </c>
      <c r="G89" s="74" t="n">
        <f aca="false">O89</f>
        <v>0</v>
      </c>
      <c r="H89" s="74" t="n">
        <f aca="false">T89</f>
        <v>0</v>
      </c>
      <c r="I89" s="74" t="n">
        <f aca="false">V89</f>
        <v>0</v>
      </c>
      <c r="J89" s="74" t="n">
        <f aca="false">T89</f>
        <v>0</v>
      </c>
      <c r="K89" s="74" t="n">
        <f aca="false">W89</f>
        <v>0</v>
      </c>
      <c r="L89" s="53" t="e">
        <f aca="false">AI89+BF89</f>
        <v>#N/A</v>
      </c>
      <c r="M89" s="53" t="n">
        <f aca="false">AR89</f>
        <v>0</v>
      </c>
      <c r="N89" s="53" t="n">
        <f aca="false">AS89</f>
        <v>0</v>
      </c>
      <c r="O89" s="53" t="n">
        <f aca="false">AT89</f>
        <v>0</v>
      </c>
      <c r="P89" s="54"/>
      <c r="Q89" s="55"/>
      <c r="R89" s="54" t="n">
        <f aca="false">P89/3600</f>
        <v>0</v>
      </c>
      <c r="S89" s="56"/>
      <c r="T89" s="53" t="n">
        <f aca="false">AQ89+AI89</f>
        <v>0</v>
      </c>
      <c r="U89" s="53" t="n">
        <f aca="false">AR89</f>
        <v>0</v>
      </c>
      <c r="V89" s="53" t="n">
        <f aca="false">AS89</f>
        <v>0</v>
      </c>
      <c r="W89" s="53" t="n">
        <f aca="false">AT89</f>
        <v>0</v>
      </c>
      <c r="X89" s="54"/>
      <c r="Y89" s="54"/>
      <c r="Z89" s="54" t="n">
        <f aca="false">X89/3600</f>
        <v>0</v>
      </c>
      <c r="AA89" s="56"/>
      <c r="AB89" s="56"/>
      <c r="AC89" s="56"/>
      <c r="AE89" s="30" t="n">
        <f aca="false">Q89/100</f>
        <v>0</v>
      </c>
      <c r="AF89" s="30" t="n">
        <f aca="false">R89/100</f>
        <v>0</v>
      </c>
      <c r="AG89" s="30" t="n">
        <f aca="false">Y89/100</f>
        <v>0</v>
      </c>
      <c r="AH89" s="30" t="n">
        <f aca="false">Z89/100</f>
        <v>0</v>
      </c>
      <c r="AI89" s="64"/>
      <c r="AJ89" s="54"/>
      <c r="AK89" s="54"/>
      <c r="AL89" s="65"/>
      <c r="AM89" s="114"/>
      <c r="AN89" s="115"/>
      <c r="AO89" s="115"/>
      <c r="AP89" s="115"/>
      <c r="AQ89" s="64"/>
      <c r="AR89" s="54"/>
      <c r="AS89" s="54"/>
      <c r="AT89" s="65"/>
      <c r="AU89" s="61" t="e">
        <f aca="false">MATCH(MIN(AR89,AN89),AN87:AN90,-1)</f>
        <v>#N/A</v>
      </c>
      <c r="AV89" s="62" t="n">
        <v>2</v>
      </c>
      <c r="AW89" s="49" t="e">
        <f aca="false">AU89-AV89</f>
        <v>#N/A</v>
      </c>
      <c r="AX89" s="50" t="e">
        <f aca="true">OFFSET(AN88,$AW89,0)</f>
        <v>#N/A</v>
      </c>
      <c r="AY89" s="50" t="e">
        <f aca="true">OFFSET(AN88,$AW89+1,0)</f>
        <v>#N/A</v>
      </c>
      <c r="AZ89" s="50" t="e">
        <f aca="false">LOG(AM89)</f>
        <v>#VALUE!</v>
      </c>
      <c r="BA89" s="50" t="e">
        <f aca="true">OFFSET(AZ88,$AW89,0)</f>
        <v>#N/A</v>
      </c>
      <c r="BB89" s="50" t="e">
        <f aca="true">OFFSET(AZ88,$AW89+1,0)</f>
        <v>#N/A</v>
      </c>
      <c r="BC89" s="50" t="e">
        <f aca="false">INTERCEPT(AX89:AY89,BA89:BB89)</f>
        <v>#N/A</v>
      </c>
      <c r="BD89" s="50" t="e">
        <f aca="false">SLOPE(AX89:AY89,BA89:BB89)</f>
        <v>#N/A</v>
      </c>
      <c r="BE89" s="50" t="e">
        <f aca="false">(AR89-BC89)/BD89</f>
        <v>#N/A</v>
      </c>
      <c r="BF89" s="50" t="e">
        <f aca="false">POWER(10,BE89)</f>
        <v>#N/A</v>
      </c>
    </row>
    <row r="90" customFormat="false" ht="12.75" hidden="false" customHeight="false" outlineLevel="0" collapsed="false">
      <c r="A90" s="63"/>
      <c r="B90" s="66"/>
      <c r="C90" s="66" t="n">
        <v>37</v>
      </c>
      <c r="D90" s="75" t="e">
        <f aca="false">L90</f>
        <v>#N/A</v>
      </c>
      <c r="E90" s="75" t="n">
        <f aca="false">N90</f>
        <v>0</v>
      </c>
      <c r="F90" s="75" t="e">
        <f aca="false">L90</f>
        <v>#N/A</v>
      </c>
      <c r="G90" s="75" t="n">
        <f aca="false">O90</f>
        <v>0</v>
      </c>
      <c r="H90" s="75" t="n">
        <f aca="false">T90</f>
        <v>0</v>
      </c>
      <c r="I90" s="75" t="n">
        <f aca="false">V90</f>
        <v>0</v>
      </c>
      <c r="J90" s="75" t="n">
        <f aca="false">T90</f>
        <v>0</v>
      </c>
      <c r="K90" s="75" t="n">
        <f aca="false">W90</f>
        <v>0</v>
      </c>
      <c r="L90" s="53" t="e">
        <f aca="false">AI90+BF90</f>
        <v>#N/A</v>
      </c>
      <c r="M90" s="53" t="n">
        <f aca="false">AR90</f>
        <v>0</v>
      </c>
      <c r="N90" s="53" t="n">
        <f aca="false">AS90</f>
        <v>0</v>
      </c>
      <c r="O90" s="53" t="n">
        <f aca="false">AT90</f>
        <v>0</v>
      </c>
      <c r="P90" s="68"/>
      <c r="Q90" s="68"/>
      <c r="R90" s="68" t="n">
        <f aca="false">P90/3600</f>
        <v>0</v>
      </c>
      <c r="S90" s="66"/>
      <c r="T90" s="53" t="n">
        <f aca="false">AQ90+AI90</f>
        <v>0</v>
      </c>
      <c r="U90" s="53" t="n">
        <f aca="false">AR90</f>
        <v>0</v>
      </c>
      <c r="V90" s="53" t="n">
        <f aca="false">AS90</f>
        <v>0</v>
      </c>
      <c r="W90" s="53" t="n">
        <f aca="false">AT90</f>
        <v>0</v>
      </c>
      <c r="X90" s="68"/>
      <c r="Y90" s="68"/>
      <c r="Z90" s="68" t="n">
        <f aca="false">X90/3600</f>
        <v>0</v>
      </c>
      <c r="AA90" s="66"/>
      <c r="AB90" s="66"/>
      <c r="AC90" s="66"/>
      <c r="AE90" s="30" t="n">
        <f aca="false">Q90/100</f>
        <v>0</v>
      </c>
      <c r="AF90" s="30" t="n">
        <f aca="false">R90/100</f>
        <v>0</v>
      </c>
      <c r="AG90" s="30" t="n">
        <f aca="false">Y90/100</f>
        <v>0</v>
      </c>
      <c r="AH90" s="30" t="n">
        <f aca="false">Z90/100</f>
        <v>0</v>
      </c>
      <c r="AI90" s="69"/>
      <c r="AJ90" s="68"/>
      <c r="AK90" s="68"/>
      <c r="AL90" s="70"/>
      <c r="AM90" s="116"/>
      <c r="AN90" s="117"/>
      <c r="AO90" s="117"/>
      <c r="AP90" s="117"/>
      <c r="AQ90" s="69"/>
      <c r="AR90" s="68"/>
      <c r="AS90" s="68"/>
      <c r="AT90" s="70"/>
      <c r="AU90" s="61" t="e">
        <f aca="false">MATCH(MIN(AR90,AN90),AN87:AN90,-1)</f>
        <v>#N/A</v>
      </c>
      <c r="AV90" s="62" t="n">
        <v>3</v>
      </c>
      <c r="AW90" s="49" t="e">
        <f aca="false">AU90-AV90</f>
        <v>#N/A</v>
      </c>
      <c r="AX90" s="50" t="e">
        <f aca="true">OFFSET(AN89,$AW90,0)</f>
        <v>#N/A</v>
      </c>
      <c r="AY90" s="50" t="n">
        <v>0</v>
      </c>
      <c r="AZ90" s="50" t="e">
        <f aca="false">LOG(AM90)</f>
        <v>#VALUE!</v>
      </c>
      <c r="BA90" s="50" t="e">
        <f aca="true">OFFSET(AZ89,$AW90,0)</f>
        <v>#N/A</v>
      </c>
      <c r="BB90" s="50" t="n">
        <v>0</v>
      </c>
      <c r="BC90" s="50" t="e">
        <f aca="false">INTERCEPT(AX90:AY90,BA90:BB90)</f>
        <v>#N/A</v>
      </c>
      <c r="BD90" s="50" t="e">
        <f aca="false">SLOPE(AX90:AY90,BA90:BB90)</f>
        <v>#N/A</v>
      </c>
      <c r="BE90" s="50" t="e">
        <f aca="false">(AR90-BC90)/BD90</f>
        <v>#N/A</v>
      </c>
      <c r="BF90" s="50" t="e">
        <f aca="false">POWER(10,BE90)</f>
        <v>#N/A</v>
      </c>
    </row>
    <row r="91" customFormat="false" ht="12" hidden="false" customHeight="false" outlineLevel="0" collapsed="false">
      <c r="A91" s="63"/>
      <c r="B91" s="51" t="s">
        <v>74</v>
      </c>
      <c r="C91" s="51" t="n">
        <v>22</v>
      </c>
      <c r="D91" s="73" t="e">
        <f aca="false">L91</f>
        <v>#N/A</v>
      </c>
      <c r="E91" s="73" t="n">
        <f aca="false">N91</f>
        <v>0</v>
      </c>
      <c r="F91" s="73" t="e">
        <f aca="false">L91</f>
        <v>#N/A</v>
      </c>
      <c r="G91" s="73" t="n">
        <f aca="false">O91</f>
        <v>0</v>
      </c>
      <c r="H91" s="73" t="n">
        <f aca="false">T91</f>
        <v>0</v>
      </c>
      <c r="I91" s="73" t="n">
        <f aca="false">V91</f>
        <v>0</v>
      </c>
      <c r="J91" s="73" t="n">
        <f aca="false">T91</f>
        <v>0</v>
      </c>
      <c r="K91" s="73" t="n">
        <f aca="false">W91</f>
        <v>0</v>
      </c>
      <c r="L91" s="53" t="e">
        <f aca="false">AI91+BF91</f>
        <v>#N/A</v>
      </c>
      <c r="M91" s="53" t="n">
        <f aca="false">AR91</f>
        <v>0</v>
      </c>
      <c r="N91" s="53" t="n">
        <f aca="false">AS91</f>
        <v>0</v>
      </c>
      <c r="O91" s="53" t="n">
        <f aca="false">AT91</f>
        <v>0</v>
      </c>
      <c r="P91" s="59"/>
      <c r="Q91" s="55"/>
      <c r="R91" s="59" t="n">
        <f aca="false">P91/3600</f>
        <v>0</v>
      </c>
      <c r="S91" s="72"/>
      <c r="T91" s="53" t="n">
        <f aca="false">AQ91+AI91</f>
        <v>0</v>
      </c>
      <c r="U91" s="53" t="n">
        <f aca="false">AR91</f>
        <v>0</v>
      </c>
      <c r="V91" s="53" t="n">
        <f aca="false">AS91</f>
        <v>0</v>
      </c>
      <c r="W91" s="53" t="n">
        <f aca="false">AT91</f>
        <v>0</v>
      </c>
      <c r="X91" s="59"/>
      <c r="Y91" s="59"/>
      <c r="Z91" s="59" t="n">
        <f aca="false">X91/3600</f>
        <v>0</v>
      </c>
      <c r="AA91" s="57" t="e">
        <f aca="false">RBJM($L91:$M94,T91:U94)</f>
        <v>#VALUE!</v>
      </c>
      <c r="AB91" s="57" t="e">
        <f aca="false">RBJM($D91:$E94,H91:I94)</f>
        <v>#VALUE!</v>
      </c>
      <c r="AC91" s="57" t="e">
        <f aca="false">RBJM($F91:$G94,J91:K94)</f>
        <v>#VALUE!</v>
      </c>
      <c r="AE91" s="30" t="n">
        <f aca="false">Q91/100</f>
        <v>0</v>
      </c>
      <c r="AF91" s="30" t="n">
        <f aca="false">R91/100</f>
        <v>0</v>
      </c>
      <c r="AG91" s="30" t="n">
        <f aca="false">Y91/100</f>
        <v>0</v>
      </c>
      <c r="AH91" s="30" t="n">
        <f aca="false">Z91/100</f>
        <v>0</v>
      </c>
      <c r="AI91" s="58"/>
      <c r="AJ91" s="59"/>
      <c r="AK91" s="59"/>
      <c r="AL91" s="60"/>
      <c r="AM91" s="112"/>
      <c r="AN91" s="113"/>
      <c r="AO91" s="113"/>
      <c r="AP91" s="113"/>
      <c r="AQ91" s="58"/>
      <c r="AR91" s="59"/>
      <c r="AS91" s="59"/>
      <c r="AT91" s="60"/>
      <c r="AU91" s="61" t="e">
        <f aca="false">MATCH(MIN(AR91,AN91),AN91:AN94,-1)</f>
        <v>#N/A</v>
      </c>
      <c r="AV91" s="62" t="n">
        <v>0</v>
      </c>
      <c r="AW91" s="49" t="e">
        <f aca="false">AU91-AV91</f>
        <v>#N/A</v>
      </c>
      <c r="AX91" s="50" t="e">
        <f aca="true">OFFSET(AN90,$AW91,0)</f>
        <v>#N/A</v>
      </c>
      <c r="AY91" s="50" t="e">
        <f aca="true">OFFSET(AN90,$AW91+1,0)</f>
        <v>#N/A</v>
      </c>
      <c r="AZ91" s="50" t="e">
        <f aca="false">LOG(AM91)</f>
        <v>#VALUE!</v>
      </c>
      <c r="BA91" s="50" t="e">
        <f aca="true">OFFSET(AZ90,$AW91,0)</f>
        <v>#N/A</v>
      </c>
      <c r="BB91" s="50" t="e">
        <f aca="true">OFFSET(AZ90,$AW91+1,0)</f>
        <v>#N/A</v>
      </c>
      <c r="BC91" s="50" t="e">
        <f aca="false">INTERCEPT(AX91:AY91,BA91:BB91)</f>
        <v>#N/A</v>
      </c>
      <c r="BD91" s="50" t="e">
        <f aca="false">SLOPE(AX91:AY91,BA91:BB91)</f>
        <v>#N/A</v>
      </c>
      <c r="BE91" s="50" t="e">
        <f aca="false">(AR91-BC91)/BD91</f>
        <v>#N/A</v>
      </c>
      <c r="BF91" s="50" t="e">
        <f aca="false">POWER(10,BE91)</f>
        <v>#N/A</v>
      </c>
    </row>
    <row r="92" customFormat="false" ht="12" hidden="false" customHeight="false" outlineLevel="0" collapsed="false">
      <c r="A92" s="63"/>
      <c r="B92" s="63"/>
      <c r="C92" s="63" t="n">
        <v>27</v>
      </c>
      <c r="D92" s="74" t="e">
        <f aca="false">L92</f>
        <v>#N/A</v>
      </c>
      <c r="E92" s="74" t="n">
        <f aca="false">N92</f>
        <v>0</v>
      </c>
      <c r="F92" s="74" t="e">
        <f aca="false">L92</f>
        <v>#N/A</v>
      </c>
      <c r="G92" s="74" t="n">
        <f aca="false">O92</f>
        <v>0</v>
      </c>
      <c r="H92" s="74" t="n">
        <f aca="false">T92</f>
        <v>0</v>
      </c>
      <c r="I92" s="74" t="n">
        <f aca="false">V92</f>
        <v>0</v>
      </c>
      <c r="J92" s="74" t="n">
        <f aca="false">T92</f>
        <v>0</v>
      </c>
      <c r="K92" s="74" t="n">
        <f aca="false">W92</f>
        <v>0</v>
      </c>
      <c r="L92" s="53" t="e">
        <f aca="false">AI92+BF92</f>
        <v>#N/A</v>
      </c>
      <c r="M92" s="53" t="n">
        <f aca="false">AR92</f>
        <v>0</v>
      </c>
      <c r="N92" s="53" t="n">
        <f aca="false">AS92</f>
        <v>0</v>
      </c>
      <c r="O92" s="53" t="n">
        <f aca="false">AT92</f>
        <v>0</v>
      </c>
      <c r="P92" s="54"/>
      <c r="Q92" s="55"/>
      <c r="R92" s="54" t="n">
        <f aca="false">P92/3600</f>
        <v>0</v>
      </c>
      <c r="S92" s="56"/>
      <c r="T92" s="53" t="n">
        <f aca="false">AQ92+AI92</f>
        <v>0</v>
      </c>
      <c r="U92" s="53" t="n">
        <f aca="false">AR92</f>
        <v>0</v>
      </c>
      <c r="V92" s="53" t="n">
        <f aca="false">AS92</f>
        <v>0</v>
      </c>
      <c r="W92" s="53" t="n">
        <f aca="false">AT92</f>
        <v>0</v>
      </c>
      <c r="X92" s="54"/>
      <c r="Y92" s="54"/>
      <c r="Z92" s="54" t="n">
        <f aca="false">X92/3600</f>
        <v>0</v>
      </c>
      <c r="AA92" s="56"/>
      <c r="AB92" s="56"/>
      <c r="AC92" s="56"/>
      <c r="AE92" s="30" t="n">
        <f aca="false">Q92/100</f>
        <v>0</v>
      </c>
      <c r="AF92" s="30" t="n">
        <f aca="false">R92/100</f>
        <v>0</v>
      </c>
      <c r="AG92" s="30" t="n">
        <f aca="false">Y92/100</f>
        <v>0</v>
      </c>
      <c r="AH92" s="30" t="n">
        <f aca="false">Z92/100</f>
        <v>0</v>
      </c>
      <c r="AI92" s="64"/>
      <c r="AJ92" s="54"/>
      <c r="AK92" s="54"/>
      <c r="AL92" s="65"/>
      <c r="AM92" s="114"/>
      <c r="AN92" s="115"/>
      <c r="AO92" s="115"/>
      <c r="AP92" s="115"/>
      <c r="AQ92" s="64"/>
      <c r="AR92" s="54"/>
      <c r="AS92" s="54"/>
      <c r="AT92" s="65"/>
      <c r="AU92" s="61" t="e">
        <f aca="false">MATCH(MIN(AR92,AN92),AN91:AN94,-1)</f>
        <v>#N/A</v>
      </c>
      <c r="AV92" s="62" t="n">
        <v>1</v>
      </c>
      <c r="AW92" s="49" t="e">
        <f aca="false">AU92-AV92</f>
        <v>#N/A</v>
      </c>
      <c r="AX92" s="50" t="e">
        <f aca="true">OFFSET(AN91,$AW92,0)</f>
        <v>#N/A</v>
      </c>
      <c r="AY92" s="50" t="e">
        <f aca="true">OFFSET(AN91,$AW92+1,0)</f>
        <v>#N/A</v>
      </c>
      <c r="AZ92" s="50" t="e">
        <f aca="false">LOG(AM92)</f>
        <v>#VALUE!</v>
      </c>
      <c r="BA92" s="50" t="e">
        <f aca="true">OFFSET(AZ91,$AW92,0)</f>
        <v>#N/A</v>
      </c>
      <c r="BB92" s="50" t="e">
        <f aca="true">OFFSET(AZ91,$AW92+1,0)</f>
        <v>#N/A</v>
      </c>
      <c r="BC92" s="50" t="e">
        <f aca="false">INTERCEPT(AX92:AY92,BA92:BB92)</f>
        <v>#N/A</v>
      </c>
      <c r="BD92" s="50" t="e">
        <f aca="false">SLOPE(AX92:AY92,BA92:BB92)</f>
        <v>#N/A</v>
      </c>
      <c r="BE92" s="50" t="e">
        <f aca="false">(AR92-BC92)/BD92</f>
        <v>#N/A</v>
      </c>
      <c r="BF92" s="50" t="e">
        <f aca="false">POWER(10,BE92)</f>
        <v>#N/A</v>
      </c>
    </row>
    <row r="93" customFormat="false" ht="12" hidden="false" customHeight="false" outlineLevel="0" collapsed="false">
      <c r="A93" s="63"/>
      <c r="B93" s="63"/>
      <c r="C93" s="63" t="n">
        <v>32</v>
      </c>
      <c r="D93" s="74" t="e">
        <f aca="false">L93</f>
        <v>#N/A</v>
      </c>
      <c r="E93" s="74" t="n">
        <f aca="false">N93</f>
        <v>0</v>
      </c>
      <c r="F93" s="74" t="e">
        <f aca="false">L93</f>
        <v>#N/A</v>
      </c>
      <c r="G93" s="74" t="n">
        <f aca="false">O93</f>
        <v>0</v>
      </c>
      <c r="H93" s="74" t="n">
        <f aca="false">T93</f>
        <v>0</v>
      </c>
      <c r="I93" s="74" t="n">
        <f aca="false">V93</f>
        <v>0</v>
      </c>
      <c r="J93" s="74" t="n">
        <f aca="false">T93</f>
        <v>0</v>
      </c>
      <c r="K93" s="74" t="n">
        <f aca="false">W93</f>
        <v>0</v>
      </c>
      <c r="L93" s="53" t="e">
        <f aca="false">AI93+BF93</f>
        <v>#N/A</v>
      </c>
      <c r="M93" s="53" t="n">
        <f aca="false">AR93</f>
        <v>0</v>
      </c>
      <c r="N93" s="53" t="n">
        <f aca="false">AS93</f>
        <v>0</v>
      </c>
      <c r="O93" s="53" t="n">
        <f aca="false">AT93</f>
        <v>0</v>
      </c>
      <c r="P93" s="54"/>
      <c r="Q93" s="55"/>
      <c r="R93" s="54" t="n">
        <f aca="false">P93/3600</f>
        <v>0</v>
      </c>
      <c r="S93" s="56"/>
      <c r="T93" s="53" t="n">
        <f aca="false">AQ93+AI93</f>
        <v>0</v>
      </c>
      <c r="U93" s="53" t="n">
        <f aca="false">AR93</f>
        <v>0</v>
      </c>
      <c r="V93" s="53" t="n">
        <f aca="false">AS93</f>
        <v>0</v>
      </c>
      <c r="W93" s="53" t="n">
        <f aca="false">AT93</f>
        <v>0</v>
      </c>
      <c r="X93" s="54"/>
      <c r="Y93" s="54"/>
      <c r="Z93" s="54" t="n">
        <f aca="false">X93/3600</f>
        <v>0</v>
      </c>
      <c r="AA93" s="56"/>
      <c r="AB93" s="56"/>
      <c r="AC93" s="56"/>
      <c r="AE93" s="30" t="n">
        <f aca="false">Q93/100</f>
        <v>0</v>
      </c>
      <c r="AF93" s="30" t="n">
        <f aca="false">R93/100</f>
        <v>0</v>
      </c>
      <c r="AG93" s="30" t="n">
        <f aca="false">Y93/100</f>
        <v>0</v>
      </c>
      <c r="AH93" s="30" t="n">
        <f aca="false">Z93/100</f>
        <v>0</v>
      </c>
      <c r="AI93" s="64"/>
      <c r="AJ93" s="54"/>
      <c r="AK93" s="54"/>
      <c r="AL93" s="65"/>
      <c r="AM93" s="114"/>
      <c r="AN93" s="115"/>
      <c r="AO93" s="115"/>
      <c r="AP93" s="115"/>
      <c r="AQ93" s="64"/>
      <c r="AR93" s="54"/>
      <c r="AS93" s="54"/>
      <c r="AT93" s="65"/>
      <c r="AU93" s="61" t="e">
        <f aca="false">MATCH(MIN(AR93,AN93),AN91:AN94,-1)</f>
        <v>#N/A</v>
      </c>
      <c r="AV93" s="62" t="n">
        <v>2</v>
      </c>
      <c r="AW93" s="49" t="e">
        <f aca="false">AU93-AV93</f>
        <v>#N/A</v>
      </c>
      <c r="AX93" s="50" t="e">
        <f aca="true">OFFSET(AN92,$AW93,0)</f>
        <v>#N/A</v>
      </c>
      <c r="AY93" s="50" t="e">
        <f aca="true">OFFSET(AN92,$AW93+1,0)</f>
        <v>#N/A</v>
      </c>
      <c r="AZ93" s="50" t="e">
        <f aca="false">LOG(AM93)</f>
        <v>#VALUE!</v>
      </c>
      <c r="BA93" s="50" t="e">
        <f aca="true">OFFSET(AZ92,$AW93,0)</f>
        <v>#N/A</v>
      </c>
      <c r="BB93" s="50" t="e">
        <f aca="true">OFFSET(AZ92,$AW93+1,0)</f>
        <v>#N/A</v>
      </c>
      <c r="BC93" s="50" t="e">
        <f aca="false">INTERCEPT(AX93:AY93,BA93:BB93)</f>
        <v>#N/A</v>
      </c>
      <c r="BD93" s="50" t="e">
        <f aca="false">SLOPE(AX93:AY93,BA93:BB93)</f>
        <v>#N/A</v>
      </c>
      <c r="BE93" s="50" t="e">
        <f aca="false">(AR93-BC93)/BD93</f>
        <v>#N/A</v>
      </c>
      <c r="BF93" s="50" t="e">
        <f aca="false">POWER(10,BE93)</f>
        <v>#N/A</v>
      </c>
    </row>
    <row r="94" customFormat="false" ht="12.75" hidden="false" customHeight="false" outlineLevel="0" collapsed="false">
      <c r="A94" s="63"/>
      <c r="B94" s="66"/>
      <c r="C94" s="66" t="n">
        <v>37</v>
      </c>
      <c r="D94" s="75" t="e">
        <f aca="false">L94</f>
        <v>#N/A</v>
      </c>
      <c r="E94" s="75" t="n">
        <f aca="false">N94</f>
        <v>0</v>
      </c>
      <c r="F94" s="75" t="e">
        <f aca="false">L94</f>
        <v>#N/A</v>
      </c>
      <c r="G94" s="75" t="n">
        <f aca="false">O94</f>
        <v>0</v>
      </c>
      <c r="H94" s="75" t="n">
        <f aca="false">T94</f>
        <v>0</v>
      </c>
      <c r="I94" s="75" t="n">
        <f aca="false">V94</f>
        <v>0</v>
      </c>
      <c r="J94" s="75" t="n">
        <f aca="false">T94</f>
        <v>0</v>
      </c>
      <c r="K94" s="75" t="n">
        <f aca="false">W94</f>
        <v>0</v>
      </c>
      <c r="L94" s="53" t="e">
        <f aca="false">AI94+BF94</f>
        <v>#N/A</v>
      </c>
      <c r="M94" s="53" t="n">
        <f aca="false">AR94</f>
        <v>0</v>
      </c>
      <c r="N94" s="53" t="n">
        <f aca="false">AS94</f>
        <v>0</v>
      </c>
      <c r="O94" s="53" t="n">
        <f aca="false">AT94</f>
        <v>0</v>
      </c>
      <c r="P94" s="68"/>
      <c r="Q94" s="68"/>
      <c r="R94" s="68" t="n">
        <f aca="false">P94/3600</f>
        <v>0</v>
      </c>
      <c r="S94" s="66"/>
      <c r="T94" s="53" t="n">
        <f aca="false">AQ94+AI94</f>
        <v>0</v>
      </c>
      <c r="U94" s="53" t="n">
        <f aca="false">AR94</f>
        <v>0</v>
      </c>
      <c r="V94" s="53" t="n">
        <f aca="false">AS94</f>
        <v>0</v>
      </c>
      <c r="W94" s="53" t="n">
        <f aca="false">AT94</f>
        <v>0</v>
      </c>
      <c r="X94" s="68"/>
      <c r="Y94" s="68"/>
      <c r="Z94" s="68" t="n">
        <f aca="false">X94/3600</f>
        <v>0</v>
      </c>
      <c r="AA94" s="66"/>
      <c r="AB94" s="66"/>
      <c r="AC94" s="66"/>
      <c r="AE94" s="30" t="n">
        <f aca="false">Q94/100</f>
        <v>0</v>
      </c>
      <c r="AF94" s="30" t="n">
        <f aca="false">R94/100</f>
        <v>0</v>
      </c>
      <c r="AG94" s="30" t="n">
        <f aca="false">Y94/100</f>
        <v>0</v>
      </c>
      <c r="AH94" s="30" t="n">
        <f aca="false">Z94/100</f>
        <v>0</v>
      </c>
      <c r="AI94" s="69"/>
      <c r="AJ94" s="68"/>
      <c r="AK94" s="68"/>
      <c r="AL94" s="70"/>
      <c r="AM94" s="116"/>
      <c r="AN94" s="117"/>
      <c r="AO94" s="117"/>
      <c r="AP94" s="117"/>
      <c r="AQ94" s="69"/>
      <c r="AR94" s="68"/>
      <c r="AS94" s="68"/>
      <c r="AT94" s="70"/>
      <c r="AU94" s="61" t="e">
        <f aca="false">MATCH(MIN(AR94,AN94),AN91:AN94,-1)</f>
        <v>#N/A</v>
      </c>
      <c r="AV94" s="62" t="n">
        <v>3</v>
      </c>
      <c r="AW94" s="49" t="e">
        <f aca="false">AU94-AV94</f>
        <v>#N/A</v>
      </c>
      <c r="AX94" s="50" t="e">
        <f aca="true">OFFSET(AN93,$AW94,0)</f>
        <v>#N/A</v>
      </c>
      <c r="AY94" s="50" t="n">
        <v>0</v>
      </c>
      <c r="AZ94" s="50" t="e">
        <f aca="false">LOG(AM94)</f>
        <v>#VALUE!</v>
      </c>
      <c r="BA94" s="50" t="e">
        <f aca="true">OFFSET(AZ93,$AW94,0)</f>
        <v>#N/A</v>
      </c>
      <c r="BB94" s="50" t="n">
        <v>0</v>
      </c>
      <c r="BC94" s="50" t="e">
        <f aca="false">INTERCEPT(AX94:AY94,BA94:BB94)</f>
        <v>#N/A</v>
      </c>
      <c r="BD94" s="50" t="e">
        <f aca="false">SLOPE(AX94:AY94,BA94:BB94)</f>
        <v>#N/A</v>
      </c>
      <c r="BE94" s="50" t="e">
        <f aca="false">(AR94-BC94)/BD94</f>
        <v>#N/A</v>
      </c>
      <c r="BF94" s="50" t="e">
        <f aca="false">POWER(10,BE94)</f>
        <v>#N/A</v>
      </c>
    </row>
    <row r="95" customFormat="false" ht="12" hidden="false" customHeight="false" outlineLevel="0" collapsed="false">
      <c r="A95" s="63"/>
      <c r="B95" s="51" t="s">
        <v>75</v>
      </c>
      <c r="C95" s="51" t="n">
        <v>22</v>
      </c>
      <c r="D95" s="73" t="e">
        <f aca="false">L95</f>
        <v>#N/A</v>
      </c>
      <c r="E95" s="73" t="n">
        <f aca="false">N95</f>
        <v>0</v>
      </c>
      <c r="F95" s="73" t="e">
        <f aca="false">L95</f>
        <v>#N/A</v>
      </c>
      <c r="G95" s="73" t="n">
        <f aca="false">O95</f>
        <v>0</v>
      </c>
      <c r="H95" s="73" t="n">
        <f aca="false">T95</f>
        <v>0</v>
      </c>
      <c r="I95" s="73" t="n">
        <f aca="false">V95</f>
        <v>0</v>
      </c>
      <c r="J95" s="73" t="n">
        <f aca="false">T95</f>
        <v>0</v>
      </c>
      <c r="K95" s="73" t="n">
        <f aca="false">W95</f>
        <v>0</v>
      </c>
      <c r="L95" s="53" t="e">
        <f aca="false">AI95+BF95</f>
        <v>#N/A</v>
      </c>
      <c r="M95" s="53" t="n">
        <f aca="false">AR95</f>
        <v>0</v>
      </c>
      <c r="N95" s="53" t="n">
        <f aca="false">AS95</f>
        <v>0</v>
      </c>
      <c r="O95" s="53" t="n">
        <f aca="false">AT95</f>
        <v>0</v>
      </c>
      <c r="P95" s="59"/>
      <c r="Q95" s="55"/>
      <c r="R95" s="59" t="n">
        <f aca="false">P95/3600</f>
        <v>0</v>
      </c>
      <c r="S95" s="72"/>
      <c r="T95" s="53" t="n">
        <f aca="false">AQ95+AI95</f>
        <v>0</v>
      </c>
      <c r="U95" s="53" t="n">
        <f aca="false">AR95</f>
        <v>0</v>
      </c>
      <c r="V95" s="53" t="n">
        <f aca="false">AS95</f>
        <v>0</v>
      </c>
      <c r="W95" s="53" t="n">
        <f aca="false">AT95</f>
        <v>0</v>
      </c>
      <c r="X95" s="59"/>
      <c r="Y95" s="59"/>
      <c r="Z95" s="59" t="n">
        <f aca="false">X95/3600</f>
        <v>0</v>
      </c>
      <c r="AA95" s="57" t="e">
        <f aca="false">RBJM($L95:$M98,T95:U98)</f>
        <v>#VALUE!</v>
      </c>
      <c r="AB95" s="57" t="e">
        <f aca="false">RBJM($D95:$E98,H95:I98)</f>
        <v>#VALUE!</v>
      </c>
      <c r="AC95" s="57" t="e">
        <f aca="false">RBJM($F95:$G98,J95:K98)</f>
        <v>#VALUE!</v>
      </c>
      <c r="AE95" s="30" t="n">
        <f aca="false">Q95/100</f>
        <v>0</v>
      </c>
      <c r="AF95" s="30" t="n">
        <f aca="false">R95/100</f>
        <v>0</v>
      </c>
      <c r="AG95" s="30" t="n">
        <f aca="false">Y95/100</f>
        <v>0</v>
      </c>
      <c r="AH95" s="30" t="n">
        <f aca="false">Z95/100</f>
        <v>0</v>
      </c>
      <c r="AI95" s="58"/>
      <c r="AJ95" s="59"/>
      <c r="AK95" s="59"/>
      <c r="AL95" s="60"/>
      <c r="AM95" s="112"/>
      <c r="AN95" s="113"/>
      <c r="AO95" s="113"/>
      <c r="AP95" s="113"/>
      <c r="AQ95" s="58"/>
      <c r="AR95" s="59"/>
      <c r="AS95" s="59"/>
      <c r="AT95" s="60"/>
      <c r="AU95" s="61" t="e">
        <f aca="false">MATCH(MIN(AR95,AN95),AN95:AN98,-1)</f>
        <v>#N/A</v>
      </c>
      <c r="AV95" s="62" t="n">
        <v>0</v>
      </c>
      <c r="AW95" s="49" t="e">
        <f aca="false">AU95-AV95</f>
        <v>#N/A</v>
      </c>
      <c r="AX95" s="50" t="e">
        <f aca="true">OFFSET(AN94,$AW95,0)</f>
        <v>#N/A</v>
      </c>
      <c r="AY95" s="50" t="e">
        <f aca="true">OFFSET(AN94,$AW95+1,0)</f>
        <v>#N/A</v>
      </c>
      <c r="AZ95" s="50" t="e">
        <f aca="false">LOG(AM95)</f>
        <v>#VALUE!</v>
      </c>
      <c r="BA95" s="50" t="e">
        <f aca="true">OFFSET(AZ94,$AW95,0)</f>
        <v>#N/A</v>
      </c>
      <c r="BB95" s="50" t="e">
        <f aca="true">OFFSET(AZ94,$AW95+1,0)</f>
        <v>#N/A</v>
      </c>
      <c r="BC95" s="50" t="e">
        <f aca="false">INTERCEPT(AX95:AY95,BA95:BB95)</f>
        <v>#N/A</v>
      </c>
      <c r="BD95" s="50" t="e">
        <f aca="false">SLOPE(AX95:AY95,BA95:BB95)</f>
        <v>#N/A</v>
      </c>
      <c r="BE95" s="50" t="e">
        <f aca="false">(AR95-BC95)/BD95</f>
        <v>#N/A</v>
      </c>
      <c r="BF95" s="50" t="e">
        <f aca="false">POWER(10,BE95)</f>
        <v>#N/A</v>
      </c>
    </row>
    <row r="96" customFormat="false" ht="12" hidden="false" customHeight="false" outlineLevel="0" collapsed="false">
      <c r="A96" s="63"/>
      <c r="B96" s="63"/>
      <c r="C96" s="63" t="n">
        <v>27</v>
      </c>
      <c r="D96" s="74" t="e">
        <f aca="false">L96</f>
        <v>#N/A</v>
      </c>
      <c r="E96" s="74" t="n">
        <f aca="false">N96</f>
        <v>0</v>
      </c>
      <c r="F96" s="74" t="e">
        <f aca="false">L96</f>
        <v>#N/A</v>
      </c>
      <c r="G96" s="74" t="n">
        <f aca="false">O96</f>
        <v>0</v>
      </c>
      <c r="H96" s="74" t="n">
        <f aca="false">T96</f>
        <v>0</v>
      </c>
      <c r="I96" s="74" t="n">
        <f aca="false">V96</f>
        <v>0</v>
      </c>
      <c r="J96" s="74" t="n">
        <f aca="false">T96</f>
        <v>0</v>
      </c>
      <c r="K96" s="74" t="n">
        <f aca="false">W96</f>
        <v>0</v>
      </c>
      <c r="L96" s="53" t="e">
        <f aca="false">AI96+BF96</f>
        <v>#N/A</v>
      </c>
      <c r="M96" s="53" t="n">
        <f aca="false">AR96</f>
        <v>0</v>
      </c>
      <c r="N96" s="53" t="n">
        <f aca="false">AS96</f>
        <v>0</v>
      </c>
      <c r="O96" s="53" t="n">
        <f aca="false">AT96</f>
        <v>0</v>
      </c>
      <c r="P96" s="54"/>
      <c r="Q96" s="55"/>
      <c r="R96" s="54" t="n">
        <f aca="false">P96/3600</f>
        <v>0</v>
      </c>
      <c r="S96" s="56"/>
      <c r="T96" s="53" t="n">
        <f aca="false">AQ96+AI96</f>
        <v>0</v>
      </c>
      <c r="U96" s="53" t="n">
        <f aca="false">AR96</f>
        <v>0</v>
      </c>
      <c r="V96" s="53" t="n">
        <f aca="false">AS96</f>
        <v>0</v>
      </c>
      <c r="W96" s="53" t="n">
        <f aca="false">AT96</f>
        <v>0</v>
      </c>
      <c r="X96" s="54"/>
      <c r="Y96" s="54"/>
      <c r="Z96" s="54" t="n">
        <f aca="false">X96/3600</f>
        <v>0</v>
      </c>
      <c r="AA96" s="56"/>
      <c r="AB96" s="56"/>
      <c r="AC96" s="56"/>
      <c r="AE96" s="30" t="n">
        <f aca="false">Q96/100</f>
        <v>0</v>
      </c>
      <c r="AF96" s="30" t="n">
        <f aca="false">R96/100</f>
        <v>0</v>
      </c>
      <c r="AG96" s="30" t="n">
        <f aca="false">Y96/100</f>
        <v>0</v>
      </c>
      <c r="AH96" s="30" t="n">
        <f aca="false">Z96/100</f>
        <v>0</v>
      </c>
      <c r="AI96" s="64"/>
      <c r="AJ96" s="54"/>
      <c r="AK96" s="54"/>
      <c r="AL96" s="65"/>
      <c r="AM96" s="114"/>
      <c r="AN96" s="115"/>
      <c r="AO96" s="115"/>
      <c r="AP96" s="115"/>
      <c r="AQ96" s="64"/>
      <c r="AR96" s="54"/>
      <c r="AS96" s="54"/>
      <c r="AT96" s="65"/>
      <c r="AU96" s="61" t="e">
        <f aca="false">MATCH(MIN(AR96,AN96),AN95:AN98,-1)</f>
        <v>#N/A</v>
      </c>
      <c r="AV96" s="62" t="n">
        <v>1</v>
      </c>
      <c r="AW96" s="49" t="e">
        <f aca="false">AU96-AV96</f>
        <v>#N/A</v>
      </c>
      <c r="AX96" s="50" t="e">
        <f aca="true">OFFSET(AN95,$AW96,0)</f>
        <v>#N/A</v>
      </c>
      <c r="AY96" s="50" t="e">
        <f aca="true">OFFSET(AN95,$AW96+1,0)</f>
        <v>#N/A</v>
      </c>
      <c r="AZ96" s="50" t="e">
        <f aca="false">LOG(AM96)</f>
        <v>#VALUE!</v>
      </c>
      <c r="BA96" s="50" t="e">
        <f aca="true">OFFSET(AZ95,$AW96,0)</f>
        <v>#N/A</v>
      </c>
      <c r="BB96" s="50" t="e">
        <f aca="true">OFFSET(AZ95,$AW96+1,0)</f>
        <v>#N/A</v>
      </c>
      <c r="BC96" s="50" t="e">
        <f aca="false">INTERCEPT(AX96:AY96,BA96:BB96)</f>
        <v>#N/A</v>
      </c>
      <c r="BD96" s="50" t="e">
        <f aca="false">SLOPE(AX96:AY96,BA96:BB96)</f>
        <v>#N/A</v>
      </c>
      <c r="BE96" s="50" t="e">
        <f aca="false">(AR96-BC96)/BD96</f>
        <v>#N/A</v>
      </c>
      <c r="BF96" s="50" t="e">
        <f aca="false">POWER(10,BE96)</f>
        <v>#N/A</v>
      </c>
    </row>
    <row r="97" customFormat="false" ht="12" hidden="false" customHeight="false" outlineLevel="0" collapsed="false">
      <c r="A97" s="63"/>
      <c r="B97" s="63"/>
      <c r="C97" s="63" t="n">
        <v>32</v>
      </c>
      <c r="D97" s="74" t="e">
        <f aca="false">L97</f>
        <v>#N/A</v>
      </c>
      <c r="E97" s="74" t="n">
        <f aca="false">N97</f>
        <v>0</v>
      </c>
      <c r="F97" s="74" t="e">
        <f aca="false">L97</f>
        <v>#N/A</v>
      </c>
      <c r="G97" s="74" t="n">
        <f aca="false">O97</f>
        <v>0</v>
      </c>
      <c r="H97" s="74" t="n">
        <f aca="false">T97</f>
        <v>0</v>
      </c>
      <c r="I97" s="74" t="n">
        <f aca="false">V97</f>
        <v>0</v>
      </c>
      <c r="J97" s="74" t="n">
        <f aca="false">T97</f>
        <v>0</v>
      </c>
      <c r="K97" s="74" t="n">
        <f aca="false">W97</f>
        <v>0</v>
      </c>
      <c r="L97" s="53" t="e">
        <f aca="false">AI97+BF97</f>
        <v>#N/A</v>
      </c>
      <c r="M97" s="53" t="n">
        <f aca="false">AR97</f>
        <v>0</v>
      </c>
      <c r="N97" s="53" t="n">
        <f aca="false">AS97</f>
        <v>0</v>
      </c>
      <c r="O97" s="53" t="n">
        <f aca="false">AT97</f>
        <v>0</v>
      </c>
      <c r="P97" s="54"/>
      <c r="Q97" s="55"/>
      <c r="R97" s="54" t="n">
        <f aca="false">P97/3600</f>
        <v>0</v>
      </c>
      <c r="S97" s="56"/>
      <c r="T97" s="53" t="n">
        <f aca="false">AQ97+AI97</f>
        <v>0</v>
      </c>
      <c r="U97" s="53" t="n">
        <f aca="false">AR97</f>
        <v>0</v>
      </c>
      <c r="V97" s="53" t="n">
        <f aca="false">AS97</f>
        <v>0</v>
      </c>
      <c r="W97" s="53" t="n">
        <f aca="false">AT97</f>
        <v>0</v>
      </c>
      <c r="X97" s="54"/>
      <c r="Y97" s="54"/>
      <c r="Z97" s="54" t="n">
        <f aca="false">X97/3600</f>
        <v>0</v>
      </c>
      <c r="AA97" s="56"/>
      <c r="AB97" s="56"/>
      <c r="AC97" s="56"/>
      <c r="AE97" s="30" t="n">
        <f aca="false">Q97/100</f>
        <v>0</v>
      </c>
      <c r="AF97" s="30" t="n">
        <f aca="false">R97/100</f>
        <v>0</v>
      </c>
      <c r="AG97" s="30" t="n">
        <f aca="false">Y97/100</f>
        <v>0</v>
      </c>
      <c r="AH97" s="30" t="n">
        <f aca="false">Z97/100</f>
        <v>0</v>
      </c>
      <c r="AI97" s="64"/>
      <c r="AJ97" s="54"/>
      <c r="AK97" s="54"/>
      <c r="AL97" s="65"/>
      <c r="AM97" s="114"/>
      <c r="AN97" s="115"/>
      <c r="AO97" s="115"/>
      <c r="AP97" s="115"/>
      <c r="AQ97" s="64"/>
      <c r="AR97" s="54"/>
      <c r="AS97" s="54"/>
      <c r="AT97" s="65"/>
      <c r="AU97" s="61" t="e">
        <f aca="false">MATCH(MIN(AR97,AN97),AN95:AN98,-1)</f>
        <v>#N/A</v>
      </c>
      <c r="AV97" s="62" t="n">
        <v>2</v>
      </c>
      <c r="AW97" s="49" t="e">
        <f aca="false">AU97-AV97</f>
        <v>#N/A</v>
      </c>
      <c r="AX97" s="50" t="e">
        <f aca="true">OFFSET(AN96,$AW97,0)</f>
        <v>#N/A</v>
      </c>
      <c r="AY97" s="50" t="e">
        <f aca="true">OFFSET(AN96,$AW97+1,0)</f>
        <v>#N/A</v>
      </c>
      <c r="AZ97" s="50" t="e">
        <f aca="false">LOG(AM97)</f>
        <v>#VALUE!</v>
      </c>
      <c r="BA97" s="50" t="e">
        <f aca="true">OFFSET(AZ96,$AW97,0)</f>
        <v>#N/A</v>
      </c>
      <c r="BB97" s="50" t="e">
        <f aca="true">OFFSET(AZ96,$AW97+1,0)</f>
        <v>#N/A</v>
      </c>
      <c r="BC97" s="50" t="e">
        <f aca="false">INTERCEPT(AX97:AY97,BA97:BB97)</f>
        <v>#N/A</v>
      </c>
      <c r="BD97" s="50" t="e">
        <f aca="false">SLOPE(AX97:AY97,BA97:BB97)</f>
        <v>#N/A</v>
      </c>
      <c r="BE97" s="50" t="e">
        <f aca="false">(AR97-BC97)/BD97</f>
        <v>#N/A</v>
      </c>
      <c r="BF97" s="50" t="e">
        <f aca="false">POWER(10,BE97)</f>
        <v>#N/A</v>
      </c>
    </row>
    <row r="98" customFormat="false" ht="12.75" hidden="false" customHeight="false" outlineLevel="0" collapsed="false">
      <c r="A98" s="66"/>
      <c r="B98" s="66"/>
      <c r="C98" s="66" t="n">
        <v>37</v>
      </c>
      <c r="D98" s="75" t="e">
        <f aca="false">L98</f>
        <v>#N/A</v>
      </c>
      <c r="E98" s="75" t="n">
        <f aca="false">N98</f>
        <v>0</v>
      </c>
      <c r="F98" s="75" t="e">
        <f aca="false">L98</f>
        <v>#N/A</v>
      </c>
      <c r="G98" s="75" t="n">
        <f aca="false">O98</f>
        <v>0</v>
      </c>
      <c r="H98" s="75" t="n">
        <f aca="false">T98</f>
        <v>0</v>
      </c>
      <c r="I98" s="75" t="n">
        <f aca="false">V98</f>
        <v>0</v>
      </c>
      <c r="J98" s="75" t="n">
        <f aca="false">T98</f>
        <v>0</v>
      </c>
      <c r="K98" s="75" t="n">
        <f aca="false">W98</f>
        <v>0</v>
      </c>
      <c r="L98" s="53" t="e">
        <f aca="false">AI98+BF98</f>
        <v>#N/A</v>
      </c>
      <c r="M98" s="53" t="n">
        <f aca="false">AR98</f>
        <v>0</v>
      </c>
      <c r="N98" s="53" t="n">
        <f aca="false">AS98</f>
        <v>0</v>
      </c>
      <c r="O98" s="53" t="n">
        <f aca="false">AT98</f>
        <v>0</v>
      </c>
      <c r="P98" s="68"/>
      <c r="Q98" s="68"/>
      <c r="R98" s="68" t="n">
        <f aca="false">P98/3600</f>
        <v>0</v>
      </c>
      <c r="S98" s="66"/>
      <c r="T98" s="53" t="n">
        <f aca="false">AQ98+AI98</f>
        <v>0</v>
      </c>
      <c r="U98" s="53" t="n">
        <f aca="false">AR98</f>
        <v>0</v>
      </c>
      <c r="V98" s="53" t="n">
        <f aca="false">AS98</f>
        <v>0</v>
      </c>
      <c r="W98" s="53" t="n">
        <f aca="false">AT98</f>
        <v>0</v>
      </c>
      <c r="X98" s="68"/>
      <c r="Y98" s="68"/>
      <c r="Z98" s="68" t="n">
        <f aca="false">X98/3600</f>
        <v>0</v>
      </c>
      <c r="AA98" s="66"/>
      <c r="AB98" s="66"/>
      <c r="AC98" s="66"/>
      <c r="AE98" s="30" t="n">
        <f aca="false">Q98/100</f>
        <v>0</v>
      </c>
      <c r="AF98" s="30" t="n">
        <f aca="false">R98/100</f>
        <v>0</v>
      </c>
      <c r="AG98" s="30" t="n">
        <f aca="false">Y98/100</f>
        <v>0</v>
      </c>
      <c r="AH98" s="30" t="n">
        <f aca="false">Z98/100</f>
        <v>0</v>
      </c>
      <c r="AI98" s="69"/>
      <c r="AJ98" s="68"/>
      <c r="AK98" s="68"/>
      <c r="AL98" s="70"/>
      <c r="AM98" s="116"/>
      <c r="AN98" s="117"/>
      <c r="AO98" s="117"/>
      <c r="AP98" s="117"/>
      <c r="AQ98" s="69"/>
      <c r="AR98" s="68"/>
      <c r="AS98" s="68"/>
      <c r="AT98" s="70"/>
      <c r="AU98" s="61" t="e">
        <f aca="false">MATCH(MIN(AR98,AN98),AN95:AN98,-1)</f>
        <v>#N/A</v>
      </c>
      <c r="AV98" s="62" t="n">
        <v>3</v>
      </c>
      <c r="AW98" s="49" t="e">
        <f aca="false">AU98-AV98</f>
        <v>#N/A</v>
      </c>
      <c r="AX98" s="50" t="e">
        <f aca="true">OFFSET(AN97,$AW98,0)</f>
        <v>#N/A</v>
      </c>
      <c r="AY98" s="50" t="n">
        <v>0</v>
      </c>
      <c r="AZ98" s="50" t="e">
        <f aca="false">LOG(AM98)</f>
        <v>#VALUE!</v>
      </c>
      <c r="BA98" s="50" t="e">
        <f aca="true">OFFSET(AZ97,$AW98,0)</f>
        <v>#N/A</v>
      </c>
      <c r="BB98" s="50" t="n">
        <v>0</v>
      </c>
      <c r="BC98" s="50" t="e">
        <f aca="false">INTERCEPT(AX98:AY98,BA98:BB98)</f>
        <v>#N/A</v>
      </c>
      <c r="BD98" s="50" t="e">
        <f aca="false">SLOPE(AX98:AY98,BA98:BB98)</f>
        <v>#N/A</v>
      </c>
      <c r="BE98" s="50" t="e">
        <f aca="false">(AR98-BC98)/BD98</f>
        <v>#N/A</v>
      </c>
      <c r="BF98" s="50" t="e">
        <f aca="false">POWER(10,BE98)</f>
        <v>#N/A</v>
      </c>
    </row>
    <row r="99" customFormat="false" ht="11.25" hidden="false" customHeight="false" outlineLevel="0" collapsed="false">
      <c r="B99" s="30" t="s">
        <v>4</v>
      </c>
      <c r="D99" s="83"/>
      <c r="E99" s="84"/>
      <c r="F99" s="84"/>
      <c r="G99" s="85"/>
      <c r="H99" s="85"/>
      <c r="I99" s="85"/>
      <c r="J99" s="85"/>
      <c r="K99" s="85"/>
      <c r="S99" s="86"/>
      <c r="AA99" s="87" t="e">
        <f aca="false">AVERAGE(AA3,AA7)</f>
        <v>#VALUE!</v>
      </c>
      <c r="AB99" s="87" t="e">
        <f aca="false">AVERAGE(AB3,AB7)</f>
        <v>#VALUE!</v>
      </c>
      <c r="AC99" s="87" t="e">
        <f aca="false">AVERAGE(AC3,AC7)</f>
        <v>#VALUE!</v>
      </c>
      <c r="AI99" s="88"/>
      <c r="AJ99" s="88"/>
      <c r="AK99" s="88"/>
      <c r="AL99" s="88"/>
      <c r="AM99" s="88"/>
      <c r="AN99" s="88"/>
      <c r="AO99" s="88"/>
      <c r="AP99" s="88"/>
      <c r="AQ99" s="88"/>
      <c r="AR99" s="88"/>
      <c r="AS99" s="88"/>
      <c r="AT99" s="88"/>
      <c r="AU99" s="89"/>
      <c r="AV99" s="89"/>
    </row>
    <row r="100" customFormat="false" ht="11.25" hidden="false" customHeight="false" outlineLevel="0" collapsed="false">
      <c r="B100" s="30" t="s">
        <v>5</v>
      </c>
      <c r="D100" s="90"/>
      <c r="E100" s="84"/>
      <c r="F100" s="84"/>
      <c r="G100" s="85"/>
      <c r="H100" s="85"/>
      <c r="I100" s="85"/>
      <c r="J100" s="85"/>
      <c r="K100" s="85"/>
      <c r="S100" s="86"/>
      <c r="AA100" s="87" t="e">
        <f aca="false">AVERAGE(AA19,AA23,AA27,AA31,AA35)</f>
        <v>#VALUE!</v>
      </c>
      <c r="AB100" s="87" t="e">
        <f aca="false">AVERAGE(AB19,AB23,AB27,AB31,AB35)</f>
        <v>#VALUE!</v>
      </c>
      <c r="AC100" s="87" t="e">
        <f aca="false">AVERAGE(AC19,AC23,AC27,AC31,AC35)</f>
        <v>#VALUE!</v>
      </c>
    </row>
    <row r="101" customFormat="false" ht="11.25" hidden="false" customHeight="false" outlineLevel="0" collapsed="false">
      <c r="B101" s="30" t="s">
        <v>6</v>
      </c>
      <c r="D101" s="90"/>
      <c r="E101" s="84"/>
      <c r="F101" s="84"/>
      <c r="G101" s="85"/>
      <c r="H101" s="85"/>
      <c r="I101" s="85"/>
      <c r="J101" s="85"/>
      <c r="K101" s="85"/>
      <c r="S101" s="86"/>
      <c r="AA101" s="87" t="e">
        <f aca="false">AVERAGE(AA39,AA43,AA47,AA51)</f>
        <v>#VALUE!</v>
      </c>
      <c r="AB101" s="87" t="e">
        <f aca="false">AVERAGE(AB39,AB43,AB47,AB51)</f>
        <v>#VALUE!</v>
      </c>
      <c r="AC101" s="87" t="e">
        <f aca="false">AVERAGE(AC39,AC43,AC47,AC51)</f>
        <v>#VALUE!</v>
      </c>
    </row>
    <row r="102" customFormat="false" ht="11.25" hidden="false" customHeight="false" outlineLevel="0" collapsed="false">
      <c r="B102" s="30" t="s">
        <v>7</v>
      </c>
      <c r="D102" s="90"/>
      <c r="E102" s="84"/>
      <c r="F102" s="84"/>
      <c r="G102" s="85"/>
      <c r="H102" s="85"/>
      <c r="I102" s="85"/>
      <c r="J102" s="85"/>
      <c r="K102" s="85"/>
      <c r="S102" s="91"/>
      <c r="AA102" s="92" t="e">
        <f aca="false">AVERAGE(AA55,AA63,AA59,AA67)</f>
        <v>#VALUE!</v>
      </c>
      <c r="AB102" s="92" t="e">
        <f aca="false">AVERAGE(AB55,AB63,AB59,AB67)</f>
        <v>#VALUE!</v>
      </c>
      <c r="AC102" s="92" t="e">
        <f aca="false">AVERAGE(AC55,AC63,AC59,AC67)</f>
        <v>#VALUE!</v>
      </c>
    </row>
    <row r="103" customFormat="false" ht="11.25" hidden="false" customHeight="false" outlineLevel="0" collapsed="false">
      <c r="B103" s="30" t="s">
        <v>8</v>
      </c>
      <c r="D103" s="90"/>
      <c r="E103" s="84"/>
      <c r="F103" s="84"/>
      <c r="G103" s="85"/>
      <c r="H103" s="85"/>
      <c r="I103" s="85"/>
      <c r="J103" s="85"/>
      <c r="K103" s="85"/>
      <c r="S103" s="91"/>
      <c r="AA103" s="92" t="e">
        <f aca="false">AVERAGE(AA71,AA75,AA79)</f>
        <v>#VALUE!</v>
      </c>
      <c r="AB103" s="92" t="e">
        <f aca="false">AVERAGE(AB71,AB75,AB79)</f>
        <v>#VALUE!</v>
      </c>
      <c r="AC103" s="92" t="e">
        <f aca="false">AVERAGE(AC71,AC75,AC79)</f>
        <v>#VALUE!</v>
      </c>
    </row>
    <row r="104" customFormat="false" ht="11.25" hidden="false" customHeight="false" outlineLevel="0" collapsed="false">
      <c r="B104" s="30" t="s">
        <v>70</v>
      </c>
      <c r="D104" s="90"/>
      <c r="E104" s="84"/>
      <c r="F104" s="84"/>
      <c r="G104" s="85"/>
      <c r="H104" s="85"/>
      <c r="I104" s="85"/>
      <c r="J104" s="85"/>
      <c r="K104" s="85"/>
      <c r="S104" s="91"/>
      <c r="AA104" s="92" t="e">
        <f aca="false">AVERAGE(AA83,AA91,AA87,AA95)</f>
        <v>#VALUE!</v>
      </c>
      <c r="AB104" s="92" t="e">
        <f aca="false">AVERAGE(AB83,AB91,AB87,AB95)</f>
        <v>#VALUE!</v>
      </c>
      <c r="AC104" s="92" t="e">
        <f aca="false">AVERAGE(AC83,AC91,AC87,AC95)</f>
        <v>#VALUE!</v>
      </c>
    </row>
    <row r="105" customFormat="false" ht="11.25" hidden="false" customHeight="false" outlineLevel="0" collapsed="false">
      <c r="B105" s="93" t="s">
        <v>9</v>
      </c>
      <c r="C105" s="93"/>
      <c r="D105" s="94"/>
      <c r="E105" s="95"/>
      <c r="F105" s="96"/>
      <c r="G105" s="95"/>
      <c r="H105" s="95"/>
      <c r="I105" s="95"/>
      <c r="J105" s="95"/>
      <c r="K105" s="95"/>
      <c r="L105" s="93"/>
      <c r="M105" s="93"/>
      <c r="N105" s="93"/>
      <c r="O105" s="93"/>
      <c r="P105" s="93"/>
      <c r="Q105" s="93"/>
      <c r="R105" s="93"/>
      <c r="S105" s="97"/>
      <c r="T105" s="93"/>
      <c r="U105" s="93"/>
      <c r="V105" s="93"/>
      <c r="W105" s="93"/>
      <c r="X105" s="93"/>
      <c r="Y105" s="93"/>
      <c r="Z105" s="93"/>
      <c r="AA105" s="98" t="e">
        <f aca="false">AVERAGE(AA3,AA7,AA19,AA23,AA27,AA31,AA35,AA39,AA43,AA47,AA51,AA55,AA63,AA59,AA67)</f>
        <v>#VALUE!</v>
      </c>
      <c r="AB105" s="98" t="e">
        <f aca="false">AVERAGE(AB3,AB7,AB19,AB23,AB27,AB31,AB35,AB39,AB43,AB47,AB51,AB55,AB63,AB59,AB67)</f>
        <v>#VALUE!</v>
      </c>
      <c r="AC105" s="98" t="e">
        <f aca="false">AVERAGE(AC3,AC7,AC19,AC23,AC27,AC31,AC35,AC39,AC43,AC47,AC51,AC55,AC63,AC59,AC67)</f>
        <v>#VALUE!</v>
      </c>
      <c r="AI105" s="93"/>
      <c r="AJ105" s="93"/>
      <c r="AK105" s="93"/>
      <c r="AL105" s="93"/>
      <c r="AM105" s="93"/>
      <c r="AN105" s="93"/>
      <c r="AO105" s="93"/>
      <c r="AP105" s="93"/>
      <c r="AQ105" s="93"/>
      <c r="AR105" s="93"/>
      <c r="AS105" s="93"/>
      <c r="AT105" s="93"/>
      <c r="AU105" s="99"/>
      <c r="AV105" s="99"/>
    </row>
    <row r="106" customFormat="false" ht="11.25" hidden="false" customHeight="false" outlineLevel="0" collapsed="false">
      <c r="B106" s="30" t="s">
        <v>76</v>
      </c>
      <c r="P106" s="87"/>
      <c r="Q106" s="87" t="n">
        <f aca="false">GEOMEAN(AE3:AE82)*100</f>
        <v>0</v>
      </c>
      <c r="R106" s="87" t="n">
        <f aca="false">GEOMEAN(AF3:AF82)*100</f>
        <v>0</v>
      </c>
      <c r="S106" s="87"/>
      <c r="T106" s="87"/>
      <c r="U106" s="87"/>
      <c r="V106" s="87"/>
      <c r="W106" s="87"/>
      <c r="X106" s="87"/>
      <c r="Y106" s="87" t="n">
        <f aca="false">GEOMEAN(AG3:AG82)*100</f>
        <v>0</v>
      </c>
      <c r="Z106" s="87" t="n">
        <f aca="false">GEOMEAN(AH3:AH82)*100</f>
        <v>0</v>
      </c>
      <c r="AI106" s="87"/>
      <c r="AJ106" s="87"/>
      <c r="AK106" s="87"/>
      <c r="AL106" s="87"/>
      <c r="AM106" s="87"/>
      <c r="AN106" s="87"/>
      <c r="AO106" s="87"/>
      <c r="AP106" s="87"/>
      <c r="AQ106" s="87"/>
      <c r="AR106" s="87"/>
      <c r="AS106" s="87"/>
      <c r="AT106" s="87"/>
    </row>
    <row r="107" customFormat="false" ht="11.25" hidden="false" customHeight="false" outlineLevel="0" collapsed="false">
      <c r="B107" s="30" t="s">
        <v>77</v>
      </c>
      <c r="X107" s="100"/>
      <c r="Y107" s="100" t="e">
        <f aca="false">Y106/Q106</f>
        <v>#DIV/0!</v>
      </c>
      <c r="Z107" s="100" t="e">
        <f aca="false">Z106/R106</f>
        <v>#DIV/0!</v>
      </c>
    </row>
    <row r="108" customFormat="false" ht="11.25" hidden="false" customHeight="false" outlineLevel="0" collapsed="false">
      <c r="B108" s="30" t="s">
        <v>78</v>
      </c>
      <c r="P108" s="86"/>
      <c r="Q108" s="86" t="n">
        <f aca="false">SUM(Q3:Q82)/3600</f>
        <v>0</v>
      </c>
      <c r="R108" s="86" t="n">
        <f aca="false">SUM(R3:R82)</f>
        <v>0</v>
      </c>
      <c r="X108" s="86"/>
      <c r="Y108" s="86" t="n">
        <f aca="false">SUM(Y3:Y82)/3600</f>
        <v>0</v>
      </c>
      <c r="Z108" s="86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105:AC105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conditionalFormatting sqref="AA83:AC98">
    <cfRule type="cellIs" priority="8" operator="between" aboveAverage="0" equalAverage="0" bottom="0" percent="0" rank="0" text="" dxfId="21">
      <formula>-1</formula>
      <formula>1</formula>
    </cfRule>
    <cfRule type="cellIs" priority="9" operator="lessThan" aboveAverage="0" equalAverage="0" bottom="0" percent="0" rank="0" text="" dxfId="22">
      <formula>-3</formula>
    </cfRule>
    <cfRule type="cellIs" priority="10" operator="greaterThan" aboveAverage="0" equalAverage="0" bottom="0" percent="0" rank="0" text="" dxfId="23">
      <formula>3</formula>
    </cfRule>
  </conditionalFormatting>
  <conditionalFormatting sqref="AA104">
    <cfRule type="cellIs" priority="11" operator="between" aboveAverage="0" equalAverage="0" bottom="0" percent="0" rank="0" text="" dxfId="24">
      <formula>-1</formula>
      <formula>1</formula>
    </cfRule>
    <cfRule type="cellIs" priority="12" operator="lessThan" aboveAverage="0" equalAverage="0" bottom="0" percent="0" rank="0" text="" dxfId="25">
      <formula>-3</formula>
    </cfRule>
    <cfRule type="cellIs" priority="13" operator="greaterThan" aboveAverage="0" equalAverage="0" bottom="0" percent="0" rank="0" text="" dxfId="26">
      <formula>3</formula>
    </cfRule>
  </conditionalFormatting>
  <conditionalFormatting sqref="AB104">
    <cfRule type="cellIs" priority="14" operator="between" aboveAverage="0" equalAverage="0" bottom="0" percent="0" rank="0" text="" dxfId="27">
      <formula>-1</formula>
      <formula>1</formula>
    </cfRule>
    <cfRule type="cellIs" priority="15" operator="lessThan" aboveAverage="0" equalAverage="0" bottom="0" percent="0" rank="0" text="" dxfId="28">
      <formula>-3</formula>
    </cfRule>
    <cfRule type="cellIs" priority="16" operator="greaterThan" aboveAverage="0" equalAverage="0" bottom="0" percent="0" rank="0" text="" dxfId="29">
      <formula>3</formula>
    </cfRule>
  </conditionalFormatting>
  <conditionalFormatting sqref="AC104">
    <cfRule type="cellIs" priority="17" operator="between" aboveAverage="0" equalAverage="0" bottom="0" percent="0" rank="0" text="" dxfId="30">
      <formula>-1</formula>
      <formula>1</formula>
    </cfRule>
    <cfRule type="cellIs" priority="18" operator="lessThan" aboveAverage="0" equalAverage="0" bottom="0" percent="0" rank="0" text="" dxfId="31">
      <formula>-3</formula>
    </cfRule>
    <cfRule type="cellIs" priority="19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I39" activeCellId="0" sqref="AI39:AT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30" width="9.14"/>
    <col collapsed="false" customWidth="true" hidden="false" outlineLevel="0" max="15" min="13" style="30" width="6.41"/>
    <col collapsed="false" customWidth="true" hidden="true" outlineLevel="0" max="18" min="16" style="30" width="9.06"/>
    <col collapsed="false" customWidth="true" hidden="false" outlineLevel="0" max="19" min="19" style="30" width="2.7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true" outlineLevel="0" max="24" min="24" style="30" width="8.56"/>
    <col collapsed="false" customWidth="true" hidden="true" outlineLevel="0" max="26" min="25" style="30" width="9.06"/>
    <col collapsed="false" customWidth="false" hidden="false" outlineLevel="0" max="29" min="27" style="30" width="9.14"/>
    <col collapsed="false" customWidth="true" hidden="false" outlineLevel="0" max="30" min="30" style="30" width="2.7"/>
    <col collapsed="false" customWidth="true" hidden="true" outlineLevel="0" max="34" min="31" style="30" width="9.06"/>
    <col collapsed="false" customWidth="false" hidden="false" outlineLevel="0" max="35" min="35" style="30" width="9.14"/>
    <col collapsed="false" customWidth="true" hidden="false" outlineLevel="0" max="38" min="36" style="30" width="6.41"/>
    <col collapsed="false" customWidth="false" hidden="false" outlineLevel="0" max="39" min="39" style="30" width="9.14"/>
    <col collapsed="false" customWidth="true" hidden="false" outlineLevel="0" max="42" min="40" style="30" width="6.41"/>
    <col collapsed="false" customWidth="false" hidden="false" outlineLevel="0" max="43" min="43" style="30" width="9.14"/>
    <col collapsed="false" customWidth="true" hidden="false" outlineLevel="0" max="46" min="44" style="30" width="6.41"/>
    <col collapsed="false" customWidth="true" hidden="true" outlineLevel="0" max="48" min="47" style="34" width="6.41"/>
    <col collapsed="false" customWidth="true" hidden="true" outlineLevel="0" max="49" min="49" style="35" width="9.06"/>
    <col collapsed="false" customWidth="true" hidden="true" outlineLevel="0" max="50" min="50" style="36" width="8.41"/>
    <col collapsed="false" customWidth="true" hidden="true" outlineLevel="0" max="51" min="51" style="36" width="8.85"/>
    <col collapsed="false" customWidth="true" hidden="true" outlineLevel="0" max="54" min="52" style="36" width="10.41"/>
    <col collapsed="false" customWidth="true" hidden="true" outlineLevel="0" max="58" min="55" style="36" width="9.06"/>
    <col collapsed="false" customWidth="false" hidden="false" outlineLevel="0" max="257" min="59" style="30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  <c r="AI1" s="40" t="s">
        <v>19</v>
      </c>
      <c r="AJ1" s="40"/>
      <c r="AK1" s="40"/>
      <c r="AL1" s="40"/>
      <c r="AM1" s="40" t="s">
        <v>20</v>
      </c>
      <c r="AN1" s="40"/>
      <c r="AO1" s="40"/>
      <c r="AP1" s="40"/>
      <c r="AQ1" s="40" t="s">
        <v>21</v>
      </c>
      <c r="AR1" s="40"/>
      <c r="AS1" s="40"/>
      <c r="AT1" s="40"/>
      <c r="AU1" s="41"/>
      <c r="AV1" s="41"/>
    </row>
    <row r="2" customFormat="false" ht="12" hidden="false" customHeight="false" outlineLevel="0" collapsed="false">
      <c r="C2" s="42" t="s">
        <v>22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3</v>
      </c>
      <c r="M2" s="44" t="s">
        <v>24</v>
      </c>
      <c r="N2" s="44" t="s">
        <v>25</v>
      </c>
      <c r="O2" s="44" t="s">
        <v>26</v>
      </c>
      <c r="P2" s="44" t="s">
        <v>27</v>
      </c>
      <c r="Q2" s="44" t="s">
        <v>28</v>
      </c>
      <c r="R2" s="44" t="s">
        <v>29</v>
      </c>
      <c r="S2" s="45"/>
      <c r="T2" s="44" t="s">
        <v>23</v>
      </c>
      <c r="U2" s="44" t="s">
        <v>24</v>
      </c>
      <c r="V2" s="44" t="s">
        <v>25</v>
      </c>
      <c r="W2" s="44" t="s">
        <v>26</v>
      </c>
      <c r="X2" s="44" t="s">
        <v>30</v>
      </c>
      <c r="Y2" s="44" t="s">
        <v>28</v>
      </c>
      <c r="Z2" s="44" t="s">
        <v>29</v>
      </c>
      <c r="AA2" s="45" t="s">
        <v>31</v>
      </c>
      <c r="AB2" s="45" t="s">
        <v>32</v>
      </c>
      <c r="AC2" s="45" t="s">
        <v>33</v>
      </c>
      <c r="AI2" s="46" t="s">
        <v>23</v>
      </c>
      <c r="AJ2" s="44" t="s">
        <v>24</v>
      </c>
      <c r="AK2" s="44" t="s">
        <v>25</v>
      </c>
      <c r="AL2" s="47" t="s">
        <v>26</v>
      </c>
      <c r="AM2" s="46" t="s">
        <v>23</v>
      </c>
      <c r="AN2" s="44" t="s">
        <v>24</v>
      </c>
      <c r="AO2" s="44" t="s">
        <v>25</v>
      </c>
      <c r="AP2" s="47" t="s">
        <v>26</v>
      </c>
      <c r="AQ2" s="46" t="s">
        <v>23</v>
      </c>
      <c r="AR2" s="44" t="s">
        <v>24</v>
      </c>
      <c r="AS2" s="44" t="s">
        <v>25</v>
      </c>
      <c r="AT2" s="47" t="s">
        <v>26</v>
      </c>
      <c r="AU2" s="48" t="s">
        <v>34</v>
      </c>
      <c r="AV2" s="48" t="s">
        <v>35</v>
      </c>
      <c r="AW2" s="49" t="s">
        <v>36</v>
      </c>
      <c r="AX2" s="50" t="s">
        <v>37</v>
      </c>
      <c r="AY2" s="50" t="s">
        <v>38</v>
      </c>
      <c r="AZ2" s="50" t="s">
        <v>39</v>
      </c>
      <c r="BA2" s="50" t="s">
        <v>40</v>
      </c>
      <c r="BB2" s="50" t="s">
        <v>41</v>
      </c>
      <c r="BC2" s="50" t="s">
        <v>42</v>
      </c>
      <c r="BD2" s="50" t="s">
        <v>43</v>
      </c>
      <c r="BE2" s="50" t="s">
        <v>44</v>
      </c>
      <c r="BF2" s="50" t="s">
        <v>45</v>
      </c>
    </row>
    <row r="3" customFormat="false" ht="11.25" hidden="false" customHeight="false" outlineLevel="0" collapsed="false">
      <c r="A3" s="51" t="s">
        <v>4</v>
      </c>
      <c r="B3" s="51" t="s">
        <v>46</v>
      </c>
      <c r="C3" s="51" t="n">
        <v>22</v>
      </c>
      <c r="D3" s="52" t="e">
        <f aca="false">L3</f>
        <v>#N/A</v>
      </c>
      <c r="E3" s="52" t="n">
        <f aca="false">N3</f>
        <v>0</v>
      </c>
      <c r="F3" s="52" t="e">
        <f aca="false">L3</f>
        <v>#N/A</v>
      </c>
      <c r="G3" s="52" t="n">
        <f aca="false">O3</f>
        <v>0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 t="e">
        <f aca="false">AI3+BF3</f>
        <v>#N/A</v>
      </c>
      <c r="M3" s="53" t="n">
        <f aca="false">AR3</f>
        <v>0</v>
      </c>
      <c r="N3" s="53" t="n">
        <f aca="false">AS3</f>
        <v>0</v>
      </c>
      <c r="O3" s="53" t="n">
        <f aca="false">AT3</f>
        <v>0</v>
      </c>
      <c r="P3" s="54"/>
      <c r="Q3" s="55"/>
      <c r="R3" s="54" t="n">
        <f aca="false">P3/3600</f>
        <v>0</v>
      </c>
      <c r="S3" s="56"/>
      <c r="T3" s="53" t="n">
        <f aca="false">AQ3+AI3</f>
        <v>0</v>
      </c>
      <c r="U3" s="53" t="n">
        <f aca="false">AR3</f>
        <v>0</v>
      </c>
      <c r="V3" s="53" t="n">
        <f aca="false">AS3</f>
        <v>0</v>
      </c>
      <c r="W3" s="53" t="n">
        <f aca="false">AT3</f>
        <v>0</v>
      </c>
      <c r="X3" s="54"/>
      <c r="Y3" s="54"/>
      <c r="Z3" s="54" t="n">
        <f aca="false">X3/3600</f>
        <v>0</v>
      </c>
      <c r="AA3" s="101" t="e">
        <f aca="false">RBJM($L3:$M6,T3:U6)</f>
        <v>#VALUE!</v>
      </c>
      <c r="AB3" s="101" t="e">
        <f aca="false">RBJM($D3:$E6,H3:I6)</f>
        <v>#VALUE!</v>
      </c>
      <c r="AC3" s="101" t="e">
        <f aca="false">RBJM($F3:$G6,J3:K6)</f>
        <v>#VALUE!</v>
      </c>
      <c r="AE3" s="30" t="n">
        <f aca="false">Q3/100</f>
        <v>0</v>
      </c>
      <c r="AF3" s="30" t="n">
        <f aca="false">R3/100</f>
        <v>0</v>
      </c>
      <c r="AG3" s="30" t="n">
        <f aca="false">Y3/100</f>
        <v>0</v>
      </c>
      <c r="AH3" s="30" t="n">
        <f aca="false">Z3/100</f>
        <v>0</v>
      </c>
      <c r="AI3" s="102"/>
      <c r="AJ3" s="103"/>
      <c r="AK3" s="103"/>
      <c r="AL3" s="104"/>
      <c r="AM3" s="103"/>
      <c r="AN3" s="103"/>
      <c r="AO3" s="103"/>
      <c r="AP3" s="103"/>
      <c r="AQ3" s="102"/>
      <c r="AR3" s="103"/>
      <c r="AS3" s="103"/>
      <c r="AT3" s="104"/>
      <c r="AU3" s="61" t="e">
        <f aca="false">MATCH(MIN(AR3,AN3),AN3:AN6,-1)</f>
        <v>#N/A</v>
      </c>
      <c r="AV3" s="62" t="n">
        <v>0</v>
      </c>
      <c r="AW3" s="49" t="e">
        <f aca="false">AU3-AV3</f>
        <v>#N/A</v>
      </c>
      <c r="AX3" s="50" t="e">
        <f aca="true">OFFSET(AN2,$AW3,0)</f>
        <v>#N/A</v>
      </c>
      <c r="AY3" s="50" t="e">
        <f aca="true">OFFSET(AN2,$AW3+1,0)</f>
        <v>#N/A</v>
      </c>
      <c r="AZ3" s="50" t="e">
        <f aca="false">LOG(AM3)</f>
        <v>#VALUE!</v>
      </c>
      <c r="BA3" s="50" t="e">
        <f aca="true">OFFSET(AZ2,$AW3,0)</f>
        <v>#N/A</v>
      </c>
      <c r="BB3" s="50" t="e">
        <f aca="true">OFFSET(AZ2,$AW3+1,0)</f>
        <v>#N/A</v>
      </c>
      <c r="BC3" s="50" t="e">
        <f aca="false">INTERCEPT(AX3:AY3,BA3:BB3)</f>
        <v>#N/A</v>
      </c>
      <c r="BD3" s="50" t="e">
        <f aca="false">SLOPE(AX3:AY3,BA3:BB3)</f>
        <v>#N/A</v>
      </c>
      <c r="BE3" s="50" t="e">
        <f aca="false">(AR3-BC3)/BD3</f>
        <v>#N/A</v>
      </c>
      <c r="BF3" s="50" t="e">
        <f aca="false">POWER(10,BE3)</f>
        <v>#N/A</v>
      </c>
    </row>
    <row r="4" customFormat="false" ht="11.25" hidden="false" customHeight="false" outlineLevel="0" collapsed="false">
      <c r="A4" s="63" t="s">
        <v>47</v>
      </c>
      <c r="B4" s="63"/>
      <c r="C4" s="63" t="n">
        <v>27</v>
      </c>
      <c r="D4" s="52" t="e">
        <f aca="false">L4</f>
        <v>#N/A</v>
      </c>
      <c r="E4" s="52" t="n">
        <f aca="false">N4</f>
        <v>0</v>
      </c>
      <c r="F4" s="52" t="e">
        <f aca="false">L4</f>
        <v>#N/A</v>
      </c>
      <c r="G4" s="52" t="n">
        <f aca="false">O4</f>
        <v>0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 t="e">
        <f aca="false">AI4+BF4</f>
        <v>#N/A</v>
      </c>
      <c r="M4" s="53" t="n">
        <f aca="false">AR4</f>
        <v>0</v>
      </c>
      <c r="N4" s="53" t="n">
        <f aca="false">AS4</f>
        <v>0</v>
      </c>
      <c r="O4" s="53" t="n">
        <f aca="false">AT4</f>
        <v>0</v>
      </c>
      <c r="P4" s="54"/>
      <c r="Q4" s="55"/>
      <c r="R4" s="54" t="n">
        <f aca="false">P4/3600</f>
        <v>0</v>
      </c>
      <c r="S4" s="56"/>
      <c r="T4" s="53" t="n">
        <f aca="false">AQ4+AI4</f>
        <v>0</v>
      </c>
      <c r="U4" s="53" t="n">
        <f aca="false">AR4</f>
        <v>0</v>
      </c>
      <c r="V4" s="53" t="n">
        <f aca="false">AS4</f>
        <v>0</v>
      </c>
      <c r="W4" s="53" t="n">
        <f aca="false">AT4</f>
        <v>0</v>
      </c>
      <c r="X4" s="54"/>
      <c r="Y4" s="54"/>
      <c r="Z4" s="54" t="n">
        <f aca="false">X4/3600</f>
        <v>0</v>
      </c>
      <c r="AA4" s="105"/>
      <c r="AB4" s="105"/>
      <c r="AC4" s="105"/>
      <c r="AE4" s="30" t="n">
        <f aca="false">Q4/100</f>
        <v>0</v>
      </c>
      <c r="AF4" s="30" t="n">
        <f aca="false">R4/100</f>
        <v>0</v>
      </c>
      <c r="AG4" s="30" t="n">
        <f aca="false">Y4/100</f>
        <v>0</v>
      </c>
      <c r="AH4" s="30" t="n">
        <f aca="false">Z4/100</f>
        <v>0</v>
      </c>
      <c r="AI4" s="106"/>
      <c r="AJ4" s="53"/>
      <c r="AK4" s="53"/>
      <c r="AL4" s="107"/>
      <c r="AM4" s="53"/>
      <c r="AN4" s="53"/>
      <c r="AO4" s="53"/>
      <c r="AP4" s="53"/>
      <c r="AQ4" s="106"/>
      <c r="AR4" s="53"/>
      <c r="AS4" s="53"/>
      <c r="AT4" s="107"/>
      <c r="AU4" s="61" t="e">
        <f aca="false">MATCH(MIN(AR4,AN4),AN3:AN6,-1)</f>
        <v>#N/A</v>
      </c>
      <c r="AV4" s="62" t="n">
        <v>1</v>
      </c>
      <c r="AW4" s="49" t="e">
        <f aca="false">AU4-AV4</f>
        <v>#N/A</v>
      </c>
      <c r="AX4" s="50" t="e">
        <f aca="true">OFFSET(AN3,$AW4,0)</f>
        <v>#N/A</v>
      </c>
      <c r="AY4" s="50" t="e">
        <f aca="true">OFFSET(AN3,$AW4+1,0)</f>
        <v>#N/A</v>
      </c>
      <c r="AZ4" s="50" t="e">
        <f aca="false">LOG(AM4)</f>
        <v>#VALUE!</v>
      </c>
      <c r="BA4" s="50" t="e">
        <f aca="true">OFFSET(AZ3,$AW4,0)</f>
        <v>#N/A</v>
      </c>
      <c r="BB4" s="50" t="e">
        <f aca="true">OFFSET(AZ3,$AW4+1,0)</f>
        <v>#N/A</v>
      </c>
      <c r="BC4" s="50" t="e">
        <f aca="false">INTERCEPT(AX4:AY4,BA4:BB4)</f>
        <v>#N/A</v>
      </c>
      <c r="BD4" s="50" t="e">
        <f aca="false">SLOPE(AX4:AY4,BA4:BB4)</f>
        <v>#N/A</v>
      </c>
      <c r="BE4" s="50" t="e">
        <f aca="false">(AR4-BC4)/BD4</f>
        <v>#N/A</v>
      </c>
      <c r="BF4" s="50" t="e">
        <f aca="false">POWER(10,BE4)</f>
        <v>#N/A</v>
      </c>
    </row>
    <row r="5" customFormat="false" ht="11.25" hidden="false" customHeight="false" outlineLevel="0" collapsed="false">
      <c r="A5" s="63"/>
      <c r="B5" s="63"/>
      <c r="C5" s="63" t="n">
        <v>32</v>
      </c>
      <c r="D5" s="52" t="e">
        <f aca="false">L5</f>
        <v>#N/A</v>
      </c>
      <c r="E5" s="52" t="n">
        <f aca="false">N5</f>
        <v>0</v>
      </c>
      <c r="F5" s="52" t="e">
        <f aca="false">L5</f>
        <v>#N/A</v>
      </c>
      <c r="G5" s="52" t="n">
        <f aca="false">O5</f>
        <v>0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 t="e">
        <f aca="false">AI5+BF5</f>
        <v>#N/A</v>
      </c>
      <c r="M5" s="53" t="n">
        <f aca="false">AR5</f>
        <v>0</v>
      </c>
      <c r="N5" s="53" t="n">
        <f aca="false">AS5</f>
        <v>0</v>
      </c>
      <c r="O5" s="53" t="n">
        <f aca="false">AT5</f>
        <v>0</v>
      </c>
      <c r="P5" s="54"/>
      <c r="Q5" s="55"/>
      <c r="R5" s="54" t="n">
        <f aca="false">P5/3600</f>
        <v>0</v>
      </c>
      <c r="S5" s="56"/>
      <c r="T5" s="53" t="n">
        <f aca="false">AQ5+AI5</f>
        <v>0</v>
      </c>
      <c r="U5" s="53" t="n">
        <f aca="false">AR5</f>
        <v>0</v>
      </c>
      <c r="V5" s="53" t="n">
        <f aca="false">AS5</f>
        <v>0</v>
      </c>
      <c r="W5" s="53" t="n">
        <f aca="false">AT5</f>
        <v>0</v>
      </c>
      <c r="X5" s="54"/>
      <c r="Y5" s="54"/>
      <c r="Z5" s="54" t="n">
        <f aca="false">X5/3600</f>
        <v>0</v>
      </c>
      <c r="AA5" s="105"/>
      <c r="AB5" s="105"/>
      <c r="AC5" s="105"/>
      <c r="AE5" s="30" t="n">
        <f aca="false">Q5/100</f>
        <v>0</v>
      </c>
      <c r="AF5" s="30" t="n">
        <f aca="false">R5/100</f>
        <v>0</v>
      </c>
      <c r="AG5" s="30" t="n">
        <f aca="false">Y5/100</f>
        <v>0</v>
      </c>
      <c r="AH5" s="30" t="n">
        <f aca="false">Z5/100</f>
        <v>0</v>
      </c>
      <c r="AI5" s="106"/>
      <c r="AJ5" s="53"/>
      <c r="AK5" s="53"/>
      <c r="AL5" s="107"/>
      <c r="AM5" s="53"/>
      <c r="AN5" s="53"/>
      <c r="AO5" s="53"/>
      <c r="AP5" s="53"/>
      <c r="AQ5" s="106"/>
      <c r="AR5" s="53"/>
      <c r="AS5" s="53"/>
      <c r="AT5" s="107"/>
      <c r="AU5" s="61" t="e">
        <f aca="false">MATCH(MIN(AR5,AN5),AN3:AN6,-1)</f>
        <v>#N/A</v>
      </c>
      <c r="AV5" s="62" t="n">
        <v>2</v>
      </c>
      <c r="AW5" s="49" t="e">
        <f aca="false">AU5-AV5</f>
        <v>#N/A</v>
      </c>
      <c r="AX5" s="50" t="e">
        <f aca="true">OFFSET(AN4,$AW5,0)</f>
        <v>#N/A</v>
      </c>
      <c r="AY5" s="50" t="e">
        <f aca="true">OFFSET(AN4,$AW5+1,0)</f>
        <v>#N/A</v>
      </c>
      <c r="AZ5" s="50" t="e">
        <f aca="false">LOG(AM5)</f>
        <v>#VALUE!</v>
      </c>
      <c r="BA5" s="50" t="e">
        <f aca="true">OFFSET(AZ4,$AW5,0)</f>
        <v>#N/A</v>
      </c>
      <c r="BB5" s="50" t="e">
        <f aca="true">OFFSET(AZ4,$AW5+1,0)</f>
        <v>#N/A</v>
      </c>
      <c r="BC5" s="50" t="e">
        <f aca="false">INTERCEPT(AX5:AY5,BA5:BB5)</f>
        <v>#N/A</v>
      </c>
      <c r="BD5" s="50" t="e">
        <f aca="false">SLOPE(AX5:AY5,BA5:BB5)</f>
        <v>#N/A</v>
      </c>
      <c r="BE5" s="50" t="e">
        <f aca="false">(AR5-BC5)/BD5</f>
        <v>#N/A</v>
      </c>
      <c r="BF5" s="50" t="e">
        <f aca="false">POWER(10,BE5)</f>
        <v>#N/A</v>
      </c>
    </row>
    <row r="6" customFormat="false" ht="12" hidden="false" customHeight="false" outlineLevel="0" collapsed="false">
      <c r="A6" s="63"/>
      <c r="B6" s="66"/>
      <c r="C6" s="66" t="n">
        <v>37</v>
      </c>
      <c r="D6" s="67" t="e">
        <f aca="false">L6</f>
        <v>#N/A</v>
      </c>
      <c r="E6" s="67" t="n">
        <f aca="false">N6</f>
        <v>0</v>
      </c>
      <c r="F6" s="67" t="e">
        <f aca="false">L6</f>
        <v>#N/A</v>
      </c>
      <c r="G6" s="67" t="n">
        <f aca="false">O6</f>
        <v>0</v>
      </c>
      <c r="H6" s="67" t="n">
        <f aca="false">T6</f>
        <v>0</v>
      </c>
      <c r="I6" s="67" t="n">
        <f aca="false">V6</f>
        <v>0</v>
      </c>
      <c r="J6" s="67" t="n">
        <f aca="false">T6</f>
        <v>0</v>
      </c>
      <c r="K6" s="67" t="n">
        <f aca="false">W6</f>
        <v>0</v>
      </c>
      <c r="L6" s="53" t="e">
        <f aca="false">AI6+BF6</f>
        <v>#N/A</v>
      </c>
      <c r="M6" s="53" t="n">
        <f aca="false">AR6</f>
        <v>0</v>
      </c>
      <c r="N6" s="53" t="n">
        <f aca="false">AS6</f>
        <v>0</v>
      </c>
      <c r="O6" s="53" t="n">
        <f aca="false">AT6</f>
        <v>0</v>
      </c>
      <c r="P6" s="68"/>
      <c r="Q6" s="68"/>
      <c r="R6" s="68" t="n">
        <f aca="false">P6/3600</f>
        <v>0</v>
      </c>
      <c r="S6" s="66"/>
      <c r="T6" s="53" t="n">
        <f aca="false">AQ6+AI6</f>
        <v>0</v>
      </c>
      <c r="U6" s="53" t="n">
        <f aca="false">AR6</f>
        <v>0</v>
      </c>
      <c r="V6" s="53" t="n">
        <f aca="false">AS6</f>
        <v>0</v>
      </c>
      <c r="W6" s="53" t="n">
        <f aca="false">AT6</f>
        <v>0</v>
      </c>
      <c r="X6" s="68"/>
      <c r="Y6" s="68"/>
      <c r="Z6" s="68" t="n">
        <f aca="false">X6/3600</f>
        <v>0</v>
      </c>
      <c r="AA6" s="108"/>
      <c r="AB6" s="108"/>
      <c r="AC6" s="108"/>
      <c r="AE6" s="30" t="n">
        <f aca="false">Q6/100</f>
        <v>0</v>
      </c>
      <c r="AF6" s="30" t="n">
        <f aca="false">R6/100</f>
        <v>0</v>
      </c>
      <c r="AG6" s="30" t="n">
        <f aca="false">Y6/100</f>
        <v>0</v>
      </c>
      <c r="AH6" s="30" t="n">
        <f aca="false">Z6/100</f>
        <v>0</v>
      </c>
      <c r="AI6" s="109"/>
      <c r="AJ6" s="110"/>
      <c r="AK6" s="110"/>
      <c r="AL6" s="111"/>
      <c r="AM6" s="110"/>
      <c r="AN6" s="110"/>
      <c r="AO6" s="110"/>
      <c r="AP6" s="110"/>
      <c r="AQ6" s="109"/>
      <c r="AR6" s="110"/>
      <c r="AS6" s="110"/>
      <c r="AT6" s="111"/>
      <c r="AU6" s="61" t="e">
        <f aca="false">MATCH(MIN(AR6,AN6),AN3:AN6,-1)</f>
        <v>#N/A</v>
      </c>
      <c r="AV6" s="62" t="n">
        <v>3</v>
      </c>
      <c r="AW6" s="49" t="e">
        <f aca="false">AU6-AV6</f>
        <v>#N/A</v>
      </c>
      <c r="AX6" s="50" t="e">
        <f aca="true">OFFSET(AN5,$AW6,0)</f>
        <v>#N/A</v>
      </c>
      <c r="AY6" s="50" t="n">
        <v>0</v>
      </c>
      <c r="AZ6" s="50" t="e">
        <f aca="false">LOG(AM6)</f>
        <v>#VALUE!</v>
      </c>
      <c r="BA6" s="50" t="e">
        <f aca="true">OFFSET(AZ5,$AW6,0)</f>
        <v>#N/A</v>
      </c>
      <c r="BB6" s="50" t="n">
        <v>0</v>
      </c>
      <c r="BC6" s="50" t="e">
        <f aca="false">INTERCEPT(AX6:AY6,BA6:BB6)</f>
        <v>#N/A</v>
      </c>
      <c r="BD6" s="50" t="e">
        <f aca="false">SLOPE(AX6:AY6,BA6:BB6)</f>
        <v>#N/A</v>
      </c>
      <c r="BE6" s="50" t="e">
        <f aca="false">(AR6-BC6)/BD6</f>
        <v>#N/A</v>
      </c>
      <c r="BF6" s="50" t="e">
        <f aca="false">POWER(10,BE6)</f>
        <v>#N/A</v>
      </c>
    </row>
    <row r="7" customFormat="false" ht="11.25" hidden="false" customHeight="false" outlineLevel="0" collapsed="false">
      <c r="A7" s="63"/>
      <c r="B7" s="63" t="s">
        <v>48</v>
      </c>
      <c r="C7" s="51" t="n">
        <v>22</v>
      </c>
      <c r="D7" s="52" t="e">
        <f aca="false">L7</f>
        <v>#N/A</v>
      </c>
      <c r="E7" s="52" t="n">
        <f aca="false">N7</f>
        <v>0</v>
      </c>
      <c r="F7" s="52" t="e">
        <f aca="false">L7</f>
        <v>#N/A</v>
      </c>
      <c r="G7" s="52" t="n">
        <f aca="false">O7</f>
        <v>0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53" t="e">
        <f aca="false">AI7+BF7</f>
        <v>#N/A</v>
      </c>
      <c r="M7" s="53" t="n">
        <f aca="false">AR7</f>
        <v>0</v>
      </c>
      <c r="N7" s="53" t="n">
        <f aca="false">AS7</f>
        <v>0</v>
      </c>
      <c r="O7" s="53" t="n">
        <f aca="false">AT7</f>
        <v>0</v>
      </c>
      <c r="P7" s="54"/>
      <c r="Q7" s="55"/>
      <c r="R7" s="54" t="n">
        <f aca="false">P7/3600</f>
        <v>0</v>
      </c>
      <c r="S7" s="56"/>
      <c r="T7" s="53" t="n">
        <f aca="false">AQ7+AI7</f>
        <v>0</v>
      </c>
      <c r="U7" s="53" t="n">
        <f aca="false">AR7</f>
        <v>0</v>
      </c>
      <c r="V7" s="53" t="n">
        <f aca="false">AS7</f>
        <v>0</v>
      </c>
      <c r="W7" s="53" t="n">
        <f aca="false">AT7</f>
        <v>0</v>
      </c>
      <c r="X7" s="54"/>
      <c r="Y7" s="54"/>
      <c r="Z7" s="54" t="n">
        <f aca="false">X7/3600</f>
        <v>0</v>
      </c>
      <c r="AA7" s="101" t="e">
        <f aca="false">RBJM($L7:$M10,T7:U10)</f>
        <v>#VALUE!</v>
      </c>
      <c r="AB7" s="101" t="e">
        <f aca="false">RBJM($D7:$E10,H7:I10)</f>
        <v>#VALUE!</v>
      </c>
      <c r="AC7" s="101" t="e">
        <f aca="false">RBJM($F7:$G10,J7:K10)</f>
        <v>#VALUE!</v>
      </c>
      <c r="AE7" s="30" t="n">
        <f aca="false">Q7/100</f>
        <v>0</v>
      </c>
      <c r="AF7" s="30" t="n">
        <f aca="false">R7/100</f>
        <v>0</v>
      </c>
      <c r="AG7" s="30" t="n">
        <f aca="false">Y7/100</f>
        <v>0</v>
      </c>
      <c r="AH7" s="30" t="n">
        <f aca="false">Z7/100</f>
        <v>0</v>
      </c>
      <c r="AI7" s="102"/>
      <c r="AJ7" s="103"/>
      <c r="AK7" s="103"/>
      <c r="AL7" s="104"/>
      <c r="AM7" s="103"/>
      <c r="AN7" s="103"/>
      <c r="AO7" s="103"/>
      <c r="AP7" s="103"/>
      <c r="AQ7" s="102"/>
      <c r="AR7" s="103"/>
      <c r="AS7" s="103"/>
      <c r="AT7" s="104"/>
      <c r="AU7" s="61" t="e">
        <f aca="false">MATCH(MIN(AR7,AN7),AN7:AN10,-1)</f>
        <v>#N/A</v>
      </c>
      <c r="AV7" s="62" t="n">
        <v>0</v>
      </c>
      <c r="AW7" s="49" t="e">
        <f aca="false">AU7-AV7</f>
        <v>#N/A</v>
      </c>
      <c r="AX7" s="50" t="e">
        <f aca="true">OFFSET(AN6,$AW7,0)</f>
        <v>#N/A</v>
      </c>
      <c r="AY7" s="50" t="e">
        <f aca="true">OFFSET(AN6,$AW7+1,0)</f>
        <v>#N/A</v>
      </c>
      <c r="AZ7" s="50" t="e">
        <f aca="false">LOG(AM7)</f>
        <v>#VALUE!</v>
      </c>
      <c r="BA7" s="50" t="e">
        <f aca="true">OFFSET(AZ6,$AW7,0)</f>
        <v>#N/A</v>
      </c>
      <c r="BB7" s="50" t="e">
        <f aca="true">OFFSET(AZ6,$AW7+1,0)</f>
        <v>#N/A</v>
      </c>
      <c r="BC7" s="50" t="e">
        <f aca="false">INTERCEPT(AX7:AY7,BA7:BB7)</f>
        <v>#N/A</v>
      </c>
      <c r="BD7" s="50" t="e">
        <f aca="false">SLOPE(AX7:AY7,BA7:BB7)</f>
        <v>#N/A</v>
      </c>
      <c r="BE7" s="50" t="e">
        <f aca="false">(AR7-BC7)/BD7</f>
        <v>#N/A</v>
      </c>
      <c r="BF7" s="50" t="e">
        <f aca="false">POWER(10,BE7)</f>
        <v>#N/A</v>
      </c>
    </row>
    <row r="8" customFormat="false" ht="11.25" hidden="false" customHeight="false" outlineLevel="0" collapsed="false">
      <c r="A8" s="63"/>
      <c r="B8" s="63"/>
      <c r="C8" s="63" t="n">
        <v>27</v>
      </c>
      <c r="D8" s="52" t="e">
        <f aca="false">L8</f>
        <v>#N/A</v>
      </c>
      <c r="E8" s="52" t="n">
        <f aca="false">N8</f>
        <v>0</v>
      </c>
      <c r="F8" s="52" t="e">
        <f aca="false">L8</f>
        <v>#N/A</v>
      </c>
      <c r="G8" s="52" t="n">
        <f aca="false">O8</f>
        <v>0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 t="e">
        <f aca="false">AI8+BF8</f>
        <v>#N/A</v>
      </c>
      <c r="M8" s="53" t="n">
        <f aca="false">AR8</f>
        <v>0</v>
      </c>
      <c r="N8" s="53" t="n">
        <f aca="false">AS8</f>
        <v>0</v>
      </c>
      <c r="O8" s="53" t="n">
        <f aca="false">AT8</f>
        <v>0</v>
      </c>
      <c r="P8" s="54"/>
      <c r="Q8" s="55"/>
      <c r="R8" s="54" t="n">
        <f aca="false">P8/3600</f>
        <v>0</v>
      </c>
      <c r="S8" s="56"/>
      <c r="T8" s="53" t="n">
        <f aca="false">AQ8+AI8</f>
        <v>0</v>
      </c>
      <c r="U8" s="53" t="n">
        <f aca="false">AR8</f>
        <v>0</v>
      </c>
      <c r="V8" s="53" t="n">
        <f aca="false">AS8</f>
        <v>0</v>
      </c>
      <c r="W8" s="53" t="n">
        <f aca="false">AT8</f>
        <v>0</v>
      </c>
      <c r="X8" s="54"/>
      <c r="Y8" s="54"/>
      <c r="Z8" s="54" t="n">
        <f aca="false">X8/3600</f>
        <v>0</v>
      </c>
      <c r="AA8" s="105"/>
      <c r="AB8" s="105"/>
      <c r="AC8" s="105"/>
      <c r="AE8" s="30" t="n">
        <f aca="false">Q8/100</f>
        <v>0</v>
      </c>
      <c r="AF8" s="30" t="n">
        <f aca="false">R8/100</f>
        <v>0</v>
      </c>
      <c r="AG8" s="30" t="n">
        <f aca="false">Y8/100</f>
        <v>0</v>
      </c>
      <c r="AH8" s="30" t="n">
        <f aca="false">Z8/100</f>
        <v>0</v>
      </c>
      <c r="AI8" s="106"/>
      <c r="AJ8" s="53"/>
      <c r="AK8" s="53"/>
      <c r="AL8" s="107"/>
      <c r="AM8" s="53"/>
      <c r="AN8" s="53"/>
      <c r="AO8" s="53"/>
      <c r="AP8" s="53"/>
      <c r="AQ8" s="106"/>
      <c r="AR8" s="53"/>
      <c r="AS8" s="53"/>
      <c r="AT8" s="107"/>
      <c r="AU8" s="61" t="e">
        <f aca="false">MATCH(MIN(AR8,AN8),AN7:AN10,-1)</f>
        <v>#N/A</v>
      </c>
      <c r="AV8" s="62" t="n">
        <v>1</v>
      </c>
      <c r="AW8" s="49" t="e">
        <f aca="false">AU8-AV8</f>
        <v>#N/A</v>
      </c>
      <c r="AX8" s="50" t="e">
        <f aca="true">OFFSET(AN7,$AW8,0)</f>
        <v>#N/A</v>
      </c>
      <c r="AY8" s="50" t="e">
        <f aca="true">OFFSET(AN7,$AW8+1,0)</f>
        <v>#N/A</v>
      </c>
      <c r="AZ8" s="50" t="e">
        <f aca="false">LOG(AM8)</f>
        <v>#VALUE!</v>
      </c>
      <c r="BA8" s="50" t="e">
        <f aca="true">OFFSET(AZ7,$AW8,0)</f>
        <v>#N/A</v>
      </c>
      <c r="BB8" s="50" t="e">
        <f aca="true">OFFSET(AZ7,$AW8+1,0)</f>
        <v>#N/A</v>
      </c>
      <c r="BC8" s="50" t="e">
        <f aca="false">INTERCEPT(AX8:AY8,BA8:BB8)</f>
        <v>#N/A</v>
      </c>
      <c r="BD8" s="50" t="e">
        <f aca="false">SLOPE(AX8:AY8,BA8:BB8)</f>
        <v>#N/A</v>
      </c>
      <c r="BE8" s="50" t="e">
        <f aca="false">(AR8-BC8)/BD8</f>
        <v>#N/A</v>
      </c>
      <c r="BF8" s="50" t="e">
        <f aca="false">POWER(10,BE8)</f>
        <v>#N/A</v>
      </c>
    </row>
    <row r="9" customFormat="false" ht="11.25" hidden="false" customHeight="false" outlineLevel="0" collapsed="false">
      <c r="A9" s="63"/>
      <c r="B9" s="63"/>
      <c r="C9" s="63" t="n">
        <v>32</v>
      </c>
      <c r="D9" s="52" t="e">
        <f aca="false">L9</f>
        <v>#N/A</v>
      </c>
      <c r="E9" s="52" t="n">
        <f aca="false">N9</f>
        <v>0</v>
      </c>
      <c r="F9" s="52" t="e">
        <f aca="false">L9</f>
        <v>#N/A</v>
      </c>
      <c r="G9" s="52" t="n">
        <f aca="false">O9</f>
        <v>0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 t="e">
        <f aca="false">AI9+BF9</f>
        <v>#N/A</v>
      </c>
      <c r="M9" s="53" t="n">
        <f aca="false">AR9</f>
        <v>0</v>
      </c>
      <c r="N9" s="53" t="n">
        <f aca="false">AS9</f>
        <v>0</v>
      </c>
      <c r="O9" s="53" t="n">
        <f aca="false">AT9</f>
        <v>0</v>
      </c>
      <c r="P9" s="54"/>
      <c r="Q9" s="55"/>
      <c r="R9" s="54" t="n">
        <f aca="false">P9/3600</f>
        <v>0</v>
      </c>
      <c r="S9" s="56"/>
      <c r="T9" s="53" t="n">
        <f aca="false">AQ9+AI9</f>
        <v>0</v>
      </c>
      <c r="U9" s="53" t="n">
        <f aca="false">AR9</f>
        <v>0</v>
      </c>
      <c r="V9" s="53" t="n">
        <f aca="false">AS9</f>
        <v>0</v>
      </c>
      <c r="W9" s="53" t="n">
        <f aca="false">AT9</f>
        <v>0</v>
      </c>
      <c r="X9" s="54"/>
      <c r="Y9" s="54"/>
      <c r="Z9" s="54" t="n">
        <f aca="false">X9/3600</f>
        <v>0</v>
      </c>
      <c r="AA9" s="105"/>
      <c r="AB9" s="105"/>
      <c r="AC9" s="105"/>
      <c r="AE9" s="30" t="n">
        <f aca="false">Q9/100</f>
        <v>0</v>
      </c>
      <c r="AF9" s="30" t="n">
        <f aca="false">R9/100</f>
        <v>0</v>
      </c>
      <c r="AG9" s="30" t="n">
        <f aca="false">Y9/100</f>
        <v>0</v>
      </c>
      <c r="AH9" s="30" t="n">
        <f aca="false">Z9/100</f>
        <v>0</v>
      </c>
      <c r="AI9" s="106"/>
      <c r="AJ9" s="53"/>
      <c r="AK9" s="53"/>
      <c r="AL9" s="107"/>
      <c r="AM9" s="53"/>
      <c r="AN9" s="53"/>
      <c r="AO9" s="53"/>
      <c r="AP9" s="53"/>
      <c r="AQ9" s="106"/>
      <c r="AR9" s="53"/>
      <c r="AS9" s="53"/>
      <c r="AT9" s="107"/>
      <c r="AU9" s="61" t="e">
        <f aca="false">MATCH(MIN(AR9,AN9),AN7:AN10,-1)</f>
        <v>#N/A</v>
      </c>
      <c r="AV9" s="62" t="n">
        <v>2</v>
      </c>
      <c r="AW9" s="49" t="e">
        <f aca="false">AU9-AV9</f>
        <v>#N/A</v>
      </c>
      <c r="AX9" s="50" t="e">
        <f aca="true">OFFSET(AN8,$AW9,0)</f>
        <v>#N/A</v>
      </c>
      <c r="AY9" s="50" t="e">
        <f aca="true">OFFSET(AN8,$AW9+1,0)</f>
        <v>#N/A</v>
      </c>
      <c r="AZ9" s="50" t="e">
        <f aca="false">LOG(AM9)</f>
        <v>#VALUE!</v>
      </c>
      <c r="BA9" s="50" t="e">
        <f aca="true">OFFSET(AZ8,$AW9,0)</f>
        <v>#N/A</v>
      </c>
      <c r="BB9" s="50" t="e">
        <f aca="true">OFFSET(AZ8,$AW9+1,0)</f>
        <v>#N/A</v>
      </c>
      <c r="BC9" s="50" t="e">
        <f aca="false">INTERCEPT(AX9:AY9,BA9:BB9)</f>
        <v>#N/A</v>
      </c>
      <c r="BD9" s="50" t="e">
        <f aca="false">SLOPE(AX9:AY9,BA9:BB9)</f>
        <v>#N/A</v>
      </c>
      <c r="BE9" s="50" t="e">
        <f aca="false">(AR9-BC9)/BD9</f>
        <v>#N/A</v>
      </c>
      <c r="BF9" s="50" t="e">
        <f aca="false">POWER(10,BE9)</f>
        <v>#N/A</v>
      </c>
    </row>
    <row r="10" customFormat="false" ht="12" hidden="false" customHeight="false" outlineLevel="0" collapsed="false">
      <c r="A10" s="63"/>
      <c r="B10" s="66"/>
      <c r="C10" s="66" t="n">
        <v>37</v>
      </c>
      <c r="D10" s="67" t="e">
        <f aca="false">L10</f>
        <v>#N/A</v>
      </c>
      <c r="E10" s="67" t="n">
        <f aca="false">N10</f>
        <v>0</v>
      </c>
      <c r="F10" s="67" t="e">
        <f aca="false">L10</f>
        <v>#N/A</v>
      </c>
      <c r="G10" s="67" t="n">
        <f aca="false">O10</f>
        <v>0</v>
      </c>
      <c r="H10" s="67" t="n">
        <f aca="false">T10</f>
        <v>0</v>
      </c>
      <c r="I10" s="67" t="n">
        <f aca="false">V10</f>
        <v>0</v>
      </c>
      <c r="J10" s="67" t="n">
        <f aca="false">T10</f>
        <v>0</v>
      </c>
      <c r="K10" s="67" t="n">
        <f aca="false">W10</f>
        <v>0</v>
      </c>
      <c r="L10" s="53" t="e">
        <f aca="false">AI10+BF10</f>
        <v>#N/A</v>
      </c>
      <c r="M10" s="53" t="n">
        <f aca="false">AR10</f>
        <v>0</v>
      </c>
      <c r="N10" s="53" t="n">
        <f aca="false">AS10</f>
        <v>0</v>
      </c>
      <c r="O10" s="53" t="n">
        <f aca="false">AT10</f>
        <v>0</v>
      </c>
      <c r="P10" s="68"/>
      <c r="Q10" s="68"/>
      <c r="R10" s="68" t="n">
        <f aca="false">P10/3600</f>
        <v>0</v>
      </c>
      <c r="S10" s="66"/>
      <c r="T10" s="53" t="n">
        <f aca="false">AQ10+AI10</f>
        <v>0</v>
      </c>
      <c r="U10" s="53" t="n">
        <f aca="false">AR10</f>
        <v>0</v>
      </c>
      <c r="V10" s="53" t="n">
        <f aca="false">AS10</f>
        <v>0</v>
      </c>
      <c r="W10" s="53" t="n">
        <f aca="false">AT10</f>
        <v>0</v>
      </c>
      <c r="X10" s="68"/>
      <c r="Y10" s="68"/>
      <c r="Z10" s="68" t="n">
        <f aca="false">X10/3600</f>
        <v>0</v>
      </c>
      <c r="AA10" s="108"/>
      <c r="AB10" s="108"/>
      <c r="AC10" s="108"/>
      <c r="AE10" s="30" t="n">
        <f aca="false">Q10/100</f>
        <v>0</v>
      </c>
      <c r="AF10" s="30" t="n">
        <f aca="false">R10/100</f>
        <v>0</v>
      </c>
      <c r="AG10" s="30" t="n">
        <f aca="false">Y10/100</f>
        <v>0</v>
      </c>
      <c r="AH10" s="30" t="n">
        <f aca="false">Z10/100</f>
        <v>0</v>
      </c>
      <c r="AI10" s="109"/>
      <c r="AJ10" s="110"/>
      <c r="AK10" s="110"/>
      <c r="AL10" s="111"/>
      <c r="AM10" s="110"/>
      <c r="AN10" s="110"/>
      <c r="AO10" s="110"/>
      <c r="AP10" s="110"/>
      <c r="AQ10" s="109"/>
      <c r="AR10" s="110"/>
      <c r="AS10" s="110"/>
      <c r="AT10" s="111"/>
      <c r="AU10" s="61" t="e">
        <f aca="false">MATCH(MIN(AR10,AN10),AN7:AN10,-1)</f>
        <v>#N/A</v>
      </c>
      <c r="AV10" s="62" t="n">
        <v>3</v>
      </c>
      <c r="AW10" s="49" t="e">
        <f aca="false">AU10-AV10</f>
        <v>#N/A</v>
      </c>
      <c r="AX10" s="50" t="e">
        <f aca="true">OFFSET(AN9,$AW10,0)</f>
        <v>#N/A</v>
      </c>
      <c r="AY10" s="50" t="n">
        <v>0</v>
      </c>
      <c r="AZ10" s="50" t="e">
        <f aca="false">LOG(AM10)</f>
        <v>#VALUE!</v>
      </c>
      <c r="BA10" s="50" t="e">
        <f aca="true">OFFSET(AZ9,$AW10,0)</f>
        <v>#N/A</v>
      </c>
      <c r="BB10" s="50" t="n">
        <v>0</v>
      </c>
      <c r="BC10" s="50" t="e">
        <f aca="false">INTERCEPT(AX10:AY10,BA10:BB10)</f>
        <v>#N/A</v>
      </c>
      <c r="BD10" s="50" t="e">
        <f aca="false">SLOPE(AX10:AY10,BA10:BB10)</f>
        <v>#N/A</v>
      </c>
      <c r="BE10" s="50" t="e">
        <f aca="false">(AR10-BC10)/BD10</f>
        <v>#N/A</v>
      </c>
      <c r="BF10" s="50" t="e">
        <f aca="false">POWER(10,BE10)</f>
        <v>#N/A</v>
      </c>
    </row>
    <row r="11" customFormat="false" ht="11.25" hidden="false" customHeight="false" outlineLevel="0" collapsed="false">
      <c r="A11" s="63"/>
      <c r="B11" s="51" t="s">
        <v>49</v>
      </c>
      <c r="C11" s="51" t="n">
        <v>22</v>
      </c>
      <c r="D11" s="52" t="e">
        <f aca="false">L11</f>
        <v>#N/A</v>
      </c>
      <c r="E11" s="52" t="n">
        <f aca="false">N11</f>
        <v>0</v>
      </c>
      <c r="F11" s="52" t="e">
        <f aca="false">L11</f>
        <v>#N/A</v>
      </c>
      <c r="G11" s="52" t="n">
        <f aca="false">O11</f>
        <v>0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e">
        <f aca="false">AI11+BF11</f>
        <v>#N/A</v>
      </c>
      <c r="M11" s="53" t="n">
        <f aca="false">AR11</f>
        <v>0</v>
      </c>
      <c r="N11" s="53" t="n">
        <f aca="false">AS11</f>
        <v>0</v>
      </c>
      <c r="O11" s="53" t="n">
        <f aca="false">AT11</f>
        <v>0</v>
      </c>
      <c r="P11" s="54"/>
      <c r="Q11" s="55"/>
      <c r="R11" s="54" t="n">
        <f aca="false">P11/3600</f>
        <v>0</v>
      </c>
      <c r="S11" s="56"/>
      <c r="T11" s="53" t="n">
        <f aca="false">AQ11+AI11</f>
        <v>0</v>
      </c>
      <c r="U11" s="53" t="n">
        <f aca="false">AR11</f>
        <v>0</v>
      </c>
      <c r="V11" s="53" t="n">
        <f aca="false">AS11</f>
        <v>0</v>
      </c>
      <c r="W11" s="53" t="n">
        <f aca="false">AT11</f>
        <v>0</v>
      </c>
      <c r="X11" s="54"/>
      <c r="Y11" s="54"/>
      <c r="Z11" s="54" t="n">
        <f aca="false">X11/3600</f>
        <v>0</v>
      </c>
      <c r="AA11" s="101" t="e">
        <f aca="false">RBJM($L11:$M14,T11:U14)</f>
        <v>#VALUE!</v>
      </c>
      <c r="AB11" s="101" t="e">
        <f aca="false">RBJM($D11:$E14,H11:I14)</f>
        <v>#VALUE!</v>
      </c>
      <c r="AC11" s="101" t="e">
        <f aca="false">RBJM($F11:$G14,J11:K14)</f>
        <v>#VALUE!</v>
      </c>
      <c r="AE11" s="30" t="n">
        <f aca="false">Q11/100</f>
        <v>0</v>
      </c>
      <c r="AF11" s="30" t="n">
        <f aca="false">R11/100</f>
        <v>0</v>
      </c>
      <c r="AG11" s="30" t="n">
        <f aca="false">Y11/100</f>
        <v>0</v>
      </c>
      <c r="AH11" s="30" t="n">
        <f aca="false">Z11/100</f>
        <v>0</v>
      </c>
      <c r="AI11" s="106"/>
      <c r="AJ11" s="53"/>
      <c r="AK11" s="53"/>
      <c r="AL11" s="107"/>
      <c r="AM11" s="106"/>
      <c r="AN11" s="53"/>
      <c r="AO11" s="53"/>
      <c r="AP11" s="107"/>
      <c r="AQ11" s="106"/>
      <c r="AR11" s="53"/>
      <c r="AS11" s="53"/>
      <c r="AT11" s="107"/>
      <c r="AU11" s="61" t="e">
        <f aca="false">MATCH(MIN(AR11,AN11),AN11:AN14,-1)</f>
        <v>#N/A</v>
      </c>
      <c r="AV11" s="62" t="n">
        <v>0</v>
      </c>
      <c r="AW11" s="49" t="e">
        <f aca="false">AU11-AV11</f>
        <v>#N/A</v>
      </c>
      <c r="AX11" s="50" t="e">
        <f aca="true">OFFSET(AN10,$AW11,0)</f>
        <v>#N/A</v>
      </c>
      <c r="AY11" s="50" t="e">
        <f aca="true">OFFSET(AN10,$AW11+1,0)</f>
        <v>#N/A</v>
      </c>
      <c r="AZ11" s="50" t="e">
        <f aca="false">LOG(AM11)</f>
        <v>#VALUE!</v>
      </c>
      <c r="BA11" s="50" t="e">
        <f aca="true">OFFSET(AZ10,$AW11,0)</f>
        <v>#N/A</v>
      </c>
      <c r="BB11" s="50" t="e">
        <f aca="true">OFFSET(AZ10,$AW11+1,0)</f>
        <v>#N/A</v>
      </c>
      <c r="BC11" s="50" t="e">
        <f aca="false">INTERCEPT(AX11:AY11,BA11:BB11)</f>
        <v>#N/A</v>
      </c>
      <c r="BD11" s="50" t="e">
        <f aca="false">SLOPE(AX11:AY11,BA11:BB11)</f>
        <v>#N/A</v>
      </c>
      <c r="BE11" s="50" t="e">
        <f aca="false">(AR11-BC11)/BD11</f>
        <v>#N/A</v>
      </c>
      <c r="BF11" s="50" t="e">
        <f aca="false">POWER(10,BE11)</f>
        <v>#N/A</v>
      </c>
    </row>
    <row r="12" customFormat="false" ht="11.25" hidden="false" customHeight="false" outlineLevel="0" collapsed="false">
      <c r="A12" s="63"/>
      <c r="B12" s="63"/>
      <c r="C12" s="63" t="n">
        <v>27</v>
      </c>
      <c r="D12" s="52" t="e">
        <f aca="false">L12</f>
        <v>#N/A</v>
      </c>
      <c r="E12" s="52" t="n">
        <f aca="false">N12</f>
        <v>0</v>
      </c>
      <c r="F12" s="52" t="e">
        <f aca="false">L12</f>
        <v>#N/A</v>
      </c>
      <c r="G12" s="52" t="n">
        <f aca="false">O12</f>
        <v>0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e">
        <f aca="false">AI12+BF12</f>
        <v>#N/A</v>
      </c>
      <c r="M12" s="53" t="n">
        <f aca="false">AR12</f>
        <v>0</v>
      </c>
      <c r="N12" s="53" t="n">
        <f aca="false">AS12</f>
        <v>0</v>
      </c>
      <c r="O12" s="53" t="n">
        <f aca="false">AT12</f>
        <v>0</v>
      </c>
      <c r="P12" s="54"/>
      <c r="Q12" s="55"/>
      <c r="R12" s="54" t="n">
        <f aca="false">P12/3600</f>
        <v>0</v>
      </c>
      <c r="S12" s="56"/>
      <c r="T12" s="53" t="n">
        <f aca="false">AQ12+AI12</f>
        <v>0</v>
      </c>
      <c r="U12" s="53" t="n">
        <f aca="false">AR12</f>
        <v>0</v>
      </c>
      <c r="V12" s="53" t="n">
        <f aca="false">AS12</f>
        <v>0</v>
      </c>
      <c r="W12" s="53" t="n">
        <f aca="false">AT12</f>
        <v>0</v>
      </c>
      <c r="X12" s="54"/>
      <c r="Y12" s="54"/>
      <c r="Z12" s="54" t="n">
        <f aca="false">X12/3600</f>
        <v>0</v>
      </c>
      <c r="AA12" s="105"/>
      <c r="AB12" s="105"/>
      <c r="AC12" s="105"/>
      <c r="AE12" s="30" t="n">
        <f aca="false">Q12/100</f>
        <v>0</v>
      </c>
      <c r="AF12" s="30" t="n">
        <f aca="false">R12/100</f>
        <v>0</v>
      </c>
      <c r="AG12" s="30" t="n">
        <f aca="false">Y12/100</f>
        <v>0</v>
      </c>
      <c r="AH12" s="30" t="n">
        <f aca="false">Z12/100</f>
        <v>0</v>
      </c>
      <c r="AI12" s="106"/>
      <c r="AJ12" s="53"/>
      <c r="AK12" s="53"/>
      <c r="AL12" s="107"/>
      <c r="AM12" s="106"/>
      <c r="AN12" s="53"/>
      <c r="AO12" s="53"/>
      <c r="AP12" s="107"/>
      <c r="AQ12" s="106"/>
      <c r="AR12" s="53"/>
      <c r="AS12" s="53"/>
      <c r="AT12" s="107"/>
      <c r="AU12" s="61" t="e">
        <f aca="false">MATCH(MIN(AR12,AN12),AN11:AN14,-1)</f>
        <v>#N/A</v>
      </c>
      <c r="AV12" s="62" t="n">
        <v>1</v>
      </c>
      <c r="AW12" s="49" t="e">
        <f aca="false">AU12-AV12</f>
        <v>#N/A</v>
      </c>
      <c r="AX12" s="50" t="e">
        <f aca="true">OFFSET(AN11,$AW12,0)</f>
        <v>#N/A</v>
      </c>
      <c r="AY12" s="50" t="e">
        <f aca="true">OFFSET(AN11,$AW12+1,0)</f>
        <v>#N/A</v>
      </c>
      <c r="AZ12" s="50" t="e">
        <f aca="false">LOG(AM12)</f>
        <v>#VALUE!</v>
      </c>
      <c r="BA12" s="50" t="e">
        <f aca="true">OFFSET(AZ11,$AW12,0)</f>
        <v>#N/A</v>
      </c>
      <c r="BB12" s="50" t="e">
        <f aca="true">OFFSET(AZ11,$AW12+1,0)</f>
        <v>#N/A</v>
      </c>
      <c r="BC12" s="50" t="e">
        <f aca="false">INTERCEPT(AX12:AY12,BA12:BB12)</f>
        <v>#N/A</v>
      </c>
      <c r="BD12" s="50" t="e">
        <f aca="false">SLOPE(AX12:AY12,BA12:BB12)</f>
        <v>#N/A</v>
      </c>
      <c r="BE12" s="50" t="e">
        <f aca="false">(AR12-BC12)/BD12</f>
        <v>#N/A</v>
      </c>
      <c r="BF12" s="50" t="e">
        <f aca="false">POWER(10,BE12)</f>
        <v>#N/A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2" t="e">
        <f aca="false">L13</f>
        <v>#N/A</v>
      </c>
      <c r="E13" s="52" t="n">
        <f aca="false">N13</f>
        <v>0</v>
      </c>
      <c r="F13" s="52" t="e">
        <f aca="false">L13</f>
        <v>#N/A</v>
      </c>
      <c r="G13" s="52" t="n">
        <f aca="false">O13</f>
        <v>0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e">
        <f aca="false">AI13+BF13</f>
        <v>#N/A</v>
      </c>
      <c r="M13" s="53" t="n">
        <f aca="false">AR13</f>
        <v>0</v>
      </c>
      <c r="N13" s="53" t="n">
        <f aca="false">AS13</f>
        <v>0</v>
      </c>
      <c r="O13" s="53" t="n">
        <f aca="false">AT13</f>
        <v>0</v>
      </c>
      <c r="P13" s="54"/>
      <c r="Q13" s="55"/>
      <c r="R13" s="54" t="n">
        <f aca="false">P13/3600</f>
        <v>0</v>
      </c>
      <c r="S13" s="56"/>
      <c r="T13" s="53" t="n">
        <f aca="false">AQ13+AI13</f>
        <v>0</v>
      </c>
      <c r="U13" s="53" t="n">
        <f aca="false">AR13</f>
        <v>0</v>
      </c>
      <c r="V13" s="53" t="n">
        <f aca="false">AS13</f>
        <v>0</v>
      </c>
      <c r="W13" s="53" t="n">
        <f aca="false">AT13</f>
        <v>0</v>
      </c>
      <c r="X13" s="54"/>
      <c r="Y13" s="54"/>
      <c r="Z13" s="54" t="n">
        <f aca="false">X13/3600</f>
        <v>0</v>
      </c>
      <c r="AA13" s="105"/>
      <c r="AB13" s="105"/>
      <c r="AC13" s="105"/>
      <c r="AE13" s="30" t="n">
        <f aca="false">Q13/100</f>
        <v>0</v>
      </c>
      <c r="AF13" s="30" t="n">
        <f aca="false">R13/100</f>
        <v>0</v>
      </c>
      <c r="AG13" s="30" t="n">
        <f aca="false">Y13/100</f>
        <v>0</v>
      </c>
      <c r="AH13" s="30" t="n">
        <f aca="false">Z13/100</f>
        <v>0</v>
      </c>
      <c r="AI13" s="106"/>
      <c r="AJ13" s="53"/>
      <c r="AK13" s="53"/>
      <c r="AL13" s="107"/>
      <c r="AM13" s="106"/>
      <c r="AN13" s="53"/>
      <c r="AO13" s="53"/>
      <c r="AP13" s="107"/>
      <c r="AQ13" s="106"/>
      <c r="AR13" s="53"/>
      <c r="AS13" s="53"/>
      <c r="AT13" s="107"/>
      <c r="AU13" s="61" t="e">
        <f aca="false">MATCH(MIN(AR13,AN13),AN11:AN14,-1)</f>
        <v>#N/A</v>
      </c>
      <c r="AV13" s="62" t="n">
        <v>2</v>
      </c>
      <c r="AW13" s="49" t="e">
        <f aca="false">AU13-AV13</f>
        <v>#N/A</v>
      </c>
      <c r="AX13" s="50" t="e">
        <f aca="true">OFFSET(AN12,$AW13,0)</f>
        <v>#N/A</v>
      </c>
      <c r="AY13" s="50" t="e">
        <f aca="true">OFFSET(AN12,$AW13+1,0)</f>
        <v>#N/A</v>
      </c>
      <c r="AZ13" s="50" t="e">
        <f aca="false">LOG(AM13)</f>
        <v>#VALUE!</v>
      </c>
      <c r="BA13" s="50" t="e">
        <f aca="true">OFFSET(AZ12,$AW13,0)</f>
        <v>#N/A</v>
      </c>
      <c r="BB13" s="50" t="e">
        <f aca="true">OFFSET(AZ12,$AW13+1,0)</f>
        <v>#N/A</v>
      </c>
      <c r="BC13" s="50" t="e">
        <f aca="false">INTERCEPT(AX13:AY13,BA13:BB13)</f>
        <v>#N/A</v>
      </c>
      <c r="BD13" s="50" t="e">
        <f aca="false">SLOPE(AX13:AY13,BA13:BB13)</f>
        <v>#N/A</v>
      </c>
      <c r="BE13" s="50" t="e">
        <f aca="false">(AR13-BC13)/BD13</f>
        <v>#N/A</v>
      </c>
      <c r="BF13" s="50" t="e">
        <f aca="false">POWER(10,BE13)</f>
        <v>#N/A</v>
      </c>
    </row>
    <row r="14" customFormat="false" ht="12" hidden="false" customHeight="false" outlineLevel="0" collapsed="false">
      <c r="A14" s="63"/>
      <c r="B14" s="66"/>
      <c r="C14" s="66" t="n">
        <v>37</v>
      </c>
      <c r="D14" s="67" t="e">
        <f aca="false">L14</f>
        <v>#N/A</v>
      </c>
      <c r="E14" s="67" t="n">
        <f aca="false">N14</f>
        <v>0</v>
      </c>
      <c r="F14" s="67" t="e">
        <f aca="false">L14</f>
        <v>#N/A</v>
      </c>
      <c r="G14" s="67" t="n">
        <f aca="false">O14</f>
        <v>0</v>
      </c>
      <c r="H14" s="67" t="n">
        <f aca="false">T14</f>
        <v>0</v>
      </c>
      <c r="I14" s="67" t="n">
        <f aca="false">V14</f>
        <v>0</v>
      </c>
      <c r="J14" s="67" t="n">
        <f aca="false">T14</f>
        <v>0</v>
      </c>
      <c r="K14" s="67" t="n">
        <f aca="false">W14</f>
        <v>0</v>
      </c>
      <c r="L14" s="53" t="e">
        <f aca="false">AI14+BF14</f>
        <v>#N/A</v>
      </c>
      <c r="M14" s="53" t="n">
        <f aca="false">AR14</f>
        <v>0</v>
      </c>
      <c r="N14" s="53" t="n">
        <f aca="false">AS14</f>
        <v>0</v>
      </c>
      <c r="O14" s="53" t="n">
        <f aca="false">AT14</f>
        <v>0</v>
      </c>
      <c r="P14" s="68"/>
      <c r="Q14" s="68"/>
      <c r="R14" s="68" t="n">
        <f aca="false">P14/3600</f>
        <v>0</v>
      </c>
      <c r="S14" s="66"/>
      <c r="T14" s="53" t="n">
        <f aca="false">AQ14+AI14</f>
        <v>0</v>
      </c>
      <c r="U14" s="53" t="n">
        <f aca="false">AR14</f>
        <v>0</v>
      </c>
      <c r="V14" s="53" t="n">
        <f aca="false">AS14</f>
        <v>0</v>
      </c>
      <c r="W14" s="53" t="n">
        <f aca="false">AT14</f>
        <v>0</v>
      </c>
      <c r="X14" s="68"/>
      <c r="Y14" s="68"/>
      <c r="Z14" s="68" t="n">
        <f aca="false">X14/3600</f>
        <v>0</v>
      </c>
      <c r="AA14" s="108"/>
      <c r="AB14" s="108"/>
      <c r="AC14" s="108"/>
      <c r="AE14" s="30" t="n">
        <f aca="false">Q14/100</f>
        <v>0</v>
      </c>
      <c r="AF14" s="30" t="n">
        <f aca="false">R14/100</f>
        <v>0</v>
      </c>
      <c r="AG14" s="30" t="n">
        <f aca="false">Y14/100</f>
        <v>0</v>
      </c>
      <c r="AH14" s="30" t="n">
        <f aca="false">Z14/100</f>
        <v>0</v>
      </c>
      <c r="AI14" s="109"/>
      <c r="AJ14" s="110"/>
      <c r="AK14" s="110"/>
      <c r="AL14" s="111"/>
      <c r="AM14" s="109"/>
      <c r="AN14" s="110"/>
      <c r="AO14" s="110"/>
      <c r="AP14" s="111"/>
      <c r="AQ14" s="109"/>
      <c r="AR14" s="110"/>
      <c r="AS14" s="110"/>
      <c r="AT14" s="111"/>
      <c r="AU14" s="61" t="e">
        <f aca="false">MATCH(MIN(AR14,AN14),AN11:AN14,-1)</f>
        <v>#N/A</v>
      </c>
      <c r="AV14" s="62" t="n">
        <v>3</v>
      </c>
      <c r="AW14" s="49" t="e">
        <f aca="false">AU14-AV14</f>
        <v>#N/A</v>
      </c>
      <c r="AX14" s="50" t="e">
        <f aca="true">OFFSET(AN13,$AW14,0)</f>
        <v>#N/A</v>
      </c>
      <c r="AY14" s="50" t="n">
        <v>0</v>
      </c>
      <c r="AZ14" s="50" t="e">
        <f aca="false">LOG(AM14)</f>
        <v>#VALUE!</v>
      </c>
      <c r="BA14" s="50" t="e">
        <f aca="true">OFFSET(AZ13,$AW14,0)</f>
        <v>#N/A</v>
      </c>
      <c r="BB14" s="50" t="n">
        <v>0</v>
      </c>
      <c r="BC14" s="50" t="e">
        <f aca="false">INTERCEPT(AX14:AY14,BA14:BB14)</f>
        <v>#N/A</v>
      </c>
      <c r="BD14" s="50" t="e">
        <f aca="false">SLOPE(AX14:AY14,BA14:BB14)</f>
        <v>#N/A</v>
      </c>
      <c r="BE14" s="50" t="e">
        <f aca="false">(AR14-BC14)/BD14</f>
        <v>#N/A</v>
      </c>
      <c r="BF14" s="50" t="e">
        <f aca="false">POWER(10,BE14)</f>
        <v>#N/A</v>
      </c>
    </row>
    <row r="15" customFormat="false" ht="11.25" hidden="false" customHeight="false" outlineLevel="0" collapsed="false">
      <c r="A15" s="63"/>
      <c r="B15" s="63" t="s">
        <v>50</v>
      </c>
      <c r="C15" s="51" t="n">
        <v>22</v>
      </c>
      <c r="D15" s="52" t="e">
        <f aca="false">L15</f>
        <v>#N/A</v>
      </c>
      <c r="E15" s="52" t="n">
        <f aca="false">N15</f>
        <v>0</v>
      </c>
      <c r="F15" s="52" t="e">
        <f aca="false">L15</f>
        <v>#N/A</v>
      </c>
      <c r="G15" s="52" t="n">
        <f aca="false">O15</f>
        <v>0</v>
      </c>
      <c r="H15" s="52" t="n">
        <f aca="false">T15</f>
        <v>0</v>
      </c>
      <c r="I15" s="52" t="n">
        <f aca="false">V15</f>
        <v>0</v>
      </c>
      <c r="J15" s="52" t="n">
        <f aca="false">T15</f>
        <v>0</v>
      </c>
      <c r="K15" s="52" t="n">
        <f aca="false">W15</f>
        <v>0</v>
      </c>
      <c r="L15" s="53" t="e">
        <f aca="false">AI15+BF15</f>
        <v>#N/A</v>
      </c>
      <c r="M15" s="53" t="n">
        <f aca="false">AR15</f>
        <v>0</v>
      </c>
      <c r="N15" s="53" t="n">
        <f aca="false">AS15</f>
        <v>0</v>
      </c>
      <c r="O15" s="53" t="n">
        <f aca="false">AT15</f>
        <v>0</v>
      </c>
      <c r="P15" s="54"/>
      <c r="Q15" s="55"/>
      <c r="R15" s="54" t="n">
        <f aca="false">P15/3600</f>
        <v>0</v>
      </c>
      <c r="S15" s="56"/>
      <c r="T15" s="53" t="n">
        <f aca="false">AQ15+AI15</f>
        <v>0</v>
      </c>
      <c r="U15" s="53" t="n">
        <f aca="false">AR15</f>
        <v>0</v>
      </c>
      <c r="V15" s="53" t="n">
        <f aca="false">AS15</f>
        <v>0</v>
      </c>
      <c r="W15" s="53" t="n">
        <f aca="false">AT15</f>
        <v>0</v>
      </c>
      <c r="X15" s="54"/>
      <c r="Y15" s="54"/>
      <c r="Z15" s="54" t="n">
        <f aca="false">X15/3600</f>
        <v>0</v>
      </c>
      <c r="AA15" s="101" t="e">
        <f aca="false">RBJM($L15:$M18,T15:U18)</f>
        <v>#VALUE!</v>
      </c>
      <c r="AB15" s="101" t="e">
        <f aca="false">RBJM($D15:$E18,H15:I18)</f>
        <v>#VALUE!</v>
      </c>
      <c r="AC15" s="101" t="e">
        <f aca="false">RBJM($F15:$G18,J15:K18)</f>
        <v>#VALUE!</v>
      </c>
      <c r="AE15" s="30" t="n">
        <f aca="false">Q15/100</f>
        <v>0</v>
      </c>
      <c r="AF15" s="30" t="n">
        <f aca="false">R15/100</f>
        <v>0</v>
      </c>
      <c r="AG15" s="30" t="n">
        <f aca="false">Y15/100</f>
        <v>0</v>
      </c>
      <c r="AH15" s="30" t="n">
        <f aca="false">Z15/100</f>
        <v>0</v>
      </c>
      <c r="AI15" s="106"/>
      <c r="AJ15" s="53"/>
      <c r="AK15" s="53"/>
      <c r="AL15" s="107"/>
      <c r="AM15" s="106"/>
      <c r="AN15" s="53"/>
      <c r="AO15" s="53"/>
      <c r="AP15" s="107"/>
      <c r="AQ15" s="106"/>
      <c r="AR15" s="53"/>
      <c r="AS15" s="53"/>
      <c r="AT15" s="107"/>
      <c r="AU15" s="61" t="e">
        <f aca="false">MATCH(MIN(AR15,AN15),AN15:AN18,-1)</f>
        <v>#N/A</v>
      </c>
      <c r="AV15" s="62" t="n">
        <v>0</v>
      </c>
      <c r="AW15" s="49" t="e">
        <f aca="false">AU15-AV15</f>
        <v>#N/A</v>
      </c>
      <c r="AX15" s="50" t="e">
        <f aca="true">OFFSET(AN14,$AW15,0)</f>
        <v>#N/A</v>
      </c>
      <c r="AY15" s="50" t="e">
        <f aca="true">OFFSET(AN14,$AW15+1,0)</f>
        <v>#N/A</v>
      </c>
      <c r="AZ15" s="50" t="e">
        <f aca="false">LOG(AM15)</f>
        <v>#VALUE!</v>
      </c>
      <c r="BA15" s="50" t="e">
        <f aca="true">OFFSET(AZ14,$AW15,0)</f>
        <v>#N/A</v>
      </c>
      <c r="BB15" s="50" t="e">
        <f aca="true">OFFSET(AZ14,$AW15+1,0)</f>
        <v>#N/A</v>
      </c>
      <c r="BC15" s="50" t="e">
        <f aca="false">INTERCEPT(AX15:AY15,BA15:BB15)</f>
        <v>#N/A</v>
      </c>
      <c r="BD15" s="50" t="e">
        <f aca="false">SLOPE(AX15:AY15,BA15:BB15)</f>
        <v>#N/A</v>
      </c>
      <c r="BE15" s="50" t="e">
        <f aca="false">(AR15-BC15)/BD15</f>
        <v>#N/A</v>
      </c>
      <c r="BF15" s="50" t="e">
        <f aca="false">POWER(10,BE15)</f>
        <v>#N/A</v>
      </c>
    </row>
    <row r="16" customFormat="false" ht="11.25" hidden="false" customHeight="false" outlineLevel="0" collapsed="false">
      <c r="A16" s="63"/>
      <c r="B16" s="63"/>
      <c r="C16" s="63" t="n">
        <v>27</v>
      </c>
      <c r="D16" s="52" t="e">
        <f aca="false">L16</f>
        <v>#N/A</v>
      </c>
      <c r="E16" s="52" t="n">
        <f aca="false">N16</f>
        <v>0</v>
      </c>
      <c r="F16" s="52" t="e">
        <f aca="false">L16</f>
        <v>#N/A</v>
      </c>
      <c r="G16" s="52" t="n">
        <f aca="false">O16</f>
        <v>0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e">
        <f aca="false">AI16+BF16</f>
        <v>#N/A</v>
      </c>
      <c r="M16" s="53" t="n">
        <f aca="false">AR16</f>
        <v>0</v>
      </c>
      <c r="N16" s="53" t="n">
        <f aca="false">AS16</f>
        <v>0</v>
      </c>
      <c r="O16" s="53" t="n">
        <f aca="false">AT16</f>
        <v>0</v>
      </c>
      <c r="P16" s="54"/>
      <c r="Q16" s="55"/>
      <c r="R16" s="54" t="n">
        <f aca="false">P16/3600</f>
        <v>0</v>
      </c>
      <c r="S16" s="56"/>
      <c r="T16" s="53" t="n">
        <f aca="false">AQ16+AI16</f>
        <v>0</v>
      </c>
      <c r="U16" s="53" t="n">
        <f aca="false">AR16</f>
        <v>0</v>
      </c>
      <c r="V16" s="53" t="n">
        <f aca="false">AS16</f>
        <v>0</v>
      </c>
      <c r="W16" s="53" t="n">
        <f aca="false">AT16</f>
        <v>0</v>
      </c>
      <c r="X16" s="54"/>
      <c r="Y16" s="54"/>
      <c r="Z16" s="54" t="n">
        <f aca="false">X16/3600</f>
        <v>0</v>
      </c>
      <c r="AA16" s="105"/>
      <c r="AB16" s="105"/>
      <c r="AC16" s="105"/>
      <c r="AE16" s="30" t="n">
        <f aca="false">Q16/100</f>
        <v>0</v>
      </c>
      <c r="AF16" s="30" t="n">
        <f aca="false">R16/100</f>
        <v>0</v>
      </c>
      <c r="AG16" s="30" t="n">
        <f aca="false">Y16/100</f>
        <v>0</v>
      </c>
      <c r="AH16" s="30" t="n">
        <f aca="false">Z16/100</f>
        <v>0</v>
      </c>
      <c r="AI16" s="106"/>
      <c r="AJ16" s="53"/>
      <c r="AK16" s="53"/>
      <c r="AL16" s="107"/>
      <c r="AM16" s="106"/>
      <c r="AN16" s="53"/>
      <c r="AO16" s="53"/>
      <c r="AP16" s="107"/>
      <c r="AQ16" s="106"/>
      <c r="AR16" s="53"/>
      <c r="AS16" s="53"/>
      <c r="AT16" s="107"/>
      <c r="AU16" s="61" t="e">
        <f aca="false">MATCH(MIN(AR16,AN16),AN15:AN18,-1)</f>
        <v>#N/A</v>
      </c>
      <c r="AV16" s="62" t="n">
        <v>1</v>
      </c>
      <c r="AW16" s="49" t="e">
        <f aca="false">AU16-AV16</f>
        <v>#N/A</v>
      </c>
      <c r="AX16" s="50" t="e">
        <f aca="true">OFFSET(AN15,$AW16,0)</f>
        <v>#N/A</v>
      </c>
      <c r="AY16" s="50" t="e">
        <f aca="true">OFFSET(AN15,$AW16+1,0)</f>
        <v>#N/A</v>
      </c>
      <c r="AZ16" s="50" t="e">
        <f aca="false">LOG(AM16)</f>
        <v>#VALUE!</v>
      </c>
      <c r="BA16" s="50" t="e">
        <f aca="true">OFFSET(AZ15,$AW16,0)</f>
        <v>#N/A</v>
      </c>
      <c r="BB16" s="50" t="e">
        <f aca="true">OFFSET(AZ15,$AW16+1,0)</f>
        <v>#N/A</v>
      </c>
      <c r="BC16" s="50" t="e">
        <f aca="false">INTERCEPT(AX16:AY16,BA16:BB16)</f>
        <v>#N/A</v>
      </c>
      <c r="BD16" s="50" t="e">
        <f aca="false">SLOPE(AX16:AY16,BA16:BB16)</f>
        <v>#N/A</v>
      </c>
      <c r="BE16" s="50" t="e">
        <f aca="false">(AR16-BC16)/BD16</f>
        <v>#N/A</v>
      </c>
      <c r="BF16" s="50" t="e">
        <f aca="false">POWER(10,BE16)</f>
        <v>#N/A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2" t="e">
        <f aca="false">L17</f>
        <v>#N/A</v>
      </c>
      <c r="E17" s="52" t="n">
        <f aca="false">N17</f>
        <v>0</v>
      </c>
      <c r="F17" s="52" t="e">
        <f aca="false">L17</f>
        <v>#N/A</v>
      </c>
      <c r="G17" s="52" t="n">
        <f aca="false">O17</f>
        <v>0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e">
        <f aca="false">AI17+BF17</f>
        <v>#N/A</v>
      </c>
      <c r="M17" s="53" t="n">
        <f aca="false">AR17</f>
        <v>0</v>
      </c>
      <c r="N17" s="53" t="n">
        <f aca="false">AS17</f>
        <v>0</v>
      </c>
      <c r="O17" s="53" t="n">
        <f aca="false">AT17</f>
        <v>0</v>
      </c>
      <c r="P17" s="54"/>
      <c r="Q17" s="55"/>
      <c r="R17" s="54" t="n">
        <f aca="false">P17/3600</f>
        <v>0</v>
      </c>
      <c r="S17" s="56"/>
      <c r="T17" s="53" t="n">
        <f aca="false">AQ17+AI17</f>
        <v>0</v>
      </c>
      <c r="U17" s="53" t="n">
        <f aca="false">AR17</f>
        <v>0</v>
      </c>
      <c r="V17" s="53" t="n">
        <f aca="false">AS17</f>
        <v>0</v>
      </c>
      <c r="W17" s="53" t="n">
        <f aca="false">AT17</f>
        <v>0</v>
      </c>
      <c r="X17" s="54"/>
      <c r="Y17" s="54"/>
      <c r="Z17" s="54" t="n">
        <f aca="false">X17/3600</f>
        <v>0</v>
      </c>
      <c r="AA17" s="105"/>
      <c r="AB17" s="105"/>
      <c r="AC17" s="105"/>
      <c r="AE17" s="30" t="n">
        <f aca="false">Q17/100</f>
        <v>0</v>
      </c>
      <c r="AF17" s="30" t="n">
        <f aca="false">R17/100</f>
        <v>0</v>
      </c>
      <c r="AG17" s="30" t="n">
        <f aca="false">Y17/100</f>
        <v>0</v>
      </c>
      <c r="AH17" s="30" t="n">
        <f aca="false">Z17/100</f>
        <v>0</v>
      </c>
      <c r="AI17" s="106"/>
      <c r="AJ17" s="53"/>
      <c r="AK17" s="53"/>
      <c r="AL17" s="107"/>
      <c r="AM17" s="106"/>
      <c r="AN17" s="53"/>
      <c r="AO17" s="53"/>
      <c r="AP17" s="107"/>
      <c r="AQ17" s="106"/>
      <c r="AR17" s="53"/>
      <c r="AS17" s="53"/>
      <c r="AT17" s="107"/>
      <c r="AU17" s="61" t="e">
        <f aca="false">MATCH(MIN(AR17,AN17),AN15:AN18,-1)</f>
        <v>#N/A</v>
      </c>
      <c r="AV17" s="62" t="n">
        <v>2</v>
      </c>
      <c r="AW17" s="49" t="e">
        <f aca="false">AU17-AV17</f>
        <v>#N/A</v>
      </c>
      <c r="AX17" s="50" t="e">
        <f aca="true">OFFSET(AN16,$AW17,0)</f>
        <v>#N/A</v>
      </c>
      <c r="AY17" s="50" t="e">
        <f aca="true">OFFSET(AN16,$AW17+1,0)</f>
        <v>#N/A</v>
      </c>
      <c r="AZ17" s="50" t="e">
        <f aca="false">LOG(AM17)</f>
        <v>#VALUE!</v>
      </c>
      <c r="BA17" s="50" t="e">
        <f aca="true">OFFSET(AZ16,$AW17,0)</f>
        <v>#N/A</v>
      </c>
      <c r="BB17" s="50" t="e">
        <f aca="true">OFFSET(AZ16,$AW17+1,0)</f>
        <v>#N/A</v>
      </c>
      <c r="BC17" s="50" t="e">
        <f aca="false">INTERCEPT(AX17:AY17,BA17:BB17)</f>
        <v>#N/A</v>
      </c>
      <c r="BD17" s="50" t="e">
        <f aca="false">SLOPE(AX17:AY17,BA17:BB17)</f>
        <v>#N/A</v>
      </c>
      <c r="BE17" s="50" t="e">
        <f aca="false">(AR17-BC17)/BD17</f>
        <v>#N/A</v>
      </c>
      <c r="BF17" s="50" t="e">
        <f aca="false">POWER(10,BE17)</f>
        <v>#N/A</v>
      </c>
    </row>
    <row r="18" customFormat="false" ht="12" hidden="false" customHeight="false" outlineLevel="0" collapsed="false">
      <c r="A18" s="66"/>
      <c r="B18" s="66"/>
      <c r="C18" s="66" t="n">
        <v>37</v>
      </c>
      <c r="D18" s="67" t="e">
        <f aca="false">L18</f>
        <v>#N/A</v>
      </c>
      <c r="E18" s="67" t="n">
        <f aca="false">N18</f>
        <v>0</v>
      </c>
      <c r="F18" s="67" t="e">
        <f aca="false">L18</f>
        <v>#N/A</v>
      </c>
      <c r="G18" s="67" t="n">
        <f aca="false">O18</f>
        <v>0</v>
      </c>
      <c r="H18" s="67" t="n">
        <f aca="false">T18</f>
        <v>0</v>
      </c>
      <c r="I18" s="67" t="n">
        <f aca="false">V18</f>
        <v>0</v>
      </c>
      <c r="J18" s="67" t="n">
        <f aca="false">T18</f>
        <v>0</v>
      </c>
      <c r="K18" s="67" t="n">
        <f aca="false">W18</f>
        <v>0</v>
      </c>
      <c r="L18" s="53" t="e">
        <f aca="false">AI18+BF18</f>
        <v>#N/A</v>
      </c>
      <c r="M18" s="53" t="n">
        <f aca="false">AR18</f>
        <v>0</v>
      </c>
      <c r="N18" s="53" t="n">
        <f aca="false">AS18</f>
        <v>0</v>
      </c>
      <c r="O18" s="53" t="n">
        <f aca="false">AT18</f>
        <v>0</v>
      </c>
      <c r="P18" s="68"/>
      <c r="Q18" s="68"/>
      <c r="R18" s="68" t="n">
        <f aca="false">P18/3600</f>
        <v>0</v>
      </c>
      <c r="S18" s="66"/>
      <c r="T18" s="53" t="n">
        <f aca="false">AQ18+AI18</f>
        <v>0</v>
      </c>
      <c r="U18" s="53" t="n">
        <f aca="false">AR18</f>
        <v>0</v>
      </c>
      <c r="V18" s="53" t="n">
        <f aca="false">AS18</f>
        <v>0</v>
      </c>
      <c r="W18" s="53" t="n">
        <f aca="false">AT18</f>
        <v>0</v>
      </c>
      <c r="X18" s="68"/>
      <c r="Y18" s="68"/>
      <c r="Z18" s="68" t="n">
        <f aca="false">X18/3600</f>
        <v>0</v>
      </c>
      <c r="AA18" s="108"/>
      <c r="AB18" s="108"/>
      <c r="AC18" s="108"/>
      <c r="AE18" s="30" t="n">
        <f aca="false">Q18/100</f>
        <v>0</v>
      </c>
      <c r="AF18" s="30" t="n">
        <f aca="false">R18/100</f>
        <v>0</v>
      </c>
      <c r="AG18" s="30" t="n">
        <f aca="false">Y18/100</f>
        <v>0</v>
      </c>
      <c r="AH18" s="30" t="n">
        <f aca="false">Z18/100</f>
        <v>0</v>
      </c>
      <c r="AI18" s="109"/>
      <c r="AJ18" s="110"/>
      <c r="AK18" s="110"/>
      <c r="AL18" s="111"/>
      <c r="AM18" s="109"/>
      <c r="AN18" s="110"/>
      <c r="AO18" s="110"/>
      <c r="AP18" s="111"/>
      <c r="AQ18" s="109"/>
      <c r="AR18" s="110"/>
      <c r="AS18" s="110"/>
      <c r="AT18" s="111"/>
      <c r="AU18" s="61" t="e">
        <f aca="false">MATCH(MIN(AR18,AN18),AN15:AN18,-1)</f>
        <v>#N/A</v>
      </c>
      <c r="AV18" s="62" t="n">
        <v>3</v>
      </c>
      <c r="AW18" s="49" t="e">
        <f aca="false">AU18-AV18</f>
        <v>#N/A</v>
      </c>
      <c r="AX18" s="50" t="e">
        <f aca="true">OFFSET(AN17,$AW18,0)</f>
        <v>#N/A</v>
      </c>
      <c r="AY18" s="50" t="n">
        <v>0</v>
      </c>
      <c r="AZ18" s="50" t="e">
        <f aca="false">LOG(AM18)</f>
        <v>#VALUE!</v>
      </c>
      <c r="BA18" s="50" t="e">
        <f aca="true">OFFSET(AZ17,$AW18,0)</f>
        <v>#N/A</v>
      </c>
      <c r="BB18" s="50" t="n">
        <v>0</v>
      </c>
      <c r="BC18" s="50" t="e">
        <f aca="false">INTERCEPT(AX18:AY18,BA18:BB18)</f>
        <v>#N/A</v>
      </c>
      <c r="BD18" s="50" t="e">
        <f aca="false">SLOPE(AX18:AY18,BA18:BB18)</f>
        <v>#N/A</v>
      </c>
      <c r="BE18" s="50" t="e">
        <f aca="false">(AR18-BC18)/BD18</f>
        <v>#N/A</v>
      </c>
      <c r="BF18" s="50" t="e">
        <f aca="false">POWER(10,BE18)</f>
        <v>#N/A</v>
      </c>
    </row>
    <row r="19" customFormat="false" ht="11.25" hidden="false" customHeight="false" outlineLevel="0" collapsed="false">
      <c r="A19" s="51" t="s">
        <v>5</v>
      </c>
      <c r="B19" s="51" t="s">
        <v>51</v>
      </c>
      <c r="C19" s="51" t="n">
        <v>22</v>
      </c>
      <c r="D19" s="52" t="e">
        <f aca="false">L19</f>
        <v>#N/A</v>
      </c>
      <c r="E19" s="52" t="n">
        <f aca="false">N19</f>
        <v>0</v>
      </c>
      <c r="F19" s="52" t="e">
        <f aca="false">L19</f>
        <v>#N/A</v>
      </c>
      <c r="G19" s="52" t="n">
        <f aca="false">O19</f>
        <v>0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e">
        <f aca="false">AI19+BF19</f>
        <v>#N/A</v>
      </c>
      <c r="M19" s="53" t="n">
        <f aca="false">AR19</f>
        <v>0</v>
      </c>
      <c r="N19" s="53" t="n">
        <f aca="false">AS19</f>
        <v>0</v>
      </c>
      <c r="O19" s="53" t="n">
        <f aca="false">AT19</f>
        <v>0</v>
      </c>
      <c r="P19" s="54"/>
      <c r="Q19" s="55"/>
      <c r="R19" s="54" t="n">
        <f aca="false">P19/3600</f>
        <v>0</v>
      </c>
      <c r="S19" s="56"/>
      <c r="T19" s="53" t="n">
        <f aca="false">AQ19+AI19</f>
        <v>0</v>
      </c>
      <c r="U19" s="53" t="n">
        <f aca="false">AR19</f>
        <v>0</v>
      </c>
      <c r="V19" s="53" t="n">
        <f aca="false">AS19</f>
        <v>0</v>
      </c>
      <c r="W19" s="53" t="n">
        <f aca="false">AT19</f>
        <v>0</v>
      </c>
      <c r="X19" s="54"/>
      <c r="Y19" s="54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0" t="n">
        <f aca="false">Q19/100</f>
        <v>0</v>
      </c>
      <c r="AF19" s="30" t="n">
        <f aca="false">R19/100</f>
        <v>0</v>
      </c>
      <c r="AG19" s="30" t="n">
        <f aca="false">Y19/100</f>
        <v>0</v>
      </c>
      <c r="AH19" s="30" t="n">
        <f aca="false">Z19/100</f>
        <v>0</v>
      </c>
      <c r="AI19" s="64"/>
      <c r="AJ19" s="54"/>
      <c r="AK19" s="54"/>
      <c r="AL19" s="65"/>
      <c r="AM19" s="64"/>
      <c r="AN19" s="54"/>
      <c r="AO19" s="54"/>
      <c r="AP19" s="65"/>
      <c r="AQ19" s="64"/>
      <c r="AR19" s="54"/>
      <c r="AS19" s="54"/>
      <c r="AT19" s="65"/>
      <c r="AU19" s="61" t="e">
        <f aca="false">MATCH(MIN(AR19,AN19),AN19:AN22,-1)</f>
        <v>#N/A</v>
      </c>
      <c r="AV19" s="62" t="n">
        <v>0</v>
      </c>
      <c r="AW19" s="49" t="e">
        <f aca="false">AU19-AV19</f>
        <v>#N/A</v>
      </c>
      <c r="AX19" s="50" t="e">
        <f aca="true">OFFSET(AN18,$AW19,0)</f>
        <v>#N/A</v>
      </c>
      <c r="AY19" s="50" t="e">
        <f aca="true">OFFSET(AN18,$AW19+1,0)</f>
        <v>#N/A</v>
      </c>
      <c r="AZ19" s="50" t="e">
        <f aca="false">LOG(AM19)</f>
        <v>#VALUE!</v>
      </c>
      <c r="BA19" s="50" t="e">
        <f aca="true">OFFSET(AZ18,$AW19,0)</f>
        <v>#N/A</v>
      </c>
      <c r="BB19" s="50" t="e">
        <f aca="true">OFFSET(AZ18,$AW19+1,0)</f>
        <v>#N/A</v>
      </c>
      <c r="BC19" s="50" t="e">
        <f aca="false">INTERCEPT(AX19:AY19,BA19:BB19)</f>
        <v>#N/A</v>
      </c>
      <c r="BD19" s="50" t="e">
        <f aca="false">SLOPE(AX19:AY19,BA19:BB19)</f>
        <v>#N/A</v>
      </c>
      <c r="BE19" s="50" t="e">
        <f aca="false">(AR19-BC19)/BD19</f>
        <v>#N/A</v>
      </c>
      <c r="BF19" s="50" t="e">
        <f aca="false">POWER(10,BE19)</f>
        <v>#N/A</v>
      </c>
    </row>
    <row r="20" customFormat="false" ht="11.25" hidden="false" customHeight="false" outlineLevel="0" collapsed="false">
      <c r="A20" s="63" t="s">
        <v>52</v>
      </c>
      <c r="B20" s="63"/>
      <c r="C20" s="63" t="n">
        <v>27</v>
      </c>
      <c r="D20" s="52" t="e">
        <f aca="false">L20</f>
        <v>#N/A</v>
      </c>
      <c r="E20" s="52" t="n">
        <f aca="false">N20</f>
        <v>0</v>
      </c>
      <c r="F20" s="52" t="e">
        <f aca="false">L20</f>
        <v>#N/A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e">
        <f aca="false">AI20+BF20</f>
        <v>#N/A</v>
      </c>
      <c r="M20" s="53" t="n">
        <f aca="false">AR20</f>
        <v>0</v>
      </c>
      <c r="N20" s="53" t="n">
        <f aca="false">AS20</f>
        <v>0</v>
      </c>
      <c r="O20" s="53" t="n">
        <f aca="false">AT20</f>
        <v>0</v>
      </c>
      <c r="P20" s="54"/>
      <c r="Q20" s="55"/>
      <c r="R20" s="54" t="n">
        <f aca="false">P20/3600</f>
        <v>0</v>
      </c>
      <c r="S20" s="56"/>
      <c r="T20" s="53" t="n">
        <f aca="false">AQ20+AI20</f>
        <v>0</v>
      </c>
      <c r="U20" s="53" t="n">
        <f aca="false">AR20</f>
        <v>0</v>
      </c>
      <c r="V20" s="53" t="n">
        <f aca="false">AS20</f>
        <v>0</v>
      </c>
      <c r="W20" s="53" t="n">
        <f aca="false">AT20</f>
        <v>0</v>
      </c>
      <c r="X20" s="54"/>
      <c r="Y20" s="54"/>
      <c r="Z20" s="54" t="n">
        <f aca="false">X20/3600</f>
        <v>0</v>
      </c>
      <c r="AA20" s="56"/>
      <c r="AB20" s="56"/>
      <c r="AC20" s="56"/>
      <c r="AE20" s="30" t="n">
        <f aca="false">Q20/100</f>
        <v>0</v>
      </c>
      <c r="AF20" s="30" t="n">
        <f aca="false">R20/100</f>
        <v>0</v>
      </c>
      <c r="AG20" s="30" t="n">
        <f aca="false">Y20/100</f>
        <v>0</v>
      </c>
      <c r="AH20" s="30" t="n">
        <f aca="false">Z20/100</f>
        <v>0</v>
      </c>
      <c r="AI20" s="64"/>
      <c r="AJ20" s="54"/>
      <c r="AK20" s="54"/>
      <c r="AL20" s="65"/>
      <c r="AM20" s="64"/>
      <c r="AN20" s="54"/>
      <c r="AO20" s="54"/>
      <c r="AP20" s="65"/>
      <c r="AQ20" s="64"/>
      <c r="AR20" s="54"/>
      <c r="AS20" s="54"/>
      <c r="AT20" s="65"/>
      <c r="AU20" s="61" t="e">
        <f aca="false">MATCH(MIN(AR20,AN20),AN19:AN22,-1)</f>
        <v>#N/A</v>
      </c>
      <c r="AV20" s="62" t="n">
        <v>1</v>
      </c>
      <c r="AW20" s="49" t="e">
        <f aca="false">AU20-AV20</f>
        <v>#N/A</v>
      </c>
      <c r="AX20" s="50" t="e">
        <f aca="true">OFFSET(AN19,$AW20,0)</f>
        <v>#N/A</v>
      </c>
      <c r="AY20" s="50" t="e">
        <f aca="true">OFFSET(AN19,$AW20+1,0)</f>
        <v>#N/A</v>
      </c>
      <c r="AZ20" s="50" t="e">
        <f aca="false">LOG(AM20)</f>
        <v>#VALUE!</v>
      </c>
      <c r="BA20" s="50" t="e">
        <f aca="true">OFFSET(AZ19,$AW20,0)</f>
        <v>#N/A</v>
      </c>
      <c r="BB20" s="50" t="e">
        <f aca="true">OFFSET(AZ19,$AW20+1,0)</f>
        <v>#N/A</v>
      </c>
      <c r="BC20" s="50" t="e">
        <f aca="false">INTERCEPT(AX20:AY20,BA20:BB20)</f>
        <v>#N/A</v>
      </c>
      <c r="BD20" s="50" t="e">
        <f aca="false">SLOPE(AX20:AY20,BA20:BB20)</f>
        <v>#N/A</v>
      </c>
      <c r="BE20" s="50" t="e">
        <f aca="false">(AR20-BC20)/BD20</f>
        <v>#N/A</v>
      </c>
      <c r="BF20" s="50" t="e">
        <f aca="false">POWER(10,BE20)</f>
        <v>#N/A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2" t="e">
        <f aca="false">L21</f>
        <v>#N/A</v>
      </c>
      <c r="E21" s="52" t="n">
        <f aca="false">N21</f>
        <v>0</v>
      </c>
      <c r="F21" s="52" t="e">
        <f aca="false">L21</f>
        <v>#N/A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e">
        <f aca="false">AI21+BF21</f>
        <v>#N/A</v>
      </c>
      <c r="M21" s="53" t="n">
        <f aca="false">AR21</f>
        <v>0</v>
      </c>
      <c r="N21" s="53" t="n">
        <f aca="false">AS21</f>
        <v>0</v>
      </c>
      <c r="O21" s="53" t="n">
        <f aca="false">AT21</f>
        <v>0</v>
      </c>
      <c r="P21" s="54"/>
      <c r="Q21" s="55"/>
      <c r="R21" s="54" t="n">
        <f aca="false">P21/3600</f>
        <v>0</v>
      </c>
      <c r="S21" s="56"/>
      <c r="T21" s="53" t="n">
        <f aca="false">AQ21+AI21</f>
        <v>0</v>
      </c>
      <c r="U21" s="53" t="n">
        <f aca="false">AR21</f>
        <v>0</v>
      </c>
      <c r="V21" s="53" t="n">
        <f aca="false">AS21</f>
        <v>0</v>
      </c>
      <c r="W21" s="53" t="n">
        <f aca="false">AT21</f>
        <v>0</v>
      </c>
      <c r="X21" s="54"/>
      <c r="Y21" s="54"/>
      <c r="Z21" s="54" t="n">
        <f aca="false">X21/3600</f>
        <v>0</v>
      </c>
      <c r="AA21" s="56"/>
      <c r="AB21" s="56"/>
      <c r="AC21" s="56"/>
      <c r="AE21" s="30" t="n">
        <f aca="false">Q21/100</f>
        <v>0</v>
      </c>
      <c r="AF21" s="30" t="n">
        <f aca="false">R21/100</f>
        <v>0</v>
      </c>
      <c r="AG21" s="30" t="n">
        <f aca="false">Y21/100</f>
        <v>0</v>
      </c>
      <c r="AH21" s="30" t="n">
        <f aca="false">Z21/100</f>
        <v>0</v>
      </c>
      <c r="AI21" s="64"/>
      <c r="AJ21" s="54"/>
      <c r="AK21" s="54"/>
      <c r="AL21" s="65"/>
      <c r="AM21" s="64"/>
      <c r="AN21" s="54"/>
      <c r="AO21" s="54"/>
      <c r="AP21" s="65"/>
      <c r="AQ21" s="64"/>
      <c r="AR21" s="54"/>
      <c r="AS21" s="54"/>
      <c r="AT21" s="65"/>
      <c r="AU21" s="61" t="e">
        <f aca="false">MATCH(MIN(AR21,AN21),AN19:AN22,-1)</f>
        <v>#N/A</v>
      </c>
      <c r="AV21" s="62" t="n">
        <v>2</v>
      </c>
      <c r="AW21" s="49" t="e">
        <f aca="false">AU21-AV21</f>
        <v>#N/A</v>
      </c>
      <c r="AX21" s="50" t="e">
        <f aca="true">OFFSET(AN20,$AW21,0)</f>
        <v>#N/A</v>
      </c>
      <c r="AY21" s="50" t="e">
        <f aca="true">OFFSET(AN20,$AW21+1,0)</f>
        <v>#N/A</v>
      </c>
      <c r="AZ21" s="50" t="e">
        <f aca="false">LOG(AM21)</f>
        <v>#VALUE!</v>
      </c>
      <c r="BA21" s="50" t="e">
        <f aca="true">OFFSET(AZ20,$AW21,0)</f>
        <v>#N/A</v>
      </c>
      <c r="BB21" s="50" t="e">
        <f aca="true">OFFSET(AZ20,$AW21+1,0)</f>
        <v>#N/A</v>
      </c>
      <c r="BC21" s="50" t="e">
        <f aca="false">INTERCEPT(AX21:AY21,BA21:BB21)</f>
        <v>#N/A</v>
      </c>
      <c r="BD21" s="50" t="e">
        <f aca="false">SLOPE(AX21:AY21,BA21:BB21)</f>
        <v>#N/A</v>
      </c>
      <c r="BE21" s="50" t="e">
        <f aca="false">(AR21-BC21)/BD21</f>
        <v>#N/A</v>
      </c>
      <c r="BF21" s="50" t="e">
        <f aca="false">POWER(10,BE21)</f>
        <v>#N/A</v>
      </c>
    </row>
    <row r="22" customFormat="false" ht="12" hidden="false" customHeight="false" outlineLevel="0" collapsed="false">
      <c r="A22" s="63"/>
      <c r="B22" s="66"/>
      <c r="C22" s="66" t="n">
        <v>37</v>
      </c>
      <c r="D22" s="67" t="e">
        <f aca="false">L22</f>
        <v>#N/A</v>
      </c>
      <c r="E22" s="67" t="n">
        <f aca="false">N22</f>
        <v>0</v>
      </c>
      <c r="F22" s="67" t="e">
        <f aca="false">L22</f>
        <v>#N/A</v>
      </c>
      <c r="G22" s="67" t="n">
        <f aca="false">O22</f>
        <v>0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53" t="e">
        <f aca="false">AI22+BF22</f>
        <v>#N/A</v>
      </c>
      <c r="M22" s="53" t="n">
        <f aca="false">AR22</f>
        <v>0</v>
      </c>
      <c r="N22" s="53" t="n">
        <f aca="false">AS22</f>
        <v>0</v>
      </c>
      <c r="O22" s="53" t="n">
        <f aca="false">AT22</f>
        <v>0</v>
      </c>
      <c r="P22" s="68"/>
      <c r="Q22" s="68"/>
      <c r="R22" s="68" t="n">
        <f aca="false">P22/3600</f>
        <v>0</v>
      </c>
      <c r="S22" s="66"/>
      <c r="T22" s="53" t="n">
        <f aca="false">AQ22+AI22</f>
        <v>0</v>
      </c>
      <c r="U22" s="53" t="n">
        <f aca="false">AR22</f>
        <v>0</v>
      </c>
      <c r="V22" s="53" t="n">
        <f aca="false">AS22</f>
        <v>0</v>
      </c>
      <c r="W22" s="53" t="n">
        <f aca="false">AT22</f>
        <v>0</v>
      </c>
      <c r="X22" s="68"/>
      <c r="Y22" s="68"/>
      <c r="Z22" s="68" t="n">
        <f aca="false">X22/3600</f>
        <v>0</v>
      </c>
      <c r="AA22" s="66"/>
      <c r="AB22" s="66"/>
      <c r="AC22" s="66"/>
      <c r="AE22" s="30" t="n">
        <f aca="false">Q22/100</f>
        <v>0</v>
      </c>
      <c r="AF22" s="30" t="n">
        <f aca="false">R22/100</f>
        <v>0</v>
      </c>
      <c r="AG22" s="30" t="n">
        <f aca="false">Y22/100</f>
        <v>0</v>
      </c>
      <c r="AH22" s="30" t="n">
        <f aca="false">Z22/100</f>
        <v>0</v>
      </c>
      <c r="AI22" s="69"/>
      <c r="AJ22" s="68"/>
      <c r="AK22" s="68"/>
      <c r="AL22" s="70"/>
      <c r="AM22" s="69"/>
      <c r="AN22" s="68"/>
      <c r="AO22" s="68"/>
      <c r="AP22" s="70"/>
      <c r="AQ22" s="69"/>
      <c r="AR22" s="68"/>
      <c r="AS22" s="68"/>
      <c r="AT22" s="70"/>
      <c r="AU22" s="61" t="e">
        <f aca="false">MATCH(MIN(AR22,AN22),AN19:AN22,-1)</f>
        <v>#N/A</v>
      </c>
      <c r="AV22" s="62" t="n">
        <v>3</v>
      </c>
      <c r="AW22" s="49" t="e">
        <f aca="false">AU22-AV22</f>
        <v>#N/A</v>
      </c>
      <c r="AX22" s="50" t="e">
        <f aca="true">OFFSET(AN21,$AW22,0)</f>
        <v>#N/A</v>
      </c>
      <c r="AY22" s="50" t="n">
        <v>0</v>
      </c>
      <c r="AZ22" s="50" t="e">
        <f aca="false">LOG(AM22)</f>
        <v>#VALUE!</v>
      </c>
      <c r="BA22" s="50" t="e">
        <f aca="true">OFFSET(AZ21,$AW22,0)</f>
        <v>#N/A</v>
      </c>
      <c r="BB22" s="50" t="n">
        <v>0</v>
      </c>
      <c r="BC22" s="50" t="e">
        <f aca="false">INTERCEPT(AX22:AY22,BA22:BB22)</f>
        <v>#N/A</v>
      </c>
      <c r="BD22" s="50" t="e">
        <f aca="false">SLOPE(AX22:AY22,BA22:BB22)</f>
        <v>#N/A</v>
      </c>
      <c r="BE22" s="50" t="e">
        <f aca="false">(AR22-BC22)/BD22</f>
        <v>#N/A</v>
      </c>
      <c r="BF22" s="50" t="e">
        <f aca="false">POWER(10,BE22)</f>
        <v>#N/A</v>
      </c>
    </row>
    <row r="23" customFormat="false" ht="11.25" hidden="false" customHeight="false" outlineLevel="0" collapsed="false">
      <c r="A23" s="63"/>
      <c r="B23" s="51" t="s">
        <v>53</v>
      </c>
      <c r="C23" s="51" t="n">
        <v>22</v>
      </c>
      <c r="D23" s="71" t="e">
        <f aca="false">L23</f>
        <v>#N/A</v>
      </c>
      <c r="E23" s="71" t="n">
        <f aca="false">N23</f>
        <v>0</v>
      </c>
      <c r="F23" s="71" t="e">
        <f aca="false">L23</f>
        <v>#N/A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53" t="e">
        <f aca="false">AI23+BF23</f>
        <v>#N/A</v>
      </c>
      <c r="M23" s="53" t="n">
        <f aca="false">AR23</f>
        <v>0</v>
      </c>
      <c r="N23" s="53" t="n">
        <f aca="false">AS23</f>
        <v>0</v>
      </c>
      <c r="O23" s="53" t="n">
        <f aca="false">AT23</f>
        <v>0</v>
      </c>
      <c r="P23" s="59"/>
      <c r="Q23" s="55"/>
      <c r="R23" s="59" t="n">
        <f aca="false">P23/3600</f>
        <v>0</v>
      </c>
      <c r="S23" s="72"/>
      <c r="T23" s="53" t="n">
        <f aca="false">AQ23+AI23</f>
        <v>0</v>
      </c>
      <c r="U23" s="53" t="n">
        <f aca="false">AR23</f>
        <v>0</v>
      </c>
      <c r="V23" s="53" t="n">
        <f aca="false">AS23</f>
        <v>0</v>
      </c>
      <c r="W23" s="53" t="n">
        <f aca="false">AT23</f>
        <v>0</v>
      </c>
      <c r="X23" s="59"/>
      <c r="Y23" s="59"/>
      <c r="Z23" s="59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0" t="n">
        <f aca="false">Q23/100</f>
        <v>0</v>
      </c>
      <c r="AF23" s="30" t="n">
        <f aca="false">R23/100</f>
        <v>0</v>
      </c>
      <c r="AG23" s="30" t="n">
        <f aca="false">Y23/100</f>
        <v>0</v>
      </c>
      <c r="AH23" s="30" t="n">
        <f aca="false">Z23/100</f>
        <v>0</v>
      </c>
      <c r="AI23" s="58"/>
      <c r="AJ23" s="59"/>
      <c r="AK23" s="59"/>
      <c r="AL23" s="60"/>
      <c r="AM23" s="58"/>
      <c r="AN23" s="59"/>
      <c r="AO23" s="59"/>
      <c r="AP23" s="60"/>
      <c r="AQ23" s="58"/>
      <c r="AR23" s="59"/>
      <c r="AS23" s="59"/>
      <c r="AT23" s="60"/>
      <c r="AU23" s="61" t="e">
        <f aca="false">MATCH(MIN(AR23,AN23),AN23:AN26,-1)</f>
        <v>#N/A</v>
      </c>
      <c r="AV23" s="62" t="n">
        <v>0</v>
      </c>
      <c r="AW23" s="49" t="e">
        <f aca="false">AU23-AV23</f>
        <v>#N/A</v>
      </c>
      <c r="AX23" s="50" t="e">
        <f aca="true">OFFSET(AN22,$AW23,0)</f>
        <v>#N/A</v>
      </c>
      <c r="AY23" s="50" t="e">
        <f aca="true">OFFSET(AN22,$AW23+1,0)</f>
        <v>#N/A</v>
      </c>
      <c r="AZ23" s="50" t="e">
        <f aca="false">LOG(AM23)</f>
        <v>#VALUE!</v>
      </c>
      <c r="BA23" s="50" t="e">
        <f aca="true">OFFSET(AZ22,$AW23,0)</f>
        <v>#N/A</v>
      </c>
      <c r="BB23" s="50" t="e">
        <f aca="true">OFFSET(AZ22,$AW23+1,0)</f>
        <v>#N/A</v>
      </c>
      <c r="BC23" s="50" t="e">
        <f aca="false">INTERCEPT(AX23:AY23,BA23:BB23)</f>
        <v>#N/A</v>
      </c>
      <c r="BD23" s="50" t="e">
        <f aca="false">SLOPE(AX23:AY23,BA23:BB23)</f>
        <v>#N/A</v>
      </c>
      <c r="BE23" s="50" t="e">
        <f aca="false">(AR23-BC23)/BD23</f>
        <v>#N/A</v>
      </c>
      <c r="BF23" s="50" t="e">
        <f aca="false">POWER(10,BE23)</f>
        <v>#N/A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2" t="e">
        <f aca="false">L24</f>
        <v>#N/A</v>
      </c>
      <c r="E24" s="52" t="n">
        <f aca="false">N24</f>
        <v>0</v>
      </c>
      <c r="F24" s="52" t="e">
        <f aca="false">L24</f>
        <v>#N/A</v>
      </c>
      <c r="G24" s="52" t="n">
        <f aca="false">O24</f>
        <v>0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e">
        <f aca="false">AI24+BF24</f>
        <v>#N/A</v>
      </c>
      <c r="M24" s="53" t="n">
        <f aca="false">AR24</f>
        <v>0</v>
      </c>
      <c r="N24" s="53" t="n">
        <f aca="false">AS24</f>
        <v>0</v>
      </c>
      <c r="O24" s="53" t="n">
        <f aca="false">AT24</f>
        <v>0</v>
      </c>
      <c r="P24" s="54"/>
      <c r="Q24" s="55"/>
      <c r="R24" s="54" t="n">
        <f aca="false">P24/3600</f>
        <v>0</v>
      </c>
      <c r="S24" s="56"/>
      <c r="T24" s="53" t="n">
        <f aca="false">AQ24+AI24</f>
        <v>0</v>
      </c>
      <c r="U24" s="53" t="n">
        <f aca="false">AR24</f>
        <v>0</v>
      </c>
      <c r="V24" s="53" t="n">
        <f aca="false">AS24</f>
        <v>0</v>
      </c>
      <c r="W24" s="53" t="n">
        <f aca="false">AT24</f>
        <v>0</v>
      </c>
      <c r="X24" s="54"/>
      <c r="Y24" s="54"/>
      <c r="Z24" s="54" t="n">
        <f aca="false">X24/3600</f>
        <v>0</v>
      </c>
      <c r="AA24" s="56"/>
      <c r="AB24" s="56"/>
      <c r="AC24" s="56"/>
      <c r="AE24" s="30" t="n">
        <f aca="false">Q24/100</f>
        <v>0</v>
      </c>
      <c r="AF24" s="30" t="n">
        <f aca="false">R24/100</f>
        <v>0</v>
      </c>
      <c r="AG24" s="30" t="n">
        <f aca="false">Y24/100</f>
        <v>0</v>
      </c>
      <c r="AH24" s="30" t="n">
        <f aca="false">Z24/100</f>
        <v>0</v>
      </c>
      <c r="AI24" s="64"/>
      <c r="AJ24" s="54"/>
      <c r="AK24" s="54"/>
      <c r="AL24" s="65"/>
      <c r="AM24" s="64"/>
      <c r="AN24" s="54"/>
      <c r="AO24" s="54"/>
      <c r="AP24" s="65"/>
      <c r="AQ24" s="64"/>
      <c r="AR24" s="54"/>
      <c r="AS24" s="54"/>
      <c r="AT24" s="65"/>
      <c r="AU24" s="61" t="e">
        <f aca="false">MATCH(MIN(AR24,AN24),AN23:AN26,-1)</f>
        <v>#N/A</v>
      </c>
      <c r="AV24" s="62" t="n">
        <v>1</v>
      </c>
      <c r="AW24" s="49" t="e">
        <f aca="false">AU24-AV24</f>
        <v>#N/A</v>
      </c>
      <c r="AX24" s="50" t="e">
        <f aca="true">OFFSET(AN23,$AW24,0)</f>
        <v>#N/A</v>
      </c>
      <c r="AY24" s="50" t="e">
        <f aca="true">OFFSET(AN23,$AW24+1,0)</f>
        <v>#N/A</v>
      </c>
      <c r="AZ24" s="50" t="e">
        <f aca="false">LOG(AM24)</f>
        <v>#VALUE!</v>
      </c>
      <c r="BA24" s="50" t="e">
        <f aca="true">OFFSET(AZ23,$AW24,0)</f>
        <v>#N/A</v>
      </c>
      <c r="BB24" s="50" t="e">
        <f aca="true">OFFSET(AZ23,$AW24+1,0)</f>
        <v>#N/A</v>
      </c>
      <c r="BC24" s="50" t="e">
        <f aca="false">INTERCEPT(AX24:AY24,BA24:BB24)</f>
        <v>#N/A</v>
      </c>
      <c r="BD24" s="50" t="e">
        <f aca="false">SLOPE(AX24:AY24,BA24:BB24)</f>
        <v>#N/A</v>
      </c>
      <c r="BE24" s="50" t="e">
        <f aca="false">(AR24-BC24)/BD24</f>
        <v>#N/A</v>
      </c>
      <c r="BF24" s="50" t="e">
        <f aca="false">POWER(10,BE24)</f>
        <v>#N/A</v>
      </c>
    </row>
    <row r="25" customFormat="false" ht="11.25" hidden="false" customHeight="false" outlineLevel="0" collapsed="false">
      <c r="A25" s="63"/>
      <c r="B25" s="63"/>
      <c r="C25" s="63" t="n">
        <v>32</v>
      </c>
      <c r="D25" s="52" t="e">
        <f aca="false">L25</f>
        <v>#N/A</v>
      </c>
      <c r="E25" s="52" t="n">
        <f aca="false">N25</f>
        <v>0</v>
      </c>
      <c r="F25" s="52" t="e">
        <f aca="false">L25</f>
        <v>#N/A</v>
      </c>
      <c r="G25" s="52" t="n">
        <f aca="false">O25</f>
        <v>0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e">
        <f aca="false">AI25+BF25</f>
        <v>#N/A</v>
      </c>
      <c r="M25" s="53" t="n">
        <f aca="false">AR25</f>
        <v>0</v>
      </c>
      <c r="N25" s="53" t="n">
        <f aca="false">AS25</f>
        <v>0</v>
      </c>
      <c r="O25" s="53" t="n">
        <f aca="false">AT25</f>
        <v>0</v>
      </c>
      <c r="P25" s="54"/>
      <c r="Q25" s="55"/>
      <c r="R25" s="54" t="n">
        <f aca="false">P25/3600</f>
        <v>0</v>
      </c>
      <c r="S25" s="56"/>
      <c r="T25" s="53" t="n">
        <f aca="false">AQ25+AI25</f>
        <v>0</v>
      </c>
      <c r="U25" s="53" t="n">
        <f aca="false">AR25</f>
        <v>0</v>
      </c>
      <c r="V25" s="53" t="n">
        <f aca="false">AS25</f>
        <v>0</v>
      </c>
      <c r="W25" s="53" t="n">
        <f aca="false">AT25</f>
        <v>0</v>
      </c>
      <c r="X25" s="54"/>
      <c r="Y25" s="54"/>
      <c r="Z25" s="54" t="n">
        <f aca="false">X25/3600</f>
        <v>0</v>
      </c>
      <c r="AA25" s="56"/>
      <c r="AB25" s="56"/>
      <c r="AC25" s="56"/>
      <c r="AE25" s="30" t="n">
        <f aca="false">Q25/100</f>
        <v>0</v>
      </c>
      <c r="AF25" s="30" t="n">
        <f aca="false">R25/100</f>
        <v>0</v>
      </c>
      <c r="AG25" s="30" t="n">
        <f aca="false">Y25/100</f>
        <v>0</v>
      </c>
      <c r="AH25" s="30" t="n">
        <f aca="false">Z25/100</f>
        <v>0</v>
      </c>
      <c r="AI25" s="64"/>
      <c r="AJ25" s="54"/>
      <c r="AK25" s="54"/>
      <c r="AL25" s="65"/>
      <c r="AM25" s="64"/>
      <c r="AN25" s="54"/>
      <c r="AO25" s="54"/>
      <c r="AP25" s="65"/>
      <c r="AQ25" s="64"/>
      <c r="AR25" s="54"/>
      <c r="AS25" s="54"/>
      <c r="AT25" s="65"/>
      <c r="AU25" s="61" t="e">
        <f aca="false">MATCH(MIN(AR25,AN25),AN23:AN26,-1)</f>
        <v>#N/A</v>
      </c>
      <c r="AV25" s="62" t="n">
        <v>2</v>
      </c>
      <c r="AW25" s="49" t="e">
        <f aca="false">AU25-AV25</f>
        <v>#N/A</v>
      </c>
      <c r="AX25" s="50" t="e">
        <f aca="true">OFFSET(AN24,$AW25,0)</f>
        <v>#N/A</v>
      </c>
      <c r="AY25" s="50" t="e">
        <f aca="true">OFFSET(AN24,$AW25+1,0)</f>
        <v>#N/A</v>
      </c>
      <c r="AZ25" s="50" t="e">
        <f aca="false">LOG(AM25)</f>
        <v>#VALUE!</v>
      </c>
      <c r="BA25" s="50" t="e">
        <f aca="true">OFFSET(AZ24,$AW25,0)</f>
        <v>#N/A</v>
      </c>
      <c r="BB25" s="50" t="e">
        <f aca="true">OFFSET(AZ24,$AW25+1,0)</f>
        <v>#N/A</v>
      </c>
      <c r="BC25" s="50" t="e">
        <f aca="false">INTERCEPT(AX25:AY25,BA25:BB25)</f>
        <v>#N/A</v>
      </c>
      <c r="BD25" s="50" t="e">
        <f aca="false">SLOPE(AX25:AY25,BA25:BB25)</f>
        <v>#N/A</v>
      </c>
      <c r="BE25" s="50" t="e">
        <f aca="false">(AR25-BC25)/BD25</f>
        <v>#N/A</v>
      </c>
      <c r="BF25" s="50" t="e">
        <f aca="false">POWER(10,BE25)</f>
        <v>#N/A</v>
      </c>
    </row>
    <row r="26" customFormat="false" ht="12" hidden="false" customHeight="false" outlineLevel="0" collapsed="false">
      <c r="A26" s="63"/>
      <c r="B26" s="66"/>
      <c r="C26" s="66" t="n">
        <v>37</v>
      </c>
      <c r="D26" s="67" t="e">
        <f aca="false">L26</f>
        <v>#N/A</v>
      </c>
      <c r="E26" s="67" t="n">
        <f aca="false">N26</f>
        <v>0</v>
      </c>
      <c r="F26" s="67" t="e">
        <f aca="false">L26</f>
        <v>#N/A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3" t="e">
        <f aca="false">AI26+BF26</f>
        <v>#N/A</v>
      </c>
      <c r="M26" s="53" t="n">
        <f aca="false">AR26</f>
        <v>0</v>
      </c>
      <c r="N26" s="53" t="n">
        <f aca="false">AS26</f>
        <v>0</v>
      </c>
      <c r="O26" s="53" t="n">
        <f aca="false">AT26</f>
        <v>0</v>
      </c>
      <c r="P26" s="68"/>
      <c r="Q26" s="68"/>
      <c r="R26" s="68" t="n">
        <f aca="false">P26/3600</f>
        <v>0</v>
      </c>
      <c r="S26" s="66"/>
      <c r="T26" s="53" t="n">
        <f aca="false">AQ26+AI26</f>
        <v>0</v>
      </c>
      <c r="U26" s="53" t="n">
        <f aca="false">AR26</f>
        <v>0</v>
      </c>
      <c r="V26" s="53" t="n">
        <f aca="false">AS26</f>
        <v>0</v>
      </c>
      <c r="W26" s="53" t="n">
        <f aca="false">AT26</f>
        <v>0</v>
      </c>
      <c r="X26" s="68"/>
      <c r="Y26" s="68"/>
      <c r="Z26" s="68" t="n">
        <f aca="false">X26/3600</f>
        <v>0</v>
      </c>
      <c r="AA26" s="66"/>
      <c r="AB26" s="66"/>
      <c r="AC26" s="66"/>
      <c r="AE26" s="30" t="n">
        <f aca="false">Q26/100</f>
        <v>0</v>
      </c>
      <c r="AF26" s="30" t="n">
        <f aca="false">R26/100</f>
        <v>0</v>
      </c>
      <c r="AG26" s="30" t="n">
        <f aca="false">Y26/100</f>
        <v>0</v>
      </c>
      <c r="AH26" s="30" t="n">
        <f aca="false">Z26/100</f>
        <v>0</v>
      </c>
      <c r="AI26" s="69"/>
      <c r="AJ26" s="68"/>
      <c r="AK26" s="68"/>
      <c r="AL26" s="70"/>
      <c r="AM26" s="69"/>
      <c r="AN26" s="68"/>
      <c r="AO26" s="68"/>
      <c r="AP26" s="70"/>
      <c r="AQ26" s="69"/>
      <c r="AR26" s="68"/>
      <c r="AS26" s="68"/>
      <c r="AT26" s="70"/>
      <c r="AU26" s="61" t="e">
        <f aca="false">MATCH(MIN(AR26,AN26),AN23:AN26,-1)</f>
        <v>#N/A</v>
      </c>
      <c r="AV26" s="62" t="n">
        <v>3</v>
      </c>
      <c r="AW26" s="49" t="e">
        <f aca="false">AU26-AV26</f>
        <v>#N/A</v>
      </c>
      <c r="AX26" s="50" t="e">
        <f aca="true">OFFSET(AN25,$AW26,0)</f>
        <v>#N/A</v>
      </c>
      <c r="AY26" s="50" t="n">
        <v>0</v>
      </c>
      <c r="AZ26" s="50" t="e">
        <f aca="false">LOG(AM26)</f>
        <v>#VALUE!</v>
      </c>
      <c r="BA26" s="50" t="e">
        <f aca="true">OFFSET(AZ25,$AW26,0)</f>
        <v>#N/A</v>
      </c>
      <c r="BB26" s="50" t="n">
        <v>0</v>
      </c>
      <c r="BC26" s="50" t="e">
        <f aca="false">INTERCEPT(AX26:AY26,BA26:BB26)</f>
        <v>#N/A</v>
      </c>
      <c r="BD26" s="50" t="e">
        <f aca="false">SLOPE(AX26:AY26,BA26:BB26)</f>
        <v>#N/A</v>
      </c>
      <c r="BE26" s="50" t="e">
        <f aca="false">(AR26-BC26)/BD26</f>
        <v>#N/A</v>
      </c>
      <c r="BF26" s="50" t="e">
        <f aca="false">POWER(10,BE26)</f>
        <v>#N/A</v>
      </c>
    </row>
    <row r="27" customFormat="false" ht="11.25" hidden="false" customHeight="false" outlineLevel="0" collapsed="false">
      <c r="A27" s="63"/>
      <c r="B27" s="51" t="s">
        <v>54</v>
      </c>
      <c r="C27" s="51" t="n">
        <v>22</v>
      </c>
      <c r="D27" s="71" t="e">
        <f aca="false">L27</f>
        <v>#N/A</v>
      </c>
      <c r="E27" s="71" t="n">
        <f aca="false">N27</f>
        <v>0</v>
      </c>
      <c r="F27" s="71" t="e">
        <f aca="false">L27</f>
        <v>#N/A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53" t="e">
        <f aca="false">AI27+BF27</f>
        <v>#N/A</v>
      </c>
      <c r="M27" s="53" t="n">
        <f aca="false">AR27</f>
        <v>0</v>
      </c>
      <c r="N27" s="53" t="n">
        <f aca="false">AS27</f>
        <v>0</v>
      </c>
      <c r="O27" s="53" t="n">
        <f aca="false">AT27</f>
        <v>0</v>
      </c>
      <c r="P27" s="59"/>
      <c r="Q27" s="55"/>
      <c r="R27" s="59" t="n">
        <f aca="false">P27/3600</f>
        <v>0</v>
      </c>
      <c r="S27" s="72"/>
      <c r="T27" s="53" t="n">
        <f aca="false">AQ27+AI27</f>
        <v>0</v>
      </c>
      <c r="U27" s="53" t="n">
        <f aca="false">AR27</f>
        <v>0</v>
      </c>
      <c r="V27" s="53" t="n">
        <f aca="false">AS27</f>
        <v>0</v>
      </c>
      <c r="W27" s="53" t="n">
        <f aca="false">AT27</f>
        <v>0</v>
      </c>
      <c r="X27" s="59"/>
      <c r="Y27" s="59"/>
      <c r="Z27" s="59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0" t="n">
        <f aca="false">Q27/100</f>
        <v>0</v>
      </c>
      <c r="AF27" s="30" t="n">
        <f aca="false">R27/100</f>
        <v>0</v>
      </c>
      <c r="AG27" s="30" t="n">
        <f aca="false">Y27/100</f>
        <v>0</v>
      </c>
      <c r="AH27" s="30" t="n">
        <f aca="false">Z27/100</f>
        <v>0</v>
      </c>
      <c r="AI27" s="58"/>
      <c r="AJ27" s="59"/>
      <c r="AK27" s="59"/>
      <c r="AL27" s="60"/>
      <c r="AM27" s="58"/>
      <c r="AN27" s="59"/>
      <c r="AO27" s="59"/>
      <c r="AP27" s="60"/>
      <c r="AQ27" s="58"/>
      <c r="AR27" s="59"/>
      <c r="AS27" s="59"/>
      <c r="AT27" s="60"/>
      <c r="AU27" s="61" t="e">
        <f aca="false">MATCH(MIN(AR27,AN27),AN27:AN30,-1)</f>
        <v>#N/A</v>
      </c>
      <c r="AV27" s="62" t="n">
        <v>0</v>
      </c>
      <c r="AW27" s="49" t="e">
        <f aca="false">AU27-AV27</f>
        <v>#N/A</v>
      </c>
      <c r="AX27" s="50" t="e">
        <f aca="true">OFFSET(AN26,$AW27,0)</f>
        <v>#N/A</v>
      </c>
      <c r="AY27" s="50" t="e">
        <f aca="true">OFFSET(AN26,$AW27+1,0)</f>
        <v>#N/A</v>
      </c>
      <c r="AZ27" s="50" t="e">
        <f aca="false">LOG(AM27)</f>
        <v>#VALUE!</v>
      </c>
      <c r="BA27" s="50" t="e">
        <f aca="true">OFFSET(AZ26,$AW27,0)</f>
        <v>#N/A</v>
      </c>
      <c r="BB27" s="50" t="e">
        <f aca="true">OFFSET(AZ26,$AW27+1,0)</f>
        <v>#N/A</v>
      </c>
      <c r="BC27" s="50" t="e">
        <f aca="false">INTERCEPT(AX27:AY27,BA27:BB27)</f>
        <v>#N/A</v>
      </c>
      <c r="BD27" s="50" t="e">
        <f aca="false">SLOPE(AX27:AY27,BA27:BB27)</f>
        <v>#N/A</v>
      </c>
      <c r="BE27" s="50" t="e">
        <f aca="false">(AR27-BC27)/BD27</f>
        <v>#N/A</v>
      </c>
      <c r="BF27" s="50" t="e">
        <f aca="false">POWER(10,BE27)</f>
        <v>#N/A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2" t="e">
        <f aca="false">L28</f>
        <v>#N/A</v>
      </c>
      <c r="E28" s="52" t="n">
        <f aca="false">N28</f>
        <v>0</v>
      </c>
      <c r="F28" s="52" t="e">
        <f aca="false">L28</f>
        <v>#N/A</v>
      </c>
      <c r="G28" s="52" t="n">
        <f aca="false">O28</f>
        <v>0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e">
        <f aca="false">AI28+BF28</f>
        <v>#N/A</v>
      </c>
      <c r="M28" s="53" t="n">
        <f aca="false">AR28</f>
        <v>0</v>
      </c>
      <c r="N28" s="53" t="n">
        <f aca="false">AS28</f>
        <v>0</v>
      </c>
      <c r="O28" s="53" t="n">
        <f aca="false">AT28</f>
        <v>0</v>
      </c>
      <c r="P28" s="54"/>
      <c r="Q28" s="55"/>
      <c r="R28" s="54" t="n">
        <f aca="false">P28/3600</f>
        <v>0</v>
      </c>
      <c r="S28" s="56"/>
      <c r="T28" s="53" t="n">
        <f aca="false">AQ28+AI28</f>
        <v>0</v>
      </c>
      <c r="U28" s="53" t="n">
        <f aca="false">AR28</f>
        <v>0</v>
      </c>
      <c r="V28" s="53" t="n">
        <f aca="false">AS28</f>
        <v>0</v>
      </c>
      <c r="W28" s="53" t="n">
        <f aca="false">AT28</f>
        <v>0</v>
      </c>
      <c r="X28" s="54"/>
      <c r="Y28" s="54"/>
      <c r="Z28" s="54" t="n">
        <f aca="false">X28/3600</f>
        <v>0</v>
      </c>
      <c r="AA28" s="56"/>
      <c r="AB28" s="56"/>
      <c r="AC28" s="56"/>
      <c r="AE28" s="30" t="n">
        <f aca="false">Q28/100</f>
        <v>0</v>
      </c>
      <c r="AF28" s="30" t="n">
        <f aca="false">R28/100</f>
        <v>0</v>
      </c>
      <c r="AG28" s="30" t="n">
        <f aca="false">Y28/100</f>
        <v>0</v>
      </c>
      <c r="AH28" s="30" t="n">
        <f aca="false">Z28/100</f>
        <v>0</v>
      </c>
      <c r="AI28" s="64"/>
      <c r="AJ28" s="54"/>
      <c r="AK28" s="54"/>
      <c r="AL28" s="65"/>
      <c r="AM28" s="64"/>
      <c r="AN28" s="54"/>
      <c r="AO28" s="54"/>
      <c r="AP28" s="65"/>
      <c r="AQ28" s="64"/>
      <c r="AR28" s="54"/>
      <c r="AS28" s="54"/>
      <c r="AT28" s="65"/>
      <c r="AU28" s="61" t="e">
        <f aca="false">MATCH(MIN(AR28,AN28),AN27:AN30,-1)</f>
        <v>#N/A</v>
      </c>
      <c r="AV28" s="62" t="n">
        <v>1</v>
      </c>
      <c r="AW28" s="49" t="e">
        <f aca="false">AU28-AV28</f>
        <v>#N/A</v>
      </c>
      <c r="AX28" s="50" t="e">
        <f aca="true">OFFSET(AN27,$AW28,0)</f>
        <v>#N/A</v>
      </c>
      <c r="AY28" s="50" t="e">
        <f aca="true">OFFSET(AN27,$AW28+1,0)</f>
        <v>#N/A</v>
      </c>
      <c r="AZ28" s="50" t="e">
        <f aca="false">LOG(AM28)</f>
        <v>#VALUE!</v>
      </c>
      <c r="BA28" s="50" t="e">
        <f aca="true">OFFSET(AZ27,$AW28,0)</f>
        <v>#N/A</v>
      </c>
      <c r="BB28" s="50" t="e">
        <f aca="true">OFFSET(AZ27,$AW28+1,0)</f>
        <v>#N/A</v>
      </c>
      <c r="BC28" s="50" t="e">
        <f aca="false">INTERCEPT(AX28:AY28,BA28:BB28)</f>
        <v>#N/A</v>
      </c>
      <c r="BD28" s="50" t="e">
        <f aca="false">SLOPE(AX28:AY28,BA28:BB28)</f>
        <v>#N/A</v>
      </c>
      <c r="BE28" s="50" t="e">
        <f aca="false">(AR28-BC28)/BD28</f>
        <v>#N/A</v>
      </c>
      <c r="BF28" s="50" t="e">
        <f aca="false">POWER(10,BE28)</f>
        <v>#N/A</v>
      </c>
    </row>
    <row r="29" customFormat="false" ht="11.25" hidden="false" customHeight="false" outlineLevel="0" collapsed="false">
      <c r="A29" s="63"/>
      <c r="B29" s="63"/>
      <c r="C29" s="63" t="n">
        <v>32</v>
      </c>
      <c r="D29" s="52" t="e">
        <f aca="false">L29</f>
        <v>#N/A</v>
      </c>
      <c r="E29" s="52" t="n">
        <f aca="false">N29</f>
        <v>0</v>
      </c>
      <c r="F29" s="52" t="e">
        <f aca="false">L29</f>
        <v>#N/A</v>
      </c>
      <c r="G29" s="52" t="n">
        <f aca="false">O29</f>
        <v>0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e">
        <f aca="false">AI29+BF29</f>
        <v>#N/A</v>
      </c>
      <c r="M29" s="53" t="n">
        <f aca="false">AR29</f>
        <v>0</v>
      </c>
      <c r="N29" s="53" t="n">
        <f aca="false">AS29</f>
        <v>0</v>
      </c>
      <c r="O29" s="53" t="n">
        <f aca="false">AT29</f>
        <v>0</v>
      </c>
      <c r="P29" s="54"/>
      <c r="Q29" s="55"/>
      <c r="R29" s="54" t="n">
        <f aca="false">P29/3600</f>
        <v>0</v>
      </c>
      <c r="S29" s="56"/>
      <c r="T29" s="53" t="n">
        <f aca="false">AQ29+AI29</f>
        <v>0</v>
      </c>
      <c r="U29" s="53" t="n">
        <f aca="false">AR29</f>
        <v>0</v>
      </c>
      <c r="V29" s="53" t="n">
        <f aca="false">AS29</f>
        <v>0</v>
      </c>
      <c r="W29" s="53" t="n">
        <f aca="false">AT29</f>
        <v>0</v>
      </c>
      <c r="X29" s="54"/>
      <c r="Y29" s="54"/>
      <c r="Z29" s="54" t="n">
        <f aca="false">X29/3600</f>
        <v>0</v>
      </c>
      <c r="AA29" s="56"/>
      <c r="AB29" s="56"/>
      <c r="AC29" s="56"/>
      <c r="AE29" s="30" t="n">
        <f aca="false">Q29/100</f>
        <v>0</v>
      </c>
      <c r="AF29" s="30" t="n">
        <f aca="false">R29/100</f>
        <v>0</v>
      </c>
      <c r="AG29" s="30" t="n">
        <f aca="false">Y29/100</f>
        <v>0</v>
      </c>
      <c r="AH29" s="30" t="n">
        <f aca="false">Z29/100</f>
        <v>0</v>
      </c>
      <c r="AI29" s="64"/>
      <c r="AJ29" s="54"/>
      <c r="AK29" s="54"/>
      <c r="AL29" s="65"/>
      <c r="AM29" s="64"/>
      <c r="AN29" s="54"/>
      <c r="AO29" s="54"/>
      <c r="AP29" s="65"/>
      <c r="AQ29" s="64"/>
      <c r="AR29" s="54"/>
      <c r="AS29" s="54"/>
      <c r="AT29" s="65"/>
      <c r="AU29" s="61" t="e">
        <f aca="false">MATCH(MIN(AR29,AN29),AN27:AN30,-1)</f>
        <v>#N/A</v>
      </c>
      <c r="AV29" s="62" t="n">
        <v>2</v>
      </c>
      <c r="AW29" s="49" t="e">
        <f aca="false">AU29-AV29</f>
        <v>#N/A</v>
      </c>
      <c r="AX29" s="50" t="e">
        <f aca="true">OFFSET(AN28,$AW29,0)</f>
        <v>#N/A</v>
      </c>
      <c r="AY29" s="50" t="e">
        <f aca="true">OFFSET(AN28,$AW29+1,0)</f>
        <v>#N/A</v>
      </c>
      <c r="AZ29" s="50" t="e">
        <f aca="false">LOG(AM29)</f>
        <v>#VALUE!</v>
      </c>
      <c r="BA29" s="50" t="e">
        <f aca="true">OFFSET(AZ28,$AW29,0)</f>
        <v>#N/A</v>
      </c>
      <c r="BB29" s="50" t="e">
        <f aca="true">OFFSET(AZ28,$AW29+1,0)</f>
        <v>#N/A</v>
      </c>
      <c r="BC29" s="50" t="e">
        <f aca="false">INTERCEPT(AX29:AY29,BA29:BB29)</f>
        <v>#N/A</v>
      </c>
      <c r="BD29" s="50" t="e">
        <f aca="false">SLOPE(AX29:AY29,BA29:BB29)</f>
        <v>#N/A</v>
      </c>
      <c r="BE29" s="50" t="e">
        <f aca="false">(AR29-BC29)/BD29</f>
        <v>#N/A</v>
      </c>
      <c r="BF29" s="50" t="e">
        <f aca="false">POWER(10,BE29)</f>
        <v>#N/A</v>
      </c>
    </row>
    <row r="30" customFormat="false" ht="12" hidden="false" customHeight="false" outlineLevel="0" collapsed="false">
      <c r="A30" s="63"/>
      <c r="B30" s="66"/>
      <c r="C30" s="66" t="n">
        <v>37</v>
      </c>
      <c r="D30" s="67" t="e">
        <f aca="false">L30</f>
        <v>#N/A</v>
      </c>
      <c r="E30" s="67" t="n">
        <f aca="false">N30</f>
        <v>0</v>
      </c>
      <c r="F30" s="67" t="e">
        <f aca="false">L30</f>
        <v>#N/A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3" t="e">
        <f aca="false">AI30+BF30</f>
        <v>#N/A</v>
      </c>
      <c r="M30" s="53" t="n">
        <f aca="false">AR30</f>
        <v>0</v>
      </c>
      <c r="N30" s="53" t="n">
        <f aca="false">AS30</f>
        <v>0</v>
      </c>
      <c r="O30" s="53" t="n">
        <f aca="false">AT30</f>
        <v>0</v>
      </c>
      <c r="P30" s="68"/>
      <c r="Q30" s="68"/>
      <c r="R30" s="68" t="n">
        <f aca="false">P30/3600</f>
        <v>0</v>
      </c>
      <c r="S30" s="66"/>
      <c r="T30" s="53" t="n">
        <f aca="false">AQ30+AI30</f>
        <v>0</v>
      </c>
      <c r="U30" s="53" t="n">
        <f aca="false">AR30</f>
        <v>0</v>
      </c>
      <c r="V30" s="53" t="n">
        <f aca="false">AS30</f>
        <v>0</v>
      </c>
      <c r="W30" s="53" t="n">
        <f aca="false">AT30</f>
        <v>0</v>
      </c>
      <c r="X30" s="68"/>
      <c r="Y30" s="68"/>
      <c r="Z30" s="68" t="n">
        <f aca="false">X30/3600</f>
        <v>0</v>
      </c>
      <c r="AA30" s="66"/>
      <c r="AB30" s="66"/>
      <c r="AC30" s="66"/>
      <c r="AE30" s="30" t="n">
        <f aca="false">Q30/100</f>
        <v>0</v>
      </c>
      <c r="AF30" s="30" t="n">
        <f aca="false">R30/100</f>
        <v>0</v>
      </c>
      <c r="AG30" s="30" t="n">
        <f aca="false">Y30/100</f>
        <v>0</v>
      </c>
      <c r="AH30" s="30" t="n">
        <f aca="false">Z30/100</f>
        <v>0</v>
      </c>
      <c r="AI30" s="69"/>
      <c r="AJ30" s="68"/>
      <c r="AK30" s="68"/>
      <c r="AL30" s="70"/>
      <c r="AM30" s="69"/>
      <c r="AN30" s="68"/>
      <c r="AO30" s="68"/>
      <c r="AP30" s="70"/>
      <c r="AQ30" s="69"/>
      <c r="AR30" s="68"/>
      <c r="AS30" s="68"/>
      <c r="AT30" s="70"/>
      <c r="AU30" s="61" t="e">
        <f aca="false">MATCH(MIN(AR30,AN30),AN27:AN30,-1)</f>
        <v>#N/A</v>
      </c>
      <c r="AV30" s="62" t="n">
        <v>3</v>
      </c>
      <c r="AW30" s="49" t="e">
        <f aca="false">AU30-AV30</f>
        <v>#N/A</v>
      </c>
      <c r="AX30" s="50" t="e">
        <f aca="true">OFFSET(AN29,$AW30,0)</f>
        <v>#N/A</v>
      </c>
      <c r="AY30" s="50" t="n">
        <v>0</v>
      </c>
      <c r="AZ30" s="50" t="e">
        <f aca="false">LOG(AM30)</f>
        <v>#VALUE!</v>
      </c>
      <c r="BA30" s="50" t="e">
        <f aca="true">OFFSET(AZ29,$AW30,0)</f>
        <v>#N/A</v>
      </c>
      <c r="BB30" s="50" t="n">
        <v>0</v>
      </c>
      <c r="BC30" s="50" t="e">
        <f aca="false">INTERCEPT(AX30:AY30,BA30:BB30)</f>
        <v>#N/A</v>
      </c>
      <c r="BD30" s="50" t="e">
        <f aca="false">SLOPE(AX30:AY30,BA30:BB30)</f>
        <v>#N/A</v>
      </c>
      <c r="BE30" s="50" t="e">
        <f aca="false">(AR30-BC30)/BD30</f>
        <v>#N/A</v>
      </c>
      <c r="BF30" s="50" t="e">
        <f aca="false">POWER(10,BE30)</f>
        <v>#N/A</v>
      </c>
    </row>
    <row r="31" customFormat="false" ht="11.25" hidden="false" customHeight="false" outlineLevel="0" collapsed="false">
      <c r="A31" s="63"/>
      <c r="B31" s="51" t="s">
        <v>55</v>
      </c>
      <c r="C31" s="51" t="n">
        <v>22</v>
      </c>
      <c r="D31" s="73" t="e">
        <f aca="false">L31</f>
        <v>#N/A</v>
      </c>
      <c r="E31" s="73" t="n">
        <f aca="false">N31</f>
        <v>0</v>
      </c>
      <c r="F31" s="73" t="e">
        <f aca="false">L31</f>
        <v>#N/A</v>
      </c>
      <c r="G31" s="73" t="n">
        <f aca="false">O31</f>
        <v>0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53" t="e">
        <f aca="false">AI31+BF31</f>
        <v>#N/A</v>
      </c>
      <c r="M31" s="53" t="n">
        <f aca="false">AR31</f>
        <v>0</v>
      </c>
      <c r="N31" s="53" t="n">
        <f aca="false">AS31</f>
        <v>0</v>
      </c>
      <c r="O31" s="53" t="n">
        <f aca="false">AT31</f>
        <v>0</v>
      </c>
      <c r="P31" s="59"/>
      <c r="Q31" s="55"/>
      <c r="R31" s="59" t="n">
        <f aca="false">P31/3600</f>
        <v>0</v>
      </c>
      <c r="S31" s="72"/>
      <c r="T31" s="53" t="n">
        <f aca="false">AQ31+AI31</f>
        <v>0</v>
      </c>
      <c r="U31" s="53" t="n">
        <f aca="false">AR31</f>
        <v>0</v>
      </c>
      <c r="V31" s="53" t="n">
        <f aca="false">AS31</f>
        <v>0</v>
      </c>
      <c r="W31" s="53" t="n">
        <f aca="false">AT31</f>
        <v>0</v>
      </c>
      <c r="X31" s="59"/>
      <c r="Y31" s="59"/>
      <c r="Z31" s="59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0" t="n">
        <f aca="false">Q31/100</f>
        <v>0</v>
      </c>
      <c r="AF31" s="30" t="n">
        <f aca="false">R31/100</f>
        <v>0</v>
      </c>
      <c r="AG31" s="30" t="n">
        <f aca="false">Y31/100</f>
        <v>0</v>
      </c>
      <c r="AH31" s="30" t="n">
        <f aca="false">Z31/100</f>
        <v>0</v>
      </c>
      <c r="AI31" s="58"/>
      <c r="AJ31" s="59"/>
      <c r="AK31" s="59"/>
      <c r="AL31" s="60"/>
      <c r="AM31" s="58"/>
      <c r="AN31" s="59"/>
      <c r="AO31" s="59"/>
      <c r="AP31" s="60"/>
      <c r="AQ31" s="58"/>
      <c r="AR31" s="59"/>
      <c r="AS31" s="59"/>
      <c r="AT31" s="60"/>
      <c r="AU31" s="61" t="e">
        <f aca="false">MATCH(MIN(AR31,AN31),AN31:AN34,-1)</f>
        <v>#N/A</v>
      </c>
      <c r="AV31" s="62" t="n">
        <v>0</v>
      </c>
      <c r="AW31" s="49" t="e">
        <f aca="false">AU31-AV31</f>
        <v>#N/A</v>
      </c>
      <c r="AX31" s="50" t="e">
        <f aca="true">OFFSET(AN30,$AW31,0)</f>
        <v>#N/A</v>
      </c>
      <c r="AY31" s="50" t="e">
        <f aca="true">OFFSET(AN30,$AW31+1,0)</f>
        <v>#N/A</v>
      </c>
      <c r="AZ31" s="50" t="e">
        <f aca="false">LOG(AM31)</f>
        <v>#VALUE!</v>
      </c>
      <c r="BA31" s="50" t="e">
        <f aca="true">OFFSET(AZ30,$AW31,0)</f>
        <v>#N/A</v>
      </c>
      <c r="BB31" s="50" t="e">
        <f aca="true">OFFSET(AZ30,$AW31+1,0)</f>
        <v>#N/A</v>
      </c>
      <c r="BC31" s="50" t="e">
        <f aca="false">INTERCEPT(AX31:AY31,BA31:BB31)</f>
        <v>#N/A</v>
      </c>
      <c r="BD31" s="50" t="e">
        <f aca="false">SLOPE(AX31:AY31,BA31:BB31)</f>
        <v>#N/A</v>
      </c>
      <c r="BE31" s="50" t="e">
        <f aca="false">(AR31-BC31)/BD31</f>
        <v>#N/A</v>
      </c>
      <c r="BF31" s="50" t="e">
        <f aca="false">POWER(10,BE31)</f>
        <v>#N/A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4" t="e">
        <f aca="false">L32</f>
        <v>#N/A</v>
      </c>
      <c r="E32" s="74" t="n">
        <f aca="false">N32</f>
        <v>0</v>
      </c>
      <c r="F32" s="74" t="e">
        <f aca="false">L32</f>
        <v>#N/A</v>
      </c>
      <c r="G32" s="74" t="n">
        <f aca="false">O32</f>
        <v>0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53" t="e">
        <f aca="false">AI32+BF32</f>
        <v>#N/A</v>
      </c>
      <c r="M32" s="53" t="n">
        <f aca="false">AR32</f>
        <v>0</v>
      </c>
      <c r="N32" s="53" t="n">
        <f aca="false">AS32</f>
        <v>0</v>
      </c>
      <c r="O32" s="53" t="n">
        <f aca="false">AT32</f>
        <v>0</v>
      </c>
      <c r="P32" s="54"/>
      <c r="Q32" s="55"/>
      <c r="R32" s="54" t="n">
        <f aca="false">P32/3600</f>
        <v>0</v>
      </c>
      <c r="S32" s="56"/>
      <c r="T32" s="53" t="n">
        <f aca="false">AQ32+AI32</f>
        <v>0</v>
      </c>
      <c r="U32" s="53" t="n">
        <f aca="false">AR32</f>
        <v>0</v>
      </c>
      <c r="V32" s="53" t="n">
        <f aca="false">AS32</f>
        <v>0</v>
      </c>
      <c r="W32" s="53" t="n">
        <f aca="false">AT32</f>
        <v>0</v>
      </c>
      <c r="X32" s="54"/>
      <c r="Y32" s="54"/>
      <c r="Z32" s="54" t="n">
        <f aca="false">X32/3600</f>
        <v>0</v>
      </c>
      <c r="AA32" s="56"/>
      <c r="AB32" s="56"/>
      <c r="AC32" s="56"/>
      <c r="AE32" s="30" t="n">
        <f aca="false">Q32/100</f>
        <v>0</v>
      </c>
      <c r="AF32" s="30" t="n">
        <f aca="false">R32/100</f>
        <v>0</v>
      </c>
      <c r="AG32" s="30" t="n">
        <f aca="false">Y32/100</f>
        <v>0</v>
      </c>
      <c r="AH32" s="30" t="n">
        <f aca="false">Z32/100</f>
        <v>0</v>
      </c>
      <c r="AI32" s="64"/>
      <c r="AJ32" s="54"/>
      <c r="AK32" s="54"/>
      <c r="AL32" s="65"/>
      <c r="AM32" s="64"/>
      <c r="AN32" s="54"/>
      <c r="AO32" s="54"/>
      <c r="AP32" s="65"/>
      <c r="AQ32" s="64"/>
      <c r="AR32" s="54"/>
      <c r="AS32" s="54"/>
      <c r="AT32" s="65"/>
      <c r="AU32" s="61" t="e">
        <f aca="false">MATCH(MIN(AR32,AN32),AN31:AN34,-1)</f>
        <v>#N/A</v>
      </c>
      <c r="AV32" s="62" t="n">
        <v>1</v>
      </c>
      <c r="AW32" s="49" t="e">
        <f aca="false">AU32-AV32</f>
        <v>#N/A</v>
      </c>
      <c r="AX32" s="50" t="e">
        <f aca="true">OFFSET(AN31,$AW32,0)</f>
        <v>#N/A</v>
      </c>
      <c r="AY32" s="50" t="e">
        <f aca="true">OFFSET(AN31,$AW32+1,0)</f>
        <v>#N/A</v>
      </c>
      <c r="AZ32" s="50" t="e">
        <f aca="false">LOG(AM32)</f>
        <v>#VALUE!</v>
      </c>
      <c r="BA32" s="50" t="e">
        <f aca="true">OFFSET(AZ31,$AW32,0)</f>
        <v>#N/A</v>
      </c>
      <c r="BB32" s="50" t="e">
        <f aca="true">OFFSET(AZ31,$AW32+1,0)</f>
        <v>#N/A</v>
      </c>
      <c r="BC32" s="50" t="e">
        <f aca="false">INTERCEPT(AX32:AY32,BA32:BB32)</f>
        <v>#N/A</v>
      </c>
      <c r="BD32" s="50" t="e">
        <f aca="false">SLOPE(AX32:AY32,BA32:BB32)</f>
        <v>#N/A</v>
      </c>
      <c r="BE32" s="50" t="e">
        <f aca="false">(AR32-BC32)/BD32</f>
        <v>#N/A</v>
      </c>
      <c r="BF32" s="50" t="e">
        <f aca="false">POWER(10,BE32)</f>
        <v>#N/A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4" t="e">
        <f aca="false">L33</f>
        <v>#N/A</v>
      </c>
      <c r="E33" s="74" t="n">
        <f aca="false">N33</f>
        <v>0</v>
      </c>
      <c r="F33" s="74" t="e">
        <f aca="false">L33</f>
        <v>#N/A</v>
      </c>
      <c r="G33" s="74" t="n">
        <f aca="false">O33</f>
        <v>0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53" t="e">
        <f aca="false">AI33+BF33</f>
        <v>#N/A</v>
      </c>
      <c r="M33" s="53" t="n">
        <f aca="false">AR33</f>
        <v>0</v>
      </c>
      <c r="N33" s="53" t="n">
        <f aca="false">AS33</f>
        <v>0</v>
      </c>
      <c r="O33" s="53" t="n">
        <f aca="false">AT33</f>
        <v>0</v>
      </c>
      <c r="P33" s="54"/>
      <c r="Q33" s="55"/>
      <c r="R33" s="54" t="n">
        <f aca="false">P33/3600</f>
        <v>0</v>
      </c>
      <c r="S33" s="56"/>
      <c r="T33" s="53" t="n">
        <f aca="false">AQ33+AI33</f>
        <v>0</v>
      </c>
      <c r="U33" s="53" t="n">
        <f aca="false">AR33</f>
        <v>0</v>
      </c>
      <c r="V33" s="53" t="n">
        <f aca="false">AS33</f>
        <v>0</v>
      </c>
      <c r="W33" s="53" t="n">
        <f aca="false">AT33</f>
        <v>0</v>
      </c>
      <c r="X33" s="54"/>
      <c r="Y33" s="54"/>
      <c r="Z33" s="54" t="n">
        <f aca="false">X33/3600</f>
        <v>0</v>
      </c>
      <c r="AA33" s="56"/>
      <c r="AB33" s="56"/>
      <c r="AC33" s="56"/>
      <c r="AE33" s="30" t="n">
        <f aca="false">Q33/100</f>
        <v>0</v>
      </c>
      <c r="AF33" s="30" t="n">
        <f aca="false">R33/100</f>
        <v>0</v>
      </c>
      <c r="AG33" s="30" t="n">
        <f aca="false">Y33/100</f>
        <v>0</v>
      </c>
      <c r="AH33" s="30" t="n">
        <f aca="false">Z33/100</f>
        <v>0</v>
      </c>
      <c r="AI33" s="64"/>
      <c r="AJ33" s="54"/>
      <c r="AK33" s="54"/>
      <c r="AL33" s="65"/>
      <c r="AM33" s="64"/>
      <c r="AN33" s="54"/>
      <c r="AO33" s="54"/>
      <c r="AP33" s="65"/>
      <c r="AQ33" s="64"/>
      <c r="AR33" s="54"/>
      <c r="AS33" s="54"/>
      <c r="AT33" s="65"/>
      <c r="AU33" s="61" t="e">
        <f aca="false">MATCH(MIN(AR33,AN33),AN31:AN34,-1)</f>
        <v>#N/A</v>
      </c>
      <c r="AV33" s="62" t="n">
        <v>2</v>
      </c>
      <c r="AW33" s="49" t="e">
        <f aca="false">AU33-AV33</f>
        <v>#N/A</v>
      </c>
      <c r="AX33" s="50" t="e">
        <f aca="true">OFFSET(AN32,$AW33,0)</f>
        <v>#N/A</v>
      </c>
      <c r="AY33" s="50" t="e">
        <f aca="true">OFFSET(AN32,$AW33+1,0)</f>
        <v>#N/A</v>
      </c>
      <c r="AZ33" s="50" t="e">
        <f aca="false">LOG(AM33)</f>
        <v>#VALUE!</v>
      </c>
      <c r="BA33" s="50" t="e">
        <f aca="true">OFFSET(AZ32,$AW33,0)</f>
        <v>#N/A</v>
      </c>
      <c r="BB33" s="50" t="e">
        <f aca="true">OFFSET(AZ32,$AW33+1,0)</f>
        <v>#N/A</v>
      </c>
      <c r="BC33" s="50" t="e">
        <f aca="false">INTERCEPT(AX33:AY33,BA33:BB33)</f>
        <v>#N/A</v>
      </c>
      <c r="BD33" s="50" t="e">
        <f aca="false">SLOPE(AX33:AY33,BA33:BB33)</f>
        <v>#N/A</v>
      </c>
      <c r="BE33" s="50" t="e">
        <f aca="false">(AR33-BC33)/BD33</f>
        <v>#N/A</v>
      </c>
      <c r="BF33" s="50" t="e">
        <f aca="false">POWER(10,BE33)</f>
        <v>#N/A</v>
      </c>
    </row>
    <row r="34" customFormat="false" ht="12" hidden="false" customHeight="false" outlineLevel="0" collapsed="false">
      <c r="A34" s="63"/>
      <c r="B34" s="66"/>
      <c r="C34" s="66" t="n">
        <v>37</v>
      </c>
      <c r="D34" s="75" t="e">
        <f aca="false">L34</f>
        <v>#N/A</v>
      </c>
      <c r="E34" s="75" t="n">
        <f aca="false">N34</f>
        <v>0</v>
      </c>
      <c r="F34" s="75" t="e">
        <f aca="false">L34</f>
        <v>#N/A</v>
      </c>
      <c r="G34" s="75" t="n">
        <f aca="false">O34</f>
        <v>0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53" t="e">
        <f aca="false">AI34+BF34</f>
        <v>#N/A</v>
      </c>
      <c r="M34" s="53" t="n">
        <f aca="false">AR34</f>
        <v>0</v>
      </c>
      <c r="N34" s="53" t="n">
        <f aca="false">AS34</f>
        <v>0</v>
      </c>
      <c r="O34" s="53" t="n">
        <f aca="false">AT34</f>
        <v>0</v>
      </c>
      <c r="P34" s="68"/>
      <c r="Q34" s="68"/>
      <c r="R34" s="68" t="n">
        <f aca="false">P34/3600</f>
        <v>0</v>
      </c>
      <c r="S34" s="66"/>
      <c r="T34" s="53" t="n">
        <f aca="false">AQ34+AI34</f>
        <v>0</v>
      </c>
      <c r="U34" s="53" t="n">
        <f aca="false">AR34</f>
        <v>0</v>
      </c>
      <c r="V34" s="53" t="n">
        <f aca="false">AS34</f>
        <v>0</v>
      </c>
      <c r="W34" s="53" t="n">
        <f aca="false">AT34</f>
        <v>0</v>
      </c>
      <c r="X34" s="68"/>
      <c r="Y34" s="68"/>
      <c r="Z34" s="68" t="n">
        <f aca="false">X34/3600</f>
        <v>0</v>
      </c>
      <c r="AA34" s="66"/>
      <c r="AB34" s="66"/>
      <c r="AC34" s="66"/>
      <c r="AE34" s="30" t="n">
        <f aca="false">Q34/100</f>
        <v>0</v>
      </c>
      <c r="AF34" s="30" t="n">
        <f aca="false">R34/100</f>
        <v>0</v>
      </c>
      <c r="AG34" s="30" t="n">
        <f aca="false">Y34/100</f>
        <v>0</v>
      </c>
      <c r="AH34" s="30" t="n">
        <f aca="false">Z34/100</f>
        <v>0</v>
      </c>
      <c r="AI34" s="69"/>
      <c r="AJ34" s="68"/>
      <c r="AK34" s="68"/>
      <c r="AL34" s="70"/>
      <c r="AM34" s="69"/>
      <c r="AN34" s="68"/>
      <c r="AO34" s="68"/>
      <c r="AP34" s="70"/>
      <c r="AQ34" s="69"/>
      <c r="AR34" s="68"/>
      <c r="AS34" s="68"/>
      <c r="AT34" s="70"/>
      <c r="AU34" s="61" t="e">
        <f aca="false">MATCH(MIN(AR34,AN34),AN31:AN34,-1)</f>
        <v>#N/A</v>
      </c>
      <c r="AV34" s="62" t="n">
        <v>3</v>
      </c>
      <c r="AW34" s="49" t="e">
        <f aca="false">AU34-AV34</f>
        <v>#N/A</v>
      </c>
      <c r="AX34" s="50" t="e">
        <f aca="true">OFFSET(AN33,$AW34,0)</f>
        <v>#N/A</v>
      </c>
      <c r="AY34" s="50" t="n">
        <v>0</v>
      </c>
      <c r="AZ34" s="50" t="e">
        <f aca="false">LOG(AM34)</f>
        <v>#VALUE!</v>
      </c>
      <c r="BA34" s="50" t="e">
        <f aca="true">OFFSET(AZ33,$AW34,0)</f>
        <v>#N/A</v>
      </c>
      <c r="BB34" s="50" t="n">
        <v>0</v>
      </c>
      <c r="BC34" s="50" t="e">
        <f aca="false">INTERCEPT(AX34:AY34,BA34:BB34)</f>
        <v>#N/A</v>
      </c>
      <c r="BD34" s="50" t="e">
        <f aca="false">SLOPE(AX34:AY34,BA34:BB34)</f>
        <v>#N/A</v>
      </c>
      <c r="BE34" s="50" t="e">
        <f aca="false">(AR34-BC34)/BD34</f>
        <v>#N/A</v>
      </c>
      <c r="BF34" s="50" t="e">
        <f aca="false">POWER(10,BE34)</f>
        <v>#N/A</v>
      </c>
    </row>
    <row r="35" customFormat="false" ht="11.25" hidden="false" customHeight="false" outlineLevel="0" collapsed="false">
      <c r="A35" s="63"/>
      <c r="B35" s="51" t="s">
        <v>56</v>
      </c>
      <c r="C35" s="51" t="n">
        <v>22</v>
      </c>
      <c r="D35" s="73" t="e">
        <f aca="false">L35</f>
        <v>#N/A</v>
      </c>
      <c r="E35" s="73" t="n">
        <f aca="false">N35</f>
        <v>0</v>
      </c>
      <c r="F35" s="73" t="e">
        <f aca="false">L35</f>
        <v>#N/A</v>
      </c>
      <c r="G35" s="73" t="n">
        <f aca="false">O35</f>
        <v>0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53" t="e">
        <f aca="false">AI35+BF35</f>
        <v>#N/A</v>
      </c>
      <c r="M35" s="53" t="n">
        <f aca="false">AR35</f>
        <v>0</v>
      </c>
      <c r="N35" s="53" t="n">
        <f aca="false">AS35</f>
        <v>0</v>
      </c>
      <c r="O35" s="53" t="n">
        <f aca="false">AT35</f>
        <v>0</v>
      </c>
      <c r="P35" s="59"/>
      <c r="Q35" s="55"/>
      <c r="R35" s="59" t="n">
        <f aca="false">P35/3600</f>
        <v>0</v>
      </c>
      <c r="S35" s="72"/>
      <c r="T35" s="53" t="n">
        <f aca="false">AQ35+AI35</f>
        <v>0</v>
      </c>
      <c r="U35" s="53" t="n">
        <f aca="false">AR35</f>
        <v>0</v>
      </c>
      <c r="V35" s="53" t="n">
        <f aca="false">AS35</f>
        <v>0</v>
      </c>
      <c r="W35" s="53" t="n">
        <f aca="false">AT35</f>
        <v>0</v>
      </c>
      <c r="X35" s="59"/>
      <c r="Y35" s="59"/>
      <c r="Z35" s="59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0" t="n">
        <f aca="false">Q35/100</f>
        <v>0</v>
      </c>
      <c r="AF35" s="30" t="n">
        <f aca="false">R35/100</f>
        <v>0</v>
      </c>
      <c r="AG35" s="30" t="n">
        <f aca="false">Y35/100</f>
        <v>0</v>
      </c>
      <c r="AH35" s="30" t="n">
        <f aca="false">Z35/100</f>
        <v>0</v>
      </c>
      <c r="AI35" s="58"/>
      <c r="AJ35" s="59"/>
      <c r="AK35" s="59"/>
      <c r="AL35" s="60"/>
      <c r="AM35" s="58"/>
      <c r="AN35" s="59"/>
      <c r="AO35" s="59"/>
      <c r="AP35" s="60"/>
      <c r="AQ35" s="58"/>
      <c r="AR35" s="59"/>
      <c r="AS35" s="59"/>
      <c r="AT35" s="60"/>
      <c r="AU35" s="61" t="e">
        <f aca="false">MATCH(MIN(AR35,AN35),AN35:AN38,-1)</f>
        <v>#N/A</v>
      </c>
      <c r="AV35" s="62" t="n">
        <v>0</v>
      </c>
      <c r="AW35" s="49" t="e">
        <f aca="false">AU35-AV35</f>
        <v>#N/A</v>
      </c>
      <c r="AX35" s="50" t="e">
        <f aca="true">OFFSET(AN34,$AW35,0)</f>
        <v>#N/A</v>
      </c>
      <c r="AY35" s="50" t="e">
        <f aca="true">OFFSET(AN34,$AW35+1,0)</f>
        <v>#N/A</v>
      </c>
      <c r="AZ35" s="50" t="e">
        <f aca="false">LOG(AM35)</f>
        <v>#VALUE!</v>
      </c>
      <c r="BA35" s="50" t="e">
        <f aca="true">OFFSET(AZ34,$AW35,0)</f>
        <v>#N/A</v>
      </c>
      <c r="BB35" s="50" t="e">
        <f aca="true">OFFSET(AZ34,$AW35+1,0)</f>
        <v>#N/A</v>
      </c>
      <c r="BC35" s="50" t="e">
        <f aca="false">INTERCEPT(AX35:AY35,BA35:BB35)</f>
        <v>#N/A</v>
      </c>
      <c r="BD35" s="50" t="e">
        <f aca="false">SLOPE(AX35:AY35,BA35:BB35)</f>
        <v>#N/A</v>
      </c>
      <c r="BE35" s="50" t="e">
        <f aca="false">(AR35-BC35)/BD35</f>
        <v>#N/A</v>
      </c>
      <c r="BF35" s="50" t="e">
        <f aca="false">POWER(10,BE35)</f>
        <v>#N/A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4" t="e">
        <f aca="false">L36</f>
        <v>#N/A</v>
      </c>
      <c r="E36" s="74" t="n">
        <f aca="false">N36</f>
        <v>0</v>
      </c>
      <c r="F36" s="74" t="e">
        <f aca="false">L36</f>
        <v>#N/A</v>
      </c>
      <c r="G36" s="74" t="n">
        <f aca="false">O36</f>
        <v>0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53" t="e">
        <f aca="false">AI36+BF36</f>
        <v>#N/A</v>
      </c>
      <c r="M36" s="53" t="n">
        <f aca="false">AR36</f>
        <v>0</v>
      </c>
      <c r="N36" s="53" t="n">
        <f aca="false">AS36</f>
        <v>0</v>
      </c>
      <c r="O36" s="53" t="n">
        <f aca="false">AT36</f>
        <v>0</v>
      </c>
      <c r="P36" s="54"/>
      <c r="Q36" s="55"/>
      <c r="R36" s="54" t="n">
        <f aca="false">P36/3600</f>
        <v>0</v>
      </c>
      <c r="S36" s="56"/>
      <c r="T36" s="53" t="n">
        <f aca="false">AQ36+AI36</f>
        <v>0</v>
      </c>
      <c r="U36" s="53" t="n">
        <f aca="false">AR36</f>
        <v>0</v>
      </c>
      <c r="V36" s="53" t="n">
        <f aca="false">AS36</f>
        <v>0</v>
      </c>
      <c r="W36" s="53" t="n">
        <f aca="false">AT36</f>
        <v>0</v>
      </c>
      <c r="X36" s="54"/>
      <c r="Y36" s="54"/>
      <c r="Z36" s="54" t="n">
        <f aca="false">X36/3600</f>
        <v>0</v>
      </c>
      <c r="AA36" s="56"/>
      <c r="AB36" s="56"/>
      <c r="AC36" s="56"/>
      <c r="AE36" s="30" t="n">
        <f aca="false">Q36/100</f>
        <v>0</v>
      </c>
      <c r="AF36" s="30" t="n">
        <f aca="false">R36/100</f>
        <v>0</v>
      </c>
      <c r="AG36" s="30" t="n">
        <f aca="false">Y36/100</f>
        <v>0</v>
      </c>
      <c r="AH36" s="30" t="n">
        <f aca="false">Z36/100</f>
        <v>0</v>
      </c>
      <c r="AI36" s="64"/>
      <c r="AJ36" s="54"/>
      <c r="AK36" s="54"/>
      <c r="AL36" s="65"/>
      <c r="AM36" s="64"/>
      <c r="AN36" s="54"/>
      <c r="AO36" s="54"/>
      <c r="AP36" s="65"/>
      <c r="AQ36" s="64"/>
      <c r="AR36" s="54"/>
      <c r="AS36" s="54"/>
      <c r="AT36" s="65"/>
      <c r="AU36" s="61" t="e">
        <f aca="false">MATCH(MIN(AR36,AN36),AN35:AN38,-1)</f>
        <v>#N/A</v>
      </c>
      <c r="AV36" s="62" t="n">
        <v>1</v>
      </c>
      <c r="AW36" s="49" t="e">
        <f aca="false">AU36-AV36</f>
        <v>#N/A</v>
      </c>
      <c r="AX36" s="50" t="e">
        <f aca="true">OFFSET(AN35,$AW36,0)</f>
        <v>#N/A</v>
      </c>
      <c r="AY36" s="50" t="e">
        <f aca="true">OFFSET(AN35,$AW36+1,0)</f>
        <v>#N/A</v>
      </c>
      <c r="AZ36" s="50" t="e">
        <f aca="false">LOG(AM36)</f>
        <v>#VALUE!</v>
      </c>
      <c r="BA36" s="50" t="e">
        <f aca="true">OFFSET(AZ35,$AW36,0)</f>
        <v>#N/A</v>
      </c>
      <c r="BB36" s="50" t="e">
        <f aca="true">OFFSET(AZ35,$AW36+1,0)</f>
        <v>#N/A</v>
      </c>
      <c r="BC36" s="50" t="e">
        <f aca="false">INTERCEPT(AX36:AY36,BA36:BB36)</f>
        <v>#N/A</v>
      </c>
      <c r="BD36" s="50" t="e">
        <f aca="false">SLOPE(AX36:AY36,BA36:BB36)</f>
        <v>#N/A</v>
      </c>
      <c r="BE36" s="50" t="e">
        <f aca="false">(AR36-BC36)/BD36</f>
        <v>#N/A</v>
      </c>
      <c r="BF36" s="50" t="e">
        <f aca="false">POWER(10,BE36)</f>
        <v>#N/A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4" t="e">
        <f aca="false">L37</f>
        <v>#N/A</v>
      </c>
      <c r="E37" s="74" t="n">
        <f aca="false">N37</f>
        <v>0</v>
      </c>
      <c r="F37" s="74" t="e">
        <f aca="false">L37</f>
        <v>#N/A</v>
      </c>
      <c r="G37" s="74" t="n">
        <f aca="false">O37</f>
        <v>0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53" t="e">
        <f aca="false">AI37+BF37</f>
        <v>#N/A</v>
      </c>
      <c r="M37" s="53" t="n">
        <f aca="false">AR37</f>
        <v>0</v>
      </c>
      <c r="N37" s="53" t="n">
        <f aca="false">AS37</f>
        <v>0</v>
      </c>
      <c r="O37" s="53" t="n">
        <f aca="false">AT37</f>
        <v>0</v>
      </c>
      <c r="P37" s="54"/>
      <c r="Q37" s="55"/>
      <c r="R37" s="54" t="n">
        <f aca="false">P37/3600</f>
        <v>0</v>
      </c>
      <c r="S37" s="56"/>
      <c r="T37" s="53" t="n">
        <f aca="false">AQ37+AI37</f>
        <v>0</v>
      </c>
      <c r="U37" s="53" t="n">
        <f aca="false">AR37</f>
        <v>0</v>
      </c>
      <c r="V37" s="53" t="n">
        <f aca="false">AS37</f>
        <v>0</v>
      </c>
      <c r="W37" s="53" t="n">
        <f aca="false">AT37</f>
        <v>0</v>
      </c>
      <c r="X37" s="54"/>
      <c r="Y37" s="54"/>
      <c r="Z37" s="54" t="n">
        <f aca="false">X37/3600</f>
        <v>0</v>
      </c>
      <c r="AA37" s="56"/>
      <c r="AB37" s="56"/>
      <c r="AC37" s="56"/>
      <c r="AE37" s="30" t="n">
        <f aca="false">Q37/100</f>
        <v>0</v>
      </c>
      <c r="AF37" s="30" t="n">
        <f aca="false">R37/100</f>
        <v>0</v>
      </c>
      <c r="AG37" s="30" t="n">
        <f aca="false">Y37/100</f>
        <v>0</v>
      </c>
      <c r="AH37" s="30" t="n">
        <f aca="false">Z37/100</f>
        <v>0</v>
      </c>
      <c r="AI37" s="64"/>
      <c r="AJ37" s="54"/>
      <c r="AK37" s="54"/>
      <c r="AL37" s="65"/>
      <c r="AM37" s="64"/>
      <c r="AN37" s="54"/>
      <c r="AO37" s="54"/>
      <c r="AP37" s="65"/>
      <c r="AQ37" s="64"/>
      <c r="AR37" s="54"/>
      <c r="AS37" s="54"/>
      <c r="AT37" s="65"/>
      <c r="AU37" s="61" t="e">
        <f aca="false">MATCH(MIN(AR37,AN37),AN35:AN38,-1)</f>
        <v>#N/A</v>
      </c>
      <c r="AV37" s="62" t="n">
        <v>2</v>
      </c>
      <c r="AW37" s="49" t="e">
        <f aca="false">AU37-AV37</f>
        <v>#N/A</v>
      </c>
      <c r="AX37" s="50" t="e">
        <f aca="true">OFFSET(AN36,$AW37,0)</f>
        <v>#N/A</v>
      </c>
      <c r="AY37" s="50" t="e">
        <f aca="true">OFFSET(AN36,$AW37+1,0)</f>
        <v>#N/A</v>
      </c>
      <c r="AZ37" s="50" t="e">
        <f aca="false">LOG(AM37)</f>
        <v>#VALUE!</v>
      </c>
      <c r="BA37" s="50" t="e">
        <f aca="true">OFFSET(AZ36,$AW37,0)</f>
        <v>#N/A</v>
      </c>
      <c r="BB37" s="50" t="e">
        <f aca="true">OFFSET(AZ36,$AW37+1,0)</f>
        <v>#N/A</v>
      </c>
      <c r="BC37" s="50" t="e">
        <f aca="false">INTERCEPT(AX37:AY37,BA37:BB37)</f>
        <v>#N/A</v>
      </c>
      <c r="BD37" s="50" t="e">
        <f aca="false">SLOPE(AX37:AY37,BA37:BB37)</f>
        <v>#N/A</v>
      </c>
      <c r="BE37" s="50" t="e">
        <f aca="false">(AR37-BC37)/BD37</f>
        <v>#N/A</v>
      </c>
      <c r="BF37" s="50" t="e">
        <f aca="false">POWER(10,BE37)</f>
        <v>#N/A</v>
      </c>
    </row>
    <row r="38" customFormat="false" ht="12" hidden="false" customHeight="false" outlineLevel="0" collapsed="false">
      <c r="A38" s="66"/>
      <c r="B38" s="66"/>
      <c r="C38" s="66" t="n">
        <v>37</v>
      </c>
      <c r="D38" s="75" t="e">
        <f aca="false">L38</f>
        <v>#N/A</v>
      </c>
      <c r="E38" s="75" t="n">
        <f aca="false">N38</f>
        <v>0</v>
      </c>
      <c r="F38" s="75" t="e">
        <f aca="false">L38</f>
        <v>#N/A</v>
      </c>
      <c r="G38" s="75" t="n">
        <f aca="false">O38</f>
        <v>0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53" t="e">
        <f aca="false">AI38+BF38</f>
        <v>#N/A</v>
      </c>
      <c r="M38" s="53" t="n">
        <f aca="false">AR38</f>
        <v>0</v>
      </c>
      <c r="N38" s="53" t="n">
        <f aca="false">AS38</f>
        <v>0</v>
      </c>
      <c r="O38" s="53" t="n">
        <f aca="false">AT38</f>
        <v>0</v>
      </c>
      <c r="P38" s="68"/>
      <c r="Q38" s="68"/>
      <c r="R38" s="68" t="n">
        <f aca="false">P38/3600</f>
        <v>0</v>
      </c>
      <c r="S38" s="66"/>
      <c r="T38" s="53" t="n">
        <f aca="false">AQ38+AI38</f>
        <v>0</v>
      </c>
      <c r="U38" s="53" t="n">
        <f aca="false">AR38</f>
        <v>0</v>
      </c>
      <c r="V38" s="53" t="n">
        <f aca="false">AS38</f>
        <v>0</v>
      </c>
      <c r="W38" s="53" t="n">
        <f aca="false">AT38</f>
        <v>0</v>
      </c>
      <c r="X38" s="68"/>
      <c r="Y38" s="68"/>
      <c r="Z38" s="68" t="n">
        <f aca="false">X38/3600</f>
        <v>0</v>
      </c>
      <c r="AA38" s="66"/>
      <c r="AB38" s="66"/>
      <c r="AC38" s="66"/>
      <c r="AE38" s="30" t="n">
        <f aca="false">Q38/100</f>
        <v>0</v>
      </c>
      <c r="AF38" s="30" t="n">
        <f aca="false">R38/100</f>
        <v>0</v>
      </c>
      <c r="AG38" s="30" t="n">
        <f aca="false">Y38/100</f>
        <v>0</v>
      </c>
      <c r="AH38" s="30" t="n">
        <f aca="false">Z38/100</f>
        <v>0</v>
      </c>
      <c r="AI38" s="69"/>
      <c r="AJ38" s="68"/>
      <c r="AK38" s="68"/>
      <c r="AL38" s="70"/>
      <c r="AM38" s="69"/>
      <c r="AN38" s="68"/>
      <c r="AO38" s="68"/>
      <c r="AP38" s="70"/>
      <c r="AQ38" s="69"/>
      <c r="AR38" s="68"/>
      <c r="AS38" s="68"/>
      <c r="AT38" s="70"/>
      <c r="AU38" s="61" t="e">
        <f aca="false">MATCH(MIN(AR38,AN38),AN35:AN38,-1)</f>
        <v>#N/A</v>
      </c>
      <c r="AV38" s="62" t="n">
        <v>3</v>
      </c>
      <c r="AW38" s="49" t="e">
        <f aca="false">AU38-AV38</f>
        <v>#N/A</v>
      </c>
      <c r="AX38" s="50" t="e">
        <f aca="true">OFFSET(AN37,$AW38,0)</f>
        <v>#N/A</v>
      </c>
      <c r="AY38" s="50" t="n">
        <v>0</v>
      </c>
      <c r="AZ38" s="50" t="e">
        <f aca="false">LOG(AM38)</f>
        <v>#VALUE!</v>
      </c>
      <c r="BA38" s="50" t="e">
        <f aca="true">OFFSET(AZ37,$AW38,0)</f>
        <v>#N/A</v>
      </c>
      <c r="BB38" s="50" t="n">
        <v>0</v>
      </c>
      <c r="BC38" s="50" t="e">
        <f aca="false">INTERCEPT(AX38:AY38,BA38:BB38)</f>
        <v>#N/A</v>
      </c>
      <c r="BD38" s="50" t="e">
        <f aca="false">SLOPE(AX38:AY38,BA38:BB38)</f>
        <v>#N/A</v>
      </c>
      <c r="BE38" s="50" t="e">
        <f aca="false">(AR38-BC38)/BD38</f>
        <v>#N/A</v>
      </c>
      <c r="BF38" s="50" t="e">
        <f aca="false">POWER(10,BE38)</f>
        <v>#N/A</v>
      </c>
    </row>
    <row r="39" customFormat="false" ht="12" hidden="false" customHeight="false" outlineLevel="0" collapsed="false">
      <c r="A39" s="51" t="s">
        <v>6</v>
      </c>
      <c r="B39" s="51" t="s">
        <v>57</v>
      </c>
      <c r="C39" s="51" t="n">
        <v>22</v>
      </c>
      <c r="D39" s="73" t="n">
        <f aca="false">L39</f>
        <v>8910.36784747458</v>
      </c>
      <c r="E39" s="73" t="n">
        <f aca="false">N39</f>
        <v>42.2998</v>
      </c>
      <c r="F39" s="73" t="n">
        <f aca="false">L39</f>
        <v>8910.36784747458</v>
      </c>
      <c r="G39" s="73" t="n">
        <f aca="false">O39</f>
        <v>42.7043</v>
      </c>
      <c r="H39" s="73" t="n">
        <f aca="false">T39</f>
        <v>7004.4768</v>
      </c>
      <c r="I39" s="73" t="n">
        <f aca="false">V39</f>
        <v>42.2998</v>
      </c>
      <c r="J39" s="73" t="n">
        <f aca="false">T39</f>
        <v>7004.4768</v>
      </c>
      <c r="K39" s="73" t="n">
        <f aca="false">W39</f>
        <v>42.7043</v>
      </c>
      <c r="L39" s="53" t="n">
        <f aca="false">AI39+BF39</f>
        <v>8910.36784747458</v>
      </c>
      <c r="M39" s="53" t="n">
        <f aca="false">AR39</f>
        <v>39.5304</v>
      </c>
      <c r="N39" s="53" t="n">
        <f aca="false">AS39</f>
        <v>42.2998</v>
      </c>
      <c r="O39" s="53" t="n">
        <f aca="false">AT39</f>
        <v>42.7043</v>
      </c>
      <c r="P39" s="59"/>
      <c r="Q39" s="55"/>
      <c r="R39" s="59" t="n">
        <f aca="false">P39/3600</f>
        <v>0</v>
      </c>
      <c r="S39" s="72"/>
      <c r="T39" s="53" t="n">
        <f aca="false">AQ39+AI39</f>
        <v>7004.4768</v>
      </c>
      <c r="U39" s="53" t="n">
        <f aca="false">AR39</f>
        <v>39.5304</v>
      </c>
      <c r="V39" s="53" t="n">
        <f aca="false">AS39</f>
        <v>42.2998</v>
      </c>
      <c r="W39" s="53" t="n">
        <f aca="false">AT39</f>
        <v>42.7043</v>
      </c>
      <c r="X39" s="59"/>
      <c r="Y39" s="59"/>
      <c r="Z39" s="59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0" t="n">
        <f aca="false">Q39/100</f>
        <v>0</v>
      </c>
      <c r="AF39" s="30" t="n">
        <f aca="false">R39/100</f>
        <v>0</v>
      </c>
      <c r="AG39" s="30" t="n">
        <f aca="false">Y39/100</f>
        <v>0</v>
      </c>
      <c r="AH39" s="30" t="n">
        <f aca="false">Z39/100</f>
        <v>0</v>
      </c>
      <c r="AI39" s="58" t="n">
        <v>5696.7848</v>
      </c>
      <c r="AJ39" s="59" t="n">
        <v>38.4405</v>
      </c>
      <c r="AK39" s="59" t="n">
        <v>41.4225</v>
      </c>
      <c r="AL39" s="60" t="n">
        <v>41.7159</v>
      </c>
      <c r="AM39" s="112" t="n">
        <v>3194.592</v>
      </c>
      <c r="AN39" s="113" t="n">
        <v>39.5031</v>
      </c>
      <c r="AO39" s="113" t="n">
        <v>42.4256</v>
      </c>
      <c r="AP39" s="113" t="n">
        <v>42.8618</v>
      </c>
      <c r="AQ39" s="58" t="n">
        <v>1307.692</v>
      </c>
      <c r="AR39" s="59" t="n">
        <v>39.5304</v>
      </c>
      <c r="AS39" s="59" t="n">
        <v>42.2998</v>
      </c>
      <c r="AT39" s="60" t="n">
        <v>42.7043</v>
      </c>
      <c r="AU39" s="61" t="n">
        <f aca="false">MATCH(MIN(AR39,AN39),AN39:AN42,-1)</f>
        <v>1</v>
      </c>
      <c r="AV39" s="62" t="n">
        <v>0</v>
      </c>
      <c r="AW39" s="49" t="n">
        <f aca="false">AU39-AV39</f>
        <v>1</v>
      </c>
      <c r="AX39" s="50" t="n">
        <f aca="true">OFFSET(AN38,$AW39,0)</f>
        <v>39.5031</v>
      </c>
      <c r="AY39" s="50" t="n">
        <f aca="true">OFFSET(AN38,$AW39+1,0)</f>
        <v>36.4026</v>
      </c>
      <c r="AZ39" s="50" t="n">
        <f aca="false">LOG(AM39)</f>
        <v>3.50441539975162</v>
      </c>
      <c r="BA39" s="50" t="n">
        <f aca="true">OFFSET(AZ38,$AW39,0)</f>
        <v>3.50441539975162</v>
      </c>
      <c r="BB39" s="50" t="n">
        <f aca="true">OFFSET(AZ38,$AW39+1,0)</f>
        <v>3.21206801041525</v>
      </c>
      <c r="BC39" s="50" t="n">
        <f aca="false">INTERCEPT(AX39:AY39,BA39:BB39)</f>
        <v>2.33690545455012</v>
      </c>
      <c r="BD39" s="50" t="n">
        <f aca="false">SLOPE(AX39:AY39,BA39:BB39)</f>
        <v>10.6055333931258</v>
      </c>
      <c r="BE39" s="50" t="n">
        <f aca="false">(AR39-BC39)/BD39</f>
        <v>3.50698952770804</v>
      </c>
      <c r="BF39" s="50" t="n">
        <f aca="false">POWER(10,BE39)</f>
        <v>3213.58304747458</v>
      </c>
    </row>
    <row r="40" customFormat="false" ht="12" hidden="false" customHeight="false" outlineLevel="0" collapsed="false">
      <c r="A40" s="63" t="s">
        <v>58</v>
      </c>
      <c r="B40" s="63"/>
      <c r="C40" s="63" t="n">
        <v>27</v>
      </c>
      <c r="D40" s="74" t="n">
        <f aca="false">L40</f>
        <v>4412.2241631683</v>
      </c>
      <c r="E40" s="74" t="n">
        <f aca="false">N40</f>
        <v>39.7878</v>
      </c>
      <c r="F40" s="74" t="n">
        <f aca="false">L40</f>
        <v>4412.2241631683</v>
      </c>
      <c r="G40" s="74" t="n">
        <f aca="false">O40</f>
        <v>39.8694</v>
      </c>
      <c r="H40" s="74" t="n">
        <f aca="false">T40</f>
        <v>3354.4312</v>
      </c>
      <c r="I40" s="74" t="n">
        <f aca="false">V40</f>
        <v>39.7878</v>
      </c>
      <c r="J40" s="74" t="n">
        <f aca="false">T40</f>
        <v>3354.4312</v>
      </c>
      <c r="K40" s="74" t="n">
        <f aca="false">W40</f>
        <v>39.8694</v>
      </c>
      <c r="L40" s="53" t="n">
        <f aca="false">AI40+BF40</f>
        <v>4412.2241631683</v>
      </c>
      <c r="M40" s="53" t="n">
        <f aca="false">AR40</f>
        <v>36.3893</v>
      </c>
      <c r="N40" s="53" t="n">
        <f aca="false">AS40</f>
        <v>39.7878</v>
      </c>
      <c r="O40" s="53" t="n">
        <f aca="false">AT40</f>
        <v>39.8694</v>
      </c>
      <c r="P40" s="54"/>
      <c r="Q40" s="55"/>
      <c r="R40" s="54" t="n">
        <f aca="false">P40/3600</f>
        <v>0</v>
      </c>
      <c r="S40" s="56"/>
      <c r="T40" s="53" t="n">
        <f aca="false">AQ40+AI40</f>
        <v>3354.4312</v>
      </c>
      <c r="U40" s="53" t="n">
        <f aca="false">AR40</f>
        <v>36.3893</v>
      </c>
      <c r="V40" s="53" t="n">
        <f aca="false">AS40</f>
        <v>39.7878</v>
      </c>
      <c r="W40" s="53" t="n">
        <f aca="false">AT40</f>
        <v>39.8694</v>
      </c>
      <c r="X40" s="54"/>
      <c r="Y40" s="54"/>
      <c r="Z40" s="54" t="n">
        <f aca="false">X40/3600</f>
        <v>0</v>
      </c>
      <c r="AA40" s="56"/>
      <c r="AB40" s="56"/>
      <c r="AC40" s="56"/>
      <c r="AE40" s="30" t="n">
        <f aca="false">Q40/100</f>
        <v>0</v>
      </c>
      <c r="AF40" s="30" t="n">
        <f aca="false">R40/100</f>
        <v>0</v>
      </c>
      <c r="AG40" s="30" t="n">
        <f aca="false">Y40/100</f>
        <v>0</v>
      </c>
      <c r="AH40" s="30" t="n">
        <f aca="false">Z40/100</f>
        <v>0</v>
      </c>
      <c r="AI40" s="64" t="n">
        <v>2787.9312</v>
      </c>
      <c r="AJ40" s="54" t="n">
        <v>35.367</v>
      </c>
      <c r="AK40" s="54" t="n">
        <v>38.7729</v>
      </c>
      <c r="AL40" s="65" t="n">
        <v>38.7955</v>
      </c>
      <c r="AM40" s="114" t="n">
        <v>1629.5512</v>
      </c>
      <c r="AN40" s="115" t="n">
        <v>36.4026</v>
      </c>
      <c r="AO40" s="115" t="n">
        <v>39.8301</v>
      </c>
      <c r="AP40" s="115" t="n">
        <v>39.8963</v>
      </c>
      <c r="AQ40" s="64" t="n">
        <v>566.5</v>
      </c>
      <c r="AR40" s="54" t="n">
        <v>36.3893</v>
      </c>
      <c r="AS40" s="54" t="n">
        <v>39.7878</v>
      </c>
      <c r="AT40" s="65" t="n">
        <v>39.8694</v>
      </c>
      <c r="AU40" s="61" t="n">
        <f aca="false">MATCH(MIN(AR40,AN40),AN39:AN42,-1)</f>
        <v>2</v>
      </c>
      <c r="AV40" s="62" t="n">
        <v>1</v>
      </c>
      <c r="AW40" s="49" t="n">
        <f aca="false">AU40-AV40</f>
        <v>1</v>
      </c>
      <c r="AX40" s="50" t="n">
        <f aca="true">OFFSET(AN39,$AW40,0)</f>
        <v>36.4026</v>
      </c>
      <c r="AY40" s="50" t="n">
        <f aca="true">OFFSET(AN39,$AW40+1,0)</f>
        <v>33.5263</v>
      </c>
      <c r="AZ40" s="50" t="n">
        <f aca="false">LOG(AM40)</f>
        <v>3.21206801041525</v>
      </c>
      <c r="BA40" s="50" t="n">
        <f aca="true">OFFSET(AZ39,$AW40,0)</f>
        <v>3.21206801041525</v>
      </c>
      <c r="BB40" s="50" t="n">
        <f aca="true">OFFSET(AZ39,$AW40+1,0)</f>
        <v>2.90851075408543</v>
      </c>
      <c r="BC40" s="50" t="n">
        <f aca="false">INTERCEPT(AX40:AY40,BA40:BB40)</f>
        <v>5.96725040545982</v>
      </c>
      <c r="BD40" s="50" t="n">
        <f aca="false">SLOPE(AX40:AY40,BA40:BB40)</f>
        <v>9.47531294351566</v>
      </c>
      <c r="BE40" s="50" t="n">
        <f aca="false">(AR40-BC40)/BD40</f>
        <v>3.210664362844</v>
      </c>
      <c r="BF40" s="50" t="n">
        <f aca="false">POWER(10,BE40)</f>
        <v>1624.2929631683</v>
      </c>
    </row>
    <row r="41" customFormat="false" ht="12" hidden="false" customHeight="false" outlineLevel="0" collapsed="false">
      <c r="A41" s="63"/>
      <c r="B41" s="63"/>
      <c r="C41" s="63" t="n">
        <v>32</v>
      </c>
      <c r="D41" s="74" t="n">
        <f aca="false">L41</f>
        <v>2242.97083778798</v>
      </c>
      <c r="E41" s="74" t="n">
        <f aca="false">N41</f>
        <v>37.8728</v>
      </c>
      <c r="F41" s="74" t="n">
        <f aca="false">L41</f>
        <v>2242.97083778798</v>
      </c>
      <c r="G41" s="74" t="n">
        <f aca="false">O41</f>
        <v>37.7405</v>
      </c>
      <c r="H41" s="74" t="n">
        <f aca="false">T41</f>
        <v>1704.5768</v>
      </c>
      <c r="I41" s="74" t="n">
        <f aca="false">V41</f>
        <v>37.8728</v>
      </c>
      <c r="J41" s="74" t="n">
        <f aca="false">T41</f>
        <v>1704.5768</v>
      </c>
      <c r="K41" s="74" t="n">
        <f aca="false">W41</f>
        <v>37.7405</v>
      </c>
      <c r="L41" s="53" t="n">
        <f aca="false">AI41+BF41</f>
        <v>2242.97083778798</v>
      </c>
      <c r="M41" s="53" t="n">
        <f aca="false">AR41</f>
        <v>33.6353</v>
      </c>
      <c r="N41" s="53" t="n">
        <f aca="false">AS41</f>
        <v>37.8728</v>
      </c>
      <c r="O41" s="53" t="n">
        <f aca="false">AT41</f>
        <v>37.7405</v>
      </c>
      <c r="P41" s="54"/>
      <c r="Q41" s="55"/>
      <c r="R41" s="54" t="n">
        <f aca="false">P41/3600</f>
        <v>0</v>
      </c>
      <c r="S41" s="56"/>
      <c r="T41" s="53" t="n">
        <f aca="false">AQ41+AI41</f>
        <v>1704.5768</v>
      </c>
      <c r="U41" s="53" t="n">
        <f aca="false">AR41</f>
        <v>33.6353</v>
      </c>
      <c r="V41" s="53" t="n">
        <f aca="false">AS41</f>
        <v>37.8728</v>
      </c>
      <c r="W41" s="53" t="n">
        <f aca="false">AT41</f>
        <v>37.7405</v>
      </c>
      <c r="X41" s="54"/>
      <c r="Y41" s="54"/>
      <c r="Z41" s="54" t="n">
        <f aca="false">X41/3600</f>
        <v>0</v>
      </c>
      <c r="AA41" s="56"/>
      <c r="AB41" s="56"/>
      <c r="AC41" s="56"/>
      <c r="AE41" s="30" t="n">
        <f aca="false">Q41/100</f>
        <v>0</v>
      </c>
      <c r="AF41" s="30" t="n">
        <f aca="false">R41/100</f>
        <v>0</v>
      </c>
      <c r="AG41" s="30" t="n">
        <f aca="false">Y41/100</f>
        <v>0</v>
      </c>
      <c r="AH41" s="30" t="n">
        <f aca="false">Z41/100</f>
        <v>0</v>
      </c>
      <c r="AI41" s="64" t="n">
        <v>1414.4136</v>
      </c>
      <c r="AJ41" s="54" t="n">
        <v>32.5658</v>
      </c>
      <c r="AK41" s="54" t="n">
        <v>36.9238</v>
      </c>
      <c r="AL41" s="65" t="n">
        <v>36.8292</v>
      </c>
      <c r="AM41" s="114" t="n">
        <v>810.048</v>
      </c>
      <c r="AN41" s="115" t="n">
        <v>33.5263</v>
      </c>
      <c r="AO41" s="115" t="n">
        <v>37.6947</v>
      </c>
      <c r="AP41" s="115" t="n">
        <v>37.5811</v>
      </c>
      <c r="AQ41" s="64" t="n">
        <v>290.1632</v>
      </c>
      <c r="AR41" s="54" t="n">
        <v>33.6353</v>
      </c>
      <c r="AS41" s="54" t="n">
        <v>37.8728</v>
      </c>
      <c r="AT41" s="65" t="n">
        <v>37.7405</v>
      </c>
      <c r="AU41" s="61" t="n">
        <f aca="false">MATCH(MIN(AR41,AN41),AN39:AN42,-1)</f>
        <v>3</v>
      </c>
      <c r="AV41" s="62" t="n">
        <v>2</v>
      </c>
      <c r="AW41" s="49" t="n">
        <f aca="false">AU41-AV41</f>
        <v>1</v>
      </c>
      <c r="AX41" s="50" t="n">
        <f aca="true">OFFSET(AN40,$AW41,0)</f>
        <v>33.5263</v>
      </c>
      <c r="AY41" s="50" t="n">
        <f aca="true">OFFSET(AN40,$AW41+1,0)</f>
        <v>30.9436</v>
      </c>
      <c r="AZ41" s="50" t="n">
        <f aca="false">LOG(AM41)</f>
        <v>2.90851075408543</v>
      </c>
      <c r="BA41" s="50" t="n">
        <f aca="true">OFFSET(AZ40,$AW41,0)</f>
        <v>2.90851075408543</v>
      </c>
      <c r="BB41" s="50" t="n">
        <f aca="true">OFFSET(AZ40,$AW41+1,0)</f>
        <v>2.67602602046083</v>
      </c>
      <c r="BC41" s="50" t="n">
        <f aca="false">INTERCEPT(AX41:AY41,BA41:BB41)</f>
        <v>1.21531507009921</v>
      </c>
      <c r="BD41" s="50" t="n">
        <f aca="false">SLOPE(AX41:AY41,BA41:BB41)</f>
        <v>11.1091165416924</v>
      </c>
      <c r="BE41" s="50" t="n">
        <f aca="false">(AR41-BC41)/BD41</f>
        <v>2.91832251540695</v>
      </c>
      <c r="BF41" s="50" t="n">
        <f aca="false">POWER(10,BE41)</f>
        <v>828.557237787982</v>
      </c>
    </row>
    <row r="42" customFormat="false" ht="12.75" hidden="false" customHeight="false" outlineLevel="0" collapsed="false">
      <c r="A42" s="63"/>
      <c r="B42" s="66"/>
      <c r="C42" s="66" t="n">
        <v>37</v>
      </c>
      <c r="D42" s="75" t="n">
        <f aca="false">L42</f>
        <v>1224.08879751944</v>
      </c>
      <c r="E42" s="75" t="n">
        <f aca="false">N42</f>
        <v>36.2734</v>
      </c>
      <c r="F42" s="75" t="n">
        <f aca="false">L42</f>
        <v>1224.08879751944</v>
      </c>
      <c r="G42" s="75" t="n">
        <f aca="false">O42</f>
        <v>36.0321</v>
      </c>
      <c r="H42" s="75" t="n">
        <f aca="false">T42</f>
        <v>925.8936</v>
      </c>
      <c r="I42" s="75" t="n">
        <f aca="false">V42</f>
        <v>36.2734</v>
      </c>
      <c r="J42" s="75" t="n">
        <f aca="false">T42</f>
        <v>925.8936</v>
      </c>
      <c r="K42" s="75" t="n">
        <f aca="false">W42</f>
        <v>36.0321</v>
      </c>
      <c r="L42" s="53" t="n">
        <f aca="false">AI42+BF42</f>
        <v>1224.08879751944</v>
      </c>
      <c r="M42" s="53" t="n">
        <f aca="false">AR42</f>
        <v>31.0967</v>
      </c>
      <c r="N42" s="53" t="n">
        <f aca="false">AS42</f>
        <v>36.2734</v>
      </c>
      <c r="O42" s="53" t="n">
        <f aca="false">AT42</f>
        <v>36.0321</v>
      </c>
      <c r="P42" s="68"/>
      <c r="Q42" s="68"/>
      <c r="R42" s="68" t="n">
        <f aca="false">P42/3600</f>
        <v>0</v>
      </c>
      <c r="S42" s="66"/>
      <c r="T42" s="53" t="n">
        <f aca="false">AQ42+AI42</f>
        <v>925.8936</v>
      </c>
      <c r="U42" s="53" t="n">
        <f aca="false">AR42</f>
        <v>31.0967</v>
      </c>
      <c r="V42" s="53" t="n">
        <f aca="false">AS42</f>
        <v>36.2734</v>
      </c>
      <c r="W42" s="53" t="n">
        <f aca="false">AT42</f>
        <v>36.0321</v>
      </c>
      <c r="X42" s="68"/>
      <c r="Y42" s="68"/>
      <c r="Z42" s="68" t="n">
        <f aca="false">X42/3600</f>
        <v>0</v>
      </c>
      <c r="AA42" s="66"/>
      <c r="AB42" s="66"/>
      <c r="AC42" s="66"/>
      <c r="AE42" s="30" t="n">
        <f aca="false">Q42/100</f>
        <v>0</v>
      </c>
      <c r="AF42" s="30" t="n">
        <f aca="false">R42/100</f>
        <v>0</v>
      </c>
      <c r="AG42" s="30" t="n">
        <f aca="false">Y42/100</f>
        <v>0</v>
      </c>
      <c r="AH42" s="30" t="n">
        <f aca="false">Z42/100</f>
        <v>0</v>
      </c>
      <c r="AI42" s="69" t="n">
        <v>735.1368</v>
      </c>
      <c r="AJ42" s="68" t="n">
        <v>29.8769</v>
      </c>
      <c r="AK42" s="68" t="n">
        <v>35.1165</v>
      </c>
      <c r="AL42" s="70" t="n">
        <v>34.9123</v>
      </c>
      <c r="AM42" s="116" t="n">
        <v>474.2704</v>
      </c>
      <c r="AN42" s="117" t="n">
        <v>30.9436</v>
      </c>
      <c r="AO42" s="117" t="n">
        <v>35.9855</v>
      </c>
      <c r="AP42" s="117" t="n">
        <v>35.7711</v>
      </c>
      <c r="AQ42" s="69" t="n">
        <v>190.7568</v>
      </c>
      <c r="AR42" s="68" t="n">
        <v>31.0967</v>
      </c>
      <c r="AS42" s="68" t="n">
        <v>36.2734</v>
      </c>
      <c r="AT42" s="70" t="n">
        <v>36.0321</v>
      </c>
      <c r="AU42" s="61" t="n">
        <f aca="false">MATCH(MIN(AR42,AN42),AN39:AN42,-1)</f>
        <v>4</v>
      </c>
      <c r="AV42" s="62" t="n">
        <v>3</v>
      </c>
      <c r="AW42" s="49" t="n">
        <f aca="false">AU42-AV42</f>
        <v>1</v>
      </c>
      <c r="AX42" s="50" t="n">
        <f aca="true">OFFSET(AN41,$AW42,0)</f>
        <v>30.9436</v>
      </c>
      <c r="AY42" s="50" t="n">
        <v>0</v>
      </c>
      <c r="AZ42" s="50" t="n">
        <f aca="false">LOG(AM42)</f>
        <v>2.67602602046083</v>
      </c>
      <c r="BA42" s="50" t="n">
        <f aca="true">OFFSET(AZ41,$AW42,0)</f>
        <v>2.67602602046083</v>
      </c>
      <c r="BB42" s="50" t="n">
        <v>0</v>
      </c>
      <c r="BC42" s="50" t="n">
        <f aca="false">INTERCEPT(AX42:AY42,BA42:BB42)</f>
        <v>1.77635683940025E-015</v>
      </c>
      <c r="BD42" s="50" t="n">
        <f aca="false">SLOPE(AX42:AY42,BA42:BB42)</f>
        <v>11.5632657393486</v>
      </c>
      <c r="BE42" s="50" t="n">
        <f aca="false">(AR42-BC42)/BD42</f>
        <v>2.68926622469475</v>
      </c>
      <c r="BF42" s="50" t="n">
        <f aca="false">POWER(10,BE42)</f>
        <v>488.951997519442</v>
      </c>
    </row>
    <row r="43" customFormat="false" ht="12" hidden="false" customHeight="false" outlineLevel="0" collapsed="false">
      <c r="A43" s="63"/>
      <c r="B43" s="51" t="s">
        <v>59</v>
      </c>
      <c r="C43" s="51" t="n">
        <v>22</v>
      </c>
      <c r="D43" s="73" t="n">
        <f aca="false">L43</f>
        <v>9332.70628969428</v>
      </c>
      <c r="E43" s="73" t="n">
        <f aca="false">N43</f>
        <v>42.761</v>
      </c>
      <c r="F43" s="73" t="n">
        <f aca="false">L43</f>
        <v>9332.70628969428</v>
      </c>
      <c r="G43" s="73" t="n">
        <f aca="false">O43</f>
        <v>44.0422</v>
      </c>
      <c r="H43" s="73" t="n">
        <f aca="false">T43</f>
        <v>7123.6968</v>
      </c>
      <c r="I43" s="73" t="n">
        <f aca="false">V43</f>
        <v>42.761</v>
      </c>
      <c r="J43" s="73" t="n">
        <f aca="false">T43</f>
        <v>7123.6968</v>
      </c>
      <c r="K43" s="73" t="n">
        <f aca="false">W43</f>
        <v>44.0422</v>
      </c>
      <c r="L43" s="53" t="n">
        <f aca="false">AI43+BF43</f>
        <v>9332.70628969428</v>
      </c>
      <c r="M43" s="53" t="n">
        <f aca="false">AR43</f>
        <v>39.5593</v>
      </c>
      <c r="N43" s="53" t="n">
        <f aca="false">AS43</f>
        <v>42.761</v>
      </c>
      <c r="O43" s="53" t="n">
        <f aca="false">AT43</f>
        <v>44.0422</v>
      </c>
      <c r="P43" s="59"/>
      <c r="Q43" s="55"/>
      <c r="R43" s="59" t="n">
        <f aca="false">P43/3600</f>
        <v>0</v>
      </c>
      <c r="S43" s="72"/>
      <c r="T43" s="53" t="n">
        <f aca="false">AQ43+AI43</f>
        <v>7123.6968</v>
      </c>
      <c r="U43" s="53" t="n">
        <f aca="false">AR43</f>
        <v>39.5593</v>
      </c>
      <c r="V43" s="53" t="n">
        <f aca="false">AS43</f>
        <v>42.761</v>
      </c>
      <c r="W43" s="53" t="n">
        <f aca="false">AT43</f>
        <v>44.0422</v>
      </c>
      <c r="X43" s="59"/>
      <c r="Y43" s="59"/>
      <c r="Z43" s="59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0" t="n">
        <f aca="false">Q43/100</f>
        <v>0</v>
      </c>
      <c r="AF43" s="30" t="n">
        <f aca="false">R43/100</f>
        <v>0</v>
      </c>
      <c r="AG43" s="30" t="n">
        <f aca="false">Y43/100</f>
        <v>0</v>
      </c>
      <c r="AH43" s="30" t="n">
        <f aca="false">Z43/100</f>
        <v>0</v>
      </c>
      <c r="AI43" s="58" t="n">
        <v>5496.1488</v>
      </c>
      <c r="AJ43" s="59" t="n">
        <v>38.6022</v>
      </c>
      <c r="AK43" s="59" t="n">
        <v>42.1571</v>
      </c>
      <c r="AL43" s="60" t="n">
        <v>43.3524</v>
      </c>
      <c r="AM43" s="112" t="n">
        <v>3729.8232</v>
      </c>
      <c r="AN43" s="113" t="n">
        <v>39.4622</v>
      </c>
      <c r="AO43" s="113" t="n">
        <v>42.9969</v>
      </c>
      <c r="AP43" s="113" t="n">
        <v>44.3293</v>
      </c>
      <c r="AQ43" s="58" t="n">
        <v>1627.548</v>
      </c>
      <c r="AR43" s="59" t="n">
        <v>39.5593</v>
      </c>
      <c r="AS43" s="59" t="n">
        <v>42.761</v>
      </c>
      <c r="AT43" s="60" t="n">
        <v>44.0422</v>
      </c>
      <c r="AU43" s="61" t="n">
        <f aca="false">MATCH(MIN(AR43,AN43),AN43:AN46,-1)</f>
        <v>1</v>
      </c>
      <c r="AV43" s="62" t="n">
        <v>0</v>
      </c>
      <c r="AW43" s="49" t="n">
        <f aca="false">AU43-AV43</f>
        <v>1</v>
      </c>
      <c r="AX43" s="50" t="n">
        <f aca="true">OFFSET(AN42,$AW43,0)</f>
        <v>39.4622</v>
      </c>
      <c r="AY43" s="50" t="n">
        <f aca="true">OFFSET(AN42,$AW43+1,0)</f>
        <v>36.8217</v>
      </c>
      <c r="AZ43" s="50" t="n">
        <f aca="false">LOG(AM43)</f>
        <v>3.57168824599523</v>
      </c>
      <c r="BA43" s="50" t="n">
        <f aca="true">OFFSET(AZ42,$AW43,0)</f>
        <v>3.57168824599523</v>
      </c>
      <c r="BB43" s="50" t="n">
        <f aca="true">OFFSET(AZ42,$AW43+1,0)</f>
        <v>3.23847225568284</v>
      </c>
      <c r="BC43" s="50" t="n">
        <f aca="false">INTERCEPT(AX43:AY43,BA43:BB43)</f>
        <v>11.1591080484136</v>
      </c>
      <c r="BD43" s="50" t="n">
        <f aca="false">SLOPE(AX43:AY43,BA43:BB43)</f>
        <v>7.9242895802346</v>
      </c>
      <c r="BE43" s="50" t="n">
        <f aca="false">(AR43-BC43)/BD43</f>
        <v>3.58394171036157</v>
      </c>
      <c r="BF43" s="50" t="n">
        <f aca="false">POWER(10,BE43)</f>
        <v>3836.55748969428</v>
      </c>
    </row>
    <row r="44" customFormat="false" ht="12" hidden="false" customHeight="false" outlineLevel="0" collapsed="false">
      <c r="A44" s="63"/>
      <c r="B44" s="63"/>
      <c r="C44" s="63" t="n">
        <v>27</v>
      </c>
      <c r="D44" s="74" t="n">
        <f aca="false">L44</f>
        <v>4378.04981606631</v>
      </c>
      <c r="E44" s="74" t="n">
        <f aca="false">N44</f>
        <v>40.7707</v>
      </c>
      <c r="F44" s="74" t="n">
        <f aca="false">L44</f>
        <v>4378.04981606631</v>
      </c>
      <c r="G44" s="74" t="n">
        <f aca="false">O44</f>
        <v>41.797</v>
      </c>
      <c r="H44" s="74" t="n">
        <f aca="false">T44</f>
        <v>3318.9256</v>
      </c>
      <c r="I44" s="74" t="n">
        <f aca="false">V44</f>
        <v>40.7707</v>
      </c>
      <c r="J44" s="74" t="n">
        <f aca="false">T44</f>
        <v>3318.9256</v>
      </c>
      <c r="K44" s="74" t="n">
        <f aca="false">W44</f>
        <v>41.797</v>
      </c>
      <c r="L44" s="53" t="n">
        <f aca="false">AI44+BF44</f>
        <v>4378.04981606631</v>
      </c>
      <c r="M44" s="53" t="n">
        <f aca="false">AR44</f>
        <v>36.7543</v>
      </c>
      <c r="N44" s="53" t="n">
        <f aca="false">AS44</f>
        <v>40.7707</v>
      </c>
      <c r="O44" s="53" t="n">
        <f aca="false">AT44</f>
        <v>41.797</v>
      </c>
      <c r="P44" s="54"/>
      <c r="Q44" s="55"/>
      <c r="R44" s="54" t="n">
        <f aca="false">P44/3600</f>
        <v>0</v>
      </c>
      <c r="S44" s="56"/>
      <c r="T44" s="53" t="n">
        <f aca="false">AQ44+AI44</f>
        <v>3318.9256</v>
      </c>
      <c r="U44" s="53" t="n">
        <f aca="false">AR44</f>
        <v>36.7543</v>
      </c>
      <c r="V44" s="53" t="n">
        <f aca="false">AS44</f>
        <v>40.7707</v>
      </c>
      <c r="W44" s="53" t="n">
        <f aca="false">AT44</f>
        <v>41.797</v>
      </c>
      <c r="X44" s="54"/>
      <c r="Y44" s="54"/>
      <c r="Z44" s="54" t="n">
        <f aca="false">X44/3600</f>
        <v>0</v>
      </c>
      <c r="AA44" s="56"/>
      <c r="AB44" s="56"/>
      <c r="AC44" s="56"/>
      <c r="AE44" s="30" t="n">
        <f aca="false">Q44/100</f>
        <v>0</v>
      </c>
      <c r="AF44" s="30" t="n">
        <f aca="false">R44/100</f>
        <v>0</v>
      </c>
      <c r="AG44" s="30" t="n">
        <f aca="false">Y44/100</f>
        <v>0</v>
      </c>
      <c r="AH44" s="30" t="n">
        <f aca="false">Z44/100</f>
        <v>0</v>
      </c>
      <c r="AI44" s="64" t="n">
        <v>2672.1616</v>
      </c>
      <c r="AJ44" s="54" t="n">
        <v>35.7384</v>
      </c>
      <c r="AK44" s="54" t="n">
        <v>40.1263</v>
      </c>
      <c r="AL44" s="65" t="n">
        <v>41.0705</v>
      </c>
      <c r="AM44" s="114" t="n">
        <v>1731.6984</v>
      </c>
      <c r="AN44" s="115" t="n">
        <v>36.8217</v>
      </c>
      <c r="AO44" s="115" t="n">
        <v>40.9848</v>
      </c>
      <c r="AP44" s="115" t="n">
        <v>42.0146</v>
      </c>
      <c r="AQ44" s="64" t="n">
        <v>646.764</v>
      </c>
      <c r="AR44" s="54" t="n">
        <v>36.7543</v>
      </c>
      <c r="AS44" s="54" t="n">
        <v>40.7707</v>
      </c>
      <c r="AT44" s="65" t="n">
        <v>41.797</v>
      </c>
      <c r="AU44" s="61" t="n">
        <f aca="false">MATCH(MIN(AR44,AN44),AN43:AN46,-1)</f>
        <v>2</v>
      </c>
      <c r="AV44" s="62" t="n">
        <v>1</v>
      </c>
      <c r="AW44" s="49" t="n">
        <f aca="false">AU44-AV44</f>
        <v>1</v>
      </c>
      <c r="AX44" s="50" t="n">
        <f aca="true">OFFSET(AN43,$AW44,0)</f>
        <v>36.8217</v>
      </c>
      <c r="AY44" s="50" t="n">
        <f aca="true">OFFSET(AN43,$AW44+1,0)</f>
        <v>33.8568</v>
      </c>
      <c r="AZ44" s="50" t="n">
        <f aca="false">LOG(AM44)</f>
        <v>3.23847225568284</v>
      </c>
      <c r="BA44" s="50" t="n">
        <f aca="true">OFFSET(AZ43,$AW44,0)</f>
        <v>3.23847225568284</v>
      </c>
      <c r="BB44" s="50" t="n">
        <f aca="true">OFFSET(AZ43,$AW44+1,0)</f>
        <v>2.95158578265381</v>
      </c>
      <c r="BC44" s="50" t="n">
        <f aca="false">INTERCEPT(AX44:AY44,BA44:BB44)</f>
        <v>3.35289859749438</v>
      </c>
      <c r="BD44" s="50" t="n">
        <f aca="false">SLOPE(AX44:AY44,BA44:BB44)</f>
        <v>10.3347500796942</v>
      </c>
      <c r="BE44" s="50" t="n">
        <f aca="false">(AR44-BC44)/BD44</f>
        <v>3.23195056919016</v>
      </c>
      <c r="BF44" s="50" t="n">
        <f aca="false">POWER(10,BE44)</f>
        <v>1705.88821606631</v>
      </c>
    </row>
    <row r="45" customFormat="false" ht="12" hidden="false" customHeight="false" outlineLevel="0" collapsed="false">
      <c r="A45" s="63"/>
      <c r="B45" s="63"/>
      <c r="C45" s="63" t="n">
        <v>32</v>
      </c>
      <c r="D45" s="74" t="n">
        <f aca="false">L45</f>
        <v>2282.32862943854</v>
      </c>
      <c r="E45" s="74" t="n">
        <f aca="false">N45</f>
        <v>39.2745</v>
      </c>
      <c r="F45" s="74" t="n">
        <f aca="false">L45</f>
        <v>2282.32862943854</v>
      </c>
      <c r="G45" s="74" t="n">
        <f aca="false">O45</f>
        <v>40.1307</v>
      </c>
      <c r="H45" s="74" t="n">
        <f aca="false">T45</f>
        <v>1726.2728</v>
      </c>
      <c r="I45" s="74" t="n">
        <f aca="false">V45</f>
        <v>39.2745</v>
      </c>
      <c r="J45" s="74" t="n">
        <f aca="false">T45</f>
        <v>1726.2728</v>
      </c>
      <c r="K45" s="74" t="n">
        <f aca="false">W45</f>
        <v>40.1307</v>
      </c>
      <c r="L45" s="53" t="n">
        <f aca="false">AI45+BF45</f>
        <v>2282.32862943854</v>
      </c>
      <c r="M45" s="53" t="n">
        <f aca="false">AR45</f>
        <v>33.9519</v>
      </c>
      <c r="N45" s="53" t="n">
        <f aca="false">AS45</f>
        <v>39.2745</v>
      </c>
      <c r="O45" s="53" t="n">
        <f aca="false">AT45</f>
        <v>40.1307</v>
      </c>
      <c r="P45" s="54"/>
      <c r="Q45" s="55"/>
      <c r="R45" s="54" t="n">
        <f aca="false">P45/3600</f>
        <v>0</v>
      </c>
      <c r="S45" s="56"/>
      <c r="T45" s="53" t="n">
        <f aca="false">AQ45+AI45</f>
        <v>1726.2728</v>
      </c>
      <c r="U45" s="53" t="n">
        <f aca="false">AR45</f>
        <v>33.9519</v>
      </c>
      <c r="V45" s="53" t="n">
        <f aca="false">AS45</f>
        <v>39.2745</v>
      </c>
      <c r="W45" s="53" t="n">
        <f aca="false">AT45</f>
        <v>40.1307</v>
      </c>
      <c r="X45" s="54"/>
      <c r="Y45" s="54"/>
      <c r="Z45" s="54" t="n">
        <f aca="false">X45/3600</f>
        <v>0</v>
      </c>
      <c r="AA45" s="56"/>
      <c r="AB45" s="56"/>
      <c r="AC45" s="56"/>
      <c r="AE45" s="30" t="n">
        <f aca="false">Q45/100</f>
        <v>0</v>
      </c>
      <c r="AF45" s="30" t="n">
        <f aca="false">R45/100</f>
        <v>0</v>
      </c>
      <c r="AG45" s="30" t="n">
        <f aca="false">Y45/100</f>
        <v>0</v>
      </c>
      <c r="AH45" s="30" t="n">
        <f aca="false">Z45/100</f>
        <v>0</v>
      </c>
      <c r="AI45" s="64" t="n">
        <v>1372.9912</v>
      </c>
      <c r="AJ45" s="54" t="n">
        <v>32.7259</v>
      </c>
      <c r="AK45" s="54" t="n">
        <v>38.6695</v>
      </c>
      <c r="AL45" s="65" t="n">
        <v>39.4775</v>
      </c>
      <c r="AM45" s="114" t="n">
        <v>894.5112</v>
      </c>
      <c r="AN45" s="115" t="n">
        <v>33.8568</v>
      </c>
      <c r="AO45" s="115" t="n">
        <v>39.3622</v>
      </c>
      <c r="AP45" s="115" t="n">
        <v>40.2125</v>
      </c>
      <c r="AQ45" s="64" t="n">
        <v>353.2816</v>
      </c>
      <c r="AR45" s="54" t="n">
        <v>33.9519</v>
      </c>
      <c r="AS45" s="54" t="n">
        <v>39.2745</v>
      </c>
      <c r="AT45" s="65" t="n">
        <v>40.1307</v>
      </c>
      <c r="AU45" s="61" t="n">
        <f aca="false">MATCH(MIN(AR45,AN45),AN43:AN46,-1)</f>
        <v>3</v>
      </c>
      <c r="AV45" s="62" t="n">
        <v>2</v>
      </c>
      <c r="AW45" s="49" t="n">
        <f aca="false">AU45-AV45</f>
        <v>1</v>
      </c>
      <c r="AX45" s="50" t="n">
        <f aca="true">OFFSET(AN44,$AW45,0)</f>
        <v>33.8568</v>
      </c>
      <c r="AY45" s="50" t="n">
        <f aca="true">OFFSET(AN44,$AW45+1,0)</f>
        <v>30.9505</v>
      </c>
      <c r="AZ45" s="50" t="n">
        <f aca="false">LOG(AM45)</f>
        <v>2.95158578265381</v>
      </c>
      <c r="BA45" s="50" t="n">
        <f aca="true">OFFSET(AZ44,$AW45,0)</f>
        <v>2.95158578265381</v>
      </c>
      <c r="BB45" s="50" t="n">
        <f aca="true">OFFSET(AZ44,$AW45+1,0)</f>
        <v>2.73340593320382</v>
      </c>
      <c r="BC45" s="50" t="n">
        <f aca="false">INTERCEPT(AX45:AY45,BA45:BB45)</f>
        <v>-5.46027617248713</v>
      </c>
      <c r="BD45" s="50" t="n">
        <f aca="false">SLOPE(AX45:AY45,BA45:BB45)</f>
        <v>13.3206618637174</v>
      </c>
      <c r="BE45" s="50" t="n">
        <f aca="false">(AR45-BC45)/BD45</f>
        <v>2.95872506754618</v>
      </c>
      <c r="BF45" s="50" t="n">
        <f aca="false">POWER(10,BE45)</f>
        <v>909.337429438543</v>
      </c>
    </row>
    <row r="46" customFormat="false" ht="12.75" hidden="false" customHeight="false" outlineLevel="0" collapsed="false">
      <c r="A46" s="63"/>
      <c r="B46" s="66"/>
      <c r="C46" s="66" t="n">
        <v>37</v>
      </c>
      <c r="D46" s="75" t="n">
        <f aca="false">L46</f>
        <v>1294.07826595915</v>
      </c>
      <c r="E46" s="75" t="n">
        <f aca="false">N46</f>
        <v>38.0562</v>
      </c>
      <c r="F46" s="75" t="n">
        <f aca="false">L46</f>
        <v>1294.07826595915</v>
      </c>
      <c r="G46" s="75" t="n">
        <f aca="false">O46</f>
        <v>38.8088</v>
      </c>
      <c r="H46" s="75" t="n">
        <f aca="false">T46</f>
        <v>966.9168</v>
      </c>
      <c r="I46" s="75" t="n">
        <f aca="false">V46</f>
        <v>38.0562</v>
      </c>
      <c r="J46" s="75" t="n">
        <f aca="false">T46</f>
        <v>966.9168</v>
      </c>
      <c r="K46" s="75" t="n">
        <f aca="false">W46</f>
        <v>38.8088</v>
      </c>
      <c r="L46" s="53" t="n">
        <f aca="false">AI46+BF46</f>
        <v>1294.07826595915</v>
      </c>
      <c r="M46" s="53" t="n">
        <f aca="false">AR46</f>
        <v>31.1379</v>
      </c>
      <c r="N46" s="53" t="n">
        <f aca="false">AS46</f>
        <v>38.0562</v>
      </c>
      <c r="O46" s="53" t="n">
        <f aca="false">AT46</f>
        <v>38.8088</v>
      </c>
      <c r="P46" s="68"/>
      <c r="Q46" s="68"/>
      <c r="R46" s="68" t="n">
        <f aca="false">P46/3600</f>
        <v>0</v>
      </c>
      <c r="S46" s="66"/>
      <c r="T46" s="53" t="n">
        <f aca="false">AQ46+AI46</f>
        <v>966.9168</v>
      </c>
      <c r="U46" s="53" t="n">
        <f aca="false">AR46</f>
        <v>31.1379</v>
      </c>
      <c r="V46" s="53" t="n">
        <f aca="false">AS46</f>
        <v>38.0562</v>
      </c>
      <c r="W46" s="53" t="n">
        <f aca="false">AT46</f>
        <v>38.8088</v>
      </c>
      <c r="X46" s="68"/>
      <c r="Y46" s="68"/>
      <c r="Z46" s="68" t="n">
        <f aca="false">X46/3600</f>
        <v>0</v>
      </c>
      <c r="AA46" s="66"/>
      <c r="AB46" s="66"/>
      <c r="AC46" s="66"/>
      <c r="AE46" s="30" t="n">
        <f aca="false">Q46/100</f>
        <v>0</v>
      </c>
      <c r="AF46" s="30" t="n">
        <f aca="false">R46/100</f>
        <v>0</v>
      </c>
      <c r="AG46" s="30" t="n">
        <f aca="false">Y46/100</f>
        <v>0</v>
      </c>
      <c r="AH46" s="30" t="n">
        <f aca="false">Z46/100</f>
        <v>0</v>
      </c>
      <c r="AI46" s="69" t="n">
        <v>731.7936</v>
      </c>
      <c r="AJ46" s="68" t="n">
        <v>29.6624</v>
      </c>
      <c r="AK46" s="68" t="n">
        <v>37.1886</v>
      </c>
      <c r="AL46" s="70" t="n">
        <v>37.8099</v>
      </c>
      <c r="AM46" s="116" t="n">
        <v>541.26</v>
      </c>
      <c r="AN46" s="117" t="n">
        <v>30.9505</v>
      </c>
      <c r="AO46" s="117" t="n">
        <v>37.9003</v>
      </c>
      <c r="AP46" s="117" t="n">
        <v>38.6254</v>
      </c>
      <c r="AQ46" s="69" t="n">
        <v>235.1232</v>
      </c>
      <c r="AR46" s="68" t="n">
        <v>31.1379</v>
      </c>
      <c r="AS46" s="68" t="n">
        <v>38.0562</v>
      </c>
      <c r="AT46" s="70" t="n">
        <v>38.8088</v>
      </c>
      <c r="AU46" s="61" t="n">
        <f aca="false">MATCH(MIN(AR46,AN46),AN43:AN46,-1)</f>
        <v>4</v>
      </c>
      <c r="AV46" s="62" t="n">
        <v>3</v>
      </c>
      <c r="AW46" s="49" t="n">
        <f aca="false">AU46-AV46</f>
        <v>1</v>
      </c>
      <c r="AX46" s="50" t="n">
        <f aca="true">OFFSET(AN45,$AW46,0)</f>
        <v>30.9505</v>
      </c>
      <c r="AY46" s="50" t="n">
        <v>0</v>
      </c>
      <c r="AZ46" s="50" t="n">
        <f aca="false">LOG(AM46)</f>
        <v>2.73340593320382</v>
      </c>
      <c r="BA46" s="50" t="n">
        <f aca="true">OFFSET(AZ45,$AW46,0)</f>
        <v>2.73340593320382</v>
      </c>
      <c r="BB46" s="50" t="n">
        <v>0</v>
      </c>
      <c r="BC46" s="50" t="n">
        <f aca="false">INTERCEPT(AX46:AY46,BA46:BB46)</f>
        <v>-1.77635683940025E-015</v>
      </c>
      <c r="BD46" s="50" t="n">
        <f aca="false">SLOPE(AX46:AY46,BA46:BB46)</f>
        <v>11.323052907741</v>
      </c>
      <c r="BE46" s="50" t="n">
        <f aca="false">(AR46-BC46)/BD46</f>
        <v>2.74995624004482</v>
      </c>
      <c r="BF46" s="50" t="n">
        <f aca="false">POWER(10,BE46)</f>
        <v>562.284665959146</v>
      </c>
    </row>
    <row r="47" customFormat="false" ht="12" hidden="false" customHeight="false" outlineLevel="0" collapsed="false">
      <c r="A47" s="63"/>
      <c r="B47" s="51" t="s">
        <v>60</v>
      </c>
      <c r="C47" s="51" t="n">
        <v>22</v>
      </c>
      <c r="D47" s="73" t="n">
        <f aca="false">L47</f>
        <v>17501.8523010522</v>
      </c>
      <c r="E47" s="73" t="n">
        <f aca="false">N47</f>
        <v>40.4251</v>
      </c>
      <c r="F47" s="73" t="n">
        <f aca="false">L47</f>
        <v>17501.8523010522</v>
      </c>
      <c r="G47" s="73" t="n">
        <f aca="false">O47</f>
        <v>41.2569</v>
      </c>
      <c r="H47" s="73" t="n">
        <f aca="false">T47</f>
        <v>14000.356</v>
      </c>
      <c r="I47" s="73" t="n">
        <f aca="false">V47</f>
        <v>40.4251</v>
      </c>
      <c r="J47" s="73" t="n">
        <f aca="false">T47</f>
        <v>14000.356</v>
      </c>
      <c r="K47" s="73" t="n">
        <f aca="false">W47</f>
        <v>41.2569</v>
      </c>
      <c r="L47" s="53" t="n">
        <f aca="false">AI47+BF47</f>
        <v>17501.8523010522</v>
      </c>
      <c r="M47" s="53" t="n">
        <f aca="false">AR47</f>
        <v>37.4206</v>
      </c>
      <c r="N47" s="53" t="n">
        <f aca="false">AS47</f>
        <v>40.4251</v>
      </c>
      <c r="O47" s="53" t="n">
        <f aca="false">AT47</f>
        <v>41.2569</v>
      </c>
      <c r="P47" s="59"/>
      <c r="Q47" s="55"/>
      <c r="R47" s="59" t="n">
        <f aca="false">P47/3600</f>
        <v>0</v>
      </c>
      <c r="S47" s="72"/>
      <c r="T47" s="53" t="n">
        <f aca="false">AQ47+AI47</f>
        <v>14000.356</v>
      </c>
      <c r="U47" s="53" t="n">
        <f aca="false">AR47</f>
        <v>37.4206</v>
      </c>
      <c r="V47" s="53" t="n">
        <f aca="false">AS47</f>
        <v>40.4251</v>
      </c>
      <c r="W47" s="53" t="n">
        <f aca="false">AT47</f>
        <v>41.2569</v>
      </c>
      <c r="X47" s="59"/>
      <c r="Y47" s="59"/>
      <c r="Z47" s="59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0" t="n">
        <f aca="false">Q47/100</f>
        <v>0</v>
      </c>
      <c r="AF47" s="30" t="n">
        <f aca="false">R47/100</f>
        <v>0</v>
      </c>
      <c r="AG47" s="30" t="n">
        <f aca="false">Y47/100</f>
        <v>0</v>
      </c>
      <c r="AH47" s="30" t="n">
        <f aca="false">Z47/100</f>
        <v>0</v>
      </c>
      <c r="AI47" s="58" t="n">
        <v>11093.7728</v>
      </c>
      <c r="AJ47" s="59" t="n">
        <v>36.3715</v>
      </c>
      <c r="AK47" s="59" t="n">
        <v>39.8151</v>
      </c>
      <c r="AL47" s="60" t="n">
        <v>40.6643</v>
      </c>
      <c r="AM47" s="112" t="n">
        <v>6692.7664</v>
      </c>
      <c r="AN47" s="113" t="n">
        <v>37.6506</v>
      </c>
      <c r="AO47" s="113" t="n">
        <v>40.8953</v>
      </c>
      <c r="AP47" s="113" t="n">
        <v>41.7961</v>
      </c>
      <c r="AQ47" s="58" t="n">
        <v>2906.5832</v>
      </c>
      <c r="AR47" s="59" t="n">
        <v>37.4206</v>
      </c>
      <c r="AS47" s="59" t="n">
        <v>40.4251</v>
      </c>
      <c r="AT47" s="60" t="n">
        <v>41.2569</v>
      </c>
      <c r="AU47" s="61" t="n">
        <f aca="false">MATCH(MIN(AR47,AN47),AN47:AN50,-1)</f>
        <v>1</v>
      </c>
      <c r="AV47" s="62" t="n">
        <v>0</v>
      </c>
      <c r="AW47" s="49" t="n">
        <f aca="false">AU47-AV47</f>
        <v>1</v>
      </c>
      <c r="AX47" s="50" t="n">
        <f aca="true">OFFSET(AN46,$AW47,0)</f>
        <v>37.6506</v>
      </c>
      <c r="AY47" s="50" t="n">
        <f aca="true">OFFSET(AN46,$AW47+1,0)</f>
        <v>34.0489</v>
      </c>
      <c r="AZ47" s="50" t="n">
        <f aca="false">LOG(AM47)</f>
        <v>3.82560566693366</v>
      </c>
      <c r="BA47" s="50" t="n">
        <f aca="true">OFFSET(AZ46,$AW47,0)</f>
        <v>3.82560566693366</v>
      </c>
      <c r="BB47" s="50" t="n">
        <f aca="true">OFFSET(AZ46,$AW47+1,0)</f>
        <v>3.52998790558971</v>
      </c>
      <c r="BC47" s="50" t="n">
        <f aca="false">INTERCEPT(AX47:AY47,BA47:BB47)</f>
        <v>-8.95919728671834</v>
      </c>
      <c r="BD47" s="50" t="n">
        <f aca="false">SLOPE(AX47:AY47,BA47:BB47)</f>
        <v>12.1836387083977</v>
      </c>
      <c r="BE47" s="50" t="n">
        <f aca="false">(AR47-BC47)/BD47</f>
        <v>3.80672789113081</v>
      </c>
      <c r="BF47" s="50" t="n">
        <f aca="false">POWER(10,BE47)</f>
        <v>6408.07950105217</v>
      </c>
    </row>
    <row r="48" customFormat="false" ht="12" hidden="false" customHeight="false" outlineLevel="0" collapsed="false">
      <c r="A48" s="63"/>
      <c r="B48" s="63"/>
      <c r="C48" s="63" t="n">
        <v>27</v>
      </c>
      <c r="D48" s="74" t="n">
        <f aca="false">L48</f>
        <v>7979.36783287396</v>
      </c>
      <c r="E48" s="74" t="n">
        <f aca="false">N48</f>
        <v>37.9399</v>
      </c>
      <c r="F48" s="74" t="n">
        <f aca="false">L48</f>
        <v>7979.36783287396</v>
      </c>
      <c r="G48" s="74" t="n">
        <f aca="false">O48</f>
        <v>38.693</v>
      </c>
      <c r="H48" s="74" t="n">
        <f aca="false">T48</f>
        <v>5974.0616</v>
      </c>
      <c r="I48" s="74" t="n">
        <f aca="false">V48</f>
        <v>37.9399</v>
      </c>
      <c r="J48" s="74" t="n">
        <f aca="false">T48</f>
        <v>5974.0616</v>
      </c>
      <c r="K48" s="74" t="n">
        <f aca="false">W48</f>
        <v>38.693</v>
      </c>
      <c r="L48" s="53" t="n">
        <f aca="false">AI48+BF48</f>
        <v>7979.36783287396</v>
      </c>
      <c r="M48" s="53" t="n">
        <f aca="false">AR48</f>
        <v>33.7227</v>
      </c>
      <c r="N48" s="53" t="n">
        <f aca="false">AS48</f>
        <v>37.9399</v>
      </c>
      <c r="O48" s="53" t="n">
        <f aca="false">AT48</f>
        <v>38.693</v>
      </c>
      <c r="P48" s="54"/>
      <c r="Q48" s="55"/>
      <c r="R48" s="54" t="n">
        <f aca="false">P48/3600</f>
        <v>0</v>
      </c>
      <c r="S48" s="56"/>
      <c r="T48" s="53" t="n">
        <f aca="false">AQ48+AI48</f>
        <v>5974.0616</v>
      </c>
      <c r="U48" s="53" t="n">
        <f aca="false">AR48</f>
        <v>33.7227</v>
      </c>
      <c r="V48" s="53" t="n">
        <f aca="false">AS48</f>
        <v>37.9399</v>
      </c>
      <c r="W48" s="53" t="n">
        <f aca="false">AT48</f>
        <v>38.693</v>
      </c>
      <c r="X48" s="54"/>
      <c r="Y48" s="54"/>
      <c r="Z48" s="54" t="n">
        <f aca="false">X48/3600</f>
        <v>0</v>
      </c>
      <c r="AA48" s="56"/>
      <c r="AB48" s="56"/>
      <c r="AC48" s="56"/>
      <c r="AE48" s="30" t="n">
        <f aca="false">Q48/100</f>
        <v>0</v>
      </c>
      <c r="AF48" s="30" t="n">
        <f aca="false">R48/100</f>
        <v>0</v>
      </c>
      <c r="AG48" s="30" t="n">
        <f aca="false">Y48/100</f>
        <v>0</v>
      </c>
      <c r="AH48" s="30" t="n">
        <f aca="false">Z48/100</f>
        <v>0</v>
      </c>
      <c r="AI48" s="64" t="n">
        <v>4830.64</v>
      </c>
      <c r="AJ48" s="54" t="n">
        <v>32.7727</v>
      </c>
      <c r="AK48" s="54" t="n">
        <v>37.3729</v>
      </c>
      <c r="AL48" s="65" t="n">
        <v>38.1007</v>
      </c>
      <c r="AM48" s="114" t="n">
        <v>3388.3472</v>
      </c>
      <c r="AN48" s="115" t="n">
        <v>34.0489</v>
      </c>
      <c r="AO48" s="115" t="n">
        <v>38.3386</v>
      </c>
      <c r="AP48" s="115" t="n">
        <v>39.1224</v>
      </c>
      <c r="AQ48" s="64" t="n">
        <v>1143.4216</v>
      </c>
      <c r="AR48" s="54" t="n">
        <v>33.7227</v>
      </c>
      <c r="AS48" s="54" t="n">
        <v>37.9399</v>
      </c>
      <c r="AT48" s="65" t="n">
        <v>38.693</v>
      </c>
      <c r="AU48" s="61" t="n">
        <f aca="false">MATCH(MIN(AR48,AN48),AN47:AN50,-1)</f>
        <v>2</v>
      </c>
      <c r="AV48" s="62" t="n">
        <v>1</v>
      </c>
      <c r="AW48" s="49" t="n">
        <f aca="false">AU48-AV48</f>
        <v>1</v>
      </c>
      <c r="AX48" s="50" t="n">
        <f aca="true">OFFSET(AN47,$AW48,0)</f>
        <v>34.0489</v>
      </c>
      <c r="AY48" s="50" t="n">
        <f aca="true">OFFSET(AN47,$AW48+1,0)</f>
        <v>30.6772</v>
      </c>
      <c r="AZ48" s="50" t="n">
        <f aca="false">LOG(AM48)</f>
        <v>3.52998790558971</v>
      </c>
      <c r="BA48" s="50" t="n">
        <f aca="true">OFFSET(AZ47,$AW48,0)</f>
        <v>3.52998790558971</v>
      </c>
      <c r="BB48" s="50" t="n">
        <f aca="true">OFFSET(AZ47,$AW48+1,0)</f>
        <v>3.20074809316351</v>
      </c>
      <c r="BC48" s="50" t="n">
        <f aca="false">INTERCEPT(AX48:AY48,BA48:BB48)</f>
        <v>-2.1012245355758</v>
      </c>
      <c r="BD48" s="50" t="n">
        <f aca="false">SLOPE(AX48:AY48,BA48:BB48)</f>
        <v>10.2408635673602</v>
      </c>
      <c r="BE48" s="50" t="n">
        <f aca="false">(AR48-BC48)/BD48</f>
        <v>3.49813512307246</v>
      </c>
      <c r="BF48" s="50" t="n">
        <f aca="false">POWER(10,BE48)</f>
        <v>3148.72783287396</v>
      </c>
    </row>
    <row r="49" customFormat="false" ht="12" hidden="false" customHeight="false" outlineLevel="0" collapsed="false">
      <c r="A49" s="63"/>
      <c r="B49" s="63"/>
      <c r="C49" s="63" t="n">
        <v>32</v>
      </c>
      <c r="D49" s="74" t="n">
        <f aca="false">L49</f>
        <v>3701.69128240627</v>
      </c>
      <c r="E49" s="74" t="n">
        <f aca="false">N49</f>
        <v>36.3114</v>
      </c>
      <c r="F49" s="74" t="n">
        <f aca="false">L49</f>
        <v>3701.69128240627</v>
      </c>
      <c r="G49" s="74" t="n">
        <f aca="false">O49</f>
        <v>37.0053</v>
      </c>
      <c r="H49" s="74" t="n">
        <f aca="false">T49</f>
        <v>2785.2544</v>
      </c>
      <c r="I49" s="74" t="n">
        <f aca="false">V49</f>
        <v>36.3114</v>
      </c>
      <c r="J49" s="74" t="n">
        <f aca="false">T49</f>
        <v>2785.2544</v>
      </c>
      <c r="K49" s="74" t="n">
        <f aca="false">W49</f>
        <v>37.0053</v>
      </c>
      <c r="L49" s="53" t="n">
        <f aca="false">AI49+BF49</f>
        <v>3701.69128240627</v>
      </c>
      <c r="M49" s="53" t="n">
        <f aca="false">AR49</f>
        <v>30.6144</v>
      </c>
      <c r="N49" s="53" t="n">
        <f aca="false">AS49</f>
        <v>36.3114</v>
      </c>
      <c r="O49" s="53" t="n">
        <f aca="false">AT49</f>
        <v>37.0053</v>
      </c>
      <c r="P49" s="54"/>
      <c r="Q49" s="55"/>
      <c r="R49" s="54" t="n">
        <f aca="false">P49/3600</f>
        <v>0</v>
      </c>
      <c r="S49" s="56"/>
      <c r="T49" s="53" t="n">
        <f aca="false">AQ49+AI49</f>
        <v>2785.2544</v>
      </c>
      <c r="U49" s="53" t="n">
        <f aca="false">AR49</f>
        <v>30.6144</v>
      </c>
      <c r="V49" s="53" t="n">
        <f aca="false">AS49</f>
        <v>36.3114</v>
      </c>
      <c r="W49" s="53" t="n">
        <f aca="false">AT49</f>
        <v>37.0053</v>
      </c>
      <c r="X49" s="54"/>
      <c r="Y49" s="54"/>
      <c r="Z49" s="54" t="n">
        <f aca="false">X49/3600</f>
        <v>0</v>
      </c>
      <c r="AA49" s="56"/>
      <c r="AB49" s="56"/>
      <c r="AC49" s="56"/>
      <c r="AE49" s="30" t="n">
        <f aca="false">Q49/100</f>
        <v>0</v>
      </c>
      <c r="AF49" s="30" t="n">
        <f aca="false">R49/100</f>
        <v>0</v>
      </c>
      <c r="AG49" s="30" t="n">
        <f aca="false">Y49/100</f>
        <v>0</v>
      </c>
      <c r="AH49" s="30" t="n">
        <f aca="false">Z49/100</f>
        <v>0</v>
      </c>
      <c r="AI49" s="64" t="n">
        <v>2134.744</v>
      </c>
      <c r="AJ49" s="54" t="n">
        <v>29.4593</v>
      </c>
      <c r="AK49" s="54" t="n">
        <v>35.7523</v>
      </c>
      <c r="AL49" s="65" t="n">
        <v>36.4923</v>
      </c>
      <c r="AM49" s="114" t="n">
        <v>1587.6256</v>
      </c>
      <c r="AN49" s="115" t="n">
        <v>30.6772</v>
      </c>
      <c r="AO49" s="115" t="n">
        <v>36.4687</v>
      </c>
      <c r="AP49" s="115" t="n">
        <v>37.1806</v>
      </c>
      <c r="AQ49" s="64" t="n">
        <v>650.5104</v>
      </c>
      <c r="AR49" s="54" t="n">
        <v>30.6144</v>
      </c>
      <c r="AS49" s="54" t="n">
        <v>36.3114</v>
      </c>
      <c r="AT49" s="65" t="n">
        <v>37.0053</v>
      </c>
      <c r="AU49" s="61" t="n">
        <f aca="false">MATCH(MIN(AR49,AN49),AN47:AN50,-1)</f>
        <v>3</v>
      </c>
      <c r="AV49" s="62" t="n">
        <v>2</v>
      </c>
      <c r="AW49" s="49" t="n">
        <f aca="false">AU49-AV49</f>
        <v>1</v>
      </c>
      <c r="AX49" s="50" t="n">
        <f aca="true">OFFSET(AN48,$AW49,0)</f>
        <v>30.6772</v>
      </c>
      <c r="AY49" s="50" t="n">
        <f aca="true">OFFSET(AN48,$AW49+1,0)</f>
        <v>27.5862</v>
      </c>
      <c r="AZ49" s="50" t="n">
        <f aca="false">LOG(AM49)</f>
        <v>3.20074809316351</v>
      </c>
      <c r="BA49" s="50" t="n">
        <f aca="true">OFFSET(AZ48,$AW49,0)</f>
        <v>3.20074809316351</v>
      </c>
      <c r="BB49" s="50" t="n">
        <f aca="true">OFFSET(AZ48,$AW49+1,0)</f>
        <v>2.92050525392982</v>
      </c>
      <c r="BC49" s="50" t="n">
        <f aca="false">INTERCEPT(AX49:AY49,BA49:BB49)</f>
        <v>-4.62615470130724</v>
      </c>
      <c r="BD49" s="50" t="n">
        <f aca="false">SLOPE(AX49:AY49,BA49:BB49)</f>
        <v>11.0297198260344</v>
      </c>
      <c r="BE49" s="50" t="n">
        <f aca="false">(AR49-BC49)/BD49</f>
        <v>3.19505438552718</v>
      </c>
      <c r="BF49" s="50" t="n">
        <f aca="false">POWER(10,BE49)</f>
        <v>1566.94728240627</v>
      </c>
    </row>
    <row r="50" customFormat="false" ht="12.75" hidden="false" customHeight="false" outlineLevel="0" collapsed="false">
      <c r="A50" s="63"/>
      <c r="B50" s="66"/>
      <c r="C50" s="66" t="n">
        <v>37</v>
      </c>
      <c r="D50" s="75" t="n">
        <f aca="false">L50</f>
        <v>1754.91135344519</v>
      </c>
      <c r="E50" s="75" t="n">
        <f aca="false">N50</f>
        <v>34.9481</v>
      </c>
      <c r="F50" s="75" t="n">
        <f aca="false">L50</f>
        <v>1754.91135344519</v>
      </c>
      <c r="G50" s="75" t="n">
        <f aca="false">O50</f>
        <v>35.6136</v>
      </c>
      <c r="H50" s="75" t="n">
        <f aca="false">T50</f>
        <v>1270.276</v>
      </c>
      <c r="I50" s="75" t="n">
        <f aca="false">V50</f>
        <v>34.9481</v>
      </c>
      <c r="J50" s="75" t="n">
        <f aca="false">T50</f>
        <v>1270.276</v>
      </c>
      <c r="K50" s="75" t="n">
        <f aca="false">W50</f>
        <v>35.6136</v>
      </c>
      <c r="L50" s="53" t="n">
        <f aca="false">AI50+BF50</f>
        <v>1754.91135344519</v>
      </c>
      <c r="M50" s="53" t="n">
        <f aca="false">AR50</f>
        <v>27.5688</v>
      </c>
      <c r="N50" s="53" t="n">
        <f aca="false">AS50</f>
        <v>34.9481</v>
      </c>
      <c r="O50" s="53" t="n">
        <f aca="false">AT50</f>
        <v>35.6136</v>
      </c>
      <c r="P50" s="68"/>
      <c r="Q50" s="68"/>
      <c r="R50" s="68" t="n">
        <f aca="false">P50/3600</f>
        <v>0</v>
      </c>
      <c r="S50" s="66"/>
      <c r="T50" s="53" t="n">
        <f aca="false">AQ50+AI50</f>
        <v>1270.276</v>
      </c>
      <c r="U50" s="53" t="n">
        <f aca="false">AR50</f>
        <v>27.5688</v>
      </c>
      <c r="V50" s="53" t="n">
        <f aca="false">AS50</f>
        <v>34.9481</v>
      </c>
      <c r="W50" s="53" t="n">
        <f aca="false">AT50</f>
        <v>35.6136</v>
      </c>
      <c r="X50" s="68"/>
      <c r="Y50" s="68"/>
      <c r="Z50" s="68" t="n">
        <f aca="false">X50/3600</f>
        <v>0</v>
      </c>
      <c r="AA50" s="66"/>
      <c r="AB50" s="66"/>
      <c r="AC50" s="66"/>
      <c r="AE50" s="30" t="n">
        <f aca="false">Q50/100</f>
        <v>0</v>
      </c>
      <c r="AF50" s="30" t="n">
        <f aca="false">R50/100</f>
        <v>0</v>
      </c>
      <c r="AG50" s="30" t="n">
        <f aca="false">Y50/100</f>
        <v>0</v>
      </c>
      <c r="AH50" s="30" t="n">
        <f aca="false">Z50/100</f>
        <v>0</v>
      </c>
      <c r="AI50" s="69" t="n">
        <v>925.704</v>
      </c>
      <c r="AJ50" s="68" t="n">
        <v>26.3082</v>
      </c>
      <c r="AK50" s="68" t="n">
        <v>34.1043</v>
      </c>
      <c r="AL50" s="70" t="n">
        <v>34.982</v>
      </c>
      <c r="AM50" s="116" t="n">
        <v>832.732</v>
      </c>
      <c r="AN50" s="117" t="n">
        <v>27.5862</v>
      </c>
      <c r="AO50" s="117" t="n">
        <v>34.8838</v>
      </c>
      <c r="AP50" s="117" t="n">
        <v>35.6889</v>
      </c>
      <c r="AQ50" s="69" t="n">
        <v>344.572</v>
      </c>
      <c r="AR50" s="68" t="n">
        <v>27.5688</v>
      </c>
      <c r="AS50" s="68" t="n">
        <v>34.9481</v>
      </c>
      <c r="AT50" s="70" t="n">
        <v>35.6136</v>
      </c>
      <c r="AU50" s="61" t="n">
        <f aca="false">MATCH(MIN(AR50,AN50),AN47:AN50,-1)</f>
        <v>4</v>
      </c>
      <c r="AV50" s="62" t="n">
        <v>3</v>
      </c>
      <c r="AW50" s="49" t="n">
        <f aca="false">AU50-AV50</f>
        <v>1</v>
      </c>
      <c r="AX50" s="50" t="n">
        <f aca="true">OFFSET(AN49,$AW50,0)</f>
        <v>27.5862</v>
      </c>
      <c r="AY50" s="50" t="n">
        <v>0</v>
      </c>
      <c r="AZ50" s="50" t="n">
        <f aca="false">LOG(AM50)</f>
        <v>2.92050525392982</v>
      </c>
      <c r="BA50" s="50" t="n">
        <f aca="true">OFFSET(AZ49,$AW50,0)</f>
        <v>2.92050525392982</v>
      </c>
      <c r="BB50" s="50" t="n">
        <v>0</v>
      </c>
      <c r="BC50" s="50" t="n">
        <f aca="false">INTERCEPT(AX50:AY50,BA50:BB50)</f>
        <v>-1.77635683940025E-015</v>
      </c>
      <c r="BD50" s="50" t="n">
        <f aca="false">SLOPE(AX50:AY50,BA50:BB50)</f>
        <v>9.44569435815264</v>
      </c>
      <c r="BE50" s="50" t="n">
        <f aca="false">(AR50-BC50)/BD50</f>
        <v>2.91866314478037</v>
      </c>
      <c r="BF50" s="50" t="n">
        <f aca="false">POWER(10,BE50)</f>
        <v>829.207353445193</v>
      </c>
    </row>
    <row r="51" customFormat="false" ht="12" hidden="false" customHeight="false" outlineLevel="0" collapsed="false">
      <c r="A51" s="63"/>
      <c r="B51" s="51" t="s">
        <v>61</v>
      </c>
      <c r="C51" s="51" t="n">
        <v>22</v>
      </c>
      <c r="D51" s="73" t="n">
        <f aca="false">L51</f>
        <v>9918.19542385451</v>
      </c>
      <c r="E51" s="73" t="n">
        <f aca="false">N51</f>
        <v>40.8768</v>
      </c>
      <c r="F51" s="73" t="n">
        <f aca="false">L51</f>
        <v>9918.19542385451</v>
      </c>
      <c r="G51" s="73" t="n">
        <f aca="false">O51</f>
        <v>42.2228</v>
      </c>
      <c r="H51" s="73" t="n">
        <f aca="false">T51</f>
        <v>7868.252</v>
      </c>
      <c r="I51" s="73" t="n">
        <f aca="false">V51</f>
        <v>40.8768</v>
      </c>
      <c r="J51" s="73" t="n">
        <f aca="false">T51</f>
        <v>7868.252</v>
      </c>
      <c r="K51" s="73" t="n">
        <f aca="false">W51</f>
        <v>42.2228</v>
      </c>
      <c r="L51" s="53" t="n">
        <f aca="false">AI51+BF51</f>
        <v>9918.19542385451</v>
      </c>
      <c r="M51" s="53" t="n">
        <f aca="false">AR51</f>
        <v>39.013</v>
      </c>
      <c r="N51" s="53" t="n">
        <f aca="false">AS51</f>
        <v>40.8768</v>
      </c>
      <c r="O51" s="53" t="n">
        <f aca="false">AT51</f>
        <v>42.2228</v>
      </c>
      <c r="P51" s="59"/>
      <c r="Q51" s="55"/>
      <c r="R51" s="59" t="n">
        <f aca="false">P51/3600</f>
        <v>0</v>
      </c>
      <c r="S51" s="72"/>
      <c r="T51" s="53" t="n">
        <f aca="false">AQ51+AI51</f>
        <v>7868.252</v>
      </c>
      <c r="U51" s="53" t="n">
        <f aca="false">AR51</f>
        <v>39.013</v>
      </c>
      <c r="V51" s="53" t="n">
        <f aca="false">AS51</f>
        <v>40.8768</v>
      </c>
      <c r="W51" s="53" t="n">
        <f aca="false">AT51</f>
        <v>42.2228</v>
      </c>
      <c r="X51" s="59"/>
      <c r="Y51" s="59"/>
      <c r="Z51" s="59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0" t="n">
        <f aca="false">Q51/100</f>
        <v>0</v>
      </c>
      <c r="AF51" s="30" t="n">
        <f aca="false">R51/100</f>
        <v>0</v>
      </c>
      <c r="AG51" s="30" t="n">
        <f aca="false">Y51/100</f>
        <v>0</v>
      </c>
      <c r="AH51" s="30" t="n">
        <f aca="false">Z51/100</f>
        <v>0</v>
      </c>
      <c r="AI51" s="58" t="n">
        <v>6541.4896</v>
      </c>
      <c r="AJ51" s="59" t="n">
        <v>38.0801</v>
      </c>
      <c r="AK51" s="59" t="n">
        <v>40.1991</v>
      </c>
      <c r="AL51" s="60" t="n">
        <v>41.661</v>
      </c>
      <c r="AM51" s="112" t="n">
        <v>3368.5872</v>
      </c>
      <c r="AN51" s="113" t="n">
        <v>39.0009</v>
      </c>
      <c r="AO51" s="113" t="n">
        <v>41.0654</v>
      </c>
      <c r="AP51" s="113" t="n">
        <v>42.4585</v>
      </c>
      <c r="AQ51" s="58" t="n">
        <v>1326.7624</v>
      </c>
      <c r="AR51" s="59" t="n">
        <v>39.013</v>
      </c>
      <c r="AS51" s="59" t="n">
        <v>40.8768</v>
      </c>
      <c r="AT51" s="60" t="n">
        <v>42.2228</v>
      </c>
      <c r="AU51" s="61" t="n">
        <f aca="false">MATCH(MIN(AR51,AN51),AN51:AN54,-1)</f>
        <v>1</v>
      </c>
      <c r="AV51" s="62" t="n">
        <v>0</v>
      </c>
      <c r="AW51" s="49" t="n">
        <f aca="false">AU51-AV51</f>
        <v>1</v>
      </c>
      <c r="AX51" s="50" t="n">
        <f aca="true">OFFSET(AN50,$AW51,0)</f>
        <v>39.0009</v>
      </c>
      <c r="AY51" s="50" t="n">
        <f aca="true">OFFSET(AN50,$AW51+1,0)</f>
        <v>35.8352</v>
      </c>
      <c r="AZ51" s="50" t="n">
        <f aca="false">LOG(AM51)</f>
        <v>3.52744779407809</v>
      </c>
      <c r="BA51" s="50" t="n">
        <f aca="true">OFFSET(AZ50,$AW51,0)</f>
        <v>3.52744779407809</v>
      </c>
      <c r="BB51" s="50" t="n">
        <f aca="true">OFFSET(AZ50,$AW51+1,0)</f>
        <v>3.25393320114595</v>
      </c>
      <c r="BC51" s="50" t="n">
        <f aca="false">INTERCEPT(AX51:AY51,BA51:BB51)</f>
        <v>-1.82632373969885</v>
      </c>
      <c r="BD51" s="50" t="n">
        <f aca="false">SLOPE(AX51:AY51,BA51:BB51)</f>
        <v>11.5741539274486</v>
      </c>
      <c r="BE51" s="50" t="n">
        <f aca="false">(AR51-BC51)/BD51</f>
        <v>3.5284932268653</v>
      </c>
      <c r="BF51" s="50" t="n">
        <f aca="false">POWER(10,BE51)</f>
        <v>3376.70582385451</v>
      </c>
    </row>
    <row r="52" customFormat="false" ht="12" hidden="false" customHeight="false" outlineLevel="0" collapsed="false">
      <c r="A52" s="63"/>
      <c r="B52" s="63"/>
      <c r="C52" s="63" t="n">
        <v>27</v>
      </c>
      <c r="D52" s="74" t="n">
        <f aca="false">L52</f>
        <v>4748.31445245452</v>
      </c>
      <c r="E52" s="74" t="n">
        <f aca="false">N52</f>
        <v>38.2816</v>
      </c>
      <c r="F52" s="74" t="n">
        <f aca="false">L52</f>
        <v>4748.31445245452</v>
      </c>
      <c r="G52" s="74" t="n">
        <f aca="false">O52</f>
        <v>39.9279</v>
      </c>
      <c r="H52" s="74" t="n">
        <f aca="false">T52</f>
        <v>3491.5488</v>
      </c>
      <c r="I52" s="74" t="n">
        <f aca="false">V52</f>
        <v>38.2816</v>
      </c>
      <c r="J52" s="74" t="n">
        <f aca="false">T52</f>
        <v>3491.5488</v>
      </c>
      <c r="K52" s="74" t="n">
        <f aca="false">W52</f>
        <v>39.9279</v>
      </c>
      <c r="L52" s="53" t="n">
        <f aca="false">AI52+BF52</f>
        <v>4748.31445245452</v>
      </c>
      <c r="M52" s="53" t="n">
        <f aca="false">AR52</f>
        <v>35.5395</v>
      </c>
      <c r="N52" s="53" t="n">
        <f aca="false">AS52</f>
        <v>38.2816</v>
      </c>
      <c r="O52" s="53" t="n">
        <f aca="false">AT52</f>
        <v>39.9279</v>
      </c>
      <c r="P52" s="54"/>
      <c r="Q52" s="55"/>
      <c r="R52" s="54" t="n">
        <f aca="false">P52/3600</f>
        <v>0</v>
      </c>
      <c r="S52" s="56"/>
      <c r="T52" s="53" t="n">
        <f aca="false">AQ52+AI52</f>
        <v>3491.5488</v>
      </c>
      <c r="U52" s="53" t="n">
        <f aca="false">AR52</f>
        <v>35.5395</v>
      </c>
      <c r="V52" s="53" t="n">
        <f aca="false">AS52</f>
        <v>38.2816</v>
      </c>
      <c r="W52" s="53" t="n">
        <f aca="false">AT52</f>
        <v>39.9279</v>
      </c>
      <c r="X52" s="54"/>
      <c r="Y52" s="54"/>
      <c r="Z52" s="54" t="n">
        <f aca="false">X52/3600</f>
        <v>0</v>
      </c>
      <c r="AA52" s="56"/>
      <c r="AB52" s="56"/>
      <c r="AC52" s="56"/>
      <c r="AE52" s="30" t="n">
        <f aca="false">Q52/100</f>
        <v>0</v>
      </c>
      <c r="AF52" s="30" t="n">
        <f aca="false">R52/100</f>
        <v>0</v>
      </c>
      <c r="AG52" s="30" t="n">
        <f aca="false">Y52/100</f>
        <v>0</v>
      </c>
      <c r="AH52" s="30" t="n">
        <f aca="false">Z52/100</f>
        <v>0</v>
      </c>
      <c r="AI52" s="64" t="n">
        <v>3071.832</v>
      </c>
      <c r="AJ52" s="54" t="n">
        <v>34.8501</v>
      </c>
      <c r="AK52" s="54" t="n">
        <v>37.88</v>
      </c>
      <c r="AL52" s="65" t="n">
        <v>39.5495</v>
      </c>
      <c r="AM52" s="114" t="n">
        <v>1794.4576</v>
      </c>
      <c r="AN52" s="115" t="n">
        <v>35.8352</v>
      </c>
      <c r="AO52" s="115" t="n">
        <v>38.711</v>
      </c>
      <c r="AP52" s="115" t="n">
        <v>40.3226</v>
      </c>
      <c r="AQ52" s="64" t="n">
        <v>419.7168</v>
      </c>
      <c r="AR52" s="54" t="n">
        <v>35.5395</v>
      </c>
      <c r="AS52" s="54" t="n">
        <v>38.2816</v>
      </c>
      <c r="AT52" s="65" t="n">
        <v>39.9279</v>
      </c>
      <c r="AU52" s="61" t="n">
        <f aca="false">MATCH(MIN(AR52,AN52),AN51:AN54,-1)</f>
        <v>2</v>
      </c>
      <c r="AV52" s="62" t="n">
        <v>1</v>
      </c>
      <c r="AW52" s="49" t="n">
        <f aca="false">AU52-AV52</f>
        <v>1</v>
      </c>
      <c r="AX52" s="50" t="n">
        <f aca="true">OFFSET(AN51,$AW52,0)</f>
        <v>35.8352</v>
      </c>
      <c r="AY52" s="50" t="n">
        <f aca="true">OFFSET(AN51,$AW52+1,0)</f>
        <v>32.7917</v>
      </c>
      <c r="AZ52" s="50" t="n">
        <f aca="false">LOG(AM52)</f>
        <v>3.25393320114595</v>
      </c>
      <c r="BA52" s="50" t="n">
        <f aca="true">OFFSET(AZ51,$AW52,0)</f>
        <v>3.25393320114595</v>
      </c>
      <c r="BB52" s="50" t="n">
        <f aca="true">OFFSET(AZ51,$AW52+1,0)</f>
        <v>2.94995178611451</v>
      </c>
      <c r="BC52" s="50" t="n">
        <f aca="false">INTERCEPT(AX52:AY52,BA52:BB52)</f>
        <v>3.25641324534466</v>
      </c>
      <c r="BD52" s="50" t="n">
        <f aca="false">SLOPE(AX52:AY52,BA52:BB52)</f>
        <v>10.0121252468188</v>
      </c>
      <c r="BE52" s="50" t="n">
        <f aca="false">(AR52-BC52)/BD52</f>
        <v>3.22439901207915</v>
      </c>
      <c r="BF52" s="50" t="n">
        <f aca="false">POWER(10,BE52)</f>
        <v>1676.48245245452</v>
      </c>
    </row>
    <row r="53" customFormat="false" ht="12" hidden="false" customHeight="false" outlineLevel="0" collapsed="false">
      <c r="A53" s="63"/>
      <c r="B53" s="63"/>
      <c r="C53" s="63" t="n">
        <v>32</v>
      </c>
      <c r="D53" s="74" t="n">
        <f aca="false">L53</f>
        <v>2336.28412103098</v>
      </c>
      <c r="E53" s="74" t="n">
        <f aca="false">N53</f>
        <v>36.602</v>
      </c>
      <c r="F53" s="74" t="n">
        <f aca="false">L53</f>
        <v>2336.28412103098</v>
      </c>
      <c r="G53" s="74" t="n">
        <f aca="false">O53</f>
        <v>38.351</v>
      </c>
      <c r="H53" s="74" t="n">
        <f aca="false">T53</f>
        <v>1727.4496</v>
      </c>
      <c r="I53" s="74" t="n">
        <f aca="false">V53</f>
        <v>36.602</v>
      </c>
      <c r="J53" s="74" t="n">
        <f aca="false">T53</f>
        <v>1727.4496</v>
      </c>
      <c r="K53" s="74" t="n">
        <f aca="false">W53</f>
        <v>38.351</v>
      </c>
      <c r="L53" s="53" t="n">
        <f aca="false">AI53+BF53</f>
        <v>2336.28412103098</v>
      </c>
      <c r="M53" s="53" t="n">
        <f aca="false">AR53</f>
        <v>32.6197</v>
      </c>
      <c r="N53" s="53" t="n">
        <f aca="false">AS53</f>
        <v>36.602</v>
      </c>
      <c r="O53" s="53" t="n">
        <f aca="false">AT53</f>
        <v>38.351</v>
      </c>
      <c r="P53" s="54"/>
      <c r="Q53" s="55"/>
      <c r="R53" s="54" t="n">
        <f aca="false">P53/3600</f>
        <v>0</v>
      </c>
      <c r="S53" s="56"/>
      <c r="T53" s="53" t="n">
        <f aca="false">AQ53+AI53</f>
        <v>1727.4496</v>
      </c>
      <c r="U53" s="53" t="n">
        <f aca="false">AR53</f>
        <v>32.6197</v>
      </c>
      <c r="V53" s="53" t="n">
        <f aca="false">AS53</f>
        <v>36.602</v>
      </c>
      <c r="W53" s="53" t="n">
        <f aca="false">AT53</f>
        <v>38.351</v>
      </c>
      <c r="X53" s="54"/>
      <c r="Y53" s="54"/>
      <c r="Z53" s="54" t="n">
        <f aca="false">X53/3600</f>
        <v>0</v>
      </c>
      <c r="AA53" s="56"/>
      <c r="AB53" s="56"/>
      <c r="AC53" s="56"/>
      <c r="AE53" s="30" t="n">
        <f aca="false">Q53/100</f>
        <v>0</v>
      </c>
      <c r="AF53" s="30" t="n">
        <f aca="false">R53/100</f>
        <v>0</v>
      </c>
      <c r="AG53" s="30" t="n">
        <f aca="false">Y53/100</f>
        <v>0</v>
      </c>
      <c r="AH53" s="30" t="n">
        <f aca="false">Z53/100</f>
        <v>0</v>
      </c>
      <c r="AI53" s="64" t="n">
        <v>1473.3136</v>
      </c>
      <c r="AJ53" s="54" t="n">
        <v>31.8515</v>
      </c>
      <c r="AK53" s="54" t="n">
        <v>36.3101</v>
      </c>
      <c r="AL53" s="65" t="n">
        <v>37.9719</v>
      </c>
      <c r="AM53" s="114" t="n">
        <v>891.152</v>
      </c>
      <c r="AN53" s="115" t="n">
        <v>32.7917</v>
      </c>
      <c r="AO53" s="115" t="n">
        <v>36.9184</v>
      </c>
      <c r="AP53" s="115" t="n">
        <v>38.6318</v>
      </c>
      <c r="AQ53" s="64" t="n">
        <v>254.136</v>
      </c>
      <c r="AR53" s="54" t="n">
        <v>32.6197</v>
      </c>
      <c r="AS53" s="54" t="n">
        <v>36.602</v>
      </c>
      <c r="AT53" s="65" t="n">
        <v>38.351</v>
      </c>
      <c r="AU53" s="61" t="n">
        <f aca="false">MATCH(MIN(AR53,AN53),AN51:AN54,-1)</f>
        <v>3</v>
      </c>
      <c r="AV53" s="62" t="n">
        <v>2</v>
      </c>
      <c r="AW53" s="49" t="n">
        <f aca="false">AU53-AV53</f>
        <v>1</v>
      </c>
      <c r="AX53" s="50" t="n">
        <f aca="true">OFFSET(AN52,$AW53,0)</f>
        <v>32.7917</v>
      </c>
      <c r="AY53" s="50" t="n">
        <f aca="true">OFFSET(AN52,$AW53+1,0)</f>
        <v>30.0431</v>
      </c>
      <c r="AZ53" s="50" t="n">
        <f aca="false">LOG(AM53)</f>
        <v>2.94995178611451</v>
      </c>
      <c r="BA53" s="50" t="n">
        <f aca="true">OFFSET(AZ52,$AW53,0)</f>
        <v>2.94995178611451</v>
      </c>
      <c r="BB53" s="50" t="n">
        <f aca="true">OFFSET(AZ52,$AW53+1,0)</f>
        <v>2.72693444759608</v>
      </c>
      <c r="BC53" s="50" t="n">
        <f aca="false">INTERCEPT(AX53:AY53,BA53:BB53)</f>
        <v>-3.56528252512448</v>
      </c>
      <c r="BD53" s="50" t="n">
        <f aca="false">SLOPE(AX53:AY53,BA53:BB53)</f>
        <v>12.3246022854535</v>
      </c>
      <c r="BE53" s="50" t="n">
        <f aca="false">(AR53-BC53)/BD53</f>
        <v>2.93599596052142</v>
      </c>
      <c r="BF53" s="50" t="n">
        <f aca="false">POWER(10,BE53)</f>
        <v>862.970521030978</v>
      </c>
    </row>
    <row r="54" customFormat="false" ht="12.75" hidden="false" customHeight="false" outlineLevel="0" collapsed="false">
      <c r="A54" s="66"/>
      <c r="B54" s="66"/>
      <c r="C54" s="66" t="n">
        <v>37</v>
      </c>
      <c r="D54" s="75" t="n">
        <f aca="false">L54</f>
        <v>1219.76307249346</v>
      </c>
      <c r="E54" s="75" t="n">
        <f aca="false">N54</f>
        <v>35.3662</v>
      </c>
      <c r="F54" s="75" t="n">
        <f aca="false">L54</f>
        <v>1219.76307249346</v>
      </c>
      <c r="G54" s="75" t="n">
        <f aca="false">O54</f>
        <v>37.1125</v>
      </c>
      <c r="H54" s="75" t="n">
        <f aca="false">T54</f>
        <v>883.504</v>
      </c>
      <c r="I54" s="75" t="n">
        <f aca="false">V54</f>
        <v>35.3662</v>
      </c>
      <c r="J54" s="75" t="n">
        <f aca="false">T54</f>
        <v>883.504</v>
      </c>
      <c r="K54" s="75" t="n">
        <f aca="false">W54</f>
        <v>37.1125</v>
      </c>
      <c r="L54" s="53" t="n">
        <f aca="false">AI54+BF54</f>
        <v>1219.76307249346</v>
      </c>
      <c r="M54" s="53" t="n">
        <f aca="false">AR54</f>
        <v>29.8259</v>
      </c>
      <c r="N54" s="53" t="n">
        <f aca="false">AS54</f>
        <v>35.3662</v>
      </c>
      <c r="O54" s="53" t="n">
        <f aca="false">AT54</f>
        <v>37.1125</v>
      </c>
      <c r="P54" s="68"/>
      <c r="Q54" s="68"/>
      <c r="R54" s="68" t="n">
        <f aca="false">P54/3600</f>
        <v>0</v>
      </c>
      <c r="S54" s="66"/>
      <c r="T54" s="53" t="n">
        <f aca="false">AQ54+AI54</f>
        <v>883.504</v>
      </c>
      <c r="U54" s="53" t="n">
        <f aca="false">AR54</f>
        <v>29.8259</v>
      </c>
      <c r="V54" s="53" t="n">
        <f aca="false">AS54</f>
        <v>35.3662</v>
      </c>
      <c r="W54" s="53" t="n">
        <f aca="false">AT54</f>
        <v>37.1125</v>
      </c>
      <c r="X54" s="68"/>
      <c r="Y54" s="68"/>
      <c r="Z54" s="68" t="n">
        <f aca="false">X54/3600</f>
        <v>0</v>
      </c>
      <c r="AA54" s="66"/>
      <c r="AB54" s="66"/>
      <c r="AC54" s="66"/>
      <c r="AE54" s="30" t="n">
        <f aca="false">Q54/100</f>
        <v>0</v>
      </c>
      <c r="AF54" s="30" t="n">
        <f aca="false">R54/100</f>
        <v>0</v>
      </c>
      <c r="AG54" s="30" t="n">
        <f aca="false">Y54/100</f>
        <v>0</v>
      </c>
      <c r="AH54" s="30" t="n">
        <f aca="false">Z54/100</f>
        <v>0</v>
      </c>
      <c r="AI54" s="69" t="n">
        <v>710.1744</v>
      </c>
      <c r="AJ54" s="68" t="n">
        <v>28.9546</v>
      </c>
      <c r="AK54" s="68" t="n">
        <v>34.7275</v>
      </c>
      <c r="AL54" s="70" t="n">
        <v>36.2354</v>
      </c>
      <c r="AM54" s="116" t="n">
        <v>533.2544</v>
      </c>
      <c r="AN54" s="117" t="n">
        <v>30.0431</v>
      </c>
      <c r="AO54" s="117" t="n">
        <v>35.4705</v>
      </c>
      <c r="AP54" s="117" t="n">
        <v>37.1006</v>
      </c>
      <c r="AQ54" s="69" t="n">
        <v>173.3296</v>
      </c>
      <c r="AR54" s="68" t="n">
        <v>29.8259</v>
      </c>
      <c r="AS54" s="68" t="n">
        <v>35.3662</v>
      </c>
      <c r="AT54" s="70" t="n">
        <v>37.1125</v>
      </c>
      <c r="AU54" s="61" t="n">
        <f aca="false">MATCH(MIN(AR54,AN54),AN51:AN54,-1)</f>
        <v>4</v>
      </c>
      <c r="AV54" s="62" t="n">
        <v>3</v>
      </c>
      <c r="AW54" s="49" t="n">
        <f aca="false">AU54-AV54</f>
        <v>1</v>
      </c>
      <c r="AX54" s="50" t="n">
        <f aca="true">OFFSET(AN53,$AW54,0)</f>
        <v>30.0431</v>
      </c>
      <c r="AY54" s="50" t="n">
        <v>0</v>
      </c>
      <c r="AZ54" s="50" t="n">
        <f aca="false">LOG(AM54)</f>
        <v>2.72693444759608</v>
      </c>
      <c r="BA54" s="50" t="n">
        <f aca="true">OFFSET(AZ53,$AW54,0)</f>
        <v>2.72693444759608</v>
      </c>
      <c r="BB54" s="50" t="n">
        <v>0</v>
      </c>
      <c r="BC54" s="50" t="n">
        <f aca="false">INTERCEPT(AX54:AY54,BA54:BB54)</f>
        <v>-1.77635683940025E-015</v>
      </c>
      <c r="BD54" s="50" t="n">
        <f aca="false">SLOPE(AX54:AY54,BA54:BB54)</f>
        <v>11.0171698577076</v>
      </c>
      <c r="BE54" s="50" t="n">
        <f aca="false">(AR54-BC54)/BD54</f>
        <v>2.70721976562192</v>
      </c>
      <c r="BF54" s="50" t="n">
        <f aca="false">POWER(10,BE54)</f>
        <v>509.588672493463</v>
      </c>
    </row>
    <row r="55" customFormat="false" ht="12" hidden="false" customHeight="false" outlineLevel="0" collapsed="false">
      <c r="A55" s="51" t="s">
        <v>7</v>
      </c>
      <c r="B55" s="51" t="s">
        <v>62</v>
      </c>
      <c r="C55" s="51" t="n">
        <v>22</v>
      </c>
      <c r="D55" s="73" t="n">
        <f aca="false">L55</f>
        <v>3015.55077180745</v>
      </c>
      <c r="E55" s="73" t="n">
        <f aca="false">N55</f>
        <v>42.9847</v>
      </c>
      <c r="F55" s="73" t="n">
        <f aca="false">L55</f>
        <v>3015.55077180745</v>
      </c>
      <c r="G55" s="73" t="n">
        <f aca="false">O55</f>
        <v>42.3126</v>
      </c>
      <c r="H55" s="73" t="n">
        <f aca="false">T55</f>
        <v>2510.52</v>
      </c>
      <c r="I55" s="73" t="n">
        <f aca="false">V55</f>
        <v>42.9847</v>
      </c>
      <c r="J55" s="73" t="n">
        <f aca="false">T55</f>
        <v>2510.52</v>
      </c>
      <c r="K55" s="73" t="n">
        <f aca="false">W55</f>
        <v>42.3126</v>
      </c>
      <c r="L55" s="53" t="n">
        <f aca="false">AI55+BF55</f>
        <v>3015.55077180745</v>
      </c>
      <c r="M55" s="53" t="n">
        <f aca="false">AR55</f>
        <v>39.9966</v>
      </c>
      <c r="N55" s="53" t="n">
        <f aca="false">AS55</f>
        <v>42.9847</v>
      </c>
      <c r="O55" s="53" t="n">
        <f aca="false">AT55</f>
        <v>42.3126</v>
      </c>
      <c r="P55" s="59"/>
      <c r="Q55" s="55"/>
      <c r="R55" s="59" t="n">
        <f aca="false">P55/3600</f>
        <v>0</v>
      </c>
      <c r="S55" s="72"/>
      <c r="T55" s="53" t="n">
        <f aca="false">AQ55+AI55</f>
        <v>2510.52</v>
      </c>
      <c r="U55" s="53" t="n">
        <f aca="false">AR55</f>
        <v>39.9966</v>
      </c>
      <c r="V55" s="53" t="n">
        <f aca="false">AS55</f>
        <v>42.9847</v>
      </c>
      <c r="W55" s="53" t="n">
        <f aca="false">AT55</f>
        <v>42.3126</v>
      </c>
      <c r="X55" s="59"/>
      <c r="Y55" s="59"/>
      <c r="Z55" s="59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0" t="n">
        <f aca="false">Q55/100</f>
        <v>0</v>
      </c>
      <c r="AF55" s="30" t="n">
        <f aca="false">R55/100</f>
        <v>0</v>
      </c>
      <c r="AG55" s="30" t="n">
        <f aca="false">Y55/100</f>
        <v>0</v>
      </c>
      <c r="AH55" s="30" t="n">
        <f aca="false">Z55/100</f>
        <v>0</v>
      </c>
      <c r="AI55" s="58" t="n">
        <v>2142.5176</v>
      </c>
      <c r="AJ55" s="59" t="n">
        <v>38.903</v>
      </c>
      <c r="AK55" s="59" t="n">
        <v>42.2678</v>
      </c>
      <c r="AL55" s="60" t="n">
        <v>41.5675</v>
      </c>
      <c r="AM55" s="112" t="n">
        <v>869.1168</v>
      </c>
      <c r="AN55" s="113" t="n">
        <v>39.964</v>
      </c>
      <c r="AO55" s="113" t="n">
        <v>43.2422</v>
      </c>
      <c r="AP55" s="113" t="n">
        <v>42.5529</v>
      </c>
      <c r="AQ55" s="58" t="n">
        <v>368.0024</v>
      </c>
      <c r="AR55" s="59" t="n">
        <v>39.9966</v>
      </c>
      <c r="AS55" s="59" t="n">
        <v>42.9847</v>
      </c>
      <c r="AT55" s="60" t="n">
        <v>42.3126</v>
      </c>
      <c r="AU55" s="61" t="n">
        <f aca="false">MATCH(MIN(AR55,AN55),AN55:AN58,-1)</f>
        <v>1</v>
      </c>
      <c r="AV55" s="62" t="n">
        <v>0</v>
      </c>
      <c r="AW55" s="49" t="n">
        <f aca="false">AU55-AV55</f>
        <v>1</v>
      </c>
      <c r="AX55" s="50" t="n">
        <f aca="true">OFFSET(AN54,$AW55,0)</f>
        <v>39.964</v>
      </c>
      <c r="AY55" s="50" t="n">
        <f aca="true">OFFSET(AN54,$AW55+1,0)</f>
        <v>36.5273</v>
      </c>
      <c r="AZ55" s="50" t="n">
        <f aca="false">LOG(AM55)</f>
        <v>2.93907814490303</v>
      </c>
      <c r="BA55" s="50" t="n">
        <f aca="true">OFFSET(AZ54,$AW55,0)</f>
        <v>2.93907814490303</v>
      </c>
      <c r="BB55" s="50" t="n">
        <f aca="true">OFFSET(AZ54,$AW55+1,0)</f>
        <v>2.7332345116867</v>
      </c>
      <c r="BC55" s="50" t="n">
        <f aca="false">INTERCEPT(AX55:AY55,BA55:BB55)</f>
        <v>-9.10591633777135</v>
      </c>
      <c r="BD55" s="50" t="n">
        <f aca="false">SLOPE(AX55:AY55,BA55:BB55)</f>
        <v>16.6956827680369</v>
      </c>
      <c r="BE55" s="50" t="n">
        <f aca="false">(AR55-BC55)/BD55</f>
        <v>2.94103074549164</v>
      </c>
      <c r="BF55" s="50" t="n">
        <f aca="false">POWER(10,BE55)</f>
        <v>873.033171807453</v>
      </c>
    </row>
    <row r="56" customFormat="false" ht="12" hidden="false" customHeight="false" outlineLevel="0" collapsed="false">
      <c r="A56" s="63" t="s">
        <v>63</v>
      </c>
      <c r="B56" s="63"/>
      <c r="C56" s="63" t="n">
        <v>27</v>
      </c>
      <c r="D56" s="74" t="n">
        <f aca="false">L56</f>
        <v>1689.09995123292</v>
      </c>
      <c r="E56" s="74" t="n">
        <f aca="false">N56</f>
        <v>40.2604</v>
      </c>
      <c r="F56" s="74" t="n">
        <f aca="false">L56</f>
        <v>1689.09995123292</v>
      </c>
      <c r="G56" s="74" t="n">
        <f aca="false">O56</f>
        <v>39.2215</v>
      </c>
      <c r="H56" s="74" t="n">
        <f aca="false">T56</f>
        <v>1314.9696</v>
      </c>
      <c r="I56" s="74" t="n">
        <f aca="false">V56</f>
        <v>40.2604</v>
      </c>
      <c r="J56" s="74" t="n">
        <f aca="false">T56</f>
        <v>1314.9696</v>
      </c>
      <c r="K56" s="74" t="n">
        <f aca="false">W56</f>
        <v>39.2215</v>
      </c>
      <c r="L56" s="53" t="n">
        <f aca="false">AI56+BF56</f>
        <v>1689.09995123292</v>
      </c>
      <c r="M56" s="53" t="n">
        <f aca="false">AR56</f>
        <v>36.366</v>
      </c>
      <c r="N56" s="53" t="n">
        <f aca="false">AS56</f>
        <v>40.2604</v>
      </c>
      <c r="O56" s="53" t="n">
        <f aca="false">AT56</f>
        <v>39.2215</v>
      </c>
      <c r="P56" s="54"/>
      <c r="Q56" s="55"/>
      <c r="R56" s="54" t="n">
        <f aca="false">P56/3600</f>
        <v>0</v>
      </c>
      <c r="S56" s="56"/>
      <c r="T56" s="53" t="n">
        <f aca="false">AQ56+AI56</f>
        <v>1314.9696</v>
      </c>
      <c r="U56" s="53" t="n">
        <f aca="false">AR56</f>
        <v>36.366</v>
      </c>
      <c r="V56" s="53" t="n">
        <f aca="false">AS56</f>
        <v>40.2604</v>
      </c>
      <c r="W56" s="53" t="n">
        <f aca="false">AT56</f>
        <v>39.2215</v>
      </c>
      <c r="X56" s="54"/>
      <c r="Y56" s="54"/>
      <c r="Z56" s="54" t="n">
        <f aca="false">X56/3600</f>
        <v>0</v>
      </c>
      <c r="AA56" s="56"/>
      <c r="AB56" s="56"/>
      <c r="AC56" s="56"/>
      <c r="AE56" s="30" t="n">
        <f aca="false">Q56/100</f>
        <v>0</v>
      </c>
      <c r="AF56" s="30" t="n">
        <f aca="false">R56/100</f>
        <v>0</v>
      </c>
      <c r="AG56" s="30" t="n">
        <f aca="false">Y56/100</f>
        <v>0</v>
      </c>
      <c r="AH56" s="30" t="n">
        <f aca="false">Z56/100</f>
        <v>0</v>
      </c>
      <c r="AI56" s="64" t="n">
        <v>1161.968</v>
      </c>
      <c r="AJ56" s="54" t="n">
        <v>35.4801</v>
      </c>
      <c r="AK56" s="54" t="n">
        <v>39.669</v>
      </c>
      <c r="AL56" s="65" t="n">
        <v>38.686</v>
      </c>
      <c r="AM56" s="114" t="n">
        <v>541.0464</v>
      </c>
      <c r="AN56" s="115" t="n">
        <v>36.5273</v>
      </c>
      <c r="AO56" s="115" t="n">
        <v>40.641</v>
      </c>
      <c r="AP56" s="115" t="n">
        <v>39.6318</v>
      </c>
      <c r="AQ56" s="64" t="n">
        <v>153.0016</v>
      </c>
      <c r="AR56" s="54" t="n">
        <v>36.366</v>
      </c>
      <c r="AS56" s="54" t="n">
        <v>40.2604</v>
      </c>
      <c r="AT56" s="65" t="n">
        <v>39.2215</v>
      </c>
      <c r="AU56" s="61" t="n">
        <f aca="false">MATCH(MIN(AR56,AN56),AN55:AN58,-1)</f>
        <v>2</v>
      </c>
      <c r="AV56" s="62" t="n">
        <v>1</v>
      </c>
      <c r="AW56" s="49" t="n">
        <f aca="false">AU56-AV56</f>
        <v>1</v>
      </c>
      <c r="AX56" s="50" t="n">
        <f aca="true">OFFSET(AN55,$AW56,0)</f>
        <v>36.5273</v>
      </c>
      <c r="AY56" s="50" t="n">
        <f aca="true">OFFSET(AN55,$AW56+1,0)</f>
        <v>33.2782</v>
      </c>
      <c r="AZ56" s="50" t="n">
        <f aca="false">LOG(AM56)</f>
        <v>2.7332345116867</v>
      </c>
      <c r="BA56" s="50" t="n">
        <f aca="true">OFFSET(AZ55,$AW56,0)</f>
        <v>2.7332345116867</v>
      </c>
      <c r="BB56" s="50" t="n">
        <f aca="true">OFFSET(AZ55,$AW56+1,0)</f>
        <v>2.50531063755808</v>
      </c>
      <c r="BC56" s="50" t="n">
        <f aca="false">INTERCEPT(AX56:AY56,BA56:BB56)</f>
        <v>-2.43549968859212</v>
      </c>
      <c r="BD56" s="50" t="n">
        <f aca="false">SLOPE(AX56:AY56,BA56:BB56)</f>
        <v>14.2551981990553</v>
      </c>
      <c r="BE56" s="50" t="n">
        <f aca="false">(AR56-BC56)/BD56</f>
        <v>2.72191934105578</v>
      </c>
      <c r="BF56" s="50" t="n">
        <f aca="false">POWER(10,BE56)</f>
        <v>527.131951232918</v>
      </c>
    </row>
    <row r="57" customFormat="false" ht="12" hidden="false" customHeight="false" outlineLevel="0" collapsed="false">
      <c r="A57" s="63"/>
      <c r="B57" s="63"/>
      <c r="C57" s="63" t="n">
        <v>32</v>
      </c>
      <c r="D57" s="74" t="n">
        <f aca="false">L57</f>
        <v>932.566998945162</v>
      </c>
      <c r="E57" s="74" t="n">
        <f aca="false">N57</f>
        <v>38.4334</v>
      </c>
      <c r="F57" s="74" t="n">
        <f aca="false">L57</f>
        <v>932.566998945162</v>
      </c>
      <c r="G57" s="74" t="n">
        <f aca="false">O57</f>
        <v>37.1161</v>
      </c>
      <c r="H57" s="74" t="n">
        <f aca="false">T57</f>
        <v>709.4616</v>
      </c>
      <c r="I57" s="74" t="n">
        <f aca="false">V57</f>
        <v>38.4334</v>
      </c>
      <c r="J57" s="74" t="n">
        <f aca="false">T57</f>
        <v>709.4616</v>
      </c>
      <c r="K57" s="74" t="n">
        <f aca="false">W57</f>
        <v>37.1161</v>
      </c>
      <c r="L57" s="53" t="n">
        <f aca="false">AI57+BF57</f>
        <v>932.566998945162</v>
      </c>
      <c r="M57" s="53" t="n">
        <f aca="false">AR57</f>
        <v>33.1563</v>
      </c>
      <c r="N57" s="53" t="n">
        <f aca="false">AS57</f>
        <v>38.4334</v>
      </c>
      <c r="O57" s="53" t="n">
        <f aca="false">AT57</f>
        <v>37.1161</v>
      </c>
      <c r="P57" s="54"/>
      <c r="Q57" s="55"/>
      <c r="R57" s="54" t="n">
        <f aca="false">P57/3600</f>
        <v>0</v>
      </c>
      <c r="S57" s="56"/>
      <c r="T57" s="53" t="n">
        <f aca="false">AQ57+AI57</f>
        <v>709.4616</v>
      </c>
      <c r="U57" s="53" t="n">
        <f aca="false">AR57</f>
        <v>33.1563</v>
      </c>
      <c r="V57" s="53" t="n">
        <f aca="false">AS57</f>
        <v>38.4334</v>
      </c>
      <c r="W57" s="53" t="n">
        <f aca="false">AT57</f>
        <v>37.1161</v>
      </c>
      <c r="X57" s="54"/>
      <c r="Y57" s="54"/>
      <c r="Z57" s="54" t="n">
        <f aca="false">X57/3600</f>
        <v>0</v>
      </c>
      <c r="AA57" s="56"/>
      <c r="AB57" s="56"/>
      <c r="AC57" s="56"/>
      <c r="AE57" s="30" t="n">
        <f aca="false">Q57/100</f>
        <v>0</v>
      </c>
      <c r="AF57" s="30" t="n">
        <f aca="false">R57/100</f>
        <v>0</v>
      </c>
      <c r="AG57" s="30" t="n">
        <f aca="false">Y57/100</f>
        <v>0</v>
      </c>
      <c r="AH57" s="30" t="n">
        <f aca="false">Z57/100</f>
        <v>0</v>
      </c>
      <c r="AI57" s="64" t="n">
        <v>618.256</v>
      </c>
      <c r="AJ57" s="54" t="n">
        <v>32.2818</v>
      </c>
      <c r="AK57" s="54" t="n">
        <v>37.961</v>
      </c>
      <c r="AL57" s="65" t="n">
        <v>36.7592</v>
      </c>
      <c r="AM57" s="114" t="n">
        <v>320.1184</v>
      </c>
      <c r="AN57" s="115" t="n">
        <v>33.2782</v>
      </c>
      <c r="AO57" s="115" t="n">
        <v>38.6478</v>
      </c>
      <c r="AP57" s="115" t="n">
        <v>37.411</v>
      </c>
      <c r="AQ57" s="64" t="n">
        <v>91.2056</v>
      </c>
      <c r="AR57" s="54" t="n">
        <v>33.1563</v>
      </c>
      <c r="AS57" s="54" t="n">
        <v>38.4334</v>
      </c>
      <c r="AT57" s="65" t="n">
        <v>37.1161</v>
      </c>
      <c r="AU57" s="61" t="n">
        <f aca="false">MATCH(MIN(AR57,AN57),AN55:AN58,-1)</f>
        <v>3</v>
      </c>
      <c r="AV57" s="62" t="n">
        <v>2</v>
      </c>
      <c r="AW57" s="49" t="n">
        <f aca="false">AU57-AV57</f>
        <v>1</v>
      </c>
      <c r="AX57" s="50" t="n">
        <f aca="true">OFFSET(AN56,$AW57,0)</f>
        <v>33.2782</v>
      </c>
      <c r="AY57" s="50" t="n">
        <f aca="true">OFFSET(AN56,$AW57+1,0)</f>
        <v>30.4125</v>
      </c>
      <c r="AZ57" s="50" t="n">
        <f aca="false">LOG(AM57)</f>
        <v>2.50531063755808</v>
      </c>
      <c r="BA57" s="50" t="n">
        <f aca="true">OFFSET(AZ56,$AW57,0)</f>
        <v>2.50531063755808</v>
      </c>
      <c r="BB57" s="50" t="n">
        <f aca="true">OFFSET(AZ56,$AW57+1,0)</f>
        <v>2.31839227195019</v>
      </c>
      <c r="BC57" s="50" t="n">
        <f aca="false">INTERCEPT(AX57:AY57,BA57:BB57)</f>
        <v>-5.13144835478451</v>
      </c>
      <c r="BD57" s="50" t="n">
        <f aca="false">SLOPE(AX57:AY57,BA57:BB57)</f>
        <v>15.3312917683622</v>
      </c>
      <c r="BE57" s="50" t="n">
        <f aca="false">(AR57-BC57)/BD57</f>
        <v>2.49735957891007</v>
      </c>
      <c r="BF57" s="50" t="n">
        <f aca="false">POWER(10,BE57)</f>
        <v>314.310998945162</v>
      </c>
    </row>
    <row r="58" customFormat="false" ht="12.75" hidden="false" customHeight="false" outlineLevel="0" collapsed="false">
      <c r="A58" s="63"/>
      <c r="B58" s="66"/>
      <c r="C58" s="66" t="n">
        <v>37</v>
      </c>
      <c r="D58" s="75" t="n">
        <f aca="false">L58</f>
        <v>525.521894636216</v>
      </c>
      <c r="E58" s="75" t="n">
        <f aca="false">N58</f>
        <v>37.0359</v>
      </c>
      <c r="F58" s="75" t="n">
        <f aca="false">L58</f>
        <v>525.521894636216</v>
      </c>
      <c r="G58" s="75" t="n">
        <f aca="false">O58</f>
        <v>35.4823</v>
      </c>
      <c r="H58" s="75" t="n">
        <f aca="false">T58</f>
        <v>393.2424</v>
      </c>
      <c r="I58" s="75" t="n">
        <f aca="false">V58</f>
        <v>37.0359</v>
      </c>
      <c r="J58" s="75" t="n">
        <f aca="false">T58</f>
        <v>393.2424</v>
      </c>
      <c r="K58" s="75" t="n">
        <f aca="false">W58</f>
        <v>35.4823</v>
      </c>
      <c r="L58" s="53" t="n">
        <f aca="false">AI58+BF58</f>
        <v>525.521894636216</v>
      </c>
      <c r="M58" s="53" t="n">
        <f aca="false">AR58</f>
        <v>30.2546</v>
      </c>
      <c r="N58" s="53" t="n">
        <f aca="false">AS58</f>
        <v>37.0359</v>
      </c>
      <c r="O58" s="53" t="n">
        <f aca="false">AT58</f>
        <v>35.4823</v>
      </c>
      <c r="P58" s="68"/>
      <c r="Q58" s="68"/>
      <c r="R58" s="68" t="n">
        <f aca="false">P58/3600</f>
        <v>0</v>
      </c>
      <c r="S58" s="66"/>
      <c r="T58" s="53" t="n">
        <f aca="false">AQ58+AI58</f>
        <v>393.2424</v>
      </c>
      <c r="U58" s="53" t="n">
        <f aca="false">AR58</f>
        <v>30.2546</v>
      </c>
      <c r="V58" s="53" t="n">
        <f aca="false">AS58</f>
        <v>37.0359</v>
      </c>
      <c r="W58" s="53" t="n">
        <f aca="false">AT58</f>
        <v>35.4823</v>
      </c>
      <c r="X58" s="68"/>
      <c r="Y58" s="68"/>
      <c r="Z58" s="68" t="n">
        <f aca="false">X58/3600</f>
        <v>0</v>
      </c>
      <c r="AA58" s="66"/>
      <c r="AB58" s="66"/>
      <c r="AC58" s="66"/>
      <c r="AE58" s="30" t="n">
        <f aca="false">Q58/100</f>
        <v>0</v>
      </c>
      <c r="AF58" s="30" t="n">
        <f aca="false">R58/100</f>
        <v>0</v>
      </c>
      <c r="AG58" s="30" t="n">
        <f aca="false">Y58/100</f>
        <v>0</v>
      </c>
      <c r="AH58" s="30" t="n">
        <f aca="false">Z58/100</f>
        <v>0</v>
      </c>
      <c r="AI58" s="69" t="n">
        <v>323.0544</v>
      </c>
      <c r="AJ58" s="68" t="n">
        <v>29.3792</v>
      </c>
      <c r="AK58" s="68" t="n">
        <v>36.2938</v>
      </c>
      <c r="AL58" s="70" t="n">
        <v>34.8339</v>
      </c>
      <c r="AM58" s="116" t="n">
        <v>208.1576</v>
      </c>
      <c r="AN58" s="117" t="n">
        <v>30.4125</v>
      </c>
      <c r="AO58" s="117" t="n">
        <v>37.0388</v>
      </c>
      <c r="AP58" s="117" t="n">
        <v>35.6431</v>
      </c>
      <c r="AQ58" s="69" t="n">
        <v>70.188</v>
      </c>
      <c r="AR58" s="68" t="n">
        <v>30.2546</v>
      </c>
      <c r="AS58" s="68" t="n">
        <v>37.0359</v>
      </c>
      <c r="AT58" s="70" t="n">
        <v>35.4823</v>
      </c>
      <c r="AU58" s="61" t="n">
        <f aca="false">MATCH(MIN(AR58,AN58),AN55:AN58,-1)</f>
        <v>4</v>
      </c>
      <c r="AV58" s="62" t="n">
        <v>3</v>
      </c>
      <c r="AW58" s="49" t="n">
        <f aca="false">AU58-AV58</f>
        <v>1</v>
      </c>
      <c r="AX58" s="50" t="n">
        <f aca="true">OFFSET(AN57,$AW58,0)</f>
        <v>30.4125</v>
      </c>
      <c r="AY58" s="50" t="n">
        <v>0</v>
      </c>
      <c r="AZ58" s="50" t="n">
        <f aca="false">LOG(AM58)</f>
        <v>2.31839227195019</v>
      </c>
      <c r="BA58" s="50" t="n">
        <f aca="true">OFFSET(AZ57,$AW58,0)</f>
        <v>2.31839227195019</v>
      </c>
      <c r="BB58" s="50" t="n">
        <v>0</v>
      </c>
      <c r="BC58" s="50" t="n">
        <f aca="false">INTERCEPT(AX58:AY58,BA58:BB58)</f>
        <v>1.77635683940025E-015</v>
      </c>
      <c r="BD58" s="50" t="n">
        <f aca="false">SLOPE(AX58:AY58,BA58:BB58)</f>
        <v>13.1179267494787</v>
      </c>
      <c r="BE58" s="50" t="n">
        <f aca="false">(AR58-BC58)/BD58</f>
        <v>2.30635530886788</v>
      </c>
      <c r="BF58" s="50" t="n">
        <f aca="false">POWER(10,BE58)</f>
        <v>202.467494636216</v>
      </c>
    </row>
    <row r="59" customFormat="false" ht="12" hidden="false" customHeight="false" outlineLevel="0" collapsed="false">
      <c r="A59" s="63"/>
      <c r="B59" s="51" t="s">
        <v>64</v>
      </c>
      <c r="C59" s="51" t="n">
        <v>22</v>
      </c>
      <c r="D59" s="71" t="n">
        <f aca="false">L59</f>
        <v>5225.0748357942</v>
      </c>
      <c r="E59" s="71" t="n">
        <f aca="false">N59</f>
        <v>41.7443</v>
      </c>
      <c r="F59" s="71" t="n">
        <f aca="false">L59</f>
        <v>5225.0748357942</v>
      </c>
      <c r="G59" s="71" t="n">
        <f aca="false">O59</f>
        <v>42.6639</v>
      </c>
      <c r="H59" s="71" t="n">
        <f aca="false">T59</f>
        <v>4110.4704</v>
      </c>
      <c r="I59" s="71" t="n">
        <f aca="false">V59</f>
        <v>41.7443</v>
      </c>
      <c r="J59" s="71" t="n">
        <f aca="false">T59</f>
        <v>4110.4704</v>
      </c>
      <c r="K59" s="71" t="n">
        <f aca="false">W59</f>
        <v>42.6639</v>
      </c>
      <c r="L59" s="53" t="n">
        <f aca="false">AI59+BF59</f>
        <v>5225.0748357942</v>
      </c>
      <c r="M59" s="53" t="n">
        <f aca="false">AR59</f>
        <v>37.2598</v>
      </c>
      <c r="N59" s="53" t="n">
        <f aca="false">AS59</f>
        <v>41.7443</v>
      </c>
      <c r="O59" s="53" t="n">
        <f aca="false">AT59</f>
        <v>42.6639</v>
      </c>
      <c r="P59" s="59"/>
      <c r="Q59" s="55"/>
      <c r="R59" s="59" t="n">
        <f aca="false">P59/3600</f>
        <v>0</v>
      </c>
      <c r="S59" s="72"/>
      <c r="T59" s="53" t="n">
        <f aca="false">AQ59+AI59</f>
        <v>4110.4704</v>
      </c>
      <c r="U59" s="53" t="n">
        <f aca="false">AR59</f>
        <v>37.2598</v>
      </c>
      <c r="V59" s="53" t="n">
        <f aca="false">AS59</f>
        <v>41.7443</v>
      </c>
      <c r="W59" s="53" t="n">
        <f aca="false">AT59</f>
        <v>42.6639</v>
      </c>
      <c r="X59" s="59"/>
      <c r="Y59" s="59"/>
      <c r="Z59" s="59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0" t="n">
        <f aca="false">Q59/100</f>
        <v>0</v>
      </c>
      <c r="AF59" s="30" t="n">
        <f aca="false">R59/100</f>
        <v>0</v>
      </c>
      <c r="AG59" s="30" t="n">
        <f aca="false">Y59/100</f>
        <v>0</v>
      </c>
      <c r="AH59" s="30" t="n">
        <f aca="false">Z59/100</f>
        <v>0</v>
      </c>
      <c r="AI59" s="58" t="n">
        <v>3287.2008</v>
      </c>
      <c r="AJ59" s="59" t="n">
        <v>36.2985</v>
      </c>
      <c r="AK59" s="59" t="n">
        <v>41.4799</v>
      </c>
      <c r="AL59" s="60" t="n">
        <v>42.3639</v>
      </c>
      <c r="AM59" s="112" t="n">
        <v>2040.7008</v>
      </c>
      <c r="AN59" s="113" t="n">
        <v>37.5742</v>
      </c>
      <c r="AO59" s="113" t="n">
        <v>42.4353</v>
      </c>
      <c r="AP59" s="113" t="n">
        <v>43.347</v>
      </c>
      <c r="AQ59" s="58" t="n">
        <v>823.2696</v>
      </c>
      <c r="AR59" s="59" t="n">
        <v>37.2598</v>
      </c>
      <c r="AS59" s="59" t="n">
        <v>41.7443</v>
      </c>
      <c r="AT59" s="60" t="n">
        <v>42.6639</v>
      </c>
      <c r="AU59" s="61" t="n">
        <f aca="false">MATCH(MIN(AR59,AN59),AN59:AN62,-1)</f>
        <v>1</v>
      </c>
      <c r="AV59" s="62" t="n">
        <v>0</v>
      </c>
      <c r="AW59" s="49" t="n">
        <f aca="false">AU59-AV59</f>
        <v>1</v>
      </c>
      <c r="AX59" s="50" t="n">
        <f aca="true">OFFSET(AN58,$AW59,0)</f>
        <v>37.5742</v>
      </c>
      <c r="AY59" s="50" t="n">
        <f aca="true">OFFSET(AN58,$AW59+1,0)</f>
        <v>33.8762</v>
      </c>
      <c r="AZ59" s="50" t="n">
        <f aca="false">LOG(AM59)</f>
        <v>3.30977933473359</v>
      </c>
      <c r="BA59" s="50" t="n">
        <f aca="true">OFFSET(AZ58,$AW59,0)</f>
        <v>3.30977933473359</v>
      </c>
      <c r="BB59" s="50" t="n">
        <f aca="true">OFFSET(AZ58,$AW59+1,0)</f>
        <v>3.04567590502244</v>
      </c>
      <c r="BC59" s="50" t="n">
        <f aca="false">INTERCEPT(AX59:AY59,BA59:BB59)</f>
        <v>-8.76962822378095</v>
      </c>
      <c r="BD59" s="50" t="n">
        <f aca="false">SLOPE(AX59:AY59,BA59:BB59)</f>
        <v>14.0020900298211</v>
      </c>
      <c r="BE59" s="50" t="n">
        <f aca="false">(AR59-BC59)/BD59</f>
        <v>3.28732554395447</v>
      </c>
      <c r="BF59" s="50" t="n">
        <f aca="false">POWER(10,BE59)</f>
        <v>1937.8740357942</v>
      </c>
    </row>
    <row r="60" customFormat="false" ht="12" hidden="false" customHeight="false" outlineLevel="0" collapsed="false">
      <c r="A60" s="63"/>
      <c r="B60" s="63"/>
      <c r="C60" s="63" t="n">
        <v>27</v>
      </c>
      <c r="D60" s="52" t="n">
        <f aca="false">L60</f>
        <v>2263.06126182569</v>
      </c>
      <c r="E60" s="52" t="n">
        <f aca="false">N60</f>
        <v>39.9794</v>
      </c>
      <c r="F60" s="52" t="n">
        <f aca="false">L60</f>
        <v>2263.06126182569</v>
      </c>
      <c r="G60" s="52" t="n">
        <f aca="false">O60</f>
        <v>40.8442</v>
      </c>
      <c r="H60" s="52" t="n">
        <f aca="false">T60</f>
        <v>1602.2888</v>
      </c>
      <c r="I60" s="52" t="n">
        <f aca="false">V60</f>
        <v>39.9794</v>
      </c>
      <c r="J60" s="52" t="n">
        <f aca="false">T60</f>
        <v>1602.2888</v>
      </c>
      <c r="K60" s="52" t="n">
        <f aca="false">W60</f>
        <v>40.8442</v>
      </c>
      <c r="L60" s="53" t="n">
        <f aca="false">AI60+BF60</f>
        <v>2263.06126182569</v>
      </c>
      <c r="M60" s="53" t="n">
        <f aca="false">AR60</f>
        <v>33.3789</v>
      </c>
      <c r="N60" s="53" t="n">
        <f aca="false">AS60</f>
        <v>39.9794</v>
      </c>
      <c r="O60" s="53" t="n">
        <f aca="false">AT60</f>
        <v>40.8442</v>
      </c>
      <c r="P60" s="54"/>
      <c r="Q60" s="55"/>
      <c r="R60" s="54" t="n">
        <f aca="false">P60/3600</f>
        <v>0</v>
      </c>
      <c r="S60" s="56"/>
      <c r="T60" s="53" t="n">
        <f aca="false">AQ60+AI60</f>
        <v>1602.2888</v>
      </c>
      <c r="U60" s="53" t="n">
        <f aca="false">AR60</f>
        <v>33.3789</v>
      </c>
      <c r="V60" s="53" t="n">
        <f aca="false">AS60</f>
        <v>39.9794</v>
      </c>
      <c r="W60" s="53" t="n">
        <f aca="false">AT60</f>
        <v>40.8442</v>
      </c>
      <c r="X60" s="54"/>
      <c r="Y60" s="54"/>
      <c r="Z60" s="54" t="n">
        <f aca="false">X60/3600</f>
        <v>0</v>
      </c>
      <c r="AA60" s="56"/>
      <c r="AB60" s="56"/>
      <c r="AC60" s="56"/>
      <c r="AE60" s="30" t="n">
        <f aca="false">Q60/100</f>
        <v>0</v>
      </c>
      <c r="AF60" s="30" t="n">
        <f aca="false">R60/100</f>
        <v>0</v>
      </c>
      <c r="AG60" s="30" t="n">
        <f aca="false">Y60/100</f>
        <v>0</v>
      </c>
      <c r="AH60" s="30" t="n">
        <f aca="false">Z60/100</f>
        <v>0</v>
      </c>
      <c r="AI60" s="64" t="n">
        <v>1286.336</v>
      </c>
      <c r="AJ60" s="54" t="n">
        <v>32.5769</v>
      </c>
      <c r="AK60" s="54" t="n">
        <v>39.7341</v>
      </c>
      <c r="AL60" s="65" t="n">
        <v>40.4378</v>
      </c>
      <c r="AM60" s="114" t="n">
        <v>1110.9024</v>
      </c>
      <c r="AN60" s="115" t="n">
        <v>33.8762</v>
      </c>
      <c r="AO60" s="115" t="n">
        <v>40.4643</v>
      </c>
      <c r="AP60" s="115" t="n">
        <v>41.262</v>
      </c>
      <c r="AQ60" s="64" t="n">
        <v>315.9528</v>
      </c>
      <c r="AR60" s="54" t="n">
        <v>33.3789</v>
      </c>
      <c r="AS60" s="54" t="n">
        <v>39.9794</v>
      </c>
      <c r="AT60" s="65" t="n">
        <v>40.8442</v>
      </c>
      <c r="AU60" s="61" t="n">
        <f aca="false">MATCH(MIN(AR60,AN60),AN59:AN62,-1)</f>
        <v>2</v>
      </c>
      <c r="AV60" s="62" t="n">
        <v>1</v>
      </c>
      <c r="AW60" s="49" t="n">
        <f aca="false">AU60-AV60</f>
        <v>1</v>
      </c>
      <c r="AX60" s="50" t="n">
        <f aca="true">OFFSET(AN59,$AW60,0)</f>
        <v>33.8762</v>
      </c>
      <c r="AY60" s="50" t="n">
        <f aca="true">OFFSET(AN59,$AW60+1,0)</f>
        <v>30.592</v>
      </c>
      <c r="AZ60" s="50" t="n">
        <f aca="false">LOG(AM60)</f>
        <v>3.04567590502244</v>
      </c>
      <c r="BA60" s="50" t="n">
        <f aca="true">OFFSET(AZ59,$AW60,0)</f>
        <v>3.04567590502244</v>
      </c>
      <c r="BB60" s="50" t="n">
        <f aca="true">OFFSET(AZ59,$AW60+1,0)</f>
        <v>2.6764858300208</v>
      </c>
      <c r="BC60" s="50" t="n">
        <f aca="false">INTERCEPT(AX60:AY60,BA60:BB60)</f>
        <v>6.78281508917828</v>
      </c>
      <c r="BD60" s="50" t="n">
        <f aca="false">SLOPE(AX60:AY60,BA60:BB60)</f>
        <v>8.89568875865736</v>
      </c>
      <c r="BE60" s="50" t="n">
        <f aca="false">(AR60-BC60)/BD60</f>
        <v>2.98977242036916</v>
      </c>
      <c r="BF60" s="50" t="n">
        <f aca="false">POWER(10,BE60)</f>
        <v>976.725261825694</v>
      </c>
    </row>
    <row r="61" customFormat="false" ht="12" hidden="false" customHeight="false" outlineLevel="0" collapsed="false">
      <c r="A61" s="63"/>
      <c r="B61" s="63"/>
      <c r="C61" s="63" t="n">
        <v>32</v>
      </c>
      <c r="D61" s="52" t="n">
        <f aca="false">L61</f>
        <v>901.453004636744</v>
      </c>
      <c r="E61" s="52" t="n">
        <f aca="false">N61</f>
        <v>38.9915</v>
      </c>
      <c r="F61" s="52" t="n">
        <f aca="false">L61</f>
        <v>901.453004636744</v>
      </c>
      <c r="G61" s="52" t="n">
        <f aca="false">O61</f>
        <v>39.7719</v>
      </c>
      <c r="H61" s="52" t="n">
        <f aca="false">T61</f>
        <v>666.3696</v>
      </c>
      <c r="I61" s="52" t="n">
        <f aca="false">V61</f>
        <v>38.9915</v>
      </c>
      <c r="J61" s="52" t="n">
        <f aca="false">T61</f>
        <v>666.3696</v>
      </c>
      <c r="K61" s="52" t="n">
        <f aca="false">W61</f>
        <v>39.7719</v>
      </c>
      <c r="L61" s="53" t="n">
        <f aca="false">AI61+BF61</f>
        <v>901.453004636744</v>
      </c>
      <c r="M61" s="53" t="n">
        <f aca="false">AR61</f>
        <v>30.4506</v>
      </c>
      <c r="N61" s="53" t="n">
        <f aca="false">AS61</f>
        <v>38.9915</v>
      </c>
      <c r="O61" s="53" t="n">
        <f aca="false">AT61</f>
        <v>39.7719</v>
      </c>
      <c r="P61" s="54"/>
      <c r="Q61" s="55"/>
      <c r="R61" s="54" t="n">
        <f aca="false">P61/3600</f>
        <v>0</v>
      </c>
      <c r="S61" s="56"/>
      <c r="T61" s="53" t="n">
        <f aca="false">AQ61+AI61</f>
        <v>666.3696</v>
      </c>
      <c r="U61" s="53" t="n">
        <f aca="false">AR61</f>
        <v>30.4506</v>
      </c>
      <c r="V61" s="53" t="n">
        <f aca="false">AS61</f>
        <v>38.9915</v>
      </c>
      <c r="W61" s="53" t="n">
        <f aca="false">AT61</f>
        <v>39.7719</v>
      </c>
      <c r="X61" s="54"/>
      <c r="Y61" s="54"/>
      <c r="Z61" s="54" t="n">
        <f aca="false">X61/3600</f>
        <v>0</v>
      </c>
      <c r="AA61" s="56"/>
      <c r="AB61" s="56"/>
      <c r="AC61" s="56"/>
      <c r="AE61" s="30" t="n">
        <f aca="false">Q61/100</f>
        <v>0</v>
      </c>
      <c r="AF61" s="30" t="n">
        <f aca="false">R61/100</f>
        <v>0</v>
      </c>
      <c r="AG61" s="30" t="n">
        <f aca="false">Y61/100</f>
        <v>0</v>
      </c>
      <c r="AH61" s="30" t="n">
        <f aca="false">Z61/100</f>
        <v>0</v>
      </c>
      <c r="AI61" s="64" t="n">
        <v>446.3112</v>
      </c>
      <c r="AJ61" s="54" t="n">
        <v>29.3828</v>
      </c>
      <c r="AK61" s="54" t="n">
        <v>38.7191</v>
      </c>
      <c r="AL61" s="65" t="n">
        <v>39.1105</v>
      </c>
      <c r="AM61" s="114" t="n">
        <v>474.7728</v>
      </c>
      <c r="AN61" s="115" t="n">
        <v>30.592</v>
      </c>
      <c r="AO61" s="115" t="n">
        <v>39.2171</v>
      </c>
      <c r="AP61" s="115" t="n">
        <v>39.7796</v>
      </c>
      <c r="AQ61" s="64" t="n">
        <v>220.0584</v>
      </c>
      <c r="AR61" s="54" t="n">
        <v>30.4506</v>
      </c>
      <c r="AS61" s="54" t="n">
        <v>38.9915</v>
      </c>
      <c r="AT61" s="65" t="n">
        <v>39.7719</v>
      </c>
      <c r="AU61" s="61" t="n">
        <f aca="false">MATCH(MIN(AR61,AN61),AN59:AN62,-1)</f>
        <v>3</v>
      </c>
      <c r="AV61" s="62" t="n">
        <v>2</v>
      </c>
      <c r="AW61" s="49" t="n">
        <f aca="false">AU61-AV61</f>
        <v>1</v>
      </c>
      <c r="AX61" s="50" t="n">
        <f aca="true">OFFSET(AN60,$AW61,0)</f>
        <v>30.592</v>
      </c>
      <c r="AY61" s="50" t="n">
        <f aca="true">OFFSET(AN60,$AW61+1,0)</f>
        <v>27.6896</v>
      </c>
      <c r="AZ61" s="50" t="n">
        <f aca="false">LOG(AM61)</f>
        <v>2.6764858300208</v>
      </c>
      <c r="BA61" s="50" t="n">
        <f aca="true">OFFSET(AZ60,$AW61,0)</f>
        <v>2.6764858300208</v>
      </c>
      <c r="BB61" s="50" t="n">
        <f aca="true">OFFSET(AZ60,$AW61+1,0)</f>
        <v>2.30005434375528</v>
      </c>
      <c r="BC61" s="50" t="n">
        <f aca="false">INTERCEPT(AX61:AY61,BA61:BB61)</f>
        <v>9.95548909035469</v>
      </c>
      <c r="BD61" s="50" t="n">
        <f aca="false">SLOPE(AX61:AY61,BA61:BB61)</f>
        <v>7.71030082736697</v>
      </c>
      <c r="BE61" s="50" t="n">
        <f aca="false">(AR61-BC61)/BD61</f>
        <v>2.65814672715491</v>
      </c>
      <c r="BF61" s="50" t="n">
        <f aca="false">POWER(10,BE61)</f>
        <v>455.141804636744</v>
      </c>
    </row>
    <row r="62" customFormat="false" ht="12.75" hidden="false" customHeight="false" outlineLevel="0" collapsed="false">
      <c r="A62" s="63"/>
      <c r="B62" s="66"/>
      <c r="C62" s="66" t="n">
        <v>37</v>
      </c>
      <c r="D62" s="67" t="n">
        <f aca="false">L62</f>
        <v>384.119310718484</v>
      </c>
      <c r="E62" s="67" t="n">
        <f aca="false">N62</f>
        <v>38.0001</v>
      </c>
      <c r="F62" s="67" t="n">
        <f aca="false">L62</f>
        <v>384.119310718484</v>
      </c>
      <c r="G62" s="67" t="n">
        <f aca="false">O62</f>
        <v>38.7894</v>
      </c>
      <c r="H62" s="67" t="n">
        <f aca="false">T62</f>
        <v>307.1056</v>
      </c>
      <c r="I62" s="67" t="n">
        <f aca="false">V62</f>
        <v>38.0001</v>
      </c>
      <c r="J62" s="67" t="n">
        <f aca="false">T62</f>
        <v>307.1056</v>
      </c>
      <c r="K62" s="67" t="n">
        <f aca="false">W62</f>
        <v>38.7894</v>
      </c>
      <c r="L62" s="53" t="n">
        <f aca="false">AI62+BF62</f>
        <v>384.119310718484</v>
      </c>
      <c r="M62" s="53" t="n">
        <f aca="false">AR62</f>
        <v>27.745</v>
      </c>
      <c r="N62" s="53" t="n">
        <f aca="false">AS62</f>
        <v>38.0001</v>
      </c>
      <c r="O62" s="53" t="n">
        <f aca="false">AT62</f>
        <v>38.7894</v>
      </c>
      <c r="P62" s="68"/>
      <c r="Q62" s="68"/>
      <c r="R62" s="68" t="n">
        <f aca="false">P62/3600</f>
        <v>0</v>
      </c>
      <c r="S62" s="66"/>
      <c r="T62" s="53" t="n">
        <f aca="false">AQ62+AI62</f>
        <v>307.1056</v>
      </c>
      <c r="U62" s="53" t="n">
        <f aca="false">AR62</f>
        <v>27.745</v>
      </c>
      <c r="V62" s="53" t="n">
        <f aca="false">AS62</f>
        <v>38.0001</v>
      </c>
      <c r="W62" s="53" t="n">
        <f aca="false">AT62</f>
        <v>38.7894</v>
      </c>
      <c r="X62" s="68"/>
      <c r="Y62" s="68"/>
      <c r="Z62" s="68" t="n">
        <f aca="false">X62/3600</f>
        <v>0</v>
      </c>
      <c r="AA62" s="66"/>
      <c r="AB62" s="66"/>
      <c r="AC62" s="66"/>
      <c r="AE62" s="30" t="n">
        <f aca="false">Q62/100</f>
        <v>0</v>
      </c>
      <c r="AF62" s="30" t="n">
        <f aca="false">R62/100</f>
        <v>0</v>
      </c>
      <c r="AG62" s="30" t="n">
        <f aca="false">Y62/100</f>
        <v>0</v>
      </c>
      <c r="AH62" s="30" t="n">
        <f aca="false">Z62/100</f>
        <v>0</v>
      </c>
      <c r="AI62" s="69" t="n">
        <v>182.4424</v>
      </c>
      <c r="AJ62" s="68" t="n">
        <v>26.4184</v>
      </c>
      <c r="AK62" s="68" t="n">
        <v>37.8619</v>
      </c>
      <c r="AL62" s="70" t="n">
        <v>37.7328</v>
      </c>
      <c r="AM62" s="116" t="n">
        <v>199.5512</v>
      </c>
      <c r="AN62" s="117" t="n">
        <v>27.6896</v>
      </c>
      <c r="AO62" s="117" t="n">
        <v>38.2892</v>
      </c>
      <c r="AP62" s="117" t="n">
        <v>38.424</v>
      </c>
      <c r="AQ62" s="69" t="n">
        <v>124.6632</v>
      </c>
      <c r="AR62" s="68" t="n">
        <v>27.745</v>
      </c>
      <c r="AS62" s="68" t="n">
        <v>38.0001</v>
      </c>
      <c r="AT62" s="70" t="n">
        <v>38.7894</v>
      </c>
      <c r="AU62" s="61" t="n">
        <f aca="false">MATCH(MIN(AR62,AN62),AN59:AN62,-1)</f>
        <v>4</v>
      </c>
      <c r="AV62" s="62" t="n">
        <v>3</v>
      </c>
      <c r="AW62" s="49" t="n">
        <f aca="false">AU62-AV62</f>
        <v>1</v>
      </c>
      <c r="AX62" s="50" t="n">
        <f aca="true">OFFSET(AN61,$AW62,0)</f>
        <v>27.6896</v>
      </c>
      <c r="AY62" s="50" t="n">
        <v>0</v>
      </c>
      <c r="AZ62" s="50" t="n">
        <f aca="false">LOG(AM62)</f>
        <v>2.30005434375528</v>
      </c>
      <c r="BA62" s="50" t="n">
        <f aca="true">OFFSET(AZ61,$AW62,0)</f>
        <v>2.30005434375528</v>
      </c>
      <c r="BB62" s="50" t="n">
        <v>0</v>
      </c>
      <c r="BC62" s="50" t="n">
        <f aca="false">INTERCEPT(AX62:AY62,BA62:BB62)</f>
        <v>1.77635683940025E-015</v>
      </c>
      <c r="BD62" s="50" t="n">
        <f aca="false">SLOPE(AX62:AY62,BA62:BB62)</f>
        <v>12.0386720753699</v>
      </c>
      <c r="BE62" s="50" t="n">
        <f aca="false">(AR62-BC62)/BD62</f>
        <v>2.3046561802081</v>
      </c>
      <c r="BF62" s="50" t="n">
        <f aca="false">POWER(10,BE62)</f>
        <v>201.676910718484</v>
      </c>
    </row>
    <row r="63" customFormat="false" ht="12" hidden="false" customHeight="false" outlineLevel="0" collapsed="false">
      <c r="A63" s="63"/>
      <c r="B63" s="51" t="s">
        <v>65</v>
      </c>
      <c r="C63" s="51" t="n">
        <v>22</v>
      </c>
      <c r="D63" s="73" t="n">
        <f aca="false">L63</f>
        <v>3938.70271965917</v>
      </c>
      <c r="E63" s="73" t="n">
        <f aca="false">N63</f>
        <v>40.2672</v>
      </c>
      <c r="F63" s="73" t="n">
        <f aca="false">L63</f>
        <v>3938.70271965917</v>
      </c>
      <c r="G63" s="73" t="n">
        <f aca="false">O63</f>
        <v>40.8838</v>
      </c>
      <c r="H63" s="73" t="n">
        <f aca="false">T63</f>
        <v>3038.8584</v>
      </c>
      <c r="I63" s="73" t="n">
        <f aca="false">V63</f>
        <v>40.2672</v>
      </c>
      <c r="J63" s="73" t="n">
        <f aca="false">T63</f>
        <v>3038.8584</v>
      </c>
      <c r="K63" s="73" t="n">
        <f aca="false">W63</f>
        <v>40.8838</v>
      </c>
      <c r="L63" s="53" t="n">
        <f aca="false">AI63+BF63</f>
        <v>3938.70271965917</v>
      </c>
      <c r="M63" s="53" t="n">
        <f aca="false">AR63</f>
        <v>37.2491</v>
      </c>
      <c r="N63" s="53" t="n">
        <f aca="false">AS63</f>
        <v>40.2672</v>
      </c>
      <c r="O63" s="53" t="n">
        <f aca="false">AT63</f>
        <v>40.8838</v>
      </c>
      <c r="P63" s="59"/>
      <c r="Q63" s="55"/>
      <c r="R63" s="59" t="n">
        <f aca="false">P63/3600</f>
        <v>0</v>
      </c>
      <c r="S63" s="72"/>
      <c r="T63" s="53" t="n">
        <f aca="false">AQ63+AI63</f>
        <v>3038.8584</v>
      </c>
      <c r="U63" s="53" t="n">
        <f aca="false">AR63</f>
        <v>37.2491</v>
      </c>
      <c r="V63" s="53" t="n">
        <f aca="false">AS63</f>
        <v>40.2672</v>
      </c>
      <c r="W63" s="53" t="n">
        <f aca="false">AT63</f>
        <v>40.8838</v>
      </c>
      <c r="X63" s="59"/>
      <c r="Y63" s="59"/>
      <c r="Z63" s="59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0" t="n">
        <f aca="false">Q63/100</f>
        <v>0</v>
      </c>
      <c r="AF63" s="30" t="n">
        <f aca="false">R63/100</f>
        <v>0</v>
      </c>
      <c r="AG63" s="30" t="n">
        <f aca="false">Y63/100</f>
        <v>0</v>
      </c>
      <c r="AH63" s="30" t="n">
        <f aca="false">Z63/100</f>
        <v>0</v>
      </c>
      <c r="AI63" s="58" t="n">
        <v>2381.0824</v>
      </c>
      <c r="AJ63" s="59" t="n">
        <v>36.335</v>
      </c>
      <c r="AK63" s="59" t="n">
        <v>39.6851</v>
      </c>
      <c r="AL63" s="60" t="n">
        <v>40.2775</v>
      </c>
      <c r="AM63" s="112" t="n">
        <v>1663.8336</v>
      </c>
      <c r="AN63" s="113" t="n">
        <v>37.561</v>
      </c>
      <c r="AO63" s="113" t="n">
        <v>40.7978</v>
      </c>
      <c r="AP63" s="113" t="n">
        <v>41.5222</v>
      </c>
      <c r="AQ63" s="58" t="n">
        <v>657.776</v>
      </c>
      <c r="AR63" s="59" t="n">
        <v>37.2491</v>
      </c>
      <c r="AS63" s="59" t="n">
        <v>40.2672</v>
      </c>
      <c r="AT63" s="60" t="n">
        <v>40.8838</v>
      </c>
      <c r="AU63" s="61" t="n">
        <f aca="false">MATCH(MIN(AR63,AN63),AN63:AN66,-1)</f>
        <v>1</v>
      </c>
      <c r="AV63" s="62" t="n">
        <v>0</v>
      </c>
      <c r="AW63" s="49" t="n">
        <f aca="false">AU63-AV63</f>
        <v>1</v>
      </c>
      <c r="AX63" s="50" t="n">
        <f aca="true">OFFSET(AN62,$AW63,0)</f>
        <v>37.561</v>
      </c>
      <c r="AY63" s="50" t="n">
        <f aca="true">OFFSET(AN62,$AW63+1,0)</f>
        <v>34.1619</v>
      </c>
      <c r="AZ63" s="50" t="n">
        <f aca="false">LOG(AM63)</f>
        <v>3.2211098903349</v>
      </c>
      <c r="BA63" s="50" t="n">
        <f aca="true">OFFSET(AZ62,$AW63,0)</f>
        <v>3.2211098903349</v>
      </c>
      <c r="BB63" s="50" t="n">
        <f aca="true">OFFSET(AZ62,$AW63+1,0)</f>
        <v>2.90889959897388</v>
      </c>
      <c r="BC63" s="50" t="n">
        <f aca="false">INTERCEPT(AX63:AY63,BA63:BB63)</f>
        <v>2.49208993778594</v>
      </c>
      <c r="BD63" s="50" t="n">
        <f aca="false">SLOPE(AX63:AY63,BA63:BB63)</f>
        <v>10.8872131830833</v>
      </c>
      <c r="BE63" s="50" t="n">
        <f aca="false">(AR63-BC63)/BD63</f>
        <v>3.19246160406044</v>
      </c>
      <c r="BF63" s="50" t="n">
        <f aca="false">POWER(10,BE63)</f>
        <v>1557.62031965917</v>
      </c>
    </row>
    <row r="64" customFormat="false" ht="12" hidden="false" customHeight="false" outlineLevel="0" collapsed="false">
      <c r="A64" s="63"/>
      <c r="B64" s="63"/>
      <c r="C64" s="63" t="n">
        <v>27</v>
      </c>
      <c r="D64" s="74" t="n">
        <f aca="false">L64</f>
        <v>1791.24566741944</v>
      </c>
      <c r="E64" s="74" t="n">
        <f aca="false">N64</f>
        <v>37.7076</v>
      </c>
      <c r="F64" s="74" t="n">
        <f aca="false">L64</f>
        <v>1791.24566741944</v>
      </c>
      <c r="G64" s="74" t="n">
        <f aca="false">O64</f>
        <v>38.2184</v>
      </c>
      <c r="H64" s="74" t="n">
        <f aca="false">T64</f>
        <v>1322.0312</v>
      </c>
      <c r="I64" s="74" t="n">
        <f aca="false">V64</f>
        <v>37.7076</v>
      </c>
      <c r="J64" s="74" t="n">
        <f aca="false">T64</f>
        <v>1322.0312</v>
      </c>
      <c r="K64" s="74" t="n">
        <f aca="false">W64</f>
        <v>38.2184</v>
      </c>
      <c r="L64" s="53" t="n">
        <f aca="false">AI64+BF64</f>
        <v>1791.24566741944</v>
      </c>
      <c r="M64" s="53" t="n">
        <f aca="false">AR64</f>
        <v>33.7356</v>
      </c>
      <c r="N64" s="53" t="n">
        <f aca="false">AS64</f>
        <v>37.7076</v>
      </c>
      <c r="O64" s="53" t="n">
        <f aca="false">AT64</f>
        <v>38.2184</v>
      </c>
      <c r="P64" s="54"/>
      <c r="Q64" s="55"/>
      <c r="R64" s="54" t="n">
        <f aca="false">P64/3600</f>
        <v>0</v>
      </c>
      <c r="S64" s="56"/>
      <c r="T64" s="53" t="n">
        <f aca="false">AQ64+AI64</f>
        <v>1322.0312</v>
      </c>
      <c r="U64" s="53" t="n">
        <f aca="false">AR64</f>
        <v>33.7356</v>
      </c>
      <c r="V64" s="53" t="n">
        <f aca="false">AS64</f>
        <v>37.7076</v>
      </c>
      <c r="W64" s="53" t="n">
        <f aca="false">AT64</f>
        <v>38.2184</v>
      </c>
      <c r="X64" s="54"/>
      <c r="Y64" s="54"/>
      <c r="Z64" s="54" t="n">
        <f aca="false">X64/3600</f>
        <v>0</v>
      </c>
      <c r="AA64" s="56"/>
      <c r="AB64" s="56"/>
      <c r="AC64" s="56"/>
      <c r="AE64" s="30" t="n">
        <f aca="false">Q64/100</f>
        <v>0</v>
      </c>
      <c r="AF64" s="30" t="n">
        <f aca="false">R64/100</f>
        <v>0</v>
      </c>
      <c r="AG64" s="30" t="n">
        <f aca="false">Y64/100</f>
        <v>0</v>
      </c>
      <c r="AH64" s="30" t="n">
        <f aca="false">Z64/100</f>
        <v>0</v>
      </c>
      <c r="AI64" s="64" t="n">
        <v>1052.5944</v>
      </c>
      <c r="AJ64" s="54" t="n">
        <v>32.9192</v>
      </c>
      <c r="AK64" s="54" t="n">
        <v>37.0943</v>
      </c>
      <c r="AL64" s="65" t="n">
        <v>37.5861</v>
      </c>
      <c r="AM64" s="114" t="n">
        <v>810.7736</v>
      </c>
      <c r="AN64" s="115" t="n">
        <v>34.1619</v>
      </c>
      <c r="AO64" s="115" t="n">
        <v>38.1652</v>
      </c>
      <c r="AP64" s="115" t="n">
        <v>38.6964</v>
      </c>
      <c r="AQ64" s="64" t="n">
        <v>269.4368</v>
      </c>
      <c r="AR64" s="54" t="n">
        <v>33.7356</v>
      </c>
      <c r="AS64" s="54" t="n">
        <v>37.7076</v>
      </c>
      <c r="AT64" s="65" t="n">
        <v>38.2184</v>
      </c>
      <c r="AU64" s="61" t="n">
        <f aca="false">MATCH(MIN(AR64,AN64),AN63:AN66,-1)</f>
        <v>2</v>
      </c>
      <c r="AV64" s="62" t="n">
        <v>1</v>
      </c>
      <c r="AW64" s="49" t="n">
        <f aca="false">AU64-AV64</f>
        <v>1</v>
      </c>
      <c r="AX64" s="50" t="n">
        <f aca="true">OFFSET(AN63,$AW64,0)</f>
        <v>34.1619</v>
      </c>
      <c r="AY64" s="50" t="n">
        <f aca="true">OFFSET(AN63,$AW64+1,0)</f>
        <v>30.8427</v>
      </c>
      <c r="AZ64" s="50" t="n">
        <f aca="false">LOG(AM64)</f>
        <v>2.90889959897388</v>
      </c>
      <c r="BA64" s="50" t="n">
        <f aca="true">OFFSET(AZ63,$AW64,0)</f>
        <v>2.90889959897388</v>
      </c>
      <c r="BB64" s="50" t="n">
        <f aca="true">OFFSET(AZ63,$AW64+1,0)</f>
        <v>2.59387418197125</v>
      </c>
      <c r="BC64" s="50" t="n">
        <f aca="false">INTERCEPT(AX64:AY64,BA64:BB64)</f>
        <v>3.51288240395753</v>
      </c>
      <c r="BD64" s="50" t="n">
        <f aca="false">SLOPE(AX64:AY64,BA64:BB64)</f>
        <v>10.5362926953044</v>
      </c>
      <c r="BE64" s="50" t="n">
        <f aca="false">(AR64-BC64)/BD64</f>
        <v>2.86843944735053</v>
      </c>
      <c r="BF64" s="50" t="n">
        <f aca="false">POWER(10,BE64)</f>
        <v>738.651267419438</v>
      </c>
    </row>
    <row r="65" customFormat="false" ht="12" hidden="false" customHeight="false" outlineLevel="0" collapsed="false">
      <c r="A65" s="63"/>
      <c r="B65" s="63"/>
      <c r="C65" s="63" t="n">
        <v>32</v>
      </c>
      <c r="D65" s="74" t="n">
        <f aca="false">L65</f>
        <v>841.08434668878</v>
      </c>
      <c r="E65" s="74" t="n">
        <f aca="false">N65</f>
        <v>35.975</v>
      </c>
      <c r="F65" s="74" t="n">
        <f aca="false">L65</f>
        <v>841.08434668878</v>
      </c>
      <c r="G65" s="74" t="n">
        <f aca="false">O65</f>
        <v>36.4587</v>
      </c>
      <c r="H65" s="74" t="n">
        <f aca="false">T65</f>
        <v>623.3176</v>
      </c>
      <c r="I65" s="74" t="n">
        <f aca="false">V65</f>
        <v>35.975</v>
      </c>
      <c r="J65" s="74" t="n">
        <f aca="false">T65</f>
        <v>623.3176</v>
      </c>
      <c r="K65" s="74" t="n">
        <f aca="false">W65</f>
        <v>36.4587</v>
      </c>
      <c r="L65" s="53" t="n">
        <f aca="false">AI65+BF65</f>
        <v>841.08434668878</v>
      </c>
      <c r="M65" s="53" t="n">
        <f aca="false">AR65</f>
        <v>30.5771</v>
      </c>
      <c r="N65" s="53" t="n">
        <f aca="false">AS65</f>
        <v>35.975</v>
      </c>
      <c r="O65" s="53" t="n">
        <f aca="false">AT65</f>
        <v>36.4587</v>
      </c>
      <c r="P65" s="54"/>
      <c r="Q65" s="55"/>
      <c r="R65" s="54" t="n">
        <f aca="false">P65/3600</f>
        <v>0</v>
      </c>
      <c r="S65" s="56"/>
      <c r="T65" s="53" t="n">
        <f aca="false">AQ65+AI65</f>
        <v>623.3176</v>
      </c>
      <c r="U65" s="53" t="n">
        <f aca="false">AR65</f>
        <v>30.5771</v>
      </c>
      <c r="V65" s="53" t="n">
        <f aca="false">AS65</f>
        <v>35.975</v>
      </c>
      <c r="W65" s="53" t="n">
        <f aca="false">AT65</f>
        <v>36.4587</v>
      </c>
      <c r="X65" s="54"/>
      <c r="Y65" s="54"/>
      <c r="Z65" s="54" t="n">
        <f aca="false">X65/3600</f>
        <v>0</v>
      </c>
      <c r="AA65" s="56"/>
      <c r="AB65" s="56"/>
      <c r="AC65" s="56"/>
      <c r="AE65" s="30" t="n">
        <f aca="false">Q65/100</f>
        <v>0</v>
      </c>
      <c r="AF65" s="30" t="n">
        <f aca="false">R65/100</f>
        <v>0</v>
      </c>
      <c r="AG65" s="30" t="n">
        <f aca="false">Y65/100</f>
        <v>0</v>
      </c>
      <c r="AH65" s="30" t="n">
        <f aca="false">Z65/100</f>
        <v>0</v>
      </c>
      <c r="AI65" s="64" t="n">
        <v>470.0392</v>
      </c>
      <c r="AJ65" s="54" t="n">
        <v>29.6489</v>
      </c>
      <c r="AK65" s="54" t="n">
        <v>35.3953</v>
      </c>
      <c r="AL65" s="65" t="n">
        <v>35.9417</v>
      </c>
      <c r="AM65" s="114" t="n">
        <v>392.5312</v>
      </c>
      <c r="AN65" s="115" t="n">
        <v>30.8427</v>
      </c>
      <c r="AO65" s="115" t="n">
        <v>36.1607</v>
      </c>
      <c r="AP65" s="115" t="n">
        <v>36.6814</v>
      </c>
      <c r="AQ65" s="64" t="n">
        <v>153.2784</v>
      </c>
      <c r="AR65" s="54" t="n">
        <v>30.5771</v>
      </c>
      <c r="AS65" s="54" t="n">
        <v>35.975</v>
      </c>
      <c r="AT65" s="65" t="n">
        <v>36.4587</v>
      </c>
      <c r="AU65" s="61" t="n">
        <f aca="false">MATCH(MIN(AR65,AN65),AN63:AN66,-1)</f>
        <v>3</v>
      </c>
      <c r="AV65" s="62" t="n">
        <v>2</v>
      </c>
      <c r="AW65" s="49" t="n">
        <f aca="false">AU65-AV65</f>
        <v>1</v>
      </c>
      <c r="AX65" s="50" t="n">
        <f aca="true">OFFSET(AN64,$AW65,0)</f>
        <v>30.8427</v>
      </c>
      <c r="AY65" s="50" t="n">
        <f aca="true">OFFSET(AN64,$AW65+1,0)</f>
        <v>27.7908</v>
      </c>
      <c r="AZ65" s="50" t="n">
        <f aca="false">LOG(AM65)</f>
        <v>2.59387418197125</v>
      </c>
      <c r="BA65" s="50" t="n">
        <f aca="true">OFFSET(AZ64,$AW65,0)</f>
        <v>2.59387418197125</v>
      </c>
      <c r="BB65" s="50" t="n">
        <f aca="true">OFFSET(AZ64,$AW65+1,0)</f>
        <v>2.31295889082708</v>
      </c>
      <c r="BC65" s="50" t="n">
        <f aca="false">INTERCEPT(AX65:AY65,BA65:BB65)</f>
        <v>2.66251591776252</v>
      </c>
      <c r="BD65" s="50" t="n">
        <f aca="false">SLOPE(AX65:AY65,BA65:BB65)</f>
        <v>10.8641291386082</v>
      </c>
      <c r="BE65" s="50" t="n">
        <f aca="false">(AR65-BC65)/BD65</f>
        <v>2.56942675534263</v>
      </c>
      <c r="BF65" s="50" t="n">
        <f aca="false">POWER(10,BE65)</f>
        <v>371.045146688781</v>
      </c>
    </row>
    <row r="66" customFormat="false" ht="12.75" hidden="false" customHeight="false" outlineLevel="0" collapsed="false">
      <c r="A66" s="63"/>
      <c r="B66" s="66"/>
      <c r="C66" s="66" t="n">
        <v>37</v>
      </c>
      <c r="D66" s="75" t="n">
        <f aca="false">L66</f>
        <v>399.002053772835</v>
      </c>
      <c r="E66" s="75" t="n">
        <f aca="false">N66</f>
        <v>34.5659</v>
      </c>
      <c r="F66" s="75" t="n">
        <f aca="false">L66</f>
        <v>399.002053772835</v>
      </c>
      <c r="G66" s="75" t="n">
        <f aca="false">O66</f>
        <v>35.0705</v>
      </c>
      <c r="H66" s="75" t="n">
        <f aca="false">T66</f>
        <v>290.1336</v>
      </c>
      <c r="I66" s="75" t="n">
        <f aca="false">V66</f>
        <v>34.5659</v>
      </c>
      <c r="J66" s="75" t="n">
        <f aca="false">T66</f>
        <v>290.1336</v>
      </c>
      <c r="K66" s="75" t="n">
        <f aca="false">W66</f>
        <v>35.0705</v>
      </c>
      <c r="L66" s="53" t="n">
        <f aca="false">AI66+BF66</f>
        <v>399.002053772835</v>
      </c>
      <c r="M66" s="53" t="n">
        <f aca="false">AR66</f>
        <v>27.6547</v>
      </c>
      <c r="N66" s="53" t="n">
        <f aca="false">AS66</f>
        <v>34.5659</v>
      </c>
      <c r="O66" s="53" t="n">
        <f aca="false">AT66</f>
        <v>35.0705</v>
      </c>
      <c r="P66" s="68"/>
      <c r="Q66" s="68"/>
      <c r="R66" s="68" t="n">
        <f aca="false">P66/3600</f>
        <v>0</v>
      </c>
      <c r="S66" s="66"/>
      <c r="T66" s="53" t="n">
        <f aca="false">AQ66+AI66</f>
        <v>290.1336</v>
      </c>
      <c r="U66" s="53" t="n">
        <f aca="false">AR66</f>
        <v>27.6547</v>
      </c>
      <c r="V66" s="53" t="n">
        <f aca="false">AS66</f>
        <v>34.5659</v>
      </c>
      <c r="W66" s="53" t="n">
        <f aca="false">AT66</f>
        <v>35.0705</v>
      </c>
      <c r="X66" s="68"/>
      <c r="Y66" s="68"/>
      <c r="Z66" s="68" t="n">
        <f aca="false">X66/3600</f>
        <v>0</v>
      </c>
      <c r="AA66" s="66"/>
      <c r="AB66" s="66"/>
      <c r="AC66" s="66"/>
      <c r="AE66" s="30" t="n">
        <f aca="false">Q66/100</f>
        <v>0</v>
      </c>
      <c r="AF66" s="30" t="n">
        <f aca="false">R66/100</f>
        <v>0</v>
      </c>
      <c r="AG66" s="30" t="n">
        <f aca="false">Y66/100</f>
        <v>0</v>
      </c>
      <c r="AH66" s="30" t="n">
        <f aca="false">Z66/100</f>
        <v>0</v>
      </c>
      <c r="AI66" s="69" t="n">
        <v>198.7248</v>
      </c>
      <c r="AJ66" s="68" t="n">
        <v>26.5416</v>
      </c>
      <c r="AK66" s="68" t="n">
        <v>33.5798</v>
      </c>
      <c r="AL66" s="70" t="n">
        <v>34.282</v>
      </c>
      <c r="AM66" s="116" t="n">
        <v>205.5696</v>
      </c>
      <c r="AN66" s="117" t="n">
        <v>27.7908</v>
      </c>
      <c r="AO66" s="117" t="n">
        <v>34.4753</v>
      </c>
      <c r="AP66" s="117" t="n">
        <v>35.0421</v>
      </c>
      <c r="AQ66" s="69" t="n">
        <v>91.4088</v>
      </c>
      <c r="AR66" s="68" t="n">
        <v>27.6547</v>
      </c>
      <c r="AS66" s="68" t="n">
        <v>34.5659</v>
      </c>
      <c r="AT66" s="70" t="n">
        <v>35.0705</v>
      </c>
      <c r="AU66" s="61" t="n">
        <f aca="false">MATCH(MIN(AR66,AN66),AN63:AN66,-1)</f>
        <v>4</v>
      </c>
      <c r="AV66" s="62" t="n">
        <v>3</v>
      </c>
      <c r="AW66" s="49" t="n">
        <f aca="false">AU66-AV66</f>
        <v>1</v>
      </c>
      <c r="AX66" s="50" t="n">
        <f aca="true">OFFSET(AN65,$AW66,0)</f>
        <v>27.7908</v>
      </c>
      <c r="AY66" s="50" t="n">
        <v>0</v>
      </c>
      <c r="AZ66" s="50" t="n">
        <f aca="false">LOG(AM66)</f>
        <v>2.31295889082708</v>
      </c>
      <c r="BA66" s="50" t="n">
        <f aca="true">OFFSET(AZ65,$AW66,0)</f>
        <v>2.31295889082708</v>
      </c>
      <c r="BB66" s="50" t="n">
        <v>0</v>
      </c>
      <c r="BC66" s="50" t="n">
        <f aca="false">INTERCEPT(AX66:AY66,BA66:BB66)</f>
        <v>0</v>
      </c>
      <c r="BD66" s="50" t="n">
        <f aca="false">SLOPE(AX66:AY66,BA66:BB66)</f>
        <v>12.0152589439505</v>
      </c>
      <c r="BE66" s="50" t="n">
        <f aca="false">(AR66-BC66)/BD66</f>
        <v>2.30163162766655</v>
      </c>
      <c r="BF66" s="50" t="n">
        <f aca="false">POWER(10,BE66)</f>
        <v>200.277253772835</v>
      </c>
    </row>
    <row r="67" customFormat="false" ht="12" hidden="false" customHeight="false" outlineLevel="0" collapsed="false">
      <c r="A67" s="63"/>
      <c r="B67" s="51" t="s">
        <v>61</v>
      </c>
      <c r="C67" s="51" t="n">
        <v>22</v>
      </c>
      <c r="D67" s="71" t="n">
        <f aca="false">L67</f>
        <v>2400.02102473289</v>
      </c>
      <c r="E67" s="71" t="n">
        <f aca="false">N67</f>
        <v>40.5887</v>
      </c>
      <c r="F67" s="71" t="n">
        <f aca="false">L67</f>
        <v>2400.02102473289</v>
      </c>
      <c r="G67" s="71" t="n">
        <f aca="false">O67</f>
        <v>41.6499</v>
      </c>
      <c r="H67" s="71" t="n">
        <f aca="false">T67</f>
        <v>1940.436</v>
      </c>
      <c r="I67" s="71" t="n">
        <f aca="false">V67</f>
        <v>40.5887</v>
      </c>
      <c r="J67" s="71" t="n">
        <f aca="false">T67</f>
        <v>1940.436</v>
      </c>
      <c r="K67" s="71" t="n">
        <f aca="false">W67</f>
        <v>41.6499</v>
      </c>
      <c r="L67" s="53" t="n">
        <f aca="false">AI67+BF67</f>
        <v>2400.02102473289</v>
      </c>
      <c r="M67" s="53" t="n">
        <f aca="false">AR67</f>
        <v>38.8632</v>
      </c>
      <c r="N67" s="53" t="n">
        <f aca="false">AS67</f>
        <v>40.5887</v>
      </c>
      <c r="O67" s="53" t="n">
        <f aca="false">AT67</f>
        <v>41.6499</v>
      </c>
      <c r="P67" s="59"/>
      <c r="Q67" s="55"/>
      <c r="R67" s="59" t="n">
        <f aca="false">P67/3600</f>
        <v>0</v>
      </c>
      <c r="S67" s="72"/>
      <c r="T67" s="53" t="n">
        <f aca="false">AQ67+AI67</f>
        <v>1940.436</v>
      </c>
      <c r="U67" s="53" t="n">
        <f aca="false">AR67</f>
        <v>38.8632</v>
      </c>
      <c r="V67" s="53" t="n">
        <f aca="false">AS67</f>
        <v>40.5887</v>
      </c>
      <c r="W67" s="53" t="n">
        <f aca="false">AT67</f>
        <v>41.6499</v>
      </c>
      <c r="X67" s="59"/>
      <c r="Y67" s="59"/>
      <c r="Z67" s="59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0" t="n">
        <f aca="false">Q67/100</f>
        <v>0</v>
      </c>
      <c r="AF67" s="30" t="n">
        <f aca="false">R67/100</f>
        <v>0</v>
      </c>
      <c r="AG67" s="30" t="n">
        <f aca="false">Y67/100</f>
        <v>0</v>
      </c>
      <c r="AH67" s="30" t="n">
        <f aca="false">Z67/100</f>
        <v>0</v>
      </c>
      <c r="AI67" s="58" t="n">
        <v>1639.6664</v>
      </c>
      <c r="AJ67" s="59" t="n">
        <v>38.0237</v>
      </c>
      <c r="AK67" s="59" t="n">
        <v>39.9352</v>
      </c>
      <c r="AL67" s="60" t="n">
        <v>41.0419</v>
      </c>
      <c r="AM67" s="112" t="n">
        <v>783.6048</v>
      </c>
      <c r="AN67" s="113" t="n">
        <v>39.0571</v>
      </c>
      <c r="AO67" s="113" t="n">
        <v>40.9547</v>
      </c>
      <c r="AP67" s="113" t="n">
        <v>42.0047</v>
      </c>
      <c r="AQ67" s="58" t="n">
        <v>300.7696</v>
      </c>
      <c r="AR67" s="59" t="n">
        <v>38.8632</v>
      </c>
      <c r="AS67" s="59" t="n">
        <v>40.5887</v>
      </c>
      <c r="AT67" s="60" t="n">
        <v>41.6499</v>
      </c>
      <c r="AU67" s="61" t="n">
        <f aca="false">MATCH(MIN(AR67,AN67),AN67:AN70,-1)</f>
        <v>1</v>
      </c>
      <c r="AV67" s="62" t="n">
        <v>0</v>
      </c>
      <c r="AW67" s="49" t="n">
        <f aca="false">AU67-AV67</f>
        <v>1</v>
      </c>
      <c r="AX67" s="50" t="n">
        <f aca="true">OFFSET(AN66,$AW67,0)</f>
        <v>39.0571</v>
      </c>
      <c r="AY67" s="50" t="n">
        <f aca="true">OFFSET(AN66,$AW67+1,0)</f>
        <v>35.5965</v>
      </c>
      <c r="AZ67" s="50" t="n">
        <f aca="false">LOG(AM67)</f>
        <v>2.89409708761766</v>
      </c>
      <c r="BA67" s="50" t="n">
        <f aca="true">OFFSET(AZ66,$AW67,0)</f>
        <v>2.89409708761766</v>
      </c>
      <c r="BB67" s="50" t="n">
        <f aca="true">OFFSET(AZ66,$AW67+1,0)</f>
        <v>2.66063784046119</v>
      </c>
      <c r="BC67" s="50" t="n">
        <f aca="false">INTERCEPT(AX67:AY67,BA67:BB67)</f>
        <v>-3.8425173995936</v>
      </c>
      <c r="BD67" s="50" t="n">
        <f aca="false">SLOPE(AX67:AY67,BA67:BB67)</f>
        <v>14.8231438340956</v>
      </c>
      <c r="BE67" s="50" t="n">
        <f aca="false">(AR67-BC67)/BD67</f>
        <v>2.88101619181241</v>
      </c>
      <c r="BF67" s="50" t="n">
        <f aca="false">POWER(10,BE67)</f>
        <v>760.354624732885</v>
      </c>
    </row>
    <row r="68" customFormat="false" ht="12" hidden="false" customHeight="false" outlineLevel="0" collapsed="false">
      <c r="A68" s="63"/>
      <c r="B68" s="63"/>
      <c r="C68" s="63" t="n">
        <v>27</v>
      </c>
      <c r="D68" s="52" t="n">
        <f aca="false">L68</f>
        <v>1271.47455289889</v>
      </c>
      <c r="E68" s="52" t="n">
        <f aca="false">N68</f>
        <v>37.739</v>
      </c>
      <c r="F68" s="52" t="n">
        <f aca="false">L68</f>
        <v>1271.47455289889</v>
      </c>
      <c r="G68" s="52" t="n">
        <f aca="false">O68</f>
        <v>38.936</v>
      </c>
      <c r="H68" s="52" t="n">
        <f aca="false">T68</f>
        <v>961.2392</v>
      </c>
      <c r="I68" s="52" t="n">
        <f aca="false">V68</f>
        <v>37.739</v>
      </c>
      <c r="J68" s="52" t="n">
        <f aca="false">T68</f>
        <v>961.2392</v>
      </c>
      <c r="K68" s="52" t="n">
        <f aca="false">W68</f>
        <v>38.936</v>
      </c>
      <c r="L68" s="53" t="n">
        <f aca="false">AI68+BF68</f>
        <v>1271.47455289889</v>
      </c>
      <c r="M68" s="53" t="n">
        <f aca="false">AR68</f>
        <v>35.119</v>
      </c>
      <c r="N68" s="53" t="n">
        <f aca="false">AS68</f>
        <v>37.739</v>
      </c>
      <c r="O68" s="53" t="n">
        <f aca="false">AT68</f>
        <v>38.936</v>
      </c>
      <c r="P68" s="54"/>
      <c r="Q68" s="55"/>
      <c r="R68" s="54" t="n">
        <f aca="false">P68/3600</f>
        <v>0</v>
      </c>
      <c r="S68" s="56"/>
      <c r="T68" s="53" t="n">
        <f aca="false">AQ68+AI68</f>
        <v>961.2392</v>
      </c>
      <c r="U68" s="53" t="n">
        <f aca="false">AR68</f>
        <v>35.119</v>
      </c>
      <c r="V68" s="53" t="n">
        <f aca="false">AS68</f>
        <v>37.739</v>
      </c>
      <c r="W68" s="53" t="n">
        <f aca="false">AT68</f>
        <v>38.936</v>
      </c>
      <c r="X68" s="54"/>
      <c r="Y68" s="54"/>
      <c r="Z68" s="54" t="n">
        <f aca="false">X68/3600</f>
        <v>0</v>
      </c>
      <c r="AA68" s="56"/>
      <c r="AB68" s="56"/>
      <c r="AC68" s="56"/>
      <c r="AE68" s="30" t="n">
        <f aca="false">Q68/100</f>
        <v>0</v>
      </c>
      <c r="AF68" s="30" t="n">
        <f aca="false">R68/100</f>
        <v>0</v>
      </c>
      <c r="AG68" s="30" t="n">
        <f aca="false">Y68/100</f>
        <v>0</v>
      </c>
      <c r="AH68" s="30" t="n">
        <f aca="false">Z68/100</f>
        <v>0</v>
      </c>
      <c r="AI68" s="64" t="n">
        <v>849.2984</v>
      </c>
      <c r="AJ68" s="54" t="n">
        <v>34.5567</v>
      </c>
      <c r="AK68" s="54" t="n">
        <v>37.3942</v>
      </c>
      <c r="AL68" s="65" t="n">
        <v>38.5445</v>
      </c>
      <c r="AM68" s="114" t="n">
        <v>457.76</v>
      </c>
      <c r="AN68" s="115" t="n">
        <v>35.5965</v>
      </c>
      <c r="AO68" s="115" t="n">
        <v>38.2993</v>
      </c>
      <c r="AP68" s="115" t="n">
        <v>39.4753</v>
      </c>
      <c r="AQ68" s="64" t="n">
        <v>111.9408</v>
      </c>
      <c r="AR68" s="54" t="n">
        <v>35.119</v>
      </c>
      <c r="AS68" s="54" t="n">
        <v>37.739</v>
      </c>
      <c r="AT68" s="65" t="n">
        <v>38.936</v>
      </c>
      <c r="AU68" s="61" t="n">
        <f aca="false">MATCH(MIN(AR68,AN68),AN67:AN70,-1)</f>
        <v>2</v>
      </c>
      <c r="AV68" s="62" t="n">
        <v>1</v>
      </c>
      <c r="AW68" s="49" t="n">
        <f aca="false">AU68-AV68</f>
        <v>1</v>
      </c>
      <c r="AX68" s="50" t="n">
        <f aca="true">OFFSET(AN67,$AW68,0)</f>
        <v>35.5965</v>
      </c>
      <c r="AY68" s="50" t="n">
        <f aca="true">OFFSET(AN67,$AW68+1,0)</f>
        <v>32.2839</v>
      </c>
      <c r="AZ68" s="50" t="n">
        <f aca="false">LOG(AM68)</f>
        <v>2.66063784046119</v>
      </c>
      <c r="BA68" s="50" t="n">
        <f aca="true">OFFSET(AZ67,$AW68,0)</f>
        <v>2.66063784046119</v>
      </c>
      <c r="BB68" s="50" t="n">
        <f aca="true">OFFSET(AZ67,$AW68+1,0)</f>
        <v>2.41682949247072</v>
      </c>
      <c r="BC68" s="50" t="n">
        <f aca="false">INTERCEPT(AX68:AY68,BA68:BB68)</f>
        <v>-0.553324167039577</v>
      </c>
      <c r="BD68" s="50" t="n">
        <f aca="false">SLOPE(AX68:AY68,BA68:BB68)</f>
        <v>13.5869014629866</v>
      </c>
      <c r="BE68" s="50" t="n">
        <f aca="false">(AR68-BC68)/BD68</f>
        <v>2.62549369804573</v>
      </c>
      <c r="BF68" s="50" t="n">
        <f aca="false">POWER(10,BE68)</f>
        <v>422.176152898893</v>
      </c>
    </row>
    <row r="69" customFormat="false" ht="12" hidden="false" customHeight="false" outlineLevel="0" collapsed="false">
      <c r="A69" s="63"/>
      <c r="B69" s="63"/>
      <c r="C69" s="63" t="n">
        <v>32</v>
      </c>
      <c r="D69" s="52" t="n">
        <f aca="false">L69</f>
        <v>667.698989220032</v>
      </c>
      <c r="E69" s="52" t="n">
        <f aca="false">N69</f>
        <v>35.9604</v>
      </c>
      <c r="F69" s="52" t="n">
        <f aca="false">L69</f>
        <v>667.698989220032</v>
      </c>
      <c r="G69" s="52" t="n">
        <f aca="false">O69</f>
        <v>37.1114</v>
      </c>
      <c r="H69" s="52" t="n">
        <f aca="false">T69</f>
        <v>491.0424</v>
      </c>
      <c r="I69" s="52" t="n">
        <f aca="false">V69</f>
        <v>35.9604</v>
      </c>
      <c r="J69" s="52" t="n">
        <f aca="false">T69</f>
        <v>491.0424</v>
      </c>
      <c r="K69" s="52" t="n">
        <f aca="false">W69</f>
        <v>37.1114</v>
      </c>
      <c r="L69" s="53" t="n">
        <f aca="false">AI69+BF69</f>
        <v>667.698989220032</v>
      </c>
      <c r="M69" s="53" t="n">
        <f aca="false">AR69</f>
        <v>31.8338</v>
      </c>
      <c r="N69" s="53" t="n">
        <f aca="false">AS69</f>
        <v>35.9604</v>
      </c>
      <c r="O69" s="53" t="n">
        <f aca="false">AT69</f>
        <v>37.1114</v>
      </c>
      <c r="P69" s="54"/>
      <c r="Q69" s="55"/>
      <c r="R69" s="54" t="n">
        <f aca="false">P69/3600</f>
        <v>0</v>
      </c>
      <c r="S69" s="56"/>
      <c r="T69" s="53" t="n">
        <f aca="false">AQ69+AI69</f>
        <v>491.0424</v>
      </c>
      <c r="U69" s="53" t="n">
        <f aca="false">AR69</f>
        <v>31.8338</v>
      </c>
      <c r="V69" s="53" t="n">
        <f aca="false">AS69</f>
        <v>35.9604</v>
      </c>
      <c r="W69" s="53" t="n">
        <f aca="false">AT69</f>
        <v>37.1114</v>
      </c>
      <c r="X69" s="54"/>
      <c r="Y69" s="54"/>
      <c r="Z69" s="54" t="n">
        <f aca="false">X69/3600</f>
        <v>0</v>
      </c>
      <c r="AA69" s="56"/>
      <c r="AB69" s="56"/>
      <c r="AC69" s="56"/>
      <c r="AE69" s="30" t="n">
        <f aca="false">Q69/100</f>
        <v>0</v>
      </c>
      <c r="AF69" s="30" t="n">
        <f aca="false">R69/100</f>
        <v>0</v>
      </c>
      <c r="AG69" s="30" t="n">
        <f aca="false">Y69/100</f>
        <v>0</v>
      </c>
      <c r="AH69" s="30" t="n">
        <f aca="false">Z69/100</f>
        <v>0</v>
      </c>
      <c r="AI69" s="64" t="n">
        <v>426.4872</v>
      </c>
      <c r="AJ69" s="54" t="n">
        <v>31.3054</v>
      </c>
      <c r="AK69" s="54" t="n">
        <v>35.7593</v>
      </c>
      <c r="AL69" s="65" t="n">
        <v>36.8095</v>
      </c>
      <c r="AM69" s="114" t="n">
        <v>261.1136</v>
      </c>
      <c r="AN69" s="115" t="n">
        <v>32.2839</v>
      </c>
      <c r="AO69" s="115" t="n">
        <v>36.3969</v>
      </c>
      <c r="AP69" s="115" t="n">
        <v>37.523</v>
      </c>
      <c r="AQ69" s="64" t="n">
        <v>64.5552</v>
      </c>
      <c r="AR69" s="54" t="n">
        <v>31.8338</v>
      </c>
      <c r="AS69" s="54" t="n">
        <v>35.9604</v>
      </c>
      <c r="AT69" s="65" t="n">
        <v>37.1114</v>
      </c>
      <c r="AU69" s="61" t="n">
        <f aca="false">MATCH(MIN(AR69,AN69),AN67:AN70,-1)</f>
        <v>3</v>
      </c>
      <c r="AV69" s="62" t="n">
        <v>2</v>
      </c>
      <c r="AW69" s="49" t="n">
        <f aca="false">AU69-AV69</f>
        <v>1</v>
      </c>
      <c r="AX69" s="50" t="n">
        <f aca="true">OFFSET(AN68,$AW69,0)</f>
        <v>32.2839</v>
      </c>
      <c r="AY69" s="50" t="n">
        <f aca="true">OFFSET(AN68,$AW69+1,0)</f>
        <v>29.3694</v>
      </c>
      <c r="AZ69" s="50" t="n">
        <f aca="false">LOG(AM69)</f>
        <v>2.41682949247072</v>
      </c>
      <c r="BA69" s="50" t="n">
        <f aca="true">OFFSET(AZ68,$AW69,0)</f>
        <v>2.41682949247072</v>
      </c>
      <c r="BB69" s="50" t="n">
        <f aca="true">OFFSET(AZ68,$AW69+1,0)</f>
        <v>2.1938811703747</v>
      </c>
      <c r="BC69" s="50" t="n">
        <f aca="false">INTERCEPT(AX69:AY69,BA69:BB69)</f>
        <v>0.689809093263854</v>
      </c>
      <c r="BD69" s="50" t="n">
        <f aca="false">SLOPE(AX69:AY69,BA69:BB69)</f>
        <v>13.0725361491834</v>
      </c>
      <c r="BE69" s="50" t="n">
        <f aca="false">(AR69-BC69)/BD69</f>
        <v>2.38239853011855</v>
      </c>
      <c r="BF69" s="50" t="n">
        <f aca="false">POWER(10,BE69)</f>
        <v>241.211789220032</v>
      </c>
    </row>
    <row r="70" customFormat="false" ht="12.75" hidden="false" customHeight="false" outlineLevel="0" collapsed="false">
      <c r="A70" s="66"/>
      <c r="B70" s="66"/>
      <c r="C70" s="66" t="n">
        <v>37</v>
      </c>
      <c r="D70" s="76" t="n">
        <f aca="false">L70</f>
        <v>359.059909956893</v>
      </c>
      <c r="E70" s="76" t="n">
        <f aca="false">N70</f>
        <v>34.6249</v>
      </c>
      <c r="F70" s="76" t="n">
        <f aca="false">L70</f>
        <v>359.059909956893</v>
      </c>
      <c r="G70" s="76" t="n">
        <f aca="false">O70</f>
        <v>35.7432</v>
      </c>
      <c r="H70" s="76" t="n">
        <f aca="false">T70</f>
        <v>263.124</v>
      </c>
      <c r="I70" s="76" t="n">
        <f aca="false">V70</f>
        <v>34.6249</v>
      </c>
      <c r="J70" s="76" t="n">
        <f aca="false">T70</f>
        <v>263.124</v>
      </c>
      <c r="K70" s="76" t="n">
        <f aca="false">W70</f>
        <v>35.7432</v>
      </c>
      <c r="L70" s="53" t="n">
        <f aca="false">AI70+BF70</f>
        <v>359.059909956893</v>
      </c>
      <c r="M70" s="53" t="n">
        <f aca="false">AR70</f>
        <v>29.0907</v>
      </c>
      <c r="N70" s="53" t="n">
        <f aca="false">AS70</f>
        <v>34.6249</v>
      </c>
      <c r="O70" s="53" t="n">
        <f aca="false">AT70</f>
        <v>35.7432</v>
      </c>
      <c r="P70" s="68"/>
      <c r="Q70" s="68"/>
      <c r="R70" s="68" t="n">
        <f aca="false">P70/3600</f>
        <v>0</v>
      </c>
      <c r="S70" s="66"/>
      <c r="T70" s="53" t="n">
        <f aca="false">AQ70+AI70</f>
        <v>263.124</v>
      </c>
      <c r="U70" s="53" t="n">
        <f aca="false">AR70</f>
        <v>29.0907</v>
      </c>
      <c r="V70" s="53" t="n">
        <f aca="false">AS70</f>
        <v>34.6249</v>
      </c>
      <c r="W70" s="53" t="n">
        <f aca="false">AT70</f>
        <v>35.7432</v>
      </c>
      <c r="X70" s="68"/>
      <c r="Y70" s="68"/>
      <c r="Z70" s="68" t="n">
        <f aca="false">X70/3600</f>
        <v>0</v>
      </c>
      <c r="AA70" s="66"/>
      <c r="AB70" s="66"/>
      <c r="AC70" s="66"/>
      <c r="AE70" s="30" t="n">
        <f aca="false">Q70/100</f>
        <v>0</v>
      </c>
      <c r="AF70" s="30" t="n">
        <f aca="false">R70/100</f>
        <v>0</v>
      </c>
      <c r="AG70" s="30" t="n">
        <f aca="false">Y70/100</f>
        <v>0</v>
      </c>
      <c r="AH70" s="30" t="n">
        <f aca="false">Z70/100</f>
        <v>0</v>
      </c>
      <c r="AI70" s="69" t="n">
        <v>210.1024</v>
      </c>
      <c r="AJ70" s="68" t="n">
        <v>28.3867</v>
      </c>
      <c r="AK70" s="68" t="n">
        <v>34.1075</v>
      </c>
      <c r="AL70" s="70" t="n">
        <v>35.0797</v>
      </c>
      <c r="AM70" s="116" t="n">
        <v>156.272</v>
      </c>
      <c r="AN70" s="117" t="n">
        <v>29.3694</v>
      </c>
      <c r="AO70" s="117" t="n">
        <v>34.8656</v>
      </c>
      <c r="AP70" s="117" t="n">
        <v>35.9106</v>
      </c>
      <c r="AQ70" s="69" t="n">
        <v>53.0216</v>
      </c>
      <c r="AR70" s="68" t="n">
        <v>29.0907</v>
      </c>
      <c r="AS70" s="68" t="n">
        <v>34.6249</v>
      </c>
      <c r="AT70" s="70" t="n">
        <v>35.7432</v>
      </c>
      <c r="AU70" s="61" t="n">
        <f aca="false">MATCH(MIN(AR70,AN70),AN67:AN70,-1)</f>
        <v>4</v>
      </c>
      <c r="AV70" s="62" t="n">
        <v>3</v>
      </c>
      <c r="AW70" s="49" t="n">
        <f aca="false">AU70-AV70</f>
        <v>1</v>
      </c>
      <c r="AX70" s="50" t="n">
        <f aca="true">OFFSET(AN69,$AW70,0)</f>
        <v>29.3694</v>
      </c>
      <c r="AY70" s="50" t="n">
        <v>0</v>
      </c>
      <c r="AZ70" s="50" t="n">
        <f aca="false">LOG(AM70)</f>
        <v>2.1938811703747</v>
      </c>
      <c r="BA70" s="50" t="n">
        <f aca="true">OFFSET(AZ69,$AW70,0)</f>
        <v>2.1938811703747</v>
      </c>
      <c r="BB70" s="50" t="n">
        <v>0</v>
      </c>
      <c r="BC70" s="50" t="n">
        <f aca="false">INTERCEPT(AX70:AY70,BA70:BB70)</f>
        <v>0</v>
      </c>
      <c r="BD70" s="50" t="n">
        <f aca="false">SLOPE(AX70:AY70,BA70:BB70)</f>
        <v>13.3869602404144</v>
      </c>
      <c r="BE70" s="50" t="n">
        <f aca="false">(AR70-BC70)/BD70</f>
        <v>2.17306240382913</v>
      </c>
      <c r="BF70" s="50" t="n">
        <f aca="false">POWER(10,BE70)</f>
        <v>148.957509956893</v>
      </c>
    </row>
    <row r="71" customFormat="false" ht="11.25" hidden="false" customHeight="false" outlineLevel="0" collapsed="false">
      <c r="A71" s="51" t="s">
        <v>8</v>
      </c>
      <c r="B71" s="51" t="s">
        <v>66</v>
      </c>
      <c r="C71" s="51" t="n">
        <v>22</v>
      </c>
      <c r="D71" s="73" t="e">
        <f aca="false">L71</f>
        <v>#N/A</v>
      </c>
      <c r="E71" s="73" t="n">
        <f aca="false">N71</f>
        <v>0</v>
      </c>
      <c r="F71" s="73" t="e">
        <f aca="false">L71</f>
        <v>#N/A</v>
      </c>
      <c r="G71" s="73" t="n">
        <f aca="false">O71</f>
        <v>0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53" t="e">
        <f aca="false">AI71+BF71</f>
        <v>#N/A</v>
      </c>
      <c r="M71" s="53" t="n">
        <f aca="false">AR71</f>
        <v>0</v>
      </c>
      <c r="N71" s="53" t="n">
        <f aca="false">AS71</f>
        <v>0</v>
      </c>
      <c r="O71" s="53" t="n">
        <f aca="false">AT71</f>
        <v>0</v>
      </c>
      <c r="P71" s="59"/>
      <c r="Q71" s="55"/>
      <c r="R71" s="59" t="n">
        <f aca="false">P71/3600</f>
        <v>0</v>
      </c>
      <c r="S71" s="72"/>
      <c r="T71" s="53" t="n">
        <f aca="false">AQ71+AI71</f>
        <v>0</v>
      </c>
      <c r="U71" s="53" t="n">
        <f aca="false">AR71</f>
        <v>0</v>
      </c>
      <c r="V71" s="53" t="n">
        <f aca="false">AS71</f>
        <v>0</v>
      </c>
      <c r="W71" s="53" t="n">
        <f aca="false">AT71</f>
        <v>0</v>
      </c>
      <c r="X71" s="59"/>
      <c r="Y71" s="59"/>
      <c r="Z71" s="59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0" t="n">
        <f aca="false">Q71/100</f>
        <v>0</v>
      </c>
      <c r="AF71" s="30" t="n">
        <f aca="false">R71/100</f>
        <v>0</v>
      </c>
      <c r="AG71" s="30" t="n">
        <f aca="false">Y71/100</f>
        <v>0</v>
      </c>
      <c r="AH71" s="30" t="n">
        <f aca="false">Z71/100</f>
        <v>0</v>
      </c>
      <c r="AI71" s="58"/>
      <c r="AJ71" s="59"/>
      <c r="AK71" s="59"/>
      <c r="AL71" s="60"/>
      <c r="AM71" s="58"/>
      <c r="AN71" s="59"/>
      <c r="AO71" s="59"/>
      <c r="AP71" s="60"/>
      <c r="AQ71" s="58"/>
      <c r="AR71" s="59"/>
      <c r="AS71" s="59"/>
      <c r="AT71" s="60"/>
      <c r="AU71" s="61" t="e">
        <f aca="false">MATCH(MIN(AR71,AN71),AN71:AN74,-1)</f>
        <v>#N/A</v>
      </c>
      <c r="AV71" s="62" t="n">
        <v>0</v>
      </c>
      <c r="AW71" s="49" t="e">
        <f aca="false">AU71-AV71</f>
        <v>#N/A</v>
      </c>
      <c r="AX71" s="50" t="e">
        <f aca="true">OFFSET(AN70,$AW71,0)</f>
        <v>#N/A</v>
      </c>
      <c r="AY71" s="50" t="e">
        <f aca="true">OFFSET(AN70,$AW71+1,0)</f>
        <v>#N/A</v>
      </c>
      <c r="AZ71" s="50" t="e">
        <f aca="false">LOG(AM71)</f>
        <v>#VALUE!</v>
      </c>
      <c r="BA71" s="50" t="e">
        <f aca="true">OFFSET(AZ70,$AW71,0)</f>
        <v>#N/A</v>
      </c>
      <c r="BB71" s="50" t="e">
        <f aca="true">OFFSET(AZ70,$AW71+1,0)</f>
        <v>#N/A</v>
      </c>
      <c r="BC71" s="50" t="e">
        <f aca="false">INTERCEPT(AX71:AY71,BA71:BB71)</f>
        <v>#N/A</v>
      </c>
      <c r="BD71" s="50" t="e">
        <f aca="false">SLOPE(AX71:AY71,BA71:BB71)</f>
        <v>#N/A</v>
      </c>
      <c r="BE71" s="50" t="e">
        <f aca="false">(AR71-BC71)/BD71</f>
        <v>#N/A</v>
      </c>
      <c r="BF71" s="50" t="e">
        <f aca="false">POWER(10,BE71)</f>
        <v>#N/A</v>
      </c>
    </row>
    <row r="72" customFormat="false" ht="11.25" hidden="false" customHeight="false" outlineLevel="0" collapsed="false">
      <c r="A72" s="63" t="s">
        <v>67</v>
      </c>
      <c r="B72" s="63"/>
      <c r="C72" s="63" t="n">
        <v>27</v>
      </c>
      <c r="D72" s="74" t="e">
        <f aca="false">L72</f>
        <v>#N/A</v>
      </c>
      <c r="E72" s="74" t="n">
        <f aca="false">N72</f>
        <v>0</v>
      </c>
      <c r="F72" s="74" t="e">
        <f aca="false">L72</f>
        <v>#N/A</v>
      </c>
      <c r="G72" s="74" t="n">
        <f aca="false">O72</f>
        <v>0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53" t="e">
        <f aca="false">AI72+BF72</f>
        <v>#N/A</v>
      </c>
      <c r="M72" s="53" t="n">
        <f aca="false">AR72</f>
        <v>0</v>
      </c>
      <c r="N72" s="53" t="n">
        <f aca="false">AS72</f>
        <v>0</v>
      </c>
      <c r="O72" s="53" t="n">
        <f aca="false">AT72</f>
        <v>0</v>
      </c>
      <c r="P72" s="54"/>
      <c r="Q72" s="55"/>
      <c r="R72" s="54" t="n">
        <f aca="false">P72/3600</f>
        <v>0</v>
      </c>
      <c r="S72" s="56"/>
      <c r="T72" s="53" t="n">
        <f aca="false">AQ72+AI72</f>
        <v>0</v>
      </c>
      <c r="U72" s="53" t="n">
        <f aca="false">AR72</f>
        <v>0</v>
      </c>
      <c r="V72" s="53" t="n">
        <f aca="false">AS72</f>
        <v>0</v>
      </c>
      <c r="W72" s="53" t="n">
        <f aca="false">AT72</f>
        <v>0</v>
      </c>
      <c r="X72" s="54"/>
      <c r="Y72" s="54"/>
      <c r="Z72" s="54" t="n">
        <f aca="false">X72/3600</f>
        <v>0</v>
      </c>
      <c r="AA72" s="56"/>
      <c r="AB72" s="56"/>
      <c r="AC72" s="56"/>
      <c r="AE72" s="30" t="n">
        <f aca="false">Q72/100</f>
        <v>0</v>
      </c>
      <c r="AF72" s="30" t="n">
        <f aca="false">R72/100</f>
        <v>0</v>
      </c>
      <c r="AG72" s="30" t="n">
        <f aca="false">Y72/100</f>
        <v>0</v>
      </c>
      <c r="AH72" s="30" t="n">
        <f aca="false">Z72/100</f>
        <v>0</v>
      </c>
      <c r="AI72" s="64"/>
      <c r="AJ72" s="54"/>
      <c r="AK72" s="54"/>
      <c r="AL72" s="65"/>
      <c r="AM72" s="64"/>
      <c r="AN72" s="54"/>
      <c r="AO72" s="54"/>
      <c r="AP72" s="65"/>
      <c r="AQ72" s="64"/>
      <c r="AR72" s="54"/>
      <c r="AS72" s="54"/>
      <c r="AT72" s="65"/>
      <c r="AU72" s="61" t="e">
        <f aca="false">MATCH(MIN(AR72,AN72),AN71:AN74,-1)</f>
        <v>#N/A</v>
      </c>
      <c r="AV72" s="62" t="n">
        <v>1</v>
      </c>
      <c r="AW72" s="49" t="e">
        <f aca="false">AU72-AV72</f>
        <v>#N/A</v>
      </c>
      <c r="AX72" s="50" t="e">
        <f aca="true">OFFSET(AN71,$AW72,0)</f>
        <v>#N/A</v>
      </c>
      <c r="AY72" s="50" t="e">
        <f aca="true">OFFSET(AN71,$AW72+1,0)</f>
        <v>#N/A</v>
      </c>
      <c r="AZ72" s="50" t="e">
        <f aca="false">LOG(AM72)</f>
        <v>#VALUE!</v>
      </c>
      <c r="BA72" s="50" t="e">
        <f aca="true">OFFSET(AZ71,$AW72,0)</f>
        <v>#N/A</v>
      </c>
      <c r="BB72" s="50" t="e">
        <f aca="true">OFFSET(AZ71,$AW72+1,0)</f>
        <v>#N/A</v>
      </c>
      <c r="BC72" s="50" t="e">
        <f aca="false">INTERCEPT(AX72:AY72,BA72:BB72)</f>
        <v>#N/A</v>
      </c>
      <c r="BD72" s="50" t="e">
        <f aca="false">SLOPE(AX72:AY72,BA72:BB72)</f>
        <v>#N/A</v>
      </c>
      <c r="BE72" s="50" t="e">
        <f aca="false">(AR72-BC72)/BD72</f>
        <v>#N/A</v>
      </c>
      <c r="BF72" s="50" t="e">
        <f aca="false">POWER(10,BE72)</f>
        <v>#N/A</v>
      </c>
    </row>
    <row r="73" customFormat="false" ht="11.25" hidden="false" customHeight="false" outlineLevel="0" collapsed="false">
      <c r="A73" s="63"/>
      <c r="B73" s="63"/>
      <c r="C73" s="63" t="n">
        <v>32</v>
      </c>
      <c r="D73" s="74" t="e">
        <f aca="false">L73</f>
        <v>#N/A</v>
      </c>
      <c r="E73" s="74" t="n">
        <f aca="false">N73</f>
        <v>0</v>
      </c>
      <c r="F73" s="74" t="e">
        <f aca="false">L73</f>
        <v>#N/A</v>
      </c>
      <c r="G73" s="74" t="n">
        <f aca="false">O73</f>
        <v>0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53" t="e">
        <f aca="false">AI73+BF73</f>
        <v>#N/A</v>
      </c>
      <c r="M73" s="53" t="n">
        <f aca="false">AR73</f>
        <v>0</v>
      </c>
      <c r="N73" s="53" t="n">
        <f aca="false">AS73</f>
        <v>0</v>
      </c>
      <c r="O73" s="53" t="n">
        <f aca="false">AT73</f>
        <v>0</v>
      </c>
      <c r="P73" s="54"/>
      <c r="Q73" s="55"/>
      <c r="R73" s="54" t="n">
        <f aca="false">P73/3600</f>
        <v>0</v>
      </c>
      <c r="S73" s="56"/>
      <c r="T73" s="53" t="n">
        <f aca="false">AQ73+AI73</f>
        <v>0</v>
      </c>
      <c r="U73" s="53" t="n">
        <f aca="false">AR73</f>
        <v>0</v>
      </c>
      <c r="V73" s="53" t="n">
        <f aca="false">AS73</f>
        <v>0</v>
      </c>
      <c r="W73" s="53" t="n">
        <f aca="false">AT73</f>
        <v>0</v>
      </c>
      <c r="X73" s="54"/>
      <c r="Y73" s="54"/>
      <c r="Z73" s="54" t="n">
        <f aca="false">X73/3600</f>
        <v>0</v>
      </c>
      <c r="AA73" s="56"/>
      <c r="AB73" s="56"/>
      <c r="AC73" s="56"/>
      <c r="AE73" s="30" t="n">
        <f aca="false">Q73/100</f>
        <v>0</v>
      </c>
      <c r="AF73" s="30" t="n">
        <f aca="false">R73/100</f>
        <v>0</v>
      </c>
      <c r="AG73" s="30" t="n">
        <f aca="false">Y73/100</f>
        <v>0</v>
      </c>
      <c r="AH73" s="30" t="n">
        <f aca="false">Z73/100</f>
        <v>0</v>
      </c>
      <c r="AI73" s="64"/>
      <c r="AJ73" s="54"/>
      <c r="AK73" s="54"/>
      <c r="AL73" s="65"/>
      <c r="AM73" s="64"/>
      <c r="AN73" s="54"/>
      <c r="AO73" s="54"/>
      <c r="AP73" s="65"/>
      <c r="AQ73" s="64"/>
      <c r="AR73" s="54"/>
      <c r="AS73" s="54"/>
      <c r="AT73" s="65"/>
      <c r="AU73" s="61" t="e">
        <f aca="false">MATCH(MIN(AR73,AN73),AN71:AN74,-1)</f>
        <v>#N/A</v>
      </c>
      <c r="AV73" s="62" t="n">
        <v>2</v>
      </c>
      <c r="AW73" s="49" t="e">
        <f aca="false">AU73-AV73</f>
        <v>#N/A</v>
      </c>
      <c r="AX73" s="50" t="e">
        <f aca="true">OFFSET(AN72,$AW73,0)</f>
        <v>#N/A</v>
      </c>
      <c r="AY73" s="50" t="e">
        <f aca="true">OFFSET(AN72,$AW73+1,0)</f>
        <v>#N/A</v>
      </c>
      <c r="AZ73" s="50" t="e">
        <f aca="false">LOG(AM73)</f>
        <v>#VALUE!</v>
      </c>
      <c r="BA73" s="50" t="e">
        <f aca="true">OFFSET(AZ72,$AW73,0)</f>
        <v>#N/A</v>
      </c>
      <c r="BB73" s="50" t="e">
        <f aca="true">OFFSET(AZ72,$AW73+1,0)</f>
        <v>#N/A</v>
      </c>
      <c r="BC73" s="50" t="e">
        <f aca="false">INTERCEPT(AX73:AY73,BA73:BB73)</f>
        <v>#N/A</v>
      </c>
      <c r="BD73" s="50" t="e">
        <f aca="false">SLOPE(AX73:AY73,BA73:BB73)</f>
        <v>#N/A</v>
      </c>
      <c r="BE73" s="50" t="e">
        <f aca="false">(AR73-BC73)/BD73</f>
        <v>#N/A</v>
      </c>
      <c r="BF73" s="50" t="e">
        <f aca="false">POWER(10,BE73)</f>
        <v>#N/A</v>
      </c>
    </row>
    <row r="74" customFormat="false" ht="12" hidden="false" customHeight="false" outlineLevel="0" collapsed="false">
      <c r="A74" s="63"/>
      <c r="B74" s="66"/>
      <c r="C74" s="66" t="n">
        <v>37</v>
      </c>
      <c r="D74" s="75" t="e">
        <f aca="false">L74</f>
        <v>#N/A</v>
      </c>
      <c r="E74" s="75" t="n">
        <f aca="false">N74</f>
        <v>0</v>
      </c>
      <c r="F74" s="75" t="e">
        <f aca="false">L74</f>
        <v>#N/A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53" t="e">
        <f aca="false">AI74+BF74</f>
        <v>#N/A</v>
      </c>
      <c r="M74" s="53" t="n">
        <f aca="false">AR74</f>
        <v>0</v>
      </c>
      <c r="N74" s="53" t="n">
        <f aca="false">AS74</f>
        <v>0</v>
      </c>
      <c r="O74" s="53" t="n">
        <f aca="false">AT74</f>
        <v>0</v>
      </c>
      <c r="P74" s="68"/>
      <c r="Q74" s="68"/>
      <c r="R74" s="68" t="n">
        <f aca="false">P74/3600</f>
        <v>0</v>
      </c>
      <c r="S74" s="66"/>
      <c r="T74" s="53" t="n">
        <f aca="false">AQ74+AI74</f>
        <v>0</v>
      </c>
      <c r="U74" s="53" t="n">
        <f aca="false">AR74</f>
        <v>0</v>
      </c>
      <c r="V74" s="53" t="n">
        <f aca="false">AS74</f>
        <v>0</v>
      </c>
      <c r="W74" s="53" t="n">
        <f aca="false">AT74</f>
        <v>0</v>
      </c>
      <c r="X74" s="68"/>
      <c r="Y74" s="68"/>
      <c r="Z74" s="68" t="n">
        <f aca="false">X74/3600</f>
        <v>0</v>
      </c>
      <c r="AA74" s="66"/>
      <c r="AB74" s="66"/>
      <c r="AC74" s="66"/>
      <c r="AE74" s="30" t="n">
        <f aca="false">Q74/100</f>
        <v>0</v>
      </c>
      <c r="AF74" s="30" t="n">
        <f aca="false">R74/100</f>
        <v>0</v>
      </c>
      <c r="AG74" s="30" t="n">
        <f aca="false">Y74/100</f>
        <v>0</v>
      </c>
      <c r="AH74" s="30" t="n">
        <f aca="false">Z74/100</f>
        <v>0</v>
      </c>
      <c r="AI74" s="69"/>
      <c r="AJ74" s="68"/>
      <c r="AK74" s="68"/>
      <c r="AL74" s="70"/>
      <c r="AM74" s="69"/>
      <c r="AN74" s="68"/>
      <c r="AO74" s="68"/>
      <c r="AP74" s="70"/>
      <c r="AQ74" s="69"/>
      <c r="AR74" s="68"/>
      <c r="AS74" s="68"/>
      <c r="AT74" s="70"/>
      <c r="AU74" s="61" t="e">
        <f aca="false">MATCH(MIN(AR74,AN74),AN71:AN74,-1)</f>
        <v>#N/A</v>
      </c>
      <c r="AV74" s="62" t="n">
        <v>3</v>
      </c>
      <c r="AW74" s="49" t="e">
        <f aca="false">AU74-AV74</f>
        <v>#N/A</v>
      </c>
      <c r="AX74" s="50" t="e">
        <f aca="true">OFFSET(AN73,$AW74,0)</f>
        <v>#N/A</v>
      </c>
      <c r="AY74" s="50" t="n">
        <v>0</v>
      </c>
      <c r="AZ74" s="50" t="e">
        <f aca="false">LOG(AM74)</f>
        <v>#VALUE!</v>
      </c>
      <c r="BA74" s="50" t="e">
        <f aca="true">OFFSET(AZ73,$AW74,0)</f>
        <v>#N/A</v>
      </c>
      <c r="BB74" s="50" t="n">
        <v>0</v>
      </c>
      <c r="BC74" s="50" t="e">
        <f aca="false">INTERCEPT(AX74:AY74,BA74:BB74)</f>
        <v>#N/A</v>
      </c>
      <c r="BD74" s="50" t="e">
        <f aca="false">SLOPE(AX74:AY74,BA74:BB74)</f>
        <v>#N/A</v>
      </c>
      <c r="BE74" s="50" t="e">
        <f aca="false">(AR74-BC74)/BD74</f>
        <v>#N/A</v>
      </c>
      <c r="BF74" s="50" t="e">
        <f aca="false">POWER(10,BE74)</f>
        <v>#N/A</v>
      </c>
    </row>
    <row r="75" customFormat="false" ht="11.25" hidden="false" customHeight="false" outlineLevel="0" collapsed="false">
      <c r="A75" s="63"/>
      <c r="B75" s="51" t="s">
        <v>68</v>
      </c>
      <c r="C75" s="51" t="n">
        <v>22</v>
      </c>
      <c r="D75" s="71" t="e">
        <f aca="false">L75</f>
        <v>#N/A</v>
      </c>
      <c r="E75" s="71" t="n">
        <f aca="false">N75</f>
        <v>0</v>
      </c>
      <c r="F75" s="71" t="e">
        <f aca="false">L75</f>
        <v>#N/A</v>
      </c>
      <c r="G75" s="71" t="n">
        <f aca="false">O75</f>
        <v>0</v>
      </c>
      <c r="H75" s="71" t="n">
        <f aca="false">T75</f>
        <v>0</v>
      </c>
      <c r="I75" s="71" t="n">
        <f aca="false">V75</f>
        <v>0</v>
      </c>
      <c r="J75" s="71" t="n">
        <f aca="false">T75</f>
        <v>0</v>
      </c>
      <c r="K75" s="71" t="n">
        <f aca="false">W75</f>
        <v>0</v>
      </c>
      <c r="L75" s="53" t="e">
        <f aca="false">AI75+BF75</f>
        <v>#N/A</v>
      </c>
      <c r="M75" s="53" t="n">
        <f aca="false">AR75</f>
        <v>0</v>
      </c>
      <c r="N75" s="53" t="n">
        <f aca="false">AS75</f>
        <v>0</v>
      </c>
      <c r="O75" s="53" t="n">
        <f aca="false">AT75</f>
        <v>0</v>
      </c>
      <c r="P75" s="59"/>
      <c r="Q75" s="55"/>
      <c r="R75" s="59" t="n">
        <f aca="false">P75/3600</f>
        <v>0</v>
      </c>
      <c r="S75" s="72"/>
      <c r="T75" s="53" t="n">
        <f aca="false">AQ75+AI75</f>
        <v>0</v>
      </c>
      <c r="U75" s="53" t="n">
        <f aca="false">AR75</f>
        <v>0</v>
      </c>
      <c r="V75" s="53" t="n">
        <f aca="false">AS75</f>
        <v>0</v>
      </c>
      <c r="W75" s="53" t="n">
        <f aca="false">AT75</f>
        <v>0</v>
      </c>
      <c r="X75" s="59"/>
      <c r="Y75" s="59"/>
      <c r="Z75" s="59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0" t="n">
        <f aca="false">Q75/100</f>
        <v>0</v>
      </c>
      <c r="AF75" s="30" t="n">
        <f aca="false">R75/100</f>
        <v>0</v>
      </c>
      <c r="AG75" s="30" t="n">
        <f aca="false">Y75/100</f>
        <v>0</v>
      </c>
      <c r="AH75" s="30" t="n">
        <f aca="false">Z75/100</f>
        <v>0</v>
      </c>
      <c r="AI75" s="58"/>
      <c r="AJ75" s="59"/>
      <c r="AK75" s="59"/>
      <c r="AL75" s="60"/>
      <c r="AM75" s="58"/>
      <c r="AN75" s="59"/>
      <c r="AO75" s="59"/>
      <c r="AP75" s="60"/>
      <c r="AQ75" s="58"/>
      <c r="AR75" s="59"/>
      <c r="AS75" s="59"/>
      <c r="AT75" s="60"/>
      <c r="AU75" s="61" t="e">
        <f aca="false">MATCH(MIN(AR75,AN75),AN75:AN78,-1)</f>
        <v>#N/A</v>
      </c>
      <c r="AV75" s="62" t="n">
        <v>0</v>
      </c>
      <c r="AW75" s="49" t="e">
        <f aca="false">AU75-AV75</f>
        <v>#N/A</v>
      </c>
      <c r="AX75" s="50" t="e">
        <f aca="true">OFFSET(AN74,$AW75,0)</f>
        <v>#N/A</v>
      </c>
      <c r="AY75" s="50" t="e">
        <f aca="true">OFFSET(AN74,$AW75+1,0)</f>
        <v>#N/A</v>
      </c>
      <c r="AZ75" s="50" t="e">
        <f aca="false">LOG(AM75)</f>
        <v>#VALUE!</v>
      </c>
      <c r="BA75" s="50" t="e">
        <f aca="true">OFFSET(AZ74,$AW75,0)</f>
        <v>#N/A</v>
      </c>
      <c r="BB75" s="50" t="e">
        <f aca="true">OFFSET(AZ74,$AW75+1,0)</f>
        <v>#N/A</v>
      </c>
      <c r="BC75" s="50" t="e">
        <f aca="false">INTERCEPT(AX75:AY75,BA75:BB75)</f>
        <v>#N/A</v>
      </c>
      <c r="BD75" s="50" t="e">
        <f aca="false">SLOPE(AX75:AY75,BA75:BB75)</f>
        <v>#N/A</v>
      </c>
      <c r="BE75" s="50" t="e">
        <f aca="false">(AR75-BC75)/BD75</f>
        <v>#N/A</v>
      </c>
      <c r="BF75" s="50" t="e">
        <f aca="false">POWER(10,BE75)</f>
        <v>#N/A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2" t="e">
        <f aca="false">L76</f>
        <v>#N/A</v>
      </c>
      <c r="E76" s="52" t="n">
        <f aca="false">N76</f>
        <v>0</v>
      </c>
      <c r="F76" s="52" t="e">
        <f aca="false">L76</f>
        <v>#N/A</v>
      </c>
      <c r="G76" s="52" t="n">
        <f aca="false">O76</f>
        <v>0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e">
        <f aca="false">AI76+BF76</f>
        <v>#N/A</v>
      </c>
      <c r="M76" s="53" t="n">
        <f aca="false">AR76</f>
        <v>0</v>
      </c>
      <c r="N76" s="53" t="n">
        <f aca="false">AS76</f>
        <v>0</v>
      </c>
      <c r="O76" s="53" t="n">
        <f aca="false">AT76</f>
        <v>0</v>
      </c>
      <c r="P76" s="54"/>
      <c r="Q76" s="55"/>
      <c r="R76" s="54" t="n">
        <f aca="false">P76/3600</f>
        <v>0</v>
      </c>
      <c r="S76" s="56"/>
      <c r="T76" s="53" t="n">
        <f aca="false">AQ76+AI76</f>
        <v>0</v>
      </c>
      <c r="U76" s="53" t="n">
        <f aca="false">AR76</f>
        <v>0</v>
      </c>
      <c r="V76" s="53" t="n">
        <f aca="false">AS76</f>
        <v>0</v>
      </c>
      <c r="W76" s="53" t="n">
        <f aca="false">AT76</f>
        <v>0</v>
      </c>
      <c r="X76" s="54"/>
      <c r="Y76" s="54"/>
      <c r="Z76" s="54" t="n">
        <f aca="false">X76/3600</f>
        <v>0</v>
      </c>
      <c r="AA76" s="56"/>
      <c r="AB76" s="56"/>
      <c r="AC76" s="56"/>
      <c r="AE76" s="30" t="n">
        <f aca="false">Q76/100</f>
        <v>0</v>
      </c>
      <c r="AF76" s="30" t="n">
        <f aca="false">R76/100</f>
        <v>0</v>
      </c>
      <c r="AG76" s="30" t="n">
        <f aca="false">Y76/100</f>
        <v>0</v>
      </c>
      <c r="AH76" s="30" t="n">
        <f aca="false">Z76/100</f>
        <v>0</v>
      </c>
      <c r="AI76" s="64"/>
      <c r="AJ76" s="54"/>
      <c r="AK76" s="54"/>
      <c r="AL76" s="65"/>
      <c r="AM76" s="64"/>
      <c r="AN76" s="54"/>
      <c r="AO76" s="54"/>
      <c r="AP76" s="65"/>
      <c r="AQ76" s="64"/>
      <c r="AR76" s="54"/>
      <c r="AS76" s="54"/>
      <c r="AT76" s="65"/>
      <c r="AU76" s="61" t="e">
        <f aca="false">MATCH(MIN(AR76,AN76),AN75:AN78,-1)</f>
        <v>#N/A</v>
      </c>
      <c r="AV76" s="62" t="n">
        <v>1</v>
      </c>
      <c r="AW76" s="49" t="e">
        <f aca="false">AU76-AV76</f>
        <v>#N/A</v>
      </c>
      <c r="AX76" s="50" t="e">
        <f aca="true">OFFSET(AN75,$AW76,0)</f>
        <v>#N/A</v>
      </c>
      <c r="AY76" s="50" t="e">
        <f aca="true">OFFSET(AN75,$AW76+1,0)</f>
        <v>#N/A</v>
      </c>
      <c r="AZ76" s="50" t="e">
        <f aca="false">LOG(AM76)</f>
        <v>#VALUE!</v>
      </c>
      <c r="BA76" s="50" t="e">
        <f aca="true">OFFSET(AZ75,$AW76,0)</f>
        <v>#N/A</v>
      </c>
      <c r="BB76" s="50" t="e">
        <f aca="true">OFFSET(AZ75,$AW76+1,0)</f>
        <v>#N/A</v>
      </c>
      <c r="BC76" s="50" t="e">
        <f aca="false">INTERCEPT(AX76:AY76,BA76:BB76)</f>
        <v>#N/A</v>
      </c>
      <c r="BD76" s="50" t="e">
        <f aca="false">SLOPE(AX76:AY76,BA76:BB76)</f>
        <v>#N/A</v>
      </c>
      <c r="BE76" s="50" t="e">
        <f aca="false">(AR76-BC76)/BD76</f>
        <v>#N/A</v>
      </c>
      <c r="BF76" s="50" t="e">
        <f aca="false">POWER(10,BE76)</f>
        <v>#N/A</v>
      </c>
    </row>
    <row r="77" customFormat="false" ht="11.25" hidden="false" customHeight="false" outlineLevel="0" collapsed="false">
      <c r="A77" s="63"/>
      <c r="B77" s="63"/>
      <c r="C77" s="63" t="n">
        <v>32</v>
      </c>
      <c r="D77" s="52" t="e">
        <f aca="false">L77</f>
        <v>#N/A</v>
      </c>
      <c r="E77" s="52" t="n">
        <f aca="false">N77</f>
        <v>0</v>
      </c>
      <c r="F77" s="52" t="e">
        <f aca="false">L77</f>
        <v>#N/A</v>
      </c>
      <c r="G77" s="52" t="n">
        <f aca="false">O77</f>
        <v>0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e">
        <f aca="false">AI77+BF77</f>
        <v>#N/A</v>
      </c>
      <c r="M77" s="53" t="n">
        <f aca="false">AR77</f>
        <v>0</v>
      </c>
      <c r="N77" s="53" t="n">
        <f aca="false">AS77</f>
        <v>0</v>
      </c>
      <c r="O77" s="53" t="n">
        <f aca="false">AT77</f>
        <v>0</v>
      </c>
      <c r="P77" s="54"/>
      <c r="Q77" s="55"/>
      <c r="R77" s="54" t="n">
        <f aca="false">P77/3600</f>
        <v>0</v>
      </c>
      <c r="S77" s="56"/>
      <c r="T77" s="53" t="n">
        <f aca="false">AQ77+AI77</f>
        <v>0</v>
      </c>
      <c r="U77" s="53" t="n">
        <f aca="false">AR77</f>
        <v>0</v>
      </c>
      <c r="V77" s="53" t="n">
        <f aca="false">AS77</f>
        <v>0</v>
      </c>
      <c r="W77" s="53" t="n">
        <f aca="false">AT77</f>
        <v>0</v>
      </c>
      <c r="X77" s="54"/>
      <c r="Y77" s="54"/>
      <c r="Z77" s="54" t="n">
        <f aca="false">X77/3600</f>
        <v>0</v>
      </c>
      <c r="AA77" s="56"/>
      <c r="AB77" s="56"/>
      <c r="AC77" s="56"/>
      <c r="AE77" s="30" t="n">
        <f aca="false">Q77/100</f>
        <v>0</v>
      </c>
      <c r="AF77" s="30" t="n">
        <f aca="false">R77/100</f>
        <v>0</v>
      </c>
      <c r="AG77" s="30" t="n">
        <f aca="false">Y77/100</f>
        <v>0</v>
      </c>
      <c r="AH77" s="30" t="n">
        <f aca="false">Z77/100</f>
        <v>0</v>
      </c>
      <c r="AI77" s="64"/>
      <c r="AJ77" s="54"/>
      <c r="AK77" s="54"/>
      <c r="AL77" s="65"/>
      <c r="AM77" s="64"/>
      <c r="AN77" s="54"/>
      <c r="AO77" s="54"/>
      <c r="AP77" s="65"/>
      <c r="AQ77" s="64"/>
      <c r="AR77" s="54"/>
      <c r="AS77" s="54"/>
      <c r="AT77" s="65"/>
      <c r="AU77" s="61" t="e">
        <f aca="false">MATCH(MIN(AR77,AN77),AN75:AN78,-1)</f>
        <v>#N/A</v>
      </c>
      <c r="AV77" s="62" t="n">
        <v>2</v>
      </c>
      <c r="AW77" s="49" t="e">
        <f aca="false">AU77-AV77</f>
        <v>#N/A</v>
      </c>
      <c r="AX77" s="50" t="e">
        <f aca="true">OFFSET(AN76,$AW77,0)</f>
        <v>#N/A</v>
      </c>
      <c r="AY77" s="50" t="e">
        <f aca="true">OFFSET(AN76,$AW77+1,0)</f>
        <v>#N/A</v>
      </c>
      <c r="AZ77" s="50" t="e">
        <f aca="false">LOG(AM77)</f>
        <v>#VALUE!</v>
      </c>
      <c r="BA77" s="50" t="e">
        <f aca="true">OFFSET(AZ76,$AW77,0)</f>
        <v>#N/A</v>
      </c>
      <c r="BB77" s="50" t="e">
        <f aca="true">OFFSET(AZ76,$AW77+1,0)</f>
        <v>#N/A</v>
      </c>
      <c r="BC77" s="50" t="e">
        <f aca="false">INTERCEPT(AX77:AY77,BA77:BB77)</f>
        <v>#N/A</v>
      </c>
      <c r="BD77" s="50" t="e">
        <f aca="false">SLOPE(AX77:AY77,BA77:BB77)</f>
        <v>#N/A</v>
      </c>
      <c r="BE77" s="50" t="e">
        <f aca="false">(AR77-BC77)/BD77</f>
        <v>#N/A</v>
      </c>
      <c r="BF77" s="50" t="e">
        <f aca="false">POWER(10,BE77)</f>
        <v>#N/A</v>
      </c>
    </row>
    <row r="78" customFormat="false" ht="12" hidden="false" customHeight="false" outlineLevel="0" collapsed="false">
      <c r="A78" s="63"/>
      <c r="B78" s="66"/>
      <c r="C78" s="66" t="n">
        <v>37</v>
      </c>
      <c r="D78" s="67" t="e">
        <f aca="false">L78</f>
        <v>#N/A</v>
      </c>
      <c r="E78" s="67" t="n">
        <f aca="false">N78</f>
        <v>0</v>
      </c>
      <c r="F78" s="67" t="e">
        <f aca="false">L78</f>
        <v>#N/A</v>
      </c>
      <c r="G78" s="67" t="n">
        <f aca="false">O78</f>
        <v>0</v>
      </c>
      <c r="H78" s="67" t="n">
        <f aca="false">T78</f>
        <v>0</v>
      </c>
      <c r="I78" s="67" t="n">
        <f aca="false">V78</f>
        <v>0</v>
      </c>
      <c r="J78" s="67" t="n">
        <f aca="false">T78</f>
        <v>0</v>
      </c>
      <c r="K78" s="67" t="n">
        <f aca="false">W78</f>
        <v>0</v>
      </c>
      <c r="L78" s="53" t="e">
        <f aca="false">AI78+BF78</f>
        <v>#N/A</v>
      </c>
      <c r="M78" s="53" t="n">
        <f aca="false">AR78</f>
        <v>0</v>
      </c>
      <c r="N78" s="53" t="n">
        <f aca="false">AS78</f>
        <v>0</v>
      </c>
      <c r="O78" s="53" t="n">
        <f aca="false">AT78</f>
        <v>0</v>
      </c>
      <c r="P78" s="68"/>
      <c r="Q78" s="68"/>
      <c r="R78" s="68" t="n">
        <f aca="false">P78/3600</f>
        <v>0</v>
      </c>
      <c r="S78" s="66"/>
      <c r="T78" s="53" t="n">
        <f aca="false">AQ78+AI78</f>
        <v>0</v>
      </c>
      <c r="U78" s="53" t="n">
        <f aca="false">AR78</f>
        <v>0</v>
      </c>
      <c r="V78" s="53" t="n">
        <f aca="false">AS78</f>
        <v>0</v>
      </c>
      <c r="W78" s="53" t="n">
        <f aca="false">AT78</f>
        <v>0</v>
      </c>
      <c r="X78" s="68"/>
      <c r="Y78" s="68"/>
      <c r="Z78" s="68" t="n">
        <f aca="false">X78/3600</f>
        <v>0</v>
      </c>
      <c r="AA78" s="66"/>
      <c r="AB78" s="66"/>
      <c r="AC78" s="66"/>
      <c r="AE78" s="30" t="n">
        <f aca="false">Q78/100</f>
        <v>0</v>
      </c>
      <c r="AF78" s="30" t="n">
        <f aca="false">R78/100</f>
        <v>0</v>
      </c>
      <c r="AG78" s="30" t="n">
        <f aca="false">Y78/100</f>
        <v>0</v>
      </c>
      <c r="AH78" s="30" t="n">
        <f aca="false">Z78/100</f>
        <v>0</v>
      </c>
      <c r="AI78" s="69"/>
      <c r="AJ78" s="68"/>
      <c r="AK78" s="68"/>
      <c r="AL78" s="70"/>
      <c r="AM78" s="69"/>
      <c r="AN78" s="68"/>
      <c r="AO78" s="68"/>
      <c r="AP78" s="70"/>
      <c r="AQ78" s="69"/>
      <c r="AR78" s="68"/>
      <c r="AS78" s="68"/>
      <c r="AT78" s="70"/>
      <c r="AU78" s="61" t="e">
        <f aca="false">MATCH(MIN(AR78,AN78),AN75:AN78,-1)</f>
        <v>#N/A</v>
      </c>
      <c r="AV78" s="62" t="n">
        <v>3</v>
      </c>
      <c r="AW78" s="49" t="e">
        <f aca="false">AU78-AV78</f>
        <v>#N/A</v>
      </c>
      <c r="AX78" s="50" t="e">
        <f aca="true">OFFSET(AN77,$AW78,0)</f>
        <v>#N/A</v>
      </c>
      <c r="AY78" s="50" t="n">
        <v>0</v>
      </c>
      <c r="AZ78" s="50" t="e">
        <f aca="false">LOG(AM78)</f>
        <v>#VALUE!</v>
      </c>
      <c r="BA78" s="50" t="e">
        <f aca="true">OFFSET(AZ77,$AW78,0)</f>
        <v>#N/A</v>
      </c>
      <c r="BB78" s="50" t="n">
        <v>0</v>
      </c>
      <c r="BC78" s="50" t="e">
        <f aca="false">INTERCEPT(AX78:AY78,BA78:BB78)</f>
        <v>#N/A</v>
      </c>
      <c r="BD78" s="50" t="e">
        <f aca="false">SLOPE(AX78:AY78,BA78:BB78)</f>
        <v>#N/A</v>
      </c>
      <c r="BE78" s="50" t="e">
        <f aca="false">(AR78-BC78)/BD78</f>
        <v>#N/A</v>
      </c>
      <c r="BF78" s="50" t="e">
        <f aca="false">POWER(10,BE78)</f>
        <v>#N/A</v>
      </c>
    </row>
    <row r="79" customFormat="false" ht="11.25" hidden="false" customHeight="false" outlineLevel="0" collapsed="false">
      <c r="A79" s="63"/>
      <c r="B79" s="51" t="s">
        <v>69</v>
      </c>
      <c r="C79" s="51" t="n">
        <v>22</v>
      </c>
      <c r="D79" s="71" t="e">
        <f aca="false">L79</f>
        <v>#N/A</v>
      </c>
      <c r="E79" s="71" t="n">
        <f aca="false">N79</f>
        <v>0</v>
      </c>
      <c r="F79" s="71" t="e">
        <f aca="false">L79</f>
        <v>#N/A</v>
      </c>
      <c r="G79" s="71" t="n">
        <f aca="false">O79</f>
        <v>0</v>
      </c>
      <c r="H79" s="71" t="n">
        <f aca="false">T79</f>
        <v>0</v>
      </c>
      <c r="I79" s="71" t="n">
        <f aca="false">V79</f>
        <v>0</v>
      </c>
      <c r="J79" s="71" t="n">
        <f aca="false">T79</f>
        <v>0</v>
      </c>
      <c r="K79" s="71" t="n">
        <f aca="false">W79</f>
        <v>0</v>
      </c>
      <c r="L79" s="53" t="e">
        <f aca="false">AI79+BF79</f>
        <v>#N/A</v>
      </c>
      <c r="M79" s="53" t="n">
        <f aca="false">AR79</f>
        <v>0</v>
      </c>
      <c r="N79" s="53" t="n">
        <f aca="false">AS79</f>
        <v>0</v>
      </c>
      <c r="O79" s="53" t="n">
        <f aca="false">AT79</f>
        <v>0</v>
      </c>
      <c r="P79" s="59"/>
      <c r="Q79" s="55"/>
      <c r="R79" s="59" t="n">
        <f aca="false">P79/3600</f>
        <v>0</v>
      </c>
      <c r="S79" s="72"/>
      <c r="T79" s="53" t="n">
        <f aca="false">AQ79+AI79</f>
        <v>0</v>
      </c>
      <c r="U79" s="53" t="n">
        <f aca="false">AR79</f>
        <v>0</v>
      </c>
      <c r="V79" s="53" t="n">
        <f aca="false">AS79</f>
        <v>0</v>
      </c>
      <c r="W79" s="53" t="n">
        <f aca="false">AT79</f>
        <v>0</v>
      </c>
      <c r="X79" s="59"/>
      <c r="Y79" s="59"/>
      <c r="Z79" s="59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0" t="n">
        <f aca="false">Q79/100</f>
        <v>0</v>
      </c>
      <c r="AF79" s="30" t="n">
        <f aca="false">R79/100</f>
        <v>0</v>
      </c>
      <c r="AG79" s="30" t="n">
        <f aca="false">Y79/100</f>
        <v>0</v>
      </c>
      <c r="AH79" s="30" t="n">
        <f aca="false">Z79/100</f>
        <v>0</v>
      </c>
      <c r="AI79" s="58"/>
      <c r="AJ79" s="59"/>
      <c r="AK79" s="59"/>
      <c r="AL79" s="60"/>
      <c r="AM79" s="58"/>
      <c r="AN79" s="59"/>
      <c r="AO79" s="59"/>
      <c r="AP79" s="60"/>
      <c r="AQ79" s="58"/>
      <c r="AR79" s="59"/>
      <c r="AS79" s="59"/>
      <c r="AT79" s="60"/>
      <c r="AU79" s="61" t="e">
        <f aca="false">MATCH(MIN(AR79,AN79),AN79:AN82,-1)</f>
        <v>#N/A</v>
      </c>
      <c r="AV79" s="62" t="n">
        <v>0</v>
      </c>
      <c r="AW79" s="49" t="e">
        <f aca="false">AU79-AV79</f>
        <v>#N/A</v>
      </c>
      <c r="AX79" s="50" t="e">
        <f aca="true">OFFSET(AN78,$AW79,0)</f>
        <v>#N/A</v>
      </c>
      <c r="AY79" s="50" t="e">
        <f aca="true">OFFSET(AN78,$AW79+1,0)</f>
        <v>#N/A</v>
      </c>
      <c r="AZ79" s="50" t="e">
        <f aca="false">LOG(AM79)</f>
        <v>#VALUE!</v>
      </c>
      <c r="BA79" s="50" t="e">
        <f aca="true">OFFSET(AZ78,$AW79,0)</f>
        <v>#N/A</v>
      </c>
      <c r="BB79" s="50" t="e">
        <f aca="true">OFFSET(AZ78,$AW79+1,0)</f>
        <v>#N/A</v>
      </c>
      <c r="BC79" s="50" t="e">
        <f aca="false">INTERCEPT(AX79:AY79,BA79:BB79)</f>
        <v>#N/A</v>
      </c>
      <c r="BD79" s="50" t="e">
        <f aca="false">SLOPE(AX79:AY79,BA79:BB79)</f>
        <v>#N/A</v>
      </c>
      <c r="BE79" s="50" t="e">
        <f aca="false">(AR79-BC79)/BD79</f>
        <v>#N/A</v>
      </c>
      <c r="BF79" s="50" t="e">
        <f aca="false">POWER(10,BE79)</f>
        <v>#N/A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2" t="e">
        <f aca="false">L80</f>
        <v>#N/A</v>
      </c>
      <c r="E80" s="52" t="n">
        <f aca="false">N80</f>
        <v>0</v>
      </c>
      <c r="F80" s="52" t="e">
        <f aca="false">L80</f>
        <v>#N/A</v>
      </c>
      <c r="G80" s="52" t="n">
        <f aca="false">O80</f>
        <v>0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e">
        <f aca="false">AI80+BF80</f>
        <v>#N/A</v>
      </c>
      <c r="M80" s="53" t="n">
        <f aca="false">AR80</f>
        <v>0</v>
      </c>
      <c r="N80" s="53" t="n">
        <f aca="false">AS80</f>
        <v>0</v>
      </c>
      <c r="O80" s="53" t="n">
        <f aca="false">AT80</f>
        <v>0</v>
      </c>
      <c r="P80" s="54"/>
      <c r="Q80" s="55"/>
      <c r="R80" s="54" t="n">
        <f aca="false">P80/3600</f>
        <v>0</v>
      </c>
      <c r="S80" s="56"/>
      <c r="T80" s="53" t="n">
        <f aca="false">AQ80+AI80</f>
        <v>0</v>
      </c>
      <c r="U80" s="53" t="n">
        <f aca="false">AR80</f>
        <v>0</v>
      </c>
      <c r="V80" s="53" t="n">
        <f aca="false">AS80</f>
        <v>0</v>
      </c>
      <c r="W80" s="53" t="n">
        <f aca="false">AT80</f>
        <v>0</v>
      </c>
      <c r="X80" s="54"/>
      <c r="Y80" s="54"/>
      <c r="Z80" s="54" t="n">
        <f aca="false">X80/3600</f>
        <v>0</v>
      </c>
      <c r="AA80" s="56"/>
      <c r="AB80" s="56"/>
      <c r="AC80" s="56"/>
      <c r="AE80" s="30" t="n">
        <f aca="false">Q80/100</f>
        <v>0</v>
      </c>
      <c r="AF80" s="30" t="n">
        <f aca="false">R80/100</f>
        <v>0</v>
      </c>
      <c r="AG80" s="30" t="n">
        <f aca="false">Y80/100</f>
        <v>0</v>
      </c>
      <c r="AH80" s="30" t="n">
        <f aca="false">Z80/100</f>
        <v>0</v>
      </c>
      <c r="AI80" s="64"/>
      <c r="AJ80" s="54"/>
      <c r="AK80" s="54"/>
      <c r="AL80" s="65"/>
      <c r="AM80" s="64"/>
      <c r="AN80" s="54"/>
      <c r="AO80" s="54"/>
      <c r="AP80" s="65"/>
      <c r="AQ80" s="64"/>
      <c r="AR80" s="54"/>
      <c r="AS80" s="54"/>
      <c r="AT80" s="65"/>
      <c r="AU80" s="61" t="e">
        <f aca="false">MATCH(MIN(AR80,AN80),AN79:AN82,-1)</f>
        <v>#N/A</v>
      </c>
      <c r="AV80" s="62" t="n">
        <v>1</v>
      </c>
      <c r="AW80" s="49" t="e">
        <f aca="false">AU80-AV80</f>
        <v>#N/A</v>
      </c>
      <c r="AX80" s="50" t="e">
        <f aca="true">OFFSET(AN79,$AW80,0)</f>
        <v>#N/A</v>
      </c>
      <c r="AY80" s="50" t="e">
        <f aca="true">OFFSET(AN79,$AW80+1,0)</f>
        <v>#N/A</v>
      </c>
      <c r="AZ80" s="50" t="e">
        <f aca="false">LOG(AM80)</f>
        <v>#VALUE!</v>
      </c>
      <c r="BA80" s="50" t="e">
        <f aca="true">OFFSET(AZ79,$AW80,0)</f>
        <v>#N/A</v>
      </c>
      <c r="BB80" s="50" t="e">
        <f aca="true">OFFSET(AZ79,$AW80+1,0)</f>
        <v>#N/A</v>
      </c>
      <c r="BC80" s="50" t="e">
        <f aca="false">INTERCEPT(AX80:AY80,BA80:BB80)</f>
        <v>#N/A</v>
      </c>
      <c r="BD80" s="50" t="e">
        <f aca="false">SLOPE(AX80:AY80,BA80:BB80)</f>
        <v>#N/A</v>
      </c>
      <c r="BE80" s="50" t="e">
        <f aca="false">(AR80-BC80)/BD80</f>
        <v>#N/A</v>
      </c>
      <c r="BF80" s="50" t="e">
        <f aca="false">POWER(10,BE80)</f>
        <v>#N/A</v>
      </c>
    </row>
    <row r="81" customFormat="false" ht="11.25" hidden="false" customHeight="false" outlineLevel="0" collapsed="false">
      <c r="A81" s="63"/>
      <c r="B81" s="63"/>
      <c r="C81" s="63" t="n">
        <v>32</v>
      </c>
      <c r="D81" s="52" t="e">
        <f aca="false">L81</f>
        <v>#N/A</v>
      </c>
      <c r="E81" s="52" t="n">
        <f aca="false">N81</f>
        <v>0</v>
      </c>
      <c r="F81" s="52" t="e">
        <f aca="false">L81</f>
        <v>#N/A</v>
      </c>
      <c r="G81" s="52" t="n">
        <f aca="false">O81</f>
        <v>0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e">
        <f aca="false">AI81+BF81</f>
        <v>#N/A</v>
      </c>
      <c r="M81" s="53" t="n">
        <f aca="false">AR81</f>
        <v>0</v>
      </c>
      <c r="N81" s="53" t="n">
        <f aca="false">AS81</f>
        <v>0</v>
      </c>
      <c r="O81" s="53" t="n">
        <f aca="false">AT81</f>
        <v>0</v>
      </c>
      <c r="P81" s="54"/>
      <c r="Q81" s="55"/>
      <c r="R81" s="54" t="n">
        <f aca="false">P81/3600</f>
        <v>0</v>
      </c>
      <c r="S81" s="56"/>
      <c r="T81" s="53" t="n">
        <f aca="false">AQ81+AI81</f>
        <v>0</v>
      </c>
      <c r="U81" s="53" t="n">
        <f aca="false">AR81</f>
        <v>0</v>
      </c>
      <c r="V81" s="53" t="n">
        <f aca="false">AS81</f>
        <v>0</v>
      </c>
      <c r="W81" s="53" t="n">
        <f aca="false">AT81</f>
        <v>0</v>
      </c>
      <c r="X81" s="54"/>
      <c r="Y81" s="54"/>
      <c r="Z81" s="54" t="n">
        <f aca="false">X81/3600</f>
        <v>0</v>
      </c>
      <c r="AA81" s="56"/>
      <c r="AB81" s="56"/>
      <c r="AC81" s="56"/>
      <c r="AE81" s="30" t="n">
        <f aca="false">Q81/100</f>
        <v>0</v>
      </c>
      <c r="AF81" s="30" t="n">
        <f aca="false">R81/100</f>
        <v>0</v>
      </c>
      <c r="AG81" s="30" t="n">
        <f aca="false">Y81/100</f>
        <v>0</v>
      </c>
      <c r="AH81" s="30" t="n">
        <f aca="false">Z81/100</f>
        <v>0</v>
      </c>
      <c r="AI81" s="64"/>
      <c r="AJ81" s="54"/>
      <c r="AK81" s="54"/>
      <c r="AL81" s="65"/>
      <c r="AM81" s="64"/>
      <c r="AN81" s="54"/>
      <c r="AO81" s="54"/>
      <c r="AP81" s="65"/>
      <c r="AQ81" s="64"/>
      <c r="AR81" s="54"/>
      <c r="AS81" s="54"/>
      <c r="AT81" s="65"/>
      <c r="AU81" s="61" t="e">
        <f aca="false">MATCH(MIN(AR81,AN81),AN79:AN82,-1)</f>
        <v>#N/A</v>
      </c>
      <c r="AV81" s="62" t="n">
        <v>2</v>
      </c>
      <c r="AW81" s="49" t="e">
        <f aca="false">AU81-AV81</f>
        <v>#N/A</v>
      </c>
      <c r="AX81" s="50" t="e">
        <f aca="true">OFFSET(AN80,$AW81,0)</f>
        <v>#N/A</v>
      </c>
      <c r="AY81" s="50" t="e">
        <f aca="true">OFFSET(AN80,$AW81+1,0)</f>
        <v>#N/A</v>
      </c>
      <c r="AZ81" s="50" t="e">
        <f aca="false">LOG(AM81)</f>
        <v>#VALUE!</v>
      </c>
      <c r="BA81" s="50" t="e">
        <f aca="true">OFFSET(AZ80,$AW81,0)</f>
        <v>#N/A</v>
      </c>
      <c r="BB81" s="50" t="e">
        <f aca="true">OFFSET(AZ80,$AW81+1,0)</f>
        <v>#N/A</v>
      </c>
      <c r="BC81" s="50" t="e">
        <f aca="false">INTERCEPT(AX81:AY81,BA81:BB81)</f>
        <v>#N/A</v>
      </c>
      <c r="BD81" s="50" t="e">
        <f aca="false">SLOPE(AX81:AY81,BA81:BB81)</f>
        <v>#N/A</v>
      </c>
      <c r="BE81" s="50" t="e">
        <f aca="false">(AR81-BC81)/BD81</f>
        <v>#N/A</v>
      </c>
      <c r="BF81" s="50" t="e">
        <f aca="false">POWER(10,BE81)</f>
        <v>#N/A</v>
      </c>
    </row>
    <row r="82" customFormat="false" ht="12" hidden="false" customHeight="false" outlineLevel="0" collapsed="false">
      <c r="A82" s="66"/>
      <c r="B82" s="66"/>
      <c r="C82" s="66" t="n">
        <v>37</v>
      </c>
      <c r="D82" s="76" t="e">
        <f aca="false">L82</f>
        <v>#N/A</v>
      </c>
      <c r="E82" s="76" t="n">
        <f aca="false">N82</f>
        <v>0</v>
      </c>
      <c r="F82" s="76" t="e">
        <f aca="false">L82</f>
        <v>#N/A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53" t="e">
        <f aca="false">AI82+BF82</f>
        <v>#N/A</v>
      </c>
      <c r="M82" s="53" t="n">
        <f aca="false">AR82</f>
        <v>0</v>
      </c>
      <c r="N82" s="53" t="n">
        <f aca="false">AS82</f>
        <v>0</v>
      </c>
      <c r="O82" s="53" t="n">
        <f aca="false">AT82</f>
        <v>0</v>
      </c>
      <c r="P82" s="68"/>
      <c r="Q82" s="68"/>
      <c r="R82" s="68" t="n">
        <f aca="false">P82/3600</f>
        <v>0</v>
      </c>
      <c r="S82" s="66"/>
      <c r="T82" s="53" t="n">
        <f aca="false">AQ82+AI82</f>
        <v>0</v>
      </c>
      <c r="U82" s="53" t="n">
        <f aca="false">AR82</f>
        <v>0</v>
      </c>
      <c r="V82" s="53" t="n">
        <f aca="false">AS82</f>
        <v>0</v>
      </c>
      <c r="W82" s="53" t="n">
        <f aca="false">AT82</f>
        <v>0</v>
      </c>
      <c r="X82" s="68"/>
      <c r="Y82" s="68"/>
      <c r="Z82" s="68" t="n">
        <f aca="false">X82/3600</f>
        <v>0</v>
      </c>
      <c r="AA82" s="66"/>
      <c r="AB82" s="66"/>
      <c r="AC82" s="66"/>
      <c r="AE82" s="30" t="n">
        <f aca="false">Q82/100</f>
        <v>0</v>
      </c>
      <c r="AF82" s="30" t="n">
        <f aca="false">R82/100</f>
        <v>0</v>
      </c>
      <c r="AG82" s="30" t="n">
        <f aca="false">Y82/100</f>
        <v>0</v>
      </c>
      <c r="AH82" s="30" t="n">
        <f aca="false">Z82/100</f>
        <v>0</v>
      </c>
      <c r="AI82" s="69"/>
      <c r="AJ82" s="68"/>
      <c r="AK82" s="68"/>
      <c r="AL82" s="70"/>
      <c r="AM82" s="69"/>
      <c r="AN82" s="68"/>
      <c r="AO82" s="68"/>
      <c r="AP82" s="70"/>
      <c r="AQ82" s="69"/>
      <c r="AR82" s="68"/>
      <c r="AS82" s="68"/>
      <c r="AT82" s="70"/>
      <c r="AU82" s="61" t="e">
        <f aca="false">MATCH(MIN(AR82,AN82),AN79:AN82,-1)</f>
        <v>#N/A</v>
      </c>
      <c r="AV82" s="62" t="n">
        <v>3</v>
      </c>
      <c r="AW82" s="49" t="e">
        <f aca="false">AU82-AV82</f>
        <v>#N/A</v>
      </c>
      <c r="AX82" s="50" t="e">
        <f aca="true">OFFSET(AN81,$AW82,0)</f>
        <v>#N/A</v>
      </c>
      <c r="AY82" s="50" t="n">
        <v>0</v>
      </c>
      <c r="AZ82" s="50" t="e">
        <f aca="false">LOG(AM82)</f>
        <v>#VALUE!</v>
      </c>
      <c r="BA82" s="50" t="e">
        <f aca="true">OFFSET(AZ81,$AW82,0)</f>
        <v>#N/A</v>
      </c>
      <c r="BB82" s="50" t="n">
        <v>0</v>
      </c>
      <c r="BC82" s="50" t="e">
        <f aca="false">INTERCEPT(AX82:AY82,BA82:BB82)</f>
        <v>#N/A</v>
      </c>
      <c r="BD82" s="50" t="e">
        <f aca="false">SLOPE(AX82:AY82,BA82:BB82)</f>
        <v>#N/A</v>
      </c>
      <c r="BE82" s="50" t="e">
        <f aca="false">(AR82-BC82)/BD82</f>
        <v>#N/A</v>
      </c>
      <c r="BF82" s="50" t="e">
        <f aca="false">POWER(10,BE82)</f>
        <v>#N/A</v>
      </c>
    </row>
    <row r="83" customFormat="false" ht="12" hidden="false" customHeight="false" outlineLevel="0" collapsed="false">
      <c r="A83" s="51" t="s">
        <v>70</v>
      </c>
      <c r="B83" s="51" t="s">
        <v>71</v>
      </c>
      <c r="C83" s="51" t="n">
        <v>22</v>
      </c>
      <c r="D83" s="73" t="e">
        <f aca="false">L83</f>
        <v>#N/A</v>
      </c>
      <c r="E83" s="73" t="n">
        <f aca="false">N83</f>
        <v>0</v>
      </c>
      <c r="F83" s="73" t="e">
        <f aca="false">L83</f>
        <v>#N/A</v>
      </c>
      <c r="G83" s="73" t="n">
        <f aca="false">O83</f>
        <v>0</v>
      </c>
      <c r="H83" s="73" t="n">
        <f aca="false">T83</f>
        <v>0</v>
      </c>
      <c r="I83" s="73" t="n">
        <f aca="false">V83</f>
        <v>0</v>
      </c>
      <c r="J83" s="73" t="n">
        <f aca="false">T83</f>
        <v>0</v>
      </c>
      <c r="K83" s="73" t="n">
        <f aca="false">W83</f>
        <v>0</v>
      </c>
      <c r="L83" s="53" t="e">
        <f aca="false">AI83+BF83</f>
        <v>#N/A</v>
      </c>
      <c r="M83" s="53" t="n">
        <f aca="false">AR83</f>
        <v>0</v>
      </c>
      <c r="N83" s="53" t="n">
        <f aca="false">AS83</f>
        <v>0</v>
      </c>
      <c r="O83" s="53" t="n">
        <f aca="false">AT83</f>
        <v>0</v>
      </c>
      <c r="P83" s="59"/>
      <c r="Q83" s="55"/>
      <c r="R83" s="59" t="n">
        <f aca="false">P83/3600</f>
        <v>0</v>
      </c>
      <c r="S83" s="72"/>
      <c r="T83" s="53" t="n">
        <f aca="false">AQ83+AI83</f>
        <v>0</v>
      </c>
      <c r="U83" s="53" t="n">
        <f aca="false">AR83</f>
        <v>0</v>
      </c>
      <c r="V83" s="53" t="n">
        <f aca="false">AS83</f>
        <v>0</v>
      </c>
      <c r="W83" s="53" t="n">
        <f aca="false">AT83</f>
        <v>0</v>
      </c>
      <c r="X83" s="59"/>
      <c r="Y83" s="59"/>
      <c r="Z83" s="59" t="n">
        <f aca="false">X83/3600</f>
        <v>0</v>
      </c>
      <c r="AA83" s="57" t="e">
        <f aca="false">RBJM($L83:$M86,T83:U86)</f>
        <v>#VALUE!</v>
      </c>
      <c r="AB83" s="57" t="e">
        <f aca="false">RBJM($D83:$E86,H83:I86)</f>
        <v>#VALUE!</v>
      </c>
      <c r="AC83" s="57" t="e">
        <f aca="false">RBJM($F83:$G86,J83:K86)</f>
        <v>#VALUE!</v>
      </c>
      <c r="AE83" s="30" t="n">
        <f aca="false">Q83/100</f>
        <v>0</v>
      </c>
      <c r="AF83" s="30" t="n">
        <f aca="false">R83/100</f>
        <v>0</v>
      </c>
      <c r="AG83" s="30" t="n">
        <f aca="false">Y83/100</f>
        <v>0</v>
      </c>
      <c r="AH83" s="30" t="n">
        <f aca="false">Z83/100</f>
        <v>0</v>
      </c>
      <c r="AI83" s="58"/>
      <c r="AJ83" s="59"/>
      <c r="AK83" s="59"/>
      <c r="AL83" s="60"/>
      <c r="AM83" s="112"/>
      <c r="AN83" s="113"/>
      <c r="AO83" s="113"/>
      <c r="AP83" s="113"/>
      <c r="AQ83" s="58"/>
      <c r="AR83" s="59"/>
      <c r="AS83" s="59"/>
      <c r="AT83" s="60"/>
      <c r="AU83" s="61" t="e">
        <f aca="false">MATCH(MIN(AR83,AN83),AN83:AN86,-1)</f>
        <v>#N/A</v>
      </c>
      <c r="AV83" s="62" t="n">
        <v>0</v>
      </c>
      <c r="AW83" s="49" t="e">
        <f aca="false">AU83-AV83</f>
        <v>#N/A</v>
      </c>
      <c r="AX83" s="50" t="e">
        <f aca="true">OFFSET(AN82,$AW83,0)</f>
        <v>#N/A</v>
      </c>
      <c r="AY83" s="50" t="e">
        <f aca="true">OFFSET(AN82,$AW83+1,0)</f>
        <v>#N/A</v>
      </c>
      <c r="AZ83" s="50" t="e">
        <f aca="false">LOG(AM83)</f>
        <v>#VALUE!</v>
      </c>
      <c r="BA83" s="50" t="e">
        <f aca="true">OFFSET(AZ82,$AW83,0)</f>
        <v>#N/A</v>
      </c>
      <c r="BB83" s="50" t="e">
        <f aca="true">OFFSET(AZ82,$AW83+1,0)</f>
        <v>#N/A</v>
      </c>
      <c r="BC83" s="50" t="e">
        <f aca="false">INTERCEPT(AX83:AY83,BA83:BB83)</f>
        <v>#N/A</v>
      </c>
      <c r="BD83" s="50" t="e">
        <f aca="false">SLOPE(AX83:AY83,BA83:BB83)</f>
        <v>#N/A</v>
      </c>
      <c r="BE83" s="50" t="e">
        <f aca="false">(AR83-BC83)/BD83</f>
        <v>#N/A</v>
      </c>
      <c r="BF83" s="50" t="e">
        <f aca="false">POWER(10,BE83)</f>
        <v>#N/A</v>
      </c>
    </row>
    <row r="84" customFormat="false" ht="12" hidden="false" customHeight="false" outlineLevel="0" collapsed="false">
      <c r="A84" s="63" t="s">
        <v>72</v>
      </c>
      <c r="B84" s="63"/>
      <c r="C84" s="63" t="n">
        <v>27</v>
      </c>
      <c r="D84" s="74" t="e">
        <f aca="false">L84</f>
        <v>#N/A</v>
      </c>
      <c r="E84" s="74" t="n">
        <f aca="false">N84</f>
        <v>0</v>
      </c>
      <c r="F84" s="74" t="e">
        <f aca="false">L84</f>
        <v>#N/A</v>
      </c>
      <c r="G84" s="74" t="n">
        <f aca="false">O84</f>
        <v>0</v>
      </c>
      <c r="H84" s="74" t="n">
        <f aca="false">T84</f>
        <v>0</v>
      </c>
      <c r="I84" s="74" t="n">
        <f aca="false">V84</f>
        <v>0</v>
      </c>
      <c r="J84" s="74" t="n">
        <f aca="false">T84</f>
        <v>0</v>
      </c>
      <c r="K84" s="74" t="n">
        <f aca="false">W84</f>
        <v>0</v>
      </c>
      <c r="L84" s="53" t="e">
        <f aca="false">AI84+BF84</f>
        <v>#N/A</v>
      </c>
      <c r="M84" s="53" t="n">
        <f aca="false">AR84</f>
        <v>0</v>
      </c>
      <c r="N84" s="53" t="n">
        <f aca="false">AS84</f>
        <v>0</v>
      </c>
      <c r="O84" s="53" t="n">
        <f aca="false">AT84</f>
        <v>0</v>
      </c>
      <c r="P84" s="54"/>
      <c r="Q84" s="55"/>
      <c r="R84" s="54" t="n">
        <f aca="false">P84/3600</f>
        <v>0</v>
      </c>
      <c r="S84" s="56"/>
      <c r="T84" s="53" t="n">
        <f aca="false">AQ84+AI84</f>
        <v>0</v>
      </c>
      <c r="U84" s="53" t="n">
        <f aca="false">AR84</f>
        <v>0</v>
      </c>
      <c r="V84" s="53" t="n">
        <f aca="false">AS84</f>
        <v>0</v>
      </c>
      <c r="W84" s="53" t="n">
        <f aca="false">AT84</f>
        <v>0</v>
      </c>
      <c r="X84" s="54"/>
      <c r="Y84" s="54"/>
      <c r="Z84" s="54" t="n">
        <f aca="false">X84/3600</f>
        <v>0</v>
      </c>
      <c r="AA84" s="56"/>
      <c r="AB84" s="56"/>
      <c r="AC84" s="56"/>
      <c r="AE84" s="30" t="n">
        <f aca="false">Q84/100</f>
        <v>0</v>
      </c>
      <c r="AF84" s="30" t="n">
        <f aca="false">R84/100</f>
        <v>0</v>
      </c>
      <c r="AG84" s="30" t="n">
        <f aca="false">Y84/100</f>
        <v>0</v>
      </c>
      <c r="AH84" s="30" t="n">
        <f aca="false">Z84/100</f>
        <v>0</v>
      </c>
      <c r="AI84" s="64"/>
      <c r="AJ84" s="54"/>
      <c r="AK84" s="54"/>
      <c r="AL84" s="65"/>
      <c r="AM84" s="114"/>
      <c r="AN84" s="115"/>
      <c r="AO84" s="115"/>
      <c r="AP84" s="115"/>
      <c r="AQ84" s="64"/>
      <c r="AR84" s="54"/>
      <c r="AS84" s="54"/>
      <c r="AT84" s="65"/>
      <c r="AU84" s="61" t="e">
        <f aca="false">MATCH(MIN(AR84,AN84),AN83:AN86,-1)</f>
        <v>#N/A</v>
      </c>
      <c r="AV84" s="62" t="n">
        <v>1</v>
      </c>
      <c r="AW84" s="49" t="e">
        <f aca="false">AU84-AV84</f>
        <v>#N/A</v>
      </c>
      <c r="AX84" s="50" t="e">
        <f aca="true">OFFSET(AN83,$AW84,0)</f>
        <v>#N/A</v>
      </c>
      <c r="AY84" s="50" t="e">
        <f aca="true">OFFSET(AN83,$AW84+1,0)</f>
        <v>#N/A</v>
      </c>
      <c r="AZ84" s="50" t="e">
        <f aca="false">LOG(AM84)</f>
        <v>#VALUE!</v>
      </c>
      <c r="BA84" s="50" t="e">
        <f aca="true">OFFSET(AZ83,$AW84,0)</f>
        <v>#N/A</v>
      </c>
      <c r="BB84" s="50" t="e">
        <f aca="true">OFFSET(AZ83,$AW84+1,0)</f>
        <v>#N/A</v>
      </c>
      <c r="BC84" s="50" t="e">
        <f aca="false">INTERCEPT(AX84:AY84,BA84:BB84)</f>
        <v>#N/A</v>
      </c>
      <c r="BD84" s="50" t="e">
        <f aca="false">SLOPE(AX84:AY84,BA84:BB84)</f>
        <v>#N/A</v>
      </c>
      <c r="BE84" s="50" t="e">
        <f aca="false">(AR84-BC84)/BD84</f>
        <v>#N/A</v>
      </c>
      <c r="BF84" s="50" t="e">
        <f aca="false">POWER(10,BE84)</f>
        <v>#N/A</v>
      </c>
    </row>
    <row r="85" customFormat="false" ht="12" hidden="false" customHeight="false" outlineLevel="0" collapsed="false">
      <c r="A85" s="63"/>
      <c r="B85" s="63"/>
      <c r="C85" s="63" t="n">
        <v>32</v>
      </c>
      <c r="D85" s="74" t="e">
        <f aca="false">L85</f>
        <v>#N/A</v>
      </c>
      <c r="E85" s="74" t="n">
        <f aca="false">N85</f>
        <v>0</v>
      </c>
      <c r="F85" s="74" t="e">
        <f aca="false">L85</f>
        <v>#N/A</v>
      </c>
      <c r="G85" s="74" t="n">
        <f aca="false">O85</f>
        <v>0</v>
      </c>
      <c r="H85" s="74" t="n">
        <f aca="false">T85</f>
        <v>0</v>
      </c>
      <c r="I85" s="74" t="n">
        <f aca="false">V85</f>
        <v>0</v>
      </c>
      <c r="J85" s="74" t="n">
        <f aca="false">T85</f>
        <v>0</v>
      </c>
      <c r="K85" s="74" t="n">
        <f aca="false">W85</f>
        <v>0</v>
      </c>
      <c r="L85" s="53" t="e">
        <f aca="false">AI85+BF85</f>
        <v>#N/A</v>
      </c>
      <c r="M85" s="53" t="n">
        <f aca="false">AR85</f>
        <v>0</v>
      </c>
      <c r="N85" s="53" t="n">
        <f aca="false">AS85</f>
        <v>0</v>
      </c>
      <c r="O85" s="53" t="n">
        <f aca="false">AT85</f>
        <v>0</v>
      </c>
      <c r="P85" s="54"/>
      <c r="Q85" s="55"/>
      <c r="R85" s="54" t="n">
        <f aca="false">P85/3600</f>
        <v>0</v>
      </c>
      <c r="S85" s="56"/>
      <c r="T85" s="53" t="n">
        <f aca="false">AQ85+AI85</f>
        <v>0</v>
      </c>
      <c r="U85" s="53" t="n">
        <f aca="false">AR85</f>
        <v>0</v>
      </c>
      <c r="V85" s="53" t="n">
        <f aca="false">AS85</f>
        <v>0</v>
      </c>
      <c r="W85" s="53" t="n">
        <f aca="false">AT85</f>
        <v>0</v>
      </c>
      <c r="X85" s="54"/>
      <c r="Y85" s="54"/>
      <c r="Z85" s="54" t="n">
        <f aca="false">X85/3600</f>
        <v>0</v>
      </c>
      <c r="AA85" s="56"/>
      <c r="AB85" s="56"/>
      <c r="AC85" s="56"/>
      <c r="AE85" s="30" t="n">
        <f aca="false">Q85/100</f>
        <v>0</v>
      </c>
      <c r="AF85" s="30" t="n">
        <f aca="false">R85/100</f>
        <v>0</v>
      </c>
      <c r="AG85" s="30" t="n">
        <f aca="false">Y85/100</f>
        <v>0</v>
      </c>
      <c r="AH85" s="30" t="n">
        <f aca="false">Z85/100</f>
        <v>0</v>
      </c>
      <c r="AI85" s="64"/>
      <c r="AJ85" s="54"/>
      <c r="AK85" s="54"/>
      <c r="AL85" s="65"/>
      <c r="AM85" s="114"/>
      <c r="AN85" s="115"/>
      <c r="AO85" s="115"/>
      <c r="AP85" s="115"/>
      <c r="AQ85" s="64"/>
      <c r="AR85" s="54"/>
      <c r="AS85" s="54"/>
      <c r="AT85" s="65"/>
      <c r="AU85" s="61" t="e">
        <f aca="false">MATCH(MIN(AR85,AN85),AN83:AN86,-1)</f>
        <v>#N/A</v>
      </c>
      <c r="AV85" s="62" t="n">
        <v>2</v>
      </c>
      <c r="AW85" s="49" t="e">
        <f aca="false">AU85-AV85</f>
        <v>#N/A</v>
      </c>
      <c r="AX85" s="50" t="e">
        <f aca="true">OFFSET(AN84,$AW85,0)</f>
        <v>#N/A</v>
      </c>
      <c r="AY85" s="50" t="e">
        <f aca="true">OFFSET(AN84,$AW85+1,0)</f>
        <v>#N/A</v>
      </c>
      <c r="AZ85" s="50" t="e">
        <f aca="false">LOG(AM85)</f>
        <v>#VALUE!</v>
      </c>
      <c r="BA85" s="50" t="e">
        <f aca="true">OFFSET(AZ84,$AW85,0)</f>
        <v>#N/A</v>
      </c>
      <c r="BB85" s="50" t="e">
        <f aca="true">OFFSET(AZ84,$AW85+1,0)</f>
        <v>#N/A</v>
      </c>
      <c r="BC85" s="50" t="e">
        <f aca="false">INTERCEPT(AX85:AY85,BA85:BB85)</f>
        <v>#N/A</v>
      </c>
      <c r="BD85" s="50" t="e">
        <f aca="false">SLOPE(AX85:AY85,BA85:BB85)</f>
        <v>#N/A</v>
      </c>
      <c r="BE85" s="50" t="e">
        <f aca="false">(AR85-BC85)/BD85</f>
        <v>#N/A</v>
      </c>
      <c r="BF85" s="50" t="e">
        <f aca="false">POWER(10,BE85)</f>
        <v>#N/A</v>
      </c>
    </row>
    <row r="86" customFormat="false" ht="12.75" hidden="false" customHeight="false" outlineLevel="0" collapsed="false">
      <c r="A86" s="63"/>
      <c r="B86" s="66"/>
      <c r="C86" s="66" t="n">
        <v>37</v>
      </c>
      <c r="D86" s="75" t="e">
        <f aca="false">L86</f>
        <v>#N/A</v>
      </c>
      <c r="E86" s="75" t="n">
        <f aca="false">N86</f>
        <v>0</v>
      </c>
      <c r="F86" s="75" t="e">
        <f aca="false">L86</f>
        <v>#N/A</v>
      </c>
      <c r="G86" s="75" t="n">
        <f aca="false">O86</f>
        <v>0</v>
      </c>
      <c r="H86" s="75" t="n">
        <f aca="false">T86</f>
        <v>0</v>
      </c>
      <c r="I86" s="75" t="n">
        <f aca="false">V86</f>
        <v>0</v>
      </c>
      <c r="J86" s="75" t="n">
        <f aca="false">T86</f>
        <v>0</v>
      </c>
      <c r="K86" s="75" t="n">
        <f aca="false">W86</f>
        <v>0</v>
      </c>
      <c r="L86" s="53" t="e">
        <f aca="false">AI86+BF86</f>
        <v>#N/A</v>
      </c>
      <c r="M86" s="53" t="n">
        <f aca="false">AR86</f>
        <v>0</v>
      </c>
      <c r="N86" s="53" t="n">
        <f aca="false">AS86</f>
        <v>0</v>
      </c>
      <c r="O86" s="53" t="n">
        <f aca="false">AT86</f>
        <v>0</v>
      </c>
      <c r="P86" s="68"/>
      <c r="Q86" s="68"/>
      <c r="R86" s="68" t="n">
        <f aca="false">P86/3600</f>
        <v>0</v>
      </c>
      <c r="S86" s="66"/>
      <c r="T86" s="53" t="n">
        <f aca="false">AQ86+AI86</f>
        <v>0</v>
      </c>
      <c r="U86" s="53" t="n">
        <f aca="false">AR86</f>
        <v>0</v>
      </c>
      <c r="V86" s="53" t="n">
        <f aca="false">AS86</f>
        <v>0</v>
      </c>
      <c r="W86" s="53" t="n">
        <f aca="false">AT86</f>
        <v>0</v>
      </c>
      <c r="X86" s="68"/>
      <c r="Y86" s="68"/>
      <c r="Z86" s="68" t="n">
        <f aca="false">X86/3600</f>
        <v>0</v>
      </c>
      <c r="AA86" s="66"/>
      <c r="AB86" s="66"/>
      <c r="AC86" s="66"/>
      <c r="AE86" s="30" t="n">
        <f aca="false">Q86/100</f>
        <v>0</v>
      </c>
      <c r="AF86" s="30" t="n">
        <f aca="false">R86/100</f>
        <v>0</v>
      </c>
      <c r="AG86" s="30" t="n">
        <f aca="false">Y86/100</f>
        <v>0</v>
      </c>
      <c r="AH86" s="30" t="n">
        <f aca="false">Z86/100</f>
        <v>0</v>
      </c>
      <c r="AI86" s="69"/>
      <c r="AJ86" s="68"/>
      <c r="AK86" s="68"/>
      <c r="AL86" s="70"/>
      <c r="AM86" s="116"/>
      <c r="AN86" s="117"/>
      <c r="AO86" s="117"/>
      <c r="AP86" s="117"/>
      <c r="AQ86" s="69"/>
      <c r="AR86" s="68"/>
      <c r="AS86" s="68"/>
      <c r="AT86" s="70"/>
      <c r="AU86" s="61" t="e">
        <f aca="false">MATCH(MIN(AR86,AN86),AN83:AN86,-1)</f>
        <v>#N/A</v>
      </c>
      <c r="AV86" s="62" t="n">
        <v>3</v>
      </c>
      <c r="AW86" s="49" t="e">
        <f aca="false">AU86-AV86</f>
        <v>#N/A</v>
      </c>
      <c r="AX86" s="50" t="e">
        <f aca="true">OFFSET(AN85,$AW86,0)</f>
        <v>#N/A</v>
      </c>
      <c r="AY86" s="50" t="n">
        <v>0</v>
      </c>
      <c r="AZ86" s="50" t="e">
        <f aca="false">LOG(AM86)</f>
        <v>#VALUE!</v>
      </c>
      <c r="BA86" s="50" t="e">
        <f aca="true">OFFSET(AZ85,$AW86,0)</f>
        <v>#N/A</v>
      </c>
      <c r="BB86" s="50" t="n">
        <v>0</v>
      </c>
      <c r="BC86" s="50" t="e">
        <f aca="false">INTERCEPT(AX86:AY86,BA86:BB86)</f>
        <v>#N/A</v>
      </c>
      <c r="BD86" s="50" t="e">
        <f aca="false">SLOPE(AX86:AY86,BA86:BB86)</f>
        <v>#N/A</v>
      </c>
      <c r="BE86" s="50" t="e">
        <f aca="false">(AR86-BC86)/BD86</f>
        <v>#N/A</v>
      </c>
      <c r="BF86" s="50" t="e">
        <f aca="false">POWER(10,BE86)</f>
        <v>#N/A</v>
      </c>
    </row>
    <row r="87" customFormat="false" ht="12" hidden="false" customHeight="false" outlineLevel="0" collapsed="false">
      <c r="A87" s="63"/>
      <c r="B87" s="51" t="s">
        <v>73</v>
      </c>
      <c r="C87" s="51" t="n">
        <v>22</v>
      </c>
      <c r="D87" s="71" t="e">
        <f aca="false">L87</f>
        <v>#N/A</v>
      </c>
      <c r="E87" s="71" t="n">
        <f aca="false">N87</f>
        <v>0</v>
      </c>
      <c r="F87" s="71" t="e">
        <f aca="false">L87</f>
        <v>#N/A</v>
      </c>
      <c r="G87" s="71" t="n">
        <f aca="false">O87</f>
        <v>0</v>
      </c>
      <c r="H87" s="71" t="n">
        <f aca="false">T87</f>
        <v>0</v>
      </c>
      <c r="I87" s="71" t="n">
        <f aca="false">V87</f>
        <v>0</v>
      </c>
      <c r="J87" s="71" t="n">
        <f aca="false">T87</f>
        <v>0</v>
      </c>
      <c r="K87" s="71" t="n">
        <f aca="false">W87</f>
        <v>0</v>
      </c>
      <c r="L87" s="53" t="e">
        <f aca="false">AI87+BF87</f>
        <v>#N/A</v>
      </c>
      <c r="M87" s="53" t="n">
        <f aca="false">AR87</f>
        <v>0</v>
      </c>
      <c r="N87" s="53" t="n">
        <f aca="false">AS87</f>
        <v>0</v>
      </c>
      <c r="O87" s="53" t="n">
        <f aca="false">AT87</f>
        <v>0</v>
      </c>
      <c r="P87" s="59"/>
      <c r="Q87" s="55"/>
      <c r="R87" s="59" t="n">
        <f aca="false">P87/3600</f>
        <v>0</v>
      </c>
      <c r="S87" s="72"/>
      <c r="T87" s="53" t="n">
        <f aca="false">AQ87+AI87</f>
        <v>0</v>
      </c>
      <c r="U87" s="53" t="n">
        <f aca="false">AR87</f>
        <v>0</v>
      </c>
      <c r="V87" s="53" t="n">
        <f aca="false">AS87</f>
        <v>0</v>
      </c>
      <c r="W87" s="53" t="n">
        <f aca="false">AT87</f>
        <v>0</v>
      </c>
      <c r="X87" s="59"/>
      <c r="Y87" s="59"/>
      <c r="Z87" s="59" t="n">
        <f aca="false">X87/3600</f>
        <v>0</v>
      </c>
      <c r="AA87" s="57" t="e">
        <f aca="false">RBJM($L87:$M90,T87:U90)</f>
        <v>#VALUE!</v>
      </c>
      <c r="AB87" s="57" t="e">
        <f aca="false">RBJM($D87:$E90,H87:I90)</f>
        <v>#VALUE!</v>
      </c>
      <c r="AC87" s="57" t="e">
        <f aca="false">RBJM($F87:$G90,J87:K90)</f>
        <v>#VALUE!</v>
      </c>
      <c r="AE87" s="30" t="n">
        <f aca="false">Q87/100</f>
        <v>0</v>
      </c>
      <c r="AF87" s="30" t="n">
        <f aca="false">R87/100</f>
        <v>0</v>
      </c>
      <c r="AG87" s="30" t="n">
        <f aca="false">Y87/100</f>
        <v>0</v>
      </c>
      <c r="AH87" s="30" t="n">
        <f aca="false">Z87/100</f>
        <v>0</v>
      </c>
      <c r="AI87" s="58"/>
      <c r="AJ87" s="59"/>
      <c r="AK87" s="59"/>
      <c r="AL87" s="60"/>
      <c r="AM87" s="112"/>
      <c r="AN87" s="113"/>
      <c r="AO87" s="113"/>
      <c r="AP87" s="113"/>
      <c r="AQ87" s="58"/>
      <c r="AR87" s="59"/>
      <c r="AS87" s="59"/>
      <c r="AT87" s="60"/>
      <c r="AU87" s="61" t="e">
        <f aca="false">MATCH(MIN(AR87,AN87),AN87:AN90,-1)</f>
        <v>#N/A</v>
      </c>
      <c r="AV87" s="62" t="n">
        <v>0</v>
      </c>
      <c r="AW87" s="49" t="e">
        <f aca="false">AU87-AV87</f>
        <v>#N/A</v>
      </c>
      <c r="AX87" s="50" t="e">
        <f aca="true">OFFSET(AN86,$AW87,0)</f>
        <v>#N/A</v>
      </c>
      <c r="AY87" s="50" t="e">
        <f aca="true">OFFSET(AN86,$AW87+1,0)</f>
        <v>#N/A</v>
      </c>
      <c r="AZ87" s="50" t="e">
        <f aca="false">LOG(AM87)</f>
        <v>#VALUE!</v>
      </c>
      <c r="BA87" s="50" t="e">
        <f aca="true">OFFSET(AZ86,$AW87,0)</f>
        <v>#N/A</v>
      </c>
      <c r="BB87" s="50" t="e">
        <f aca="true">OFFSET(AZ86,$AW87+1,0)</f>
        <v>#N/A</v>
      </c>
      <c r="BC87" s="50" t="e">
        <f aca="false">INTERCEPT(AX87:AY87,BA87:BB87)</f>
        <v>#N/A</v>
      </c>
      <c r="BD87" s="50" t="e">
        <f aca="false">SLOPE(AX87:AY87,BA87:BB87)</f>
        <v>#N/A</v>
      </c>
      <c r="BE87" s="50" t="e">
        <f aca="false">(AR87-BC87)/BD87</f>
        <v>#N/A</v>
      </c>
      <c r="BF87" s="50" t="e">
        <f aca="false">POWER(10,BE87)</f>
        <v>#N/A</v>
      </c>
    </row>
    <row r="88" customFormat="false" ht="12" hidden="false" customHeight="false" outlineLevel="0" collapsed="false">
      <c r="A88" s="63"/>
      <c r="B88" s="63"/>
      <c r="C88" s="63" t="n">
        <v>27</v>
      </c>
      <c r="D88" s="52" t="e">
        <f aca="false">L88</f>
        <v>#N/A</v>
      </c>
      <c r="E88" s="52" t="n">
        <f aca="false">N88</f>
        <v>0</v>
      </c>
      <c r="F88" s="52" t="e">
        <f aca="false">L88</f>
        <v>#N/A</v>
      </c>
      <c r="G88" s="52" t="n">
        <f aca="false">O88</f>
        <v>0</v>
      </c>
      <c r="H88" s="52" t="n">
        <f aca="false">T88</f>
        <v>0</v>
      </c>
      <c r="I88" s="52" t="n">
        <f aca="false">V88</f>
        <v>0</v>
      </c>
      <c r="J88" s="52" t="n">
        <f aca="false">T88</f>
        <v>0</v>
      </c>
      <c r="K88" s="52" t="n">
        <f aca="false">W88</f>
        <v>0</v>
      </c>
      <c r="L88" s="53" t="e">
        <f aca="false">AI88+BF88</f>
        <v>#N/A</v>
      </c>
      <c r="M88" s="53" t="n">
        <f aca="false">AR88</f>
        <v>0</v>
      </c>
      <c r="N88" s="53" t="n">
        <f aca="false">AS88</f>
        <v>0</v>
      </c>
      <c r="O88" s="53" t="n">
        <f aca="false">AT88</f>
        <v>0</v>
      </c>
      <c r="P88" s="54"/>
      <c r="Q88" s="55"/>
      <c r="R88" s="54" t="n">
        <f aca="false">P88/3600</f>
        <v>0</v>
      </c>
      <c r="S88" s="56"/>
      <c r="T88" s="53" t="n">
        <f aca="false">AQ88+AI88</f>
        <v>0</v>
      </c>
      <c r="U88" s="53" t="n">
        <f aca="false">AR88</f>
        <v>0</v>
      </c>
      <c r="V88" s="53" t="n">
        <f aca="false">AS88</f>
        <v>0</v>
      </c>
      <c r="W88" s="53" t="n">
        <f aca="false">AT88</f>
        <v>0</v>
      </c>
      <c r="X88" s="54"/>
      <c r="Y88" s="54"/>
      <c r="Z88" s="54" t="n">
        <f aca="false">X88/3600</f>
        <v>0</v>
      </c>
      <c r="AA88" s="56"/>
      <c r="AB88" s="56"/>
      <c r="AC88" s="56"/>
      <c r="AE88" s="30" t="n">
        <f aca="false">Q88/100</f>
        <v>0</v>
      </c>
      <c r="AF88" s="30" t="n">
        <f aca="false">R88/100</f>
        <v>0</v>
      </c>
      <c r="AG88" s="30" t="n">
        <f aca="false">Y88/100</f>
        <v>0</v>
      </c>
      <c r="AH88" s="30" t="n">
        <f aca="false">Z88/100</f>
        <v>0</v>
      </c>
      <c r="AI88" s="64"/>
      <c r="AJ88" s="54"/>
      <c r="AK88" s="54"/>
      <c r="AL88" s="65"/>
      <c r="AM88" s="114"/>
      <c r="AN88" s="115"/>
      <c r="AO88" s="115"/>
      <c r="AP88" s="115"/>
      <c r="AQ88" s="64"/>
      <c r="AR88" s="54"/>
      <c r="AS88" s="54"/>
      <c r="AT88" s="65"/>
      <c r="AU88" s="61" t="e">
        <f aca="false">MATCH(MIN(AR88,AN88),AN87:AN90,-1)</f>
        <v>#N/A</v>
      </c>
      <c r="AV88" s="62" t="n">
        <v>1</v>
      </c>
      <c r="AW88" s="49" t="e">
        <f aca="false">AU88-AV88</f>
        <v>#N/A</v>
      </c>
      <c r="AX88" s="50" t="e">
        <f aca="true">OFFSET(AN87,$AW88,0)</f>
        <v>#N/A</v>
      </c>
      <c r="AY88" s="50" t="e">
        <f aca="true">OFFSET(AN87,$AW88+1,0)</f>
        <v>#N/A</v>
      </c>
      <c r="AZ88" s="50" t="e">
        <f aca="false">LOG(AM88)</f>
        <v>#VALUE!</v>
      </c>
      <c r="BA88" s="50" t="e">
        <f aca="true">OFFSET(AZ87,$AW88,0)</f>
        <v>#N/A</v>
      </c>
      <c r="BB88" s="50" t="e">
        <f aca="true">OFFSET(AZ87,$AW88+1,0)</f>
        <v>#N/A</v>
      </c>
      <c r="BC88" s="50" t="e">
        <f aca="false">INTERCEPT(AX88:AY88,BA88:BB88)</f>
        <v>#N/A</v>
      </c>
      <c r="BD88" s="50" t="e">
        <f aca="false">SLOPE(AX88:AY88,BA88:BB88)</f>
        <v>#N/A</v>
      </c>
      <c r="BE88" s="50" t="e">
        <f aca="false">(AR88-BC88)/BD88</f>
        <v>#N/A</v>
      </c>
      <c r="BF88" s="50" t="e">
        <f aca="false">POWER(10,BE88)</f>
        <v>#N/A</v>
      </c>
    </row>
    <row r="89" customFormat="false" ht="12" hidden="false" customHeight="false" outlineLevel="0" collapsed="false">
      <c r="A89" s="63"/>
      <c r="B89" s="63"/>
      <c r="C89" s="63" t="n">
        <v>32</v>
      </c>
      <c r="D89" s="52" t="e">
        <f aca="false">L89</f>
        <v>#N/A</v>
      </c>
      <c r="E89" s="52" t="n">
        <f aca="false">N89</f>
        <v>0</v>
      </c>
      <c r="F89" s="52" t="e">
        <f aca="false">L89</f>
        <v>#N/A</v>
      </c>
      <c r="G89" s="52" t="n">
        <f aca="false">O89</f>
        <v>0</v>
      </c>
      <c r="H89" s="52" t="n">
        <f aca="false">T89</f>
        <v>0</v>
      </c>
      <c r="I89" s="52" t="n">
        <f aca="false">V89</f>
        <v>0</v>
      </c>
      <c r="J89" s="52" t="n">
        <f aca="false">T89</f>
        <v>0</v>
      </c>
      <c r="K89" s="52" t="n">
        <f aca="false">W89</f>
        <v>0</v>
      </c>
      <c r="L89" s="53" t="e">
        <f aca="false">AI89+BF89</f>
        <v>#N/A</v>
      </c>
      <c r="M89" s="53" t="n">
        <f aca="false">AR89</f>
        <v>0</v>
      </c>
      <c r="N89" s="53" t="n">
        <f aca="false">AS89</f>
        <v>0</v>
      </c>
      <c r="O89" s="53" t="n">
        <f aca="false">AT89</f>
        <v>0</v>
      </c>
      <c r="P89" s="54"/>
      <c r="Q89" s="55"/>
      <c r="R89" s="54" t="n">
        <f aca="false">P89/3600</f>
        <v>0</v>
      </c>
      <c r="S89" s="56"/>
      <c r="T89" s="53" t="n">
        <f aca="false">AQ89+AI89</f>
        <v>0</v>
      </c>
      <c r="U89" s="53" t="n">
        <f aca="false">AR89</f>
        <v>0</v>
      </c>
      <c r="V89" s="53" t="n">
        <f aca="false">AS89</f>
        <v>0</v>
      </c>
      <c r="W89" s="53" t="n">
        <f aca="false">AT89</f>
        <v>0</v>
      </c>
      <c r="X89" s="54"/>
      <c r="Y89" s="54"/>
      <c r="Z89" s="54" t="n">
        <f aca="false">X89/3600</f>
        <v>0</v>
      </c>
      <c r="AA89" s="56"/>
      <c r="AB89" s="56"/>
      <c r="AC89" s="56"/>
      <c r="AE89" s="30" t="n">
        <f aca="false">Q89/100</f>
        <v>0</v>
      </c>
      <c r="AF89" s="30" t="n">
        <f aca="false">R89/100</f>
        <v>0</v>
      </c>
      <c r="AG89" s="30" t="n">
        <f aca="false">Y89/100</f>
        <v>0</v>
      </c>
      <c r="AH89" s="30" t="n">
        <f aca="false">Z89/100</f>
        <v>0</v>
      </c>
      <c r="AI89" s="64"/>
      <c r="AJ89" s="54"/>
      <c r="AK89" s="54"/>
      <c r="AL89" s="65"/>
      <c r="AM89" s="114"/>
      <c r="AN89" s="115"/>
      <c r="AO89" s="115"/>
      <c r="AP89" s="115"/>
      <c r="AQ89" s="64"/>
      <c r="AR89" s="54"/>
      <c r="AS89" s="54"/>
      <c r="AT89" s="65"/>
      <c r="AU89" s="61" t="e">
        <f aca="false">MATCH(MIN(AR89,AN89),AN87:AN90,-1)</f>
        <v>#N/A</v>
      </c>
      <c r="AV89" s="62" t="n">
        <v>2</v>
      </c>
      <c r="AW89" s="49" t="e">
        <f aca="false">AU89-AV89</f>
        <v>#N/A</v>
      </c>
      <c r="AX89" s="50" t="e">
        <f aca="true">OFFSET(AN88,$AW89,0)</f>
        <v>#N/A</v>
      </c>
      <c r="AY89" s="50" t="e">
        <f aca="true">OFFSET(AN88,$AW89+1,0)</f>
        <v>#N/A</v>
      </c>
      <c r="AZ89" s="50" t="e">
        <f aca="false">LOG(AM89)</f>
        <v>#VALUE!</v>
      </c>
      <c r="BA89" s="50" t="e">
        <f aca="true">OFFSET(AZ88,$AW89,0)</f>
        <v>#N/A</v>
      </c>
      <c r="BB89" s="50" t="e">
        <f aca="true">OFFSET(AZ88,$AW89+1,0)</f>
        <v>#N/A</v>
      </c>
      <c r="BC89" s="50" t="e">
        <f aca="false">INTERCEPT(AX89:AY89,BA89:BB89)</f>
        <v>#N/A</v>
      </c>
      <c r="BD89" s="50" t="e">
        <f aca="false">SLOPE(AX89:AY89,BA89:BB89)</f>
        <v>#N/A</v>
      </c>
      <c r="BE89" s="50" t="e">
        <f aca="false">(AR89-BC89)/BD89</f>
        <v>#N/A</v>
      </c>
      <c r="BF89" s="50" t="e">
        <f aca="false">POWER(10,BE89)</f>
        <v>#N/A</v>
      </c>
    </row>
    <row r="90" customFormat="false" ht="12.75" hidden="false" customHeight="false" outlineLevel="0" collapsed="false">
      <c r="A90" s="63"/>
      <c r="B90" s="66"/>
      <c r="C90" s="66" t="n">
        <v>37</v>
      </c>
      <c r="D90" s="67" t="e">
        <f aca="false">L90</f>
        <v>#N/A</v>
      </c>
      <c r="E90" s="67" t="n">
        <f aca="false">N90</f>
        <v>0</v>
      </c>
      <c r="F90" s="67" t="e">
        <f aca="false">L90</f>
        <v>#N/A</v>
      </c>
      <c r="G90" s="67" t="n">
        <f aca="false">O90</f>
        <v>0</v>
      </c>
      <c r="H90" s="67" t="n">
        <f aca="false">T90</f>
        <v>0</v>
      </c>
      <c r="I90" s="67" t="n">
        <f aca="false">V90</f>
        <v>0</v>
      </c>
      <c r="J90" s="67" t="n">
        <f aca="false">T90</f>
        <v>0</v>
      </c>
      <c r="K90" s="67" t="n">
        <f aca="false">W90</f>
        <v>0</v>
      </c>
      <c r="L90" s="53" t="e">
        <f aca="false">AI90+BF90</f>
        <v>#N/A</v>
      </c>
      <c r="M90" s="53" t="n">
        <f aca="false">AR90</f>
        <v>0</v>
      </c>
      <c r="N90" s="53" t="n">
        <f aca="false">AS90</f>
        <v>0</v>
      </c>
      <c r="O90" s="53" t="n">
        <f aca="false">AT90</f>
        <v>0</v>
      </c>
      <c r="P90" s="68"/>
      <c r="Q90" s="68"/>
      <c r="R90" s="68" t="n">
        <f aca="false">P90/3600</f>
        <v>0</v>
      </c>
      <c r="S90" s="66"/>
      <c r="T90" s="53" t="n">
        <f aca="false">AQ90+AI90</f>
        <v>0</v>
      </c>
      <c r="U90" s="53" t="n">
        <f aca="false">AR90</f>
        <v>0</v>
      </c>
      <c r="V90" s="53" t="n">
        <f aca="false">AS90</f>
        <v>0</v>
      </c>
      <c r="W90" s="53" t="n">
        <f aca="false">AT90</f>
        <v>0</v>
      </c>
      <c r="X90" s="68"/>
      <c r="Y90" s="68"/>
      <c r="Z90" s="68" t="n">
        <f aca="false">X90/3600</f>
        <v>0</v>
      </c>
      <c r="AA90" s="66"/>
      <c r="AB90" s="66"/>
      <c r="AC90" s="66"/>
      <c r="AE90" s="30" t="n">
        <f aca="false">Q90/100</f>
        <v>0</v>
      </c>
      <c r="AF90" s="30" t="n">
        <f aca="false">R90/100</f>
        <v>0</v>
      </c>
      <c r="AG90" s="30" t="n">
        <f aca="false">Y90/100</f>
        <v>0</v>
      </c>
      <c r="AH90" s="30" t="n">
        <f aca="false">Z90/100</f>
        <v>0</v>
      </c>
      <c r="AI90" s="69"/>
      <c r="AJ90" s="68"/>
      <c r="AK90" s="68"/>
      <c r="AL90" s="70"/>
      <c r="AM90" s="116"/>
      <c r="AN90" s="117"/>
      <c r="AO90" s="117"/>
      <c r="AP90" s="117"/>
      <c r="AQ90" s="69"/>
      <c r="AR90" s="68"/>
      <c r="AS90" s="68"/>
      <c r="AT90" s="70"/>
      <c r="AU90" s="61" t="e">
        <f aca="false">MATCH(MIN(AR90,AN90),AN87:AN90,-1)</f>
        <v>#N/A</v>
      </c>
      <c r="AV90" s="62" t="n">
        <v>3</v>
      </c>
      <c r="AW90" s="49" t="e">
        <f aca="false">AU90-AV90</f>
        <v>#N/A</v>
      </c>
      <c r="AX90" s="50" t="e">
        <f aca="true">OFFSET(AN89,$AW90,0)</f>
        <v>#N/A</v>
      </c>
      <c r="AY90" s="50" t="n">
        <v>0</v>
      </c>
      <c r="AZ90" s="50" t="e">
        <f aca="false">LOG(AM90)</f>
        <v>#VALUE!</v>
      </c>
      <c r="BA90" s="50" t="e">
        <f aca="true">OFFSET(AZ89,$AW90,0)</f>
        <v>#N/A</v>
      </c>
      <c r="BB90" s="50" t="n">
        <v>0</v>
      </c>
      <c r="BC90" s="50" t="e">
        <f aca="false">INTERCEPT(AX90:AY90,BA90:BB90)</f>
        <v>#N/A</v>
      </c>
      <c r="BD90" s="50" t="e">
        <f aca="false">SLOPE(AX90:AY90,BA90:BB90)</f>
        <v>#N/A</v>
      </c>
      <c r="BE90" s="50" t="e">
        <f aca="false">(AR90-BC90)/BD90</f>
        <v>#N/A</v>
      </c>
      <c r="BF90" s="50" t="e">
        <f aca="false">POWER(10,BE90)</f>
        <v>#N/A</v>
      </c>
    </row>
    <row r="91" customFormat="false" ht="12" hidden="false" customHeight="false" outlineLevel="0" collapsed="false">
      <c r="A91" s="63"/>
      <c r="B91" s="51" t="s">
        <v>74</v>
      </c>
      <c r="C91" s="51" t="n">
        <v>22</v>
      </c>
      <c r="D91" s="73" t="e">
        <f aca="false">L91</f>
        <v>#N/A</v>
      </c>
      <c r="E91" s="73" t="n">
        <f aca="false">N91</f>
        <v>0</v>
      </c>
      <c r="F91" s="73" t="e">
        <f aca="false">L91</f>
        <v>#N/A</v>
      </c>
      <c r="G91" s="73" t="n">
        <f aca="false">O91</f>
        <v>0</v>
      </c>
      <c r="H91" s="73" t="n">
        <f aca="false">T91</f>
        <v>0</v>
      </c>
      <c r="I91" s="73" t="n">
        <f aca="false">V91</f>
        <v>0</v>
      </c>
      <c r="J91" s="73" t="n">
        <f aca="false">T91</f>
        <v>0</v>
      </c>
      <c r="K91" s="73" t="n">
        <f aca="false">W91</f>
        <v>0</v>
      </c>
      <c r="L91" s="53" t="e">
        <f aca="false">AI91+BF91</f>
        <v>#N/A</v>
      </c>
      <c r="M91" s="53" t="n">
        <f aca="false">AR91</f>
        <v>0</v>
      </c>
      <c r="N91" s="53" t="n">
        <f aca="false">AS91</f>
        <v>0</v>
      </c>
      <c r="O91" s="53" t="n">
        <f aca="false">AT91</f>
        <v>0</v>
      </c>
      <c r="P91" s="59"/>
      <c r="Q91" s="55"/>
      <c r="R91" s="59" t="n">
        <f aca="false">P91/3600</f>
        <v>0</v>
      </c>
      <c r="S91" s="72"/>
      <c r="T91" s="53" t="n">
        <f aca="false">AQ91+AI91</f>
        <v>0</v>
      </c>
      <c r="U91" s="53" t="n">
        <f aca="false">AR91</f>
        <v>0</v>
      </c>
      <c r="V91" s="53" t="n">
        <f aca="false">AS91</f>
        <v>0</v>
      </c>
      <c r="W91" s="53" t="n">
        <f aca="false">AT91</f>
        <v>0</v>
      </c>
      <c r="X91" s="59"/>
      <c r="Y91" s="59"/>
      <c r="Z91" s="59" t="n">
        <f aca="false">X91/3600</f>
        <v>0</v>
      </c>
      <c r="AA91" s="57" t="e">
        <f aca="false">RBJM($L91:$M94,T91:U94)</f>
        <v>#VALUE!</v>
      </c>
      <c r="AB91" s="57" t="e">
        <f aca="false">RBJM($D91:$E94,H91:I94)</f>
        <v>#VALUE!</v>
      </c>
      <c r="AC91" s="57" t="e">
        <f aca="false">RBJM($F91:$G94,J91:K94)</f>
        <v>#VALUE!</v>
      </c>
      <c r="AE91" s="30" t="n">
        <f aca="false">Q91/100</f>
        <v>0</v>
      </c>
      <c r="AF91" s="30" t="n">
        <f aca="false">R91/100</f>
        <v>0</v>
      </c>
      <c r="AG91" s="30" t="n">
        <f aca="false">Y91/100</f>
        <v>0</v>
      </c>
      <c r="AH91" s="30" t="n">
        <f aca="false">Z91/100</f>
        <v>0</v>
      </c>
      <c r="AI91" s="58"/>
      <c r="AJ91" s="59"/>
      <c r="AK91" s="59"/>
      <c r="AL91" s="60"/>
      <c r="AM91" s="112"/>
      <c r="AN91" s="113"/>
      <c r="AO91" s="113"/>
      <c r="AP91" s="113"/>
      <c r="AQ91" s="58"/>
      <c r="AR91" s="59"/>
      <c r="AS91" s="59"/>
      <c r="AT91" s="60"/>
      <c r="AU91" s="61" t="e">
        <f aca="false">MATCH(MIN(AR91,AN91),AN91:AN94,-1)</f>
        <v>#N/A</v>
      </c>
      <c r="AV91" s="62" t="n">
        <v>0</v>
      </c>
      <c r="AW91" s="49" t="e">
        <f aca="false">AU91-AV91</f>
        <v>#N/A</v>
      </c>
      <c r="AX91" s="50" t="e">
        <f aca="true">OFFSET(AN90,$AW91,0)</f>
        <v>#N/A</v>
      </c>
      <c r="AY91" s="50" t="e">
        <f aca="true">OFFSET(AN90,$AW91+1,0)</f>
        <v>#N/A</v>
      </c>
      <c r="AZ91" s="50" t="e">
        <f aca="false">LOG(AM91)</f>
        <v>#VALUE!</v>
      </c>
      <c r="BA91" s="50" t="e">
        <f aca="true">OFFSET(AZ90,$AW91,0)</f>
        <v>#N/A</v>
      </c>
      <c r="BB91" s="50" t="e">
        <f aca="true">OFFSET(AZ90,$AW91+1,0)</f>
        <v>#N/A</v>
      </c>
      <c r="BC91" s="50" t="e">
        <f aca="false">INTERCEPT(AX91:AY91,BA91:BB91)</f>
        <v>#N/A</v>
      </c>
      <c r="BD91" s="50" t="e">
        <f aca="false">SLOPE(AX91:AY91,BA91:BB91)</f>
        <v>#N/A</v>
      </c>
      <c r="BE91" s="50" t="e">
        <f aca="false">(AR91-BC91)/BD91</f>
        <v>#N/A</v>
      </c>
      <c r="BF91" s="50" t="e">
        <f aca="false">POWER(10,BE91)</f>
        <v>#N/A</v>
      </c>
    </row>
    <row r="92" customFormat="false" ht="12" hidden="false" customHeight="false" outlineLevel="0" collapsed="false">
      <c r="A92" s="63"/>
      <c r="B92" s="63"/>
      <c r="C92" s="63" t="n">
        <v>27</v>
      </c>
      <c r="D92" s="74" t="e">
        <f aca="false">L92</f>
        <v>#N/A</v>
      </c>
      <c r="E92" s="74" t="n">
        <f aca="false">N92</f>
        <v>0</v>
      </c>
      <c r="F92" s="74" t="e">
        <f aca="false">L92</f>
        <v>#N/A</v>
      </c>
      <c r="G92" s="74" t="n">
        <f aca="false">O92</f>
        <v>0</v>
      </c>
      <c r="H92" s="74" t="n">
        <f aca="false">T92</f>
        <v>0</v>
      </c>
      <c r="I92" s="74" t="n">
        <f aca="false">V92</f>
        <v>0</v>
      </c>
      <c r="J92" s="74" t="n">
        <f aca="false">T92</f>
        <v>0</v>
      </c>
      <c r="K92" s="74" t="n">
        <f aca="false">W92</f>
        <v>0</v>
      </c>
      <c r="L92" s="53" t="e">
        <f aca="false">AI92+BF92</f>
        <v>#N/A</v>
      </c>
      <c r="M92" s="53" t="n">
        <f aca="false">AR92</f>
        <v>0</v>
      </c>
      <c r="N92" s="53" t="n">
        <f aca="false">AS92</f>
        <v>0</v>
      </c>
      <c r="O92" s="53" t="n">
        <f aca="false">AT92</f>
        <v>0</v>
      </c>
      <c r="P92" s="54"/>
      <c r="Q92" s="55"/>
      <c r="R92" s="54" t="n">
        <f aca="false">P92/3600</f>
        <v>0</v>
      </c>
      <c r="S92" s="56"/>
      <c r="T92" s="53" t="n">
        <f aca="false">AQ92+AI92</f>
        <v>0</v>
      </c>
      <c r="U92" s="53" t="n">
        <f aca="false">AR92</f>
        <v>0</v>
      </c>
      <c r="V92" s="53" t="n">
        <f aca="false">AS92</f>
        <v>0</v>
      </c>
      <c r="W92" s="53" t="n">
        <f aca="false">AT92</f>
        <v>0</v>
      </c>
      <c r="X92" s="54"/>
      <c r="Y92" s="54"/>
      <c r="Z92" s="54" t="n">
        <f aca="false">X92/3600</f>
        <v>0</v>
      </c>
      <c r="AA92" s="56"/>
      <c r="AB92" s="56"/>
      <c r="AC92" s="56"/>
      <c r="AE92" s="30" t="n">
        <f aca="false">Q92/100</f>
        <v>0</v>
      </c>
      <c r="AF92" s="30" t="n">
        <f aca="false">R92/100</f>
        <v>0</v>
      </c>
      <c r="AG92" s="30" t="n">
        <f aca="false">Y92/100</f>
        <v>0</v>
      </c>
      <c r="AH92" s="30" t="n">
        <f aca="false">Z92/100</f>
        <v>0</v>
      </c>
      <c r="AI92" s="64"/>
      <c r="AJ92" s="54"/>
      <c r="AK92" s="54"/>
      <c r="AL92" s="65"/>
      <c r="AM92" s="114"/>
      <c r="AN92" s="115"/>
      <c r="AO92" s="115"/>
      <c r="AP92" s="115"/>
      <c r="AQ92" s="64"/>
      <c r="AR92" s="54"/>
      <c r="AS92" s="54"/>
      <c r="AT92" s="65"/>
      <c r="AU92" s="61" t="e">
        <f aca="false">MATCH(MIN(AR92,AN92),AN91:AN94,-1)</f>
        <v>#N/A</v>
      </c>
      <c r="AV92" s="62" t="n">
        <v>1</v>
      </c>
      <c r="AW92" s="49" t="e">
        <f aca="false">AU92-AV92</f>
        <v>#N/A</v>
      </c>
      <c r="AX92" s="50" t="e">
        <f aca="true">OFFSET(AN91,$AW92,0)</f>
        <v>#N/A</v>
      </c>
      <c r="AY92" s="50" t="e">
        <f aca="true">OFFSET(AN91,$AW92+1,0)</f>
        <v>#N/A</v>
      </c>
      <c r="AZ92" s="50" t="e">
        <f aca="false">LOG(AM92)</f>
        <v>#VALUE!</v>
      </c>
      <c r="BA92" s="50" t="e">
        <f aca="true">OFFSET(AZ91,$AW92,0)</f>
        <v>#N/A</v>
      </c>
      <c r="BB92" s="50" t="e">
        <f aca="true">OFFSET(AZ91,$AW92+1,0)</f>
        <v>#N/A</v>
      </c>
      <c r="BC92" s="50" t="e">
        <f aca="false">INTERCEPT(AX92:AY92,BA92:BB92)</f>
        <v>#N/A</v>
      </c>
      <c r="BD92" s="50" t="e">
        <f aca="false">SLOPE(AX92:AY92,BA92:BB92)</f>
        <v>#N/A</v>
      </c>
      <c r="BE92" s="50" t="e">
        <f aca="false">(AR92-BC92)/BD92</f>
        <v>#N/A</v>
      </c>
      <c r="BF92" s="50" t="e">
        <f aca="false">POWER(10,BE92)</f>
        <v>#N/A</v>
      </c>
    </row>
    <row r="93" customFormat="false" ht="12" hidden="false" customHeight="false" outlineLevel="0" collapsed="false">
      <c r="A93" s="63"/>
      <c r="B93" s="63"/>
      <c r="C93" s="63" t="n">
        <v>32</v>
      </c>
      <c r="D93" s="74" t="e">
        <f aca="false">L93</f>
        <v>#N/A</v>
      </c>
      <c r="E93" s="74" t="n">
        <f aca="false">N93</f>
        <v>0</v>
      </c>
      <c r="F93" s="74" t="e">
        <f aca="false">L93</f>
        <v>#N/A</v>
      </c>
      <c r="G93" s="74" t="n">
        <f aca="false">O93</f>
        <v>0</v>
      </c>
      <c r="H93" s="74" t="n">
        <f aca="false">T93</f>
        <v>0</v>
      </c>
      <c r="I93" s="74" t="n">
        <f aca="false">V93</f>
        <v>0</v>
      </c>
      <c r="J93" s="74" t="n">
        <f aca="false">T93</f>
        <v>0</v>
      </c>
      <c r="K93" s="74" t="n">
        <f aca="false">W93</f>
        <v>0</v>
      </c>
      <c r="L93" s="53" t="e">
        <f aca="false">AI93+BF93</f>
        <v>#N/A</v>
      </c>
      <c r="M93" s="53" t="n">
        <f aca="false">AR93</f>
        <v>0</v>
      </c>
      <c r="N93" s="53" t="n">
        <f aca="false">AS93</f>
        <v>0</v>
      </c>
      <c r="O93" s="53" t="n">
        <f aca="false">AT93</f>
        <v>0</v>
      </c>
      <c r="P93" s="54"/>
      <c r="Q93" s="55"/>
      <c r="R93" s="54" t="n">
        <f aca="false">P93/3600</f>
        <v>0</v>
      </c>
      <c r="S93" s="56"/>
      <c r="T93" s="53" t="n">
        <f aca="false">AQ93+AI93</f>
        <v>0</v>
      </c>
      <c r="U93" s="53" t="n">
        <f aca="false">AR93</f>
        <v>0</v>
      </c>
      <c r="V93" s="53" t="n">
        <f aca="false">AS93</f>
        <v>0</v>
      </c>
      <c r="W93" s="53" t="n">
        <f aca="false">AT93</f>
        <v>0</v>
      </c>
      <c r="X93" s="54"/>
      <c r="Y93" s="54"/>
      <c r="Z93" s="54" t="n">
        <f aca="false">X93/3600</f>
        <v>0</v>
      </c>
      <c r="AA93" s="56"/>
      <c r="AB93" s="56"/>
      <c r="AC93" s="56"/>
      <c r="AE93" s="30" t="n">
        <f aca="false">Q93/100</f>
        <v>0</v>
      </c>
      <c r="AF93" s="30" t="n">
        <f aca="false">R93/100</f>
        <v>0</v>
      </c>
      <c r="AG93" s="30" t="n">
        <f aca="false">Y93/100</f>
        <v>0</v>
      </c>
      <c r="AH93" s="30" t="n">
        <f aca="false">Z93/100</f>
        <v>0</v>
      </c>
      <c r="AI93" s="64"/>
      <c r="AJ93" s="54"/>
      <c r="AK93" s="54"/>
      <c r="AL93" s="65"/>
      <c r="AM93" s="114"/>
      <c r="AN93" s="115"/>
      <c r="AO93" s="115"/>
      <c r="AP93" s="115"/>
      <c r="AQ93" s="64"/>
      <c r="AR93" s="54"/>
      <c r="AS93" s="54"/>
      <c r="AT93" s="65"/>
      <c r="AU93" s="61" t="e">
        <f aca="false">MATCH(MIN(AR93,AN93),AN91:AN94,-1)</f>
        <v>#N/A</v>
      </c>
      <c r="AV93" s="62" t="n">
        <v>2</v>
      </c>
      <c r="AW93" s="49" t="e">
        <f aca="false">AU93-AV93</f>
        <v>#N/A</v>
      </c>
      <c r="AX93" s="50" t="e">
        <f aca="true">OFFSET(AN92,$AW93,0)</f>
        <v>#N/A</v>
      </c>
      <c r="AY93" s="50" t="e">
        <f aca="true">OFFSET(AN92,$AW93+1,0)</f>
        <v>#N/A</v>
      </c>
      <c r="AZ93" s="50" t="e">
        <f aca="false">LOG(AM93)</f>
        <v>#VALUE!</v>
      </c>
      <c r="BA93" s="50" t="e">
        <f aca="true">OFFSET(AZ92,$AW93,0)</f>
        <v>#N/A</v>
      </c>
      <c r="BB93" s="50" t="e">
        <f aca="true">OFFSET(AZ92,$AW93+1,0)</f>
        <v>#N/A</v>
      </c>
      <c r="BC93" s="50" t="e">
        <f aca="false">INTERCEPT(AX93:AY93,BA93:BB93)</f>
        <v>#N/A</v>
      </c>
      <c r="BD93" s="50" t="e">
        <f aca="false">SLOPE(AX93:AY93,BA93:BB93)</f>
        <v>#N/A</v>
      </c>
      <c r="BE93" s="50" t="e">
        <f aca="false">(AR93-BC93)/BD93</f>
        <v>#N/A</v>
      </c>
      <c r="BF93" s="50" t="e">
        <f aca="false">POWER(10,BE93)</f>
        <v>#N/A</v>
      </c>
    </row>
    <row r="94" customFormat="false" ht="12.75" hidden="false" customHeight="false" outlineLevel="0" collapsed="false">
      <c r="A94" s="63"/>
      <c r="B94" s="66"/>
      <c r="C94" s="66" t="n">
        <v>37</v>
      </c>
      <c r="D94" s="75" t="e">
        <f aca="false">L94</f>
        <v>#N/A</v>
      </c>
      <c r="E94" s="75" t="n">
        <f aca="false">N94</f>
        <v>0</v>
      </c>
      <c r="F94" s="75" t="e">
        <f aca="false">L94</f>
        <v>#N/A</v>
      </c>
      <c r="G94" s="75" t="n">
        <f aca="false">O94</f>
        <v>0</v>
      </c>
      <c r="H94" s="75" t="n">
        <f aca="false">T94</f>
        <v>0</v>
      </c>
      <c r="I94" s="75" t="n">
        <f aca="false">V94</f>
        <v>0</v>
      </c>
      <c r="J94" s="75" t="n">
        <f aca="false">T94</f>
        <v>0</v>
      </c>
      <c r="K94" s="75" t="n">
        <f aca="false">W94</f>
        <v>0</v>
      </c>
      <c r="L94" s="53" t="e">
        <f aca="false">AI94+BF94</f>
        <v>#N/A</v>
      </c>
      <c r="M94" s="53" t="n">
        <f aca="false">AR94</f>
        <v>0</v>
      </c>
      <c r="N94" s="53" t="n">
        <f aca="false">AS94</f>
        <v>0</v>
      </c>
      <c r="O94" s="53" t="n">
        <f aca="false">AT94</f>
        <v>0</v>
      </c>
      <c r="P94" s="68"/>
      <c r="Q94" s="68"/>
      <c r="R94" s="68" t="n">
        <f aca="false">P94/3600</f>
        <v>0</v>
      </c>
      <c r="S94" s="66"/>
      <c r="T94" s="53" t="n">
        <f aca="false">AQ94+AI94</f>
        <v>0</v>
      </c>
      <c r="U94" s="53" t="n">
        <f aca="false">AR94</f>
        <v>0</v>
      </c>
      <c r="V94" s="53" t="n">
        <f aca="false">AS94</f>
        <v>0</v>
      </c>
      <c r="W94" s="53" t="n">
        <f aca="false">AT94</f>
        <v>0</v>
      </c>
      <c r="X94" s="68"/>
      <c r="Y94" s="68"/>
      <c r="Z94" s="68" t="n">
        <f aca="false">X94/3600</f>
        <v>0</v>
      </c>
      <c r="AA94" s="66"/>
      <c r="AB94" s="66"/>
      <c r="AC94" s="66"/>
      <c r="AE94" s="30" t="n">
        <f aca="false">Q94/100</f>
        <v>0</v>
      </c>
      <c r="AF94" s="30" t="n">
        <f aca="false">R94/100</f>
        <v>0</v>
      </c>
      <c r="AG94" s="30" t="n">
        <f aca="false">Y94/100</f>
        <v>0</v>
      </c>
      <c r="AH94" s="30" t="n">
        <f aca="false">Z94/100</f>
        <v>0</v>
      </c>
      <c r="AI94" s="69"/>
      <c r="AJ94" s="68"/>
      <c r="AK94" s="68"/>
      <c r="AL94" s="70"/>
      <c r="AM94" s="116"/>
      <c r="AN94" s="117"/>
      <c r="AO94" s="117"/>
      <c r="AP94" s="117"/>
      <c r="AQ94" s="69"/>
      <c r="AR94" s="68"/>
      <c r="AS94" s="68"/>
      <c r="AT94" s="70"/>
      <c r="AU94" s="61" t="e">
        <f aca="false">MATCH(MIN(AR94,AN94),AN91:AN94,-1)</f>
        <v>#N/A</v>
      </c>
      <c r="AV94" s="62" t="n">
        <v>3</v>
      </c>
      <c r="AW94" s="49" t="e">
        <f aca="false">AU94-AV94</f>
        <v>#N/A</v>
      </c>
      <c r="AX94" s="50" t="e">
        <f aca="true">OFFSET(AN93,$AW94,0)</f>
        <v>#N/A</v>
      </c>
      <c r="AY94" s="50" t="n">
        <v>0</v>
      </c>
      <c r="AZ94" s="50" t="e">
        <f aca="false">LOG(AM94)</f>
        <v>#VALUE!</v>
      </c>
      <c r="BA94" s="50" t="e">
        <f aca="true">OFFSET(AZ93,$AW94,0)</f>
        <v>#N/A</v>
      </c>
      <c r="BB94" s="50" t="n">
        <v>0</v>
      </c>
      <c r="BC94" s="50" t="e">
        <f aca="false">INTERCEPT(AX94:AY94,BA94:BB94)</f>
        <v>#N/A</v>
      </c>
      <c r="BD94" s="50" t="e">
        <f aca="false">SLOPE(AX94:AY94,BA94:BB94)</f>
        <v>#N/A</v>
      </c>
      <c r="BE94" s="50" t="e">
        <f aca="false">(AR94-BC94)/BD94</f>
        <v>#N/A</v>
      </c>
      <c r="BF94" s="50" t="e">
        <f aca="false">POWER(10,BE94)</f>
        <v>#N/A</v>
      </c>
    </row>
    <row r="95" customFormat="false" ht="12" hidden="false" customHeight="false" outlineLevel="0" collapsed="false">
      <c r="A95" s="63"/>
      <c r="B95" s="51" t="s">
        <v>75</v>
      </c>
      <c r="C95" s="51" t="n">
        <v>22</v>
      </c>
      <c r="D95" s="71" t="e">
        <f aca="false">L95</f>
        <v>#N/A</v>
      </c>
      <c r="E95" s="71" t="n">
        <f aca="false">N95</f>
        <v>0</v>
      </c>
      <c r="F95" s="71" t="e">
        <f aca="false">L95</f>
        <v>#N/A</v>
      </c>
      <c r="G95" s="71" t="n">
        <f aca="false">O95</f>
        <v>0</v>
      </c>
      <c r="H95" s="71" t="n">
        <f aca="false">T95</f>
        <v>0</v>
      </c>
      <c r="I95" s="71" t="n">
        <f aca="false">V95</f>
        <v>0</v>
      </c>
      <c r="J95" s="71" t="n">
        <f aca="false">T95</f>
        <v>0</v>
      </c>
      <c r="K95" s="71" t="n">
        <f aca="false">W95</f>
        <v>0</v>
      </c>
      <c r="L95" s="53" t="e">
        <f aca="false">AI95+BF95</f>
        <v>#N/A</v>
      </c>
      <c r="M95" s="53" t="n">
        <f aca="false">AR95</f>
        <v>0</v>
      </c>
      <c r="N95" s="53" t="n">
        <f aca="false">AS95</f>
        <v>0</v>
      </c>
      <c r="O95" s="53" t="n">
        <f aca="false">AT95</f>
        <v>0</v>
      </c>
      <c r="P95" s="59"/>
      <c r="Q95" s="55"/>
      <c r="R95" s="59" t="n">
        <f aca="false">P95/3600</f>
        <v>0</v>
      </c>
      <c r="S95" s="72"/>
      <c r="T95" s="53" t="n">
        <f aca="false">AQ95+AI95</f>
        <v>0</v>
      </c>
      <c r="U95" s="53" t="n">
        <f aca="false">AR95</f>
        <v>0</v>
      </c>
      <c r="V95" s="53" t="n">
        <f aca="false">AS95</f>
        <v>0</v>
      </c>
      <c r="W95" s="53" t="n">
        <f aca="false">AT95</f>
        <v>0</v>
      </c>
      <c r="X95" s="59"/>
      <c r="Y95" s="59"/>
      <c r="Z95" s="59" t="n">
        <f aca="false">X95/3600</f>
        <v>0</v>
      </c>
      <c r="AA95" s="57" t="e">
        <f aca="false">RBJM($L95:$M98,T95:U98)</f>
        <v>#VALUE!</v>
      </c>
      <c r="AB95" s="57" t="e">
        <f aca="false">RBJM($D95:$E98,H95:I98)</f>
        <v>#VALUE!</v>
      </c>
      <c r="AC95" s="57" t="e">
        <f aca="false">RBJM($F95:$G98,J95:K98)</f>
        <v>#VALUE!</v>
      </c>
      <c r="AE95" s="30" t="n">
        <f aca="false">Q95/100</f>
        <v>0</v>
      </c>
      <c r="AF95" s="30" t="n">
        <f aca="false">R95/100</f>
        <v>0</v>
      </c>
      <c r="AG95" s="30" t="n">
        <f aca="false">Y95/100</f>
        <v>0</v>
      </c>
      <c r="AH95" s="30" t="n">
        <f aca="false">Z95/100</f>
        <v>0</v>
      </c>
      <c r="AI95" s="58"/>
      <c r="AJ95" s="59"/>
      <c r="AK95" s="59"/>
      <c r="AL95" s="60"/>
      <c r="AM95" s="112"/>
      <c r="AN95" s="113"/>
      <c r="AO95" s="113"/>
      <c r="AP95" s="113"/>
      <c r="AQ95" s="58"/>
      <c r="AR95" s="59"/>
      <c r="AS95" s="59"/>
      <c r="AT95" s="60"/>
      <c r="AU95" s="61" t="e">
        <f aca="false">MATCH(MIN(AR95,AN95),AN95:AN98,-1)</f>
        <v>#N/A</v>
      </c>
      <c r="AV95" s="62" t="n">
        <v>0</v>
      </c>
      <c r="AW95" s="49" t="e">
        <f aca="false">AU95-AV95</f>
        <v>#N/A</v>
      </c>
      <c r="AX95" s="50" t="e">
        <f aca="true">OFFSET(AN94,$AW95,0)</f>
        <v>#N/A</v>
      </c>
      <c r="AY95" s="50" t="e">
        <f aca="true">OFFSET(AN94,$AW95+1,0)</f>
        <v>#N/A</v>
      </c>
      <c r="AZ95" s="50" t="e">
        <f aca="false">LOG(AM95)</f>
        <v>#VALUE!</v>
      </c>
      <c r="BA95" s="50" t="e">
        <f aca="true">OFFSET(AZ94,$AW95,0)</f>
        <v>#N/A</v>
      </c>
      <c r="BB95" s="50" t="e">
        <f aca="true">OFFSET(AZ94,$AW95+1,0)</f>
        <v>#N/A</v>
      </c>
      <c r="BC95" s="50" t="e">
        <f aca="false">INTERCEPT(AX95:AY95,BA95:BB95)</f>
        <v>#N/A</v>
      </c>
      <c r="BD95" s="50" t="e">
        <f aca="false">SLOPE(AX95:AY95,BA95:BB95)</f>
        <v>#N/A</v>
      </c>
      <c r="BE95" s="50" t="e">
        <f aca="false">(AR95-BC95)/BD95</f>
        <v>#N/A</v>
      </c>
      <c r="BF95" s="50" t="e">
        <f aca="false">POWER(10,BE95)</f>
        <v>#N/A</v>
      </c>
    </row>
    <row r="96" customFormat="false" ht="12" hidden="false" customHeight="false" outlineLevel="0" collapsed="false">
      <c r="A96" s="63"/>
      <c r="B96" s="63"/>
      <c r="C96" s="63" t="n">
        <v>27</v>
      </c>
      <c r="D96" s="52" t="e">
        <f aca="false">L96</f>
        <v>#N/A</v>
      </c>
      <c r="E96" s="52" t="n">
        <f aca="false">N96</f>
        <v>0</v>
      </c>
      <c r="F96" s="52" t="e">
        <f aca="false">L96</f>
        <v>#N/A</v>
      </c>
      <c r="G96" s="52" t="n">
        <f aca="false">O96</f>
        <v>0</v>
      </c>
      <c r="H96" s="52" t="n">
        <f aca="false">T96</f>
        <v>0</v>
      </c>
      <c r="I96" s="52" t="n">
        <f aca="false">V96</f>
        <v>0</v>
      </c>
      <c r="J96" s="52" t="n">
        <f aca="false">T96</f>
        <v>0</v>
      </c>
      <c r="K96" s="52" t="n">
        <f aca="false">W96</f>
        <v>0</v>
      </c>
      <c r="L96" s="53" t="e">
        <f aca="false">AI96+BF96</f>
        <v>#N/A</v>
      </c>
      <c r="M96" s="53" t="n">
        <f aca="false">AR96</f>
        <v>0</v>
      </c>
      <c r="N96" s="53" t="n">
        <f aca="false">AS96</f>
        <v>0</v>
      </c>
      <c r="O96" s="53" t="n">
        <f aca="false">AT96</f>
        <v>0</v>
      </c>
      <c r="P96" s="54"/>
      <c r="Q96" s="55"/>
      <c r="R96" s="54" t="n">
        <f aca="false">P96/3600</f>
        <v>0</v>
      </c>
      <c r="S96" s="56"/>
      <c r="T96" s="53" t="n">
        <f aca="false">AQ96+AI96</f>
        <v>0</v>
      </c>
      <c r="U96" s="53" t="n">
        <f aca="false">AR96</f>
        <v>0</v>
      </c>
      <c r="V96" s="53" t="n">
        <f aca="false">AS96</f>
        <v>0</v>
      </c>
      <c r="W96" s="53" t="n">
        <f aca="false">AT96</f>
        <v>0</v>
      </c>
      <c r="X96" s="54"/>
      <c r="Y96" s="54"/>
      <c r="Z96" s="54" t="n">
        <f aca="false">X96/3600</f>
        <v>0</v>
      </c>
      <c r="AA96" s="56"/>
      <c r="AB96" s="56"/>
      <c r="AC96" s="56"/>
      <c r="AE96" s="30" t="n">
        <f aca="false">Q96/100</f>
        <v>0</v>
      </c>
      <c r="AF96" s="30" t="n">
        <f aca="false">R96/100</f>
        <v>0</v>
      </c>
      <c r="AG96" s="30" t="n">
        <f aca="false">Y96/100</f>
        <v>0</v>
      </c>
      <c r="AH96" s="30" t="n">
        <f aca="false">Z96/100</f>
        <v>0</v>
      </c>
      <c r="AI96" s="64"/>
      <c r="AJ96" s="54"/>
      <c r="AK96" s="54"/>
      <c r="AL96" s="65"/>
      <c r="AM96" s="114"/>
      <c r="AN96" s="115"/>
      <c r="AO96" s="115"/>
      <c r="AP96" s="115"/>
      <c r="AQ96" s="64"/>
      <c r="AR96" s="54"/>
      <c r="AS96" s="54"/>
      <c r="AT96" s="65"/>
      <c r="AU96" s="61" t="e">
        <f aca="false">MATCH(MIN(AR96,AN96),AN95:AN98,-1)</f>
        <v>#N/A</v>
      </c>
      <c r="AV96" s="62" t="n">
        <v>1</v>
      </c>
      <c r="AW96" s="49" t="e">
        <f aca="false">AU96-AV96</f>
        <v>#N/A</v>
      </c>
      <c r="AX96" s="50" t="e">
        <f aca="true">OFFSET(AN95,$AW96,0)</f>
        <v>#N/A</v>
      </c>
      <c r="AY96" s="50" t="e">
        <f aca="true">OFFSET(AN95,$AW96+1,0)</f>
        <v>#N/A</v>
      </c>
      <c r="AZ96" s="50" t="e">
        <f aca="false">LOG(AM96)</f>
        <v>#VALUE!</v>
      </c>
      <c r="BA96" s="50" t="e">
        <f aca="true">OFFSET(AZ95,$AW96,0)</f>
        <v>#N/A</v>
      </c>
      <c r="BB96" s="50" t="e">
        <f aca="true">OFFSET(AZ95,$AW96+1,0)</f>
        <v>#N/A</v>
      </c>
      <c r="BC96" s="50" t="e">
        <f aca="false">INTERCEPT(AX96:AY96,BA96:BB96)</f>
        <v>#N/A</v>
      </c>
      <c r="BD96" s="50" t="e">
        <f aca="false">SLOPE(AX96:AY96,BA96:BB96)</f>
        <v>#N/A</v>
      </c>
      <c r="BE96" s="50" t="e">
        <f aca="false">(AR96-BC96)/BD96</f>
        <v>#N/A</v>
      </c>
      <c r="BF96" s="50" t="e">
        <f aca="false">POWER(10,BE96)</f>
        <v>#N/A</v>
      </c>
    </row>
    <row r="97" customFormat="false" ht="12" hidden="false" customHeight="false" outlineLevel="0" collapsed="false">
      <c r="A97" s="63"/>
      <c r="B97" s="63"/>
      <c r="C97" s="63" t="n">
        <v>32</v>
      </c>
      <c r="D97" s="52" t="e">
        <f aca="false">L97</f>
        <v>#N/A</v>
      </c>
      <c r="E97" s="52" t="n">
        <f aca="false">N97</f>
        <v>0</v>
      </c>
      <c r="F97" s="52" t="e">
        <f aca="false">L97</f>
        <v>#N/A</v>
      </c>
      <c r="G97" s="52" t="n">
        <f aca="false">O97</f>
        <v>0</v>
      </c>
      <c r="H97" s="52" t="n">
        <f aca="false">T97</f>
        <v>0</v>
      </c>
      <c r="I97" s="52" t="n">
        <f aca="false">V97</f>
        <v>0</v>
      </c>
      <c r="J97" s="52" t="n">
        <f aca="false">T97</f>
        <v>0</v>
      </c>
      <c r="K97" s="52" t="n">
        <f aca="false">W97</f>
        <v>0</v>
      </c>
      <c r="L97" s="53" t="e">
        <f aca="false">AI97+BF97</f>
        <v>#N/A</v>
      </c>
      <c r="M97" s="53" t="n">
        <f aca="false">AR97</f>
        <v>0</v>
      </c>
      <c r="N97" s="53" t="n">
        <f aca="false">AS97</f>
        <v>0</v>
      </c>
      <c r="O97" s="53" t="n">
        <f aca="false">AT97</f>
        <v>0</v>
      </c>
      <c r="P97" s="54"/>
      <c r="Q97" s="55"/>
      <c r="R97" s="54" t="n">
        <f aca="false">P97/3600</f>
        <v>0</v>
      </c>
      <c r="S97" s="56"/>
      <c r="T97" s="53" t="n">
        <f aca="false">AQ97+AI97</f>
        <v>0</v>
      </c>
      <c r="U97" s="53" t="n">
        <f aca="false">AR97</f>
        <v>0</v>
      </c>
      <c r="V97" s="53" t="n">
        <f aca="false">AS97</f>
        <v>0</v>
      </c>
      <c r="W97" s="53" t="n">
        <f aca="false">AT97</f>
        <v>0</v>
      </c>
      <c r="X97" s="54"/>
      <c r="Y97" s="54"/>
      <c r="Z97" s="54" t="n">
        <f aca="false">X97/3600</f>
        <v>0</v>
      </c>
      <c r="AA97" s="56"/>
      <c r="AB97" s="56"/>
      <c r="AC97" s="56"/>
      <c r="AE97" s="30" t="n">
        <f aca="false">Q97/100</f>
        <v>0</v>
      </c>
      <c r="AF97" s="30" t="n">
        <f aca="false">R97/100</f>
        <v>0</v>
      </c>
      <c r="AG97" s="30" t="n">
        <f aca="false">Y97/100</f>
        <v>0</v>
      </c>
      <c r="AH97" s="30" t="n">
        <f aca="false">Z97/100</f>
        <v>0</v>
      </c>
      <c r="AI97" s="64"/>
      <c r="AJ97" s="54"/>
      <c r="AK97" s="54"/>
      <c r="AL97" s="65"/>
      <c r="AM97" s="114"/>
      <c r="AN97" s="115"/>
      <c r="AO97" s="115"/>
      <c r="AP97" s="115"/>
      <c r="AQ97" s="64"/>
      <c r="AR97" s="54"/>
      <c r="AS97" s="54"/>
      <c r="AT97" s="65"/>
      <c r="AU97" s="61" t="e">
        <f aca="false">MATCH(MIN(AR97,AN97),AN95:AN98,-1)</f>
        <v>#N/A</v>
      </c>
      <c r="AV97" s="62" t="n">
        <v>2</v>
      </c>
      <c r="AW97" s="49" t="e">
        <f aca="false">AU97-AV97</f>
        <v>#N/A</v>
      </c>
      <c r="AX97" s="50" t="e">
        <f aca="true">OFFSET(AN96,$AW97,0)</f>
        <v>#N/A</v>
      </c>
      <c r="AY97" s="50" t="e">
        <f aca="true">OFFSET(AN96,$AW97+1,0)</f>
        <v>#N/A</v>
      </c>
      <c r="AZ97" s="50" t="e">
        <f aca="false">LOG(AM97)</f>
        <v>#VALUE!</v>
      </c>
      <c r="BA97" s="50" t="e">
        <f aca="true">OFFSET(AZ96,$AW97,0)</f>
        <v>#N/A</v>
      </c>
      <c r="BB97" s="50" t="e">
        <f aca="true">OFFSET(AZ96,$AW97+1,0)</f>
        <v>#N/A</v>
      </c>
      <c r="BC97" s="50" t="e">
        <f aca="false">INTERCEPT(AX97:AY97,BA97:BB97)</f>
        <v>#N/A</v>
      </c>
      <c r="BD97" s="50" t="e">
        <f aca="false">SLOPE(AX97:AY97,BA97:BB97)</f>
        <v>#N/A</v>
      </c>
      <c r="BE97" s="50" t="e">
        <f aca="false">(AR97-BC97)/BD97</f>
        <v>#N/A</v>
      </c>
      <c r="BF97" s="50" t="e">
        <f aca="false">POWER(10,BE97)</f>
        <v>#N/A</v>
      </c>
    </row>
    <row r="98" customFormat="false" ht="12.75" hidden="false" customHeight="false" outlineLevel="0" collapsed="false">
      <c r="A98" s="66"/>
      <c r="B98" s="66"/>
      <c r="C98" s="66" t="n">
        <v>37</v>
      </c>
      <c r="D98" s="76" t="e">
        <f aca="false">L98</f>
        <v>#N/A</v>
      </c>
      <c r="E98" s="76" t="n">
        <f aca="false">N98</f>
        <v>0</v>
      </c>
      <c r="F98" s="76" t="e">
        <f aca="false">L98</f>
        <v>#N/A</v>
      </c>
      <c r="G98" s="76" t="n">
        <f aca="false">O98</f>
        <v>0</v>
      </c>
      <c r="H98" s="76" t="n">
        <f aca="false">T98</f>
        <v>0</v>
      </c>
      <c r="I98" s="76" t="n">
        <f aca="false">V98</f>
        <v>0</v>
      </c>
      <c r="J98" s="76" t="n">
        <f aca="false">T98</f>
        <v>0</v>
      </c>
      <c r="K98" s="76" t="n">
        <f aca="false">W98</f>
        <v>0</v>
      </c>
      <c r="L98" s="53" t="e">
        <f aca="false">AI98+BF98</f>
        <v>#N/A</v>
      </c>
      <c r="M98" s="53" t="n">
        <f aca="false">AR98</f>
        <v>0</v>
      </c>
      <c r="N98" s="53" t="n">
        <f aca="false">AS98</f>
        <v>0</v>
      </c>
      <c r="O98" s="53" t="n">
        <f aca="false">AT98</f>
        <v>0</v>
      </c>
      <c r="P98" s="68"/>
      <c r="Q98" s="68"/>
      <c r="R98" s="68" t="n">
        <f aca="false">P98/3600</f>
        <v>0</v>
      </c>
      <c r="S98" s="66"/>
      <c r="T98" s="53" t="n">
        <f aca="false">AQ98+AI98</f>
        <v>0</v>
      </c>
      <c r="U98" s="53" t="n">
        <f aca="false">AR98</f>
        <v>0</v>
      </c>
      <c r="V98" s="53" t="n">
        <f aca="false">AS98</f>
        <v>0</v>
      </c>
      <c r="W98" s="53" t="n">
        <f aca="false">AT98</f>
        <v>0</v>
      </c>
      <c r="X98" s="68"/>
      <c r="Y98" s="68"/>
      <c r="Z98" s="68" t="n">
        <f aca="false">X98/3600</f>
        <v>0</v>
      </c>
      <c r="AA98" s="66"/>
      <c r="AB98" s="66"/>
      <c r="AC98" s="66"/>
      <c r="AE98" s="30" t="n">
        <f aca="false">Q98/100</f>
        <v>0</v>
      </c>
      <c r="AF98" s="30" t="n">
        <f aca="false">R98/100</f>
        <v>0</v>
      </c>
      <c r="AG98" s="30" t="n">
        <f aca="false">Y98/100</f>
        <v>0</v>
      </c>
      <c r="AH98" s="30" t="n">
        <f aca="false">Z98/100</f>
        <v>0</v>
      </c>
      <c r="AI98" s="69"/>
      <c r="AJ98" s="68"/>
      <c r="AK98" s="68"/>
      <c r="AL98" s="70"/>
      <c r="AM98" s="116"/>
      <c r="AN98" s="117"/>
      <c r="AO98" s="117"/>
      <c r="AP98" s="117"/>
      <c r="AQ98" s="69"/>
      <c r="AR98" s="68"/>
      <c r="AS98" s="68"/>
      <c r="AT98" s="70"/>
      <c r="AU98" s="61" t="e">
        <f aca="false">MATCH(MIN(AR98,AN98),AN95:AN98,-1)</f>
        <v>#N/A</v>
      </c>
      <c r="AV98" s="62" t="n">
        <v>3</v>
      </c>
      <c r="AW98" s="49" t="e">
        <f aca="false">AU98-AV98</f>
        <v>#N/A</v>
      </c>
      <c r="AX98" s="50" t="e">
        <f aca="true">OFFSET(AN97,$AW98,0)</f>
        <v>#N/A</v>
      </c>
      <c r="AY98" s="50" t="n">
        <v>0</v>
      </c>
      <c r="AZ98" s="50" t="e">
        <f aca="false">LOG(AM98)</f>
        <v>#VALUE!</v>
      </c>
      <c r="BA98" s="50" t="e">
        <f aca="true">OFFSET(AZ97,$AW98,0)</f>
        <v>#N/A</v>
      </c>
      <c r="BB98" s="50" t="n">
        <v>0</v>
      </c>
      <c r="BC98" s="50" t="e">
        <f aca="false">INTERCEPT(AX98:AY98,BA98:BB98)</f>
        <v>#N/A</v>
      </c>
      <c r="BD98" s="50" t="e">
        <f aca="false">SLOPE(AX98:AY98,BA98:BB98)</f>
        <v>#N/A</v>
      </c>
      <c r="BE98" s="50" t="e">
        <f aca="false">(AR98-BC98)/BD98</f>
        <v>#N/A</v>
      </c>
      <c r="BF98" s="50" t="e">
        <f aca="false">POWER(10,BE98)</f>
        <v>#N/A</v>
      </c>
    </row>
    <row r="99" customFormat="false" ht="11.25" hidden="false" customHeight="false" outlineLevel="0" collapsed="false">
      <c r="B99" s="30" t="s">
        <v>4</v>
      </c>
      <c r="D99" s="83"/>
      <c r="E99" s="84"/>
      <c r="F99" s="84"/>
      <c r="G99" s="85"/>
      <c r="H99" s="85"/>
      <c r="I99" s="85"/>
      <c r="J99" s="85"/>
      <c r="K99" s="85"/>
      <c r="S99" s="86"/>
      <c r="AA99" s="118"/>
      <c r="AB99" s="118"/>
      <c r="AC99" s="118"/>
      <c r="AI99" s="88"/>
      <c r="AJ99" s="88"/>
      <c r="AK99" s="88"/>
      <c r="AL99" s="88"/>
      <c r="AM99" s="88"/>
      <c r="AN99" s="88"/>
      <c r="AO99" s="88"/>
      <c r="AP99" s="88"/>
      <c r="AQ99" s="88"/>
      <c r="AR99" s="88"/>
      <c r="AS99" s="88"/>
      <c r="AT99" s="88"/>
      <c r="AU99" s="89"/>
      <c r="AV99" s="89"/>
    </row>
    <row r="100" customFormat="false" ht="11.25" hidden="false" customHeight="false" outlineLevel="0" collapsed="false">
      <c r="B100" s="30" t="s">
        <v>5</v>
      </c>
      <c r="D100" s="90"/>
      <c r="E100" s="84"/>
      <c r="F100" s="84"/>
      <c r="G100" s="85"/>
      <c r="H100" s="85"/>
      <c r="I100" s="85"/>
      <c r="J100" s="85"/>
      <c r="K100" s="85"/>
      <c r="S100" s="86"/>
      <c r="AA100" s="87" t="e">
        <f aca="false">AVERAGE(AA19,AA23,AA27,AA31,AA35)</f>
        <v>#VALUE!</v>
      </c>
      <c r="AB100" s="87" t="e">
        <f aca="false">AVERAGE(AB19,AB23,AB27,AB31,AB35)</f>
        <v>#VALUE!</v>
      </c>
      <c r="AC100" s="87" t="e">
        <f aca="false">AVERAGE(AC19,AC23,AC27,AC31,AC35)</f>
        <v>#VALUE!</v>
      </c>
    </row>
    <row r="101" customFormat="false" ht="11.25" hidden="false" customHeight="false" outlineLevel="0" collapsed="false">
      <c r="B101" s="30" t="s">
        <v>6</v>
      </c>
      <c r="D101" s="90"/>
      <c r="E101" s="84"/>
      <c r="F101" s="84"/>
      <c r="G101" s="85"/>
      <c r="H101" s="85"/>
      <c r="I101" s="85"/>
      <c r="J101" s="85"/>
      <c r="K101" s="85"/>
      <c r="S101" s="86"/>
      <c r="AA101" s="87" t="e">
        <f aca="false">AVERAGE(AA39,AA43,AA47,AA51)</f>
        <v>#VALUE!</v>
      </c>
      <c r="AB101" s="87" t="e">
        <f aca="false">AVERAGE(AB39,AB43,AB47,AB51)</f>
        <v>#VALUE!</v>
      </c>
      <c r="AC101" s="87" t="e">
        <f aca="false">AVERAGE(AC39,AC43,AC47,AC51)</f>
        <v>#VALUE!</v>
      </c>
    </row>
    <row r="102" customFormat="false" ht="11.25" hidden="false" customHeight="false" outlineLevel="0" collapsed="false">
      <c r="B102" s="30" t="s">
        <v>7</v>
      </c>
      <c r="D102" s="90"/>
      <c r="E102" s="84"/>
      <c r="F102" s="84"/>
      <c r="G102" s="85"/>
      <c r="H102" s="85"/>
      <c r="I102" s="85"/>
      <c r="J102" s="85"/>
      <c r="K102" s="85"/>
      <c r="S102" s="91"/>
      <c r="AA102" s="92" t="e">
        <f aca="false">AVERAGE(AA55,AA63,AA59,AA67)</f>
        <v>#VALUE!</v>
      </c>
      <c r="AB102" s="92" t="e">
        <f aca="false">AVERAGE(AB55,AB63,AB59,AB67)</f>
        <v>#VALUE!</v>
      </c>
      <c r="AC102" s="92" t="e">
        <f aca="false">AVERAGE(AC55,AC63,AC59,AC67)</f>
        <v>#VALUE!</v>
      </c>
    </row>
    <row r="103" customFormat="false" ht="11.25" hidden="false" customHeight="false" outlineLevel="0" collapsed="false">
      <c r="B103" s="30" t="s">
        <v>8</v>
      </c>
      <c r="D103" s="90"/>
      <c r="E103" s="84"/>
      <c r="F103" s="84"/>
      <c r="G103" s="85"/>
      <c r="H103" s="85"/>
      <c r="I103" s="85"/>
      <c r="J103" s="85"/>
      <c r="K103" s="85"/>
      <c r="S103" s="91"/>
      <c r="AA103" s="92" t="e">
        <f aca="false">AVERAGE(AA71,AA75,AA79)</f>
        <v>#VALUE!</v>
      </c>
      <c r="AB103" s="92" t="e">
        <f aca="false">AVERAGE(AB71,AB75,AB79)</f>
        <v>#VALUE!</v>
      </c>
      <c r="AC103" s="92" t="e">
        <f aca="false">AVERAGE(AC71,AC75,AC79)</f>
        <v>#VALUE!</v>
      </c>
    </row>
    <row r="104" customFormat="false" ht="11.25" hidden="false" customHeight="false" outlineLevel="0" collapsed="false">
      <c r="B104" s="30" t="s">
        <v>70</v>
      </c>
      <c r="D104" s="90"/>
      <c r="E104" s="84"/>
      <c r="F104" s="84"/>
      <c r="G104" s="85"/>
      <c r="H104" s="85"/>
      <c r="I104" s="85"/>
      <c r="J104" s="85"/>
      <c r="K104" s="85"/>
      <c r="S104" s="91"/>
      <c r="AA104" s="92" t="e">
        <f aca="false">AVERAGE(AA83,AA91,AA87,AA95)</f>
        <v>#VALUE!</v>
      </c>
      <c r="AB104" s="92" t="e">
        <f aca="false">AVERAGE(AB83,AB91,AB87,AB95)</f>
        <v>#VALUE!</v>
      </c>
      <c r="AC104" s="92" t="e">
        <f aca="false">AVERAGE(AC83,AC91,AC87,AC95)</f>
        <v>#VALUE!</v>
      </c>
    </row>
    <row r="105" customFormat="false" ht="11.25" hidden="false" customHeight="false" outlineLevel="0" collapsed="false">
      <c r="B105" s="93" t="s">
        <v>9</v>
      </c>
      <c r="C105" s="93"/>
      <c r="D105" s="94"/>
      <c r="E105" s="95"/>
      <c r="F105" s="96"/>
      <c r="G105" s="95"/>
      <c r="H105" s="95"/>
      <c r="I105" s="95"/>
      <c r="J105" s="95"/>
      <c r="K105" s="95"/>
      <c r="L105" s="93"/>
      <c r="M105" s="93"/>
      <c r="N105" s="93"/>
      <c r="O105" s="93"/>
      <c r="P105" s="93"/>
      <c r="Q105" s="93"/>
      <c r="R105" s="93"/>
      <c r="S105" s="97"/>
      <c r="T105" s="93"/>
      <c r="U105" s="93"/>
      <c r="V105" s="93"/>
      <c r="W105" s="93"/>
      <c r="X105" s="93"/>
      <c r="Y105" s="93"/>
      <c r="Z105" s="93"/>
      <c r="AA105" s="98" t="e">
        <f aca="false">AVERAGE(AA19,AA23,AA27,AA31,AA35,AA39,AA43,AA47,AA51,AA55,AA63,AA59,AA67,AA71,AA75,AA79)</f>
        <v>#VALUE!</v>
      </c>
      <c r="AB105" s="98" t="e">
        <f aca="false">AVERAGE(AB19,AB23,AB27,AB31,AB35,AB39,AB43,AB47,AB51,AB55,AB63,AB59,AB67,AB71,AB75,AB79)</f>
        <v>#VALUE!</v>
      </c>
      <c r="AC105" s="98" t="e">
        <f aca="false">AVERAGE(AC19,AC23,AC27,AC31,AC35,AC39,AC43,AC47,AC51,AC55,AC63,AC59,AC67,AC71,AC75,AC79)</f>
        <v>#VALUE!</v>
      </c>
      <c r="AI105" s="93"/>
      <c r="AJ105" s="93"/>
      <c r="AK105" s="93"/>
      <c r="AL105" s="93"/>
      <c r="AM105" s="93"/>
      <c r="AN105" s="93"/>
      <c r="AO105" s="93"/>
      <c r="AP105" s="93"/>
      <c r="AQ105" s="93"/>
      <c r="AR105" s="93"/>
      <c r="AS105" s="93"/>
      <c r="AT105" s="93"/>
      <c r="AU105" s="99"/>
      <c r="AV105" s="99"/>
    </row>
    <row r="106" customFormat="false" ht="11.25" hidden="false" customHeight="false" outlineLevel="0" collapsed="false">
      <c r="B106" s="30" t="s">
        <v>76</v>
      </c>
      <c r="P106" s="87"/>
      <c r="Q106" s="87" t="n">
        <f aca="false">GEOMEAN(AE3:AE82)*100</f>
        <v>0</v>
      </c>
      <c r="R106" s="87" t="n">
        <f aca="false">GEOMEAN(AF3:AF82)*100</f>
        <v>0</v>
      </c>
      <c r="S106" s="87"/>
      <c r="T106" s="87"/>
      <c r="U106" s="87"/>
      <c r="V106" s="87"/>
      <c r="W106" s="87"/>
      <c r="X106" s="87"/>
      <c r="Y106" s="87" t="n">
        <f aca="false">GEOMEAN(AG3:AG82)*100</f>
        <v>0</v>
      </c>
      <c r="Z106" s="87" t="n">
        <f aca="false">GEOMEAN(AH3:AH82)*100</f>
        <v>0</v>
      </c>
      <c r="AI106" s="87"/>
      <c r="AJ106" s="87"/>
      <c r="AK106" s="87"/>
      <c r="AL106" s="87"/>
      <c r="AM106" s="87"/>
      <c r="AN106" s="87"/>
      <c r="AO106" s="87"/>
      <c r="AP106" s="87"/>
      <c r="AQ106" s="87"/>
      <c r="AR106" s="87"/>
      <c r="AS106" s="87"/>
      <c r="AT106" s="87"/>
    </row>
    <row r="107" customFormat="false" ht="11.25" hidden="false" customHeight="false" outlineLevel="0" collapsed="false">
      <c r="B107" s="30" t="s">
        <v>77</v>
      </c>
      <c r="X107" s="100"/>
      <c r="Y107" s="100" t="e">
        <f aca="false">Y106/Q106</f>
        <v>#DIV/0!</v>
      </c>
      <c r="Z107" s="100" t="e">
        <f aca="false">Z106/R106</f>
        <v>#DIV/0!</v>
      </c>
    </row>
    <row r="108" customFormat="false" ht="11.25" hidden="false" customHeight="false" outlineLevel="0" collapsed="false">
      <c r="B108" s="30" t="s">
        <v>78</v>
      </c>
      <c r="P108" s="86"/>
      <c r="Q108" s="86" t="n">
        <f aca="false">SUM(Q3:Q82)/3600</f>
        <v>0</v>
      </c>
      <c r="R108" s="86" t="n">
        <f aca="false">SUM(R3:R82)</f>
        <v>0</v>
      </c>
      <c r="X108" s="86"/>
      <c r="Y108" s="86" t="n">
        <f aca="false">SUM(Y3:Y82)/3600</f>
        <v>0</v>
      </c>
      <c r="Z108" s="86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conditionalFormatting sqref="AA105:AC105">
    <cfRule type="cellIs" priority="5" operator="between" aboveAverage="0" equalAverage="0" bottom="0" percent="0" rank="0" text="" dxfId="36">
      <formula>-1</formula>
      <formula>1</formula>
    </cfRule>
    <cfRule type="cellIs" priority="6" operator="lessThan" aboveAverage="0" equalAverage="0" bottom="0" percent="0" rank="0" text="" dxfId="37">
      <formula>-3</formula>
    </cfRule>
    <cfRule type="cellIs" priority="7" operator="greaterThan" aboveAverage="0" equalAverage="0" bottom="0" percent="0" rank="0" text="" dxfId="38">
      <formula>3</formula>
    </cfRule>
  </conditionalFormatting>
  <conditionalFormatting sqref="AA83:AC98">
    <cfRule type="cellIs" priority="8" operator="between" aboveAverage="0" equalAverage="0" bottom="0" percent="0" rank="0" text="" dxfId="39">
      <formula>-1</formula>
      <formula>1</formula>
    </cfRule>
    <cfRule type="cellIs" priority="9" operator="lessThan" aboveAverage="0" equalAverage="0" bottom="0" percent="0" rank="0" text="" dxfId="40">
      <formula>-3</formula>
    </cfRule>
    <cfRule type="cellIs" priority="10" operator="greaterThan" aboveAverage="0" equalAverage="0" bottom="0" percent="0" rank="0" text="" dxfId="41">
      <formula>3</formula>
    </cfRule>
  </conditionalFormatting>
  <conditionalFormatting sqref="AA104">
    <cfRule type="cellIs" priority="11" operator="between" aboveAverage="0" equalAverage="0" bottom="0" percent="0" rank="0" text="" dxfId="42">
      <formula>-1</formula>
      <formula>1</formula>
    </cfRule>
    <cfRule type="cellIs" priority="12" operator="lessThan" aboveAverage="0" equalAverage="0" bottom="0" percent="0" rank="0" text="" dxfId="43">
      <formula>-3</formula>
    </cfRule>
    <cfRule type="cellIs" priority="13" operator="greaterThan" aboveAverage="0" equalAverage="0" bottom="0" percent="0" rank="0" text="" dxfId="44">
      <formula>3</formula>
    </cfRule>
  </conditionalFormatting>
  <conditionalFormatting sqref="AB104">
    <cfRule type="cellIs" priority="14" operator="between" aboveAverage="0" equalAverage="0" bottom="0" percent="0" rank="0" text="" dxfId="45">
      <formula>-1</formula>
      <formula>1</formula>
    </cfRule>
    <cfRule type="cellIs" priority="15" operator="lessThan" aboveAverage="0" equalAverage="0" bottom="0" percent="0" rank="0" text="" dxfId="46">
      <formula>-3</formula>
    </cfRule>
    <cfRule type="cellIs" priority="16" operator="greaterThan" aboveAverage="0" equalAverage="0" bottom="0" percent="0" rank="0" text="" dxfId="47">
      <formula>3</formula>
    </cfRule>
  </conditionalFormatting>
  <conditionalFormatting sqref="AC104">
    <cfRule type="cellIs" priority="17" operator="between" aboveAverage="0" equalAverage="0" bottom="0" percent="0" rank="0" text="" dxfId="48">
      <formula>-1</formula>
      <formula>1</formula>
    </cfRule>
    <cfRule type="cellIs" priority="18" operator="lessThan" aboveAverage="0" equalAverage="0" bottom="0" percent="0" rank="0" text="" dxfId="49">
      <formula>-3</formula>
    </cfRule>
    <cfRule type="cellIs" priority="19" operator="greaterThan" aboveAverage="0" equalAverage="0" bottom="0" percent="0" rank="0" text="" dxfId="5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Q67" activeCellId="0" sqref="AQ67:AT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30" width="9.14"/>
    <col collapsed="false" customWidth="true" hidden="false" outlineLevel="0" max="15" min="13" style="30" width="6.41"/>
    <col collapsed="false" customWidth="true" hidden="true" outlineLevel="0" max="18" min="16" style="30" width="9.06"/>
    <col collapsed="false" customWidth="true" hidden="false" outlineLevel="0" max="19" min="19" style="30" width="2.7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true" outlineLevel="0" max="24" min="24" style="30" width="8.56"/>
    <col collapsed="false" customWidth="true" hidden="true" outlineLevel="0" max="26" min="25" style="30" width="9.06"/>
    <col collapsed="false" customWidth="false" hidden="false" outlineLevel="0" max="29" min="27" style="30" width="9.14"/>
    <col collapsed="false" customWidth="true" hidden="false" outlineLevel="0" max="30" min="30" style="30" width="2.7"/>
    <col collapsed="false" customWidth="true" hidden="true" outlineLevel="0" max="34" min="31" style="30" width="9.06"/>
    <col collapsed="false" customWidth="false" hidden="false" outlineLevel="0" max="35" min="35" style="30" width="9.14"/>
    <col collapsed="false" customWidth="true" hidden="false" outlineLevel="0" max="38" min="36" style="30" width="6.41"/>
    <col collapsed="false" customWidth="false" hidden="false" outlineLevel="0" max="39" min="39" style="30" width="9.14"/>
    <col collapsed="false" customWidth="true" hidden="false" outlineLevel="0" max="42" min="40" style="30" width="6.41"/>
    <col collapsed="false" customWidth="false" hidden="false" outlineLevel="0" max="43" min="43" style="30" width="9.14"/>
    <col collapsed="false" customWidth="true" hidden="false" outlineLevel="0" max="46" min="44" style="30" width="6.41"/>
    <col collapsed="false" customWidth="true" hidden="true" outlineLevel="0" max="48" min="47" style="34" width="6.41"/>
    <col collapsed="false" customWidth="true" hidden="true" outlineLevel="0" max="49" min="49" style="35" width="9.06"/>
    <col collapsed="false" customWidth="true" hidden="true" outlineLevel="0" max="50" min="50" style="36" width="8.41"/>
    <col collapsed="false" customWidth="true" hidden="true" outlineLevel="0" max="51" min="51" style="36" width="8.85"/>
    <col collapsed="false" customWidth="true" hidden="true" outlineLevel="0" max="54" min="52" style="36" width="10.41"/>
    <col collapsed="false" customWidth="true" hidden="true" outlineLevel="0" max="58" min="55" style="36" width="9.06"/>
    <col collapsed="false" customWidth="false" hidden="false" outlineLevel="0" max="257" min="59" style="30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  <c r="AI1" s="40" t="s">
        <v>19</v>
      </c>
      <c r="AJ1" s="40"/>
      <c r="AK1" s="40"/>
      <c r="AL1" s="40"/>
      <c r="AM1" s="40" t="s">
        <v>20</v>
      </c>
      <c r="AN1" s="40"/>
      <c r="AO1" s="40"/>
      <c r="AP1" s="40"/>
      <c r="AQ1" s="40" t="s">
        <v>21</v>
      </c>
      <c r="AR1" s="40"/>
      <c r="AS1" s="40"/>
      <c r="AT1" s="40"/>
      <c r="AU1" s="41"/>
      <c r="AV1" s="41"/>
    </row>
    <row r="2" customFormat="false" ht="12" hidden="false" customHeight="false" outlineLevel="0" collapsed="false">
      <c r="C2" s="42" t="s">
        <v>22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3</v>
      </c>
      <c r="M2" s="44" t="s">
        <v>24</v>
      </c>
      <c r="N2" s="44" t="s">
        <v>25</v>
      </c>
      <c r="O2" s="44" t="s">
        <v>26</v>
      </c>
      <c r="P2" s="44" t="s">
        <v>27</v>
      </c>
      <c r="Q2" s="44" t="s">
        <v>28</v>
      </c>
      <c r="R2" s="44" t="s">
        <v>29</v>
      </c>
      <c r="S2" s="45"/>
      <c r="T2" s="44" t="s">
        <v>23</v>
      </c>
      <c r="U2" s="44" t="s">
        <v>24</v>
      </c>
      <c r="V2" s="44" t="s">
        <v>25</v>
      </c>
      <c r="W2" s="44" t="s">
        <v>26</v>
      </c>
      <c r="X2" s="44" t="s">
        <v>30</v>
      </c>
      <c r="Y2" s="44" t="s">
        <v>28</v>
      </c>
      <c r="Z2" s="44" t="s">
        <v>29</v>
      </c>
      <c r="AA2" s="45" t="s">
        <v>31</v>
      </c>
      <c r="AB2" s="45" t="s">
        <v>32</v>
      </c>
      <c r="AC2" s="45" t="s">
        <v>33</v>
      </c>
      <c r="AI2" s="46" t="s">
        <v>23</v>
      </c>
      <c r="AJ2" s="44" t="s">
        <v>24</v>
      </c>
      <c r="AK2" s="44" t="s">
        <v>25</v>
      </c>
      <c r="AL2" s="47" t="s">
        <v>26</v>
      </c>
      <c r="AM2" s="46" t="s">
        <v>23</v>
      </c>
      <c r="AN2" s="44" t="s">
        <v>24</v>
      </c>
      <c r="AO2" s="44" t="s">
        <v>25</v>
      </c>
      <c r="AP2" s="47" t="s">
        <v>26</v>
      </c>
      <c r="AQ2" s="46" t="s">
        <v>23</v>
      </c>
      <c r="AR2" s="44" t="s">
        <v>24</v>
      </c>
      <c r="AS2" s="44" t="s">
        <v>25</v>
      </c>
      <c r="AT2" s="47" t="s">
        <v>26</v>
      </c>
      <c r="AU2" s="48" t="s">
        <v>34</v>
      </c>
      <c r="AV2" s="48" t="s">
        <v>35</v>
      </c>
      <c r="AW2" s="49" t="s">
        <v>36</v>
      </c>
      <c r="AX2" s="50" t="s">
        <v>37</v>
      </c>
      <c r="AY2" s="50" t="s">
        <v>38</v>
      </c>
      <c r="AZ2" s="50" t="s">
        <v>39</v>
      </c>
      <c r="BA2" s="50" t="s">
        <v>40</v>
      </c>
      <c r="BB2" s="50" t="s">
        <v>41</v>
      </c>
      <c r="BC2" s="50" t="s">
        <v>42</v>
      </c>
      <c r="BD2" s="50" t="s">
        <v>43</v>
      </c>
      <c r="BE2" s="50" t="s">
        <v>44</v>
      </c>
      <c r="BF2" s="50" t="s">
        <v>45</v>
      </c>
    </row>
    <row r="3" customFormat="false" ht="11.25" hidden="false" customHeight="false" outlineLevel="0" collapsed="false">
      <c r="A3" s="51" t="s">
        <v>4</v>
      </c>
      <c r="B3" s="51" t="s">
        <v>46</v>
      </c>
      <c r="C3" s="51" t="n">
        <v>22</v>
      </c>
      <c r="D3" s="52" t="e">
        <f aca="false">L3</f>
        <v>#N/A</v>
      </c>
      <c r="E3" s="52" t="n">
        <f aca="false">N3</f>
        <v>0</v>
      </c>
      <c r="F3" s="52" t="e">
        <f aca="false">L3</f>
        <v>#N/A</v>
      </c>
      <c r="G3" s="52" t="n">
        <f aca="false">O3</f>
        <v>0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 t="e">
        <f aca="false">AI3+BF3</f>
        <v>#N/A</v>
      </c>
      <c r="M3" s="53" t="n">
        <f aca="false">AR3</f>
        <v>0</v>
      </c>
      <c r="N3" s="53" t="n">
        <f aca="false">AS3</f>
        <v>0</v>
      </c>
      <c r="O3" s="53" t="n">
        <f aca="false">AT3</f>
        <v>0</v>
      </c>
      <c r="P3" s="54"/>
      <c r="Q3" s="55"/>
      <c r="R3" s="54" t="n">
        <f aca="false">P3/3600</f>
        <v>0</v>
      </c>
      <c r="S3" s="56"/>
      <c r="T3" s="53" t="n">
        <f aca="false">AQ3+AI3</f>
        <v>0</v>
      </c>
      <c r="U3" s="53" t="n">
        <f aca="false">AR3</f>
        <v>0</v>
      </c>
      <c r="V3" s="53" t="n">
        <f aca="false">AS3</f>
        <v>0</v>
      </c>
      <c r="W3" s="53" t="n">
        <f aca="false">AT3</f>
        <v>0</v>
      </c>
      <c r="X3" s="54"/>
      <c r="Y3" s="54"/>
      <c r="Z3" s="54" t="n">
        <f aca="false">X3/3600</f>
        <v>0</v>
      </c>
      <c r="AA3" s="101" t="e">
        <f aca="false">RBJM($L3:$M6,T3:U6)</f>
        <v>#VALUE!</v>
      </c>
      <c r="AB3" s="101" t="e">
        <f aca="false">RBJM($D3:$E6,H3:I6)</f>
        <v>#VALUE!</v>
      </c>
      <c r="AC3" s="101" t="e">
        <f aca="false">RBJM($F3:$G6,J3:K6)</f>
        <v>#VALUE!</v>
      </c>
      <c r="AE3" s="30" t="n">
        <f aca="false">Q3/100</f>
        <v>0</v>
      </c>
      <c r="AF3" s="30" t="n">
        <f aca="false">R3/100</f>
        <v>0</v>
      </c>
      <c r="AG3" s="30" t="n">
        <f aca="false">Y3/100</f>
        <v>0</v>
      </c>
      <c r="AH3" s="30" t="n">
        <f aca="false">Z3/100</f>
        <v>0</v>
      </c>
      <c r="AI3" s="102"/>
      <c r="AJ3" s="103"/>
      <c r="AK3" s="103"/>
      <c r="AL3" s="104"/>
      <c r="AM3" s="103"/>
      <c r="AN3" s="103"/>
      <c r="AO3" s="103"/>
      <c r="AP3" s="103"/>
      <c r="AQ3" s="102"/>
      <c r="AR3" s="103"/>
      <c r="AS3" s="103"/>
      <c r="AT3" s="104"/>
      <c r="AU3" s="61" t="e">
        <f aca="false">MATCH(MIN(AR3,AN3),AN3:AN6,-1)</f>
        <v>#N/A</v>
      </c>
      <c r="AV3" s="62" t="n">
        <v>0</v>
      </c>
      <c r="AW3" s="49" t="e">
        <f aca="false">AU3-AV3</f>
        <v>#N/A</v>
      </c>
      <c r="AX3" s="50" t="e">
        <f aca="true">OFFSET(AN2,$AW3,0)</f>
        <v>#N/A</v>
      </c>
      <c r="AY3" s="50" t="e">
        <f aca="true">OFFSET(AN2,$AW3+1,0)</f>
        <v>#N/A</v>
      </c>
      <c r="AZ3" s="50" t="e">
        <f aca="false">LOG(AM3)</f>
        <v>#VALUE!</v>
      </c>
      <c r="BA3" s="50" t="e">
        <f aca="true">OFFSET(AZ2,$AW3,0)</f>
        <v>#N/A</v>
      </c>
      <c r="BB3" s="50" t="e">
        <f aca="true">OFFSET(AZ2,$AW3+1,0)</f>
        <v>#N/A</v>
      </c>
      <c r="BC3" s="50" t="e">
        <f aca="false">INTERCEPT(AX3:AY3,BA3:BB3)</f>
        <v>#N/A</v>
      </c>
      <c r="BD3" s="50" t="e">
        <f aca="false">SLOPE(AX3:AY3,BA3:BB3)</f>
        <v>#N/A</v>
      </c>
      <c r="BE3" s="50" t="e">
        <f aca="false">(AR3-BC3)/BD3</f>
        <v>#N/A</v>
      </c>
      <c r="BF3" s="50" t="e">
        <f aca="false">POWER(10,BE3)</f>
        <v>#N/A</v>
      </c>
    </row>
    <row r="4" customFormat="false" ht="11.25" hidden="false" customHeight="false" outlineLevel="0" collapsed="false">
      <c r="A4" s="63" t="s">
        <v>47</v>
      </c>
      <c r="B4" s="63"/>
      <c r="C4" s="63" t="n">
        <v>27</v>
      </c>
      <c r="D4" s="52" t="e">
        <f aca="false">L4</f>
        <v>#N/A</v>
      </c>
      <c r="E4" s="52" t="n">
        <f aca="false">N4</f>
        <v>0</v>
      </c>
      <c r="F4" s="52" t="e">
        <f aca="false">L4</f>
        <v>#N/A</v>
      </c>
      <c r="G4" s="52" t="n">
        <f aca="false">O4</f>
        <v>0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 t="e">
        <f aca="false">AI4+BF4</f>
        <v>#N/A</v>
      </c>
      <c r="M4" s="53" t="n">
        <f aca="false">AR4</f>
        <v>0</v>
      </c>
      <c r="N4" s="53" t="n">
        <f aca="false">AS4</f>
        <v>0</v>
      </c>
      <c r="O4" s="53" t="n">
        <f aca="false">AT4</f>
        <v>0</v>
      </c>
      <c r="P4" s="54"/>
      <c r="Q4" s="55"/>
      <c r="R4" s="54" t="n">
        <f aca="false">P4/3600</f>
        <v>0</v>
      </c>
      <c r="S4" s="56"/>
      <c r="T4" s="53" t="n">
        <f aca="false">AQ4+AI4</f>
        <v>0</v>
      </c>
      <c r="U4" s="53" t="n">
        <f aca="false">AR4</f>
        <v>0</v>
      </c>
      <c r="V4" s="53" t="n">
        <f aca="false">AS4</f>
        <v>0</v>
      </c>
      <c r="W4" s="53" t="n">
        <f aca="false">AT4</f>
        <v>0</v>
      </c>
      <c r="X4" s="54"/>
      <c r="Y4" s="54"/>
      <c r="Z4" s="54" t="n">
        <f aca="false">X4/3600</f>
        <v>0</v>
      </c>
      <c r="AA4" s="105"/>
      <c r="AB4" s="105"/>
      <c r="AC4" s="105"/>
      <c r="AE4" s="30" t="n">
        <f aca="false">Q4/100</f>
        <v>0</v>
      </c>
      <c r="AF4" s="30" t="n">
        <f aca="false">R4/100</f>
        <v>0</v>
      </c>
      <c r="AG4" s="30" t="n">
        <f aca="false">Y4/100</f>
        <v>0</v>
      </c>
      <c r="AH4" s="30" t="n">
        <f aca="false">Z4/100</f>
        <v>0</v>
      </c>
      <c r="AI4" s="106"/>
      <c r="AJ4" s="53"/>
      <c r="AK4" s="53"/>
      <c r="AL4" s="107"/>
      <c r="AM4" s="53"/>
      <c r="AN4" s="53"/>
      <c r="AO4" s="53"/>
      <c r="AP4" s="53"/>
      <c r="AQ4" s="106"/>
      <c r="AR4" s="53"/>
      <c r="AS4" s="53"/>
      <c r="AT4" s="107"/>
      <c r="AU4" s="61" t="e">
        <f aca="false">MATCH(MIN(AR4,AN4),AN3:AN6,-1)</f>
        <v>#N/A</v>
      </c>
      <c r="AV4" s="62" t="n">
        <v>1</v>
      </c>
      <c r="AW4" s="49" t="e">
        <f aca="false">AU4-AV4</f>
        <v>#N/A</v>
      </c>
      <c r="AX4" s="50" t="e">
        <f aca="true">OFFSET(AN3,$AW4,0)</f>
        <v>#N/A</v>
      </c>
      <c r="AY4" s="50" t="e">
        <f aca="true">OFFSET(AN3,$AW4+1,0)</f>
        <v>#N/A</v>
      </c>
      <c r="AZ4" s="50" t="e">
        <f aca="false">LOG(AM4)</f>
        <v>#VALUE!</v>
      </c>
      <c r="BA4" s="50" t="e">
        <f aca="true">OFFSET(AZ3,$AW4,0)</f>
        <v>#N/A</v>
      </c>
      <c r="BB4" s="50" t="e">
        <f aca="true">OFFSET(AZ3,$AW4+1,0)</f>
        <v>#N/A</v>
      </c>
      <c r="BC4" s="50" t="e">
        <f aca="false">INTERCEPT(AX4:AY4,BA4:BB4)</f>
        <v>#N/A</v>
      </c>
      <c r="BD4" s="50" t="e">
        <f aca="false">SLOPE(AX4:AY4,BA4:BB4)</f>
        <v>#N/A</v>
      </c>
      <c r="BE4" s="50" t="e">
        <f aca="false">(AR4-BC4)/BD4</f>
        <v>#N/A</v>
      </c>
      <c r="BF4" s="50" t="e">
        <f aca="false">POWER(10,BE4)</f>
        <v>#N/A</v>
      </c>
    </row>
    <row r="5" customFormat="false" ht="11.25" hidden="false" customHeight="false" outlineLevel="0" collapsed="false">
      <c r="A5" s="63"/>
      <c r="B5" s="63"/>
      <c r="C5" s="63" t="n">
        <v>32</v>
      </c>
      <c r="D5" s="52" t="e">
        <f aca="false">L5</f>
        <v>#N/A</v>
      </c>
      <c r="E5" s="52" t="n">
        <f aca="false">N5</f>
        <v>0</v>
      </c>
      <c r="F5" s="52" t="e">
        <f aca="false">L5</f>
        <v>#N/A</v>
      </c>
      <c r="G5" s="52" t="n">
        <f aca="false">O5</f>
        <v>0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 t="e">
        <f aca="false">AI5+BF5</f>
        <v>#N/A</v>
      </c>
      <c r="M5" s="53" t="n">
        <f aca="false">AR5</f>
        <v>0</v>
      </c>
      <c r="N5" s="53" t="n">
        <f aca="false">AS5</f>
        <v>0</v>
      </c>
      <c r="O5" s="53" t="n">
        <f aca="false">AT5</f>
        <v>0</v>
      </c>
      <c r="P5" s="54"/>
      <c r="Q5" s="55"/>
      <c r="R5" s="54" t="n">
        <f aca="false">P5/3600</f>
        <v>0</v>
      </c>
      <c r="S5" s="56"/>
      <c r="T5" s="53" t="n">
        <f aca="false">AQ5+AI5</f>
        <v>0</v>
      </c>
      <c r="U5" s="53" t="n">
        <f aca="false">AR5</f>
        <v>0</v>
      </c>
      <c r="V5" s="53" t="n">
        <f aca="false">AS5</f>
        <v>0</v>
      </c>
      <c r="W5" s="53" t="n">
        <f aca="false">AT5</f>
        <v>0</v>
      </c>
      <c r="X5" s="54"/>
      <c r="Y5" s="54"/>
      <c r="Z5" s="54" t="n">
        <f aca="false">X5/3600</f>
        <v>0</v>
      </c>
      <c r="AA5" s="105"/>
      <c r="AB5" s="105"/>
      <c r="AC5" s="105"/>
      <c r="AE5" s="30" t="n">
        <f aca="false">Q5/100</f>
        <v>0</v>
      </c>
      <c r="AF5" s="30" t="n">
        <f aca="false">R5/100</f>
        <v>0</v>
      </c>
      <c r="AG5" s="30" t="n">
        <f aca="false">Y5/100</f>
        <v>0</v>
      </c>
      <c r="AH5" s="30" t="n">
        <f aca="false">Z5/100</f>
        <v>0</v>
      </c>
      <c r="AI5" s="106"/>
      <c r="AJ5" s="53"/>
      <c r="AK5" s="53"/>
      <c r="AL5" s="107"/>
      <c r="AM5" s="53"/>
      <c r="AN5" s="53"/>
      <c r="AO5" s="53"/>
      <c r="AP5" s="53"/>
      <c r="AQ5" s="106"/>
      <c r="AR5" s="53"/>
      <c r="AS5" s="53"/>
      <c r="AT5" s="107"/>
      <c r="AU5" s="61" t="e">
        <f aca="false">MATCH(MIN(AR5,AN5),AN3:AN6,-1)</f>
        <v>#N/A</v>
      </c>
      <c r="AV5" s="62" t="n">
        <v>2</v>
      </c>
      <c r="AW5" s="49" t="e">
        <f aca="false">AU5-AV5</f>
        <v>#N/A</v>
      </c>
      <c r="AX5" s="50" t="e">
        <f aca="true">OFFSET(AN4,$AW5,0)</f>
        <v>#N/A</v>
      </c>
      <c r="AY5" s="50" t="e">
        <f aca="true">OFFSET(AN4,$AW5+1,0)</f>
        <v>#N/A</v>
      </c>
      <c r="AZ5" s="50" t="e">
        <f aca="false">LOG(AM5)</f>
        <v>#VALUE!</v>
      </c>
      <c r="BA5" s="50" t="e">
        <f aca="true">OFFSET(AZ4,$AW5,0)</f>
        <v>#N/A</v>
      </c>
      <c r="BB5" s="50" t="e">
        <f aca="true">OFFSET(AZ4,$AW5+1,0)</f>
        <v>#N/A</v>
      </c>
      <c r="BC5" s="50" t="e">
        <f aca="false">INTERCEPT(AX5:AY5,BA5:BB5)</f>
        <v>#N/A</v>
      </c>
      <c r="BD5" s="50" t="e">
        <f aca="false">SLOPE(AX5:AY5,BA5:BB5)</f>
        <v>#N/A</v>
      </c>
      <c r="BE5" s="50" t="e">
        <f aca="false">(AR5-BC5)/BD5</f>
        <v>#N/A</v>
      </c>
      <c r="BF5" s="50" t="e">
        <f aca="false">POWER(10,BE5)</f>
        <v>#N/A</v>
      </c>
    </row>
    <row r="6" customFormat="false" ht="12" hidden="false" customHeight="false" outlineLevel="0" collapsed="false">
      <c r="A6" s="63"/>
      <c r="B6" s="66"/>
      <c r="C6" s="66" t="n">
        <v>37</v>
      </c>
      <c r="D6" s="67" t="e">
        <f aca="false">L6</f>
        <v>#N/A</v>
      </c>
      <c r="E6" s="67" t="n">
        <f aca="false">N6</f>
        <v>0</v>
      </c>
      <c r="F6" s="67" t="e">
        <f aca="false">L6</f>
        <v>#N/A</v>
      </c>
      <c r="G6" s="67" t="n">
        <f aca="false">O6</f>
        <v>0</v>
      </c>
      <c r="H6" s="67" t="n">
        <f aca="false">T6</f>
        <v>0</v>
      </c>
      <c r="I6" s="67" t="n">
        <f aca="false">V6</f>
        <v>0</v>
      </c>
      <c r="J6" s="67" t="n">
        <f aca="false">T6</f>
        <v>0</v>
      </c>
      <c r="K6" s="67" t="n">
        <f aca="false">W6</f>
        <v>0</v>
      </c>
      <c r="L6" s="53" t="e">
        <f aca="false">AI6+BF6</f>
        <v>#N/A</v>
      </c>
      <c r="M6" s="53" t="n">
        <f aca="false">AR6</f>
        <v>0</v>
      </c>
      <c r="N6" s="53" t="n">
        <f aca="false">AS6</f>
        <v>0</v>
      </c>
      <c r="O6" s="53" t="n">
        <f aca="false">AT6</f>
        <v>0</v>
      </c>
      <c r="P6" s="68"/>
      <c r="Q6" s="68"/>
      <c r="R6" s="68" t="n">
        <f aca="false">P6/3600</f>
        <v>0</v>
      </c>
      <c r="S6" s="66"/>
      <c r="T6" s="53" t="n">
        <f aca="false">AQ6+AI6</f>
        <v>0</v>
      </c>
      <c r="U6" s="53" t="n">
        <f aca="false">AR6</f>
        <v>0</v>
      </c>
      <c r="V6" s="53" t="n">
        <f aca="false">AS6</f>
        <v>0</v>
      </c>
      <c r="W6" s="53" t="n">
        <f aca="false">AT6</f>
        <v>0</v>
      </c>
      <c r="X6" s="68"/>
      <c r="Y6" s="68"/>
      <c r="Z6" s="68" t="n">
        <f aca="false">X6/3600</f>
        <v>0</v>
      </c>
      <c r="AA6" s="108"/>
      <c r="AB6" s="108"/>
      <c r="AC6" s="108"/>
      <c r="AE6" s="30" t="n">
        <f aca="false">Q6/100</f>
        <v>0</v>
      </c>
      <c r="AF6" s="30" t="n">
        <f aca="false">R6/100</f>
        <v>0</v>
      </c>
      <c r="AG6" s="30" t="n">
        <f aca="false">Y6/100</f>
        <v>0</v>
      </c>
      <c r="AH6" s="30" t="n">
        <f aca="false">Z6/100</f>
        <v>0</v>
      </c>
      <c r="AI6" s="109"/>
      <c r="AJ6" s="110"/>
      <c r="AK6" s="110"/>
      <c r="AL6" s="111"/>
      <c r="AM6" s="110"/>
      <c r="AN6" s="110"/>
      <c r="AO6" s="110"/>
      <c r="AP6" s="110"/>
      <c r="AQ6" s="109"/>
      <c r="AR6" s="110"/>
      <c r="AS6" s="110"/>
      <c r="AT6" s="111"/>
      <c r="AU6" s="61" t="e">
        <f aca="false">MATCH(MIN(AR6,AN6),AN3:AN6,-1)</f>
        <v>#N/A</v>
      </c>
      <c r="AV6" s="62" t="n">
        <v>3</v>
      </c>
      <c r="AW6" s="49" t="e">
        <f aca="false">AU6-AV6</f>
        <v>#N/A</v>
      </c>
      <c r="AX6" s="50" t="e">
        <f aca="true">OFFSET(AN5,$AW6,0)</f>
        <v>#N/A</v>
      </c>
      <c r="AY6" s="50" t="n">
        <v>0</v>
      </c>
      <c r="AZ6" s="50" t="e">
        <f aca="false">LOG(AM6)</f>
        <v>#VALUE!</v>
      </c>
      <c r="BA6" s="50" t="e">
        <f aca="true">OFFSET(AZ5,$AW6,0)</f>
        <v>#N/A</v>
      </c>
      <c r="BB6" s="50" t="n">
        <v>0</v>
      </c>
      <c r="BC6" s="50" t="e">
        <f aca="false">INTERCEPT(AX6:AY6,BA6:BB6)</f>
        <v>#N/A</v>
      </c>
      <c r="BD6" s="50" t="e">
        <f aca="false">SLOPE(AX6:AY6,BA6:BB6)</f>
        <v>#N/A</v>
      </c>
      <c r="BE6" s="50" t="e">
        <f aca="false">(AR6-BC6)/BD6</f>
        <v>#N/A</v>
      </c>
      <c r="BF6" s="50" t="e">
        <f aca="false">POWER(10,BE6)</f>
        <v>#N/A</v>
      </c>
    </row>
    <row r="7" customFormat="false" ht="11.25" hidden="false" customHeight="false" outlineLevel="0" collapsed="false">
      <c r="A7" s="63"/>
      <c r="B7" s="63" t="s">
        <v>48</v>
      </c>
      <c r="C7" s="51" t="n">
        <v>22</v>
      </c>
      <c r="D7" s="52" t="e">
        <f aca="false">L7</f>
        <v>#N/A</v>
      </c>
      <c r="E7" s="52" t="n">
        <f aca="false">N7</f>
        <v>0</v>
      </c>
      <c r="F7" s="52" t="e">
        <f aca="false">L7</f>
        <v>#N/A</v>
      </c>
      <c r="G7" s="52" t="n">
        <f aca="false">O7</f>
        <v>0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53" t="e">
        <f aca="false">AI7+BF7</f>
        <v>#N/A</v>
      </c>
      <c r="M7" s="53" t="n">
        <f aca="false">AR7</f>
        <v>0</v>
      </c>
      <c r="N7" s="53" t="n">
        <f aca="false">AS7</f>
        <v>0</v>
      </c>
      <c r="O7" s="53" t="n">
        <f aca="false">AT7</f>
        <v>0</v>
      </c>
      <c r="P7" s="54"/>
      <c r="Q7" s="55"/>
      <c r="R7" s="54" t="n">
        <f aca="false">P7/3600</f>
        <v>0</v>
      </c>
      <c r="S7" s="56"/>
      <c r="T7" s="53" t="n">
        <f aca="false">AQ7+AI7</f>
        <v>0</v>
      </c>
      <c r="U7" s="53" t="n">
        <f aca="false">AR7</f>
        <v>0</v>
      </c>
      <c r="V7" s="53" t="n">
        <f aca="false">AS7</f>
        <v>0</v>
      </c>
      <c r="W7" s="53" t="n">
        <f aca="false">AT7</f>
        <v>0</v>
      </c>
      <c r="X7" s="54"/>
      <c r="Y7" s="54"/>
      <c r="Z7" s="54" t="n">
        <f aca="false">X7/3600</f>
        <v>0</v>
      </c>
      <c r="AA7" s="101" t="e">
        <f aca="false">RBJM($L7:$M10,T7:U10)</f>
        <v>#VALUE!</v>
      </c>
      <c r="AB7" s="101" t="e">
        <f aca="false">RBJM($D7:$E10,H7:I10)</f>
        <v>#VALUE!</v>
      </c>
      <c r="AC7" s="101" t="e">
        <f aca="false">RBJM($F7:$G10,J7:K10)</f>
        <v>#VALUE!</v>
      </c>
      <c r="AE7" s="30" t="n">
        <f aca="false">Q7/100</f>
        <v>0</v>
      </c>
      <c r="AF7" s="30" t="n">
        <f aca="false">R7/100</f>
        <v>0</v>
      </c>
      <c r="AG7" s="30" t="n">
        <f aca="false">Y7/100</f>
        <v>0</v>
      </c>
      <c r="AH7" s="30" t="n">
        <f aca="false">Z7/100</f>
        <v>0</v>
      </c>
      <c r="AI7" s="102"/>
      <c r="AJ7" s="103"/>
      <c r="AK7" s="103"/>
      <c r="AL7" s="104"/>
      <c r="AM7" s="103"/>
      <c r="AN7" s="103"/>
      <c r="AO7" s="103"/>
      <c r="AP7" s="103"/>
      <c r="AQ7" s="102"/>
      <c r="AR7" s="103"/>
      <c r="AS7" s="103"/>
      <c r="AT7" s="104"/>
      <c r="AU7" s="61" t="e">
        <f aca="false">MATCH(MIN(AR7,AN7),AN7:AN10,-1)</f>
        <v>#N/A</v>
      </c>
      <c r="AV7" s="62" t="n">
        <v>0</v>
      </c>
      <c r="AW7" s="49" t="e">
        <f aca="false">AU7-AV7</f>
        <v>#N/A</v>
      </c>
      <c r="AX7" s="50" t="e">
        <f aca="true">OFFSET(AN6,$AW7,0)</f>
        <v>#N/A</v>
      </c>
      <c r="AY7" s="50" t="e">
        <f aca="true">OFFSET(AN6,$AW7+1,0)</f>
        <v>#N/A</v>
      </c>
      <c r="AZ7" s="50" t="e">
        <f aca="false">LOG(AM7)</f>
        <v>#VALUE!</v>
      </c>
      <c r="BA7" s="50" t="e">
        <f aca="true">OFFSET(AZ6,$AW7,0)</f>
        <v>#N/A</v>
      </c>
      <c r="BB7" s="50" t="e">
        <f aca="true">OFFSET(AZ6,$AW7+1,0)</f>
        <v>#N/A</v>
      </c>
      <c r="BC7" s="50" t="e">
        <f aca="false">INTERCEPT(AX7:AY7,BA7:BB7)</f>
        <v>#N/A</v>
      </c>
      <c r="BD7" s="50" t="e">
        <f aca="false">SLOPE(AX7:AY7,BA7:BB7)</f>
        <v>#N/A</v>
      </c>
      <c r="BE7" s="50" t="e">
        <f aca="false">(AR7-BC7)/BD7</f>
        <v>#N/A</v>
      </c>
      <c r="BF7" s="50" t="e">
        <f aca="false">POWER(10,BE7)</f>
        <v>#N/A</v>
      </c>
    </row>
    <row r="8" customFormat="false" ht="11.25" hidden="false" customHeight="false" outlineLevel="0" collapsed="false">
      <c r="A8" s="63"/>
      <c r="B8" s="63"/>
      <c r="C8" s="63" t="n">
        <v>27</v>
      </c>
      <c r="D8" s="52" t="e">
        <f aca="false">L8</f>
        <v>#N/A</v>
      </c>
      <c r="E8" s="52" t="n">
        <f aca="false">N8</f>
        <v>0</v>
      </c>
      <c r="F8" s="52" t="e">
        <f aca="false">L8</f>
        <v>#N/A</v>
      </c>
      <c r="G8" s="52" t="n">
        <f aca="false">O8</f>
        <v>0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 t="e">
        <f aca="false">AI8+BF8</f>
        <v>#N/A</v>
      </c>
      <c r="M8" s="53" t="n">
        <f aca="false">AR8</f>
        <v>0</v>
      </c>
      <c r="N8" s="53" t="n">
        <f aca="false">AS8</f>
        <v>0</v>
      </c>
      <c r="O8" s="53" t="n">
        <f aca="false">AT8</f>
        <v>0</v>
      </c>
      <c r="P8" s="54"/>
      <c r="Q8" s="55"/>
      <c r="R8" s="54" t="n">
        <f aca="false">P8/3600</f>
        <v>0</v>
      </c>
      <c r="S8" s="56"/>
      <c r="T8" s="53" t="n">
        <f aca="false">AQ8+AI8</f>
        <v>0</v>
      </c>
      <c r="U8" s="53" t="n">
        <f aca="false">AR8</f>
        <v>0</v>
      </c>
      <c r="V8" s="53" t="n">
        <f aca="false">AS8</f>
        <v>0</v>
      </c>
      <c r="W8" s="53" t="n">
        <f aca="false">AT8</f>
        <v>0</v>
      </c>
      <c r="X8" s="54"/>
      <c r="Y8" s="54"/>
      <c r="Z8" s="54" t="n">
        <f aca="false">X8/3600</f>
        <v>0</v>
      </c>
      <c r="AA8" s="105"/>
      <c r="AB8" s="105"/>
      <c r="AC8" s="105"/>
      <c r="AE8" s="30" t="n">
        <f aca="false">Q8/100</f>
        <v>0</v>
      </c>
      <c r="AF8" s="30" t="n">
        <f aca="false">R8/100</f>
        <v>0</v>
      </c>
      <c r="AG8" s="30" t="n">
        <f aca="false">Y8/100</f>
        <v>0</v>
      </c>
      <c r="AH8" s="30" t="n">
        <f aca="false">Z8/100</f>
        <v>0</v>
      </c>
      <c r="AI8" s="106"/>
      <c r="AJ8" s="53"/>
      <c r="AK8" s="53"/>
      <c r="AL8" s="107"/>
      <c r="AM8" s="53"/>
      <c r="AN8" s="53"/>
      <c r="AO8" s="53"/>
      <c r="AP8" s="53"/>
      <c r="AQ8" s="106"/>
      <c r="AR8" s="53"/>
      <c r="AS8" s="53"/>
      <c r="AT8" s="107"/>
      <c r="AU8" s="61" t="e">
        <f aca="false">MATCH(MIN(AR8,AN8),AN7:AN10,-1)</f>
        <v>#N/A</v>
      </c>
      <c r="AV8" s="62" t="n">
        <v>1</v>
      </c>
      <c r="AW8" s="49" t="e">
        <f aca="false">AU8-AV8</f>
        <v>#N/A</v>
      </c>
      <c r="AX8" s="50" t="e">
        <f aca="true">OFFSET(AN7,$AW8,0)</f>
        <v>#N/A</v>
      </c>
      <c r="AY8" s="50" t="e">
        <f aca="true">OFFSET(AN7,$AW8+1,0)</f>
        <v>#N/A</v>
      </c>
      <c r="AZ8" s="50" t="e">
        <f aca="false">LOG(AM8)</f>
        <v>#VALUE!</v>
      </c>
      <c r="BA8" s="50" t="e">
        <f aca="true">OFFSET(AZ7,$AW8,0)</f>
        <v>#N/A</v>
      </c>
      <c r="BB8" s="50" t="e">
        <f aca="true">OFFSET(AZ7,$AW8+1,0)</f>
        <v>#N/A</v>
      </c>
      <c r="BC8" s="50" t="e">
        <f aca="false">INTERCEPT(AX8:AY8,BA8:BB8)</f>
        <v>#N/A</v>
      </c>
      <c r="BD8" s="50" t="e">
        <f aca="false">SLOPE(AX8:AY8,BA8:BB8)</f>
        <v>#N/A</v>
      </c>
      <c r="BE8" s="50" t="e">
        <f aca="false">(AR8-BC8)/BD8</f>
        <v>#N/A</v>
      </c>
      <c r="BF8" s="50" t="e">
        <f aca="false">POWER(10,BE8)</f>
        <v>#N/A</v>
      </c>
    </row>
    <row r="9" customFormat="false" ht="11.25" hidden="false" customHeight="false" outlineLevel="0" collapsed="false">
      <c r="A9" s="63"/>
      <c r="B9" s="63"/>
      <c r="C9" s="63" t="n">
        <v>32</v>
      </c>
      <c r="D9" s="52" t="e">
        <f aca="false">L9</f>
        <v>#N/A</v>
      </c>
      <c r="E9" s="52" t="n">
        <f aca="false">N9</f>
        <v>0</v>
      </c>
      <c r="F9" s="52" t="e">
        <f aca="false">L9</f>
        <v>#N/A</v>
      </c>
      <c r="G9" s="52" t="n">
        <f aca="false">O9</f>
        <v>0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 t="e">
        <f aca="false">AI9+BF9</f>
        <v>#N/A</v>
      </c>
      <c r="M9" s="53" t="n">
        <f aca="false">AR9</f>
        <v>0</v>
      </c>
      <c r="N9" s="53" t="n">
        <f aca="false">AS9</f>
        <v>0</v>
      </c>
      <c r="O9" s="53" t="n">
        <f aca="false">AT9</f>
        <v>0</v>
      </c>
      <c r="P9" s="54"/>
      <c r="Q9" s="55"/>
      <c r="R9" s="54" t="n">
        <f aca="false">P9/3600</f>
        <v>0</v>
      </c>
      <c r="S9" s="56"/>
      <c r="T9" s="53" t="n">
        <f aca="false">AQ9+AI9</f>
        <v>0</v>
      </c>
      <c r="U9" s="53" t="n">
        <f aca="false">AR9</f>
        <v>0</v>
      </c>
      <c r="V9" s="53" t="n">
        <f aca="false">AS9</f>
        <v>0</v>
      </c>
      <c r="W9" s="53" t="n">
        <f aca="false">AT9</f>
        <v>0</v>
      </c>
      <c r="X9" s="54"/>
      <c r="Y9" s="54"/>
      <c r="Z9" s="54" t="n">
        <f aca="false">X9/3600</f>
        <v>0</v>
      </c>
      <c r="AA9" s="105"/>
      <c r="AB9" s="105"/>
      <c r="AC9" s="105"/>
      <c r="AE9" s="30" t="n">
        <f aca="false">Q9/100</f>
        <v>0</v>
      </c>
      <c r="AF9" s="30" t="n">
        <f aca="false">R9/100</f>
        <v>0</v>
      </c>
      <c r="AG9" s="30" t="n">
        <f aca="false">Y9/100</f>
        <v>0</v>
      </c>
      <c r="AH9" s="30" t="n">
        <f aca="false">Z9/100</f>
        <v>0</v>
      </c>
      <c r="AI9" s="106"/>
      <c r="AJ9" s="53"/>
      <c r="AK9" s="53"/>
      <c r="AL9" s="107"/>
      <c r="AM9" s="53"/>
      <c r="AN9" s="53"/>
      <c r="AO9" s="53"/>
      <c r="AP9" s="53"/>
      <c r="AQ9" s="106"/>
      <c r="AR9" s="53"/>
      <c r="AS9" s="53"/>
      <c r="AT9" s="107"/>
      <c r="AU9" s="61" t="e">
        <f aca="false">MATCH(MIN(AR9,AN9),AN7:AN10,-1)</f>
        <v>#N/A</v>
      </c>
      <c r="AV9" s="62" t="n">
        <v>2</v>
      </c>
      <c r="AW9" s="49" t="e">
        <f aca="false">AU9-AV9</f>
        <v>#N/A</v>
      </c>
      <c r="AX9" s="50" t="e">
        <f aca="true">OFFSET(AN8,$AW9,0)</f>
        <v>#N/A</v>
      </c>
      <c r="AY9" s="50" t="e">
        <f aca="true">OFFSET(AN8,$AW9+1,0)</f>
        <v>#N/A</v>
      </c>
      <c r="AZ9" s="50" t="e">
        <f aca="false">LOG(AM9)</f>
        <v>#VALUE!</v>
      </c>
      <c r="BA9" s="50" t="e">
        <f aca="true">OFFSET(AZ8,$AW9,0)</f>
        <v>#N/A</v>
      </c>
      <c r="BB9" s="50" t="e">
        <f aca="true">OFFSET(AZ8,$AW9+1,0)</f>
        <v>#N/A</v>
      </c>
      <c r="BC9" s="50" t="e">
        <f aca="false">INTERCEPT(AX9:AY9,BA9:BB9)</f>
        <v>#N/A</v>
      </c>
      <c r="BD9" s="50" t="e">
        <f aca="false">SLOPE(AX9:AY9,BA9:BB9)</f>
        <v>#N/A</v>
      </c>
      <c r="BE9" s="50" t="e">
        <f aca="false">(AR9-BC9)/BD9</f>
        <v>#N/A</v>
      </c>
      <c r="BF9" s="50" t="e">
        <f aca="false">POWER(10,BE9)</f>
        <v>#N/A</v>
      </c>
    </row>
    <row r="10" customFormat="false" ht="12" hidden="false" customHeight="false" outlineLevel="0" collapsed="false">
      <c r="A10" s="63"/>
      <c r="B10" s="66"/>
      <c r="C10" s="66" t="n">
        <v>37</v>
      </c>
      <c r="D10" s="67" t="e">
        <f aca="false">L10</f>
        <v>#N/A</v>
      </c>
      <c r="E10" s="67" t="n">
        <f aca="false">N10</f>
        <v>0</v>
      </c>
      <c r="F10" s="67" t="e">
        <f aca="false">L10</f>
        <v>#N/A</v>
      </c>
      <c r="G10" s="67" t="n">
        <f aca="false">O10</f>
        <v>0</v>
      </c>
      <c r="H10" s="67" t="n">
        <f aca="false">T10</f>
        <v>0</v>
      </c>
      <c r="I10" s="67" t="n">
        <f aca="false">V10</f>
        <v>0</v>
      </c>
      <c r="J10" s="67" t="n">
        <f aca="false">T10</f>
        <v>0</v>
      </c>
      <c r="K10" s="67" t="n">
        <f aca="false">W10</f>
        <v>0</v>
      </c>
      <c r="L10" s="53" t="e">
        <f aca="false">AI10+BF10</f>
        <v>#N/A</v>
      </c>
      <c r="M10" s="53" t="n">
        <f aca="false">AR10</f>
        <v>0</v>
      </c>
      <c r="N10" s="53" t="n">
        <f aca="false">AS10</f>
        <v>0</v>
      </c>
      <c r="O10" s="53" t="n">
        <f aca="false">AT10</f>
        <v>0</v>
      </c>
      <c r="P10" s="68"/>
      <c r="Q10" s="68"/>
      <c r="R10" s="68" t="n">
        <f aca="false">P10/3600</f>
        <v>0</v>
      </c>
      <c r="S10" s="66"/>
      <c r="T10" s="53" t="n">
        <f aca="false">AQ10+AI10</f>
        <v>0</v>
      </c>
      <c r="U10" s="53" t="n">
        <f aca="false">AR10</f>
        <v>0</v>
      </c>
      <c r="V10" s="53" t="n">
        <f aca="false">AS10</f>
        <v>0</v>
      </c>
      <c r="W10" s="53" t="n">
        <f aca="false">AT10</f>
        <v>0</v>
      </c>
      <c r="X10" s="68"/>
      <c r="Y10" s="68"/>
      <c r="Z10" s="68" t="n">
        <f aca="false">X10/3600</f>
        <v>0</v>
      </c>
      <c r="AA10" s="108"/>
      <c r="AB10" s="108"/>
      <c r="AC10" s="108"/>
      <c r="AE10" s="30" t="n">
        <f aca="false">Q10/100</f>
        <v>0</v>
      </c>
      <c r="AF10" s="30" t="n">
        <f aca="false">R10/100</f>
        <v>0</v>
      </c>
      <c r="AG10" s="30" t="n">
        <f aca="false">Y10/100</f>
        <v>0</v>
      </c>
      <c r="AH10" s="30" t="n">
        <f aca="false">Z10/100</f>
        <v>0</v>
      </c>
      <c r="AI10" s="109"/>
      <c r="AJ10" s="110"/>
      <c r="AK10" s="110"/>
      <c r="AL10" s="111"/>
      <c r="AM10" s="110"/>
      <c r="AN10" s="110"/>
      <c r="AO10" s="110"/>
      <c r="AP10" s="110"/>
      <c r="AQ10" s="109"/>
      <c r="AR10" s="110"/>
      <c r="AS10" s="110"/>
      <c r="AT10" s="111"/>
      <c r="AU10" s="61" t="e">
        <f aca="false">MATCH(MIN(AR10,AN10),AN7:AN10,-1)</f>
        <v>#N/A</v>
      </c>
      <c r="AV10" s="62" t="n">
        <v>3</v>
      </c>
      <c r="AW10" s="49" t="e">
        <f aca="false">AU10-AV10</f>
        <v>#N/A</v>
      </c>
      <c r="AX10" s="50" t="e">
        <f aca="true">OFFSET(AN9,$AW10,0)</f>
        <v>#N/A</v>
      </c>
      <c r="AY10" s="50" t="n">
        <v>0</v>
      </c>
      <c r="AZ10" s="50" t="e">
        <f aca="false">LOG(AM10)</f>
        <v>#VALUE!</v>
      </c>
      <c r="BA10" s="50" t="e">
        <f aca="true">OFFSET(AZ9,$AW10,0)</f>
        <v>#N/A</v>
      </c>
      <c r="BB10" s="50" t="n">
        <v>0</v>
      </c>
      <c r="BC10" s="50" t="e">
        <f aca="false">INTERCEPT(AX10:AY10,BA10:BB10)</f>
        <v>#N/A</v>
      </c>
      <c r="BD10" s="50" t="e">
        <f aca="false">SLOPE(AX10:AY10,BA10:BB10)</f>
        <v>#N/A</v>
      </c>
      <c r="BE10" s="50" t="e">
        <f aca="false">(AR10-BC10)/BD10</f>
        <v>#N/A</v>
      </c>
      <c r="BF10" s="50" t="e">
        <f aca="false">POWER(10,BE10)</f>
        <v>#N/A</v>
      </c>
    </row>
    <row r="11" customFormat="false" ht="11.25" hidden="false" customHeight="false" outlineLevel="0" collapsed="false">
      <c r="A11" s="63"/>
      <c r="B11" s="51" t="s">
        <v>49</v>
      </c>
      <c r="C11" s="51" t="n">
        <v>22</v>
      </c>
      <c r="D11" s="52" t="e">
        <f aca="false">L11</f>
        <v>#N/A</v>
      </c>
      <c r="E11" s="52" t="n">
        <f aca="false">N11</f>
        <v>0</v>
      </c>
      <c r="F11" s="52" t="e">
        <f aca="false">L11</f>
        <v>#N/A</v>
      </c>
      <c r="G11" s="52" t="n">
        <f aca="false">O11</f>
        <v>0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e">
        <f aca="false">AI11+BF11</f>
        <v>#N/A</v>
      </c>
      <c r="M11" s="53" t="n">
        <f aca="false">AR11</f>
        <v>0</v>
      </c>
      <c r="N11" s="53" t="n">
        <f aca="false">AS11</f>
        <v>0</v>
      </c>
      <c r="O11" s="53" t="n">
        <f aca="false">AT11</f>
        <v>0</v>
      </c>
      <c r="P11" s="54"/>
      <c r="Q11" s="55"/>
      <c r="R11" s="54" t="n">
        <f aca="false">P11/3600</f>
        <v>0</v>
      </c>
      <c r="S11" s="56"/>
      <c r="T11" s="53" t="n">
        <f aca="false">AQ11+AI11</f>
        <v>0</v>
      </c>
      <c r="U11" s="53" t="n">
        <f aca="false">AR11</f>
        <v>0</v>
      </c>
      <c r="V11" s="53" t="n">
        <f aca="false">AS11</f>
        <v>0</v>
      </c>
      <c r="W11" s="53" t="n">
        <f aca="false">AT11</f>
        <v>0</v>
      </c>
      <c r="X11" s="54"/>
      <c r="Y11" s="54"/>
      <c r="Z11" s="54" t="n">
        <f aca="false">X11/3600</f>
        <v>0</v>
      </c>
      <c r="AA11" s="101" t="e">
        <f aca="false">RBJM($L11:$M14,T11:U14)</f>
        <v>#VALUE!</v>
      </c>
      <c r="AB11" s="101" t="e">
        <f aca="false">RBJM($D11:$E14,H11:I14)</f>
        <v>#VALUE!</v>
      </c>
      <c r="AC11" s="101" t="e">
        <f aca="false">RBJM($F11:$G14,J11:K14)</f>
        <v>#VALUE!</v>
      </c>
      <c r="AE11" s="30" t="n">
        <f aca="false">Q11/100</f>
        <v>0</v>
      </c>
      <c r="AF11" s="30" t="n">
        <f aca="false">R11/100</f>
        <v>0</v>
      </c>
      <c r="AG11" s="30" t="n">
        <f aca="false">Y11/100</f>
        <v>0</v>
      </c>
      <c r="AH11" s="30" t="n">
        <f aca="false">Z11/100</f>
        <v>0</v>
      </c>
      <c r="AI11" s="106"/>
      <c r="AJ11" s="53"/>
      <c r="AK11" s="53"/>
      <c r="AL11" s="107"/>
      <c r="AM11" s="106"/>
      <c r="AN11" s="53"/>
      <c r="AO11" s="53"/>
      <c r="AP11" s="107"/>
      <c r="AQ11" s="106"/>
      <c r="AR11" s="53"/>
      <c r="AS11" s="53"/>
      <c r="AT11" s="107"/>
      <c r="AU11" s="61" t="e">
        <f aca="false">MATCH(MIN(AR11,AN11),AN11:AN14,-1)</f>
        <v>#N/A</v>
      </c>
      <c r="AV11" s="62" t="n">
        <v>0</v>
      </c>
      <c r="AW11" s="49" t="e">
        <f aca="false">AU11-AV11</f>
        <v>#N/A</v>
      </c>
      <c r="AX11" s="50" t="e">
        <f aca="true">OFFSET(AN10,$AW11,0)</f>
        <v>#N/A</v>
      </c>
      <c r="AY11" s="50" t="e">
        <f aca="true">OFFSET(AN10,$AW11+1,0)</f>
        <v>#N/A</v>
      </c>
      <c r="AZ11" s="50" t="e">
        <f aca="false">LOG(AM11)</f>
        <v>#VALUE!</v>
      </c>
      <c r="BA11" s="50" t="e">
        <f aca="true">OFFSET(AZ10,$AW11,0)</f>
        <v>#N/A</v>
      </c>
      <c r="BB11" s="50" t="e">
        <f aca="true">OFFSET(AZ10,$AW11+1,0)</f>
        <v>#N/A</v>
      </c>
      <c r="BC11" s="50" t="e">
        <f aca="false">INTERCEPT(AX11:AY11,BA11:BB11)</f>
        <v>#N/A</v>
      </c>
      <c r="BD11" s="50" t="e">
        <f aca="false">SLOPE(AX11:AY11,BA11:BB11)</f>
        <v>#N/A</v>
      </c>
      <c r="BE11" s="50" t="e">
        <f aca="false">(AR11-BC11)/BD11</f>
        <v>#N/A</v>
      </c>
      <c r="BF11" s="50" t="e">
        <f aca="false">POWER(10,BE11)</f>
        <v>#N/A</v>
      </c>
    </row>
    <row r="12" customFormat="false" ht="11.25" hidden="false" customHeight="false" outlineLevel="0" collapsed="false">
      <c r="A12" s="63"/>
      <c r="B12" s="63"/>
      <c r="C12" s="63" t="n">
        <v>27</v>
      </c>
      <c r="D12" s="52" t="e">
        <f aca="false">L12</f>
        <v>#N/A</v>
      </c>
      <c r="E12" s="52" t="n">
        <f aca="false">N12</f>
        <v>0</v>
      </c>
      <c r="F12" s="52" t="e">
        <f aca="false">L12</f>
        <v>#N/A</v>
      </c>
      <c r="G12" s="52" t="n">
        <f aca="false">O12</f>
        <v>0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e">
        <f aca="false">AI12+BF12</f>
        <v>#N/A</v>
      </c>
      <c r="M12" s="53" t="n">
        <f aca="false">AR12</f>
        <v>0</v>
      </c>
      <c r="N12" s="53" t="n">
        <f aca="false">AS12</f>
        <v>0</v>
      </c>
      <c r="O12" s="53" t="n">
        <f aca="false">AT12</f>
        <v>0</v>
      </c>
      <c r="P12" s="54"/>
      <c r="Q12" s="55"/>
      <c r="R12" s="54" t="n">
        <f aca="false">P12/3600</f>
        <v>0</v>
      </c>
      <c r="S12" s="56"/>
      <c r="T12" s="53" t="n">
        <f aca="false">AQ12+AI12</f>
        <v>0</v>
      </c>
      <c r="U12" s="53" t="n">
        <f aca="false">AR12</f>
        <v>0</v>
      </c>
      <c r="V12" s="53" t="n">
        <f aca="false">AS12</f>
        <v>0</v>
      </c>
      <c r="W12" s="53" t="n">
        <f aca="false">AT12</f>
        <v>0</v>
      </c>
      <c r="X12" s="54"/>
      <c r="Y12" s="54"/>
      <c r="Z12" s="54" t="n">
        <f aca="false">X12/3600</f>
        <v>0</v>
      </c>
      <c r="AA12" s="105"/>
      <c r="AB12" s="105"/>
      <c r="AC12" s="105"/>
      <c r="AE12" s="30" t="n">
        <f aca="false">Q12/100</f>
        <v>0</v>
      </c>
      <c r="AF12" s="30" t="n">
        <f aca="false">R12/100</f>
        <v>0</v>
      </c>
      <c r="AG12" s="30" t="n">
        <f aca="false">Y12/100</f>
        <v>0</v>
      </c>
      <c r="AH12" s="30" t="n">
        <f aca="false">Z12/100</f>
        <v>0</v>
      </c>
      <c r="AI12" s="106"/>
      <c r="AJ12" s="53"/>
      <c r="AK12" s="53"/>
      <c r="AL12" s="107"/>
      <c r="AM12" s="106"/>
      <c r="AN12" s="53"/>
      <c r="AO12" s="53"/>
      <c r="AP12" s="107"/>
      <c r="AQ12" s="106"/>
      <c r="AR12" s="53"/>
      <c r="AS12" s="53"/>
      <c r="AT12" s="107"/>
      <c r="AU12" s="61" t="e">
        <f aca="false">MATCH(MIN(AR12,AN12),AN11:AN14,-1)</f>
        <v>#N/A</v>
      </c>
      <c r="AV12" s="62" t="n">
        <v>1</v>
      </c>
      <c r="AW12" s="49" t="e">
        <f aca="false">AU12-AV12</f>
        <v>#N/A</v>
      </c>
      <c r="AX12" s="50" t="e">
        <f aca="true">OFFSET(AN11,$AW12,0)</f>
        <v>#N/A</v>
      </c>
      <c r="AY12" s="50" t="e">
        <f aca="true">OFFSET(AN11,$AW12+1,0)</f>
        <v>#N/A</v>
      </c>
      <c r="AZ12" s="50" t="e">
        <f aca="false">LOG(AM12)</f>
        <v>#VALUE!</v>
      </c>
      <c r="BA12" s="50" t="e">
        <f aca="true">OFFSET(AZ11,$AW12,0)</f>
        <v>#N/A</v>
      </c>
      <c r="BB12" s="50" t="e">
        <f aca="true">OFFSET(AZ11,$AW12+1,0)</f>
        <v>#N/A</v>
      </c>
      <c r="BC12" s="50" t="e">
        <f aca="false">INTERCEPT(AX12:AY12,BA12:BB12)</f>
        <v>#N/A</v>
      </c>
      <c r="BD12" s="50" t="e">
        <f aca="false">SLOPE(AX12:AY12,BA12:BB12)</f>
        <v>#N/A</v>
      </c>
      <c r="BE12" s="50" t="e">
        <f aca="false">(AR12-BC12)/BD12</f>
        <v>#N/A</v>
      </c>
      <c r="BF12" s="50" t="e">
        <f aca="false">POWER(10,BE12)</f>
        <v>#N/A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2" t="e">
        <f aca="false">L13</f>
        <v>#N/A</v>
      </c>
      <c r="E13" s="52" t="n">
        <f aca="false">N13</f>
        <v>0</v>
      </c>
      <c r="F13" s="52" t="e">
        <f aca="false">L13</f>
        <v>#N/A</v>
      </c>
      <c r="G13" s="52" t="n">
        <f aca="false">O13</f>
        <v>0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e">
        <f aca="false">AI13+BF13</f>
        <v>#N/A</v>
      </c>
      <c r="M13" s="53" t="n">
        <f aca="false">AR13</f>
        <v>0</v>
      </c>
      <c r="N13" s="53" t="n">
        <f aca="false">AS13</f>
        <v>0</v>
      </c>
      <c r="O13" s="53" t="n">
        <f aca="false">AT13</f>
        <v>0</v>
      </c>
      <c r="P13" s="54"/>
      <c r="Q13" s="55"/>
      <c r="R13" s="54" t="n">
        <f aca="false">P13/3600</f>
        <v>0</v>
      </c>
      <c r="S13" s="56"/>
      <c r="T13" s="53" t="n">
        <f aca="false">AQ13+AI13</f>
        <v>0</v>
      </c>
      <c r="U13" s="53" t="n">
        <f aca="false">AR13</f>
        <v>0</v>
      </c>
      <c r="V13" s="53" t="n">
        <f aca="false">AS13</f>
        <v>0</v>
      </c>
      <c r="W13" s="53" t="n">
        <f aca="false">AT13</f>
        <v>0</v>
      </c>
      <c r="X13" s="54"/>
      <c r="Y13" s="54"/>
      <c r="Z13" s="54" t="n">
        <f aca="false">X13/3600</f>
        <v>0</v>
      </c>
      <c r="AA13" s="105"/>
      <c r="AB13" s="105"/>
      <c r="AC13" s="105"/>
      <c r="AE13" s="30" t="n">
        <f aca="false">Q13/100</f>
        <v>0</v>
      </c>
      <c r="AF13" s="30" t="n">
        <f aca="false">R13/100</f>
        <v>0</v>
      </c>
      <c r="AG13" s="30" t="n">
        <f aca="false">Y13/100</f>
        <v>0</v>
      </c>
      <c r="AH13" s="30" t="n">
        <f aca="false">Z13/100</f>
        <v>0</v>
      </c>
      <c r="AI13" s="106"/>
      <c r="AJ13" s="53"/>
      <c r="AK13" s="53"/>
      <c r="AL13" s="107"/>
      <c r="AM13" s="106"/>
      <c r="AN13" s="53"/>
      <c r="AO13" s="53"/>
      <c r="AP13" s="107"/>
      <c r="AQ13" s="106"/>
      <c r="AR13" s="53"/>
      <c r="AS13" s="53"/>
      <c r="AT13" s="107"/>
      <c r="AU13" s="61" t="e">
        <f aca="false">MATCH(MIN(AR13,AN13),AN11:AN14,-1)</f>
        <v>#N/A</v>
      </c>
      <c r="AV13" s="62" t="n">
        <v>2</v>
      </c>
      <c r="AW13" s="49" t="e">
        <f aca="false">AU13-AV13</f>
        <v>#N/A</v>
      </c>
      <c r="AX13" s="50" t="e">
        <f aca="true">OFFSET(AN12,$AW13,0)</f>
        <v>#N/A</v>
      </c>
      <c r="AY13" s="50" t="e">
        <f aca="true">OFFSET(AN12,$AW13+1,0)</f>
        <v>#N/A</v>
      </c>
      <c r="AZ13" s="50" t="e">
        <f aca="false">LOG(AM13)</f>
        <v>#VALUE!</v>
      </c>
      <c r="BA13" s="50" t="e">
        <f aca="true">OFFSET(AZ12,$AW13,0)</f>
        <v>#N/A</v>
      </c>
      <c r="BB13" s="50" t="e">
        <f aca="true">OFFSET(AZ12,$AW13+1,0)</f>
        <v>#N/A</v>
      </c>
      <c r="BC13" s="50" t="e">
        <f aca="false">INTERCEPT(AX13:AY13,BA13:BB13)</f>
        <v>#N/A</v>
      </c>
      <c r="BD13" s="50" t="e">
        <f aca="false">SLOPE(AX13:AY13,BA13:BB13)</f>
        <v>#N/A</v>
      </c>
      <c r="BE13" s="50" t="e">
        <f aca="false">(AR13-BC13)/BD13</f>
        <v>#N/A</v>
      </c>
      <c r="BF13" s="50" t="e">
        <f aca="false">POWER(10,BE13)</f>
        <v>#N/A</v>
      </c>
    </row>
    <row r="14" customFormat="false" ht="12" hidden="false" customHeight="false" outlineLevel="0" collapsed="false">
      <c r="A14" s="63"/>
      <c r="B14" s="66"/>
      <c r="C14" s="66" t="n">
        <v>37</v>
      </c>
      <c r="D14" s="67" t="e">
        <f aca="false">L14</f>
        <v>#N/A</v>
      </c>
      <c r="E14" s="67" t="n">
        <f aca="false">N14</f>
        <v>0</v>
      </c>
      <c r="F14" s="67" t="e">
        <f aca="false">L14</f>
        <v>#N/A</v>
      </c>
      <c r="G14" s="67" t="n">
        <f aca="false">O14</f>
        <v>0</v>
      </c>
      <c r="H14" s="67" t="n">
        <f aca="false">T14</f>
        <v>0</v>
      </c>
      <c r="I14" s="67" t="n">
        <f aca="false">V14</f>
        <v>0</v>
      </c>
      <c r="J14" s="67" t="n">
        <f aca="false">T14</f>
        <v>0</v>
      </c>
      <c r="K14" s="67" t="n">
        <f aca="false">W14</f>
        <v>0</v>
      </c>
      <c r="L14" s="53" t="e">
        <f aca="false">AI14+BF14</f>
        <v>#N/A</v>
      </c>
      <c r="M14" s="53" t="n">
        <f aca="false">AR14</f>
        <v>0</v>
      </c>
      <c r="N14" s="53" t="n">
        <f aca="false">AS14</f>
        <v>0</v>
      </c>
      <c r="O14" s="53" t="n">
        <f aca="false">AT14</f>
        <v>0</v>
      </c>
      <c r="P14" s="68"/>
      <c r="Q14" s="68"/>
      <c r="R14" s="68" t="n">
        <f aca="false">P14/3600</f>
        <v>0</v>
      </c>
      <c r="S14" s="66"/>
      <c r="T14" s="53" t="n">
        <f aca="false">AQ14+AI14</f>
        <v>0</v>
      </c>
      <c r="U14" s="53" t="n">
        <f aca="false">AR14</f>
        <v>0</v>
      </c>
      <c r="V14" s="53" t="n">
        <f aca="false">AS14</f>
        <v>0</v>
      </c>
      <c r="W14" s="53" t="n">
        <f aca="false">AT14</f>
        <v>0</v>
      </c>
      <c r="X14" s="68"/>
      <c r="Y14" s="68"/>
      <c r="Z14" s="68" t="n">
        <f aca="false">X14/3600</f>
        <v>0</v>
      </c>
      <c r="AA14" s="108"/>
      <c r="AB14" s="108"/>
      <c r="AC14" s="108"/>
      <c r="AE14" s="30" t="n">
        <f aca="false">Q14/100</f>
        <v>0</v>
      </c>
      <c r="AF14" s="30" t="n">
        <f aca="false">R14/100</f>
        <v>0</v>
      </c>
      <c r="AG14" s="30" t="n">
        <f aca="false">Y14/100</f>
        <v>0</v>
      </c>
      <c r="AH14" s="30" t="n">
        <f aca="false">Z14/100</f>
        <v>0</v>
      </c>
      <c r="AI14" s="109"/>
      <c r="AJ14" s="110"/>
      <c r="AK14" s="110"/>
      <c r="AL14" s="111"/>
      <c r="AM14" s="109"/>
      <c r="AN14" s="110"/>
      <c r="AO14" s="110"/>
      <c r="AP14" s="111"/>
      <c r="AQ14" s="109"/>
      <c r="AR14" s="110"/>
      <c r="AS14" s="110"/>
      <c r="AT14" s="111"/>
      <c r="AU14" s="61" t="e">
        <f aca="false">MATCH(MIN(AR14,AN14),AN11:AN14,-1)</f>
        <v>#N/A</v>
      </c>
      <c r="AV14" s="62" t="n">
        <v>3</v>
      </c>
      <c r="AW14" s="49" t="e">
        <f aca="false">AU14-AV14</f>
        <v>#N/A</v>
      </c>
      <c r="AX14" s="50" t="e">
        <f aca="true">OFFSET(AN13,$AW14,0)</f>
        <v>#N/A</v>
      </c>
      <c r="AY14" s="50" t="n">
        <v>0</v>
      </c>
      <c r="AZ14" s="50" t="e">
        <f aca="false">LOG(AM14)</f>
        <v>#VALUE!</v>
      </c>
      <c r="BA14" s="50" t="e">
        <f aca="true">OFFSET(AZ13,$AW14,0)</f>
        <v>#N/A</v>
      </c>
      <c r="BB14" s="50" t="n">
        <v>0</v>
      </c>
      <c r="BC14" s="50" t="e">
        <f aca="false">INTERCEPT(AX14:AY14,BA14:BB14)</f>
        <v>#N/A</v>
      </c>
      <c r="BD14" s="50" t="e">
        <f aca="false">SLOPE(AX14:AY14,BA14:BB14)</f>
        <v>#N/A</v>
      </c>
      <c r="BE14" s="50" t="e">
        <f aca="false">(AR14-BC14)/BD14</f>
        <v>#N/A</v>
      </c>
      <c r="BF14" s="50" t="e">
        <f aca="false">POWER(10,BE14)</f>
        <v>#N/A</v>
      </c>
    </row>
    <row r="15" customFormat="false" ht="11.25" hidden="false" customHeight="false" outlineLevel="0" collapsed="false">
      <c r="A15" s="63"/>
      <c r="B15" s="63" t="s">
        <v>50</v>
      </c>
      <c r="C15" s="51" t="n">
        <v>22</v>
      </c>
      <c r="D15" s="52" t="e">
        <f aca="false">L15</f>
        <v>#N/A</v>
      </c>
      <c r="E15" s="52" t="n">
        <f aca="false">N15</f>
        <v>0</v>
      </c>
      <c r="F15" s="52" t="e">
        <f aca="false">L15</f>
        <v>#N/A</v>
      </c>
      <c r="G15" s="52" t="n">
        <f aca="false">O15</f>
        <v>0</v>
      </c>
      <c r="H15" s="52" t="n">
        <f aca="false">T15</f>
        <v>0</v>
      </c>
      <c r="I15" s="52" t="n">
        <f aca="false">V15</f>
        <v>0</v>
      </c>
      <c r="J15" s="52" t="n">
        <f aca="false">T15</f>
        <v>0</v>
      </c>
      <c r="K15" s="52" t="n">
        <f aca="false">W15</f>
        <v>0</v>
      </c>
      <c r="L15" s="53" t="e">
        <f aca="false">AI15+BF15</f>
        <v>#N/A</v>
      </c>
      <c r="M15" s="53" t="n">
        <f aca="false">AR15</f>
        <v>0</v>
      </c>
      <c r="N15" s="53" t="n">
        <f aca="false">AS15</f>
        <v>0</v>
      </c>
      <c r="O15" s="53" t="n">
        <f aca="false">AT15</f>
        <v>0</v>
      </c>
      <c r="P15" s="54"/>
      <c r="Q15" s="55"/>
      <c r="R15" s="54" t="n">
        <f aca="false">P15/3600</f>
        <v>0</v>
      </c>
      <c r="S15" s="56"/>
      <c r="T15" s="53" t="n">
        <f aca="false">AQ15+AI15</f>
        <v>0</v>
      </c>
      <c r="U15" s="53" t="n">
        <f aca="false">AR15</f>
        <v>0</v>
      </c>
      <c r="V15" s="53" t="n">
        <f aca="false">AS15</f>
        <v>0</v>
      </c>
      <c r="W15" s="53" t="n">
        <f aca="false">AT15</f>
        <v>0</v>
      </c>
      <c r="X15" s="54"/>
      <c r="Y15" s="54"/>
      <c r="Z15" s="54" t="n">
        <f aca="false">X15/3600</f>
        <v>0</v>
      </c>
      <c r="AA15" s="101" t="e">
        <f aca="false">RBJM($L15:$M18,T15:U18)</f>
        <v>#VALUE!</v>
      </c>
      <c r="AB15" s="101" t="e">
        <f aca="false">RBJM($D15:$E18,H15:I18)</f>
        <v>#VALUE!</v>
      </c>
      <c r="AC15" s="101" t="e">
        <f aca="false">RBJM($F15:$G18,J15:K18)</f>
        <v>#VALUE!</v>
      </c>
      <c r="AE15" s="30" t="n">
        <f aca="false">Q15/100</f>
        <v>0</v>
      </c>
      <c r="AF15" s="30" t="n">
        <f aca="false">R15/100</f>
        <v>0</v>
      </c>
      <c r="AG15" s="30" t="n">
        <f aca="false">Y15/100</f>
        <v>0</v>
      </c>
      <c r="AH15" s="30" t="n">
        <f aca="false">Z15/100</f>
        <v>0</v>
      </c>
      <c r="AI15" s="106"/>
      <c r="AJ15" s="53"/>
      <c r="AK15" s="53"/>
      <c r="AL15" s="107"/>
      <c r="AM15" s="106"/>
      <c r="AN15" s="53"/>
      <c r="AO15" s="53"/>
      <c r="AP15" s="107"/>
      <c r="AQ15" s="106"/>
      <c r="AR15" s="53"/>
      <c r="AS15" s="53"/>
      <c r="AT15" s="107"/>
      <c r="AU15" s="61" t="e">
        <f aca="false">MATCH(MIN(AR15,AN15),AN15:AN18,-1)</f>
        <v>#N/A</v>
      </c>
      <c r="AV15" s="62" t="n">
        <v>0</v>
      </c>
      <c r="AW15" s="49" t="e">
        <f aca="false">AU15-AV15</f>
        <v>#N/A</v>
      </c>
      <c r="AX15" s="50" t="e">
        <f aca="true">OFFSET(AN14,$AW15,0)</f>
        <v>#N/A</v>
      </c>
      <c r="AY15" s="50" t="e">
        <f aca="true">OFFSET(AN14,$AW15+1,0)</f>
        <v>#N/A</v>
      </c>
      <c r="AZ15" s="50" t="e">
        <f aca="false">LOG(AM15)</f>
        <v>#VALUE!</v>
      </c>
      <c r="BA15" s="50" t="e">
        <f aca="true">OFFSET(AZ14,$AW15,0)</f>
        <v>#N/A</v>
      </c>
      <c r="BB15" s="50" t="e">
        <f aca="true">OFFSET(AZ14,$AW15+1,0)</f>
        <v>#N/A</v>
      </c>
      <c r="BC15" s="50" t="e">
        <f aca="false">INTERCEPT(AX15:AY15,BA15:BB15)</f>
        <v>#N/A</v>
      </c>
      <c r="BD15" s="50" t="e">
        <f aca="false">SLOPE(AX15:AY15,BA15:BB15)</f>
        <v>#N/A</v>
      </c>
      <c r="BE15" s="50" t="e">
        <f aca="false">(AR15-BC15)/BD15</f>
        <v>#N/A</v>
      </c>
      <c r="BF15" s="50" t="e">
        <f aca="false">POWER(10,BE15)</f>
        <v>#N/A</v>
      </c>
    </row>
    <row r="16" customFormat="false" ht="11.25" hidden="false" customHeight="false" outlineLevel="0" collapsed="false">
      <c r="A16" s="63"/>
      <c r="B16" s="63"/>
      <c r="C16" s="63" t="n">
        <v>27</v>
      </c>
      <c r="D16" s="52" t="e">
        <f aca="false">L16</f>
        <v>#N/A</v>
      </c>
      <c r="E16" s="52" t="n">
        <f aca="false">N16</f>
        <v>0</v>
      </c>
      <c r="F16" s="52" t="e">
        <f aca="false">L16</f>
        <v>#N/A</v>
      </c>
      <c r="G16" s="52" t="n">
        <f aca="false">O16</f>
        <v>0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e">
        <f aca="false">AI16+BF16</f>
        <v>#N/A</v>
      </c>
      <c r="M16" s="53" t="n">
        <f aca="false">AR16</f>
        <v>0</v>
      </c>
      <c r="N16" s="53" t="n">
        <f aca="false">AS16</f>
        <v>0</v>
      </c>
      <c r="O16" s="53" t="n">
        <f aca="false">AT16</f>
        <v>0</v>
      </c>
      <c r="P16" s="54"/>
      <c r="Q16" s="55"/>
      <c r="R16" s="54" t="n">
        <f aca="false">P16/3600</f>
        <v>0</v>
      </c>
      <c r="S16" s="56"/>
      <c r="T16" s="53" t="n">
        <f aca="false">AQ16+AI16</f>
        <v>0</v>
      </c>
      <c r="U16" s="53" t="n">
        <f aca="false">AR16</f>
        <v>0</v>
      </c>
      <c r="V16" s="53" t="n">
        <f aca="false">AS16</f>
        <v>0</v>
      </c>
      <c r="W16" s="53" t="n">
        <f aca="false">AT16</f>
        <v>0</v>
      </c>
      <c r="X16" s="54"/>
      <c r="Y16" s="54"/>
      <c r="Z16" s="54" t="n">
        <f aca="false">X16/3600</f>
        <v>0</v>
      </c>
      <c r="AA16" s="105"/>
      <c r="AB16" s="105"/>
      <c r="AC16" s="105"/>
      <c r="AE16" s="30" t="n">
        <f aca="false">Q16/100</f>
        <v>0</v>
      </c>
      <c r="AF16" s="30" t="n">
        <f aca="false">R16/100</f>
        <v>0</v>
      </c>
      <c r="AG16" s="30" t="n">
        <f aca="false">Y16/100</f>
        <v>0</v>
      </c>
      <c r="AH16" s="30" t="n">
        <f aca="false">Z16/100</f>
        <v>0</v>
      </c>
      <c r="AI16" s="106"/>
      <c r="AJ16" s="53"/>
      <c r="AK16" s="53"/>
      <c r="AL16" s="107"/>
      <c r="AM16" s="106"/>
      <c r="AN16" s="53"/>
      <c r="AO16" s="53"/>
      <c r="AP16" s="107"/>
      <c r="AQ16" s="106"/>
      <c r="AR16" s="53"/>
      <c r="AS16" s="53"/>
      <c r="AT16" s="107"/>
      <c r="AU16" s="61" t="e">
        <f aca="false">MATCH(MIN(AR16,AN16),AN15:AN18,-1)</f>
        <v>#N/A</v>
      </c>
      <c r="AV16" s="62" t="n">
        <v>1</v>
      </c>
      <c r="AW16" s="49" t="e">
        <f aca="false">AU16-AV16</f>
        <v>#N/A</v>
      </c>
      <c r="AX16" s="50" t="e">
        <f aca="true">OFFSET(AN15,$AW16,0)</f>
        <v>#N/A</v>
      </c>
      <c r="AY16" s="50" t="e">
        <f aca="true">OFFSET(AN15,$AW16+1,0)</f>
        <v>#N/A</v>
      </c>
      <c r="AZ16" s="50" t="e">
        <f aca="false">LOG(AM16)</f>
        <v>#VALUE!</v>
      </c>
      <c r="BA16" s="50" t="e">
        <f aca="true">OFFSET(AZ15,$AW16,0)</f>
        <v>#N/A</v>
      </c>
      <c r="BB16" s="50" t="e">
        <f aca="true">OFFSET(AZ15,$AW16+1,0)</f>
        <v>#N/A</v>
      </c>
      <c r="BC16" s="50" t="e">
        <f aca="false">INTERCEPT(AX16:AY16,BA16:BB16)</f>
        <v>#N/A</v>
      </c>
      <c r="BD16" s="50" t="e">
        <f aca="false">SLOPE(AX16:AY16,BA16:BB16)</f>
        <v>#N/A</v>
      </c>
      <c r="BE16" s="50" t="e">
        <f aca="false">(AR16-BC16)/BD16</f>
        <v>#N/A</v>
      </c>
      <c r="BF16" s="50" t="e">
        <f aca="false">POWER(10,BE16)</f>
        <v>#N/A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2" t="e">
        <f aca="false">L17</f>
        <v>#N/A</v>
      </c>
      <c r="E17" s="52" t="n">
        <f aca="false">N17</f>
        <v>0</v>
      </c>
      <c r="F17" s="52" t="e">
        <f aca="false">L17</f>
        <v>#N/A</v>
      </c>
      <c r="G17" s="52" t="n">
        <f aca="false">O17</f>
        <v>0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e">
        <f aca="false">AI17+BF17</f>
        <v>#N/A</v>
      </c>
      <c r="M17" s="53" t="n">
        <f aca="false">AR17</f>
        <v>0</v>
      </c>
      <c r="N17" s="53" t="n">
        <f aca="false">AS17</f>
        <v>0</v>
      </c>
      <c r="O17" s="53" t="n">
        <f aca="false">AT17</f>
        <v>0</v>
      </c>
      <c r="P17" s="54"/>
      <c r="Q17" s="55"/>
      <c r="R17" s="54" t="n">
        <f aca="false">P17/3600</f>
        <v>0</v>
      </c>
      <c r="S17" s="56"/>
      <c r="T17" s="53" t="n">
        <f aca="false">AQ17+AI17</f>
        <v>0</v>
      </c>
      <c r="U17" s="53" t="n">
        <f aca="false">AR17</f>
        <v>0</v>
      </c>
      <c r="V17" s="53" t="n">
        <f aca="false">AS17</f>
        <v>0</v>
      </c>
      <c r="W17" s="53" t="n">
        <f aca="false">AT17</f>
        <v>0</v>
      </c>
      <c r="X17" s="54"/>
      <c r="Y17" s="54"/>
      <c r="Z17" s="54" t="n">
        <f aca="false">X17/3600</f>
        <v>0</v>
      </c>
      <c r="AA17" s="105"/>
      <c r="AB17" s="105"/>
      <c r="AC17" s="105"/>
      <c r="AE17" s="30" t="n">
        <f aca="false">Q17/100</f>
        <v>0</v>
      </c>
      <c r="AF17" s="30" t="n">
        <f aca="false">R17/100</f>
        <v>0</v>
      </c>
      <c r="AG17" s="30" t="n">
        <f aca="false">Y17/100</f>
        <v>0</v>
      </c>
      <c r="AH17" s="30" t="n">
        <f aca="false">Z17/100</f>
        <v>0</v>
      </c>
      <c r="AI17" s="106"/>
      <c r="AJ17" s="53"/>
      <c r="AK17" s="53"/>
      <c r="AL17" s="107"/>
      <c r="AM17" s="106"/>
      <c r="AN17" s="53"/>
      <c r="AO17" s="53"/>
      <c r="AP17" s="107"/>
      <c r="AQ17" s="106"/>
      <c r="AR17" s="53"/>
      <c r="AS17" s="53"/>
      <c r="AT17" s="107"/>
      <c r="AU17" s="61" t="e">
        <f aca="false">MATCH(MIN(AR17,AN17),AN15:AN18,-1)</f>
        <v>#N/A</v>
      </c>
      <c r="AV17" s="62" t="n">
        <v>2</v>
      </c>
      <c r="AW17" s="49" t="e">
        <f aca="false">AU17-AV17</f>
        <v>#N/A</v>
      </c>
      <c r="AX17" s="50" t="e">
        <f aca="true">OFFSET(AN16,$AW17,0)</f>
        <v>#N/A</v>
      </c>
      <c r="AY17" s="50" t="e">
        <f aca="true">OFFSET(AN16,$AW17+1,0)</f>
        <v>#N/A</v>
      </c>
      <c r="AZ17" s="50" t="e">
        <f aca="false">LOG(AM17)</f>
        <v>#VALUE!</v>
      </c>
      <c r="BA17" s="50" t="e">
        <f aca="true">OFFSET(AZ16,$AW17,0)</f>
        <v>#N/A</v>
      </c>
      <c r="BB17" s="50" t="e">
        <f aca="true">OFFSET(AZ16,$AW17+1,0)</f>
        <v>#N/A</v>
      </c>
      <c r="BC17" s="50" t="e">
        <f aca="false">INTERCEPT(AX17:AY17,BA17:BB17)</f>
        <v>#N/A</v>
      </c>
      <c r="BD17" s="50" t="e">
        <f aca="false">SLOPE(AX17:AY17,BA17:BB17)</f>
        <v>#N/A</v>
      </c>
      <c r="BE17" s="50" t="e">
        <f aca="false">(AR17-BC17)/BD17</f>
        <v>#N/A</v>
      </c>
      <c r="BF17" s="50" t="e">
        <f aca="false">POWER(10,BE17)</f>
        <v>#N/A</v>
      </c>
    </row>
    <row r="18" customFormat="false" ht="12" hidden="false" customHeight="false" outlineLevel="0" collapsed="false">
      <c r="A18" s="66"/>
      <c r="B18" s="66"/>
      <c r="C18" s="66" t="n">
        <v>37</v>
      </c>
      <c r="D18" s="67" t="e">
        <f aca="false">L18</f>
        <v>#N/A</v>
      </c>
      <c r="E18" s="67" t="n">
        <f aca="false">N18</f>
        <v>0</v>
      </c>
      <c r="F18" s="67" t="e">
        <f aca="false">L18</f>
        <v>#N/A</v>
      </c>
      <c r="G18" s="67" t="n">
        <f aca="false">O18</f>
        <v>0</v>
      </c>
      <c r="H18" s="67" t="n">
        <f aca="false">T18</f>
        <v>0</v>
      </c>
      <c r="I18" s="67" t="n">
        <f aca="false">V18</f>
        <v>0</v>
      </c>
      <c r="J18" s="67" t="n">
        <f aca="false">T18</f>
        <v>0</v>
      </c>
      <c r="K18" s="67" t="n">
        <f aca="false">W18</f>
        <v>0</v>
      </c>
      <c r="L18" s="53" t="e">
        <f aca="false">AI18+BF18</f>
        <v>#N/A</v>
      </c>
      <c r="M18" s="53" t="n">
        <f aca="false">AR18</f>
        <v>0</v>
      </c>
      <c r="N18" s="53" t="n">
        <f aca="false">AS18</f>
        <v>0</v>
      </c>
      <c r="O18" s="53" t="n">
        <f aca="false">AT18</f>
        <v>0</v>
      </c>
      <c r="P18" s="68"/>
      <c r="Q18" s="68"/>
      <c r="R18" s="68" t="n">
        <f aca="false">P18/3600</f>
        <v>0</v>
      </c>
      <c r="S18" s="66"/>
      <c r="T18" s="53" t="n">
        <f aca="false">AQ18+AI18</f>
        <v>0</v>
      </c>
      <c r="U18" s="53" t="n">
        <f aca="false">AR18</f>
        <v>0</v>
      </c>
      <c r="V18" s="53" t="n">
        <f aca="false">AS18</f>
        <v>0</v>
      </c>
      <c r="W18" s="53" t="n">
        <f aca="false">AT18</f>
        <v>0</v>
      </c>
      <c r="X18" s="68"/>
      <c r="Y18" s="68"/>
      <c r="Z18" s="68" t="n">
        <f aca="false">X18/3600</f>
        <v>0</v>
      </c>
      <c r="AA18" s="108"/>
      <c r="AB18" s="108"/>
      <c r="AC18" s="108"/>
      <c r="AE18" s="30" t="n">
        <f aca="false">Q18/100</f>
        <v>0</v>
      </c>
      <c r="AF18" s="30" t="n">
        <f aca="false">R18/100</f>
        <v>0</v>
      </c>
      <c r="AG18" s="30" t="n">
        <f aca="false">Y18/100</f>
        <v>0</v>
      </c>
      <c r="AH18" s="30" t="n">
        <f aca="false">Z18/100</f>
        <v>0</v>
      </c>
      <c r="AI18" s="109"/>
      <c r="AJ18" s="110"/>
      <c r="AK18" s="110"/>
      <c r="AL18" s="111"/>
      <c r="AM18" s="109"/>
      <c r="AN18" s="110"/>
      <c r="AO18" s="110"/>
      <c r="AP18" s="111"/>
      <c r="AQ18" s="109"/>
      <c r="AR18" s="110"/>
      <c r="AS18" s="110"/>
      <c r="AT18" s="111"/>
      <c r="AU18" s="61" t="e">
        <f aca="false">MATCH(MIN(AR18,AN18),AN15:AN18,-1)</f>
        <v>#N/A</v>
      </c>
      <c r="AV18" s="62" t="n">
        <v>3</v>
      </c>
      <c r="AW18" s="49" t="e">
        <f aca="false">AU18-AV18</f>
        <v>#N/A</v>
      </c>
      <c r="AX18" s="50" t="e">
        <f aca="true">OFFSET(AN17,$AW18,0)</f>
        <v>#N/A</v>
      </c>
      <c r="AY18" s="50" t="n">
        <v>0</v>
      </c>
      <c r="AZ18" s="50" t="e">
        <f aca="false">LOG(AM18)</f>
        <v>#VALUE!</v>
      </c>
      <c r="BA18" s="50" t="e">
        <f aca="true">OFFSET(AZ17,$AW18,0)</f>
        <v>#N/A</v>
      </c>
      <c r="BB18" s="50" t="n">
        <v>0</v>
      </c>
      <c r="BC18" s="50" t="e">
        <f aca="false">INTERCEPT(AX18:AY18,BA18:BB18)</f>
        <v>#N/A</v>
      </c>
      <c r="BD18" s="50" t="e">
        <f aca="false">SLOPE(AX18:AY18,BA18:BB18)</f>
        <v>#N/A</v>
      </c>
      <c r="BE18" s="50" t="e">
        <f aca="false">(AR18-BC18)/BD18</f>
        <v>#N/A</v>
      </c>
      <c r="BF18" s="50" t="e">
        <f aca="false">POWER(10,BE18)</f>
        <v>#N/A</v>
      </c>
    </row>
    <row r="19" customFormat="false" ht="11.25" hidden="false" customHeight="false" outlineLevel="0" collapsed="false">
      <c r="A19" s="51" t="s">
        <v>5</v>
      </c>
      <c r="B19" s="51" t="s">
        <v>51</v>
      </c>
      <c r="C19" s="51" t="n">
        <v>22</v>
      </c>
      <c r="D19" s="52" t="e">
        <f aca="false">L19</f>
        <v>#N/A</v>
      </c>
      <c r="E19" s="52" t="n">
        <f aca="false">N19</f>
        <v>0</v>
      </c>
      <c r="F19" s="52" t="e">
        <f aca="false">L19</f>
        <v>#N/A</v>
      </c>
      <c r="G19" s="52" t="n">
        <f aca="false">O19</f>
        <v>0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e">
        <f aca="false">AI19+BF19</f>
        <v>#N/A</v>
      </c>
      <c r="M19" s="53" t="n">
        <f aca="false">AR19</f>
        <v>0</v>
      </c>
      <c r="N19" s="53" t="n">
        <f aca="false">AS19</f>
        <v>0</v>
      </c>
      <c r="O19" s="53" t="n">
        <f aca="false">AT19</f>
        <v>0</v>
      </c>
      <c r="P19" s="54"/>
      <c r="Q19" s="55"/>
      <c r="R19" s="54" t="n">
        <f aca="false">P19/3600</f>
        <v>0</v>
      </c>
      <c r="S19" s="56"/>
      <c r="T19" s="53" t="n">
        <f aca="false">AQ19+AI19</f>
        <v>0</v>
      </c>
      <c r="U19" s="53" t="n">
        <f aca="false">AR19</f>
        <v>0</v>
      </c>
      <c r="V19" s="53" t="n">
        <f aca="false">AS19</f>
        <v>0</v>
      </c>
      <c r="W19" s="53" t="n">
        <f aca="false">AT19</f>
        <v>0</v>
      </c>
      <c r="X19" s="54"/>
      <c r="Y19" s="54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0" t="n">
        <f aca="false">Q19/100</f>
        <v>0</v>
      </c>
      <c r="AF19" s="30" t="n">
        <f aca="false">R19/100</f>
        <v>0</v>
      </c>
      <c r="AG19" s="30" t="n">
        <f aca="false">Y19/100</f>
        <v>0</v>
      </c>
      <c r="AH19" s="30" t="n">
        <f aca="false">Z19/100</f>
        <v>0</v>
      </c>
      <c r="AI19" s="64"/>
      <c r="AJ19" s="54"/>
      <c r="AK19" s="54"/>
      <c r="AL19" s="65"/>
      <c r="AM19" s="64"/>
      <c r="AN19" s="54"/>
      <c r="AO19" s="54"/>
      <c r="AP19" s="65"/>
      <c r="AQ19" s="64"/>
      <c r="AR19" s="54"/>
      <c r="AS19" s="54"/>
      <c r="AT19" s="65"/>
      <c r="AU19" s="61" t="e">
        <f aca="false">MATCH(MIN(AR19,AN19),AN19:AN22,-1)</f>
        <v>#N/A</v>
      </c>
      <c r="AV19" s="62" t="n">
        <v>0</v>
      </c>
      <c r="AW19" s="49" t="e">
        <f aca="false">AU19-AV19</f>
        <v>#N/A</v>
      </c>
      <c r="AX19" s="50" t="e">
        <f aca="true">OFFSET(AN18,$AW19,0)</f>
        <v>#N/A</v>
      </c>
      <c r="AY19" s="50" t="e">
        <f aca="true">OFFSET(AN18,$AW19+1,0)</f>
        <v>#N/A</v>
      </c>
      <c r="AZ19" s="50" t="e">
        <f aca="false">LOG(AM19)</f>
        <v>#VALUE!</v>
      </c>
      <c r="BA19" s="50" t="e">
        <f aca="true">OFFSET(AZ18,$AW19,0)</f>
        <v>#N/A</v>
      </c>
      <c r="BB19" s="50" t="e">
        <f aca="true">OFFSET(AZ18,$AW19+1,0)</f>
        <v>#N/A</v>
      </c>
      <c r="BC19" s="50" t="e">
        <f aca="false">INTERCEPT(AX19:AY19,BA19:BB19)</f>
        <v>#N/A</v>
      </c>
      <c r="BD19" s="50" t="e">
        <f aca="false">SLOPE(AX19:AY19,BA19:BB19)</f>
        <v>#N/A</v>
      </c>
      <c r="BE19" s="50" t="e">
        <f aca="false">(AR19-BC19)/BD19</f>
        <v>#N/A</v>
      </c>
      <c r="BF19" s="50" t="e">
        <f aca="false">POWER(10,BE19)</f>
        <v>#N/A</v>
      </c>
    </row>
    <row r="20" customFormat="false" ht="11.25" hidden="false" customHeight="false" outlineLevel="0" collapsed="false">
      <c r="A20" s="63" t="s">
        <v>52</v>
      </c>
      <c r="B20" s="63"/>
      <c r="C20" s="63" t="n">
        <v>27</v>
      </c>
      <c r="D20" s="52" t="e">
        <f aca="false">L20</f>
        <v>#N/A</v>
      </c>
      <c r="E20" s="52" t="n">
        <f aca="false">N20</f>
        <v>0</v>
      </c>
      <c r="F20" s="52" t="e">
        <f aca="false">L20</f>
        <v>#N/A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e">
        <f aca="false">AI20+BF20</f>
        <v>#N/A</v>
      </c>
      <c r="M20" s="53" t="n">
        <f aca="false">AR20</f>
        <v>0</v>
      </c>
      <c r="N20" s="53" t="n">
        <f aca="false">AS20</f>
        <v>0</v>
      </c>
      <c r="O20" s="53" t="n">
        <f aca="false">AT20</f>
        <v>0</v>
      </c>
      <c r="P20" s="54"/>
      <c r="Q20" s="55"/>
      <c r="R20" s="54" t="n">
        <f aca="false">P20/3600</f>
        <v>0</v>
      </c>
      <c r="S20" s="56"/>
      <c r="T20" s="53" t="n">
        <f aca="false">AQ20+AI20</f>
        <v>0</v>
      </c>
      <c r="U20" s="53" t="n">
        <f aca="false">AR20</f>
        <v>0</v>
      </c>
      <c r="V20" s="53" t="n">
        <f aca="false">AS20</f>
        <v>0</v>
      </c>
      <c r="W20" s="53" t="n">
        <f aca="false">AT20</f>
        <v>0</v>
      </c>
      <c r="X20" s="54"/>
      <c r="Y20" s="54"/>
      <c r="Z20" s="54" t="n">
        <f aca="false">X20/3600</f>
        <v>0</v>
      </c>
      <c r="AA20" s="56"/>
      <c r="AB20" s="56"/>
      <c r="AC20" s="56"/>
      <c r="AE20" s="30" t="n">
        <f aca="false">Q20/100</f>
        <v>0</v>
      </c>
      <c r="AF20" s="30" t="n">
        <f aca="false">R20/100</f>
        <v>0</v>
      </c>
      <c r="AG20" s="30" t="n">
        <f aca="false">Y20/100</f>
        <v>0</v>
      </c>
      <c r="AH20" s="30" t="n">
        <f aca="false">Z20/100</f>
        <v>0</v>
      </c>
      <c r="AI20" s="64"/>
      <c r="AJ20" s="54"/>
      <c r="AK20" s="54"/>
      <c r="AL20" s="65"/>
      <c r="AM20" s="64"/>
      <c r="AN20" s="54"/>
      <c r="AO20" s="54"/>
      <c r="AP20" s="65"/>
      <c r="AQ20" s="64"/>
      <c r="AR20" s="54"/>
      <c r="AS20" s="54"/>
      <c r="AT20" s="65"/>
      <c r="AU20" s="61" t="e">
        <f aca="false">MATCH(MIN(AR20,AN20),AN19:AN22,-1)</f>
        <v>#N/A</v>
      </c>
      <c r="AV20" s="62" t="n">
        <v>1</v>
      </c>
      <c r="AW20" s="49" t="e">
        <f aca="false">AU20-AV20</f>
        <v>#N/A</v>
      </c>
      <c r="AX20" s="50" t="e">
        <f aca="true">OFFSET(AN19,$AW20,0)</f>
        <v>#N/A</v>
      </c>
      <c r="AY20" s="50" t="e">
        <f aca="true">OFFSET(AN19,$AW20+1,0)</f>
        <v>#N/A</v>
      </c>
      <c r="AZ20" s="50" t="e">
        <f aca="false">LOG(AM20)</f>
        <v>#VALUE!</v>
      </c>
      <c r="BA20" s="50" t="e">
        <f aca="true">OFFSET(AZ19,$AW20,0)</f>
        <v>#N/A</v>
      </c>
      <c r="BB20" s="50" t="e">
        <f aca="true">OFFSET(AZ19,$AW20+1,0)</f>
        <v>#N/A</v>
      </c>
      <c r="BC20" s="50" t="e">
        <f aca="false">INTERCEPT(AX20:AY20,BA20:BB20)</f>
        <v>#N/A</v>
      </c>
      <c r="BD20" s="50" t="e">
        <f aca="false">SLOPE(AX20:AY20,BA20:BB20)</f>
        <v>#N/A</v>
      </c>
      <c r="BE20" s="50" t="e">
        <f aca="false">(AR20-BC20)/BD20</f>
        <v>#N/A</v>
      </c>
      <c r="BF20" s="50" t="e">
        <f aca="false">POWER(10,BE20)</f>
        <v>#N/A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2" t="e">
        <f aca="false">L21</f>
        <v>#N/A</v>
      </c>
      <c r="E21" s="52" t="n">
        <f aca="false">N21</f>
        <v>0</v>
      </c>
      <c r="F21" s="52" t="e">
        <f aca="false">L21</f>
        <v>#N/A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e">
        <f aca="false">AI21+BF21</f>
        <v>#N/A</v>
      </c>
      <c r="M21" s="53" t="n">
        <f aca="false">AR21</f>
        <v>0</v>
      </c>
      <c r="N21" s="53" t="n">
        <f aca="false">AS21</f>
        <v>0</v>
      </c>
      <c r="O21" s="53" t="n">
        <f aca="false">AT21</f>
        <v>0</v>
      </c>
      <c r="P21" s="54"/>
      <c r="Q21" s="55"/>
      <c r="R21" s="54" t="n">
        <f aca="false">P21/3600</f>
        <v>0</v>
      </c>
      <c r="S21" s="56"/>
      <c r="T21" s="53" t="n">
        <f aca="false">AQ21+AI21</f>
        <v>0</v>
      </c>
      <c r="U21" s="53" t="n">
        <f aca="false">AR21</f>
        <v>0</v>
      </c>
      <c r="V21" s="53" t="n">
        <f aca="false">AS21</f>
        <v>0</v>
      </c>
      <c r="W21" s="53" t="n">
        <f aca="false">AT21</f>
        <v>0</v>
      </c>
      <c r="X21" s="54"/>
      <c r="Y21" s="54"/>
      <c r="Z21" s="54" t="n">
        <f aca="false">X21/3600</f>
        <v>0</v>
      </c>
      <c r="AA21" s="56"/>
      <c r="AB21" s="56"/>
      <c r="AC21" s="56"/>
      <c r="AE21" s="30" t="n">
        <f aca="false">Q21/100</f>
        <v>0</v>
      </c>
      <c r="AF21" s="30" t="n">
        <f aca="false">R21/100</f>
        <v>0</v>
      </c>
      <c r="AG21" s="30" t="n">
        <f aca="false">Y21/100</f>
        <v>0</v>
      </c>
      <c r="AH21" s="30" t="n">
        <f aca="false">Z21/100</f>
        <v>0</v>
      </c>
      <c r="AI21" s="64"/>
      <c r="AJ21" s="54"/>
      <c r="AK21" s="54"/>
      <c r="AL21" s="65"/>
      <c r="AM21" s="64"/>
      <c r="AN21" s="54"/>
      <c r="AO21" s="54"/>
      <c r="AP21" s="65"/>
      <c r="AQ21" s="64"/>
      <c r="AR21" s="54"/>
      <c r="AS21" s="54"/>
      <c r="AT21" s="65"/>
      <c r="AU21" s="61" t="e">
        <f aca="false">MATCH(MIN(AR21,AN21),AN19:AN22,-1)</f>
        <v>#N/A</v>
      </c>
      <c r="AV21" s="62" t="n">
        <v>2</v>
      </c>
      <c r="AW21" s="49" t="e">
        <f aca="false">AU21-AV21</f>
        <v>#N/A</v>
      </c>
      <c r="AX21" s="50" t="e">
        <f aca="true">OFFSET(AN20,$AW21,0)</f>
        <v>#N/A</v>
      </c>
      <c r="AY21" s="50" t="e">
        <f aca="true">OFFSET(AN20,$AW21+1,0)</f>
        <v>#N/A</v>
      </c>
      <c r="AZ21" s="50" t="e">
        <f aca="false">LOG(AM21)</f>
        <v>#VALUE!</v>
      </c>
      <c r="BA21" s="50" t="e">
        <f aca="true">OFFSET(AZ20,$AW21,0)</f>
        <v>#N/A</v>
      </c>
      <c r="BB21" s="50" t="e">
        <f aca="true">OFFSET(AZ20,$AW21+1,0)</f>
        <v>#N/A</v>
      </c>
      <c r="BC21" s="50" t="e">
        <f aca="false">INTERCEPT(AX21:AY21,BA21:BB21)</f>
        <v>#N/A</v>
      </c>
      <c r="BD21" s="50" t="e">
        <f aca="false">SLOPE(AX21:AY21,BA21:BB21)</f>
        <v>#N/A</v>
      </c>
      <c r="BE21" s="50" t="e">
        <f aca="false">(AR21-BC21)/BD21</f>
        <v>#N/A</v>
      </c>
      <c r="BF21" s="50" t="e">
        <f aca="false">POWER(10,BE21)</f>
        <v>#N/A</v>
      </c>
    </row>
    <row r="22" customFormat="false" ht="12" hidden="false" customHeight="false" outlineLevel="0" collapsed="false">
      <c r="A22" s="63"/>
      <c r="B22" s="66"/>
      <c r="C22" s="66" t="n">
        <v>37</v>
      </c>
      <c r="D22" s="67" t="e">
        <f aca="false">L22</f>
        <v>#N/A</v>
      </c>
      <c r="E22" s="67" t="n">
        <f aca="false">N22</f>
        <v>0</v>
      </c>
      <c r="F22" s="67" t="e">
        <f aca="false">L22</f>
        <v>#N/A</v>
      </c>
      <c r="G22" s="67" t="n">
        <f aca="false">O22</f>
        <v>0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53" t="e">
        <f aca="false">AI22+BF22</f>
        <v>#N/A</v>
      </c>
      <c r="M22" s="53" t="n">
        <f aca="false">AR22</f>
        <v>0</v>
      </c>
      <c r="N22" s="53" t="n">
        <f aca="false">AS22</f>
        <v>0</v>
      </c>
      <c r="O22" s="53" t="n">
        <f aca="false">AT22</f>
        <v>0</v>
      </c>
      <c r="P22" s="68"/>
      <c r="Q22" s="68"/>
      <c r="R22" s="68" t="n">
        <f aca="false">P22/3600</f>
        <v>0</v>
      </c>
      <c r="S22" s="66"/>
      <c r="T22" s="53" t="n">
        <f aca="false">AQ22+AI22</f>
        <v>0</v>
      </c>
      <c r="U22" s="53" t="n">
        <f aca="false">AR22</f>
        <v>0</v>
      </c>
      <c r="V22" s="53" t="n">
        <f aca="false">AS22</f>
        <v>0</v>
      </c>
      <c r="W22" s="53" t="n">
        <f aca="false">AT22</f>
        <v>0</v>
      </c>
      <c r="X22" s="68"/>
      <c r="Y22" s="68"/>
      <c r="Z22" s="68" t="n">
        <f aca="false">X22/3600</f>
        <v>0</v>
      </c>
      <c r="AA22" s="66"/>
      <c r="AB22" s="66"/>
      <c r="AC22" s="66"/>
      <c r="AE22" s="30" t="n">
        <f aca="false">Q22/100</f>
        <v>0</v>
      </c>
      <c r="AF22" s="30" t="n">
        <f aca="false">R22/100</f>
        <v>0</v>
      </c>
      <c r="AG22" s="30" t="n">
        <f aca="false">Y22/100</f>
        <v>0</v>
      </c>
      <c r="AH22" s="30" t="n">
        <f aca="false">Z22/100</f>
        <v>0</v>
      </c>
      <c r="AI22" s="69"/>
      <c r="AJ22" s="68"/>
      <c r="AK22" s="68"/>
      <c r="AL22" s="70"/>
      <c r="AM22" s="69"/>
      <c r="AN22" s="68"/>
      <c r="AO22" s="68"/>
      <c r="AP22" s="70"/>
      <c r="AQ22" s="69"/>
      <c r="AR22" s="68"/>
      <c r="AS22" s="68"/>
      <c r="AT22" s="70"/>
      <c r="AU22" s="61" t="e">
        <f aca="false">MATCH(MIN(AR22,AN22),AN19:AN22,-1)</f>
        <v>#N/A</v>
      </c>
      <c r="AV22" s="62" t="n">
        <v>3</v>
      </c>
      <c r="AW22" s="49" t="e">
        <f aca="false">AU22-AV22</f>
        <v>#N/A</v>
      </c>
      <c r="AX22" s="50" t="e">
        <f aca="true">OFFSET(AN21,$AW22,0)</f>
        <v>#N/A</v>
      </c>
      <c r="AY22" s="50" t="n">
        <v>0</v>
      </c>
      <c r="AZ22" s="50" t="e">
        <f aca="false">LOG(AM22)</f>
        <v>#VALUE!</v>
      </c>
      <c r="BA22" s="50" t="e">
        <f aca="true">OFFSET(AZ21,$AW22,0)</f>
        <v>#N/A</v>
      </c>
      <c r="BB22" s="50" t="n">
        <v>0</v>
      </c>
      <c r="BC22" s="50" t="e">
        <f aca="false">INTERCEPT(AX22:AY22,BA22:BB22)</f>
        <v>#N/A</v>
      </c>
      <c r="BD22" s="50" t="e">
        <f aca="false">SLOPE(AX22:AY22,BA22:BB22)</f>
        <v>#N/A</v>
      </c>
      <c r="BE22" s="50" t="e">
        <f aca="false">(AR22-BC22)/BD22</f>
        <v>#N/A</v>
      </c>
      <c r="BF22" s="50" t="e">
        <f aca="false">POWER(10,BE22)</f>
        <v>#N/A</v>
      </c>
    </row>
    <row r="23" customFormat="false" ht="11.25" hidden="false" customHeight="false" outlineLevel="0" collapsed="false">
      <c r="A23" s="63"/>
      <c r="B23" s="51" t="s">
        <v>53</v>
      </c>
      <c r="C23" s="51" t="n">
        <v>22</v>
      </c>
      <c r="D23" s="71" t="e">
        <f aca="false">L23</f>
        <v>#N/A</v>
      </c>
      <c r="E23" s="71" t="n">
        <f aca="false">N23</f>
        <v>0</v>
      </c>
      <c r="F23" s="71" t="e">
        <f aca="false">L23</f>
        <v>#N/A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53" t="e">
        <f aca="false">AI23+BF23</f>
        <v>#N/A</v>
      </c>
      <c r="M23" s="53" t="n">
        <f aca="false">AR23</f>
        <v>0</v>
      </c>
      <c r="N23" s="53" t="n">
        <f aca="false">AS23</f>
        <v>0</v>
      </c>
      <c r="O23" s="53" t="n">
        <f aca="false">AT23</f>
        <v>0</v>
      </c>
      <c r="P23" s="59"/>
      <c r="Q23" s="55"/>
      <c r="R23" s="59" t="n">
        <f aca="false">P23/3600</f>
        <v>0</v>
      </c>
      <c r="S23" s="72"/>
      <c r="T23" s="53" t="n">
        <f aca="false">AQ23+AI23</f>
        <v>0</v>
      </c>
      <c r="U23" s="53" t="n">
        <f aca="false">AR23</f>
        <v>0</v>
      </c>
      <c r="V23" s="53" t="n">
        <f aca="false">AS23</f>
        <v>0</v>
      </c>
      <c r="W23" s="53" t="n">
        <f aca="false">AT23</f>
        <v>0</v>
      </c>
      <c r="X23" s="59"/>
      <c r="Y23" s="59"/>
      <c r="Z23" s="59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0" t="n">
        <f aca="false">Q23/100</f>
        <v>0</v>
      </c>
      <c r="AF23" s="30" t="n">
        <f aca="false">R23/100</f>
        <v>0</v>
      </c>
      <c r="AG23" s="30" t="n">
        <f aca="false">Y23/100</f>
        <v>0</v>
      </c>
      <c r="AH23" s="30" t="n">
        <f aca="false">Z23/100</f>
        <v>0</v>
      </c>
      <c r="AI23" s="58"/>
      <c r="AJ23" s="59"/>
      <c r="AK23" s="59"/>
      <c r="AL23" s="60"/>
      <c r="AM23" s="58"/>
      <c r="AN23" s="59"/>
      <c r="AO23" s="59"/>
      <c r="AP23" s="60"/>
      <c r="AQ23" s="58"/>
      <c r="AR23" s="59"/>
      <c r="AS23" s="59"/>
      <c r="AT23" s="60"/>
      <c r="AU23" s="61" t="e">
        <f aca="false">MATCH(MIN(AR23,AN23),AN23:AN26,-1)</f>
        <v>#N/A</v>
      </c>
      <c r="AV23" s="62" t="n">
        <v>0</v>
      </c>
      <c r="AW23" s="49" t="e">
        <f aca="false">AU23-AV23</f>
        <v>#N/A</v>
      </c>
      <c r="AX23" s="50" t="e">
        <f aca="true">OFFSET(AN22,$AW23,0)</f>
        <v>#N/A</v>
      </c>
      <c r="AY23" s="50" t="e">
        <f aca="true">OFFSET(AN22,$AW23+1,0)</f>
        <v>#N/A</v>
      </c>
      <c r="AZ23" s="50" t="e">
        <f aca="false">LOG(AM23)</f>
        <v>#VALUE!</v>
      </c>
      <c r="BA23" s="50" t="e">
        <f aca="true">OFFSET(AZ22,$AW23,0)</f>
        <v>#N/A</v>
      </c>
      <c r="BB23" s="50" t="e">
        <f aca="true">OFFSET(AZ22,$AW23+1,0)</f>
        <v>#N/A</v>
      </c>
      <c r="BC23" s="50" t="e">
        <f aca="false">INTERCEPT(AX23:AY23,BA23:BB23)</f>
        <v>#N/A</v>
      </c>
      <c r="BD23" s="50" t="e">
        <f aca="false">SLOPE(AX23:AY23,BA23:BB23)</f>
        <v>#N/A</v>
      </c>
      <c r="BE23" s="50" t="e">
        <f aca="false">(AR23-BC23)/BD23</f>
        <v>#N/A</v>
      </c>
      <c r="BF23" s="50" t="e">
        <f aca="false">POWER(10,BE23)</f>
        <v>#N/A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2" t="e">
        <f aca="false">L24</f>
        <v>#N/A</v>
      </c>
      <c r="E24" s="52" t="n">
        <f aca="false">N24</f>
        <v>0</v>
      </c>
      <c r="F24" s="52" t="e">
        <f aca="false">L24</f>
        <v>#N/A</v>
      </c>
      <c r="G24" s="52" t="n">
        <f aca="false">O24</f>
        <v>0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e">
        <f aca="false">AI24+BF24</f>
        <v>#N/A</v>
      </c>
      <c r="M24" s="53" t="n">
        <f aca="false">AR24</f>
        <v>0</v>
      </c>
      <c r="N24" s="53" t="n">
        <f aca="false">AS24</f>
        <v>0</v>
      </c>
      <c r="O24" s="53" t="n">
        <f aca="false">AT24</f>
        <v>0</v>
      </c>
      <c r="P24" s="54"/>
      <c r="Q24" s="55"/>
      <c r="R24" s="54" t="n">
        <f aca="false">P24/3600</f>
        <v>0</v>
      </c>
      <c r="S24" s="56"/>
      <c r="T24" s="53" t="n">
        <f aca="false">AQ24+AI24</f>
        <v>0</v>
      </c>
      <c r="U24" s="53" t="n">
        <f aca="false">AR24</f>
        <v>0</v>
      </c>
      <c r="V24" s="53" t="n">
        <f aca="false">AS24</f>
        <v>0</v>
      </c>
      <c r="W24" s="53" t="n">
        <f aca="false">AT24</f>
        <v>0</v>
      </c>
      <c r="X24" s="54"/>
      <c r="Y24" s="54"/>
      <c r="Z24" s="54" t="n">
        <f aca="false">X24/3600</f>
        <v>0</v>
      </c>
      <c r="AA24" s="56"/>
      <c r="AB24" s="56"/>
      <c r="AC24" s="56"/>
      <c r="AE24" s="30" t="n">
        <f aca="false">Q24/100</f>
        <v>0</v>
      </c>
      <c r="AF24" s="30" t="n">
        <f aca="false">R24/100</f>
        <v>0</v>
      </c>
      <c r="AG24" s="30" t="n">
        <f aca="false">Y24/100</f>
        <v>0</v>
      </c>
      <c r="AH24" s="30" t="n">
        <f aca="false">Z24/100</f>
        <v>0</v>
      </c>
      <c r="AI24" s="64"/>
      <c r="AJ24" s="54"/>
      <c r="AK24" s="54"/>
      <c r="AL24" s="65"/>
      <c r="AM24" s="64"/>
      <c r="AN24" s="54"/>
      <c r="AO24" s="54"/>
      <c r="AP24" s="65"/>
      <c r="AQ24" s="64"/>
      <c r="AR24" s="54"/>
      <c r="AS24" s="54"/>
      <c r="AT24" s="65"/>
      <c r="AU24" s="61" t="e">
        <f aca="false">MATCH(MIN(AR24,AN24),AN23:AN26,-1)</f>
        <v>#N/A</v>
      </c>
      <c r="AV24" s="62" t="n">
        <v>1</v>
      </c>
      <c r="AW24" s="49" t="e">
        <f aca="false">AU24-AV24</f>
        <v>#N/A</v>
      </c>
      <c r="AX24" s="50" t="e">
        <f aca="true">OFFSET(AN23,$AW24,0)</f>
        <v>#N/A</v>
      </c>
      <c r="AY24" s="50" t="e">
        <f aca="true">OFFSET(AN23,$AW24+1,0)</f>
        <v>#N/A</v>
      </c>
      <c r="AZ24" s="50" t="e">
        <f aca="false">LOG(AM24)</f>
        <v>#VALUE!</v>
      </c>
      <c r="BA24" s="50" t="e">
        <f aca="true">OFFSET(AZ23,$AW24,0)</f>
        <v>#N/A</v>
      </c>
      <c r="BB24" s="50" t="e">
        <f aca="true">OFFSET(AZ23,$AW24+1,0)</f>
        <v>#N/A</v>
      </c>
      <c r="BC24" s="50" t="e">
        <f aca="false">INTERCEPT(AX24:AY24,BA24:BB24)</f>
        <v>#N/A</v>
      </c>
      <c r="BD24" s="50" t="e">
        <f aca="false">SLOPE(AX24:AY24,BA24:BB24)</f>
        <v>#N/A</v>
      </c>
      <c r="BE24" s="50" t="e">
        <f aca="false">(AR24-BC24)/BD24</f>
        <v>#N/A</v>
      </c>
      <c r="BF24" s="50" t="e">
        <f aca="false">POWER(10,BE24)</f>
        <v>#N/A</v>
      </c>
    </row>
    <row r="25" customFormat="false" ht="11.25" hidden="false" customHeight="false" outlineLevel="0" collapsed="false">
      <c r="A25" s="63"/>
      <c r="B25" s="63"/>
      <c r="C25" s="63" t="n">
        <v>32</v>
      </c>
      <c r="D25" s="52" t="e">
        <f aca="false">L25</f>
        <v>#N/A</v>
      </c>
      <c r="E25" s="52" t="n">
        <f aca="false">N25</f>
        <v>0</v>
      </c>
      <c r="F25" s="52" t="e">
        <f aca="false">L25</f>
        <v>#N/A</v>
      </c>
      <c r="G25" s="52" t="n">
        <f aca="false">O25</f>
        <v>0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e">
        <f aca="false">AI25+BF25</f>
        <v>#N/A</v>
      </c>
      <c r="M25" s="53" t="n">
        <f aca="false">AR25</f>
        <v>0</v>
      </c>
      <c r="N25" s="53" t="n">
        <f aca="false">AS25</f>
        <v>0</v>
      </c>
      <c r="O25" s="53" t="n">
        <f aca="false">AT25</f>
        <v>0</v>
      </c>
      <c r="P25" s="54"/>
      <c r="Q25" s="55"/>
      <c r="R25" s="54" t="n">
        <f aca="false">P25/3600</f>
        <v>0</v>
      </c>
      <c r="S25" s="56"/>
      <c r="T25" s="53" t="n">
        <f aca="false">AQ25+AI25</f>
        <v>0</v>
      </c>
      <c r="U25" s="53" t="n">
        <f aca="false">AR25</f>
        <v>0</v>
      </c>
      <c r="V25" s="53" t="n">
        <f aca="false">AS25</f>
        <v>0</v>
      </c>
      <c r="W25" s="53" t="n">
        <f aca="false">AT25</f>
        <v>0</v>
      </c>
      <c r="X25" s="54"/>
      <c r="Y25" s="54"/>
      <c r="Z25" s="54" t="n">
        <f aca="false">X25/3600</f>
        <v>0</v>
      </c>
      <c r="AA25" s="56"/>
      <c r="AB25" s="56"/>
      <c r="AC25" s="56"/>
      <c r="AE25" s="30" t="n">
        <f aca="false">Q25/100</f>
        <v>0</v>
      </c>
      <c r="AF25" s="30" t="n">
        <f aca="false">R25/100</f>
        <v>0</v>
      </c>
      <c r="AG25" s="30" t="n">
        <f aca="false">Y25/100</f>
        <v>0</v>
      </c>
      <c r="AH25" s="30" t="n">
        <f aca="false">Z25/100</f>
        <v>0</v>
      </c>
      <c r="AI25" s="64"/>
      <c r="AJ25" s="54"/>
      <c r="AK25" s="54"/>
      <c r="AL25" s="65"/>
      <c r="AM25" s="64"/>
      <c r="AN25" s="54"/>
      <c r="AO25" s="54"/>
      <c r="AP25" s="65"/>
      <c r="AQ25" s="64"/>
      <c r="AR25" s="54"/>
      <c r="AS25" s="54"/>
      <c r="AT25" s="65"/>
      <c r="AU25" s="61" t="e">
        <f aca="false">MATCH(MIN(AR25,AN25),AN23:AN26,-1)</f>
        <v>#N/A</v>
      </c>
      <c r="AV25" s="62" t="n">
        <v>2</v>
      </c>
      <c r="AW25" s="49" t="e">
        <f aca="false">AU25-AV25</f>
        <v>#N/A</v>
      </c>
      <c r="AX25" s="50" t="e">
        <f aca="true">OFFSET(AN24,$AW25,0)</f>
        <v>#N/A</v>
      </c>
      <c r="AY25" s="50" t="e">
        <f aca="true">OFFSET(AN24,$AW25+1,0)</f>
        <v>#N/A</v>
      </c>
      <c r="AZ25" s="50" t="e">
        <f aca="false">LOG(AM25)</f>
        <v>#VALUE!</v>
      </c>
      <c r="BA25" s="50" t="e">
        <f aca="true">OFFSET(AZ24,$AW25,0)</f>
        <v>#N/A</v>
      </c>
      <c r="BB25" s="50" t="e">
        <f aca="true">OFFSET(AZ24,$AW25+1,0)</f>
        <v>#N/A</v>
      </c>
      <c r="BC25" s="50" t="e">
        <f aca="false">INTERCEPT(AX25:AY25,BA25:BB25)</f>
        <v>#N/A</v>
      </c>
      <c r="BD25" s="50" t="e">
        <f aca="false">SLOPE(AX25:AY25,BA25:BB25)</f>
        <v>#N/A</v>
      </c>
      <c r="BE25" s="50" t="e">
        <f aca="false">(AR25-BC25)/BD25</f>
        <v>#N/A</v>
      </c>
      <c r="BF25" s="50" t="e">
        <f aca="false">POWER(10,BE25)</f>
        <v>#N/A</v>
      </c>
    </row>
    <row r="26" customFormat="false" ht="12" hidden="false" customHeight="false" outlineLevel="0" collapsed="false">
      <c r="A26" s="63"/>
      <c r="B26" s="66"/>
      <c r="C26" s="66" t="n">
        <v>37</v>
      </c>
      <c r="D26" s="67" t="e">
        <f aca="false">L26</f>
        <v>#N/A</v>
      </c>
      <c r="E26" s="67" t="n">
        <f aca="false">N26</f>
        <v>0</v>
      </c>
      <c r="F26" s="67" t="e">
        <f aca="false">L26</f>
        <v>#N/A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3" t="e">
        <f aca="false">AI26+BF26</f>
        <v>#N/A</v>
      </c>
      <c r="M26" s="53" t="n">
        <f aca="false">AR26</f>
        <v>0</v>
      </c>
      <c r="N26" s="53" t="n">
        <f aca="false">AS26</f>
        <v>0</v>
      </c>
      <c r="O26" s="53" t="n">
        <f aca="false">AT26</f>
        <v>0</v>
      </c>
      <c r="P26" s="68"/>
      <c r="Q26" s="68"/>
      <c r="R26" s="68" t="n">
        <f aca="false">P26/3600</f>
        <v>0</v>
      </c>
      <c r="S26" s="66"/>
      <c r="T26" s="53" t="n">
        <f aca="false">AQ26+AI26</f>
        <v>0</v>
      </c>
      <c r="U26" s="53" t="n">
        <f aca="false">AR26</f>
        <v>0</v>
      </c>
      <c r="V26" s="53" t="n">
        <f aca="false">AS26</f>
        <v>0</v>
      </c>
      <c r="W26" s="53" t="n">
        <f aca="false">AT26</f>
        <v>0</v>
      </c>
      <c r="X26" s="68"/>
      <c r="Y26" s="68"/>
      <c r="Z26" s="68" t="n">
        <f aca="false">X26/3600</f>
        <v>0</v>
      </c>
      <c r="AA26" s="66"/>
      <c r="AB26" s="66"/>
      <c r="AC26" s="66"/>
      <c r="AE26" s="30" t="n">
        <f aca="false">Q26/100</f>
        <v>0</v>
      </c>
      <c r="AF26" s="30" t="n">
        <f aca="false">R26/100</f>
        <v>0</v>
      </c>
      <c r="AG26" s="30" t="n">
        <f aca="false">Y26/100</f>
        <v>0</v>
      </c>
      <c r="AH26" s="30" t="n">
        <f aca="false">Z26/100</f>
        <v>0</v>
      </c>
      <c r="AI26" s="69"/>
      <c r="AJ26" s="68"/>
      <c r="AK26" s="68"/>
      <c r="AL26" s="70"/>
      <c r="AM26" s="69"/>
      <c r="AN26" s="68"/>
      <c r="AO26" s="68"/>
      <c r="AP26" s="70"/>
      <c r="AQ26" s="69"/>
      <c r="AR26" s="68"/>
      <c r="AS26" s="68"/>
      <c r="AT26" s="70"/>
      <c r="AU26" s="61" t="e">
        <f aca="false">MATCH(MIN(AR26,AN26),AN23:AN26,-1)</f>
        <v>#N/A</v>
      </c>
      <c r="AV26" s="62" t="n">
        <v>3</v>
      </c>
      <c r="AW26" s="49" t="e">
        <f aca="false">AU26-AV26</f>
        <v>#N/A</v>
      </c>
      <c r="AX26" s="50" t="e">
        <f aca="true">OFFSET(AN25,$AW26,0)</f>
        <v>#N/A</v>
      </c>
      <c r="AY26" s="50" t="n">
        <v>0</v>
      </c>
      <c r="AZ26" s="50" t="e">
        <f aca="false">LOG(AM26)</f>
        <v>#VALUE!</v>
      </c>
      <c r="BA26" s="50" t="e">
        <f aca="true">OFFSET(AZ25,$AW26,0)</f>
        <v>#N/A</v>
      </c>
      <c r="BB26" s="50" t="n">
        <v>0</v>
      </c>
      <c r="BC26" s="50" t="e">
        <f aca="false">INTERCEPT(AX26:AY26,BA26:BB26)</f>
        <v>#N/A</v>
      </c>
      <c r="BD26" s="50" t="e">
        <f aca="false">SLOPE(AX26:AY26,BA26:BB26)</f>
        <v>#N/A</v>
      </c>
      <c r="BE26" s="50" t="e">
        <f aca="false">(AR26-BC26)/BD26</f>
        <v>#N/A</v>
      </c>
      <c r="BF26" s="50" t="e">
        <f aca="false">POWER(10,BE26)</f>
        <v>#N/A</v>
      </c>
    </row>
    <row r="27" customFormat="false" ht="11.25" hidden="false" customHeight="false" outlineLevel="0" collapsed="false">
      <c r="A27" s="63"/>
      <c r="B27" s="51" t="s">
        <v>54</v>
      </c>
      <c r="C27" s="51" t="n">
        <v>22</v>
      </c>
      <c r="D27" s="71" t="e">
        <f aca="false">L27</f>
        <v>#N/A</v>
      </c>
      <c r="E27" s="71" t="n">
        <f aca="false">N27</f>
        <v>0</v>
      </c>
      <c r="F27" s="71" t="e">
        <f aca="false">L27</f>
        <v>#N/A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53" t="e">
        <f aca="false">AI27+BF27</f>
        <v>#N/A</v>
      </c>
      <c r="M27" s="53" t="n">
        <f aca="false">AR27</f>
        <v>0</v>
      </c>
      <c r="N27" s="53" t="n">
        <f aca="false">AS27</f>
        <v>0</v>
      </c>
      <c r="O27" s="53" t="n">
        <f aca="false">AT27</f>
        <v>0</v>
      </c>
      <c r="P27" s="59"/>
      <c r="Q27" s="55"/>
      <c r="R27" s="59" t="n">
        <f aca="false">P27/3600</f>
        <v>0</v>
      </c>
      <c r="S27" s="72"/>
      <c r="T27" s="53" t="n">
        <f aca="false">AQ27+AI27</f>
        <v>0</v>
      </c>
      <c r="U27" s="53" t="n">
        <f aca="false">AR27</f>
        <v>0</v>
      </c>
      <c r="V27" s="53" t="n">
        <f aca="false">AS27</f>
        <v>0</v>
      </c>
      <c r="W27" s="53" t="n">
        <f aca="false">AT27</f>
        <v>0</v>
      </c>
      <c r="X27" s="59"/>
      <c r="Y27" s="59"/>
      <c r="Z27" s="59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0" t="n">
        <f aca="false">Q27/100</f>
        <v>0</v>
      </c>
      <c r="AF27" s="30" t="n">
        <f aca="false">R27/100</f>
        <v>0</v>
      </c>
      <c r="AG27" s="30" t="n">
        <f aca="false">Y27/100</f>
        <v>0</v>
      </c>
      <c r="AH27" s="30" t="n">
        <f aca="false">Z27/100</f>
        <v>0</v>
      </c>
      <c r="AI27" s="58"/>
      <c r="AJ27" s="59"/>
      <c r="AK27" s="59"/>
      <c r="AL27" s="60"/>
      <c r="AM27" s="58"/>
      <c r="AN27" s="59"/>
      <c r="AO27" s="59"/>
      <c r="AP27" s="60"/>
      <c r="AQ27" s="58"/>
      <c r="AR27" s="59"/>
      <c r="AS27" s="59"/>
      <c r="AT27" s="60"/>
      <c r="AU27" s="61" t="e">
        <f aca="false">MATCH(MIN(AR27,AN27),AN27:AN30,-1)</f>
        <v>#N/A</v>
      </c>
      <c r="AV27" s="62" t="n">
        <v>0</v>
      </c>
      <c r="AW27" s="49" t="e">
        <f aca="false">AU27-AV27</f>
        <v>#N/A</v>
      </c>
      <c r="AX27" s="50" t="e">
        <f aca="true">OFFSET(AN26,$AW27,0)</f>
        <v>#N/A</v>
      </c>
      <c r="AY27" s="50" t="e">
        <f aca="true">OFFSET(AN26,$AW27+1,0)</f>
        <v>#N/A</v>
      </c>
      <c r="AZ27" s="50" t="e">
        <f aca="false">LOG(AM27)</f>
        <v>#VALUE!</v>
      </c>
      <c r="BA27" s="50" t="e">
        <f aca="true">OFFSET(AZ26,$AW27,0)</f>
        <v>#N/A</v>
      </c>
      <c r="BB27" s="50" t="e">
        <f aca="true">OFFSET(AZ26,$AW27+1,0)</f>
        <v>#N/A</v>
      </c>
      <c r="BC27" s="50" t="e">
        <f aca="false">INTERCEPT(AX27:AY27,BA27:BB27)</f>
        <v>#N/A</v>
      </c>
      <c r="BD27" s="50" t="e">
        <f aca="false">SLOPE(AX27:AY27,BA27:BB27)</f>
        <v>#N/A</v>
      </c>
      <c r="BE27" s="50" t="e">
        <f aca="false">(AR27-BC27)/BD27</f>
        <v>#N/A</v>
      </c>
      <c r="BF27" s="50" t="e">
        <f aca="false">POWER(10,BE27)</f>
        <v>#N/A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2" t="e">
        <f aca="false">L28</f>
        <v>#N/A</v>
      </c>
      <c r="E28" s="52" t="n">
        <f aca="false">N28</f>
        <v>0</v>
      </c>
      <c r="F28" s="52" t="e">
        <f aca="false">L28</f>
        <v>#N/A</v>
      </c>
      <c r="G28" s="52" t="n">
        <f aca="false">O28</f>
        <v>0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e">
        <f aca="false">AI28+BF28</f>
        <v>#N/A</v>
      </c>
      <c r="M28" s="53" t="n">
        <f aca="false">AR28</f>
        <v>0</v>
      </c>
      <c r="N28" s="53" t="n">
        <f aca="false">AS28</f>
        <v>0</v>
      </c>
      <c r="O28" s="53" t="n">
        <f aca="false">AT28</f>
        <v>0</v>
      </c>
      <c r="P28" s="54"/>
      <c r="Q28" s="55"/>
      <c r="R28" s="54" t="n">
        <f aca="false">P28/3600</f>
        <v>0</v>
      </c>
      <c r="S28" s="56"/>
      <c r="T28" s="53" t="n">
        <f aca="false">AQ28+AI28</f>
        <v>0</v>
      </c>
      <c r="U28" s="53" t="n">
        <f aca="false">AR28</f>
        <v>0</v>
      </c>
      <c r="V28" s="53" t="n">
        <f aca="false">AS28</f>
        <v>0</v>
      </c>
      <c r="W28" s="53" t="n">
        <f aca="false">AT28</f>
        <v>0</v>
      </c>
      <c r="X28" s="54"/>
      <c r="Y28" s="54"/>
      <c r="Z28" s="54" t="n">
        <f aca="false">X28/3600</f>
        <v>0</v>
      </c>
      <c r="AA28" s="56"/>
      <c r="AB28" s="56"/>
      <c r="AC28" s="56"/>
      <c r="AE28" s="30" t="n">
        <f aca="false">Q28/100</f>
        <v>0</v>
      </c>
      <c r="AF28" s="30" t="n">
        <f aca="false">R28/100</f>
        <v>0</v>
      </c>
      <c r="AG28" s="30" t="n">
        <f aca="false">Y28/100</f>
        <v>0</v>
      </c>
      <c r="AH28" s="30" t="n">
        <f aca="false">Z28/100</f>
        <v>0</v>
      </c>
      <c r="AI28" s="64"/>
      <c r="AJ28" s="54"/>
      <c r="AK28" s="54"/>
      <c r="AL28" s="65"/>
      <c r="AM28" s="64"/>
      <c r="AN28" s="54"/>
      <c r="AO28" s="54"/>
      <c r="AP28" s="65"/>
      <c r="AQ28" s="64"/>
      <c r="AR28" s="54"/>
      <c r="AS28" s="54"/>
      <c r="AT28" s="65"/>
      <c r="AU28" s="61" t="e">
        <f aca="false">MATCH(MIN(AR28,AN28),AN27:AN30,-1)</f>
        <v>#N/A</v>
      </c>
      <c r="AV28" s="62" t="n">
        <v>1</v>
      </c>
      <c r="AW28" s="49" t="e">
        <f aca="false">AU28-AV28</f>
        <v>#N/A</v>
      </c>
      <c r="AX28" s="50" t="e">
        <f aca="true">OFFSET(AN27,$AW28,0)</f>
        <v>#N/A</v>
      </c>
      <c r="AY28" s="50" t="e">
        <f aca="true">OFFSET(AN27,$AW28+1,0)</f>
        <v>#N/A</v>
      </c>
      <c r="AZ28" s="50" t="e">
        <f aca="false">LOG(AM28)</f>
        <v>#VALUE!</v>
      </c>
      <c r="BA28" s="50" t="e">
        <f aca="true">OFFSET(AZ27,$AW28,0)</f>
        <v>#N/A</v>
      </c>
      <c r="BB28" s="50" t="e">
        <f aca="true">OFFSET(AZ27,$AW28+1,0)</f>
        <v>#N/A</v>
      </c>
      <c r="BC28" s="50" t="e">
        <f aca="false">INTERCEPT(AX28:AY28,BA28:BB28)</f>
        <v>#N/A</v>
      </c>
      <c r="BD28" s="50" t="e">
        <f aca="false">SLOPE(AX28:AY28,BA28:BB28)</f>
        <v>#N/A</v>
      </c>
      <c r="BE28" s="50" t="e">
        <f aca="false">(AR28-BC28)/BD28</f>
        <v>#N/A</v>
      </c>
      <c r="BF28" s="50" t="e">
        <f aca="false">POWER(10,BE28)</f>
        <v>#N/A</v>
      </c>
    </row>
    <row r="29" customFormat="false" ht="11.25" hidden="false" customHeight="false" outlineLevel="0" collapsed="false">
      <c r="A29" s="63"/>
      <c r="B29" s="63"/>
      <c r="C29" s="63" t="n">
        <v>32</v>
      </c>
      <c r="D29" s="52" t="e">
        <f aca="false">L29</f>
        <v>#N/A</v>
      </c>
      <c r="E29" s="52" t="n">
        <f aca="false">N29</f>
        <v>0</v>
      </c>
      <c r="F29" s="52" t="e">
        <f aca="false">L29</f>
        <v>#N/A</v>
      </c>
      <c r="G29" s="52" t="n">
        <f aca="false">O29</f>
        <v>0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e">
        <f aca="false">AI29+BF29</f>
        <v>#N/A</v>
      </c>
      <c r="M29" s="53" t="n">
        <f aca="false">AR29</f>
        <v>0</v>
      </c>
      <c r="N29" s="53" t="n">
        <f aca="false">AS29</f>
        <v>0</v>
      </c>
      <c r="O29" s="53" t="n">
        <f aca="false">AT29</f>
        <v>0</v>
      </c>
      <c r="P29" s="54"/>
      <c r="Q29" s="55"/>
      <c r="R29" s="54" t="n">
        <f aca="false">P29/3600</f>
        <v>0</v>
      </c>
      <c r="S29" s="56"/>
      <c r="T29" s="53" t="n">
        <f aca="false">AQ29+AI29</f>
        <v>0</v>
      </c>
      <c r="U29" s="53" t="n">
        <f aca="false">AR29</f>
        <v>0</v>
      </c>
      <c r="V29" s="53" t="n">
        <f aca="false">AS29</f>
        <v>0</v>
      </c>
      <c r="W29" s="53" t="n">
        <f aca="false">AT29</f>
        <v>0</v>
      </c>
      <c r="X29" s="54"/>
      <c r="Y29" s="54"/>
      <c r="Z29" s="54" t="n">
        <f aca="false">X29/3600</f>
        <v>0</v>
      </c>
      <c r="AA29" s="56"/>
      <c r="AB29" s="56"/>
      <c r="AC29" s="56"/>
      <c r="AE29" s="30" t="n">
        <f aca="false">Q29/100</f>
        <v>0</v>
      </c>
      <c r="AF29" s="30" t="n">
        <f aca="false">R29/100</f>
        <v>0</v>
      </c>
      <c r="AG29" s="30" t="n">
        <f aca="false">Y29/100</f>
        <v>0</v>
      </c>
      <c r="AH29" s="30" t="n">
        <f aca="false">Z29/100</f>
        <v>0</v>
      </c>
      <c r="AI29" s="64"/>
      <c r="AJ29" s="54"/>
      <c r="AK29" s="54"/>
      <c r="AL29" s="65"/>
      <c r="AM29" s="64"/>
      <c r="AN29" s="54"/>
      <c r="AO29" s="54"/>
      <c r="AP29" s="65"/>
      <c r="AQ29" s="64"/>
      <c r="AR29" s="54"/>
      <c r="AS29" s="54"/>
      <c r="AT29" s="65"/>
      <c r="AU29" s="61" t="e">
        <f aca="false">MATCH(MIN(AR29,AN29),AN27:AN30,-1)</f>
        <v>#N/A</v>
      </c>
      <c r="AV29" s="62" t="n">
        <v>2</v>
      </c>
      <c r="AW29" s="49" t="e">
        <f aca="false">AU29-AV29</f>
        <v>#N/A</v>
      </c>
      <c r="AX29" s="50" t="e">
        <f aca="true">OFFSET(AN28,$AW29,0)</f>
        <v>#N/A</v>
      </c>
      <c r="AY29" s="50" t="e">
        <f aca="true">OFFSET(AN28,$AW29+1,0)</f>
        <v>#N/A</v>
      </c>
      <c r="AZ29" s="50" t="e">
        <f aca="false">LOG(AM29)</f>
        <v>#VALUE!</v>
      </c>
      <c r="BA29" s="50" t="e">
        <f aca="true">OFFSET(AZ28,$AW29,0)</f>
        <v>#N/A</v>
      </c>
      <c r="BB29" s="50" t="e">
        <f aca="true">OFFSET(AZ28,$AW29+1,0)</f>
        <v>#N/A</v>
      </c>
      <c r="BC29" s="50" t="e">
        <f aca="false">INTERCEPT(AX29:AY29,BA29:BB29)</f>
        <v>#N/A</v>
      </c>
      <c r="BD29" s="50" t="e">
        <f aca="false">SLOPE(AX29:AY29,BA29:BB29)</f>
        <v>#N/A</v>
      </c>
      <c r="BE29" s="50" t="e">
        <f aca="false">(AR29-BC29)/BD29</f>
        <v>#N/A</v>
      </c>
      <c r="BF29" s="50" t="e">
        <f aca="false">POWER(10,BE29)</f>
        <v>#N/A</v>
      </c>
    </row>
    <row r="30" customFormat="false" ht="12" hidden="false" customHeight="false" outlineLevel="0" collapsed="false">
      <c r="A30" s="63"/>
      <c r="B30" s="66"/>
      <c r="C30" s="66" t="n">
        <v>37</v>
      </c>
      <c r="D30" s="67" t="e">
        <f aca="false">L30</f>
        <v>#N/A</v>
      </c>
      <c r="E30" s="67" t="n">
        <f aca="false">N30</f>
        <v>0</v>
      </c>
      <c r="F30" s="67" t="e">
        <f aca="false">L30</f>
        <v>#N/A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3" t="e">
        <f aca="false">AI30+BF30</f>
        <v>#N/A</v>
      </c>
      <c r="M30" s="53" t="n">
        <f aca="false">AR30</f>
        <v>0</v>
      </c>
      <c r="N30" s="53" t="n">
        <f aca="false">AS30</f>
        <v>0</v>
      </c>
      <c r="O30" s="53" t="n">
        <f aca="false">AT30</f>
        <v>0</v>
      </c>
      <c r="P30" s="68"/>
      <c r="Q30" s="68"/>
      <c r="R30" s="68" t="n">
        <f aca="false">P30/3600</f>
        <v>0</v>
      </c>
      <c r="S30" s="66"/>
      <c r="T30" s="53" t="n">
        <f aca="false">AQ30+AI30</f>
        <v>0</v>
      </c>
      <c r="U30" s="53" t="n">
        <f aca="false">AR30</f>
        <v>0</v>
      </c>
      <c r="V30" s="53" t="n">
        <f aca="false">AS30</f>
        <v>0</v>
      </c>
      <c r="W30" s="53" t="n">
        <f aca="false">AT30</f>
        <v>0</v>
      </c>
      <c r="X30" s="68"/>
      <c r="Y30" s="68"/>
      <c r="Z30" s="68" t="n">
        <f aca="false">X30/3600</f>
        <v>0</v>
      </c>
      <c r="AA30" s="66"/>
      <c r="AB30" s="66"/>
      <c r="AC30" s="66"/>
      <c r="AE30" s="30" t="n">
        <f aca="false">Q30/100</f>
        <v>0</v>
      </c>
      <c r="AF30" s="30" t="n">
        <f aca="false">R30/100</f>
        <v>0</v>
      </c>
      <c r="AG30" s="30" t="n">
        <f aca="false">Y30/100</f>
        <v>0</v>
      </c>
      <c r="AH30" s="30" t="n">
        <f aca="false">Z30/100</f>
        <v>0</v>
      </c>
      <c r="AI30" s="69"/>
      <c r="AJ30" s="68"/>
      <c r="AK30" s="68"/>
      <c r="AL30" s="70"/>
      <c r="AM30" s="69"/>
      <c r="AN30" s="68"/>
      <c r="AO30" s="68"/>
      <c r="AP30" s="70"/>
      <c r="AQ30" s="69"/>
      <c r="AR30" s="68"/>
      <c r="AS30" s="68"/>
      <c r="AT30" s="70"/>
      <c r="AU30" s="61" t="e">
        <f aca="false">MATCH(MIN(AR30,AN30),AN27:AN30,-1)</f>
        <v>#N/A</v>
      </c>
      <c r="AV30" s="62" t="n">
        <v>3</v>
      </c>
      <c r="AW30" s="49" t="e">
        <f aca="false">AU30-AV30</f>
        <v>#N/A</v>
      </c>
      <c r="AX30" s="50" t="e">
        <f aca="true">OFFSET(AN29,$AW30,0)</f>
        <v>#N/A</v>
      </c>
      <c r="AY30" s="50" t="n">
        <v>0</v>
      </c>
      <c r="AZ30" s="50" t="e">
        <f aca="false">LOG(AM30)</f>
        <v>#VALUE!</v>
      </c>
      <c r="BA30" s="50" t="e">
        <f aca="true">OFFSET(AZ29,$AW30,0)</f>
        <v>#N/A</v>
      </c>
      <c r="BB30" s="50" t="n">
        <v>0</v>
      </c>
      <c r="BC30" s="50" t="e">
        <f aca="false">INTERCEPT(AX30:AY30,BA30:BB30)</f>
        <v>#N/A</v>
      </c>
      <c r="BD30" s="50" t="e">
        <f aca="false">SLOPE(AX30:AY30,BA30:BB30)</f>
        <v>#N/A</v>
      </c>
      <c r="BE30" s="50" t="e">
        <f aca="false">(AR30-BC30)/BD30</f>
        <v>#N/A</v>
      </c>
      <c r="BF30" s="50" t="e">
        <f aca="false">POWER(10,BE30)</f>
        <v>#N/A</v>
      </c>
    </row>
    <row r="31" customFormat="false" ht="11.25" hidden="false" customHeight="false" outlineLevel="0" collapsed="false">
      <c r="A31" s="63"/>
      <c r="B31" s="51" t="s">
        <v>55</v>
      </c>
      <c r="C31" s="51" t="n">
        <v>22</v>
      </c>
      <c r="D31" s="73" t="e">
        <f aca="false">L31</f>
        <v>#N/A</v>
      </c>
      <c r="E31" s="73" t="n">
        <f aca="false">N31</f>
        <v>0</v>
      </c>
      <c r="F31" s="73" t="e">
        <f aca="false">L31</f>
        <v>#N/A</v>
      </c>
      <c r="G31" s="73" t="n">
        <f aca="false">O31</f>
        <v>0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53" t="e">
        <f aca="false">AI31+BF31</f>
        <v>#N/A</v>
      </c>
      <c r="M31" s="53" t="n">
        <f aca="false">AR31</f>
        <v>0</v>
      </c>
      <c r="N31" s="53" t="n">
        <f aca="false">AS31</f>
        <v>0</v>
      </c>
      <c r="O31" s="53" t="n">
        <f aca="false">AT31</f>
        <v>0</v>
      </c>
      <c r="P31" s="59"/>
      <c r="Q31" s="55"/>
      <c r="R31" s="59" t="n">
        <f aca="false">P31/3600</f>
        <v>0</v>
      </c>
      <c r="S31" s="72"/>
      <c r="T31" s="53" t="n">
        <f aca="false">AQ31+AI31</f>
        <v>0</v>
      </c>
      <c r="U31" s="53" t="n">
        <f aca="false">AR31</f>
        <v>0</v>
      </c>
      <c r="V31" s="53" t="n">
        <f aca="false">AS31</f>
        <v>0</v>
      </c>
      <c r="W31" s="53" t="n">
        <f aca="false">AT31</f>
        <v>0</v>
      </c>
      <c r="X31" s="59"/>
      <c r="Y31" s="59"/>
      <c r="Z31" s="59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0" t="n">
        <f aca="false">Q31/100</f>
        <v>0</v>
      </c>
      <c r="AF31" s="30" t="n">
        <f aca="false">R31/100</f>
        <v>0</v>
      </c>
      <c r="AG31" s="30" t="n">
        <f aca="false">Y31/100</f>
        <v>0</v>
      </c>
      <c r="AH31" s="30" t="n">
        <f aca="false">Z31/100</f>
        <v>0</v>
      </c>
      <c r="AI31" s="58"/>
      <c r="AJ31" s="59"/>
      <c r="AK31" s="59"/>
      <c r="AL31" s="60"/>
      <c r="AM31" s="58"/>
      <c r="AN31" s="59"/>
      <c r="AO31" s="59"/>
      <c r="AP31" s="60"/>
      <c r="AQ31" s="58"/>
      <c r="AR31" s="59"/>
      <c r="AS31" s="59"/>
      <c r="AT31" s="60"/>
      <c r="AU31" s="61" t="e">
        <f aca="false">MATCH(MIN(AR31,AN31),AN31:AN34,-1)</f>
        <v>#N/A</v>
      </c>
      <c r="AV31" s="62" t="n">
        <v>0</v>
      </c>
      <c r="AW31" s="49" t="e">
        <f aca="false">AU31-AV31</f>
        <v>#N/A</v>
      </c>
      <c r="AX31" s="50" t="e">
        <f aca="true">OFFSET(AN30,$AW31,0)</f>
        <v>#N/A</v>
      </c>
      <c r="AY31" s="50" t="e">
        <f aca="true">OFFSET(AN30,$AW31+1,0)</f>
        <v>#N/A</v>
      </c>
      <c r="AZ31" s="50" t="e">
        <f aca="false">LOG(AM31)</f>
        <v>#VALUE!</v>
      </c>
      <c r="BA31" s="50" t="e">
        <f aca="true">OFFSET(AZ30,$AW31,0)</f>
        <v>#N/A</v>
      </c>
      <c r="BB31" s="50" t="e">
        <f aca="true">OFFSET(AZ30,$AW31+1,0)</f>
        <v>#N/A</v>
      </c>
      <c r="BC31" s="50" t="e">
        <f aca="false">INTERCEPT(AX31:AY31,BA31:BB31)</f>
        <v>#N/A</v>
      </c>
      <c r="BD31" s="50" t="e">
        <f aca="false">SLOPE(AX31:AY31,BA31:BB31)</f>
        <v>#N/A</v>
      </c>
      <c r="BE31" s="50" t="e">
        <f aca="false">(AR31-BC31)/BD31</f>
        <v>#N/A</v>
      </c>
      <c r="BF31" s="50" t="e">
        <f aca="false">POWER(10,BE31)</f>
        <v>#N/A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4" t="e">
        <f aca="false">L32</f>
        <v>#N/A</v>
      </c>
      <c r="E32" s="74" t="n">
        <f aca="false">N32</f>
        <v>0</v>
      </c>
      <c r="F32" s="74" t="e">
        <f aca="false">L32</f>
        <v>#N/A</v>
      </c>
      <c r="G32" s="74" t="n">
        <f aca="false">O32</f>
        <v>0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53" t="e">
        <f aca="false">AI32+BF32</f>
        <v>#N/A</v>
      </c>
      <c r="M32" s="53" t="n">
        <f aca="false">AR32</f>
        <v>0</v>
      </c>
      <c r="N32" s="53" t="n">
        <f aca="false">AS32</f>
        <v>0</v>
      </c>
      <c r="O32" s="53" t="n">
        <f aca="false">AT32</f>
        <v>0</v>
      </c>
      <c r="P32" s="54"/>
      <c r="Q32" s="55"/>
      <c r="R32" s="54" t="n">
        <f aca="false">P32/3600</f>
        <v>0</v>
      </c>
      <c r="S32" s="56"/>
      <c r="T32" s="53" t="n">
        <f aca="false">AQ32+AI32</f>
        <v>0</v>
      </c>
      <c r="U32" s="53" t="n">
        <f aca="false">AR32</f>
        <v>0</v>
      </c>
      <c r="V32" s="53" t="n">
        <f aca="false">AS32</f>
        <v>0</v>
      </c>
      <c r="W32" s="53" t="n">
        <f aca="false">AT32</f>
        <v>0</v>
      </c>
      <c r="X32" s="54"/>
      <c r="Y32" s="54"/>
      <c r="Z32" s="54" t="n">
        <f aca="false">X32/3600</f>
        <v>0</v>
      </c>
      <c r="AA32" s="56"/>
      <c r="AB32" s="56"/>
      <c r="AC32" s="56"/>
      <c r="AE32" s="30" t="n">
        <f aca="false">Q32/100</f>
        <v>0</v>
      </c>
      <c r="AF32" s="30" t="n">
        <f aca="false">R32/100</f>
        <v>0</v>
      </c>
      <c r="AG32" s="30" t="n">
        <f aca="false">Y32/100</f>
        <v>0</v>
      </c>
      <c r="AH32" s="30" t="n">
        <f aca="false">Z32/100</f>
        <v>0</v>
      </c>
      <c r="AI32" s="64"/>
      <c r="AJ32" s="54"/>
      <c r="AK32" s="54"/>
      <c r="AL32" s="65"/>
      <c r="AM32" s="64"/>
      <c r="AN32" s="54"/>
      <c r="AO32" s="54"/>
      <c r="AP32" s="65"/>
      <c r="AQ32" s="64"/>
      <c r="AR32" s="54"/>
      <c r="AS32" s="54"/>
      <c r="AT32" s="65"/>
      <c r="AU32" s="61" t="e">
        <f aca="false">MATCH(MIN(AR32,AN32),AN31:AN34,-1)</f>
        <v>#N/A</v>
      </c>
      <c r="AV32" s="62" t="n">
        <v>1</v>
      </c>
      <c r="AW32" s="49" t="e">
        <f aca="false">AU32-AV32</f>
        <v>#N/A</v>
      </c>
      <c r="AX32" s="50" t="e">
        <f aca="true">OFFSET(AN31,$AW32,0)</f>
        <v>#N/A</v>
      </c>
      <c r="AY32" s="50" t="e">
        <f aca="true">OFFSET(AN31,$AW32+1,0)</f>
        <v>#N/A</v>
      </c>
      <c r="AZ32" s="50" t="e">
        <f aca="false">LOG(AM32)</f>
        <v>#VALUE!</v>
      </c>
      <c r="BA32" s="50" t="e">
        <f aca="true">OFFSET(AZ31,$AW32,0)</f>
        <v>#N/A</v>
      </c>
      <c r="BB32" s="50" t="e">
        <f aca="true">OFFSET(AZ31,$AW32+1,0)</f>
        <v>#N/A</v>
      </c>
      <c r="BC32" s="50" t="e">
        <f aca="false">INTERCEPT(AX32:AY32,BA32:BB32)</f>
        <v>#N/A</v>
      </c>
      <c r="BD32" s="50" t="e">
        <f aca="false">SLOPE(AX32:AY32,BA32:BB32)</f>
        <v>#N/A</v>
      </c>
      <c r="BE32" s="50" t="e">
        <f aca="false">(AR32-BC32)/BD32</f>
        <v>#N/A</v>
      </c>
      <c r="BF32" s="50" t="e">
        <f aca="false">POWER(10,BE32)</f>
        <v>#N/A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4" t="e">
        <f aca="false">L33</f>
        <v>#N/A</v>
      </c>
      <c r="E33" s="74" t="n">
        <f aca="false">N33</f>
        <v>0</v>
      </c>
      <c r="F33" s="74" t="e">
        <f aca="false">L33</f>
        <v>#N/A</v>
      </c>
      <c r="G33" s="74" t="n">
        <f aca="false">O33</f>
        <v>0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53" t="e">
        <f aca="false">AI33+BF33</f>
        <v>#N/A</v>
      </c>
      <c r="M33" s="53" t="n">
        <f aca="false">AR33</f>
        <v>0</v>
      </c>
      <c r="N33" s="53" t="n">
        <f aca="false">AS33</f>
        <v>0</v>
      </c>
      <c r="O33" s="53" t="n">
        <f aca="false">AT33</f>
        <v>0</v>
      </c>
      <c r="P33" s="54"/>
      <c r="Q33" s="55"/>
      <c r="R33" s="54" t="n">
        <f aca="false">P33/3600</f>
        <v>0</v>
      </c>
      <c r="S33" s="56"/>
      <c r="T33" s="53" t="n">
        <f aca="false">AQ33+AI33</f>
        <v>0</v>
      </c>
      <c r="U33" s="53" t="n">
        <f aca="false">AR33</f>
        <v>0</v>
      </c>
      <c r="V33" s="53" t="n">
        <f aca="false">AS33</f>
        <v>0</v>
      </c>
      <c r="W33" s="53" t="n">
        <f aca="false">AT33</f>
        <v>0</v>
      </c>
      <c r="X33" s="54"/>
      <c r="Y33" s="54"/>
      <c r="Z33" s="54" t="n">
        <f aca="false">X33/3600</f>
        <v>0</v>
      </c>
      <c r="AA33" s="56"/>
      <c r="AB33" s="56"/>
      <c r="AC33" s="56"/>
      <c r="AE33" s="30" t="n">
        <f aca="false">Q33/100</f>
        <v>0</v>
      </c>
      <c r="AF33" s="30" t="n">
        <f aca="false">R33/100</f>
        <v>0</v>
      </c>
      <c r="AG33" s="30" t="n">
        <f aca="false">Y33/100</f>
        <v>0</v>
      </c>
      <c r="AH33" s="30" t="n">
        <f aca="false">Z33/100</f>
        <v>0</v>
      </c>
      <c r="AI33" s="64"/>
      <c r="AJ33" s="54"/>
      <c r="AK33" s="54"/>
      <c r="AL33" s="65"/>
      <c r="AM33" s="64"/>
      <c r="AN33" s="54"/>
      <c r="AO33" s="54"/>
      <c r="AP33" s="65"/>
      <c r="AQ33" s="64"/>
      <c r="AR33" s="54"/>
      <c r="AS33" s="54"/>
      <c r="AT33" s="65"/>
      <c r="AU33" s="61" t="e">
        <f aca="false">MATCH(MIN(AR33,AN33),AN31:AN34,-1)</f>
        <v>#N/A</v>
      </c>
      <c r="AV33" s="62" t="n">
        <v>2</v>
      </c>
      <c r="AW33" s="49" t="e">
        <f aca="false">AU33-AV33</f>
        <v>#N/A</v>
      </c>
      <c r="AX33" s="50" t="e">
        <f aca="true">OFFSET(AN32,$AW33,0)</f>
        <v>#N/A</v>
      </c>
      <c r="AY33" s="50" t="e">
        <f aca="true">OFFSET(AN32,$AW33+1,0)</f>
        <v>#N/A</v>
      </c>
      <c r="AZ33" s="50" t="e">
        <f aca="false">LOG(AM33)</f>
        <v>#VALUE!</v>
      </c>
      <c r="BA33" s="50" t="e">
        <f aca="true">OFFSET(AZ32,$AW33,0)</f>
        <v>#N/A</v>
      </c>
      <c r="BB33" s="50" t="e">
        <f aca="true">OFFSET(AZ32,$AW33+1,0)</f>
        <v>#N/A</v>
      </c>
      <c r="BC33" s="50" t="e">
        <f aca="false">INTERCEPT(AX33:AY33,BA33:BB33)</f>
        <v>#N/A</v>
      </c>
      <c r="BD33" s="50" t="e">
        <f aca="false">SLOPE(AX33:AY33,BA33:BB33)</f>
        <v>#N/A</v>
      </c>
      <c r="BE33" s="50" t="e">
        <f aca="false">(AR33-BC33)/BD33</f>
        <v>#N/A</v>
      </c>
      <c r="BF33" s="50" t="e">
        <f aca="false">POWER(10,BE33)</f>
        <v>#N/A</v>
      </c>
    </row>
    <row r="34" customFormat="false" ht="12" hidden="false" customHeight="false" outlineLevel="0" collapsed="false">
      <c r="A34" s="63"/>
      <c r="B34" s="66"/>
      <c r="C34" s="66" t="n">
        <v>37</v>
      </c>
      <c r="D34" s="75" t="e">
        <f aca="false">L34</f>
        <v>#N/A</v>
      </c>
      <c r="E34" s="75" t="n">
        <f aca="false">N34</f>
        <v>0</v>
      </c>
      <c r="F34" s="75" t="e">
        <f aca="false">L34</f>
        <v>#N/A</v>
      </c>
      <c r="G34" s="75" t="n">
        <f aca="false">O34</f>
        <v>0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53" t="e">
        <f aca="false">AI34+BF34</f>
        <v>#N/A</v>
      </c>
      <c r="M34" s="53" t="n">
        <f aca="false">AR34</f>
        <v>0</v>
      </c>
      <c r="N34" s="53" t="n">
        <f aca="false">AS34</f>
        <v>0</v>
      </c>
      <c r="O34" s="53" t="n">
        <f aca="false">AT34</f>
        <v>0</v>
      </c>
      <c r="P34" s="68"/>
      <c r="Q34" s="68"/>
      <c r="R34" s="68" t="n">
        <f aca="false">P34/3600</f>
        <v>0</v>
      </c>
      <c r="S34" s="66"/>
      <c r="T34" s="53" t="n">
        <f aca="false">AQ34+AI34</f>
        <v>0</v>
      </c>
      <c r="U34" s="53" t="n">
        <f aca="false">AR34</f>
        <v>0</v>
      </c>
      <c r="V34" s="53" t="n">
        <f aca="false">AS34</f>
        <v>0</v>
      </c>
      <c r="W34" s="53" t="n">
        <f aca="false">AT34</f>
        <v>0</v>
      </c>
      <c r="X34" s="68"/>
      <c r="Y34" s="68"/>
      <c r="Z34" s="68" t="n">
        <f aca="false">X34/3600</f>
        <v>0</v>
      </c>
      <c r="AA34" s="66"/>
      <c r="AB34" s="66"/>
      <c r="AC34" s="66"/>
      <c r="AE34" s="30" t="n">
        <f aca="false">Q34/100</f>
        <v>0</v>
      </c>
      <c r="AF34" s="30" t="n">
        <f aca="false">R34/100</f>
        <v>0</v>
      </c>
      <c r="AG34" s="30" t="n">
        <f aca="false">Y34/100</f>
        <v>0</v>
      </c>
      <c r="AH34" s="30" t="n">
        <f aca="false">Z34/100</f>
        <v>0</v>
      </c>
      <c r="AI34" s="69"/>
      <c r="AJ34" s="68"/>
      <c r="AK34" s="68"/>
      <c r="AL34" s="70"/>
      <c r="AM34" s="69"/>
      <c r="AN34" s="68"/>
      <c r="AO34" s="68"/>
      <c r="AP34" s="70"/>
      <c r="AQ34" s="69"/>
      <c r="AR34" s="68"/>
      <c r="AS34" s="68"/>
      <c r="AT34" s="70"/>
      <c r="AU34" s="61" t="e">
        <f aca="false">MATCH(MIN(AR34,AN34),AN31:AN34,-1)</f>
        <v>#N/A</v>
      </c>
      <c r="AV34" s="62" t="n">
        <v>3</v>
      </c>
      <c r="AW34" s="49" t="e">
        <f aca="false">AU34-AV34</f>
        <v>#N/A</v>
      </c>
      <c r="AX34" s="50" t="e">
        <f aca="true">OFFSET(AN33,$AW34,0)</f>
        <v>#N/A</v>
      </c>
      <c r="AY34" s="50" t="n">
        <v>0</v>
      </c>
      <c r="AZ34" s="50" t="e">
        <f aca="false">LOG(AM34)</f>
        <v>#VALUE!</v>
      </c>
      <c r="BA34" s="50" t="e">
        <f aca="true">OFFSET(AZ33,$AW34,0)</f>
        <v>#N/A</v>
      </c>
      <c r="BB34" s="50" t="n">
        <v>0</v>
      </c>
      <c r="BC34" s="50" t="e">
        <f aca="false">INTERCEPT(AX34:AY34,BA34:BB34)</f>
        <v>#N/A</v>
      </c>
      <c r="BD34" s="50" t="e">
        <f aca="false">SLOPE(AX34:AY34,BA34:BB34)</f>
        <v>#N/A</v>
      </c>
      <c r="BE34" s="50" t="e">
        <f aca="false">(AR34-BC34)/BD34</f>
        <v>#N/A</v>
      </c>
      <c r="BF34" s="50" t="e">
        <f aca="false">POWER(10,BE34)</f>
        <v>#N/A</v>
      </c>
    </row>
    <row r="35" customFormat="false" ht="11.25" hidden="false" customHeight="false" outlineLevel="0" collapsed="false">
      <c r="A35" s="63"/>
      <c r="B35" s="51" t="s">
        <v>56</v>
      </c>
      <c r="C35" s="51" t="n">
        <v>22</v>
      </c>
      <c r="D35" s="73" t="e">
        <f aca="false">L35</f>
        <v>#N/A</v>
      </c>
      <c r="E35" s="73" t="n">
        <f aca="false">N35</f>
        <v>0</v>
      </c>
      <c r="F35" s="73" t="e">
        <f aca="false">L35</f>
        <v>#N/A</v>
      </c>
      <c r="G35" s="73" t="n">
        <f aca="false">O35</f>
        <v>0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53" t="e">
        <f aca="false">AI35+BF35</f>
        <v>#N/A</v>
      </c>
      <c r="M35" s="53" t="n">
        <f aca="false">AR35</f>
        <v>0</v>
      </c>
      <c r="N35" s="53" t="n">
        <f aca="false">AS35</f>
        <v>0</v>
      </c>
      <c r="O35" s="53" t="n">
        <f aca="false">AT35</f>
        <v>0</v>
      </c>
      <c r="P35" s="59"/>
      <c r="Q35" s="55"/>
      <c r="R35" s="59" t="n">
        <f aca="false">P35/3600</f>
        <v>0</v>
      </c>
      <c r="S35" s="72"/>
      <c r="T35" s="53" t="n">
        <f aca="false">AQ35+AI35</f>
        <v>0</v>
      </c>
      <c r="U35" s="53" t="n">
        <f aca="false">AR35</f>
        <v>0</v>
      </c>
      <c r="V35" s="53" t="n">
        <f aca="false">AS35</f>
        <v>0</v>
      </c>
      <c r="W35" s="53" t="n">
        <f aca="false">AT35</f>
        <v>0</v>
      </c>
      <c r="X35" s="59"/>
      <c r="Y35" s="59"/>
      <c r="Z35" s="59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0" t="n">
        <f aca="false">Q35/100</f>
        <v>0</v>
      </c>
      <c r="AF35" s="30" t="n">
        <f aca="false">R35/100</f>
        <v>0</v>
      </c>
      <c r="AG35" s="30" t="n">
        <f aca="false">Y35/100</f>
        <v>0</v>
      </c>
      <c r="AH35" s="30" t="n">
        <f aca="false">Z35/100</f>
        <v>0</v>
      </c>
      <c r="AI35" s="58"/>
      <c r="AJ35" s="59"/>
      <c r="AK35" s="59"/>
      <c r="AL35" s="60"/>
      <c r="AM35" s="58"/>
      <c r="AN35" s="59"/>
      <c r="AO35" s="59"/>
      <c r="AP35" s="60"/>
      <c r="AQ35" s="58"/>
      <c r="AR35" s="59"/>
      <c r="AS35" s="59"/>
      <c r="AT35" s="60"/>
      <c r="AU35" s="61" t="e">
        <f aca="false">MATCH(MIN(AR35,AN35),AN35:AN38,-1)</f>
        <v>#N/A</v>
      </c>
      <c r="AV35" s="62" t="n">
        <v>0</v>
      </c>
      <c r="AW35" s="49" t="e">
        <f aca="false">AU35-AV35</f>
        <v>#N/A</v>
      </c>
      <c r="AX35" s="50" t="e">
        <f aca="true">OFFSET(AN34,$AW35,0)</f>
        <v>#N/A</v>
      </c>
      <c r="AY35" s="50" t="e">
        <f aca="true">OFFSET(AN34,$AW35+1,0)</f>
        <v>#N/A</v>
      </c>
      <c r="AZ35" s="50" t="e">
        <f aca="false">LOG(AM35)</f>
        <v>#VALUE!</v>
      </c>
      <c r="BA35" s="50" t="e">
        <f aca="true">OFFSET(AZ34,$AW35,0)</f>
        <v>#N/A</v>
      </c>
      <c r="BB35" s="50" t="e">
        <f aca="true">OFFSET(AZ34,$AW35+1,0)</f>
        <v>#N/A</v>
      </c>
      <c r="BC35" s="50" t="e">
        <f aca="false">INTERCEPT(AX35:AY35,BA35:BB35)</f>
        <v>#N/A</v>
      </c>
      <c r="BD35" s="50" t="e">
        <f aca="false">SLOPE(AX35:AY35,BA35:BB35)</f>
        <v>#N/A</v>
      </c>
      <c r="BE35" s="50" t="e">
        <f aca="false">(AR35-BC35)/BD35</f>
        <v>#N/A</v>
      </c>
      <c r="BF35" s="50" t="e">
        <f aca="false">POWER(10,BE35)</f>
        <v>#N/A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4" t="e">
        <f aca="false">L36</f>
        <v>#N/A</v>
      </c>
      <c r="E36" s="74" t="n">
        <f aca="false">N36</f>
        <v>0</v>
      </c>
      <c r="F36" s="74" t="e">
        <f aca="false">L36</f>
        <v>#N/A</v>
      </c>
      <c r="G36" s="74" t="n">
        <f aca="false">O36</f>
        <v>0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53" t="e">
        <f aca="false">AI36+BF36</f>
        <v>#N/A</v>
      </c>
      <c r="M36" s="53" t="n">
        <f aca="false">AR36</f>
        <v>0</v>
      </c>
      <c r="N36" s="53" t="n">
        <f aca="false">AS36</f>
        <v>0</v>
      </c>
      <c r="O36" s="53" t="n">
        <f aca="false">AT36</f>
        <v>0</v>
      </c>
      <c r="P36" s="54"/>
      <c r="Q36" s="55"/>
      <c r="R36" s="54" t="n">
        <f aca="false">P36/3600</f>
        <v>0</v>
      </c>
      <c r="S36" s="56"/>
      <c r="T36" s="53" t="n">
        <f aca="false">AQ36+AI36</f>
        <v>0</v>
      </c>
      <c r="U36" s="53" t="n">
        <f aca="false">AR36</f>
        <v>0</v>
      </c>
      <c r="V36" s="53" t="n">
        <f aca="false">AS36</f>
        <v>0</v>
      </c>
      <c r="W36" s="53" t="n">
        <f aca="false">AT36</f>
        <v>0</v>
      </c>
      <c r="X36" s="54"/>
      <c r="Y36" s="54"/>
      <c r="Z36" s="54" t="n">
        <f aca="false">X36/3600</f>
        <v>0</v>
      </c>
      <c r="AA36" s="56"/>
      <c r="AB36" s="56"/>
      <c r="AC36" s="56"/>
      <c r="AE36" s="30" t="n">
        <f aca="false">Q36/100</f>
        <v>0</v>
      </c>
      <c r="AF36" s="30" t="n">
        <f aca="false">R36/100</f>
        <v>0</v>
      </c>
      <c r="AG36" s="30" t="n">
        <f aca="false">Y36/100</f>
        <v>0</v>
      </c>
      <c r="AH36" s="30" t="n">
        <f aca="false">Z36/100</f>
        <v>0</v>
      </c>
      <c r="AI36" s="64"/>
      <c r="AJ36" s="54"/>
      <c r="AK36" s="54"/>
      <c r="AL36" s="65"/>
      <c r="AM36" s="64"/>
      <c r="AN36" s="54"/>
      <c r="AO36" s="54"/>
      <c r="AP36" s="65"/>
      <c r="AQ36" s="64"/>
      <c r="AR36" s="54"/>
      <c r="AS36" s="54"/>
      <c r="AT36" s="65"/>
      <c r="AU36" s="61" t="e">
        <f aca="false">MATCH(MIN(AR36,AN36),AN35:AN38,-1)</f>
        <v>#N/A</v>
      </c>
      <c r="AV36" s="62" t="n">
        <v>1</v>
      </c>
      <c r="AW36" s="49" t="e">
        <f aca="false">AU36-AV36</f>
        <v>#N/A</v>
      </c>
      <c r="AX36" s="50" t="e">
        <f aca="true">OFFSET(AN35,$AW36,0)</f>
        <v>#N/A</v>
      </c>
      <c r="AY36" s="50" t="e">
        <f aca="true">OFFSET(AN35,$AW36+1,0)</f>
        <v>#N/A</v>
      </c>
      <c r="AZ36" s="50" t="e">
        <f aca="false">LOG(AM36)</f>
        <v>#VALUE!</v>
      </c>
      <c r="BA36" s="50" t="e">
        <f aca="true">OFFSET(AZ35,$AW36,0)</f>
        <v>#N/A</v>
      </c>
      <c r="BB36" s="50" t="e">
        <f aca="true">OFFSET(AZ35,$AW36+1,0)</f>
        <v>#N/A</v>
      </c>
      <c r="BC36" s="50" t="e">
        <f aca="false">INTERCEPT(AX36:AY36,BA36:BB36)</f>
        <v>#N/A</v>
      </c>
      <c r="BD36" s="50" t="e">
        <f aca="false">SLOPE(AX36:AY36,BA36:BB36)</f>
        <v>#N/A</v>
      </c>
      <c r="BE36" s="50" t="e">
        <f aca="false">(AR36-BC36)/BD36</f>
        <v>#N/A</v>
      </c>
      <c r="BF36" s="50" t="e">
        <f aca="false">POWER(10,BE36)</f>
        <v>#N/A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4" t="e">
        <f aca="false">L37</f>
        <v>#N/A</v>
      </c>
      <c r="E37" s="74" t="n">
        <f aca="false">N37</f>
        <v>0</v>
      </c>
      <c r="F37" s="74" t="e">
        <f aca="false">L37</f>
        <v>#N/A</v>
      </c>
      <c r="G37" s="74" t="n">
        <f aca="false">O37</f>
        <v>0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53" t="e">
        <f aca="false">AI37+BF37</f>
        <v>#N/A</v>
      </c>
      <c r="M37" s="53" t="n">
        <f aca="false">AR37</f>
        <v>0</v>
      </c>
      <c r="N37" s="53" t="n">
        <f aca="false">AS37</f>
        <v>0</v>
      </c>
      <c r="O37" s="53" t="n">
        <f aca="false">AT37</f>
        <v>0</v>
      </c>
      <c r="P37" s="54"/>
      <c r="Q37" s="55"/>
      <c r="R37" s="54" t="n">
        <f aca="false">P37/3600</f>
        <v>0</v>
      </c>
      <c r="S37" s="56"/>
      <c r="T37" s="53" t="n">
        <f aca="false">AQ37+AI37</f>
        <v>0</v>
      </c>
      <c r="U37" s="53" t="n">
        <f aca="false">AR37</f>
        <v>0</v>
      </c>
      <c r="V37" s="53" t="n">
        <f aca="false">AS37</f>
        <v>0</v>
      </c>
      <c r="W37" s="53" t="n">
        <f aca="false">AT37</f>
        <v>0</v>
      </c>
      <c r="X37" s="54"/>
      <c r="Y37" s="54"/>
      <c r="Z37" s="54" t="n">
        <f aca="false">X37/3600</f>
        <v>0</v>
      </c>
      <c r="AA37" s="56"/>
      <c r="AB37" s="56"/>
      <c r="AC37" s="56"/>
      <c r="AE37" s="30" t="n">
        <f aca="false">Q37/100</f>
        <v>0</v>
      </c>
      <c r="AF37" s="30" t="n">
        <f aca="false">R37/100</f>
        <v>0</v>
      </c>
      <c r="AG37" s="30" t="n">
        <f aca="false">Y37/100</f>
        <v>0</v>
      </c>
      <c r="AH37" s="30" t="n">
        <f aca="false">Z37/100</f>
        <v>0</v>
      </c>
      <c r="AI37" s="64"/>
      <c r="AJ37" s="54"/>
      <c r="AK37" s="54"/>
      <c r="AL37" s="65"/>
      <c r="AM37" s="64"/>
      <c r="AN37" s="54"/>
      <c r="AO37" s="54"/>
      <c r="AP37" s="65"/>
      <c r="AQ37" s="64"/>
      <c r="AR37" s="54"/>
      <c r="AS37" s="54"/>
      <c r="AT37" s="65"/>
      <c r="AU37" s="61" t="e">
        <f aca="false">MATCH(MIN(AR37,AN37),AN35:AN38,-1)</f>
        <v>#N/A</v>
      </c>
      <c r="AV37" s="62" t="n">
        <v>2</v>
      </c>
      <c r="AW37" s="49" t="e">
        <f aca="false">AU37-AV37</f>
        <v>#N/A</v>
      </c>
      <c r="AX37" s="50" t="e">
        <f aca="true">OFFSET(AN36,$AW37,0)</f>
        <v>#N/A</v>
      </c>
      <c r="AY37" s="50" t="e">
        <f aca="true">OFFSET(AN36,$AW37+1,0)</f>
        <v>#N/A</v>
      </c>
      <c r="AZ37" s="50" t="e">
        <f aca="false">LOG(AM37)</f>
        <v>#VALUE!</v>
      </c>
      <c r="BA37" s="50" t="e">
        <f aca="true">OFFSET(AZ36,$AW37,0)</f>
        <v>#N/A</v>
      </c>
      <c r="BB37" s="50" t="e">
        <f aca="true">OFFSET(AZ36,$AW37+1,0)</f>
        <v>#N/A</v>
      </c>
      <c r="BC37" s="50" t="e">
        <f aca="false">INTERCEPT(AX37:AY37,BA37:BB37)</f>
        <v>#N/A</v>
      </c>
      <c r="BD37" s="50" t="e">
        <f aca="false">SLOPE(AX37:AY37,BA37:BB37)</f>
        <v>#N/A</v>
      </c>
      <c r="BE37" s="50" t="e">
        <f aca="false">(AR37-BC37)/BD37</f>
        <v>#N/A</v>
      </c>
      <c r="BF37" s="50" t="e">
        <f aca="false">POWER(10,BE37)</f>
        <v>#N/A</v>
      </c>
    </row>
    <row r="38" customFormat="false" ht="12" hidden="false" customHeight="false" outlineLevel="0" collapsed="false">
      <c r="A38" s="66"/>
      <c r="B38" s="66"/>
      <c r="C38" s="66" t="n">
        <v>37</v>
      </c>
      <c r="D38" s="75" t="e">
        <f aca="false">L38</f>
        <v>#N/A</v>
      </c>
      <c r="E38" s="75" t="n">
        <f aca="false">N38</f>
        <v>0</v>
      </c>
      <c r="F38" s="75" t="e">
        <f aca="false">L38</f>
        <v>#N/A</v>
      </c>
      <c r="G38" s="75" t="n">
        <f aca="false">O38</f>
        <v>0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53" t="e">
        <f aca="false">AI38+BF38</f>
        <v>#N/A</v>
      </c>
      <c r="M38" s="53" t="n">
        <f aca="false">AR38</f>
        <v>0</v>
      </c>
      <c r="N38" s="53" t="n">
        <f aca="false">AS38</f>
        <v>0</v>
      </c>
      <c r="O38" s="53" t="n">
        <f aca="false">AT38</f>
        <v>0</v>
      </c>
      <c r="P38" s="68"/>
      <c r="Q38" s="68"/>
      <c r="R38" s="68" t="n">
        <f aca="false">P38/3600</f>
        <v>0</v>
      </c>
      <c r="S38" s="66"/>
      <c r="T38" s="53" t="n">
        <f aca="false">AQ38+AI38</f>
        <v>0</v>
      </c>
      <c r="U38" s="53" t="n">
        <f aca="false">AR38</f>
        <v>0</v>
      </c>
      <c r="V38" s="53" t="n">
        <f aca="false">AS38</f>
        <v>0</v>
      </c>
      <c r="W38" s="53" t="n">
        <f aca="false">AT38</f>
        <v>0</v>
      </c>
      <c r="X38" s="68"/>
      <c r="Y38" s="68"/>
      <c r="Z38" s="68" t="n">
        <f aca="false">X38/3600</f>
        <v>0</v>
      </c>
      <c r="AA38" s="66"/>
      <c r="AB38" s="66"/>
      <c r="AC38" s="66"/>
      <c r="AE38" s="30" t="n">
        <f aca="false">Q38/100</f>
        <v>0</v>
      </c>
      <c r="AF38" s="30" t="n">
        <f aca="false">R38/100</f>
        <v>0</v>
      </c>
      <c r="AG38" s="30" t="n">
        <f aca="false">Y38/100</f>
        <v>0</v>
      </c>
      <c r="AH38" s="30" t="n">
        <f aca="false">Z38/100</f>
        <v>0</v>
      </c>
      <c r="AI38" s="69"/>
      <c r="AJ38" s="68"/>
      <c r="AK38" s="68"/>
      <c r="AL38" s="70"/>
      <c r="AM38" s="69"/>
      <c r="AN38" s="68"/>
      <c r="AO38" s="68"/>
      <c r="AP38" s="70"/>
      <c r="AQ38" s="69"/>
      <c r="AR38" s="68"/>
      <c r="AS38" s="68"/>
      <c r="AT38" s="70"/>
      <c r="AU38" s="61" t="e">
        <f aca="false">MATCH(MIN(AR38,AN38),AN35:AN38,-1)</f>
        <v>#N/A</v>
      </c>
      <c r="AV38" s="62" t="n">
        <v>3</v>
      </c>
      <c r="AW38" s="49" t="e">
        <f aca="false">AU38-AV38</f>
        <v>#N/A</v>
      </c>
      <c r="AX38" s="50" t="e">
        <f aca="true">OFFSET(AN37,$AW38,0)</f>
        <v>#N/A</v>
      </c>
      <c r="AY38" s="50" t="n">
        <v>0</v>
      </c>
      <c r="AZ38" s="50" t="e">
        <f aca="false">LOG(AM38)</f>
        <v>#VALUE!</v>
      </c>
      <c r="BA38" s="50" t="e">
        <f aca="true">OFFSET(AZ37,$AW38,0)</f>
        <v>#N/A</v>
      </c>
      <c r="BB38" s="50" t="n">
        <v>0</v>
      </c>
      <c r="BC38" s="50" t="e">
        <f aca="false">INTERCEPT(AX38:AY38,BA38:BB38)</f>
        <v>#N/A</v>
      </c>
      <c r="BD38" s="50" t="e">
        <f aca="false">SLOPE(AX38:AY38,BA38:BB38)</f>
        <v>#N/A</v>
      </c>
      <c r="BE38" s="50" t="e">
        <f aca="false">(AR38-BC38)/BD38</f>
        <v>#N/A</v>
      </c>
      <c r="BF38" s="50" t="e">
        <f aca="false">POWER(10,BE38)</f>
        <v>#N/A</v>
      </c>
    </row>
    <row r="39" customFormat="false" ht="12" hidden="false" customHeight="false" outlineLevel="0" collapsed="false">
      <c r="A39" s="51" t="s">
        <v>6</v>
      </c>
      <c r="B39" s="51" t="s">
        <v>57</v>
      </c>
      <c r="C39" s="51" t="n">
        <v>22</v>
      </c>
      <c r="D39" s="73" t="n">
        <f aca="false">L39</f>
        <v>8909.80973083325</v>
      </c>
      <c r="E39" s="73" t="n">
        <f aca="false">N39</f>
        <v>42.2894</v>
      </c>
      <c r="F39" s="73" t="n">
        <f aca="false">L39</f>
        <v>8909.80973083325</v>
      </c>
      <c r="G39" s="73" t="n">
        <f aca="false">O39</f>
        <v>42.6873</v>
      </c>
      <c r="H39" s="73" t="n">
        <f aca="false">T39</f>
        <v>7001.9792</v>
      </c>
      <c r="I39" s="73" t="n">
        <f aca="false">V39</f>
        <v>42.2894</v>
      </c>
      <c r="J39" s="73" t="n">
        <f aca="false">T39</f>
        <v>7001.9792</v>
      </c>
      <c r="K39" s="73" t="n">
        <f aca="false">W39</f>
        <v>42.6873</v>
      </c>
      <c r="L39" s="53" t="n">
        <f aca="false">AI39+BF39</f>
        <v>8909.80973083325</v>
      </c>
      <c r="M39" s="53" t="n">
        <f aca="false">AR39</f>
        <v>39.5296</v>
      </c>
      <c r="N39" s="53" t="n">
        <f aca="false">AS39</f>
        <v>42.2894</v>
      </c>
      <c r="O39" s="53" t="n">
        <f aca="false">AT39</f>
        <v>42.6873</v>
      </c>
      <c r="P39" s="59"/>
      <c r="Q39" s="55"/>
      <c r="R39" s="59" t="n">
        <f aca="false">P39/3600</f>
        <v>0</v>
      </c>
      <c r="S39" s="72"/>
      <c r="T39" s="53" t="n">
        <f aca="false">AQ39+AI39</f>
        <v>7001.9792</v>
      </c>
      <c r="U39" s="53" t="n">
        <f aca="false">AR39</f>
        <v>39.5296</v>
      </c>
      <c r="V39" s="53" t="n">
        <f aca="false">AS39</f>
        <v>42.2894</v>
      </c>
      <c r="W39" s="53" t="n">
        <f aca="false">AT39</f>
        <v>42.6873</v>
      </c>
      <c r="X39" s="59"/>
      <c r="Y39" s="59"/>
      <c r="Z39" s="59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0" t="n">
        <f aca="false">Q39/100</f>
        <v>0</v>
      </c>
      <c r="AF39" s="30" t="n">
        <f aca="false">R39/100</f>
        <v>0</v>
      </c>
      <c r="AG39" s="30" t="n">
        <f aca="false">Y39/100</f>
        <v>0</v>
      </c>
      <c r="AH39" s="30" t="n">
        <f aca="false">Z39/100</f>
        <v>0</v>
      </c>
      <c r="AI39" s="58" t="n">
        <v>5696.7848</v>
      </c>
      <c r="AJ39" s="59" t="n">
        <v>38.4405</v>
      </c>
      <c r="AK39" s="59" t="n">
        <v>41.4225</v>
      </c>
      <c r="AL39" s="60" t="n">
        <v>41.7159</v>
      </c>
      <c r="AM39" s="112" t="n">
        <v>3194.592</v>
      </c>
      <c r="AN39" s="113" t="n">
        <v>39.5031</v>
      </c>
      <c r="AO39" s="113" t="n">
        <v>42.4256</v>
      </c>
      <c r="AP39" s="113" t="n">
        <v>42.8618</v>
      </c>
      <c r="AQ39" s="58" t="n">
        <v>1305.1944</v>
      </c>
      <c r="AR39" s="59" t="n">
        <v>39.5296</v>
      </c>
      <c r="AS39" s="59" t="n">
        <v>42.2894</v>
      </c>
      <c r="AT39" s="60" t="n">
        <v>42.6873</v>
      </c>
      <c r="AU39" s="61" t="n">
        <f aca="false">MATCH(MIN(AR39,AN39),AN39:AN42,-1)</f>
        <v>1</v>
      </c>
      <c r="AV39" s="62" t="n">
        <v>0</v>
      </c>
      <c r="AW39" s="49" t="n">
        <f aca="false">AU39-AV39</f>
        <v>1</v>
      </c>
      <c r="AX39" s="50" t="n">
        <f aca="true">OFFSET(AN38,$AW39,0)</f>
        <v>39.5031</v>
      </c>
      <c r="AY39" s="50" t="n">
        <f aca="true">OFFSET(AN38,$AW39+1,0)</f>
        <v>36.4026</v>
      </c>
      <c r="AZ39" s="50" t="n">
        <f aca="false">LOG(AM39)</f>
        <v>3.50441539975162</v>
      </c>
      <c r="BA39" s="50" t="n">
        <f aca="true">OFFSET(AZ38,$AW39,0)</f>
        <v>3.50441539975162</v>
      </c>
      <c r="BB39" s="50" t="n">
        <f aca="true">OFFSET(AZ38,$AW39+1,0)</f>
        <v>3.21206801041525</v>
      </c>
      <c r="BC39" s="50" t="n">
        <f aca="false">INTERCEPT(AX39:AY39,BA39:BB39)</f>
        <v>2.33690545455012</v>
      </c>
      <c r="BD39" s="50" t="n">
        <f aca="false">SLOPE(AX39:AY39,BA39:BB39)</f>
        <v>10.6055333931258</v>
      </c>
      <c r="BE39" s="50" t="n">
        <f aca="false">(AR39-BC39)/BD39</f>
        <v>3.50691409538697</v>
      </c>
      <c r="BF39" s="50" t="n">
        <f aca="false">POWER(10,BE39)</f>
        <v>3213.02493083325</v>
      </c>
    </row>
    <row r="40" customFormat="false" ht="12" hidden="false" customHeight="false" outlineLevel="0" collapsed="false">
      <c r="A40" s="63" t="s">
        <v>58</v>
      </c>
      <c r="B40" s="63"/>
      <c r="C40" s="63" t="n">
        <v>27</v>
      </c>
      <c r="D40" s="74" t="n">
        <f aca="false">L40</f>
        <v>4410.56719498304</v>
      </c>
      <c r="E40" s="74" t="n">
        <f aca="false">N40</f>
        <v>39.7883</v>
      </c>
      <c r="F40" s="74" t="n">
        <f aca="false">L40</f>
        <v>4410.56719498304</v>
      </c>
      <c r="G40" s="74" t="n">
        <f aca="false">O40</f>
        <v>39.8624</v>
      </c>
      <c r="H40" s="74" t="n">
        <f aca="false">T40</f>
        <v>3351.7792</v>
      </c>
      <c r="I40" s="74" t="n">
        <f aca="false">V40</f>
        <v>39.7883</v>
      </c>
      <c r="J40" s="74" t="n">
        <f aca="false">T40</f>
        <v>3351.7792</v>
      </c>
      <c r="K40" s="74" t="n">
        <f aca="false">W40</f>
        <v>39.8624</v>
      </c>
      <c r="L40" s="53" t="n">
        <f aca="false">AI40+BF40</f>
        <v>4410.56719498304</v>
      </c>
      <c r="M40" s="53" t="n">
        <f aca="false">AR40</f>
        <v>36.3851</v>
      </c>
      <c r="N40" s="53" t="n">
        <f aca="false">AS40</f>
        <v>39.7883</v>
      </c>
      <c r="O40" s="53" t="n">
        <f aca="false">AT40</f>
        <v>39.8624</v>
      </c>
      <c r="P40" s="54"/>
      <c r="Q40" s="55"/>
      <c r="R40" s="54" t="n">
        <f aca="false">P40/3600</f>
        <v>0</v>
      </c>
      <c r="S40" s="56"/>
      <c r="T40" s="53" t="n">
        <f aca="false">AQ40+AI40</f>
        <v>3351.7792</v>
      </c>
      <c r="U40" s="53" t="n">
        <f aca="false">AR40</f>
        <v>36.3851</v>
      </c>
      <c r="V40" s="53" t="n">
        <f aca="false">AS40</f>
        <v>39.7883</v>
      </c>
      <c r="W40" s="53" t="n">
        <f aca="false">AT40</f>
        <v>39.8624</v>
      </c>
      <c r="X40" s="54"/>
      <c r="Y40" s="54"/>
      <c r="Z40" s="54" t="n">
        <f aca="false">X40/3600</f>
        <v>0</v>
      </c>
      <c r="AA40" s="56"/>
      <c r="AB40" s="56"/>
      <c r="AC40" s="56"/>
      <c r="AE40" s="30" t="n">
        <f aca="false">Q40/100</f>
        <v>0</v>
      </c>
      <c r="AF40" s="30" t="n">
        <f aca="false">R40/100</f>
        <v>0</v>
      </c>
      <c r="AG40" s="30" t="n">
        <f aca="false">Y40/100</f>
        <v>0</v>
      </c>
      <c r="AH40" s="30" t="n">
        <f aca="false">Z40/100</f>
        <v>0</v>
      </c>
      <c r="AI40" s="64" t="n">
        <v>2787.9312</v>
      </c>
      <c r="AJ40" s="54" t="n">
        <v>35.367</v>
      </c>
      <c r="AK40" s="54" t="n">
        <v>38.7729</v>
      </c>
      <c r="AL40" s="65" t="n">
        <v>38.7955</v>
      </c>
      <c r="AM40" s="114" t="n">
        <v>1629.5512</v>
      </c>
      <c r="AN40" s="115" t="n">
        <v>36.4026</v>
      </c>
      <c r="AO40" s="115" t="n">
        <v>39.8301</v>
      </c>
      <c r="AP40" s="115" t="n">
        <v>39.8963</v>
      </c>
      <c r="AQ40" s="64" t="n">
        <v>563.848</v>
      </c>
      <c r="AR40" s="54" t="n">
        <v>36.3851</v>
      </c>
      <c r="AS40" s="54" t="n">
        <v>39.7883</v>
      </c>
      <c r="AT40" s="65" t="n">
        <v>39.8624</v>
      </c>
      <c r="AU40" s="61" t="n">
        <f aca="false">MATCH(MIN(AR40,AN40),AN39:AN42,-1)</f>
        <v>2</v>
      </c>
      <c r="AV40" s="62" t="n">
        <v>1</v>
      </c>
      <c r="AW40" s="49" t="n">
        <f aca="false">AU40-AV40</f>
        <v>1</v>
      </c>
      <c r="AX40" s="50" t="n">
        <f aca="true">OFFSET(AN39,$AW40,0)</f>
        <v>36.4026</v>
      </c>
      <c r="AY40" s="50" t="n">
        <f aca="true">OFFSET(AN39,$AW40+1,0)</f>
        <v>33.5263</v>
      </c>
      <c r="AZ40" s="50" t="n">
        <f aca="false">LOG(AM40)</f>
        <v>3.21206801041525</v>
      </c>
      <c r="BA40" s="50" t="n">
        <f aca="true">OFFSET(AZ39,$AW40,0)</f>
        <v>3.21206801041525</v>
      </c>
      <c r="BB40" s="50" t="n">
        <f aca="true">OFFSET(AZ39,$AW40+1,0)</f>
        <v>2.90851075408543</v>
      </c>
      <c r="BC40" s="50" t="n">
        <f aca="false">INTERCEPT(AX40:AY40,BA40:BB40)</f>
        <v>5.96725040545982</v>
      </c>
      <c r="BD40" s="50" t="n">
        <f aca="false">SLOPE(AX40:AY40,BA40:BB40)</f>
        <v>9.47531294351566</v>
      </c>
      <c r="BE40" s="50" t="n">
        <f aca="false">(AR40-BC40)/BD40</f>
        <v>3.21022110571623</v>
      </c>
      <c r="BF40" s="50" t="n">
        <f aca="false">POWER(10,BE40)</f>
        <v>1622.63599498303</v>
      </c>
    </row>
    <row r="41" customFormat="false" ht="12" hidden="false" customHeight="false" outlineLevel="0" collapsed="false">
      <c r="A41" s="63"/>
      <c r="B41" s="63"/>
      <c r="C41" s="63" t="n">
        <v>32</v>
      </c>
      <c r="D41" s="74" t="n">
        <f aca="false">L41</f>
        <v>2242.52444721598</v>
      </c>
      <c r="E41" s="74" t="n">
        <f aca="false">N41</f>
        <v>37.8486</v>
      </c>
      <c r="F41" s="74" t="n">
        <f aca="false">L41</f>
        <v>2242.52444721598</v>
      </c>
      <c r="G41" s="74" t="n">
        <f aca="false">O41</f>
        <v>37.7353</v>
      </c>
      <c r="H41" s="74" t="n">
        <f aca="false">T41</f>
        <v>1702.3928</v>
      </c>
      <c r="I41" s="74" t="n">
        <f aca="false">V41</f>
        <v>37.8486</v>
      </c>
      <c r="J41" s="74" t="n">
        <f aca="false">T41</f>
        <v>1702.3928</v>
      </c>
      <c r="K41" s="74" t="n">
        <f aca="false">W41</f>
        <v>37.7353</v>
      </c>
      <c r="L41" s="53" t="n">
        <f aca="false">AI41+BF41</f>
        <v>2242.52444721598</v>
      </c>
      <c r="M41" s="53" t="n">
        <f aca="false">AR41</f>
        <v>33.6327</v>
      </c>
      <c r="N41" s="53" t="n">
        <f aca="false">AS41</f>
        <v>37.8486</v>
      </c>
      <c r="O41" s="53" t="n">
        <f aca="false">AT41</f>
        <v>37.7353</v>
      </c>
      <c r="P41" s="54"/>
      <c r="Q41" s="55"/>
      <c r="R41" s="54" t="n">
        <f aca="false">P41/3600</f>
        <v>0</v>
      </c>
      <c r="S41" s="56"/>
      <c r="T41" s="53" t="n">
        <f aca="false">AQ41+AI41</f>
        <v>1702.3928</v>
      </c>
      <c r="U41" s="53" t="n">
        <f aca="false">AR41</f>
        <v>33.6327</v>
      </c>
      <c r="V41" s="53" t="n">
        <f aca="false">AS41</f>
        <v>37.8486</v>
      </c>
      <c r="W41" s="53" t="n">
        <f aca="false">AT41</f>
        <v>37.7353</v>
      </c>
      <c r="X41" s="54"/>
      <c r="Y41" s="54"/>
      <c r="Z41" s="54" t="n">
        <f aca="false">X41/3600</f>
        <v>0</v>
      </c>
      <c r="AA41" s="56"/>
      <c r="AB41" s="56"/>
      <c r="AC41" s="56"/>
      <c r="AE41" s="30" t="n">
        <f aca="false">Q41/100</f>
        <v>0</v>
      </c>
      <c r="AF41" s="30" t="n">
        <f aca="false">R41/100</f>
        <v>0</v>
      </c>
      <c r="AG41" s="30" t="n">
        <f aca="false">Y41/100</f>
        <v>0</v>
      </c>
      <c r="AH41" s="30" t="n">
        <f aca="false">Z41/100</f>
        <v>0</v>
      </c>
      <c r="AI41" s="64" t="n">
        <v>1414.4136</v>
      </c>
      <c r="AJ41" s="54" t="n">
        <v>32.5658</v>
      </c>
      <c r="AK41" s="54" t="n">
        <v>36.9238</v>
      </c>
      <c r="AL41" s="65" t="n">
        <v>36.8292</v>
      </c>
      <c r="AM41" s="114" t="n">
        <v>810.048</v>
      </c>
      <c r="AN41" s="115" t="n">
        <v>33.5263</v>
      </c>
      <c r="AO41" s="115" t="n">
        <v>37.6947</v>
      </c>
      <c r="AP41" s="115" t="n">
        <v>37.5811</v>
      </c>
      <c r="AQ41" s="64" t="n">
        <v>287.9792</v>
      </c>
      <c r="AR41" s="54" t="n">
        <v>33.6327</v>
      </c>
      <c r="AS41" s="54" t="n">
        <v>37.8486</v>
      </c>
      <c r="AT41" s="65" t="n">
        <v>37.7353</v>
      </c>
      <c r="AU41" s="61" t="n">
        <f aca="false">MATCH(MIN(AR41,AN41),AN39:AN42,-1)</f>
        <v>3</v>
      </c>
      <c r="AV41" s="62" t="n">
        <v>2</v>
      </c>
      <c r="AW41" s="49" t="n">
        <f aca="false">AU41-AV41</f>
        <v>1</v>
      </c>
      <c r="AX41" s="50" t="n">
        <f aca="true">OFFSET(AN40,$AW41,0)</f>
        <v>33.5263</v>
      </c>
      <c r="AY41" s="50" t="n">
        <f aca="true">OFFSET(AN40,$AW41+1,0)</f>
        <v>30.9436</v>
      </c>
      <c r="AZ41" s="50" t="n">
        <f aca="false">LOG(AM41)</f>
        <v>2.90851075408543</v>
      </c>
      <c r="BA41" s="50" t="n">
        <f aca="true">OFFSET(AZ40,$AW41,0)</f>
        <v>2.90851075408543</v>
      </c>
      <c r="BB41" s="50" t="n">
        <f aca="true">OFFSET(AZ40,$AW41+1,0)</f>
        <v>2.67602602046083</v>
      </c>
      <c r="BC41" s="50" t="n">
        <f aca="false">INTERCEPT(AX41:AY41,BA41:BB41)</f>
        <v>1.21531507009921</v>
      </c>
      <c r="BD41" s="50" t="n">
        <f aca="false">SLOPE(AX41:AY41,BA41:BB41)</f>
        <v>11.1091165416924</v>
      </c>
      <c r="BE41" s="50" t="n">
        <f aca="false">(AR41-BC41)/BD41</f>
        <v>2.91808847339377</v>
      </c>
      <c r="BF41" s="50" t="n">
        <f aca="false">POWER(10,BE41)</f>
        <v>828.110847215975</v>
      </c>
    </row>
    <row r="42" customFormat="false" ht="12.75" hidden="false" customHeight="false" outlineLevel="0" collapsed="false">
      <c r="A42" s="63"/>
      <c r="B42" s="66"/>
      <c r="C42" s="66" t="n">
        <v>37</v>
      </c>
      <c r="D42" s="75" t="n">
        <f aca="false">L42</f>
        <v>1222.86354039287</v>
      </c>
      <c r="E42" s="75" t="n">
        <f aca="false">N42</f>
        <v>36.2506</v>
      </c>
      <c r="F42" s="75" t="n">
        <f aca="false">L42</f>
        <v>1222.86354039287</v>
      </c>
      <c r="G42" s="75" t="n">
        <f aca="false">O42</f>
        <v>35.994</v>
      </c>
      <c r="H42" s="75" t="n">
        <f aca="false">T42</f>
        <v>925.008</v>
      </c>
      <c r="I42" s="75" t="n">
        <f aca="false">V42</f>
        <v>36.2506</v>
      </c>
      <c r="J42" s="75" t="n">
        <f aca="false">T42</f>
        <v>925.008</v>
      </c>
      <c r="K42" s="75" t="n">
        <f aca="false">W42</f>
        <v>35.994</v>
      </c>
      <c r="L42" s="53" t="n">
        <f aca="false">AI42+BF42</f>
        <v>1222.86354039287</v>
      </c>
      <c r="M42" s="53" t="n">
        <f aca="false">AR42</f>
        <v>31.0841</v>
      </c>
      <c r="N42" s="53" t="n">
        <f aca="false">AS42</f>
        <v>36.2506</v>
      </c>
      <c r="O42" s="53" t="n">
        <f aca="false">AT42</f>
        <v>35.994</v>
      </c>
      <c r="P42" s="68"/>
      <c r="Q42" s="68"/>
      <c r="R42" s="68" t="n">
        <f aca="false">P42/3600</f>
        <v>0</v>
      </c>
      <c r="S42" s="66"/>
      <c r="T42" s="53" t="n">
        <f aca="false">AQ42+AI42</f>
        <v>925.008</v>
      </c>
      <c r="U42" s="53" t="n">
        <f aca="false">AR42</f>
        <v>31.0841</v>
      </c>
      <c r="V42" s="53" t="n">
        <f aca="false">AS42</f>
        <v>36.2506</v>
      </c>
      <c r="W42" s="53" t="n">
        <f aca="false">AT42</f>
        <v>35.994</v>
      </c>
      <c r="X42" s="68"/>
      <c r="Y42" s="68"/>
      <c r="Z42" s="68" t="n">
        <f aca="false">X42/3600</f>
        <v>0</v>
      </c>
      <c r="AA42" s="66"/>
      <c r="AB42" s="66"/>
      <c r="AC42" s="66"/>
      <c r="AE42" s="30" t="n">
        <f aca="false">Q42/100</f>
        <v>0</v>
      </c>
      <c r="AF42" s="30" t="n">
        <f aca="false">R42/100</f>
        <v>0</v>
      </c>
      <c r="AG42" s="30" t="n">
        <f aca="false">Y42/100</f>
        <v>0</v>
      </c>
      <c r="AH42" s="30" t="n">
        <f aca="false">Z42/100</f>
        <v>0</v>
      </c>
      <c r="AI42" s="69" t="n">
        <v>735.1368</v>
      </c>
      <c r="AJ42" s="68" t="n">
        <v>29.8769</v>
      </c>
      <c r="AK42" s="68" t="n">
        <v>35.1165</v>
      </c>
      <c r="AL42" s="70" t="n">
        <v>34.9123</v>
      </c>
      <c r="AM42" s="116" t="n">
        <v>474.2704</v>
      </c>
      <c r="AN42" s="117" t="n">
        <v>30.9436</v>
      </c>
      <c r="AO42" s="117" t="n">
        <v>35.9855</v>
      </c>
      <c r="AP42" s="117" t="n">
        <v>35.7711</v>
      </c>
      <c r="AQ42" s="69" t="n">
        <v>189.8712</v>
      </c>
      <c r="AR42" s="68" t="n">
        <v>31.0841</v>
      </c>
      <c r="AS42" s="68" t="n">
        <v>36.2506</v>
      </c>
      <c r="AT42" s="70" t="n">
        <v>35.994</v>
      </c>
      <c r="AU42" s="61" t="n">
        <f aca="false">MATCH(MIN(AR42,AN42),AN39:AN42,-1)</f>
        <v>4</v>
      </c>
      <c r="AV42" s="62" t="n">
        <v>3</v>
      </c>
      <c r="AW42" s="49" t="n">
        <f aca="false">AU42-AV42</f>
        <v>1</v>
      </c>
      <c r="AX42" s="50" t="n">
        <f aca="true">OFFSET(AN41,$AW42,0)</f>
        <v>30.9436</v>
      </c>
      <c r="AY42" s="50" t="n">
        <v>0</v>
      </c>
      <c r="AZ42" s="50" t="n">
        <f aca="false">LOG(AM42)</f>
        <v>2.67602602046083</v>
      </c>
      <c r="BA42" s="50" t="n">
        <f aca="true">OFFSET(AZ41,$AW42,0)</f>
        <v>2.67602602046083</v>
      </c>
      <c r="BB42" s="50" t="n">
        <v>0</v>
      </c>
      <c r="BC42" s="50" t="n">
        <f aca="false">INTERCEPT(AX42:AY42,BA42:BB42)</f>
        <v>1.77635683940025E-015</v>
      </c>
      <c r="BD42" s="50" t="n">
        <f aca="false">SLOPE(AX42:AY42,BA42:BB42)</f>
        <v>11.5632657393486</v>
      </c>
      <c r="BE42" s="50" t="n">
        <f aca="false">(AR42-BC42)/BD42</f>
        <v>2.68817656712879</v>
      </c>
      <c r="BF42" s="50" t="n">
        <f aca="false">POWER(10,BE42)</f>
        <v>487.72674039287</v>
      </c>
    </row>
    <row r="43" customFormat="false" ht="12" hidden="false" customHeight="false" outlineLevel="0" collapsed="false">
      <c r="A43" s="63"/>
      <c r="B43" s="51" t="s">
        <v>59</v>
      </c>
      <c r="C43" s="51" t="n">
        <v>22</v>
      </c>
      <c r="D43" s="73" t="n">
        <f aca="false">L43</f>
        <v>9335.71743143328</v>
      </c>
      <c r="E43" s="73" t="n">
        <f aca="false">N43</f>
        <v>42.7619</v>
      </c>
      <c r="F43" s="73" t="n">
        <f aca="false">L43</f>
        <v>9335.71743143328</v>
      </c>
      <c r="G43" s="73" t="n">
        <f aca="false">O43</f>
        <v>44.0415</v>
      </c>
      <c r="H43" s="73" t="n">
        <f aca="false">T43</f>
        <v>7123.3768</v>
      </c>
      <c r="I43" s="73" t="n">
        <f aca="false">V43</f>
        <v>42.7619</v>
      </c>
      <c r="J43" s="73" t="n">
        <f aca="false">T43</f>
        <v>7123.3768</v>
      </c>
      <c r="K43" s="73" t="n">
        <f aca="false">W43</f>
        <v>44.0415</v>
      </c>
      <c r="L43" s="53" t="n">
        <f aca="false">AI43+BF43</f>
        <v>9335.71743143328</v>
      </c>
      <c r="M43" s="53" t="n">
        <f aca="false">AR43</f>
        <v>39.562</v>
      </c>
      <c r="N43" s="53" t="n">
        <f aca="false">AS43</f>
        <v>42.7619</v>
      </c>
      <c r="O43" s="53" t="n">
        <f aca="false">AT43</f>
        <v>44.0415</v>
      </c>
      <c r="P43" s="59"/>
      <c r="Q43" s="55"/>
      <c r="R43" s="59" t="n">
        <f aca="false">P43/3600</f>
        <v>0</v>
      </c>
      <c r="S43" s="72"/>
      <c r="T43" s="53" t="n">
        <f aca="false">AQ43+AI43</f>
        <v>7123.3768</v>
      </c>
      <c r="U43" s="53" t="n">
        <f aca="false">AR43</f>
        <v>39.562</v>
      </c>
      <c r="V43" s="53" t="n">
        <f aca="false">AS43</f>
        <v>42.7619</v>
      </c>
      <c r="W43" s="53" t="n">
        <f aca="false">AT43</f>
        <v>44.0415</v>
      </c>
      <c r="X43" s="59"/>
      <c r="Y43" s="59"/>
      <c r="Z43" s="59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0" t="n">
        <f aca="false">Q43/100</f>
        <v>0</v>
      </c>
      <c r="AF43" s="30" t="n">
        <f aca="false">R43/100</f>
        <v>0</v>
      </c>
      <c r="AG43" s="30" t="n">
        <f aca="false">Y43/100</f>
        <v>0</v>
      </c>
      <c r="AH43" s="30" t="n">
        <f aca="false">Z43/100</f>
        <v>0</v>
      </c>
      <c r="AI43" s="58" t="n">
        <v>5496.1488</v>
      </c>
      <c r="AJ43" s="59" t="n">
        <v>38.6022</v>
      </c>
      <c r="AK43" s="59" t="n">
        <v>42.1571</v>
      </c>
      <c r="AL43" s="60" t="n">
        <v>43.3524</v>
      </c>
      <c r="AM43" s="112" t="n">
        <v>3729.8232</v>
      </c>
      <c r="AN43" s="113" t="n">
        <v>39.4622</v>
      </c>
      <c r="AO43" s="113" t="n">
        <v>42.9969</v>
      </c>
      <c r="AP43" s="113" t="n">
        <v>44.3293</v>
      </c>
      <c r="AQ43" s="58" t="n">
        <v>1627.228</v>
      </c>
      <c r="AR43" s="59" t="n">
        <v>39.562</v>
      </c>
      <c r="AS43" s="59" t="n">
        <v>42.7619</v>
      </c>
      <c r="AT43" s="60" t="n">
        <v>44.0415</v>
      </c>
      <c r="AU43" s="61" t="n">
        <f aca="false">MATCH(MIN(AR43,AN43),AN43:AN46,-1)</f>
        <v>1</v>
      </c>
      <c r="AV43" s="62" t="n">
        <v>0</v>
      </c>
      <c r="AW43" s="49" t="n">
        <f aca="false">AU43-AV43</f>
        <v>1</v>
      </c>
      <c r="AX43" s="50" t="n">
        <f aca="true">OFFSET(AN42,$AW43,0)</f>
        <v>39.4622</v>
      </c>
      <c r="AY43" s="50" t="n">
        <f aca="true">OFFSET(AN42,$AW43+1,0)</f>
        <v>36.8217</v>
      </c>
      <c r="AZ43" s="50" t="n">
        <f aca="false">LOG(AM43)</f>
        <v>3.57168824599523</v>
      </c>
      <c r="BA43" s="50" t="n">
        <f aca="true">OFFSET(AZ42,$AW43,0)</f>
        <v>3.57168824599523</v>
      </c>
      <c r="BB43" s="50" t="n">
        <f aca="true">OFFSET(AZ42,$AW43+1,0)</f>
        <v>3.23847225568284</v>
      </c>
      <c r="BC43" s="50" t="n">
        <f aca="false">INTERCEPT(AX43:AY43,BA43:BB43)</f>
        <v>11.1591080484136</v>
      </c>
      <c r="BD43" s="50" t="n">
        <f aca="false">SLOPE(AX43:AY43,BA43:BB43)</f>
        <v>7.9242895802346</v>
      </c>
      <c r="BE43" s="50" t="n">
        <f aca="false">(AR43-BC43)/BD43</f>
        <v>3.58428243491141</v>
      </c>
      <c r="BF43" s="50" t="n">
        <f aca="false">POWER(10,BE43)</f>
        <v>3839.56863143328</v>
      </c>
    </row>
    <row r="44" customFormat="false" ht="12" hidden="false" customHeight="false" outlineLevel="0" collapsed="false">
      <c r="A44" s="63"/>
      <c r="B44" s="63"/>
      <c r="C44" s="63" t="n">
        <v>27</v>
      </c>
      <c r="D44" s="74" t="n">
        <f aca="false">L44</f>
        <v>4380.48401419869</v>
      </c>
      <c r="E44" s="74" t="n">
        <f aca="false">N44</f>
        <v>40.7754</v>
      </c>
      <c r="F44" s="74" t="n">
        <f aca="false">L44</f>
        <v>4380.48401419869</v>
      </c>
      <c r="G44" s="74" t="n">
        <f aca="false">O44</f>
        <v>41.7888</v>
      </c>
      <c r="H44" s="74" t="n">
        <f aca="false">T44</f>
        <v>3315.376</v>
      </c>
      <c r="I44" s="74" t="n">
        <f aca="false">V44</f>
        <v>40.7754</v>
      </c>
      <c r="J44" s="74" t="n">
        <f aca="false">T44</f>
        <v>3315.376</v>
      </c>
      <c r="K44" s="74" t="n">
        <f aca="false">W44</f>
        <v>41.7888</v>
      </c>
      <c r="L44" s="53" t="n">
        <f aca="false">AI44+BF44</f>
        <v>4380.48401419869</v>
      </c>
      <c r="M44" s="53" t="n">
        <f aca="false">AR44</f>
        <v>36.7607</v>
      </c>
      <c r="N44" s="53" t="n">
        <f aca="false">AS44</f>
        <v>40.7754</v>
      </c>
      <c r="O44" s="53" t="n">
        <f aca="false">AT44</f>
        <v>41.7888</v>
      </c>
      <c r="P44" s="54"/>
      <c r="Q44" s="55"/>
      <c r="R44" s="54" t="n">
        <f aca="false">P44/3600</f>
        <v>0</v>
      </c>
      <c r="S44" s="56"/>
      <c r="T44" s="53" t="n">
        <f aca="false">AQ44+AI44</f>
        <v>3315.376</v>
      </c>
      <c r="U44" s="53" t="n">
        <f aca="false">AR44</f>
        <v>36.7607</v>
      </c>
      <c r="V44" s="53" t="n">
        <f aca="false">AS44</f>
        <v>40.7754</v>
      </c>
      <c r="W44" s="53" t="n">
        <f aca="false">AT44</f>
        <v>41.7888</v>
      </c>
      <c r="X44" s="54"/>
      <c r="Y44" s="54"/>
      <c r="Z44" s="54" t="n">
        <f aca="false">X44/3600</f>
        <v>0</v>
      </c>
      <c r="AA44" s="56"/>
      <c r="AB44" s="56"/>
      <c r="AC44" s="56"/>
      <c r="AE44" s="30" t="n">
        <f aca="false">Q44/100</f>
        <v>0</v>
      </c>
      <c r="AF44" s="30" t="n">
        <f aca="false">R44/100</f>
        <v>0</v>
      </c>
      <c r="AG44" s="30" t="n">
        <f aca="false">Y44/100</f>
        <v>0</v>
      </c>
      <c r="AH44" s="30" t="n">
        <f aca="false">Z44/100</f>
        <v>0</v>
      </c>
      <c r="AI44" s="64" t="n">
        <v>2672.1616</v>
      </c>
      <c r="AJ44" s="54" t="n">
        <v>35.7384</v>
      </c>
      <c r="AK44" s="54" t="n">
        <v>40.1263</v>
      </c>
      <c r="AL44" s="65" t="n">
        <v>41.0705</v>
      </c>
      <c r="AM44" s="114" t="n">
        <v>1731.6984</v>
      </c>
      <c r="AN44" s="115" t="n">
        <v>36.8217</v>
      </c>
      <c r="AO44" s="115" t="n">
        <v>40.9848</v>
      </c>
      <c r="AP44" s="115" t="n">
        <v>42.0146</v>
      </c>
      <c r="AQ44" s="64" t="n">
        <v>643.2144</v>
      </c>
      <c r="AR44" s="54" t="n">
        <v>36.7607</v>
      </c>
      <c r="AS44" s="54" t="n">
        <v>40.7754</v>
      </c>
      <c r="AT44" s="65" t="n">
        <v>41.7888</v>
      </c>
      <c r="AU44" s="61" t="n">
        <f aca="false">MATCH(MIN(AR44,AN44),AN43:AN46,-1)</f>
        <v>2</v>
      </c>
      <c r="AV44" s="62" t="n">
        <v>1</v>
      </c>
      <c r="AW44" s="49" t="n">
        <f aca="false">AU44-AV44</f>
        <v>1</v>
      </c>
      <c r="AX44" s="50" t="n">
        <f aca="true">OFFSET(AN43,$AW44,0)</f>
        <v>36.8217</v>
      </c>
      <c r="AY44" s="50" t="n">
        <f aca="true">OFFSET(AN43,$AW44+1,0)</f>
        <v>33.8568</v>
      </c>
      <c r="AZ44" s="50" t="n">
        <f aca="false">LOG(AM44)</f>
        <v>3.23847225568284</v>
      </c>
      <c r="BA44" s="50" t="n">
        <f aca="true">OFFSET(AZ43,$AW44,0)</f>
        <v>3.23847225568284</v>
      </c>
      <c r="BB44" s="50" t="n">
        <f aca="true">OFFSET(AZ43,$AW44+1,0)</f>
        <v>2.95158578265381</v>
      </c>
      <c r="BC44" s="50" t="n">
        <f aca="false">INTERCEPT(AX44:AY44,BA44:BB44)</f>
        <v>3.35289859749438</v>
      </c>
      <c r="BD44" s="50" t="n">
        <f aca="false">SLOPE(AX44:AY44,BA44:BB44)</f>
        <v>10.3347500796942</v>
      </c>
      <c r="BE44" s="50" t="n">
        <f aca="false">(AR44-BC44)/BD44</f>
        <v>3.23256983912418</v>
      </c>
      <c r="BF44" s="50" t="n">
        <f aca="false">POWER(10,BE44)</f>
        <v>1708.32241419869</v>
      </c>
    </row>
    <row r="45" customFormat="false" ht="12" hidden="false" customHeight="false" outlineLevel="0" collapsed="false">
      <c r="A45" s="63"/>
      <c r="B45" s="63"/>
      <c r="C45" s="63" t="n">
        <v>32</v>
      </c>
      <c r="D45" s="74" t="n">
        <f aca="false">L45</f>
        <v>2283.58699046518</v>
      </c>
      <c r="E45" s="74" t="n">
        <f aca="false">N45</f>
        <v>39.2611</v>
      </c>
      <c r="F45" s="74" t="n">
        <f aca="false">L45</f>
        <v>2283.58699046518</v>
      </c>
      <c r="G45" s="74" t="n">
        <f aca="false">O45</f>
        <v>40.1299</v>
      </c>
      <c r="H45" s="74" t="n">
        <f aca="false">T45</f>
        <v>1722.188</v>
      </c>
      <c r="I45" s="74" t="n">
        <f aca="false">V45</f>
        <v>39.2611</v>
      </c>
      <c r="J45" s="74" t="n">
        <f aca="false">T45</f>
        <v>1722.188</v>
      </c>
      <c r="K45" s="74" t="n">
        <f aca="false">W45</f>
        <v>40.1299</v>
      </c>
      <c r="L45" s="53" t="n">
        <f aca="false">AI45+BF45</f>
        <v>2283.58699046518</v>
      </c>
      <c r="M45" s="53" t="n">
        <f aca="false">AR45</f>
        <v>33.9599</v>
      </c>
      <c r="N45" s="53" t="n">
        <f aca="false">AS45</f>
        <v>39.2611</v>
      </c>
      <c r="O45" s="53" t="n">
        <f aca="false">AT45</f>
        <v>40.1299</v>
      </c>
      <c r="P45" s="54"/>
      <c r="Q45" s="55"/>
      <c r="R45" s="54" t="n">
        <f aca="false">P45/3600</f>
        <v>0</v>
      </c>
      <c r="S45" s="56"/>
      <c r="T45" s="53" t="n">
        <f aca="false">AQ45+AI45</f>
        <v>1722.188</v>
      </c>
      <c r="U45" s="53" t="n">
        <f aca="false">AR45</f>
        <v>33.9599</v>
      </c>
      <c r="V45" s="53" t="n">
        <f aca="false">AS45</f>
        <v>39.2611</v>
      </c>
      <c r="W45" s="53" t="n">
        <f aca="false">AT45</f>
        <v>40.1299</v>
      </c>
      <c r="X45" s="54"/>
      <c r="Y45" s="54"/>
      <c r="Z45" s="54" t="n">
        <f aca="false">X45/3600</f>
        <v>0</v>
      </c>
      <c r="AA45" s="56"/>
      <c r="AB45" s="56"/>
      <c r="AC45" s="56"/>
      <c r="AE45" s="30" t="n">
        <f aca="false">Q45/100</f>
        <v>0</v>
      </c>
      <c r="AF45" s="30" t="n">
        <f aca="false">R45/100</f>
        <v>0</v>
      </c>
      <c r="AG45" s="30" t="n">
        <f aca="false">Y45/100</f>
        <v>0</v>
      </c>
      <c r="AH45" s="30" t="n">
        <f aca="false">Z45/100</f>
        <v>0</v>
      </c>
      <c r="AI45" s="64" t="n">
        <v>1372.9912</v>
      </c>
      <c r="AJ45" s="54" t="n">
        <v>32.7259</v>
      </c>
      <c r="AK45" s="54" t="n">
        <v>38.6695</v>
      </c>
      <c r="AL45" s="65" t="n">
        <v>39.4775</v>
      </c>
      <c r="AM45" s="114" t="n">
        <v>894.5112</v>
      </c>
      <c r="AN45" s="115" t="n">
        <v>33.8568</v>
      </c>
      <c r="AO45" s="115" t="n">
        <v>39.3622</v>
      </c>
      <c r="AP45" s="115" t="n">
        <v>40.2125</v>
      </c>
      <c r="AQ45" s="64" t="n">
        <v>349.1968</v>
      </c>
      <c r="AR45" s="54" t="n">
        <v>33.9599</v>
      </c>
      <c r="AS45" s="54" t="n">
        <v>39.2611</v>
      </c>
      <c r="AT45" s="65" t="n">
        <v>40.1299</v>
      </c>
      <c r="AU45" s="61" t="n">
        <f aca="false">MATCH(MIN(AR45,AN45),AN43:AN46,-1)</f>
        <v>3</v>
      </c>
      <c r="AV45" s="62" t="n">
        <v>2</v>
      </c>
      <c r="AW45" s="49" t="n">
        <f aca="false">AU45-AV45</f>
        <v>1</v>
      </c>
      <c r="AX45" s="50" t="n">
        <f aca="true">OFFSET(AN44,$AW45,0)</f>
        <v>33.8568</v>
      </c>
      <c r="AY45" s="50" t="n">
        <f aca="true">OFFSET(AN44,$AW45+1,0)</f>
        <v>30.9505</v>
      </c>
      <c r="AZ45" s="50" t="n">
        <f aca="false">LOG(AM45)</f>
        <v>2.95158578265381</v>
      </c>
      <c r="BA45" s="50" t="n">
        <f aca="true">OFFSET(AZ44,$AW45,0)</f>
        <v>2.95158578265381</v>
      </c>
      <c r="BB45" s="50" t="n">
        <f aca="true">OFFSET(AZ44,$AW45+1,0)</f>
        <v>2.73340593320382</v>
      </c>
      <c r="BC45" s="50" t="n">
        <f aca="false">INTERCEPT(AX45:AY45,BA45:BB45)</f>
        <v>-5.46027617248713</v>
      </c>
      <c r="BD45" s="50" t="n">
        <f aca="false">SLOPE(AX45:AY45,BA45:BB45)</f>
        <v>13.3206618637174</v>
      </c>
      <c r="BE45" s="50" t="n">
        <f aca="false">(AR45-BC45)/BD45</f>
        <v>2.95932563830473</v>
      </c>
      <c r="BF45" s="50" t="n">
        <f aca="false">POWER(10,BE45)</f>
        <v>910.595790465183</v>
      </c>
    </row>
    <row r="46" customFormat="false" ht="12.75" hidden="false" customHeight="false" outlineLevel="0" collapsed="false">
      <c r="A46" s="63"/>
      <c r="B46" s="66"/>
      <c r="C46" s="66" t="n">
        <v>37</v>
      </c>
      <c r="D46" s="75" t="n">
        <f aca="false">L46</f>
        <v>1294.936490404</v>
      </c>
      <c r="E46" s="75" t="n">
        <f aca="false">N46</f>
        <v>38.0196</v>
      </c>
      <c r="F46" s="75" t="n">
        <f aca="false">L46</f>
        <v>1294.936490404</v>
      </c>
      <c r="G46" s="75" t="n">
        <f aca="false">O46</f>
        <v>38.8002</v>
      </c>
      <c r="H46" s="75" t="n">
        <f aca="false">T46</f>
        <v>962.9496</v>
      </c>
      <c r="I46" s="75" t="n">
        <f aca="false">V46</f>
        <v>38.0196</v>
      </c>
      <c r="J46" s="75" t="n">
        <f aca="false">T46</f>
        <v>962.9496</v>
      </c>
      <c r="K46" s="75" t="n">
        <f aca="false">W46</f>
        <v>38.8002</v>
      </c>
      <c r="L46" s="53" t="n">
        <f aca="false">AI46+BF46</f>
        <v>1294.936490404</v>
      </c>
      <c r="M46" s="53" t="n">
        <f aca="false">AR46</f>
        <v>31.1454</v>
      </c>
      <c r="N46" s="53" t="n">
        <f aca="false">AS46</f>
        <v>38.0196</v>
      </c>
      <c r="O46" s="53" t="n">
        <f aca="false">AT46</f>
        <v>38.8002</v>
      </c>
      <c r="P46" s="68"/>
      <c r="Q46" s="68"/>
      <c r="R46" s="68" t="n">
        <f aca="false">P46/3600</f>
        <v>0</v>
      </c>
      <c r="S46" s="66"/>
      <c r="T46" s="53" t="n">
        <f aca="false">AQ46+AI46</f>
        <v>962.9496</v>
      </c>
      <c r="U46" s="53" t="n">
        <f aca="false">AR46</f>
        <v>31.1454</v>
      </c>
      <c r="V46" s="53" t="n">
        <f aca="false">AS46</f>
        <v>38.0196</v>
      </c>
      <c r="W46" s="53" t="n">
        <f aca="false">AT46</f>
        <v>38.8002</v>
      </c>
      <c r="X46" s="68"/>
      <c r="Y46" s="68"/>
      <c r="Z46" s="68" t="n">
        <f aca="false">X46/3600</f>
        <v>0</v>
      </c>
      <c r="AA46" s="66"/>
      <c r="AB46" s="66"/>
      <c r="AC46" s="66"/>
      <c r="AE46" s="30" t="n">
        <f aca="false">Q46/100</f>
        <v>0</v>
      </c>
      <c r="AF46" s="30" t="n">
        <f aca="false">R46/100</f>
        <v>0</v>
      </c>
      <c r="AG46" s="30" t="n">
        <f aca="false">Y46/100</f>
        <v>0</v>
      </c>
      <c r="AH46" s="30" t="n">
        <f aca="false">Z46/100</f>
        <v>0</v>
      </c>
      <c r="AI46" s="69" t="n">
        <v>731.7936</v>
      </c>
      <c r="AJ46" s="68" t="n">
        <v>29.6624</v>
      </c>
      <c r="AK46" s="68" t="n">
        <v>37.1886</v>
      </c>
      <c r="AL46" s="70" t="n">
        <v>37.8099</v>
      </c>
      <c r="AM46" s="116" t="n">
        <v>541.26</v>
      </c>
      <c r="AN46" s="117" t="n">
        <v>30.9505</v>
      </c>
      <c r="AO46" s="117" t="n">
        <v>37.9003</v>
      </c>
      <c r="AP46" s="117" t="n">
        <v>38.6254</v>
      </c>
      <c r="AQ46" s="69" t="n">
        <v>231.156</v>
      </c>
      <c r="AR46" s="68" t="n">
        <v>31.1454</v>
      </c>
      <c r="AS46" s="68" t="n">
        <v>38.0196</v>
      </c>
      <c r="AT46" s="70" t="n">
        <v>38.8002</v>
      </c>
      <c r="AU46" s="61" t="n">
        <f aca="false">MATCH(MIN(AR46,AN46),AN43:AN46,-1)</f>
        <v>4</v>
      </c>
      <c r="AV46" s="62" t="n">
        <v>3</v>
      </c>
      <c r="AW46" s="49" t="n">
        <f aca="false">AU46-AV46</f>
        <v>1</v>
      </c>
      <c r="AX46" s="50" t="n">
        <f aca="true">OFFSET(AN45,$AW46,0)</f>
        <v>30.9505</v>
      </c>
      <c r="AY46" s="50" t="n">
        <v>0</v>
      </c>
      <c r="AZ46" s="50" t="n">
        <f aca="false">LOG(AM46)</f>
        <v>2.73340593320382</v>
      </c>
      <c r="BA46" s="50" t="n">
        <f aca="true">OFFSET(AZ45,$AW46,0)</f>
        <v>2.73340593320382</v>
      </c>
      <c r="BB46" s="50" t="n">
        <v>0</v>
      </c>
      <c r="BC46" s="50" t="n">
        <f aca="false">INTERCEPT(AX46:AY46,BA46:BB46)</f>
        <v>-1.77635683940025E-015</v>
      </c>
      <c r="BD46" s="50" t="n">
        <f aca="false">SLOPE(AX46:AY46,BA46:BB46)</f>
        <v>11.323052907741</v>
      </c>
      <c r="BE46" s="50" t="n">
        <f aca="false">(AR46-BC46)/BD46</f>
        <v>2.75061860558008</v>
      </c>
      <c r="BF46" s="50" t="n">
        <f aca="false">POWER(10,BE46)</f>
        <v>563.142890403998</v>
      </c>
    </row>
    <row r="47" customFormat="false" ht="12" hidden="false" customHeight="false" outlineLevel="0" collapsed="false">
      <c r="A47" s="63"/>
      <c r="B47" s="51" t="s">
        <v>60</v>
      </c>
      <c r="C47" s="51" t="n">
        <v>22</v>
      </c>
      <c r="D47" s="73" t="n">
        <f aca="false">L47</f>
        <v>17501.3678943495</v>
      </c>
      <c r="E47" s="73" t="n">
        <f aca="false">N47</f>
        <v>40.4202</v>
      </c>
      <c r="F47" s="73" t="n">
        <f aca="false">L47</f>
        <v>17501.3678943495</v>
      </c>
      <c r="G47" s="73" t="n">
        <f aca="false">O47</f>
        <v>41.2542</v>
      </c>
      <c r="H47" s="73" t="n">
        <f aca="false">T47</f>
        <v>14003.6</v>
      </c>
      <c r="I47" s="73" t="n">
        <f aca="false">V47</f>
        <v>40.4202</v>
      </c>
      <c r="J47" s="73" t="n">
        <f aca="false">T47</f>
        <v>14003.6</v>
      </c>
      <c r="K47" s="73" t="n">
        <f aca="false">W47</f>
        <v>41.2542</v>
      </c>
      <c r="L47" s="53" t="n">
        <f aca="false">AI47+BF47</f>
        <v>17501.3678943495</v>
      </c>
      <c r="M47" s="53" t="n">
        <f aca="false">AR47</f>
        <v>37.4202</v>
      </c>
      <c r="N47" s="53" t="n">
        <f aca="false">AS47</f>
        <v>40.4202</v>
      </c>
      <c r="O47" s="53" t="n">
        <f aca="false">AT47</f>
        <v>41.2542</v>
      </c>
      <c r="P47" s="59"/>
      <c r="Q47" s="55"/>
      <c r="R47" s="59" t="n">
        <f aca="false">P47/3600</f>
        <v>0</v>
      </c>
      <c r="S47" s="72"/>
      <c r="T47" s="53" t="n">
        <f aca="false">AQ47+AI47</f>
        <v>14003.6</v>
      </c>
      <c r="U47" s="53" t="n">
        <f aca="false">AR47</f>
        <v>37.4202</v>
      </c>
      <c r="V47" s="53" t="n">
        <f aca="false">AS47</f>
        <v>40.4202</v>
      </c>
      <c r="W47" s="53" t="n">
        <f aca="false">AT47</f>
        <v>41.2542</v>
      </c>
      <c r="X47" s="59"/>
      <c r="Y47" s="59"/>
      <c r="Z47" s="59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0" t="n">
        <f aca="false">Q47/100</f>
        <v>0</v>
      </c>
      <c r="AF47" s="30" t="n">
        <f aca="false">R47/100</f>
        <v>0</v>
      </c>
      <c r="AG47" s="30" t="n">
        <f aca="false">Y47/100</f>
        <v>0</v>
      </c>
      <c r="AH47" s="30" t="n">
        <f aca="false">Z47/100</f>
        <v>0</v>
      </c>
      <c r="AI47" s="58" t="n">
        <v>11093.7728</v>
      </c>
      <c r="AJ47" s="59" t="n">
        <v>36.3715</v>
      </c>
      <c r="AK47" s="59" t="n">
        <v>39.8151</v>
      </c>
      <c r="AL47" s="60" t="n">
        <v>40.6643</v>
      </c>
      <c r="AM47" s="112" t="n">
        <v>6692.7664</v>
      </c>
      <c r="AN47" s="113" t="n">
        <v>37.6506</v>
      </c>
      <c r="AO47" s="113" t="n">
        <v>40.8953</v>
      </c>
      <c r="AP47" s="113" t="n">
        <v>41.7961</v>
      </c>
      <c r="AQ47" s="58" t="n">
        <v>2909.8272</v>
      </c>
      <c r="AR47" s="59" t="n">
        <v>37.4202</v>
      </c>
      <c r="AS47" s="59" t="n">
        <v>40.4202</v>
      </c>
      <c r="AT47" s="60" t="n">
        <v>41.2542</v>
      </c>
      <c r="AU47" s="61" t="n">
        <f aca="false">MATCH(MIN(AR47,AN47),AN47:AN50,-1)</f>
        <v>1</v>
      </c>
      <c r="AV47" s="62" t="n">
        <v>0</v>
      </c>
      <c r="AW47" s="49" t="n">
        <f aca="false">AU47-AV47</f>
        <v>1</v>
      </c>
      <c r="AX47" s="50" t="n">
        <f aca="true">OFFSET(AN46,$AW47,0)</f>
        <v>37.6506</v>
      </c>
      <c r="AY47" s="50" t="n">
        <f aca="true">OFFSET(AN46,$AW47+1,0)</f>
        <v>34.0489</v>
      </c>
      <c r="AZ47" s="50" t="n">
        <f aca="false">LOG(AM47)</f>
        <v>3.82560566693366</v>
      </c>
      <c r="BA47" s="50" t="n">
        <f aca="true">OFFSET(AZ46,$AW47,0)</f>
        <v>3.82560566693366</v>
      </c>
      <c r="BB47" s="50" t="n">
        <f aca="true">OFFSET(AZ46,$AW47+1,0)</f>
        <v>3.52998790558971</v>
      </c>
      <c r="BC47" s="50" t="n">
        <f aca="false">INTERCEPT(AX47:AY47,BA47:BB47)</f>
        <v>-8.95919728671834</v>
      </c>
      <c r="BD47" s="50" t="n">
        <f aca="false">SLOPE(AX47:AY47,BA47:BB47)</f>
        <v>12.1836387083977</v>
      </c>
      <c r="BE47" s="50" t="n">
        <f aca="false">(AR47-BC47)/BD47</f>
        <v>3.80669506021637</v>
      </c>
      <c r="BF47" s="50" t="n">
        <f aca="false">POWER(10,BE47)</f>
        <v>6407.5950943495</v>
      </c>
    </row>
    <row r="48" customFormat="false" ht="12" hidden="false" customHeight="false" outlineLevel="0" collapsed="false">
      <c r="A48" s="63"/>
      <c r="B48" s="63"/>
      <c r="C48" s="63" t="n">
        <v>27</v>
      </c>
      <c r="D48" s="74" t="n">
        <f aca="false">L48</f>
        <v>7978.73072525309</v>
      </c>
      <c r="E48" s="74" t="n">
        <f aca="false">N48</f>
        <v>37.934</v>
      </c>
      <c r="F48" s="74" t="n">
        <f aca="false">L48</f>
        <v>7978.73072525309</v>
      </c>
      <c r="G48" s="74" t="n">
        <f aca="false">O48</f>
        <v>38.688</v>
      </c>
      <c r="H48" s="74" t="n">
        <f aca="false">T48</f>
        <v>5969.016</v>
      </c>
      <c r="I48" s="74" t="n">
        <f aca="false">V48</f>
        <v>37.934</v>
      </c>
      <c r="J48" s="74" t="n">
        <f aca="false">T48</f>
        <v>5969.016</v>
      </c>
      <c r="K48" s="74" t="n">
        <f aca="false">W48</f>
        <v>38.688</v>
      </c>
      <c r="L48" s="53" t="n">
        <f aca="false">AI48+BF48</f>
        <v>7978.73072525309</v>
      </c>
      <c r="M48" s="53" t="n">
        <f aca="false">AR48</f>
        <v>33.7218</v>
      </c>
      <c r="N48" s="53" t="n">
        <f aca="false">AS48</f>
        <v>37.934</v>
      </c>
      <c r="O48" s="53" t="n">
        <f aca="false">AT48</f>
        <v>38.688</v>
      </c>
      <c r="P48" s="54"/>
      <c r="Q48" s="55"/>
      <c r="R48" s="54" t="n">
        <f aca="false">P48/3600</f>
        <v>0</v>
      </c>
      <c r="S48" s="56"/>
      <c r="T48" s="53" t="n">
        <f aca="false">AQ48+AI48</f>
        <v>5969.016</v>
      </c>
      <c r="U48" s="53" t="n">
        <f aca="false">AR48</f>
        <v>33.7218</v>
      </c>
      <c r="V48" s="53" t="n">
        <f aca="false">AS48</f>
        <v>37.934</v>
      </c>
      <c r="W48" s="53" t="n">
        <f aca="false">AT48</f>
        <v>38.688</v>
      </c>
      <c r="X48" s="54"/>
      <c r="Y48" s="54"/>
      <c r="Z48" s="54" t="n">
        <f aca="false">X48/3600</f>
        <v>0</v>
      </c>
      <c r="AA48" s="56"/>
      <c r="AB48" s="56"/>
      <c r="AC48" s="56"/>
      <c r="AE48" s="30" t="n">
        <f aca="false">Q48/100</f>
        <v>0</v>
      </c>
      <c r="AF48" s="30" t="n">
        <f aca="false">R48/100</f>
        <v>0</v>
      </c>
      <c r="AG48" s="30" t="n">
        <f aca="false">Y48/100</f>
        <v>0</v>
      </c>
      <c r="AH48" s="30" t="n">
        <f aca="false">Z48/100</f>
        <v>0</v>
      </c>
      <c r="AI48" s="64" t="n">
        <v>4830.64</v>
      </c>
      <c r="AJ48" s="54" t="n">
        <v>32.7727</v>
      </c>
      <c r="AK48" s="54" t="n">
        <v>37.3729</v>
      </c>
      <c r="AL48" s="65" t="n">
        <v>38.1007</v>
      </c>
      <c r="AM48" s="114" t="n">
        <v>3388.3472</v>
      </c>
      <c r="AN48" s="115" t="n">
        <v>34.0489</v>
      </c>
      <c r="AO48" s="115" t="n">
        <v>38.3386</v>
      </c>
      <c r="AP48" s="115" t="n">
        <v>39.1224</v>
      </c>
      <c r="AQ48" s="64" t="n">
        <v>1138.376</v>
      </c>
      <c r="AR48" s="54" t="n">
        <v>33.7218</v>
      </c>
      <c r="AS48" s="54" t="n">
        <v>37.934</v>
      </c>
      <c r="AT48" s="65" t="n">
        <v>38.688</v>
      </c>
      <c r="AU48" s="61" t="n">
        <f aca="false">MATCH(MIN(AR48,AN48),AN47:AN50,-1)</f>
        <v>2</v>
      </c>
      <c r="AV48" s="62" t="n">
        <v>1</v>
      </c>
      <c r="AW48" s="49" t="n">
        <f aca="false">AU48-AV48</f>
        <v>1</v>
      </c>
      <c r="AX48" s="50" t="n">
        <f aca="true">OFFSET(AN47,$AW48,0)</f>
        <v>34.0489</v>
      </c>
      <c r="AY48" s="50" t="n">
        <f aca="true">OFFSET(AN47,$AW48+1,0)</f>
        <v>30.6772</v>
      </c>
      <c r="AZ48" s="50" t="n">
        <f aca="false">LOG(AM48)</f>
        <v>3.52998790558971</v>
      </c>
      <c r="BA48" s="50" t="n">
        <f aca="true">OFFSET(AZ47,$AW48,0)</f>
        <v>3.52998790558971</v>
      </c>
      <c r="BB48" s="50" t="n">
        <f aca="true">OFFSET(AZ47,$AW48+1,0)</f>
        <v>3.20074809316351</v>
      </c>
      <c r="BC48" s="50" t="n">
        <f aca="false">INTERCEPT(AX48:AY48,BA48:BB48)</f>
        <v>-2.1012245355758</v>
      </c>
      <c r="BD48" s="50" t="n">
        <f aca="false">SLOPE(AX48:AY48,BA48:BB48)</f>
        <v>10.2408635673602</v>
      </c>
      <c r="BE48" s="50" t="n">
        <f aca="false">(AR48-BC48)/BD48</f>
        <v>3.49804723985889</v>
      </c>
      <c r="BF48" s="50" t="n">
        <f aca="false">POWER(10,BE48)</f>
        <v>3148.09072525309</v>
      </c>
    </row>
    <row r="49" customFormat="false" ht="12" hidden="false" customHeight="false" outlineLevel="0" collapsed="false">
      <c r="A49" s="63"/>
      <c r="B49" s="63"/>
      <c r="C49" s="63" t="n">
        <v>32</v>
      </c>
      <c r="D49" s="74" t="n">
        <f aca="false">L49</f>
        <v>3701.56044032247</v>
      </c>
      <c r="E49" s="74" t="n">
        <f aca="false">N49</f>
        <v>36.3026</v>
      </c>
      <c r="F49" s="74" t="n">
        <f aca="false">L49</f>
        <v>3701.56044032247</v>
      </c>
      <c r="G49" s="74" t="n">
        <f aca="false">O49</f>
        <v>36.9986</v>
      </c>
      <c r="H49" s="74" t="n">
        <f aca="false">T49</f>
        <v>2777.6776</v>
      </c>
      <c r="I49" s="74" t="n">
        <f aca="false">V49</f>
        <v>36.3026</v>
      </c>
      <c r="J49" s="74" t="n">
        <f aca="false">T49</f>
        <v>2777.6776</v>
      </c>
      <c r="K49" s="74" t="n">
        <f aca="false">W49</f>
        <v>36.9986</v>
      </c>
      <c r="L49" s="53" t="n">
        <f aca="false">AI49+BF49</f>
        <v>3701.56044032247</v>
      </c>
      <c r="M49" s="53" t="n">
        <f aca="false">AR49</f>
        <v>30.614</v>
      </c>
      <c r="N49" s="53" t="n">
        <f aca="false">AS49</f>
        <v>36.3026</v>
      </c>
      <c r="O49" s="53" t="n">
        <f aca="false">AT49</f>
        <v>36.9986</v>
      </c>
      <c r="P49" s="54"/>
      <c r="Q49" s="55"/>
      <c r="R49" s="54" t="n">
        <f aca="false">P49/3600</f>
        <v>0</v>
      </c>
      <c r="S49" s="56"/>
      <c r="T49" s="53" t="n">
        <f aca="false">AQ49+AI49</f>
        <v>2777.6776</v>
      </c>
      <c r="U49" s="53" t="n">
        <f aca="false">AR49</f>
        <v>30.614</v>
      </c>
      <c r="V49" s="53" t="n">
        <f aca="false">AS49</f>
        <v>36.3026</v>
      </c>
      <c r="W49" s="53" t="n">
        <f aca="false">AT49</f>
        <v>36.9986</v>
      </c>
      <c r="X49" s="54"/>
      <c r="Y49" s="54"/>
      <c r="Z49" s="54" t="n">
        <f aca="false">X49/3600</f>
        <v>0</v>
      </c>
      <c r="AA49" s="56"/>
      <c r="AB49" s="56"/>
      <c r="AC49" s="56"/>
      <c r="AE49" s="30" t="n">
        <f aca="false">Q49/100</f>
        <v>0</v>
      </c>
      <c r="AF49" s="30" t="n">
        <f aca="false">R49/100</f>
        <v>0</v>
      </c>
      <c r="AG49" s="30" t="n">
        <f aca="false">Y49/100</f>
        <v>0</v>
      </c>
      <c r="AH49" s="30" t="n">
        <f aca="false">Z49/100</f>
        <v>0</v>
      </c>
      <c r="AI49" s="64" t="n">
        <v>2134.744</v>
      </c>
      <c r="AJ49" s="54" t="n">
        <v>29.4593</v>
      </c>
      <c r="AK49" s="54" t="n">
        <v>35.7523</v>
      </c>
      <c r="AL49" s="65" t="n">
        <v>36.4923</v>
      </c>
      <c r="AM49" s="114" t="n">
        <v>1587.6256</v>
      </c>
      <c r="AN49" s="115" t="n">
        <v>30.6772</v>
      </c>
      <c r="AO49" s="115" t="n">
        <v>36.4687</v>
      </c>
      <c r="AP49" s="115" t="n">
        <v>37.1806</v>
      </c>
      <c r="AQ49" s="64" t="n">
        <v>642.9336</v>
      </c>
      <c r="AR49" s="54" t="n">
        <v>30.614</v>
      </c>
      <c r="AS49" s="54" t="n">
        <v>36.3026</v>
      </c>
      <c r="AT49" s="65" t="n">
        <v>36.9986</v>
      </c>
      <c r="AU49" s="61" t="n">
        <f aca="false">MATCH(MIN(AR49,AN49),AN47:AN50,-1)</f>
        <v>3</v>
      </c>
      <c r="AV49" s="62" t="n">
        <v>2</v>
      </c>
      <c r="AW49" s="49" t="n">
        <f aca="false">AU49-AV49</f>
        <v>1</v>
      </c>
      <c r="AX49" s="50" t="n">
        <f aca="true">OFFSET(AN48,$AW49,0)</f>
        <v>30.6772</v>
      </c>
      <c r="AY49" s="50" t="n">
        <f aca="true">OFFSET(AN48,$AW49+1,0)</f>
        <v>27.5862</v>
      </c>
      <c r="AZ49" s="50" t="n">
        <f aca="false">LOG(AM49)</f>
        <v>3.20074809316351</v>
      </c>
      <c r="BA49" s="50" t="n">
        <f aca="true">OFFSET(AZ48,$AW49,0)</f>
        <v>3.20074809316351</v>
      </c>
      <c r="BB49" s="50" t="n">
        <f aca="true">OFFSET(AZ48,$AW49+1,0)</f>
        <v>2.92050525392982</v>
      </c>
      <c r="BC49" s="50" t="n">
        <f aca="false">INTERCEPT(AX49:AY49,BA49:BB49)</f>
        <v>-4.62615470130724</v>
      </c>
      <c r="BD49" s="50" t="n">
        <f aca="false">SLOPE(AX49:AY49,BA49:BB49)</f>
        <v>11.0297198260344</v>
      </c>
      <c r="BE49" s="50" t="n">
        <f aca="false">(AR49-BC49)/BD49</f>
        <v>3.19501811987345</v>
      </c>
      <c r="BF49" s="50" t="n">
        <f aca="false">POWER(10,BE49)</f>
        <v>1566.81644032247</v>
      </c>
    </row>
    <row r="50" customFormat="false" ht="12.75" hidden="false" customHeight="false" outlineLevel="0" collapsed="false">
      <c r="A50" s="63"/>
      <c r="B50" s="66"/>
      <c r="C50" s="66" t="n">
        <v>37</v>
      </c>
      <c r="D50" s="75" t="n">
        <f aca="false">L50</f>
        <v>1755.84170330483</v>
      </c>
      <c r="E50" s="75" t="n">
        <f aca="false">N50</f>
        <v>34.9343</v>
      </c>
      <c r="F50" s="75" t="n">
        <f aca="false">L50</f>
        <v>1755.84170330483</v>
      </c>
      <c r="G50" s="75" t="n">
        <f aca="false">O50</f>
        <v>35.5999</v>
      </c>
      <c r="H50" s="75" t="n">
        <f aca="false">T50</f>
        <v>1264.6464</v>
      </c>
      <c r="I50" s="75" t="n">
        <f aca="false">V50</f>
        <v>34.9343</v>
      </c>
      <c r="J50" s="75" t="n">
        <f aca="false">T50</f>
        <v>1264.6464</v>
      </c>
      <c r="K50" s="75" t="n">
        <f aca="false">W50</f>
        <v>35.5999</v>
      </c>
      <c r="L50" s="53" t="n">
        <f aca="false">AI50+BF50</f>
        <v>1755.84170330483</v>
      </c>
      <c r="M50" s="53" t="n">
        <f aca="false">AR50</f>
        <v>27.5734</v>
      </c>
      <c r="N50" s="53" t="n">
        <f aca="false">AS50</f>
        <v>34.9343</v>
      </c>
      <c r="O50" s="53" t="n">
        <f aca="false">AT50</f>
        <v>35.5999</v>
      </c>
      <c r="P50" s="68"/>
      <c r="Q50" s="68"/>
      <c r="R50" s="68" t="n">
        <f aca="false">P50/3600</f>
        <v>0</v>
      </c>
      <c r="S50" s="66"/>
      <c r="T50" s="53" t="n">
        <f aca="false">AQ50+AI50</f>
        <v>1264.6464</v>
      </c>
      <c r="U50" s="53" t="n">
        <f aca="false">AR50</f>
        <v>27.5734</v>
      </c>
      <c r="V50" s="53" t="n">
        <f aca="false">AS50</f>
        <v>34.9343</v>
      </c>
      <c r="W50" s="53" t="n">
        <f aca="false">AT50</f>
        <v>35.5999</v>
      </c>
      <c r="X50" s="68"/>
      <c r="Y50" s="68"/>
      <c r="Z50" s="68" t="n">
        <f aca="false">X50/3600</f>
        <v>0</v>
      </c>
      <c r="AA50" s="66"/>
      <c r="AB50" s="66"/>
      <c r="AC50" s="66"/>
      <c r="AE50" s="30" t="n">
        <f aca="false">Q50/100</f>
        <v>0</v>
      </c>
      <c r="AF50" s="30" t="n">
        <f aca="false">R50/100</f>
        <v>0</v>
      </c>
      <c r="AG50" s="30" t="n">
        <f aca="false">Y50/100</f>
        <v>0</v>
      </c>
      <c r="AH50" s="30" t="n">
        <f aca="false">Z50/100</f>
        <v>0</v>
      </c>
      <c r="AI50" s="69" t="n">
        <v>925.704</v>
      </c>
      <c r="AJ50" s="68" t="n">
        <v>26.3082</v>
      </c>
      <c r="AK50" s="68" t="n">
        <v>34.1043</v>
      </c>
      <c r="AL50" s="70" t="n">
        <v>34.982</v>
      </c>
      <c r="AM50" s="116" t="n">
        <v>832.732</v>
      </c>
      <c r="AN50" s="117" t="n">
        <v>27.5862</v>
      </c>
      <c r="AO50" s="117" t="n">
        <v>34.8838</v>
      </c>
      <c r="AP50" s="117" t="n">
        <v>35.6889</v>
      </c>
      <c r="AQ50" s="69" t="n">
        <v>338.9424</v>
      </c>
      <c r="AR50" s="68" t="n">
        <v>27.5734</v>
      </c>
      <c r="AS50" s="68" t="n">
        <v>34.9343</v>
      </c>
      <c r="AT50" s="70" t="n">
        <v>35.5999</v>
      </c>
      <c r="AU50" s="61" t="n">
        <f aca="false">MATCH(MIN(AR50,AN50),AN47:AN50,-1)</f>
        <v>4</v>
      </c>
      <c r="AV50" s="62" t="n">
        <v>3</v>
      </c>
      <c r="AW50" s="49" t="n">
        <f aca="false">AU50-AV50</f>
        <v>1</v>
      </c>
      <c r="AX50" s="50" t="n">
        <f aca="true">OFFSET(AN49,$AW50,0)</f>
        <v>27.5862</v>
      </c>
      <c r="AY50" s="50" t="n">
        <v>0</v>
      </c>
      <c r="AZ50" s="50" t="n">
        <f aca="false">LOG(AM50)</f>
        <v>2.92050525392982</v>
      </c>
      <c r="BA50" s="50" t="n">
        <f aca="true">OFFSET(AZ49,$AW50,0)</f>
        <v>2.92050525392982</v>
      </c>
      <c r="BB50" s="50" t="n">
        <v>0</v>
      </c>
      <c r="BC50" s="50" t="n">
        <f aca="false">INTERCEPT(AX50:AY50,BA50:BB50)</f>
        <v>-1.77635683940025E-015</v>
      </c>
      <c r="BD50" s="50" t="n">
        <f aca="false">SLOPE(AX50:AY50,BA50:BB50)</f>
        <v>9.44569435815264</v>
      </c>
      <c r="BE50" s="50" t="n">
        <f aca="false">(AR50-BC50)/BD50</f>
        <v>2.91915013915321</v>
      </c>
      <c r="BF50" s="50" t="n">
        <f aca="false">POWER(10,BE50)</f>
        <v>830.137703304834</v>
      </c>
    </row>
    <row r="51" customFormat="false" ht="12" hidden="false" customHeight="false" outlineLevel="0" collapsed="false">
      <c r="A51" s="63"/>
      <c r="B51" s="51" t="s">
        <v>61</v>
      </c>
      <c r="C51" s="51" t="n">
        <v>22</v>
      </c>
      <c r="D51" s="73" t="n">
        <f aca="false">L51</f>
        <v>9917.12076523427</v>
      </c>
      <c r="E51" s="73" t="n">
        <f aca="false">N51</f>
        <v>40.874</v>
      </c>
      <c r="F51" s="73" t="n">
        <f aca="false">L51</f>
        <v>9917.12076523427</v>
      </c>
      <c r="G51" s="73" t="n">
        <f aca="false">O51</f>
        <v>42.2212</v>
      </c>
      <c r="H51" s="73" t="n">
        <f aca="false">T51</f>
        <v>7866.8464</v>
      </c>
      <c r="I51" s="73" t="n">
        <f aca="false">V51</f>
        <v>40.874</v>
      </c>
      <c r="J51" s="73" t="n">
        <f aca="false">T51</f>
        <v>7866.8464</v>
      </c>
      <c r="K51" s="73" t="n">
        <f aca="false">W51</f>
        <v>42.2212</v>
      </c>
      <c r="L51" s="53" t="n">
        <f aca="false">AI51+BF51</f>
        <v>9917.12076523427</v>
      </c>
      <c r="M51" s="53" t="n">
        <f aca="false">AR51</f>
        <v>39.0114</v>
      </c>
      <c r="N51" s="53" t="n">
        <f aca="false">AS51</f>
        <v>40.874</v>
      </c>
      <c r="O51" s="53" t="n">
        <f aca="false">AT51</f>
        <v>42.2212</v>
      </c>
      <c r="P51" s="59"/>
      <c r="Q51" s="55"/>
      <c r="R51" s="59" t="n">
        <f aca="false">P51/3600</f>
        <v>0</v>
      </c>
      <c r="S51" s="72"/>
      <c r="T51" s="53" t="n">
        <f aca="false">AQ51+AI51</f>
        <v>7866.8464</v>
      </c>
      <c r="U51" s="53" t="n">
        <f aca="false">AR51</f>
        <v>39.0114</v>
      </c>
      <c r="V51" s="53" t="n">
        <f aca="false">AS51</f>
        <v>40.874</v>
      </c>
      <c r="W51" s="53" t="n">
        <f aca="false">AT51</f>
        <v>42.2212</v>
      </c>
      <c r="X51" s="59"/>
      <c r="Y51" s="59"/>
      <c r="Z51" s="59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0" t="n">
        <f aca="false">Q51/100</f>
        <v>0</v>
      </c>
      <c r="AF51" s="30" t="n">
        <f aca="false">R51/100</f>
        <v>0</v>
      </c>
      <c r="AG51" s="30" t="n">
        <f aca="false">Y51/100</f>
        <v>0</v>
      </c>
      <c r="AH51" s="30" t="n">
        <f aca="false">Z51/100</f>
        <v>0</v>
      </c>
      <c r="AI51" s="58" t="n">
        <v>6541.4896</v>
      </c>
      <c r="AJ51" s="59" t="n">
        <v>38.0801</v>
      </c>
      <c r="AK51" s="59" t="n">
        <v>40.1991</v>
      </c>
      <c r="AL51" s="60" t="n">
        <v>41.661</v>
      </c>
      <c r="AM51" s="112" t="n">
        <v>3368.5872</v>
      </c>
      <c r="AN51" s="113" t="n">
        <v>39.0009</v>
      </c>
      <c r="AO51" s="113" t="n">
        <v>41.0654</v>
      </c>
      <c r="AP51" s="113" t="n">
        <v>42.4585</v>
      </c>
      <c r="AQ51" s="58" t="n">
        <v>1325.3568</v>
      </c>
      <c r="AR51" s="59" t="n">
        <v>39.0114</v>
      </c>
      <c r="AS51" s="59" t="n">
        <v>40.874</v>
      </c>
      <c r="AT51" s="60" t="n">
        <v>42.2212</v>
      </c>
      <c r="AU51" s="61" t="n">
        <f aca="false">MATCH(MIN(AR51,AN51),AN51:AN54,-1)</f>
        <v>1</v>
      </c>
      <c r="AV51" s="62" t="n">
        <v>0</v>
      </c>
      <c r="AW51" s="49" t="n">
        <f aca="false">AU51-AV51</f>
        <v>1</v>
      </c>
      <c r="AX51" s="50" t="n">
        <f aca="true">OFFSET(AN50,$AW51,0)</f>
        <v>39.0009</v>
      </c>
      <c r="AY51" s="50" t="n">
        <f aca="true">OFFSET(AN50,$AW51+1,0)</f>
        <v>35.8352</v>
      </c>
      <c r="AZ51" s="50" t="n">
        <f aca="false">LOG(AM51)</f>
        <v>3.52744779407809</v>
      </c>
      <c r="BA51" s="50" t="n">
        <f aca="true">OFFSET(AZ50,$AW51,0)</f>
        <v>3.52744779407809</v>
      </c>
      <c r="BB51" s="50" t="n">
        <f aca="true">OFFSET(AZ50,$AW51+1,0)</f>
        <v>3.25393320114595</v>
      </c>
      <c r="BC51" s="50" t="n">
        <f aca="false">INTERCEPT(AX51:AY51,BA51:BB51)</f>
        <v>-1.82632373969885</v>
      </c>
      <c r="BD51" s="50" t="n">
        <f aca="false">SLOPE(AX51:AY51,BA51:BB51)</f>
        <v>11.5741539274486</v>
      </c>
      <c r="BE51" s="50" t="n">
        <f aca="false">(AR51-BC51)/BD51</f>
        <v>3.52835498781906</v>
      </c>
      <c r="BF51" s="50" t="n">
        <f aca="false">POWER(10,BE51)</f>
        <v>3375.63116523427</v>
      </c>
    </row>
    <row r="52" customFormat="false" ht="12" hidden="false" customHeight="false" outlineLevel="0" collapsed="false">
      <c r="A52" s="63"/>
      <c r="B52" s="63"/>
      <c r="C52" s="63" t="n">
        <v>27</v>
      </c>
      <c r="D52" s="74" t="n">
        <f aca="false">L52</f>
        <v>4748.12168511129</v>
      </c>
      <c r="E52" s="74" t="n">
        <f aca="false">N52</f>
        <v>38.2741</v>
      </c>
      <c r="F52" s="74" t="n">
        <f aca="false">L52</f>
        <v>4748.12168511129</v>
      </c>
      <c r="G52" s="74" t="n">
        <f aca="false">O52</f>
        <v>39.9195</v>
      </c>
      <c r="H52" s="74" t="n">
        <f aca="false">T52</f>
        <v>3491.896</v>
      </c>
      <c r="I52" s="74" t="n">
        <f aca="false">V52</f>
        <v>38.2741</v>
      </c>
      <c r="J52" s="74" t="n">
        <f aca="false">T52</f>
        <v>3491.896</v>
      </c>
      <c r="K52" s="74" t="n">
        <f aca="false">W52</f>
        <v>39.9195</v>
      </c>
      <c r="L52" s="53" t="n">
        <f aca="false">AI52+BF52</f>
        <v>4748.12168511129</v>
      </c>
      <c r="M52" s="53" t="n">
        <f aca="false">AR52</f>
        <v>35.539</v>
      </c>
      <c r="N52" s="53" t="n">
        <f aca="false">AS52</f>
        <v>38.2741</v>
      </c>
      <c r="O52" s="53" t="n">
        <f aca="false">AT52</f>
        <v>39.9195</v>
      </c>
      <c r="P52" s="54"/>
      <c r="Q52" s="55"/>
      <c r="R52" s="54" t="n">
        <f aca="false">P52/3600</f>
        <v>0</v>
      </c>
      <c r="S52" s="56"/>
      <c r="T52" s="53" t="n">
        <f aca="false">AQ52+AI52</f>
        <v>3491.896</v>
      </c>
      <c r="U52" s="53" t="n">
        <f aca="false">AR52</f>
        <v>35.539</v>
      </c>
      <c r="V52" s="53" t="n">
        <f aca="false">AS52</f>
        <v>38.2741</v>
      </c>
      <c r="W52" s="53" t="n">
        <f aca="false">AT52</f>
        <v>39.9195</v>
      </c>
      <c r="X52" s="54"/>
      <c r="Y52" s="54"/>
      <c r="Z52" s="54" t="n">
        <f aca="false">X52/3600</f>
        <v>0</v>
      </c>
      <c r="AA52" s="56"/>
      <c r="AB52" s="56"/>
      <c r="AC52" s="56"/>
      <c r="AE52" s="30" t="n">
        <f aca="false">Q52/100</f>
        <v>0</v>
      </c>
      <c r="AF52" s="30" t="n">
        <f aca="false">R52/100</f>
        <v>0</v>
      </c>
      <c r="AG52" s="30" t="n">
        <f aca="false">Y52/100</f>
        <v>0</v>
      </c>
      <c r="AH52" s="30" t="n">
        <f aca="false">Z52/100</f>
        <v>0</v>
      </c>
      <c r="AI52" s="64" t="n">
        <v>3071.832</v>
      </c>
      <c r="AJ52" s="54" t="n">
        <v>34.8501</v>
      </c>
      <c r="AK52" s="54" t="n">
        <v>37.88</v>
      </c>
      <c r="AL52" s="65" t="n">
        <v>39.5495</v>
      </c>
      <c r="AM52" s="114" t="n">
        <v>1794.4576</v>
      </c>
      <c r="AN52" s="115" t="n">
        <v>35.8352</v>
      </c>
      <c r="AO52" s="115" t="n">
        <v>38.711</v>
      </c>
      <c r="AP52" s="115" t="n">
        <v>40.3226</v>
      </c>
      <c r="AQ52" s="64" t="n">
        <v>420.064</v>
      </c>
      <c r="AR52" s="54" t="n">
        <v>35.539</v>
      </c>
      <c r="AS52" s="54" t="n">
        <v>38.2741</v>
      </c>
      <c r="AT52" s="65" t="n">
        <v>39.9195</v>
      </c>
      <c r="AU52" s="61" t="n">
        <f aca="false">MATCH(MIN(AR52,AN52),AN51:AN54,-1)</f>
        <v>2</v>
      </c>
      <c r="AV52" s="62" t="n">
        <v>1</v>
      </c>
      <c r="AW52" s="49" t="n">
        <f aca="false">AU52-AV52</f>
        <v>1</v>
      </c>
      <c r="AX52" s="50" t="n">
        <f aca="true">OFFSET(AN51,$AW52,0)</f>
        <v>35.8352</v>
      </c>
      <c r="AY52" s="50" t="n">
        <f aca="true">OFFSET(AN51,$AW52+1,0)</f>
        <v>32.7917</v>
      </c>
      <c r="AZ52" s="50" t="n">
        <f aca="false">LOG(AM52)</f>
        <v>3.25393320114595</v>
      </c>
      <c r="BA52" s="50" t="n">
        <f aca="true">OFFSET(AZ51,$AW52,0)</f>
        <v>3.25393320114595</v>
      </c>
      <c r="BB52" s="50" t="n">
        <f aca="true">OFFSET(AZ51,$AW52+1,0)</f>
        <v>2.94995178611451</v>
      </c>
      <c r="BC52" s="50" t="n">
        <f aca="false">INTERCEPT(AX52:AY52,BA52:BB52)</f>
        <v>3.25641324534466</v>
      </c>
      <c r="BD52" s="50" t="n">
        <f aca="false">SLOPE(AX52:AY52,BA52:BB52)</f>
        <v>10.0121252468188</v>
      </c>
      <c r="BE52" s="50" t="n">
        <f aca="false">(AR52-BC52)/BD52</f>
        <v>3.22434907263196</v>
      </c>
      <c r="BF52" s="50" t="n">
        <f aca="false">POWER(10,BE52)</f>
        <v>1676.28968511129</v>
      </c>
    </row>
    <row r="53" customFormat="false" ht="12" hidden="false" customHeight="false" outlineLevel="0" collapsed="false">
      <c r="A53" s="63"/>
      <c r="B53" s="63"/>
      <c r="C53" s="63" t="n">
        <v>32</v>
      </c>
      <c r="D53" s="74" t="n">
        <f aca="false">L53</f>
        <v>2336.3324905937</v>
      </c>
      <c r="E53" s="74" t="n">
        <f aca="false">N53</f>
        <v>36.597</v>
      </c>
      <c r="F53" s="74" t="n">
        <f aca="false">L53</f>
        <v>2336.3324905937</v>
      </c>
      <c r="G53" s="74" t="n">
        <f aca="false">O53</f>
        <v>38.3453</v>
      </c>
      <c r="H53" s="74" t="n">
        <f aca="false">T53</f>
        <v>1726.6936</v>
      </c>
      <c r="I53" s="74" t="n">
        <f aca="false">V53</f>
        <v>36.597</v>
      </c>
      <c r="J53" s="74" t="n">
        <f aca="false">T53</f>
        <v>1726.6936</v>
      </c>
      <c r="K53" s="74" t="n">
        <f aca="false">W53</f>
        <v>38.3453</v>
      </c>
      <c r="L53" s="53" t="n">
        <f aca="false">AI53+BF53</f>
        <v>2336.3324905937</v>
      </c>
      <c r="M53" s="53" t="n">
        <f aca="false">AR53</f>
        <v>32.62</v>
      </c>
      <c r="N53" s="53" t="n">
        <f aca="false">AS53</f>
        <v>36.597</v>
      </c>
      <c r="O53" s="53" t="n">
        <f aca="false">AT53</f>
        <v>38.3453</v>
      </c>
      <c r="P53" s="54"/>
      <c r="Q53" s="55"/>
      <c r="R53" s="54" t="n">
        <f aca="false">P53/3600</f>
        <v>0</v>
      </c>
      <c r="S53" s="56"/>
      <c r="T53" s="53" t="n">
        <f aca="false">AQ53+AI53</f>
        <v>1726.6936</v>
      </c>
      <c r="U53" s="53" t="n">
        <f aca="false">AR53</f>
        <v>32.62</v>
      </c>
      <c r="V53" s="53" t="n">
        <f aca="false">AS53</f>
        <v>36.597</v>
      </c>
      <c r="W53" s="53" t="n">
        <f aca="false">AT53</f>
        <v>38.3453</v>
      </c>
      <c r="X53" s="54"/>
      <c r="Y53" s="54"/>
      <c r="Z53" s="54" t="n">
        <f aca="false">X53/3600</f>
        <v>0</v>
      </c>
      <c r="AA53" s="56"/>
      <c r="AB53" s="56"/>
      <c r="AC53" s="56"/>
      <c r="AE53" s="30" t="n">
        <f aca="false">Q53/100</f>
        <v>0</v>
      </c>
      <c r="AF53" s="30" t="n">
        <f aca="false">R53/100</f>
        <v>0</v>
      </c>
      <c r="AG53" s="30" t="n">
        <f aca="false">Y53/100</f>
        <v>0</v>
      </c>
      <c r="AH53" s="30" t="n">
        <f aca="false">Z53/100</f>
        <v>0</v>
      </c>
      <c r="AI53" s="64" t="n">
        <v>1473.3136</v>
      </c>
      <c r="AJ53" s="54" t="n">
        <v>31.8515</v>
      </c>
      <c r="AK53" s="54" t="n">
        <v>36.3101</v>
      </c>
      <c r="AL53" s="65" t="n">
        <v>37.9719</v>
      </c>
      <c r="AM53" s="114" t="n">
        <v>891.152</v>
      </c>
      <c r="AN53" s="115" t="n">
        <v>32.7917</v>
      </c>
      <c r="AO53" s="115" t="n">
        <v>36.9184</v>
      </c>
      <c r="AP53" s="115" t="n">
        <v>38.6318</v>
      </c>
      <c r="AQ53" s="64" t="n">
        <v>253.38</v>
      </c>
      <c r="AR53" s="54" t="n">
        <v>32.62</v>
      </c>
      <c r="AS53" s="54" t="n">
        <v>36.597</v>
      </c>
      <c r="AT53" s="65" t="n">
        <v>38.3453</v>
      </c>
      <c r="AU53" s="61" t="n">
        <f aca="false">MATCH(MIN(AR53,AN53),AN51:AN54,-1)</f>
        <v>3</v>
      </c>
      <c r="AV53" s="62" t="n">
        <v>2</v>
      </c>
      <c r="AW53" s="49" t="n">
        <f aca="false">AU53-AV53</f>
        <v>1</v>
      </c>
      <c r="AX53" s="50" t="n">
        <f aca="true">OFFSET(AN52,$AW53,0)</f>
        <v>32.7917</v>
      </c>
      <c r="AY53" s="50" t="n">
        <f aca="true">OFFSET(AN52,$AW53+1,0)</f>
        <v>30.0431</v>
      </c>
      <c r="AZ53" s="50" t="n">
        <f aca="false">LOG(AM53)</f>
        <v>2.94995178611451</v>
      </c>
      <c r="BA53" s="50" t="n">
        <f aca="true">OFFSET(AZ52,$AW53,0)</f>
        <v>2.94995178611451</v>
      </c>
      <c r="BB53" s="50" t="n">
        <f aca="true">OFFSET(AZ52,$AW53+1,0)</f>
        <v>2.72693444759608</v>
      </c>
      <c r="BC53" s="50" t="n">
        <f aca="false">INTERCEPT(AX53:AY53,BA53:BB53)</f>
        <v>-3.56528252512448</v>
      </c>
      <c r="BD53" s="50" t="n">
        <f aca="false">SLOPE(AX53:AY53,BA53:BB53)</f>
        <v>12.3246022854535</v>
      </c>
      <c r="BE53" s="50" t="n">
        <f aca="false">(AR53-BC53)/BD53</f>
        <v>2.93602030207768</v>
      </c>
      <c r="BF53" s="50" t="n">
        <f aca="false">POWER(10,BE53)</f>
        <v>863.018890593704</v>
      </c>
    </row>
    <row r="54" customFormat="false" ht="12.75" hidden="false" customHeight="false" outlineLevel="0" collapsed="false">
      <c r="A54" s="66"/>
      <c r="B54" s="66"/>
      <c r="C54" s="66" t="n">
        <v>37</v>
      </c>
      <c r="D54" s="75" t="n">
        <f aca="false">L54</f>
        <v>1219.50752728958</v>
      </c>
      <c r="E54" s="75" t="n">
        <f aca="false">N54</f>
        <v>35.3634</v>
      </c>
      <c r="F54" s="75" t="n">
        <f aca="false">L54</f>
        <v>1219.50752728958</v>
      </c>
      <c r="G54" s="75" t="n">
        <f aca="false">O54</f>
        <v>37.105</v>
      </c>
      <c r="H54" s="75" t="n">
        <f aca="false">T54</f>
        <v>884.0448</v>
      </c>
      <c r="I54" s="75" t="n">
        <f aca="false">V54</f>
        <v>35.3634</v>
      </c>
      <c r="J54" s="75" t="n">
        <f aca="false">T54</f>
        <v>884.0448</v>
      </c>
      <c r="K54" s="75" t="n">
        <f aca="false">W54</f>
        <v>37.105</v>
      </c>
      <c r="L54" s="53" t="n">
        <f aca="false">AI54+BF54</f>
        <v>1219.50752728958</v>
      </c>
      <c r="M54" s="53" t="n">
        <f aca="false">AR54</f>
        <v>29.8235</v>
      </c>
      <c r="N54" s="53" t="n">
        <f aca="false">AS54</f>
        <v>35.3634</v>
      </c>
      <c r="O54" s="53" t="n">
        <f aca="false">AT54</f>
        <v>37.105</v>
      </c>
      <c r="P54" s="68"/>
      <c r="Q54" s="68"/>
      <c r="R54" s="68" t="n">
        <f aca="false">P54/3600</f>
        <v>0</v>
      </c>
      <c r="S54" s="66"/>
      <c r="T54" s="53" t="n">
        <f aca="false">AQ54+AI54</f>
        <v>884.0448</v>
      </c>
      <c r="U54" s="53" t="n">
        <f aca="false">AR54</f>
        <v>29.8235</v>
      </c>
      <c r="V54" s="53" t="n">
        <f aca="false">AS54</f>
        <v>35.3634</v>
      </c>
      <c r="W54" s="53" t="n">
        <f aca="false">AT54</f>
        <v>37.105</v>
      </c>
      <c r="X54" s="68"/>
      <c r="Y54" s="68"/>
      <c r="Z54" s="68" t="n">
        <f aca="false">X54/3600</f>
        <v>0</v>
      </c>
      <c r="AA54" s="66"/>
      <c r="AB54" s="66"/>
      <c r="AC54" s="66"/>
      <c r="AE54" s="30" t="n">
        <f aca="false">Q54/100</f>
        <v>0</v>
      </c>
      <c r="AF54" s="30" t="n">
        <f aca="false">R54/100</f>
        <v>0</v>
      </c>
      <c r="AG54" s="30" t="n">
        <f aca="false">Y54/100</f>
        <v>0</v>
      </c>
      <c r="AH54" s="30" t="n">
        <f aca="false">Z54/100</f>
        <v>0</v>
      </c>
      <c r="AI54" s="69" t="n">
        <v>710.1744</v>
      </c>
      <c r="AJ54" s="68" t="n">
        <v>28.9546</v>
      </c>
      <c r="AK54" s="68" t="n">
        <v>34.7275</v>
      </c>
      <c r="AL54" s="70" t="n">
        <v>36.2354</v>
      </c>
      <c r="AM54" s="116" t="n">
        <v>533.2544</v>
      </c>
      <c r="AN54" s="117" t="n">
        <v>30.0431</v>
      </c>
      <c r="AO54" s="117" t="n">
        <v>35.4705</v>
      </c>
      <c r="AP54" s="117" t="n">
        <v>37.1006</v>
      </c>
      <c r="AQ54" s="69" t="n">
        <v>173.8704</v>
      </c>
      <c r="AR54" s="68" t="n">
        <v>29.8235</v>
      </c>
      <c r="AS54" s="68" t="n">
        <v>35.3634</v>
      </c>
      <c r="AT54" s="70" t="n">
        <v>37.105</v>
      </c>
      <c r="AU54" s="61" t="n">
        <f aca="false">MATCH(MIN(AR54,AN54),AN51:AN54,-1)</f>
        <v>4</v>
      </c>
      <c r="AV54" s="62" t="n">
        <v>3</v>
      </c>
      <c r="AW54" s="49" t="n">
        <f aca="false">AU54-AV54</f>
        <v>1</v>
      </c>
      <c r="AX54" s="50" t="n">
        <f aca="true">OFFSET(AN53,$AW54,0)</f>
        <v>30.0431</v>
      </c>
      <c r="AY54" s="50" t="n">
        <v>0</v>
      </c>
      <c r="AZ54" s="50" t="n">
        <f aca="false">LOG(AM54)</f>
        <v>2.72693444759608</v>
      </c>
      <c r="BA54" s="50" t="n">
        <f aca="true">OFFSET(AZ53,$AW54,0)</f>
        <v>2.72693444759608</v>
      </c>
      <c r="BB54" s="50" t="n">
        <v>0</v>
      </c>
      <c r="BC54" s="50" t="n">
        <f aca="false">INTERCEPT(AX54:AY54,BA54:BB54)</f>
        <v>-1.77635683940025E-015</v>
      </c>
      <c r="BD54" s="50" t="n">
        <f aca="false">SLOPE(AX54:AY54,BA54:BB54)</f>
        <v>11.0171698577076</v>
      </c>
      <c r="BE54" s="50" t="n">
        <f aca="false">(AR54-BC54)/BD54</f>
        <v>2.70700192383215</v>
      </c>
      <c r="BF54" s="50" t="n">
        <f aca="false">POWER(10,BE54)</f>
        <v>509.33312728958</v>
      </c>
    </row>
    <row r="55" customFormat="false" ht="12" hidden="false" customHeight="false" outlineLevel="0" collapsed="false">
      <c r="A55" s="51" t="s">
        <v>7</v>
      </c>
      <c r="B55" s="51" t="s">
        <v>62</v>
      </c>
      <c r="C55" s="51" t="n">
        <v>22</v>
      </c>
      <c r="D55" s="73" t="n">
        <f aca="false">L55</f>
        <v>3015.1896334119</v>
      </c>
      <c r="E55" s="73" t="n">
        <f aca="false">N55</f>
        <v>42.979</v>
      </c>
      <c r="F55" s="73" t="n">
        <f aca="false">L55</f>
        <v>3015.1896334119</v>
      </c>
      <c r="G55" s="73" t="n">
        <f aca="false">O55</f>
        <v>42.3008</v>
      </c>
      <c r="H55" s="73" t="n">
        <f aca="false">T55</f>
        <v>2508.2872</v>
      </c>
      <c r="I55" s="73" t="n">
        <f aca="false">V55</f>
        <v>42.979</v>
      </c>
      <c r="J55" s="73" t="n">
        <f aca="false">T55</f>
        <v>2508.2872</v>
      </c>
      <c r="K55" s="73" t="n">
        <f aca="false">W55</f>
        <v>42.3008</v>
      </c>
      <c r="L55" s="53" t="n">
        <f aca="false">AI55+BF55</f>
        <v>3015.1896334119</v>
      </c>
      <c r="M55" s="53" t="n">
        <f aca="false">AR55</f>
        <v>39.9936</v>
      </c>
      <c r="N55" s="53" t="n">
        <f aca="false">AS55</f>
        <v>42.979</v>
      </c>
      <c r="O55" s="53" t="n">
        <f aca="false">AT55</f>
        <v>42.3008</v>
      </c>
      <c r="P55" s="59"/>
      <c r="Q55" s="55"/>
      <c r="R55" s="59" t="n">
        <f aca="false">P55/3600</f>
        <v>0</v>
      </c>
      <c r="S55" s="72"/>
      <c r="T55" s="53" t="n">
        <f aca="false">AQ55+AI55</f>
        <v>2508.2872</v>
      </c>
      <c r="U55" s="53" t="n">
        <f aca="false">AR55</f>
        <v>39.9936</v>
      </c>
      <c r="V55" s="53" t="n">
        <f aca="false">AS55</f>
        <v>42.979</v>
      </c>
      <c r="W55" s="53" t="n">
        <f aca="false">AT55</f>
        <v>42.3008</v>
      </c>
      <c r="X55" s="59"/>
      <c r="Y55" s="59"/>
      <c r="Z55" s="59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0" t="n">
        <f aca="false">Q55/100</f>
        <v>0</v>
      </c>
      <c r="AF55" s="30" t="n">
        <f aca="false">R55/100</f>
        <v>0</v>
      </c>
      <c r="AG55" s="30" t="n">
        <f aca="false">Y55/100</f>
        <v>0</v>
      </c>
      <c r="AH55" s="30" t="n">
        <f aca="false">Z55/100</f>
        <v>0</v>
      </c>
      <c r="AI55" s="58" t="n">
        <v>2142.5176</v>
      </c>
      <c r="AJ55" s="59" t="n">
        <v>38.903</v>
      </c>
      <c r="AK55" s="59" t="n">
        <v>42.2678</v>
      </c>
      <c r="AL55" s="60" t="n">
        <v>41.5675</v>
      </c>
      <c r="AM55" s="112" t="n">
        <v>869.1168</v>
      </c>
      <c r="AN55" s="113" t="n">
        <v>39.964</v>
      </c>
      <c r="AO55" s="113" t="n">
        <v>43.2422</v>
      </c>
      <c r="AP55" s="113" t="n">
        <v>42.5529</v>
      </c>
      <c r="AQ55" s="58" t="n">
        <v>365.7696</v>
      </c>
      <c r="AR55" s="59" t="n">
        <v>39.9936</v>
      </c>
      <c r="AS55" s="59" t="n">
        <v>42.979</v>
      </c>
      <c r="AT55" s="60" t="n">
        <v>42.3008</v>
      </c>
      <c r="AU55" s="61" t="n">
        <f aca="false">MATCH(MIN(AR55,AN55),AN55:AN58,-1)</f>
        <v>1</v>
      </c>
      <c r="AV55" s="62" t="n">
        <v>0</v>
      </c>
      <c r="AW55" s="49" t="n">
        <f aca="false">AU55-AV55</f>
        <v>1</v>
      </c>
      <c r="AX55" s="50" t="n">
        <f aca="true">OFFSET(AN54,$AW55,0)</f>
        <v>39.964</v>
      </c>
      <c r="AY55" s="50" t="n">
        <f aca="true">OFFSET(AN54,$AW55+1,0)</f>
        <v>36.5273</v>
      </c>
      <c r="AZ55" s="50" t="n">
        <f aca="false">LOG(AM55)</f>
        <v>2.93907814490303</v>
      </c>
      <c r="BA55" s="50" t="n">
        <f aca="true">OFFSET(AZ54,$AW55,0)</f>
        <v>2.93907814490303</v>
      </c>
      <c r="BB55" s="50" t="n">
        <f aca="true">OFFSET(AZ54,$AW55+1,0)</f>
        <v>2.7332345116867</v>
      </c>
      <c r="BC55" s="50" t="n">
        <f aca="false">INTERCEPT(AX55:AY55,BA55:BB55)</f>
        <v>-9.10591633777135</v>
      </c>
      <c r="BD55" s="50" t="n">
        <f aca="false">SLOPE(AX55:AY55,BA55:BB55)</f>
        <v>16.6956827680369</v>
      </c>
      <c r="BE55" s="50" t="n">
        <f aca="false">(AR55-BC55)/BD55</f>
        <v>2.94085105832091</v>
      </c>
      <c r="BF55" s="50" t="n">
        <f aca="false">POWER(10,BE55)</f>
        <v>872.672033411905</v>
      </c>
    </row>
    <row r="56" customFormat="false" ht="12" hidden="false" customHeight="false" outlineLevel="0" collapsed="false">
      <c r="A56" s="63" t="s">
        <v>63</v>
      </c>
      <c r="B56" s="63"/>
      <c r="C56" s="63" t="n">
        <v>27</v>
      </c>
      <c r="D56" s="74" t="n">
        <f aca="false">L56</f>
        <v>1688.77649755891</v>
      </c>
      <c r="E56" s="74" t="n">
        <f aca="false">N56</f>
        <v>40.2557</v>
      </c>
      <c r="F56" s="74" t="n">
        <f aca="false">L56</f>
        <v>1688.77649755891</v>
      </c>
      <c r="G56" s="74" t="n">
        <f aca="false">O56</f>
        <v>39.2026</v>
      </c>
      <c r="H56" s="74" t="n">
        <f aca="false">T56</f>
        <v>1314.1152</v>
      </c>
      <c r="I56" s="74" t="n">
        <f aca="false">V56</f>
        <v>40.2557</v>
      </c>
      <c r="J56" s="74" t="n">
        <f aca="false">T56</f>
        <v>1314.1152</v>
      </c>
      <c r="K56" s="74" t="n">
        <f aca="false">W56</f>
        <v>39.2026</v>
      </c>
      <c r="L56" s="53" t="n">
        <f aca="false">AI56+BF56</f>
        <v>1688.77649755891</v>
      </c>
      <c r="M56" s="53" t="n">
        <f aca="false">AR56</f>
        <v>36.3622</v>
      </c>
      <c r="N56" s="53" t="n">
        <f aca="false">AS56</f>
        <v>40.2557</v>
      </c>
      <c r="O56" s="53" t="n">
        <f aca="false">AT56</f>
        <v>39.2026</v>
      </c>
      <c r="P56" s="54"/>
      <c r="Q56" s="55"/>
      <c r="R56" s="54" t="n">
        <f aca="false">P56/3600</f>
        <v>0</v>
      </c>
      <c r="S56" s="56"/>
      <c r="T56" s="53" t="n">
        <f aca="false">AQ56+AI56</f>
        <v>1314.1152</v>
      </c>
      <c r="U56" s="53" t="n">
        <f aca="false">AR56</f>
        <v>36.3622</v>
      </c>
      <c r="V56" s="53" t="n">
        <f aca="false">AS56</f>
        <v>40.2557</v>
      </c>
      <c r="W56" s="53" t="n">
        <f aca="false">AT56</f>
        <v>39.2026</v>
      </c>
      <c r="X56" s="54"/>
      <c r="Y56" s="54"/>
      <c r="Z56" s="54" t="n">
        <f aca="false">X56/3600</f>
        <v>0</v>
      </c>
      <c r="AA56" s="56"/>
      <c r="AB56" s="56"/>
      <c r="AC56" s="56"/>
      <c r="AE56" s="30" t="n">
        <f aca="false">Q56/100</f>
        <v>0</v>
      </c>
      <c r="AF56" s="30" t="n">
        <f aca="false">R56/100</f>
        <v>0</v>
      </c>
      <c r="AG56" s="30" t="n">
        <f aca="false">Y56/100</f>
        <v>0</v>
      </c>
      <c r="AH56" s="30" t="n">
        <f aca="false">Z56/100</f>
        <v>0</v>
      </c>
      <c r="AI56" s="64" t="n">
        <v>1161.968</v>
      </c>
      <c r="AJ56" s="54" t="n">
        <v>35.4801</v>
      </c>
      <c r="AK56" s="54" t="n">
        <v>39.669</v>
      </c>
      <c r="AL56" s="65" t="n">
        <v>38.686</v>
      </c>
      <c r="AM56" s="114" t="n">
        <v>541.0464</v>
      </c>
      <c r="AN56" s="115" t="n">
        <v>36.5273</v>
      </c>
      <c r="AO56" s="115" t="n">
        <v>40.641</v>
      </c>
      <c r="AP56" s="115" t="n">
        <v>39.6318</v>
      </c>
      <c r="AQ56" s="64" t="n">
        <v>152.1472</v>
      </c>
      <c r="AR56" s="54" t="n">
        <v>36.3622</v>
      </c>
      <c r="AS56" s="54" t="n">
        <v>40.2557</v>
      </c>
      <c r="AT56" s="65" t="n">
        <v>39.2026</v>
      </c>
      <c r="AU56" s="61" t="n">
        <f aca="false">MATCH(MIN(AR56,AN56),AN55:AN58,-1)</f>
        <v>2</v>
      </c>
      <c r="AV56" s="62" t="n">
        <v>1</v>
      </c>
      <c r="AW56" s="49" t="n">
        <f aca="false">AU56-AV56</f>
        <v>1</v>
      </c>
      <c r="AX56" s="50" t="n">
        <f aca="true">OFFSET(AN55,$AW56,0)</f>
        <v>36.5273</v>
      </c>
      <c r="AY56" s="50" t="n">
        <f aca="true">OFFSET(AN55,$AW56+1,0)</f>
        <v>33.2782</v>
      </c>
      <c r="AZ56" s="50" t="n">
        <f aca="false">LOG(AM56)</f>
        <v>2.7332345116867</v>
      </c>
      <c r="BA56" s="50" t="n">
        <f aca="true">OFFSET(AZ55,$AW56,0)</f>
        <v>2.7332345116867</v>
      </c>
      <c r="BB56" s="50" t="n">
        <f aca="true">OFFSET(AZ55,$AW56+1,0)</f>
        <v>2.50531063755808</v>
      </c>
      <c r="BC56" s="50" t="n">
        <f aca="false">INTERCEPT(AX56:AY56,BA56:BB56)</f>
        <v>-2.43549968859212</v>
      </c>
      <c r="BD56" s="50" t="n">
        <f aca="false">SLOPE(AX56:AY56,BA56:BB56)</f>
        <v>14.2551981990553</v>
      </c>
      <c r="BE56" s="50" t="n">
        <f aca="false">(AR56-BC56)/BD56</f>
        <v>2.72165277162988</v>
      </c>
      <c r="BF56" s="50" t="n">
        <f aca="false">POWER(10,BE56)</f>
        <v>526.808497558911</v>
      </c>
    </row>
    <row r="57" customFormat="false" ht="12" hidden="false" customHeight="false" outlineLevel="0" collapsed="false">
      <c r="A57" s="63"/>
      <c r="B57" s="63"/>
      <c r="C57" s="63" t="n">
        <v>32</v>
      </c>
      <c r="D57" s="74" t="n">
        <f aca="false">L57</f>
        <v>932.467882132452</v>
      </c>
      <c r="E57" s="74" t="n">
        <f aca="false">N57</f>
        <v>38.4047</v>
      </c>
      <c r="F57" s="74" t="n">
        <f aca="false">L57</f>
        <v>932.467882132452</v>
      </c>
      <c r="G57" s="74" t="n">
        <f aca="false">O57</f>
        <v>37.1059</v>
      </c>
      <c r="H57" s="74" t="n">
        <f aca="false">T57</f>
        <v>708.7416</v>
      </c>
      <c r="I57" s="74" t="n">
        <f aca="false">V57</f>
        <v>38.4047</v>
      </c>
      <c r="J57" s="74" t="n">
        <f aca="false">T57</f>
        <v>708.7416</v>
      </c>
      <c r="K57" s="74" t="n">
        <f aca="false">W57</f>
        <v>37.1059</v>
      </c>
      <c r="L57" s="53" t="n">
        <f aca="false">AI57+BF57</f>
        <v>932.467882132452</v>
      </c>
      <c r="M57" s="53" t="n">
        <f aca="false">AR57</f>
        <v>33.1542</v>
      </c>
      <c r="N57" s="53" t="n">
        <f aca="false">AS57</f>
        <v>38.4047</v>
      </c>
      <c r="O57" s="53" t="n">
        <f aca="false">AT57</f>
        <v>37.1059</v>
      </c>
      <c r="P57" s="54"/>
      <c r="Q57" s="55"/>
      <c r="R57" s="54" t="n">
        <f aca="false">P57/3600</f>
        <v>0</v>
      </c>
      <c r="S57" s="56"/>
      <c r="T57" s="53" t="n">
        <f aca="false">AQ57+AI57</f>
        <v>708.7416</v>
      </c>
      <c r="U57" s="53" t="n">
        <f aca="false">AR57</f>
        <v>33.1542</v>
      </c>
      <c r="V57" s="53" t="n">
        <f aca="false">AS57</f>
        <v>38.4047</v>
      </c>
      <c r="W57" s="53" t="n">
        <f aca="false">AT57</f>
        <v>37.1059</v>
      </c>
      <c r="X57" s="54"/>
      <c r="Y57" s="54"/>
      <c r="Z57" s="54" t="n">
        <f aca="false">X57/3600</f>
        <v>0</v>
      </c>
      <c r="AA57" s="56"/>
      <c r="AB57" s="56"/>
      <c r="AC57" s="56"/>
      <c r="AE57" s="30" t="n">
        <f aca="false">Q57/100</f>
        <v>0</v>
      </c>
      <c r="AF57" s="30" t="n">
        <f aca="false">R57/100</f>
        <v>0</v>
      </c>
      <c r="AG57" s="30" t="n">
        <f aca="false">Y57/100</f>
        <v>0</v>
      </c>
      <c r="AH57" s="30" t="n">
        <f aca="false">Z57/100</f>
        <v>0</v>
      </c>
      <c r="AI57" s="64" t="n">
        <v>618.256</v>
      </c>
      <c r="AJ57" s="54" t="n">
        <v>32.2818</v>
      </c>
      <c r="AK57" s="54" t="n">
        <v>37.961</v>
      </c>
      <c r="AL57" s="65" t="n">
        <v>36.7592</v>
      </c>
      <c r="AM57" s="114" t="n">
        <v>320.1184</v>
      </c>
      <c r="AN57" s="115" t="n">
        <v>33.2782</v>
      </c>
      <c r="AO57" s="115" t="n">
        <v>38.6478</v>
      </c>
      <c r="AP57" s="115" t="n">
        <v>37.411</v>
      </c>
      <c r="AQ57" s="64" t="n">
        <v>90.4856</v>
      </c>
      <c r="AR57" s="54" t="n">
        <v>33.1542</v>
      </c>
      <c r="AS57" s="54" t="n">
        <v>38.4047</v>
      </c>
      <c r="AT57" s="65" t="n">
        <v>37.1059</v>
      </c>
      <c r="AU57" s="61" t="n">
        <f aca="false">MATCH(MIN(AR57,AN57),AN55:AN58,-1)</f>
        <v>3</v>
      </c>
      <c r="AV57" s="62" t="n">
        <v>2</v>
      </c>
      <c r="AW57" s="49" t="n">
        <f aca="false">AU57-AV57</f>
        <v>1</v>
      </c>
      <c r="AX57" s="50" t="n">
        <f aca="true">OFFSET(AN56,$AW57,0)</f>
        <v>33.2782</v>
      </c>
      <c r="AY57" s="50" t="n">
        <f aca="true">OFFSET(AN56,$AW57+1,0)</f>
        <v>30.4125</v>
      </c>
      <c r="AZ57" s="50" t="n">
        <f aca="false">LOG(AM57)</f>
        <v>2.50531063755808</v>
      </c>
      <c r="BA57" s="50" t="n">
        <f aca="true">OFFSET(AZ56,$AW57,0)</f>
        <v>2.50531063755808</v>
      </c>
      <c r="BB57" s="50" t="n">
        <f aca="true">OFFSET(AZ56,$AW57+1,0)</f>
        <v>2.31839227195019</v>
      </c>
      <c r="BC57" s="50" t="n">
        <f aca="false">INTERCEPT(AX57:AY57,BA57:BB57)</f>
        <v>-5.13144835478451</v>
      </c>
      <c r="BD57" s="50" t="n">
        <f aca="false">SLOPE(AX57:AY57,BA57:BB57)</f>
        <v>15.3312917683622</v>
      </c>
      <c r="BE57" s="50" t="n">
        <f aca="false">(AR57-BC57)/BD57</f>
        <v>2.49722260415076</v>
      </c>
      <c r="BF57" s="50" t="n">
        <f aca="false">POWER(10,BE57)</f>
        <v>314.211882132452</v>
      </c>
    </row>
    <row r="58" customFormat="false" ht="12.75" hidden="false" customHeight="false" outlineLevel="0" collapsed="false">
      <c r="A58" s="63"/>
      <c r="B58" s="66"/>
      <c r="C58" s="66" t="n">
        <v>37</v>
      </c>
      <c r="D58" s="75" t="n">
        <f aca="false">L58</f>
        <v>525.372685639542</v>
      </c>
      <c r="E58" s="75" t="n">
        <f aca="false">N58</f>
        <v>37.0173</v>
      </c>
      <c r="F58" s="75" t="n">
        <f aca="false">L58</f>
        <v>525.372685639542</v>
      </c>
      <c r="G58" s="75" t="n">
        <f aca="false">O58</f>
        <v>35.4765</v>
      </c>
      <c r="H58" s="75" t="n">
        <f aca="false">T58</f>
        <v>393.3752</v>
      </c>
      <c r="I58" s="75" t="n">
        <f aca="false">V58</f>
        <v>37.0173</v>
      </c>
      <c r="J58" s="75" t="n">
        <f aca="false">T58</f>
        <v>393.3752</v>
      </c>
      <c r="K58" s="75" t="n">
        <f aca="false">W58</f>
        <v>35.4765</v>
      </c>
      <c r="L58" s="53" t="n">
        <f aca="false">AI58+BF58</f>
        <v>525.372685639542</v>
      </c>
      <c r="M58" s="53" t="n">
        <f aca="false">AR58</f>
        <v>30.2504</v>
      </c>
      <c r="N58" s="53" t="n">
        <f aca="false">AS58</f>
        <v>37.0173</v>
      </c>
      <c r="O58" s="53" t="n">
        <f aca="false">AT58</f>
        <v>35.4765</v>
      </c>
      <c r="P58" s="68"/>
      <c r="Q58" s="68"/>
      <c r="R58" s="68" t="n">
        <f aca="false">P58/3600</f>
        <v>0</v>
      </c>
      <c r="S58" s="66"/>
      <c r="T58" s="53" t="n">
        <f aca="false">AQ58+AI58</f>
        <v>393.3752</v>
      </c>
      <c r="U58" s="53" t="n">
        <f aca="false">AR58</f>
        <v>30.2504</v>
      </c>
      <c r="V58" s="53" t="n">
        <f aca="false">AS58</f>
        <v>37.0173</v>
      </c>
      <c r="W58" s="53" t="n">
        <f aca="false">AT58</f>
        <v>35.4765</v>
      </c>
      <c r="X58" s="68"/>
      <c r="Y58" s="68"/>
      <c r="Z58" s="68" t="n">
        <f aca="false">X58/3600</f>
        <v>0</v>
      </c>
      <c r="AA58" s="66"/>
      <c r="AB58" s="66"/>
      <c r="AC58" s="66"/>
      <c r="AE58" s="30" t="n">
        <f aca="false">Q58/100</f>
        <v>0</v>
      </c>
      <c r="AF58" s="30" t="n">
        <f aca="false">R58/100</f>
        <v>0</v>
      </c>
      <c r="AG58" s="30" t="n">
        <f aca="false">Y58/100</f>
        <v>0</v>
      </c>
      <c r="AH58" s="30" t="n">
        <f aca="false">Z58/100</f>
        <v>0</v>
      </c>
      <c r="AI58" s="69" t="n">
        <v>323.0544</v>
      </c>
      <c r="AJ58" s="68" t="n">
        <v>29.3792</v>
      </c>
      <c r="AK58" s="68" t="n">
        <v>36.2938</v>
      </c>
      <c r="AL58" s="70" t="n">
        <v>34.8339</v>
      </c>
      <c r="AM58" s="116" t="n">
        <v>208.1576</v>
      </c>
      <c r="AN58" s="117" t="n">
        <v>30.4125</v>
      </c>
      <c r="AO58" s="117" t="n">
        <v>37.0388</v>
      </c>
      <c r="AP58" s="117" t="n">
        <v>35.6431</v>
      </c>
      <c r="AQ58" s="69" t="n">
        <v>70.3208</v>
      </c>
      <c r="AR58" s="68" t="n">
        <v>30.2504</v>
      </c>
      <c r="AS58" s="68" t="n">
        <v>37.0173</v>
      </c>
      <c r="AT58" s="70" t="n">
        <v>35.4765</v>
      </c>
      <c r="AU58" s="61" t="n">
        <f aca="false">MATCH(MIN(AR58,AN58),AN55:AN58,-1)</f>
        <v>4</v>
      </c>
      <c r="AV58" s="62" t="n">
        <v>3</v>
      </c>
      <c r="AW58" s="49" t="n">
        <f aca="false">AU58-AV58</f>
        <v>1</v>
      </c>
      <c r="AX58" s="50" t="n">
        <f aca="true">OFFSET(AN57,$AW58,0)</f>
        <v>30.4125</v>
      </c>
      <c r="AY58" s="50" t="n">
        <v>0</v>
      </c>
      <c r="AZ58" s="50" t="n">
        <f aca="false">LOG(AM58)</f>
        <v>2.31839227195019</v>
      </c>
      <c r="BA58" s="50" t="n">
        <f aca="true">OFFSET(AZ57,$AW58,0)</f>
        <v>2.31839227195019</v>
      </c>
      <c r="BB58" s="50" t="n">
        <v>0</v>
      </c>
      <c r="BC58" s="50" t="n">
        <f aca="false">INTERCEPT(AX58:AY58,BA58:BB58)</f>
        <v>1.77635683940025E-015</v>
      </c>
      <c r="BD58" s="50" t="n">
        <f aca="false">SLOPE(AX58:AY58,BA58:BB58)</f>
        <v>13.1179267494787</v>
      </c>
      <c r="BE58" s="50" t="n">
        <f aca="false">(AR58-BC58)/BD58</f>
        <v>2.3060351363223</v>
      </c>
      <c r="BF58" s="50" t="n">
        <f aca="false">POWER(10,BE58)</f>
        <v>202.318285639542</v>
      </c>
    </row>
    <row r="59" customFormat="false" ht="12" hidden="false" customHeight="false" outlineLevel="0" collapsed="false">
      <c r="A59" s="63"/>
      <c r="B59" s="51" t="s">
        <v>64</v>
      </c>
      <c r="C59" s="51" t="n">
        <v>22</v>
      </c>
      <c r="D59" s="71" t="n">
        <f aca="false">L59</f>
        <v>5225.52103253747</v>
      </c>
      <c r="E59" s="71" t="n">
        <f aca="false">N59</f>
        <v>41.7435</v>
      </c>
      <c r="F59" s="71" t="n">
        <f aca="false">L59</f>
        <v>5225.52103253747</v>
      </c>
      <c r="G59" s="71" t="n">
        <f aca="false">O59</f>
        <v>42.666</v>
      </c>
      <c r="H59" s="71" t="n">
        <f aca="false">T59</f>
        <v>4113.3976</v>
      </c>
      <c r="I59" s="71" t="n">
        <f aca="false">V59</f>
        <v>41.7435</v>
      </c>
      <c r="J59" s="71" t="n">
        <f aca="false">T59</f>
        <v>4113.3976</v>
      </c>
      <c r="K59" s="71" t="n">
        <f aca="false">W59</f>
        <v>42.666</v>
      </c>
      <c r="L59" s="53" t="n">
        <f aca="false">AI59+BF59</f>
        <v>5225.52103253747</v>
      </c>
      <c r="M59" s="53" t="n">
        <f aca="false">AR59</f>
        <v>37.2612</v>
      </c>
      <c r="N59" s="53" t="n">
        <f aca="false">AS59</f>
        <v>41.7435</v>
      </c>
      <c r="O59" s="53" t="n">
        <f aca="false">AT59</f>
        <v>42.666</v>
      </c>
      <c r="P59" s="59"/>
      <c r="Q59" s="55"/>
      <c r="R59" s="59" t="n">
        <f aca="false">P59/3600</f>
        <v>0</v>
      </c>
      <c r="S59" s="72"/>
      <c r="T59" s="53" t="n">
        <f aca="false">AQ59+AI59</f>
        <v>4113.3976</v>
      </c>
      <c r="U59" s="53" t="n">
        <f aca="false">AR59</f>
        <v>37.2612</v>
      </c>
      <c r="V59" s="53" t="n">
        <f aca="false">AS59</f>
        <v>41.7435</v>
      </c>
      <c r="W59" s="53" t="n">
        <f aca="false">AT59</f>
        <v>42.666</v>
      </c>
      <c r="X59" s="59"/>
      <c r="Y59" s="59"/>
      <c r="Z59" s="59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0" t="n">
        <f aca="false">Q59/100</f>
        <v>0</v>
      </c>
      <c r="AF59" s="30" t="n">
        <f aca="false">R59/100</f>
        <v>0</v>
      </c>
      <c r="AG59" s="30" t="n">
        <f aca="false">Y59/100</f>
        <v>0</v>
      </c>
      <c r="AH59" s="30" t="n">
        <f aca="false">Z59/100</f>
        <v>0</v>
      </c>
      <c r="AI59" s="58" t="n">
        <v>3287.2008</v>
      </c>
      <c r="AJ59" s="59" t="n">
        <v>36.2985</v>
      </c>
      <c r="AK59" s="59" t="n">
        <v>41.4799</v>
      </c>
      <c r="AL59" s="60" t="n">
        <v>42.3639</v>
      </c>
      <c r="AM59" s="112" t="n">
        <v>2040.7008</v>
      </c>
      <c r="AN59" s="113" t="n">
        <v>37.5742</v>
      </c>
      <c r="AO59" s="113" t="n">
        <v>42.4353</v>
      </c>
      <c r="AP59" s="113" t="n">
        <v>43.347</v>
      </c>
      <c r="AQ59" s="58" t="n">
        <v>826.1968</v>
      </c>
      <c r="AR59" s="59" t="n">
        <v>37.2612</v>
      </c>
      <c r="AS59" s="59" t="n">
        <v>41.7435</v>
      </c>
      <c r="AT59" s="60" t="n">
        <v>42.666</v>
      </c>
      <c r="AU59" s="61" t="n">
        <f aca="false">MATCH(MIN(AR59,AN59),AN59:AN62,-1)</f>
        <v>1</v>
      </c>
      <c r="AV59" s="62" t="n">
        <v>0</v>
      </c>
      <c r="AW59" s="49" t="n">
        <f aca="false">AU59-AV59</f>
        <v>1</v>
      </c>
      <c r="AX59" s="50" t="n">
        <f aca="true">OFFSET(AN58,$AW59,0)</f>
        <v>37.5742</v>
      </c>
      <c r="AY59" s="50" t="n">
        <f aca="true">OFFSET(AN58,$AW59+1,0)</f>
        <v>33.8762</v>
      </c>
      <c r="AZ59" s="50" t="n">
        <f aca="false">LOG(AM59)</f>
        <v>3.30977933473359</v>
      </c>
      <c r="BA59" s="50" t="n">
        <f aca="true">OFFSET(AZ58,$AW59,0)</f>
        <v>3.30977933473359</v>
      </c>
      <c r="BB59" s="50" t="n">
        <f aca="true">OFFSET(AZ58,$AW59+1,0)</f>
        <v>3.04567590502244</v>
      </c>
      <c r="BC59" s="50" t="n">
        <f aca="false">INTERCEPT(AX59:AY59,BA59:BB59)</f>
        <v>-8.76962822378095</v>
      </c>
      <c r="BD59" s="50" t="n">
        <f aca="false">SLOPE(AX59:AY59,BA59:BB59)</f>
        <v>14.0020900298211</v>
      </c>
      <c r="BE59" s="50" t="n">
        <f aca="false">(AR59-BC59)/BD59</f>
        <v>3.28742552902791</v>
      </c>
      <c r="BF59" s="50" t="n">
        <f aca="false">POWER(10,BE59)</f>
        <v>1938.32023253747</v>
      </c>
    </row>
    <row r="60" customFormat="false" ht="12" hidden="false" customHeight="false" outlineLevel="0" collapsed="false">
      <c r="A60" s="63"/>
      <c r="B60" s="63"/>
      <c r="C60" s="63" t="n">
        <v>27</v>
      </c>
      <c r="D60" s="52" t="n">
        <f aca="false">L60</f>
        <v>2261.62125999321</v>
      </c>
      <c r="E60" s="52" t="n">
        <f aca="false">N60</f>
        <v>39.9798</v>
      </c>
      <c r="F60" s="52" t="n">
        <f aca="false">L60</f>
        <v>2261.62125999321</v>
      </c>
      <c r="G60" s="52" t="n">
        <f aca="false">O60</f>
        <v>40.8441</v>
      </c>
      <c r="H60" s="52" t="n">
        <f aca="false">T60</f>
        <v>1601.424</v>
      </c>
      <c r="I60" s="52" t="n">
        <f aca="false">V60</f>
        <v>39.9798</v>
      </c>
      <c r="J60" s="52" t="n">
        <f aca="false">T60</f>
        <v>1601.424</v>
      </c>
      <c r="K60" s="52" t="n">
        <f aca="false">W60</f>
        <v>40.8441</v>
      </c>
      <c r="L60" s="53" t="n">
        <f aca="false">AI60+BF60</f>
        <v>2261.62125999321</v>
      </c>
      <c r="M60" s="53" t="n">
        <f aca="false">AR60</f>
        <v>33.3732</v>
      </c>
      <c r="N60" s="53" t="n">
        <f aca="false">AS60</f>
        <v>39.9798</v>
      </c>
      <c r="O60" s="53" t="n">
        <f aca="false">AT60</f>
        <v>40.8441</v>
      </c>
      <c r="P60" s="54"/>
      <c r="Q60" s="55"/>
      <c r="R60" s="54" t="n">
        <f aca="false">P60/3600</f>
        <v>0</v>
      </c>
      <c r="S60" s="56"/>
      <c r="T60" s="53" t="n">
        <f aca="false">AQ60+AI60</f>
        <v>1601.424</v>
      </c>
      <c r="U60" s="53" t="n">
        <f aca="false">AR60</f>
        <v>33.3732</v>
      </c>
      <c r="V60" s="53" t="n">
        <f aca="false">AS60</f>
        <v>39.9798</v>
      </c>
      <c r="W60" s="53" t="n">
        <f aca="false">AT60</f>
        <v>40.8441</v>
      </c>
      <c r="X60" s="54"/>
      <c r="Y60" s="54"/>
      <c r="Z60" s="54" t="n">
        <f aca="false">X60/3600</f>
        <v>0</v>
      </c>
      <c r="AA60" s="56"/>
      <c r="AB60" s="56"/>
      <c r="AC60" s="56"/>
      <c r="AE60" s="30" t="n">
        <f aca="false">Q60/100</f>
        <v>0</v>
      </c>
      <c r="AF60" s="30" t="n">
        <f aca="false">R60/100</f>
        <v>0</v>
      </c>
      <c r="AG60" s="30" t="n">
        <f aca="false">Y60/100</f>
        <v>0</v>
      </c>
      <c r="AH60" s="30" t="n">
        <f aca="false">Z60/100</f>
        <v>0</v>
      </c>
      <c r="AI60" s="64" t="n">
        <v>1286.336</v>
      </c>
      <c r="AJ60" s="54" t="n">
        <v>32.5769</v>
      </c>
      <c r="AK60" s="54" t="n">
        <v>39.7341</v>
      </c>
      <c r="AL60" s="65" t="n">
        <v>40.4378</v>
      </c>
      <c r="AM60" s="114" t="n">
        <v>1110.9024</v>
      </c>
      <c r="AN60" s="115" t="n">
        <v>33.8762</v>
      </c>
      <c r="AO60" s="115" t="n">
        <v>40.4643</v>
      </c>
      <c r="AP60" s="115" t="n">
        <v>41.262</v>
      </c>
      <c r="AQ60" s="64" t="n">
        <v>315.088</v>
      </c>
      <c r="AR60" s="54" t="n">
        <v>33.3732</v>
      </c>
      <c r="AS60" s="54" t="n">
        <v>39.9798</v>
      </c>
      <c r="AT60" s="65" t="n">
        <v>40.8441</v>
      </c>
      <c r="AU60" s="61" t="n">
        <f aca="false">MATCH(MIN(AR60,AN60),AN59:AN62,-1)</f>
        <v>2</v>
      </c>
      <c r="AV60" s="62" t="n">
        <v>1</v>
      </c>
      <c r="AW60" s="49" t="n">
        <f aca="false">AU60-AV60</f>
        <v>1</v>
      </c>
      <c r="AX60" s="50" t="n">
        <f aca="true">OFFSET(AN59,$AW60,0)</f>
        <v>33.8762</v>
      </c>
      <c r="AY60" s="50" t="n">
        <f aca="true">OFFSET(AN59,$AW60+1,0)</f>
        <v>30.592</v>
      </c>
      <c r="AZ60" s="50" t="n">
        <f aca="false">LOG(AM60)</f>
        <v>3.04567590502244</v>
      </c>
      <c r="BA60" s="50" t="n">
        <f aca="true">OFFSET(AZ59,$AW60,0)</f>
        <v>3.04567590502244</v>
      </c>
      <c r="BB60" s="50" t="n">
        <f aca="true">OFFSET(AZ59,$AW60+1,0)</f>
        <v>2.6764858300208</v>
      </c>
      <c r="BC60" s="50" t="n">
        <f aca="false">INTERCEPT(AX60:AY60,BA60:BB60)</f>
        <v>6.78281508917828</v>
      </c>
      <c r="BD60" s="50" t="n">
        <f aca="false">SLOPE(AX60:AY60,BA60:BB60)</f>
        <v>8.89568875865736</v>
      </c>
      <c r="BE60" s="50" t="n">
        <f aca="false">(AR60-BC60)/BD60</f>
        <v>2.98913166054104</v>
      </c>
      <c r="BF60" s="50" t="n">
        <f aca="false">POWER(10,BE60)</f>
        <v>975.28525999321</v>
      </c>
    </row>
    <row r="61" customFormat="false" ht="12" hidden="false" customHeight="false" outlineLevel="0" collapsed="false">
      <c r="A61" s="63"/>
      <c r="B61" s="63"/>
      <c r="C61" s="63" t="n">
        <v>32</v>
      </c>
      <c r="D61" s="52" t="n">
        <f aca="false">L61</f>
        <v>902.160350293813</v>
      </c>
      <c r="E61" s="52" t="n">
        <f aca="false">N61</f>
        <v>38.9951</v>
      </c>
      <c r="F61" s="52" t="n">
        <f aca="false">L61</f>
        <v>902.160350293813</v>
      </c>
      <c r="G61" s="52" t="n">
        <f aca="false">O61</f>
        <v>39.7573</v>
      </c>
      <c r="H61" s="52" t="n">
        <f aca="false">T61</f>
        <v>664.8208</v>
      </c>
      <c r="I61" s="52" t="n">
        <f aca="false">V61</f>
        <v>38.9951</v>
      </c>
      <c r="J61" s="52" t="n">
        <f aca="false">T61</f>
        <v>664.8208</v>
      </c>
      <c r="K61" s="52" t="n">
        <f aca="false">W61</f>
        <v>39.7573</v>
      </c>
      <c r="L61" s="53" t="n">
        <f aca="false">AI61+BF61</f>
        <v>902.160350293813</v>
      </c>
      <c r="M61" s="53" t="n">
        <f aca="false">AR61</f>
        <v>30.4558</v>
      </c>
      <c r="N61" s="53" t="n">
        <f aca="false">AS61</f>
        <v>38.9951</v>
      </c>
      <c r="O61" s="53" t="n">
        <f aca="false">AT61</f>
        <v>39.7573</v>
      </c>
      <c r="P61" s="54"/>
      <c r="Q61" s="55"/>
      <c r="R61" s="54" t="n">
        <f aca="false">P61/3600</f>
        <v>0</v>
      </c>
      <c r="S61" s="56"/>
      <c r="T61" s="53" t="n">
        <f aca="false">AQ61+AI61</f>
        <v>664.8208</v>
      </c>
      <c r="U61" s="53" t="n">
        <f aca="false">AR61</f>
        <v>30.4558</v>
      </c>
      <c r="V61" s="53" t="n">
        <f aca="false">AS61</f>
        <v>38.9951</v>
      </c>
      <c r="W61" s="53" t="n">
        <f aca="false">AT61</f>
        <v>39.7573</v>
      </c>
      <c r="X61" s="54"/>
      <c r="Y61" s="54"/>
      <c r="Z61" s="54" t="n">
        <f aca="false">X61/3600</f>
        <v>0</v>
      </c>
      <c r="AA61" s="56"/>
      <c r="AB61" s="56"/>
      <c r="AC61" s="56"/>
      <c r="AE61" s="30" t="n">
        <f aca="false">Q61/100</f>
        <v>0</v>
      </c>
      <c r="AF61" s="30" t="n">
        <f aca="false">R61/100</f>
        <v>0</v>
      </c>
      <c r="AG61" s="30" t="n">
        <f aca="false">Y61/100</f>
        <v>0</v>
      </c>
      <c r="AH61" s="30" t="n">
        <f aca="false">Z61/100</f>
        <v>0</v>
      </c>
      <c r="AI61" s="64" t="n">
        <v>446.3112</v>
      </c>
      <c r="AJ61" s="54" t="n">
        <v>29.3828</v>
      </c>
      <c r="AK61" s="54" t="n">
        <v>38.7191</v>
      </c>
      <c r="AL61" s="65" t="n">
        <v>39.1105</v>
      </c>
      <c r="AM61" s="114" t="n">
        <v>474.7728</v>
      </c>
      <c r="AN61" s="115" t="n">
        <v>30.592</v>
      </c>
      <c r="AO61" s="115" t="n">
        <v>39.2171</v>
      </c>
      <c r="AP61" s="115" t="n">
        <v>39.7796</v>
      </c>
      <c r="AQ61" s="64" t="n">
        <v>218.5096</v>
      </c>
      <c r="AR61" s="54" t="n">
        <v>30.4558</v>
      </c>
      <c r="AS61" s="54" t="n">
        <v>38.9951</v>
      </c>
      <c r="AT61" s="65" t="n">
        <v>39.7573</v>
      </c>
      <c r="AU61" s="61" t="n">
        <f aca="false">MATCH(MIN(AR61,AN61),AN59:AN62,-1)</f>
        <v>3</v>
      </c>
      <c r="AV61" s="62" t="n">
        <v>2</v>
      </c>
      <c r="AW61" s="49" t="n">
        <f aca="false">AU61-AV61</f>
        <v>1</v>
      </c>
      <c r="AX61" s="50" t="n">
        <f aca="true">OFFSET(AN60,$AW61,0)</f>
        <v>30.592</v>
      </c>
      <c r="AY61" s="50" t="n">
        <f aca="true">OFFSET(AN60,$AW61+1,0)</f>
        <v>27.6896</v>
      </c>
      <c r="AZ61" s="50" t="n">
        <f aca="false">LOG(AM61)</f>
        <v>2.6764858300208</v>
      </c>
      <c r="BA61" s="50" t="n">
        <f aca="true">OFFSET(AZ60,$AW61,0)</f>
        <v>2.6764858300208</v>
      </c>
      <c r="BB61" s="50" t="n">
        <f aca="true">OFFSET(AZ60,$AW61+1,0)</f>
        <v>2.30005434375528</v>
      </c>
      <c r="BC61" s="50" t="n">
        <f aca="false">INTERCEPT(AX61:AY61,BA61:BB61)</f>
        <v>9.95548909035469</v>
      </c>
      <c r="BD61" s="50" t="n">
        <f aca="false">SLOPE(AX61:AY61,BA61:BB61)</f>
        <v>7.71030082736697</v>
      </c>
      <c r="BE61" s="50" t="n">
        <f aca="false">(AR61-BC61)/BD61</f>
        <v>2.65882114960825</v>
      </c>
      <c r="BF61" s="50" t="n">
        <f aca="false">POWER(10,BE61)</f>
        <v>455.849150293813</v>
      </c>
    </row>
    <row r="62" customFormat="false" ht="12.75" hidden="false" customHeight="false" outlineLevel="0" collapsed="false">
      <c r="A62" s="63"/>
      <c r="B62" s="66"/>
      <c r="C62" s="66" t="n">
        <v>37</v>
      </c>
      <c r="D62" s="67" t="n">
        <f aca="false">L62</f>
        <v>384.88452150589</v>
      </c>
      <c r="E62" s="67" t="n">
        <f aca="false">N62</f>
        <v>37.9641</v>
      </c>
      <c r="F62" s="67" t="n">
        <f aca="false">L62</f>
        <v>384.88452150589</v>
      </c>
      <c r="G62" s="67" t="n">
        <f aca="false">O62</f>
        <v>38.714</v>
      </c>
      <c r="H62" s="67" t="n">
        <f aca="false">T62</f>
        <v>305.5008</v>
      </c>
      <c r="I62" s="67" t="n">
        <f aca="false">V62</f>
        <v>37.9641</v>
      </c>
      <c r="J62" s="67" t="n">
        <f aca="false">T62</f>
        <v>305.5008</v>
      </c>
      <c r="K62" s="67" t="n">
        <f aca="false">W62</f>
        <v>38.714</v>
      </c>
      <c r="L62" s="53" t="n">
        <f aca="false">AI62+BF62</f>
        <v>384.88452150589</v>
      </c>
      <c r="M62" s="53" t="n">
        <f aca="false">AR62</f>
        <v>27.7648</v>
      </c>
      <c r="N62" s="53" t="n">
        <f aca="false">AS62</f>
        <v>37.9641</v>
      </c>
      <c r="O62" s="53" t="n">
        <f aca="false">AT62</f>
        <v>38.714</v>
      </c>
      <c r="P62" s="68"/>
      <c r="Q62" s="68"/>
      <c r="R62" s="68" t="n">
        <f aca="false">P62/3600</f>
        <v>0</v>
      </c>
      <c r="S62" s="66"/>
      <c r="T62" s="53" t="n">
        <f aca="false">AQ62+AI62</f>
        <v>305.5008</v>
      </c>
      <c r="U62" s="53" t="n">
        <f aca="false">AR62</f>
        <v>27.7648</v>
      </c>
      <c r="V62" s="53" t="n">
        <f aca="false">AS62</f>
        <v>37.9641</v>
      </c>
      <c r="W62" s="53" t="n">
        <f aca="false">AT62</f>
        <v>38.714</v>
      </c>
      <c r="X62" s="68"/>
      <c r="Y62" s="68"/>
      <c r="Z62" s="68" t="n">
        <f aca="false">X62/3600</f>
        <v>0</v>
      </c>
      <c r="AA62" s="66"/>
      <c r="AB62" s="66"/>
      <c r="AC62" s="66"/>
      <c r="AE62" s="30" t="n">
        <f aca="false">Q62/100</f>
        <v>0</v>
      </c>
      <c r="AF62" s="30" t="n">
        <f aca="false">R62/100</f>
        <v>0</v>
      </c>
      <c r="AG62" s="30" t="n">
        <f aca="false">Y62/100</f>
        <v>0</v>
      </c>
      <c r="AH62" s="30" t="n">
        <f aca="false">Z62/100</f>
        <v>0</v>
      </c>
      <c r="AI62" s="69" t="n">
        <v>182.4424</v>
      </c>
      <c r="AJ62" s="68" t="n">
        <v>26.4184</v>
      </c>
      <c r="AK62" s="68" t="n">
        <v>37.8619</v>
      </c>
      <c r="AL62" s="70" t="n">
        <v>37.7328</v>
      </c>
      <c r="AM62" s="116" t="n">
        <v>199.5512</v>
      </c>
      <c r="AN62" s="117" t="n">
        <v>27.6896</v>
      </c>
      <c r="AO62" s="117" t="n">
        <v>38.2892</v>
      </c>
      <c r="AP62" s="117" t="n">
        <v>38.424</v>
      </c>
      <c r="AQ62" s="69" t="n">
        <v>123.0584</v>
      </c>
      <c r="AR62" s="68" t="n">
        <v>27.7648</v>
      </c>
      <c r="AS62" s="68" t="n">
        <v>37.9641</v>
      </c>
      <c r="AT62" s="70" t="n">
        <v>38.714</v>
      </c>
      <c r="AU62" s="61" t="n">
        <f aca="false">MATCH(MIN(AR62,AN62),AN59:AN62,-1)</f>
        <v>4</v>
      </c>
      <c r="AV62" s="62" t="n">
        <v>3</v>
      </c>
      <c r="AW62" s="49" t="n">
        <f aca="false">AU62-AV62</f>
        <v>1</v>
      </c>
      <c r="AX62" s="50" t="n">
        <f aca="true">OFFSET(AN61,$AW62,0)</f>
        <v>27.6896</v>
      </c>
      <c r="AY62" s="50" t="n">
        <v>0</v>
      </c>
      <c r="AZ62" s="50" t="n">
        <f aca="false">LOG(AM62)</f>
        <v>2.30005434375528</v>
      </c>
      <c r="BA62" s="50" t="n">
        <f aca="true">OFFSET(AZ61,$AW62,0)</f>
        <v>2.30005434375528</v>
      </c>
      <c r="BB62" s="50" t="n">
        <v>0</v>
      </c>
      <c r="BC62" s="50" t="n">
        <f aca="false">INTERCEPT(AX62:AY62,BA62:BB62)</f>
        <v>1.77635683940025E-015</v>
      </c>
      <c r="BD62" s="50" t="n">
        <f aca="false">SLOPE(AX62:AY62,BA62:BB62)</f>
        <v>12.0386720753699</v>
      </c>
      <c r="BE62" s="50" t="n">
        <f aca="false">(AR62-BC62)/BD62</f>
        <v>2.30630087987896</v>
      </c>
      <c r="BF62" s="50" t="n">
        <f aca="false">POWER(10,BE62)</f>
        <v>202.44212150589</v>
      </c>
    </row>
    <row r="63" customFormat="false" ht="12" hidden="false" customHeight="false" outlineLevel="0" collapsed="false">
      <c r="A63" s="63"/>
      <c r="B63" s="51" t="s">
        <v>65</v>
      </c>
      <c r="C63" s="51" t="n">
        <v>22</v>
      </c>
      <c r="D63" s="73" t="n">
        <f aca="false">L63</f>
        <v>3938.30745616775</v>
      </c>
      <c r="E63" s="73" t="n">
        <f aca="false">N63</f>
        <v>40.2677</v>
      </c>
      <c r="F63" s="73" t="n">
        <f aca="false">L63</f>
        <v>3938.30745616775</v>
      </c>
      <c r="G63" s="73" t="n">
        <f aca="false">O63</f>
        <v>40.8817</v>
      </c>
      <c r="H63" s="73" t="n">
        <f aca="false">T63</f>
        <v>3040.5744</v>
      </c>
      <c r="I63" s="73" t="n">
        <f aca="false">V63</f>
        <v>40.2677</v>
      </c>
      <c r="J63" s="73" t="n">
        <f aca="false">T63</f>
        <v>3040.5744</v>
      </c>
      <c r="K63" s="73" t="n">
        <f aca="false">W63</f>
        <v>40.8817</v>
      </c>
      <c r="L63" s="53" t="n">
        <f aca="false">AI63+BF63</f>
        <v>3938.30745616775</v>
      </c>
      <c r="M63" s="53" t="n">
        <f aca="false">AR63</f>
        <v>37.2479</v>
      </c>
      <c r="N63" s="53" t="n">
        <f aca="false">AS63</f>
        <v>40.2677</v>
      </c>
      <c r="O63" s="53" t="n">
        <f aca="false">AT63</f>
        <v>40.8817</v>
      </c>
      <c r="P63" s="59"/>
      <c r="Q63" s="55"/>
      <c r="R63" s="59" t="n">
        <f aca="false">P63/3600</f>
        <v>0</v>
      </c>
      <c r="S63" s="72"/>
      <c r="T63" s="53" t="n">
        <f aca="false">AQ63+AI63</f>
        <v>3040.5744</v>
      </c>
      <c r="U63" s="53" t="n">
        <f aca="false">AR63</f>
        <v>37.2479</v>
      </c>
      <c r="V63" s="53" t="n">
        <f aca="false">AS63</f>
        <v>40.2677</v>
      </c>
      <c r="W63" s="53" t="n">
        <f aca="false">AT63</f>
        <v>40.8817</v>
      </c>
      <c r="X63" s="59"/>
      <c r="Y63" s="59"/>
      <c r="Z63" s="59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0" t="n">
        <f aca="false">Q63/100</f>
        <v>0</v>
      </c>
      <c r="AF63" s="30" t="n">
        <f aca="false">R63/100</f>
        <v>0</v>
      </c>
      <c r="AG63" s="30" t="n">
        <f aca="false">Y63/100</f>
        <v>0</v>
      </c>
      <c r="AH63" s="30" t="n">
        <f aca="false">Z63/100</f>
        <v>0</v>
      </c>
      <c r="AI63" s="58" t="n">
        <v>2381.0824</v>
      </c>
      <c r="AJ63" s="59" t="n">
        <v>36.335</v>
      </c>
      <c r="AK63" s="59" t="n">
        <v>39.6851</v>
      </c>
      <c r="AL63" s="60" t="n">
        <v>40.2775</v>
      </c>
      <c r="AM63" s="112" t="n">
        <v>1663.8336</v>
      </c>
      <c r="AN63" s="113" t="n">
        <v>37.561</v>
      </c>
      <c r="AO63" s="113" t="n">
        <v>40.7978</v>
      </c>
      <c r="AP63" s="113" t="n">
        <v>41.5222</v>
      </c>
      <c r="AQ63" s="58" t="n">
        <v>659.492</v>
      </c>
      <c r="AR63" s="59" t="n">
        <v>37.2479</v>
      </c>
      <c r="AS63" s="59" t="n">
        <v>40.2677</v>
      </c>
      <c r="AT63" s="60" t="n">
        <v>40.8817</v>
      </c>
      <c r="AU63" s="61" t="n">
        <f aca="false">MATCH(MIN(AR63,AN63),AN63:AN66,-1)</f>
        <v>1</v>
      </c>
      <c r="AV63" s="62" t="n">
        <v>0</v>
      </c>
      <c r="AW63" s="49" t="n">
        <f aca="false">AU63-AV63</f>
        <v>1</v>
      </c>
      <c r="AX63" s="50" t="n">
        <f aca="true">OFFSET(AN62,$AW63,0)</f>
        <v>37.561</v>
      </c>
      <c r="AY63" s="50" t="n">
        <f aca="true">OFFSET(AN62,$AW63+1,0)</f>
        <v>34.1619</v>
      </c>
      <c r="AZ63" s="50" t="n">
        <f aca="false">LOG(AM63)</f>
        <v>3.2211098903349</v>
      </c>
      <c r="BA63" s="50" t="n">
        <f aca="true">OFFSET(AZ62,$AW63,0)</f>
        <v>3.2211098903349</v>
      </c>
      <c r="BB63" s="50" t="n">
        <f aca="true">OFFSET(AZ62,$AW63+1,0)</f>
        <v>2.90889959897388</v>
      </c>
      <c r="BC63" s="50" t="n">
        <f aca="false">INTERCEPT(AX63:AY63,BA63:BB63)</f>
        <v>2.49208993778594</v>
      </c>
      <c r="BD63" s="50" t="n">
        <f aca="false">SLOPE(AX63:AY63,BA63:BB63)</f>
        <v>10.8872131830833</v>
      </c>
      <c r="BE63" s="50" t="n">
        <f aca="false">(AR63-BC63)/BD63</f>
        <v>3.19235138301674</v>
      </c>
      <c r="BF63" s="50" t="n">
        <f aca="false">POWER(10,BE63)</f>
        <v>1557.22505616775</v>
      </c>
    </row>
    <row r="64" customFormat="false" ht="12" hidden="false" customHeight="false" outlineLevel="0" collapsed="false">
      <c r="A64" s="63"/>
      <c r="B64" s="63"/>
      <c r="C64" s="63" t="n">
        <v>27</v>
      </c>
      <c r="D64" s="74" t="n">
        <f aca="false">L64</f>
        <v>1790.39061706449</v>
      </c>
      <c r="E64" s="74" t="n">
        <f aca="false">N64</f>
        <v>37.7122</v>
      </c>
      <c r="F64" s="74" t="n">
        <f aca="false">L64</f>
        <v>1790.39061706449</v>
      </c>
      <c r="G64" s="74" t="n">
        <f aca="false">O64</f>
        <v>38.2122</v>
      </c>
      <c r="H64" s="74" t="n">
        <f aca="false">T64</f>
        <v>1320.2032</v>
      </c>
      <c r="I64" s="74" t="n">
        <f aca="false">V64</f>
        <v>37.7122</v>
      </c>
      <c r="J64" s="74" t="n">
        <f aca="false">T64</f>
        <v>1320.2032</v>
      </c>
      <c r="K64" s="74" t="n">
        <f aca="false">W64</f>
        <v>38.2122</v>
      </c>
      <c r="L64" s="53" t="n">
        <f aca="false">AI64+BF64</f>
        <v>1790.39061706449</v>
      </c>
      <c r="M64" s="53" t="n">
        <f aca="false">AR64</f>
        <v>33.7303</v>
      </c>
      <c r="N64" s="53" t="n">
        <f aca="false">AS64</f>
        <v>37.7122</v>
      </c>
      <c r="O64" s="53" t="n">
        <f aca="false">AT64</f>
        <v>38.2122</v>
      </c>
      <c r="P64" s="54"/>
      <c r="Q64" s="55"/>
      <c r="R64" s="54" t="n">
        <f aca="false">P64/3600</f>
        <v>0</v>
      </c>
      <c r="S64" s="56"/>
      <c r="T64" s="53" t="n">
        <f aca="false">AQ64+AI64</f>
        <v>1320.2032</v>
      </c>
      <c r="U64" s="53" t="n">
        <f aca="false">AR64</f>
        <v>33.7303</v>
      </c>
      <c r="V64" s="53" t="n">
        <f aca="false">AS64</f>
        <v>37.7122</v>
      </c>
      <c r="W64" s="53" t="n">
        <f aca="false">AT64</f>
        <v>38.2122</v>
      </c>
      <c r="X64" s="54"/>
      <c r="Y64" s="54"/>
      <c r="Z64" s="54" t="n">
        <f aca="false">X64/3600</f>
        <v>0</v>
      </c>
      <c r="AA64" s="56"/>
      <c r="AB64" s="56"/>
      <c r="AC64" s="56"/>
      <c r="AE64" s="30" t="n">
        <f aca="false">Q64/100</f>
        <v>0</v>
      </c>
      <c r="AF64" s="30" t="n">
        <f aca="false">R64/100</f>
        <v>0</v>
      </c>
      <c r="AG64" s="30" t="n">
        <f aca="false">Y64/100</f>
        <v>0</v>
      </c>
      <c r="AH64" s="30" t="n">
        <f aca="false">Z64/100</f>
        <v>0</v>
      </c>
      <c r="AI64" s="64" t="n">
        <v>1052.5944</v>
      </c>
      <c r="AJ64" s="54" t="n">
        <v>32.9192</v>
      </c>
      <c r="AK64" s="54" t="n">
        <v>37.0943</v>
      </c>
      <c r="AL64" s="65" t="n">
        <v>37.5861</v>
      </c>
      <c r="AM64" s="114" t="n">
        <v>810.7736</v>
      </c>
      <c r="AN64" s="115" t="n">
        <v>34.1619</v>
      </c>
      <c r="AO64" s="115" t="n">
        <v>38.1652</v>
      </c>
      <c r="AP64" s="115" t="n">
        <v>38.6964</v>
      </c>
      <c r="AQ64" s="64" t="n">
        <v>267.6088</v>
      </c>
      <c r="AR64" s="54" t="n">
        <v>33.7303</v>
      </c>
      <c r="AS64" s="54" t="n">
        <v>37.7122</v>
      </c>
      <c r="AT64" s="65" t="n">
        <v>38.2122</v>
      </c>
      <c r="AU64" s="61" t="n">
        <f aca="false">MATCH(MIN(AR64,AN64),AN63:AN66,-1)</f>
        <v>2</v>
      </c>
      <c r="AV64" s="62" t="n">
        <v>1</v>
      </c>
      <c r="AW64" s="49" t="n">
        <f aca="false">AU64-AV64</f>
        <v>1</v>
      </c>
      <c r="AX64" s="50" t="n">
        <f aca="true">OFFSET(AN63,$AW64,0)</f>
        <v>34.1619</v>
      </c>
      <c r="AY64" s="50" t="n">
        <f aca="true">OFFSET(AN63,$AW64+1,0)</f>
        <v>30.8427</v>
      </c>
      <c r="AZ64" s="50" t="n">
        <f aca="false">LOG(AM64)</f>
        <v>2.90889959897388</v>
      </c>
      <c r="BA64" s="50" t="n">
        <f aca="true">OFFSET(AZ63,$AW64,0)</f>
        <v>2.90889959897388</v>
      </c>
      <c r="BB64" s="50" t="n">
        <f aca="true">OFFSET(AZ63,$AW64+1,0)</f>
        <v>2.59387418197125</v>
      </c>
      <c r="BC64" s="50" t="n">
        <f aca="false">INTERCEPT(AX64:AY64,BA64:BB64)</f>
        <v>3.51288240395753</v>
      </c>
      <c r="BD64" s="50" t="n">
        <f aca="false">SLOPE(AX64:AY64,BA64:BB64)</f>
        <v>10.5362926953044</v>
      </c>
      <c r="BE64" s="50" t="n">
        <f aca="false">(AR64-BC64)/BD64</f>
        <v>2.86793642411899</v>
      </c>
      <c r="BF64" s="50" t="n">
        <f aca="false">POWER(10,BE64)</f>
        <v>737.796217064488</v>
      </c>
    </row>
    <row r="65" customFormat="false" ht="12" hidden="false" customHeight="false" outlineLevel="0" collapsed="false">
      <c r="A65" s="63"/>
      <c r="B65" s="63"/>
      <c r="C65" s="63" t="n">
        <v>32</v>
      </c>
      <c r="D65" s="74" t="n">
        <f aca="false">L65</f>
        <v>840.691351318352</v>
      </c>
      <c r="E65" s="74" t="n">
        <f aca="false">N65</f>
        <v>35.976</v>
      </c>
      <c r="F65" s="74" t="n">
        <f aca="false">L65</f>
        <v>840.691351318352</v>
      </c>
      <c r="G65" s="74" t="n">
        <f aca="false">O65</f>
        <v>36.4349</v>
      </c>
      <c r="H65" s="74" t="n">
        <f aca="false">T65</f>
        <v>621.6568</v>
      </c>
      <c r="I65" s="74" t="n">
        <f aca="false">V65</f>
        <v>35.976</v>
      </c>
      <c r="J65" s="74" t="n">
        <f aca="false">T65</f>
        <v>621.6568</v>
      </c>
      <c r="K65" s="74" t="n">
        <f aca="false">W65</f>
        <v>36.4349</v>
      </c>
      <c r="L65" s="53" t="n">
        <f aca="false">AI65+BF65</f>
        <v>840.691351318352</v>
      </c>
      <c r="M65" s="53" t="n">
        <f aca="false">AR65</f>
        <v>30.5721</v>
      </c>
      <c r="N65" s="53" t="n">
        <f aca="false">AS65</f>
        <v>35.976</v>
      </c>
      <c r="O65" s="53" t="n">
        <f aca="false">AT65</f>
        <v>36.4349</v>
      </c>
      <c r="P65" s="54"/>
      <c r="Q65" s="55"/>
      <c r="R65" s="54" t="n">
        <f aca="false">P65/3600</f>
        <v>0</v>
      </c>
      <c r="S65" s="56"/>
      <c r="T65" s="53" t="n">
        <f aca="false">AQ65+AI65</f>
        <v>621.6568</v>
      </c>
      <c r="U65" s="53" t="n">
        <f aca="false">AR65</f>
        <v>30.5721</v>
      </c>
      <c r="V65" s="53" t="n">
        <f aca="false">AS65</f>
        <v>35.976</v>
      </c>
      <c r="W65" s="53" t="n">
        <f aca="false">AT65</f>
        <v>36.4349</v>
      </c>
      <c r="X65" s="54"/>
      <c r="Y65" s="54"/>
      <c r="Z65" s="54" t="n">
        <f aca="false">X65/3600</f>
        <v>0</v>
      </c>
      <c r="AA65" s="56"/>
      <c r="AB65" s="56"/>
      <c r="AC65" s="56"/>
      <c r="AE65" s="30" t="n">
        <f aca="false">Q65/100</f>
        <v>0</v>
      </c>
      <c r="AF65" s="30" t="n">
        <f aca="false">R65/100</f>
        <v>0</v>
      </c>
      <c r="AG65" s="30" t="n">
        <f aca="false">Y65/100</f>
        <v>0</v>
      </c>
      <c r="AH65" s="30" t="n">
        <f aca="false">Z65/100</f>
        <v>0</v>
      </c>
      <c r="AI65" s="64" t="n">
        <v>470.0392</v>
      </c>
      <c r="AJ65" s="54" t="n">
        <v>29.6489</v>
      </c>
      <c r="AK65" s="54" t="n">
        <v>35.3953</v>
      </c>
      <c r="AL65" s="65" t="n">
        <v>35.9417</v>
      </c>
      <c r="AM65" s="114" t="n">
        <v>392.5312</v>
      </c>
      <c r="AN65" s="115" t="n">
        <v>30.8427</v>
      </c>
      <c r="AO65" s="115" t="n">
        <v>36.1607</v>
      </c>
      <c r="AP65" s="115" t="n">
        <v>36.6814</v>
      </c>
      <c r="AQ65" s="64" t="n">
        <v>151.6176</v>
      </c>
      <c r="AR65" s="54" t="n">
        <v>30.5721</v>
      </c>
      <c r="AS65" s="54" t="n">
        <v>35.976</v>
      </c>
      <c r="AT65" s="65" t="n">
        <v>36.4349</v>
      </c>
      <c r="AU65" s="61" t="n">
        <f aca="false">MATCH(MIN(AR65,AN65),AN63:AN66,-1)</f>
        <v>3</v>
      </c>
      <c r="AV65" s="62" t="n">
        <v>2</v>
      </c>
      <c r="AW65" s="49" t="n">
        <f aca="false">AU65-AV65</f>
        <v>1</v>
      </c>
      <c r="AX65" s="50" t="n">
        <f aca="true">OFFSET(AN64,$AW65,0)</f>
        <v>30.8427</v>
      </c>
      <c r="AY65" s="50" t="n">
        <f aca="true">OFFSET(AN64,$AW65+1,0)</f>
        <v>27.7908</v>
      </c>
      <c r="AZ65" s="50" t="n">
        <f aca="false">LOG(AM65)</f>
        <v>2.59387418197125</v>
      </c>
      <c r="BA65" s="50" t="n">
        <f aca="true">OFFSET(AZ64,$AW65,0)</f>
        <v>2.59387418197125</v>
      </c>
      <c r="BB65" s="50" t="n">
        <f aca="true">OFFSET(AZ64,$AW65+1,0)</f>
        <v>2.31295889082708</v>
      </c>
      <c r="BC65" s="50" t="n">
        <f aca="false">INTERCEPT(AX65:AY65,BA65:BB65)</f>
        <v>2.66251591776252</v>
      </c>
      <c r="BD65" s="50" t="n">
        <f aca="false">SLOPE(AX65:AY65,BA65:BB65)</f>
        <v>10.8641291386082</v>
      </c>
      <c r="BE65" s="50" t="n">
        <f aca="false">(AR65-BC65)/BD65</f>
        <v>2.56896652517266</v>
      </c>
      <c r="BF65" s="50" t="n">
        <f aca="false">POWER(10,BE65)</f>
        <v>370.652151318352</v>
      </c>
    </row>
    <row r="66" customFormat="false" ht="12.75" hidden="false" customHeight="false" outlineLevel="0" collapsed="false">
      <c r="A66" s="63"/>
      <c r="B66" s="66"/>
      <c r="C66" s="66" t="n">
        <v>37</v>
      </c>
      <c r="D66" s="75" t="n">
        <f aca="false">L66</f>
        <v>398.902288512944</v>
      </c>
      <c r="E66" s="75" t="n">
        <f aca="false">N66</f>
        <v>34.566</v>
      </c>
      <c r="F66" s="75" t="n">
        <f aca="false">L66</f>
        <v>398.902288512944</v>
      </c>
      <c r="G66" s="75" t="n">
        <f aca="false">O66</f>
        <v>35.0417</v>
      </c>
      <c r="H66" s="75" t="n">
        <f aca="false">T66</f>
        <v>288.8528</v>
      </c>
      <c r="I66" s="75" t="n">
        <f aca="false">V66</f>
        <v>34.566</v>
      </c>
      <c r="J66" s="75" t="n">
        <f aca="false">T66</f>
        <v>288.8528</v>
      </c>
      <c r="K66" s="75" t="n">
        <f aca="false">W66</f>
        <v>35.0417</v>
      </c>
      <c r="L66" s="53" t="n">
        <f aca="false">AI66+BF66</f>
        <v>398.902288512944</v>
      </c>
      <c r="M66" s="53" t="n">
        <f aca="false">AR66</f>
        <v>27.6521</v>
      </c>
      <c r="N66" s="53" t="n">
        <f aca="false">AS66</f>
        <v>34.566</v>
      </c>
      <c r="O66" s="53" t="n">
        <f aca="false">AT66</f>
        <v>35.0417</v>
      </c>
      <c r="P66" s="68"/>
      <c r="Q66" s="68"/>
      <c r="R66" s="68" t="n">
        <f aca="false">P66/3600</f>
        <v>0</v>
      </c>
      <c r="S66" s="66"/>
      <c r="T66" s="53" t="n">
        <f aca="false">AQ66+AI66</f>
        <v>288.8528</v>
      </c>
      <c r="U66" s="53" t="n">
        <f aca="false">AR66</f>
        <v>27.6521</v>
      </c>
      <c r="V66" s="53" t="n">
        <f aca="false">AS66</f>
        <v>34.566</v>
      </c>
      <c r="W66" s="53" t="n">
        <f aca="false">AT66</f>
        <v>35.0417</v>
      </c>
      <c r="X66" s="68"/>
      <c r="Y66" s="68"/>
      <c r="Z66" s="68" t="n">
        <f aca="false">X66/3600</f>
        <v>0</v>
      </c>
      <c r="AA66" s="66"/>
      <c r="AB66" s="66"/>
      <c r="AC66" s="66"/>
      <c r="AE66" s="30" t="n">
        <f aca="false">Q66/100</f>
        <v>0</v>
      </c>
      <c r="AF66" s="30" t="n">
        <f aca="false">R66/100</f>
        <v>0</v>
      </c>
      <c r="AG66" s="30" t="n">
        <f aca="false">Y66/100</f>
        <v>0</v>
      </c>
      <c r="AH66" s="30" t="n">
        <f aca="false">Z66/100</f>
        <v>0</v>
      </c>
      <c r="AI66" s="69" t="n">
        <v>198.7248</v>
      </c>
      <c r="AJ66" s="68" t="n">
        <v>26.5416</v>
      </c>
      <c r="AK66" s="68" t="n">
        <v>33.5798</v>
      </c>
      <c r="AL66" s="70" t="n">
        <v>34.282</v>
      </c>
      <c r="AM66" s="116" t="n">
        <v>205.5696</v>
      </c>
      <c r="AN66" s="117" t="n">
        <v>27.7908</v>
      </c>
      <c r="AO66" s="117" t="n">
        <v>34.4753</v>
      </c>
      <c r="AP66" s="117" t="n">
        <v>35.0421</v>
      </c>
      <c r="AQ66" s="69" t="n">
        <v>90.128</v>
      </c>
      <c r="AR66" s="68" t="n">
        <v>27.6521</v>
      </c>
      <c r="AS66" s="68" t="n">
        <v>34.566</v>
      </c>
      <c r="AT66" s="70" t="n">
        <v>35.0417</v>
      </c>
      <c r="AU66" s="61" t="n">
        <f aca="false">MATCH(MIN(AR66,AN66),AN63:AN66,-1)</f>
        <v>4</v>
      </c>
      <c r="AV66" s="62" t="n">
        <v>3</v>
      </c>
      <c r="AW66" s="49" t="n">
        <f aca="false">AU66-AV66</f>
        <v>1</v>
      </c>
      <c r="AX66" s="50" t="n">
        <f aca="true">OFFSET(AN65,$AW66,0)</f>
        <v>27.7908</v>
      </c>
      <c r="AY66" s="50" t="n">
        <v>0</v>
      </c>
      <c r="AZ66" s="50" t="n">
        <f aca="false">LOG(AM66)</f>
        <v>2.31295889082708</v>
      </c>
      <c r="BA66" s="50" t="n">
        <f aca="true">OFFSET(AZ65,$AW66,0)</f>
        <v>2.31295889082708</v>
      </c>
      <c r="BB66" s="50" t="n">
        <v>0</v>
      </c>
      <c r="BC66" s="50" t="n">
        <f aca="false">INTERCEPT(AX66:AY66,BA66:BB66)</f>
        <v>0</v>
      </c>
      <c r="BD66" s="50" t="n">
        <f aca="false">SLOPE(AX66:AY66,BA66:BB66)</f>
        <v>12.0152589439505</v>
      </c>
      <c r="BE66" s="50" t="n">
        <f aca="false">(AR66-BC66)/BD66</f>
        <v>2.30141523615871</v>
      </c>
      <c r="BF66" s="50" t="n">
        <f aca="false">POWER(10,BE66)</f>
        <v>200.177488512944</v>
      </c>
    </row>
    <row r="67" customFormat="false" ht="12" hidden="false" customHeight="false" outlineLevel="0" collapsed="false">
      <c r="A67" s="63"/>
      <c r="B67" s="51" t="s">
        <v>61</v>
      </c>
      <c r="C67" s="51" t="n">
        <v>22</v>
      </c>
      <c r="D67" s="71" t="n">
        <f aca="false">L67</f>
        <v>2400.06827073245</v>
      </c>
      <c r="E67" s="71" t="n">
        <f aca="false">N67</f>
        <v>40.5838</v>
      </c>
      <c r="F67" s="71" t="n">
        <f aca="false">L67</f>
        <v>2400.06827073245</v>
      </c>
      <c r="G67" s="71" t="n">
        <f aca="false">O67</f>
        <v>41.6477</v>
      </c>
      <c r="H67" s="71" t="n">
        <f aca="false">T67</f>
        <v>1941.9304</v>
      </c>
      <c r="I67" s="71" t="n">
        <f aca="false">V67</f>
        <v>40.5838</v>
      </c>
      <c r="J67" s="71" t="n">
        <f aca="false">T67</f>
        <v>1941.9304</v>
      </c>
      <c r="K67" s="71" t="n">
        <f aca="false">W67</f>
        <v>41.6477</v>
      </c>
      <c r="L67" s="53" t="n">
        <f aca="false">AI67+BF67</f>
        <v>2400.06827073245</v>
      </c>
      <c r="M67" s="53" t="n">
        <f aca="false">AR67</f>
        <v>38.8636</v>
      </c>
      <c r="N67" s="53" t="n">
        <f aca="false">AS67</f>
        <v>40.5838</v>
      </c>
      <c r="O67" s="53" t="n">
        <f aca="false">AT67</f>
        <v>41.6477</v>
      </c>
      <c r="P67" s="59"/>
      <c r="Q67" s="55"/>
      <c r="R67" s="59" t="n">
        <f aca="false">P67/3600</f>
        <v>0</v>
      </c>
      <c r="S67" s="72"/>
      <c r="T67" s="53" t="n">
        <f aca="false">AQ67+AI67</f>
        <v>1941.9304</v>
      </c>
      <c r="U67" s="53" t="n">
        <f aca="false">AR67</f>
        <v>38.8636</v>
      </c>
      <c r="V67" s="53" t="n">
        <f aca="false">AS67</f>
        <v>40.5838</v>
      </c>
      <c r="W67" s="53" t="n">
        <f aca="false">AT67</f>
        <v>41.6477</v>
      </c>
      <c r="X67" s="59"/>
      <c r="Y67" s="59"/>
      <c r="Z67" s="59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0" t="n">
        <f aca="false">Q67/100</f>
        <v>0</v>
      </c>
      <c r="AF67" s="30" t="n">
        <f aca="false">R67/100</f>
        <v>0</v>
      </c>
      <c r="AG67" s="30" t="n">
        <f aca="false">Y67/100</f>
        <v>0</v>
      </c>
      <c r="AH67" s="30" t="n">
        <f aca="false">Z67/100</f>
        <v>0</v>
      </c>
      <c r="AI67" s="58" t="n">
        <v>1639.6664</v>
      </c>
      <c r="AJ67" s="59" t="n">
        <v>38.0237</v>
      </c>
      <c r="AK67" s="59" t="n">
        <v>39.9352</v>
      </c>
      <c r="AL67" s="60" t="n">
        <v>41.0419</v>
      </c>
      <c r="AM67" s="112" t="n">
        <v>783.6048</v>
      </c>
      <c r="AN67" s="113" t="n">
        <v>39.0571</v>
      </c>
      <c r="AO67" s="113" t="n">
        <v>40.9547</v>
      </c>
      <c r="AP67" s="113" t="n">
        <v>42.0047</v>
      </c>
      <c r="AQ67" s="58" t="n">
        <v>302.264</v>
      </c>
      <c r="AR67" s="59" t="n">
        <v>38.8636</v>
      </c>
      <c r="AS67" s="59" t="n">
        <v>40.5838</v>
      </c>
      <c r="AT67" s="60" t="n">
        <v>41.6477</v>
      </c>
      <c r="AU67" s="61" t="n">
        <f aca="false">MATCH(MIN(AR67,AN67),AN67:AN70,-1)</f>
        <v>1</v>
      </c>
      <c r="AV67" s="62" t="n">
        <v>0</v>
      </c>
      <c r="AW67" s="49" t="n">
        <f aca="false">AU67-AV67</f>
        <v>1</v>
      </c>
      <c r="AX67" s="50" t="n">
        <f aca="true">OFFSET(AN66,$AW67,0)</f>
        <v>39.0571</v>
      </c>
      <c r="AY67" s="50" t="n">
        <f aca="true">OFFSET(AN66,$AW67+1,0)</f>
        <v>35.5965</v>
      </c>
      <c r="AZ67" s="50" t="n">
        <f aca="false">LOG(AM67)</f>
        <v>2.89409708761766</v>
      </c>
      <c r="BA67" s="50" t="n">
        <f aca="true">OFFSET(AZ66,$AW67,0)</f>
        <v>2.89409708761766</v>
      </c>
      <c r="BB67" s="50" t="n">
        <f aca="true">OFFSET(AZ66,$AW67+1,0)</f>
        <v>2.66063784046119</v>
      </c>
      <c r="BC67" s="50" t="n">
        <f aca="false">INTERCEPT(AX67:AY67,BA67:BB67)</f>
        <v>-3.8425173995936</v>
      </c>
      <c r="BD67" s="50" t="n">
        <f aca="false">SLOPE(AX67:AY67,BA67:BB67)</f>
        <v>14.8231438340956</v>
      </c>
      <c r="BE67" s="50" t="n">
        <f aca="false">(AR67-BC67)/BD67</f>
        <v>2.8810431766413</v>
      </c>
      <c r="BF67" s="50" t="n">
        <f aca="false">POWER(10,BE67)</f>
        <v>760.401870732446</v>
      </c>
    </row>
    <row r="68" customFormat="false" ht="12" hidden="false" customHeight="false" outlineLevel="0" collapsed="false">
      <c r="A68" s="63"/>
      <c r="B68" s="63"/>
      <c r="C68" s="63" t="n">
        <v>27</v>
      </c>
      <c r="D68" s="52" t="n">
        <f aca="false">L68</f>
        <v>1270.98116992834</v>
      </c>
      <c r="E68" s="52" t="n">
        <f aca="false">N68</f>
        <v>37.7307</v>
      </c>
      <c r="F68" s="52" t="n">
        <f aca="false">L68</f>
        <v>1270.98116992834</v>
      </c>
      <c r="G68" s="52" t="n">
        <f aca="false">O68</f>
        <v>38.9269</v>
      </c>
      <c r="H68" s="52" t="n">
        <f aca="false">T68</f>
        <v>960.8768</v>
      </c>
      <c r="I68" s="52" t="n">
        <f aca="false">V68</f>
        <v>37.7307</v>
      </c>
      <c r="J68" s="52" t="n">
        <f aca="false">T68</f>
        <v>960.8768</v>
      </c>
      <c r="K68" s="52" t="n">
        <f aca="false">W68</f>
        <v>38.9269</v>
      </c>
      <c r="L68" s="53" t="n">
        <f aca="false">AI68+BF68</f>
        <v>1270.98116992834</v>
      </c>
      <c r="M68" s="53" t="n">
        <f aca="false">AR68</f>
        <v>35.1121</v>
      </c>
      <c r="N68" s="53" t="n">
        <f aca="false">AS68</f>
        <v>37.7307</v>
      </c>
      <c r="O68" s="53" t="n">
        <f aca="false">AT68</f>
        <v>38.9269</v>
      </c>
      <c r="P68" s="54"/>
      <c r="Q68" s="55"/>
      <c r="R68" s="54" t="n">
        <f aca="false">P68/3600</f>
        <v>0</v>
      </c>
      <c r="S68" s="56"/>
      <c r="T68" s="53" t="n">
        <f aca="false">AQ68+AI68</f>
        <v>960.8768</v>
      </c>
      <c r="U68" s="53" t="n">
        <f aca="false">AR68</f>
        <v>35.1121</v>
      </c>
      <c r="V68" s="53" t="n">
        <f aca="false">AS68</f>
        <v>37.7307</v>
      </c>
      <c r="W68" s="53" t="n">
        <f aca="false">AT68</f>
        <v>38.9269</v>
      </c>
      <c r="X68" s="54"/>
      <c r="Y68" s="54"/>
      <c r="Z68" s="54" t="n">
        <f aca="false">X68/3600</f>
        <v>0</v>
      </c>
      <c r="AA68" s="56"/>
      <c r="AB68" s="56"/>
      <c r="AC68" s="56"/>
      <c r="AE68" s="30" t="n">
        <f aca="false">Q68/100</f>
        <v>0</v>
      </c>
      <c r="AF68" s="30" t="n">
        <f aca="false">R68/100</f>
        <v>0</v>
      </c>
      <c r="AG68" s="30" t="n">
        <f aca="false">Y68/100</f>
        <v>0</v>
      </c>
      <c r="AH68" s="30" t="n">
        <f aca="false">Z68/100</f>
        <v>0</v>
      </c>
      <c r="AI68" s="64" t="n">
        <v>849.2984</v>
      </c>
      <c r="AJ68" s="54" t="n">
        <v>34.5567</v>
      </c>
      <c r="AK68" s="54" t="n">
        <v>37.3942</v>
      </c>
      <c r="AL68" s="65" t="n">
        <v>38.5445</v>
      </c>
      <c r="AM68" s="114" t="n">
        <v>457.76</v>
      </c>
      <c r="AN68" s="115" t="n">
        <v>35.5965</v>
      </c>
      <c r="AO68" s="115" t="n">
        <v>38.2993</v>
      </c>
      <c r="AP68" s="115" t="n">
        <v>39.4753</v>
      </c>
      <c r="AQ68" s="64" t="n">
        <v>111.5784</v>
      </c>
      <c r="AR68" s="54" t="n">
        <v>35.1121</v>
      </c>
      <c r="AS68" s="54" t="n">
        <v>37.7307</v>
      </c>
      <c r="AT68" s="65" t="n">
        <v>38.9269</v>
      </c>
      <c r="AU68" s="61" t="n">
        <f aca="false">MATCH(MIN(AR68,AN68),AN67:AN70,-1)</f>
        <v>2</v>
      </c>
      <c r="AV68" s="62" t="n">
        <v>1</v>
      </c>
      <c r="AW68" s="49" t="n">
        <f aca="false">AU68-AV68</f>
        <v>1</v>
      </c>
      <c r="AX68" s="50" t="n">
        <f aca="true">OFFSET(AN67,$AW68,0)</f>
        <v>35.5965</v>
      </c>
      <c r="AY68" s="50" t="n">
        <f aca="true">OFFSET(AN67,$AW68+1,0)</f>
        <v>32.2839</v>
      </c>
      <c r="AZ68" s="50" t="n">
        <f aca="false">LOG(AM68)</f>
        <v>2.66063784046119</v>
      </c>
      <c r="BA68" s="50" t="n">
        <f aca="true">OFFSET(AZ67,$AW68,0)</f>
        <v>2.66063784046119</v>
      </c>
      <c r="BB68" s="50" t="n">
        <f aca="true">OFFSET(AZ67,$AW68+1,0)</f>
        <v>2.41682949247072</v>
      </c>
      <c r="BC68" s="50" t="n">
        <f aca="false">INTERCEPT(AX68:AY68,BA68:BB68)</f>
        <v>-0.553324167039577</v>
      </c>
      <c r="BD68" s="50" t="n">
        <f aca="false">SLOPE(AX68:AY68,BA68:BB68)</f>
        <v>13.5869014629866</v>
      </c>
      <c r="BE68" s="50" t="n">
        <f aca="false">(AR68-BC68)/BD68</f>
        <v>2.62498585598779</v>
      </c>
      <c r="BF68" s="50" t="n">
        <f aca="false">POWER(10,BE68)</f>
        <v>421.682769928345</v>
      </c>
    </row>
    <row r="69" customFormat="false" ht="12" hidden="false" customHeight="false" outlineLevel="0" collapsed="false">
      <c r="A69" s="63"/>
      <c r="B69" s="63"/>
      <c r="C69" s="63" t="n">
        <v>32</v>
      </c>
      <c r="D69" s="52" t="n">
        <f aca="false">L69</f>
        <v>667.5758088653</v>
      </c>
      <c r="E69" s="52" t="n">
        <f aca="false">N69</f>
        <v>35.95</v>
      </c>
      <c r="F69" s="52" t="n">
        <f aca="false">L69</f>
        <v>667.5758088653</v>
      </c>
      <c r="G69" s="52" t="n">
        <f aca="false">O69</f>
        <v>37.0994</v>
      </c>
      <c r="H69" s="52" t="n">
        <f aca="false">T69</f>
        <v>490.756</v>
      </c>
      <c r="I69" s="52" t="n">
        <f aca="false">V69</f>
        <v>35.95</v>
      </c>
      <c r="J69" s="52" t="n">
        <f aca="false">T69</f>
        <v>490.756</v>
      </c>
      <c r="K69" s="52" t="n">
        <f aca="false">W69</f>
        <v>37.0994</v>
      </c>
      <c r="L69" s="53" t="n">
        <f aca="false">AI69+BF69</f>
        <v>667.5758088653</v>
      </c>
      <c r="M69" s="53" t="n">
        <f aca="false">AR69</f>
        <v>31.8309</v>
      </c>
      <c r="N69" s="53" t="n">
        <f aca="false">AS69</f>
        <v>35.95</v>
      </c>
      <c r="O69" s="53" t="n">
        <f aca="false">AT69</f>
        <v>37.0994</v>
      </c>
      <c r="P69" s="54"/>
      <c r="Q69" s="55"/>
      <c r="R69" s="54" t="n">
        <f aca="false">P69/3600</f>
        <v>0</v>
      </c>
      <c r="S69" s="56"/>
      <c r="T69" s="53" t="n">
        <f aca="false">AQ69+AI69</f>
        <v>490.756</v>
      </c>
      <c r="U69" s="53" t="n">
        <f aca="false">AR69</f>
        <v>31.8309</v>
      </c>
      <c r="V69" s="53" t="n">
        <f aca="false">AS69</f>
        <v>35.95</v>
      </c>
      <c r="W69" s="53" t="n">
        <f aca="false">AT69</f>
        <v>37.0994</v>
      </c>
      <c r="X69" s="54"/>
      <c r="Y69" s="54"/>
      <c r="Z69" s="54" t="n">
        <f aca="false">X69/3600</f>
        <v>0</v>
      </c>
      <c r="AA69" s="56"/>
      <c r="AB69" s="56"/>
      <c r="AC69" s="56"/>
      <c r="AE69" s="30" t="n">
        <f aca="false">Q69/100</f>
        <v>0</v>
      </c>
      <c r="AF69" s="30" t="n">
        <f aca="false">R69/100</f>
        <v>0</v>
      </c>
      <c r="AG69" s="30" t="n">
        <f aca="false">Y69/100</f>
        <v>0</v>
      </c>
      <c r="AH69" s="30" t="n">
        <f aca="false">Z69/100</f>
        <v>0</v>
      </c>
      <c r="AI69" s="64" t="n">
        <v>426.4872</v>
      </c>
      <c r="AJ69" s="54" t="n">
        <v>31.3054</v>
      </c>
      <c r="AK69" s="54" t="n">
        <v>35.7593</v>
      </c>
      <c r="AL69" s="65" t="n">
        <v>36.8095</v>
      </c>
      <c r="AM69" s="114" t="n">
        <v>261.1136</v>
      </c>
      <c r="AN69" s="115" t="n">
        <v>32.2839</v>
      </c>
      <c r="AO69" s="115" t="n">
        <v>36.3969</v>
      </c>
      <c r="AP69" s="115" t="n">
        <v>37.523</v>
      </c>
      <c r="AQ69" s="64" t="n">
        <v>64.2688</v>
      </c>
      <c r="AR69" s="54" t="n">
        <v>31.8309</v>
      </c>
      <c r="AS69" s="54" t="n">
        <v>35.95</v>
      </c>
      <c r="AT69" s="65" t="n">
        <v>37.0994</v>
      </c>
      <c r="AU69" s="61" t="n">
        <f aca="false">MATCH(MIN(AR69,AN69),AN67:AN70,-1)</f>
        <v>3</v>
      </c>
      <c r="AV69" s="62" t="n">
        <v>2</v>
      </c>
      <c r="AW69" s="49" t="n">
        <f aca="false">AU69-AV69</f>
        <v>1</v>
      </c>
      <c r="AX69" s="50" t="n">
        <f aca="true">OFFSET(AN68,$AW69,0)</f>
        <v>32.2839</v>
      </c>
      <c r="AY69" s="50" t="n">
        <f aca="true">OFFSET(AN68,$AW69+1,0)</f>
        <v>29.3694</v>
      </c>
      <c r="AZ69" s="50" t="n">
        <f aca="false">LOG(AM69)</f>
        <v>2.41682949247072</v>
      </c>
      <c r="BA69" s="50" t="n">
        <f aca="true">OFFSET(AZ68,$AW69,0)</f>
        <v>2.41682949247072</v>
      </c>
      <c r="BB69" s="50" t="n">
        <f aca="true">OFFSET(AZ68,$AW69+1,0)</f>
        <v>2.1938811703747</v>
      </c>
      <c r="BC69" s="50" t="n">
        <f aca="false">INTERCEPT(AX69:AY69,BA69:BB69)</f>
        <v>0.689809093263854</v>
      </c>
      <c r="BD69" s="50" t="n">
        <f aca="false">SLOPE(AX69:AY69,BA69:BB69)</f>
        <v>13.0725361491834</v>
      </c>
      <c r="BE69" s="50" t="n">
        <f aca="false">(AR69-BC69)/BD69</f>
        <v>2.38217669099208</v>
      </c>
      <c r="BF69" s="50" t="n">
        <f aca="false">POWER(10,BE69)</f>
        <v>241.0886088653</v>
      </c>
    </row>
    <row r="70" customFormat="false" ht="12.75" hidden="false" customHeight="false" outlineLevel="0" collapsed="false">
      <c r="A70" s="66"/>
      <c r="B70" s="66"/>
      <c r="C70" s="66" t="n">
        <v>37</v>
      </c>
      <c r="D70" s="76" t="n">
        <f aca="false">L70</f>
        <v>358.855082891865</v>
      </c>
      <c r="E70" s="76" t="n">
        <f aca="false">N70</f>
        <v>34.6047</v>
      </c>
      <c r="F70" s="76" t="n">
        <f aca="false">L70</f>
        <v>358.855082891865</v>
      </c>
      <c r="G70" s="76" t="n">
        <f aca="false">O70</f>
        <v>35.7164</v>
      </c>
      <c r="H70" s="76" t="n">
        <f aca="false">T70</f>
        <v>263.0056</v>
      </c>
      <c r="I70" s="76" t="n">
        <f aca="false">V70</f>
        <v>34.6047</v>
      </c>
      <c r="J70" s="76" t="n">
        <f aca="false">T70</f>
        <v>263.0056</v>
      </c>
      <c r="K70" s="76" t="n">
        <f aca="false">W70</f>
        <v>35.7164</v>
      </c>
      <c r="L70" s="53" t="n">
        <f aca="false">AI70+BF70</f>
        <v>358.855082891865</v>
      </c>
      <c r="M70" s="53" t="n">
        <f aca="false">AR70</f>
        <v>29.0827</v>
      </c>
      <c r="N70" s="53" t="n">
        <f aca="false">AS70</f>
        <v>34.6047</v>
      </c>
      <c r="O70" s="53" t="n">
        <f aca="false">AT70</f>
        <v>35.7164</v>
      </c>
      <c r="P70" s="68"/>
      <c r="Q70" s="68"/>
      <c r="R70" s="68" t="n">
        <f aca="false">P70/3600</f>
        <v>0</v>
      </c>
      <c r="S70" s="66"/>
      <c r="T70" s="53" t="n">
        <f aca="false">AQ70+AI70</f>
        <v>263.0056</v>
      </c>
      <c r="U70" s="53" t="n">
        <f aca="false">AR70</f>
        <v>29.0827</v>
      </c>
      <c r="V70" s="53" t="n">
        <f aca="false">AS70</f>
        <v>34.6047</v>
      </c>
      <c r="W70" s="53" t="n">
        <f aca="false">AT70</f>
        <v>35.7164</v>
      </c>
      <c r="X70" s="68"/>
      <c r="Y70" s="68"/>
      <c r="Z70" s="68" t="n">
        <f aca="false">X70/3600</f>
        <v>0</v>
      </c>
      <c r="AA70" s="66"/>
      <c r="AB70" s="66"/>
      <c r="AC70" s="66"/>
      <c r="AE70" s="30" t="n">
        <f aca="false">Q70/100</f>
        <v>0</v>
      </c>
      <c r="AF70" s="30" t="n">
        <f aca="false">R70/100</f>
        <v>0</v>
      </c>
      <c r="AG70" s="30" t="n">
        <f aca="false">Y70/100</f>
        <v>0</v>
      </c>
      <c r="AH70" s="30" t="n">
        <f aca="false">Z70/100</f>
        <v>0</v>
      </c>
      <c r="AI70" s="69" t="n">
        <v>210.1024</v>
      </c>
      <c r="AJ70" s="68" t="n">
        <v>28.3867</v>
      </c>
      <c r="AK70" s="68" t="n">
        <v>34.1075</v>
      </c>
      <c r="AL70" s="70" t="n">
        <v>35.0797</v>
      </c>
      <c r="AM70" s="116" t="n">
        <v>156.272</v>
      </c>
      <c r="AN70" s="117" t="n">
        <v>29.3694</v>
      </c>
      <c r="AO70" s="117" t="n">
        <v>34.8656</v>
      </c>
      <c r="AP70" s="117" t="n">
        <v>35.9106</v>
      </c>
      <c r="AQ70" s="69" t="n">
        <v>52.9032</v>
      </c>
      <c r="AR70" s="68" t="n">
        <v>29.0827</v>
      </c>
      <c r="AS70" s="68" t="n">
        <v>34.6047</v>
      </c>
      <c r="AT70" s="70" t="n">
        <v>35.7164</v>
      </c>
      <c r="AU70" s="61" t="n">
        <f aca="false">MATCH(MIN(AR70,AN70),AN67:AN70,-1)</f>
        <v>4</v>
      </c>
      <c r="AV70" s="62" t="n">
        <v>3</v>
      </c>
      <c r="AW70" s="49" t="n">
        <f aca="false">AU70-AV70</f>
        <v>1</v>
      </c>
      <c r="AX70" s="50" t="n">
        <f aca="true">OFFSET(AN69,$AW70,0)</f>
        <v>29.3694</v>
      </c>
      <c r="AY70" s="50" t="n">
        <v>0</v>
      </c>
      <c r="AZ70" s="50" t="n">
        <f aca="false">LOG(AM70)</f>
        <v>2.1938811703747</v>
      </c>
      <c r="BA70" s="50" t="n">
        <f aca="true">OFFSET(AZ69,$AW70,0)</f>
        <v>2.1938811703747</v>
      </c>
      <c r="BB70" s="50" t="n">
        <v>0</v>
      </c>
      <c r="BC70" s="50" t="n">
        <f aca="false">INTERCEPT(AX70:AY70,BA70:BB70)</f>
        <v>0</v>
      </c>
      <c r="BD70" s="50" t="n">
        <f aca="false">SLOPE(AX70:AY70,BA70:BB70)</f>
        <v>13.3869602404144</v>
      </c>
      <c r="BE70" s="50" t="n">
        <f aca="false">(AR70-BC70)/BD70</f>
        <v>2.17246480737286</v>
      </c>
      <c r="BF70" s="50" t="n">
        <f aca="false">POWER(10,BE70)</f>
        <v>148.752682891865</v>
      </c>
    </row>
    <row r="71" customFormat="false" ht="11.25" hidden="false" customHeight="false" outlineLevel="0" collapsed="false">
      <c r="A71" s="51" t="s">
        <v>8</v>
      </c>
      <c r="B71" s="51" t="s">
        <v>66</v>
      </c>
      <c r="C71" s="51" t="n">
        <v>22</v>
      </c>
      <c r="D71" s="73" t="e">
        <f aca="false">L71</f>
        <v>#N/A</v>
      </c>
      <c r="E71" s="73" t="n">
        <f aca="false">N71</f>
        <v>0</v>
      </c>
      <c r="F71" s="73" t="e">
        <f aca="false">L71</f>
        <v>#N/A</v>
      </c>
      <c r="G71" s="73" t="n">
        <f aca="false">O71</f>
        <v>0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53" t="e">
        <f aca="false">AI71+BF71</f>
        <v>#N/A</v>
      </c>
      <c r="M71" s="53" t="n">
        <f aca="false">AR71</f>
        <v>0</v>
      </c>
      <c r="N71" s="53" t="n">
        <f aca="false">AS71</f>
        <v>0</v>
      </c>
      <c r="O71" s="53" t="n">
        <f aca="false">AT71</f>
        <v>0</v>
      </c>
      <c r="P71" s="59"/>
      <c r="Q71" s="55"/>
      <c r="R71" s="59" t="n">
        <f aca="false">P71/3600</f>
        <v>0</v>
      </c>
      <c r="S71" s="72"/>
      <c r="T71" s="53" t="n">
        <f aca="false">AQ71+AI71</f>
        <v>0</v>
      </c>
      <c r="U71" s="53" t="n">
        <f aca="false">AR71</f>
        <v>0</v>
      </c>
      <c r="V71" s="53" t="n">
        <f aca="false">AS71</f>
        <v>0</v>
      </c>
      <c r="W71" s="53" t="n">
        <f aca="false">AT71</f>
        <v>0</v>
      </c>
      <c r="X71" s="59"/>
      <c r="Y71" s="59"/>
      <c r="Z71" s="59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0" t="n">
        <f aca="false">Q71/100</f>
        <v>0</v>
      </c>
      <c r="AF71" s="30" t="n">
        <f aca="false">R71/100</f>
        <v>0</v>
      </c>
      <c r="AG71" s="30" t="n">
        <f aca="false">Y71/100</f>
        <v>0</v>
      </c>
      <c r="AH71" s="30" t="n">
        <f aca="false">Z71/100</f>
        <v>0</v>
      </c>
      <c r="AI71" s="58"/>
      <c r="AJ71" s="59"/>
      <c r="AK71" s="59"/>
      <c r="AL71" s="60"/>
      <c r="AM71" s="58"/>
      <c r="AN71" s="59"/>
      <c r="AO71" s="59"/>
      <c r="AP71" s="60"/>
      <c r="AQ71" s="58"/>
      <c r="AR71" s="59"/>
      <c r="AS71" s="59"/>
      <c r="AT71" s="60"/>
      <c r="AU71" s="61" t="e">
        <f aca="false">MATCH(MIN(AR71,AN71),AN71:AN74,-1)</f>
        <v>#N/A</v>
      </c>
      <c r="AV71" s="62" t="n">
        <v>0</v>
      </c>
      <c r="AW71" s="49" t="e">
        <f aca="false">AU71-AV71</f>
        <v>#N/A</v>
      </c>
      <c r="AX71" s="50" t="e">
        <f aca="true">OFFSET(AN70,$AW71,0)</f>
        <v>#N/A</v>
      </c>
      <c r="AY71" s="50" t="e">
        <f aca="true">OFFSET(AN70,$AW71+1,0)</f>
        <v>#N/A</v>
      </c>
      <c r="AZ71" s="50" t="e">
        <f aca="false">LOG(AM71)</f>
        <v>#VALUE!</v>
      </c>
      <c r="BA71" s="50" t="e">
        <f aca="true">OFFSET(AZ70,$AW71,0)</f>
        <v>#N/A</v>
      </c>
      <c r="BB71" s="50" t="e">
        <f aca="true">OFFSET(AZ70,$AW71+1,0)</f>
        <v>#N/A</v>
      </c>
      <c r="BC71" s="50" t="e">
        <f aca="false">INTERCEPT(AX71:AY71,BA71:BB71)</f>
        <v>#N/A</v>
      </c>
      <c r="BD71" s="50" t="e">
        <f aca="false">SLOPE(AX71:AY71,BA71:BB71)</f>
        <v>#N/A</v>
      </c>
      <c r="BE71" s="50" t="e">
        <f aca="false">(AR71-BC71)/BD71</f>
        <v>#N/A</v>
      </c>
      <c r="BF71" s="50" t="e">
        <f aca="false">POWER(10,BE71)</f>
        <v>#N/A</v>
      </c>
    </row>
    <row r="72" customFormat="false" ht="11.25" hidden="false" customHeight="false" outlineLevel="0" collapsed="false">
      <c r="A72" s="63" t="s">
        <v>67</v>
      </c>
      <c r="B72" s="63"/>
      <c r="C72" s="63" t="n">
        <v>27</v>
      </c>
      <c r="D72" s="74" t="e">
        <f aca="false">L72</f>
        <v>#N/A</v>
      </c>
      <c r="E72" s="74" t="n">
        <f aca="false">N72</f>
        <v>0</v>
      </c>
      <c r="F72" s="74" t="e">
        <f aca="false">L72</f>
        <v>#N/A</v>
      </c>
      <c r="G72" s="74" t="n">
        <f aca="false">O72</f>
        <v>0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53" t="e">
        <f aca="false">AI72+BF72</f>
        <v>#N/A</v>
      </c>
      <c r="M72" s="53" t="n">
        <f aca="false">AR72</f>
        <v>0</v>
      </c>
      <c r="N72" s="53" t="n">
        <f aca="false">AS72</f>
        <v>0</v>
      </c>
      <c r="O72" s="53" t="n">
        <f aca="false">AT72</f>
        <v>0</v>
      </c>
      <c r="P72" s="54"/>
      <c r="Q72" s="55"/>
      <c r="R72" s="54" t="n">
        <f aca="false">P72/3600</f>
        <v>0</v>
      </c>
      <c r="S72" s="56"/>
      <c r="T72" s="53" t="n">
        <f aca="false">AQ72+AI72</f>
        <v>0</v>
      </c>
      <c r="U72" s="53" t="n">
        <f aca="false">AR72</f>
        <v>0</v>
      </c>
      <c r="V72" s="53" t="n">
        <f aca="false">AS72</f>
        <v>0</v>
      </c>
      <c r="W72" s="53" t="n">
        <f aca="false">AT72</f>
        <v>0</v>
      </c>
      <c r="X72" s="54"/>
      <c r="Y72" s="54"/>
      <c r="Z72" s="54" t="n">
        <f aca="false">X72/3600</f>
        <v>0</v>
      </c>
      <c r="AA72" s="56"/>
      <c r="AB72" s="56"/>
      <c r="AC72" s="56"/>
      <c r="AE72" s="30" t="n">
        <f aca="false">Q72/100</f>
        <v>0</v>
      </c>
      <c r="AF72" s="30" t="n">
        <f aca="false">R72/100</f>
        <v>0</v>
      </c>
      <c r="AG72" s="30" t="n">
        <f aca="false">Y72/100</f>
        <v>0</v>
      </c>
      <c r="AH72" s="30" t="n">
        <f aca="false">Z72/100</f>
        <v>0</v>
      </c>
      <c r="AI72" s="64"/>
      <c r="AJ72" s="54"/>
      <c r="AK72" s="54"/>
      <c r="AL72" s="65"/>
      <c r="AM72" s="64"/>
      <c r="AN72" s="54"/>
      <c r="AO72" s="54"/>
      <c r="AP72" s="65"/>
      <c r="AQ72" s="64"/>
      <c r="AR72" s="54"/>
      <c r="AS72" s="54"/>
      <c r="AT72" s="65"/>
      <c r="AU72" s="61" t="e">
        <f aca="false">MATCH(MIN(AR72,AN72),AN71:AN74,-1)</f>
        <v>#N/A</v>
      </c>
      <c r="AV72" s="62" t="n">
        <v>1</v>
      </c>
      <c r="AW72" s="49" t="e">
        <f aca="false">AU72-AV72</f>
        <v>#N/A</v>
      </c>
      <c r="AX72" s="50" t="e">
        <f aca="true">OFFSET(AN71,$AW72,0)</f>
        <v>#N/A</v>
      </c>
      <c r="AY72" s="50" t="e">
        <f aca="true">OFFSET(AN71,$AW72+1,0)</f>
        <v>#N/A</v>
      </c>
      <c r="AZ72" s="50" t="e">
        <f aca="false">LOG(AM72)</f>
        <v>#VALUE!</v>
      </c>
      <c r="BA72" s="50" t="e">
        <f aca="true">OFFSET(AZ71,$AW72,0)</f>
        <v>#N/A</v>
      </c>
      <c r="BB72" s="50" t="e">
        <f aca="true">OFFSET(AZ71,$AW72+1,0)</f>
        <v>#N/A</v>
      </c>
      <c r="BC72" s="50" t="e">
        <f aca="false">INTERCEPT(AX72:AY72,BA72:BB72)</f>
        <v>#N/A</v>
      </c>
      <c r="BD72" s="50" t="e">
        <f aca="false">SLOPE(AX72:AY72,BA72:BB72)</f>
        <v>#N/A</v>
      </c>
      <c r="BE72" s="50" t="e">
        <f aca="false">(AR72-BC72)/BD72</f>
        <v>#N/A</v>
      </c>
      <c r="BF72" s="50" t="e">
        <f aca="false">POWER(10,BE72)</f>
        <v>#N/A</v>
      </c>
    </row>
    <row r="73" customFormat="false" ht="11.25" hidden="false" customHeight="false" outlineLevel="0" collapsed="false">
      <c r="A73" s="63"/>
      <c r="B73" s="63"/>
      <c r="C73" s="63" t="n">
        <v>32</v>
      </c>
      <c r="D73" s="74" t="e">
        <f aca="false">L73</f>
        <v>#N/A</v>
      </c>
      <c r="E73" s="74" t="n">
        <f aca="false">N73</f>
        <v>0</v>
      </c>
      <c r="F73" s="74" t="e">
        <f aca="false">L73</f>
        <v>#N/A</v>
      </c>
      <c r="G73" s="74" t="n">
        <f aca="false">O73</f>
        <v>0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53" t="e">
        <f aca="false">AI73+BF73</f>
        <v>#N/A</v>
      </c>
      <c r="M73" s="53" t="n">
        <f aca="false">AR73</f>
        <v>0</v>
      </c>
      <c r="N73" s="53" t="n">
        <f aca="false">AS73</f>
        <v>0</v>
      </c>
      <c r="O73" s="53" t="n">
        <f aca="false">AT73</f>
        <v>0</v>
      </c>
      <c r="P73" s="54"/>
      <c r="Q73" s="55"/>
      <c r="R73" s="54" t="n">
        <f aca="false">P73/3600</f>
        <v>0</v>
      </c>
      <c r="S73" s="56"/>
      <c r="T73" s="53" t="n">
        <f aca="false">AQ73+AI73</f>
        <v>0</v>
      </c>
      <c r="U73" s="53" t="n">
        <f aca="false">AR73</f>
        <v>0</v>
      </c>
      <c r="V73" s="53" t="n">
        <f aca="false">AS73</f>
        <v>0</v>
      </c>
      <c r="W73" s="53" t="n">
        <f aca="false">AT73</f>
        <v>0</v>
      </c>
      <c r="X73" s="54"/>
      <c r="Y73" s="54"/>
      <c r="Z73" s="54" t="n">
        <f aca="false">X73/3600</f>
        <v>0</v>
      </c>
      <c r="AA73" s="56"/>
      <c r="AB73" s="56"/>
      <c r="AC73" s="56"/>
      <c r="AE73" s="30" t="n">
        <f aca="false">Q73/100</f>
        <v>0</v>
      </c>
      <c r="AF73" s="30" t="n">
        <f aca="false">R73/100</f>
        <v>0</v>
      </c>
      <c r="AG73" s="30" t="n">
        <f aca="false">Y73/100</f>
        <v>0</v>
      </c>
      <c r="AH73" s="30" t="n">
        <f aca="false">Z73/100</f>
        <v>0</v>
      </c>
      <c r="AI73" s="64"/>
      <c r="AJ73" s="54"/>
      <c r="AK73" s="54"/>
      <c r="AL73" s="65"/>
      <c r="AM73" s="64"/>
      <c r="AN73" s="54"/>
      <c r="AO73" s="54"/>
      <c r="AP73" s="65"/>
      <c r="AQ73" s="64"/>
      <c r="AR73" s="54"/>
      <c r="AS73" s="54"/>
      <c r="AT73" s="65"/>
      <c r="AU73" s="61" t="e">
        <f aca="false">MATCH(MIN(AR73,AN73),AN71:AN74,-1)</f>
        <v>#N/A</v>
      </c>
      <c r="AV73" s="62" t="n">
        <v>2</v>
      </c>
      <c r="AW73" s="49" t="e">
        <f aca="false">AU73-AV73</f>
        <v>#N/A</v>
      </c>
      <c r="AX73" s="50" t="e">
        <f aca="true">OFFSET(AN72,$AW73,0)</f>
        <v>#N/A</v>
      </c>
      <c r="AY73" s="50" t="e">
        <f aca="true">OFFSET(AN72,$AW73+1,0)</f>
        <v>#N/A</v>
      </c>
      <c r="AZ73" s="50" t="e">
        <f aca="false">LOG(AM73)</f>
        <v>#VALUE!</v>
      </c>
      <c r="BA73" s="50" t="e">
        <f aca="true">OFFSET(AZ72,$AW73,0)</f>
        <v>#N/A</v>
      </c>
      <c r="BB73" s="50" t="e">
        <f aca="true">OFFSET(AZ72,$AW73+1,0)</f>
        <v>#N/A</v>
      </c>
      <c r="BC73" s="50" t="e">
        <f aca="false">INTERCEPT(AX73:AY73,BA73:BB73)</f>
        <v>#N/A</v>
      </c>
      <c r="BD73" s="50" t="e">
        <f aca="false">SLOPE(AX73:AY73,BA73:BB73)</f>
        <v>#N/A</v>
      </c>
      <c r="BE73" s="50" t="e">
        <f aca="false">(AR73-BC73)/BD73</f>
        <v>#N/A</v>
      </c>
      <c r="BF73" s="50" t="e">
        <f aca="false">POWER(10,BE73)</f>
        <v>#N/A</v>
      </c>
    </row>
    <row r="74" customFormat="false" ht="12" hidden="false" customHeight="false" outlineLevel="0" collapsed="false">
      <c r="A74" s="63"/>
      <c r="B74" s="66"/>
      <c r="C74" s="66" t="n">
        <v>37</v>
      </c>
      <c r="D74" s="75" t="e">
        <f aca="false">L74</f>
        <v>#N/A</v>
      </c>
      <c r="E74" s="75" t="n">
        <f aca="false">N74</f>
        <v>0</v>
      </c>
      <c r="F74" s="75" t="e">
        <f aca="false">L74</f>
        <v>#N/A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53" t="e">
        <f aca="false">AI74+BF74</f>
        <v>#N/A</v>
      </c>
      <c r="M74" s="53" t="n">
        <f aca="false">AR74</f>
        <v>0</v>
      </c>
      <c r="N74" s="53" t="n">
        <f aca="false">AS74</f>
        <v>0</v>
      </c>
      <c r="O74" s="53" t="n">
        <f aca="false">AT74</f>
        <v>0</v>
      </c>
      <c r="P74" s="68"/>
      <c r="Q74" s="68"/>
      <c r="R74" s="68" t="n">
        <f aca="false">P74/3600</f>
        <v>0</v>
      </c>
      <c r="S74" s="66"/>
      <c r="T74" s="53" t="n">
        <f aca="false">AQ74+AI74</f>
        <v>0</v>
      </c>
      <c r="U74" s="53" t="n">
        <f aca="false">AR74</f>
        <v>0</v>
      </c>
      <c r="V74" s="53" t="n">
        <f aca="false">AS74</f>
        <v>0</v>
      </c>
      <c r="W74" s="53" t="n">
        <f aca="false">AT74</f>
        <v>0</v>
      </c>
      <c r="X74" s="68"/>
      <c r="Y74" s="68"/>
      <c r="Z74" s="68" t="n">
        <f aca="false">X74/3600</f>
        <v>0</v>
      </c>
      <c r="AA74" s="66"/>
      <c r="AB74" s="66"/>
      <c r="AC74" s="66"/>
      <c r="AE74" s="30" t="n">
        <f aca="false">Q74/100</f>
        <v>0</v>
      </c>
      <c r="AF74" s="30" t="n">
        <f aca="false">R74/100</f>
        <v>0</v>
      </c>
      <c r="AG74" s="30" t="n">
        <f aca="false">Y74/100</f>
        <v>0</v>
      </c>
      <c r="AH74" s="30" t="n">
        <f aca="false">Z74/100</f>
        <v>0</v>
      </c>
      <c r="AI74" s="69"/>
      <c r="AJ74" s="68"/>
      <c r="AK74" s="68"/>
      <c r="AL74" s="70"/>
      <c r="AM74" s="69"/>
      <c r="AN74" s="68"/>
      <c r="AO74" s="68"/>
      <c r="AP74" s="70"/>
      <c r="AQ74" s="69"/>
      <c r="AR74" s="68"/>
      <c r="AS74" s="68"/>
      <c r="AT74" s="70"/>
      <c r="AU74" s="61" t="e">
        <f aca="false">MATCH(MIN(AR74,AN74),AN71:AN74,-1)</f>
        <v>#N/A</v>
      </c>
      <c r="AV74" s="62" t="n">
        <v>3</v>
      </c>
      <c r="AW74" s="49" t="e">
        <f aca="false">AU74-AV74</f>
        <v>#N/A</v>
      </c>
      <c r="AX74" s="50" t="e">
        <f aca="true">OFFSET(AN73,$AW74,0)</f>
        <v>#N/A</v>
      </c>
      <c r="AY74" s="50" t="n">
        <v>0</v>
      </c>
      <c r="AZ74" s="50" t="e">
        <f aca="false">LOG(AM74)</f>
        <v>#VALUE!</v>
      </c>
      <c r="BA74" s="50" t="e">
        <f aca="true">OFFSET(AZ73,$AW74,0)</f>
        <v>#N/A</v>
      </c>
      <c r="BB74" s="50" t="n">
        <v>0</v>
      </c>
      <c r="BC74" s="50" t="e">
        <f aca="false">INTERCEPT(AX74:AY74,BA74:BB74)</f>
        <v>#N/A</v>
      </c>
      <c r="BD74" s="50" t="e">
        <f aca="false">SLOPE(AX74:AY74,BA74:BB74)</f>
        <v>#N/A</v>
      </c>
      <c r="BE74" s="50" t="e">
        <f aca="false">(AR74-BC74)/BD74</f>
        <v>#N/A</v>
      </c>
      <c r="BF74" s="50" t="e">
        <f aca="false">POWER(10,BE74)</f>
        <v>#N/A</v>
      </c>
    </row>
    <row r="75" customFormat="false" ht="11.25" hidden="false" customHeight="false" outlineLevel="0" collapsed="false">
      <c r="A75" s="63"/>
      <c r="B75" s="51" t="s">
        <v>68</v>
      </c>
      <c r="C75" s="51" t="n">
        <v>22</v>
      </c>
      <c r="D75" s="71" t="e">
        <f aca="false">L75</f>
        <v>#N/A</v>
      </c>
      <c r="E75" s="71" t="n">
        <f aca="false">N75</f>
        <v>0</v>
      </c>
      <c r="F75" s="71" t="e">
        <f aca="false">L75</f>
        <v>#N/A</v>
      </c>
      <c r="G75" s="71" t="n">
        <f aca="false">O75</f>
        <v>0</v>
      </c>
      <c r="H75" s="71" t="n">
        <f aca="false">T75</f>
        <v>0</v>
      </c>
      <c r="I75" s="71" t="n">
        <f aca="false">V75</f>
        <v>0</v>
      </c>
      <c r="J75" s="71" t="n">
        <f aca="false">T75</f>
        <v>0</v>
      </c>
      <c r="K75" s="71" t="n">
        <f aca="false">W75</f>
        <v>0</v>
      </c>
      <c r="L75" s="53" t="e">
        <f aca="false">AI75+BF75</f>
        <v>#N/A</v>
      </c>
      <c r="M75" s="53" t="n">
        <f aca="false">AR75</f>
        <v>0</v>
      </c>
      <c r="N75" s="53" t="n">
        <f aca="false">AS75</f>
        <v>0</v>
      </c>
      <c r="O75" s="53" t="n">
        <f aca="false">AT75</f>
        <v>0</v>
      </c>
      <c r="P75" s="59"/>
      <c r="Q75" s="55"/>
      <c r="R75" s="59" t="n">
        <f aca="false">P75/3600</f>
        <v>0</v>
      </c>
      <c r="S75" s="72"/>
      <c r="T75" s="53" t="n">
        <f aca="false">AQ75+AI75</f>
        <v>0</v>
      </c>
      <c r="U75" s="53" t="n">
        <f aca="false">AR75</f>
        <v>0</v>
      </c>
      <c r="V75" s="53" t="n">
        <f aca="false">AS75</f>
        <v>0</v>
      </c>
      <c r="W75" s="53" t="n">
        <f aca="false">AT75</f>
        <v>0</v>
      </c>
      <c r="X75" s="59"/>
      <c r="Y75" s="59"/>
      <c r="Z75" s="59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0" t="n">
        <f aca="false">Q75/100</f>
        <v>0</v>
      </c>
      <c r="AF75" s="30" t="n">
        <f aca="false">R75/100</f>
        <v>0</v>
      </c>
      <c r="AG75" s="30" t="n">
        <f aca="false">Y75/100</f>
        <v>0</v>
      </c>
      <c r="AH75" s="30" t="n">
        <f aca="false">Z75/100</f>
        <v>0</v>
      </c>
      <c r="AI75" s="58"/>
      <c r="AJ75" s="59"/>
      <c r="AK75" s="59"/>
      <c r="AL75" s="60"/>
      <c r="AM75" s="58"/>
      <c r="AN75" s="59"/>
      <c r="AO75" s="59"/>
      <c r="AP75" s="60"/>
      <c r="AQ75" s="58"/>
      <c r="AR75" s="59"/>
      <c r="AS75" s="59"/>
      <c r="AT75" s="60"/>
      <c r="AU75" s="61" t="e">
        <f aca="false">MATCH(MIN(AR75,AN75),AN75:AN78,-1)</f>
        <v>#N/A</v>
      </c>
      <c r="AV75" s="62" t="n">
        <v>0</v>
      </c>
      <c r="AW75" s="49" t="e">
        <f aca="false">AU75-AV75</f>
        <v>#N/A</v>
      </c>
      <c r="AX75" s="50" t="e">
        <f aca="true">OFFSET(AN74,$AW75,0)</f>
        <v>#N/A</v>
      </c>
      <c r="AY75" s="50" t="e">
        <f aca="true">OFFSET(AN74,$AW75+1,0)</f>
        <v>#N/A</v>
      </c>
      <c r="AZ75" s="50" t="e">
        <f aca="false">LOG(AM75)</f>
        <v>#VALUE!</v>
      </c>
      <c r="BA75" s="50" t="e">
        <f aca="true">OFFSET(AZ74,$AW75,0)</f>
        <v>#N/A</v>
      </c>
      <c r="BB75" s="50" t="e">
        <f aca="true">OFFSET(AZ74,$AW75+1,0)</f>
        <v>#N/A</v>
      </c>
      <c r="BC75" s="50" t="e">
        <f aca="false">INTERCEPT(AX75:AY75,BA75:BB75)</f>
        <v>#N/A</v>
      </c>
      <c r="BD75" s="50" t="e">
        <f aca="false">SLOPE(AX75:AY75,BA75:BB75)</f>
        <v>#N/A</v>
      </c>
      <c r="BE75" s="50" t="e">
        <f aca="false">(AR75-BC75)/BD75</f>
        <v>#N/A</v>
      </c>
      <c r="BF75" s="50" t="e">
        <f aca="false">POWER(10,BE75)</f>
        <v>#N/A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2" t="e">
        <f aca="false">L76</f>
        <v>#N/A</v>
      </c>
      <c r="E76" s="52" t="n">
        <f aca="false">N76</f>
        <v>0</v>
      </c>
      <c r="F76" s="52" t="e">
        <f aca="false">L76</f>
        <v>#N/A</v>
      </c>
      <c r="G76" s="52" t="n">
        <f aca="false">O76</f>
        <v>0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e">
        <f aca="false">AI76+BF76</f>
        <v>#N/A</v>
      </c>
      <c r="M76" s="53" t="n">
        <f aca="false">AR76</f>
        <v>0</v>
      </c>
      <c r="N76" s="53" t="n">
        <f aca="false">AS76</f>
        <v>0</v>
      </c>
      <c r="O76" s="53" t="n">
        <f aca="false">AT76</f>
        <v>0</v>
      </c>
      <c r="P76" s="54"/>
      <c r="Q76" s="55"/>
      <c r="R76" s="54" t="n">
        <f aca="false">P76/3600</f>
        <v>0</v>
      </c>
      <c r="S76" s="56"/>
      <c r="T76" s="53" t="n">
        <f aca="false">AQ76+AI76</f>
        <v>0</v>
      </c>
      <c r="U76" s="53" t="n">
        <f aca="false">AR76</f>
        <v>0</v>
      </c>
      <c r="V76" s="53" t="n">
        <f aca="false">AS76</f>
        <v>0</v>
      </c>
      <c r="W76" s="53" t="n">
        <f aca="false">AT76</f>
        <v>0</v>
      </c>
      <c r="X76" s="54"/>
      <c r="Y76" s="54"/>
      <c r="Z76" s="54" t="n">
        <f aca="false">X76/3600</f>
        <v>0</v>
      </c>
      <c r="AA76" s="56"/>
      <c r="AB76" s="56"/>
      <c r="AC76" s="56"/>
      <c r="AE76" s="30" t="n">
        <f aca="false">Q76/100</f>
        <v>0</v>
      </c>
      <c r="AF76" s="30" t="n">
        <f aca="false">R76/100</f>
        <v>0</v>
      </c>
      <c r="AG76" s="30" t="n">
        <f aca="false">Y76/100</f>
        <v>0</v>
      </c>
      <c r="AH76" s="30" t="n">
        <f aca="false">Z76/100</f>
        <v>0</v>
      </c>
      <c r="AI76" s="64"/>
      <c r="AJ76" s="54"/>
      <c r="AK76" s="54"/>
      <c r="AL76" s="65"/>
      <c r="AM76" s="64"/>
      <c r="AN76" s="54"/>
      <c r="AO76" s="54"/>
      <c r="AP76" s="65"/>
      <c r="AQ76" s="64"/>
      <c r="AR76" s="54"/>
      <c r="AS76" s="54"/>
      <c r="AT76" s="65"/>
      <c r="AU76" s="61" t="e">
        <f aca="false">MATCH(MIN(AR76,AN76),AN75:AN78,-1)</f>
        <v>#N/A</v>
      </c>
      <c r="AV76" s="62" t="n">
        <v>1</v>
      </c>
      <c r="AW76" s="49" t="e">
        <f aca="false">AU76-AV76</f>
        <v>#N/A</v>
      </c>
      <c r="AX76" s="50" t="e">
        <f aca="true">OFFSET(AN75,$AW76,0)</f>
        <v>#N/A</v>
      </c>
      <c r="AY76" s="50" t="e">
        <f aca="true">OFFSET(AN75,$AW76+1,0)</f>
        <v>#N/A</v>
      </c>
      <c r="AZ76" s="50" t="e">
        <f aca="false">LOG(AM76)</f>
        <v>#VALUE!</v>
      </c>
      <c r="BA76" s="50" t="e">
        <f aca="true">OFFSET(AZ75,$AW76,0)</f>
        <v>#N/A</v>
      </c>
      <c r="BB76" s="50" t="e">
        <f aca="true">OFFSET(AZ75,$AW76+1,0)</f>
        <v>#N/A</v>
      </c>
      <c r="BC76" s="50" t="e">
        <f aca="false">INTERCEPT(AX76:AY76,BA76:BB76)</f>
        <v>#N/A</v>
      </c>
      <c r="BD76" s="50" t="e">
        <f aca="false">SLOPE(AX76:AY76,BA76:BB76)</f>
        <v>#N/A</v>
      </c>
      <c r="BE76" s="50" t="e">
        <f aca="false">(AR76-BC76)/BD76</f>
        <v>#N/A</v>
      </c>
      <c r="BF76" s="50" t="e">
        <f aca="false">POWER(10,BE76)</f>
        <v>#N/A</v>
      </c>
    </row>
    <row r="77" customFormat="false" ht="11.25" hidden="false" customHeight="false" outlineLevel="0" collapsed="false">
      <c r="A77" s="63"/>
      <c r="B77" s="63"/>
      <c r="C77" s="63" t="n">
        <v>32</v>
      </c>
      <c r="D77" s="52" t="e">
        <f aca="false">L77</f>
        <v>#N/A</v>
      </c>
      <c r="E77" s="52" t="n">
        <f aca="false">N77</f>
        <v>0</v>
      </c>
      <c r="F77" s="52" t="e">
        <f aca="false">L77</f>
        <v>#N/A</v>
      </c>
      <c r="G77" s="52" t="n">
        <f aca="false">O77</f>
        <v>0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e">
        <f aca="false">AI77+BF77</f>
        <v>#N/A</v>
      </c>
      <c r="M77" s="53" t="n">
        <f aca="false">AR77</f>
        <v>0</v>
      </c>
      <c r="N77" s="53" t="n">
        <f aca="false">AS77</f>
        <v>0</v>
      </c>
      <c r="O77" s="53" t="n">
        <f aca="false">AT77</f>
        <v>0</v>
      </c>
      <c r="P77" s="54"/>
      <c r="Q77" s="55"/>
      <c r="R77" s="54" t="n">
        <f aca="false">P77/3600</f>
        <v>0</v>
      </c>
      <c r="S77" s="56"/>
      <c r="T77" s="53" t="n">
        <f aca="false">AQ77+AI77</f>
        <v>0</v>
      </c>
      <c r="U77" s="53" t="n">
        <f aca="false">AR77</f>
        <v>0</v>
      </c>
      <c r="V77" s="53" t="n">
        <f aca="false">AS77</f>
        <v>0</v>
      </c>
      <c r="W77" s="53" t="n">
        <f aca="false">AT77</f>
        <v>0</v>
      </c>
      <c r="X77" s="54"/>
      <c r="Y77" s="54"/>
      <c r="Z77" s="54" t="n">
        <f aca="false">X77/3600</f>
        <v>0</v>
      </c>
      <c r="AA77" s="56"/>
      <c r="AB77" s="56"/>
      <c r="AC77" s="56"/>
      <c r="AE77" s="30" t="n">
        <f aca="false">Q77/100</f>
        <v>0</v>
      </c>
      <c r="AF77" s="30" t="n">
        <f aca="false">R77/100</f>
        <v>0</v>
      </c>
      <c r="AG77" s="30" t="n">
        <f aca="false">Y77/100</f>
        <v>0</v>
      </c>
      <c r="AH77" s="30" t="n">
        <f aca="false">Z77/100</f>
        <v>0</v>
      </c>
      <c r="AI77" s="64"/>
      <c r="AJ77" s="54"/>
      <c r="AK77" s="54"/>
      <c r="AL77" s="65"/>
      <c r="AM77" s="64"/>
      <c r="AN77" s="54"/>
      <c r="AO77" s="54"/>
      <c r="AP77" s="65"/>
      <c r="AQ77" s="64"/>
      <c r="AR77" s="54"/>
      <c r="AS77" s="54"/>
      <c r="AT77" s="65"/>
      <c r="AU77" s="61" t="e">
        <f aca="false">MATCH(MIN(AR77,AN77),AN75:AN78,-1)</f>
        <v>#N/A</v>
      </c>
      <c r="AV77" s="62" t="n">
        <v>2</v>
      </c>
      <c r="AW77" s="49" t="e">
        <f aca="false">AU77-AV77</f>
        <v>#N/A</v>
      </c>
      <c r="AX77" s="50" t="e">
        <f aca="true">OFFSET(AN76,$AW77,0)</f>
        <v>#N/A</v>
      </c>
      <c r="AY77" s="50" t="e">
        <f aca="true">OFFSET(AN76,$AW77+1,0)</f>
        <v>#N/A</v>
      </c>
      <c r="AZ77" s="50" t="e">
        <f aca="false">LOG(AM77)</f>
        <v>#VALUE!</v>
      </c>
      <c r="BA77" s="50" t="e">
        <f aca="true">OFFSET(AZ76,$AW77,0)</f>
        <v>#N/A</v>
      </c>
      <c r="BB77" s="50" t="e">
        <f aca="true">OFFSET(AZ76,$AW77+1,0)</f>
        <v>#N/A</v>
      </c>
      <c r="BC77" s="50" t="e">
        <f aca="false">INTERCEPT(AX77:AY77,BA77:BB77)</f>
        <v>#N/A</v>
      </c>
      <c r="BD77" s="50" t="e">
        <f aca="false">SLOPE(AX77:AY77,BA77:BB77)</f>
        <v>#N/A</v>
      </c>
      <c r="BE77" s="50" t="e">
        <f aca="false">(AR77-BC77)/BD77</f>
        <v>#N/A</v>
      </c>
      <c r="BF77" s="50" t="e">
        <f aca="false">POWER(10,BE77)</f>
        <v>#N/A</v>
      </c>
    </row>
    <row r="78" customFormat="false" ht="12" hidden="false" customHeight="false" outlineLevel="0" collapsed="false">
      <c r="A78" s="63"/>
      <c r="B78" s="66"/>
      <c r="C78" s="66" t="n">
        <v>37</v>
      </c>
      <c r="D78" s="67" t="e">
        <f aca="false">L78</f>
        <v>#N/A</v>
      </c>
      <c r="E78" s="67" t="n">
        <f aca="false">N78</f>
        <v>0</v>
      </c>
      <c r="F78" s="67" t="e">
        <f aca="false">L78</f>
        <v>#N/A</v>
      </c>
      <c r="G78" s="67" t="n">
        <f aca="false">O78</f>
        <v>0</v>
      </c>
      <c r="H78" s="67" t="n">
        <f aca="false">T78</f>
        <v>0</v>
      </c>
      <c r="I78" s="67" t="n">
        <f aca="false">V78</f>
        <v>0</v>
      </c>
      <c r="J78" s="67" t="n">
        <f aca="false">T78</f>
        <v>0</v>
      </c>
      <c r="K78" s="67" t="n">
        <f aca="false">W78</f>
        <v>0</v>
      </c>
      <c r="L78" s="53" t="e">
        <f aca="false">AI78+BF78</f>
        <v>#N/A</v>
      </c>
      <c r="M78" s="53" t="n">
        <f aca="false">AR78</f>
        <v>0</v>
      </c>
      <c r="N78" s="53" t="n">
        <f aca="false">AS78</f>
        <v>0</v>
      </c>
      <c r="O78" s="53" t="n">
        <f aca="false">AT78</f>
        <v>0</v>
      </c>
      <c r="P78" s="68"/>
      <c r="Q78" s="68"/>
      <c r="R78" s="68" t="n">
        <f aca="false">P78/3600</f>
        <v>0</v>
      </c>
      <c r="S78" s="66"/>
      <c r="T78" s="53" t="n">
        <f aca="false">AQ78+AI78</f>
        <v>0</v>
      </c>
      <c r="U78" s="53" t="n">
        <f aca="false">AR78</f>
        <v>0</v>
      </c>
      <c r="V78" s="53" t="n">
        <f aca="false">AS78</f>
        <v>0</v>
      </c>
      <c r="W78" s="53" t="n">
        <f aca="false">AT78</f>
        <v>0</v>
      </c>
      <c r="X78" s="68"/>
      <c r="Y78" s="68"/>
      <c r="Z78" s="68" t="n">
        <f aca="false">X78/3600</f>
        <v>0</v>
      </c>
      <c r="AA78" s="66"/>
      <c r="AB78" s="66"/>
      <c r="AC78" s="66"/>
      <c r="AE78" s="30" t="n">
        <f aca="false">Q78/100</f>
        <v>0</v>
      </c>
      <c r="AF78" s="30" t="n">
        <f aca="false">R78/100</f>
        <v>0</v>
      </c>
      <c r="AG78" s="30" t="n">
        <f aca="false">Y78/100</f>
        <v>0</v>
      </c>
      <c r="AH78" s="30" t="n">
        <f aca="false">Z78/100</f>
        <v>0</v>
      </c>
      <c r="AI78" s="69"/>
      <c r="AJ78" s="68"/>
      <c r="AK78" s="68"/>
      <c r="AL78" s="70"/>
      <c r="AM78" s="69"/>
      <c r="AN78" s="68"/>
      <c r="AO78" s="68"/>
      <c r="AP78" s="70"/>
      <c r="AQ78" s="69"/>
      <c r="AR78" s="68"/>
      <c r="AS78" s="68"/>
      <c r="AT78" s="70"/>
      <c r="AU78" s="61" t="e">
        <f aca="false">MATCH(MIN(AR78,AN78),AN75:AN78,-1)</f>
        <v>#N/A</v>
      </c>
      <c r="AV78" s="62" t="n">
        <v>3</v>
      </c>
      <c r="AW78" s="49" t="e">
        <f aca="false">AU78-AV78</f>
        <v>#N/A</v>
      </c>
      <c r="AX78" s="50" t="e">
        <f aca="true">OFFSET(AN77,$AW78,0)</f>
        <v>#N/A</v>
      </c>
      <c r="AY78" s="50" t="n">
        <v>0</v>
      </c>
      <c r="AZ78" s="50" t="e">
        <f aca="false">LOG(AM78)</f>
        <v>#VALUE!</v>
      </c>
      <c r="BA78" s="50" t="e">
        <f aca="true">OFFSET(AZ77,$AW78,0)</f>
        <v>#N/A</v>
      </c>
      <c r="BB78" s="50" t="n">
        <v>0</v>
      </c>
      <c r="BC78" s="50" t="e">
        <f aca="false">INTERCEPT(AX78:AY78,BA78:BB78)</f>
        <v>#N/A</v>
      </c>
      <c r="BD78" s="50" t="e">
        <f aca="false">SLOPE(AX78:AY78,BA78:BB78)</f>
        <v>#N/A</v>
      </c>
      <c r="BE78" s="50" t="e">
        <f aca="false">(AR78-BC78)/BD78</f>
        <v>#N/A</v>
      </c>
      <c r="BF78" s="50" t="e">
        <f aca="false">POWER(10,BE78)</f>
        <v>#N/A</v>
      </c>
    </row>
    <row r="79" customFormat="false" ht="11.25" hidden="false" customHeight="false" outlineLevel="0" collapsed="false">
      <c r="A79" s="63"/>
      <c r="B79" s="51" t="s">
        <v>69</v>
      </c>
      <c r="C79" s="51" t="n">
        <v>22</v>
      </c>
      <c r="D79" s="71" t="e">
        <f aca="false">L79</f>
        <v>#N/A</v>
      </c>
      <c r="E79" s="71" t="n">
        <f aca="false">N79</f>
        <v>0</v>
      </c>
      <c r="F79" s="71" t="e">
        <f aca="false">L79</f>
        <v>#N/A</v>
      </c>
      <c r="G79" s="71" t="n">
        <f aca="false">O79</f>
        <v>0</v>
      </c>
      <c r="H79" s="71" t="n">
        <f aca="false">T79</f>
        <v>0</v>
      </c>
      <c r="I79" s="71" t="n">
        <f aca="false">V79</f>
        <v>0</v>
      </c>
      <c r="J79" s="71" t="n">
        <f aca="false">T79</f>
        <v>0</v>
      </c>
      <c r="K79" s="71" t="n">
        <f aca="false">W79</f>
        <v>0</v>
      </c>
      <c r="L79" s="53" t="e">
        <f aca="false">AI79+BF79</f>
        <v>#N/A</v>
      </c>
      <c r="M79" s="53" t="n">
        <f aca="false">AR79</f>
        <v>0</v>
      </c>
      <c r="N79" s="53" t="n">
        <f aca="false">AS79</f>
        <v>0</v>
      </c>
      <c r="O79" s="53" t="n">
        <f aca="false">AT79</f>
        <v>0</v>
      </c>
      <c r="P79" s="59"/>
      <c r="Q79" s="55"/>
      <c r="R79" s="59" t="n">
        <f aca="false">P79/3600</f>
        <v>0</v>
      </c>
      <c r="S79" s="72"/>
      <c r="T79" s="53" t="n">
        <f aca="false">AQ79+AI79</f>
        <v>0</v>
      </c>
      <c r="U79" s="53" t="n">
        <f aca="false">AR79</f>
        <v>0</v>
      </c>
      <c r="V79" s="53" t="n">
        <f aca="false">AS79</f>
        <v>0</v>
      </c>
      <c r="W79" s="53" t="n">
        <f aca="false">AT79</f>
        <v>0</v>
      </c>
      <c r="X79" s="59"/>
      <c r="Y79" s="59"/>
      <c r="Z79" s="59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0" t="n">
        <f aca="false">Q79/100</f>
        <v>0</v>
      </c>
      <c r="AF79" s="30" t="n">
        <f aca="false">R79/100</f>
        <v>0</v>
      </c>
      <c r="AG79" s="30" t="n">
        <f aca="false">Y79/100</f>
        <v>0</v>
      </c>
      <c r="AH79" s="30" t="n">
        <f aca="false">Z79/100</f>
        <v>0</v>
      </c>
      <c r="AI79" s="58"/>
      <c r="AJ79" s="59"/>
      <c r="AK79" s="59"/>
      <c r="AL79" s="60"/>
      <c r="AM79" s="58"/>
      <c r="AN79" s="59"/>
      <c r="AO79" s="59"/>
      <c r="AP79" s="60"/>
      <c r="AQ79" s="58"/>
      <c r="AR79" s="59"/>
      <c r="AS79" s="59"/>
      <c r="AT79" s="60"/>
      <c r="AU79" s="61" t="e">
        <f aca="false">MATCH(MIN(AR79,AN79),AN79:AN82,-1)</f>
        <v>#N/A</v>
      </c>
      <c r="AV79" s="62" t="n">
        <v>0</v>
      </c>
      <c r="AW79" s="49" t="e">
        <f aca="false">AU79-AV79</f>
        <v>#N/A</v>
      </c>
      <c r="AX79" s="50" t="e">
        <f aca="true">OFFSET(AN78,$AW79,0)</f>
        <v>#N/A</v>
      </c>
      <c r="AY79" s="50" t="e">
        <f aca="true">OFFSET(AN78,$AW79+1,0)</f>
        <v>#N/A</v>
      </c>
      <c r="AZ79" s="50" t="e">
        <f aca="false">LOG(AM79)</f>
        <v>#VALUE!</v>
      </c>
      <c r="BA79" s="50" t="e">
        <f aca="true">OFFSET(AZ78,$AW79,0)</f>
        <v>#N/A</v>
      </c>
      <c r="BB79" s="50" t="e">
        <f aca="true">OFFSET(AZ78,$AW79+1,0)</f>
        <v>#N/A</v>
      </c>
      <c r="BC79" s="50" t="e">
        <f aca="false">INTERCEPT(AX79:AY79,BA79:BB79)</f>
        <v>#N/A</v>
      </c>
      <c r="BD79" s="50" t="e">
        <f aca="false">SLOPE(AX79:AY79,BA79:BB79)</f>
        <v>#N/A</v>
      </c>
      <c r="BE79" s="50" t="e">
        <f aca="false">(AR79-BC79)/BD79</f>
        <v>#N/A</v>
      </c>
      <c r="BF79" s="50" t="e">
        <f aca="false">POWER(10,BE79)</f>
        <v>#N/A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2" t="e">
        <f aca="false">L80</f>
        <v>#N/A</v>
      </c>
      <c r="E80" s="52" t="n">
        <f aca="false">N80</f>
        <v>0</v>
      </c>
      <c r="F80" s="52" t="e">
        <f aca="false">L80</f>
        <v>#N/A</v>
      </c>
      <c r="G80" s="52" t="n">
        <f aca="false">O80</f>
        <v>0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e">
        <f aca="false">AI80+BF80</f>
        <v>#N/A</v>
      </c>
      <c r="M80" s="53" t="n">
        <f aca="false">AR80</f>
        <v>0</v>
      </c>
      <c r="N80" s="53" t="n">
        <f aca="false">AS80</f>
        <v>0</v>
      </c>
      <c r="O80" s="53" t="n">
        <f aca="false">AT80</f>
        <v>0</v>
      </c>
      <c r="P80" s="54"/>
      <c r="Q80" s="55"/>
      <c r="R80" s="54" t="n">
        <f aca="false">P80/3600</f>
        <v>0</v>
      </c>
      <c r="S80" s="56"/>
      <c r="T80" s="53" t="n">
        <f aca="false">AQ80+AI80</f>
        <v>0</v>
      </c>
      <c r="U80" s="53" t="n">
        <f aca="false">AR80</f>
        <v>0</v>
      </c>
      <c r="V80" s="53" t="n">
        <f aca="false">AS80</f>
        <v>0</v>
      </c>
      <c r="W80" s="53" t="n">
        <f aca="false">AT80</f>
        <v>0</v>
      </c>
      <c r="X80" s="54"/>
      <c r="Y80" s="54"/>
      <c r="Z80" s="54" t="n">
        <f aca="false">X80/3600</f>
        <v>0</v>
      </c>
      <c r="AA80" s="56"/>
      <c r="AB80" s="56"/>
      <c r="AC80" s="56"/>
      <c r="AE80" s="30" t="n">
        <f aca="false">Q80/100</f>
        <v>0</v>
      </c>
      <c r="AF80" s="30" t="n">
        <f aca="false">R80/100</f>
        <v>0</v>
      </c>
      <c r="AG80" s="30" t="n">
        <f aca="false">Y80/100</f>
        <v>0</v>
      </c>
      <c r="AH80" s="30" t="n">
        <f aca="false">Z80/100</f>
        <v>0</v>
      </c>
      <c r="AI80" s="64"/>
      <c r="AJ80" s="54"/>
      <c r="AK80" s="54"/>
      <c r="AL80" s="65"/>
      <c r="AM80" s="64"/>
      <c r="AN80" s="54"/>
      <c r="AO80" s="54"/>
      <c r="AP80" s="65"/>
      <c r="AQ80" s="64"/>
      <c r="AR80" s="54"/>
      <c r="AS80" s="54"/>
      <c r="AT80" s="65"/>
      <c r="AU80" s="61" t="e">
        <f aca="false">MATCH(MIN(AR80,AN80),AN79:AN82,-1)</f>
        <v>#N/A</v>
      </c>
      <c r="AV80" s="62" t="n">
        <v>1</v>
      </c>
      <c r="AW80" s="49" t="e">
        <f aca="false">AU80-AV80</f>
        <v>#N/A</v>
      </c>
      <c r="AX80" s="50" t="e">
        <f aca="true">OFFSET(AN79,$AW80,0)</f>
        <v>#N/A</v>
      </c>
      <c r="AY80" s="50" t="e">
        <f aca="true">OFFSET(AN79,$AW80+1,0)</f>
        <v>#N/A</v>
      </c>
      <c r="AZ80" s="50" t="e">
        <f aca="false">LOG(AM80)</f>
        <v>#VALUE!</v>
      </c>
      <c r="BA80" s="50" t="e">
        <f aca="true">OFFSET(AZ79,$AW80,0)</f>
        <v>#N/A</v>
      </c>
      <c r="BB80" s="50" t="e">
        <f aca="true">OFFSET(AZ79,$AW80+1,0)</f>
        <v>#N/A</v>
      </c>
      <c r="BC80" s="50" t="e">
        <f aca="false">INTERCEPT(AX80:AY80,BA80:BB80)</f>
        <v>#N/A</v>
      </c>
      <c r="BD80" s="50" t="e">
        <f aca="false">SLOPE(AX80:AY80,BA80:BB80)</f>
        <v>#N/A</v>
      </c>
      <c r="BE80" s="50" t="e">
        <f aca="false">(AR80-BC80)/BD80</f>
        <v>#N/A</v>
      </c>
      <c r="BF80" s="50" t="e">
        <f aca="false">POWER(10,BE80)</f>
        <v>#N/A</v>
      </c>
    </row>
    <row r="81" customFormat="false" ht="11.25" hidden="false" customHeight="false" outlineLevel="0" collapsed="false">
      <c r="A81" s="63"/>
      <c r="B81" s="63"/>
      <c r="C81" s="63" t="n">
        <v>32</v>
      </c>
      <c r="D81" s="52" t="e">
        <f aca="false">L81</f>
        <v>#N/A</v>
      </c>
      <c r="E81" s="52" t="n">
        <f aca="false">N81</f>
        <v>0</v>
      </c>
      <c r="F81" s="52" t="e">
        <f aca="false">L81</f>
        <v>#N/A</v>
      </c>
      <c r="G81" s="52" t="n">
        <f aca="false">O81</f>
        <v>0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e">
        <f aca="false">AI81+BF81</f>
        <v>#N/A</v>
      </c>
      <c r="M81" s="53" t="n">
        <f aca="false">AR81</f>
        <v>0</v>
      </c>
      <c r="N81" s="53" t="n">
        <f aca="false">AS81</f>
        <v>0</v>
      </c>
      <c r="O81" s="53" t="n">
        <f aca="false">AT81</f>
        <v>0</v>
      </c>
      <c r="P81" s="54"/>
      <c r="Q81" s="55"/>
      <c r="R81" s="54" t="n">
        <f aca="false">P81/3600</f>
        <v>0</v>
      </c>
      <c r="S81" s="56"/>
      <c r="T81" s="53" t="n">
        <f aca="false">AQ81+AI81</f>
        <v>0</v>
      </c>
      <c r="U81" s="53" t="n">
        <f aca="false">AR81</f>
        <v>0</v>
      </c>
      <c r="V81" s="53" t="n">
        <f aca="false">AS81</f>
        <v>0</v>
      </c>
      <c r="W81" s="53" t="n">
        <f aca="false">AT81</f>
        <v>0</v>
      </c>
      <c r="X81" s="54"/>
      <c r="Y81" s="54"/>
      <c r="Z81" s="54" t="n">
        <f aca="false">X81/3600</f>
        <v>0</v>
      </c>
      <c r="AA81" s="56"/>
      <c r="AB81" s="56"/>
      <c r="AC81" s="56"/>
      <c r="AE81" s="30" t="n">
        <f aca="false">Q81/100</f>
        <v>0</v>
      </c>
      <c r="AF81" s="30" t="n">
        <f aca="false">R81/100</f>
        <v>0</v>
      </c>
      <c r="AG81" s="30" t="n">
        <f aca="false">Y81/100</f>
        <v>0</v>
      </c>
      <c r="AH81" s="30" t="n">
        <f aca="false">Z81/100</f>
        <v>0</v>
      </c>
      <c r="AI81" s="64"/>
      <c r="AJ81" s="54"/>
      <c r="AK81" s="54"/>
      <c r="AL81" s="65"/>
      <c r="AM81" s="64"/>
      <c r="AN81" s="54"/>
      <c r="AO81" s="54"/>
      <c r="AP81" s="65"/>
      <c r="AQ81" s="64"/>
      <c r="AR81" s="54"/>
      <c r="AS81" s="54"/>
      <c r="AT81" s="65"/>
      <c r="AU81" s="61" t="e">
        <f aca="false">MATCH(MIN(AR81,AN81),AN79:AN82,-1)</f>
        <v>#N/A</v>
      </c>
      <c r="AV81" s="62" t="n">
        <v>2</v>
      </c>
      <c r="AW81" s="49" t="e">
        <f aca="false">AU81-AV81</f>
        <v>#N/A</v>
      </c>
      <c r="AX81" s="50" t="e">
        <f aca="true">OFFSET(AN80,$AW81,0)</f>
        <v>#N/A</v>
      </c>
      <c r="AY81" s="50" t="e">
        <f aca="true">OFFSET(AN80,$AW81+1,0)</f>
        <v>#N/A</v>
      </c>
      <c r="AZ81" s="50" t="e">
        <f aca="false">LOG(AM81)</f>
        <v>#VALUE!</v>
      </c>
      <c r="BA81" s="50" t="e">
        <f aca="true">OFFSET(AZ80,$AW81,0)</f>
        <v>#N/A</v>
      </c>
      <c r="BB81" s="50" t="e">
        <f aca="true">OFFSET(AZ80,$AW81+1,0)</f>
        <v>#N/A</v>
      </c>
      <c r="BC81" s="50" t="e">
        <f aca="false">INTERCEPT(AX81:AY81,BA81:BB81)</f>
        <v>#N/A</v>
      </c>
      <c r="BD81" s="50" t="e">
        <f aca="false">SLOPE(AX81:AY81,BA81:BB81)</f>
        <v>#N/A</v>
      </c>
      <c r="BE81" s="50" t="e">
        <f aca="false">(AR81-BC81)/BD81</f>
        <v>#N/A</v>
      </c>
      <c r="BF81" s="50" t="e">
        <f aca="false">POWER(10,BE81)</f>
        <v>#N/A</v>
      </c>
    </row>
    <row r="82" customFormat="false" ht="12" hidden="false" customHeight="false" outlineLevel="0" collapsed="false">
      <c r="A82" s="66"/>
      <c r="B82" s="66"/>
      <c r="C82" s="66" t="n">
        <v>37</v>
      </c>
      <c r="D82" s="76" t="e">
        <f aca="false">L82</f>
        <v>#N/A</v>
      </c>
      <c r="E82" s="76" t="n">
        <f aca="false">N82</f>
        <v>0</v>
      </c>
      <c r="F82" s="76" t="e">
        <f aca="false">L82</f>
        <v>#N/A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53" t="e">
        <f aca="false">AI82+BF82</f>
        <v>#N/A</v>
      </c>
      <c r="M82" s="53" t="n">
        <f aca="false">AR82</f>
        <v>0</v>
      </c>
      <c r="N82" s="53" t="n">
        <f aca="false">AS82</f>
        <v>0</v>
      </c>
      <c r="O82" s="53" t="n">
        <f aca="false">AT82</f>
        <v>0</v>
      </c>
      <c r="P82" s="68"/>
      <c r="Q82" s="68"/>
      <c r="R82" s="68" t="n">
        <f aca="false">P82/3600</f>
        <v>0</v>
      </c>
      <c r="S82" s="66"/>
      <c r="T82" s="53" t="n">
        <f aca="false">AQ82+AI82</f>
        <v>0</v>
      </c>
      <c r="U82" s="53" t="n">
        <f aca="false">AR82</f>
        <v>0</v>
      </c>
      <c r="V82" s="53" t="n">
        <f aca="false">AS82</f>
        <v>0</v>
      </c>
      <c r="W82" s="53" t="n">
        <f aca="false">AT82</f>
        <v>0</v>
      </c>
      <c r="X82" s="68"/>
      <c r="Y82" s="68"/>
      <c r="Z82" s="68" t="n">
        <f aca="false">X82/3600</f>
        <v>0</v>
      </c>
      <c r="AA82" s="66"/>
      <c r="AB82" s="66"/>
      <c r="AC82" s="66"/>
      <c r="AE82" s="30" t="n">
        <f aca="false">Q82/100</f>
        <v>0</v>
      </c>
      <c r="AF82" s="30" t="n">
        <f aca="false">R82/100</f>
        <v>0</v>
      </c>
      <c r="AG82" s="30" t="n">
        <f aca="false">Y82/100</f>
        <v>0</v>
      </c>
      <c r="AH82" s="30" t="n">
        <f aca="false">Z82/100</f>
        <v>0</v>
      </c>
      <c r="AI82" s="69"/>
      <c r="AJ82" s="68"/>
      <c r="AK82" s="68"/>
      <c r="AL82" s="70"/>
      <c r="AM82" s="69"/>
      <c r="AN82" s="68"/>
      <c r="AO82" s="68"/>
      <c r="AP82" s="70"/>
      <c r="AQ82" s="69"/>
      <c r="AR82" s="68"/>
      <c r="AS82" s="68"/>
      <c r="AT82" s="70"/>
      <c r="AU82" s="61" t="e">
        <f aca="false">MATCH(MIN(AR82,AN82),AN79:AN82,-1)</f>
        <v>#N/A</v>
      </c>
      <c r="AV82" s="62" t="n">
        <v>3</v>
      </c>
      <c r="AW82" s="49" t="e">
        <f aca="false">AU82-AV82</f>
        <v>#N/A</v>
      </c>
      <c r="AX82" s="50" t="e">
        <f aca="true">OFFSET(AN81,$AW82,0)</f>
        <v>#N/A</v>
      </c>
      <c r="AY82" s="50" t="n">
        <v>0</v>
      </c>
      <c r="AZ82" s="50" t="e">
        <f aca="false">LOG(AM82)</f>
        <v>#VALUE!</v>
      </c>
      <c r="BA82" s="50" t="e">
        <f aca="true">OFFSET(AZ81,$AW82,0)</f>
        <v>#N/A</v>
      </c>
      <c r="BB82" s="50" t="n">
        <v>0</v>
      </c>
      <c r="BC82" s="50" t="e">
        <f aca="false">INTERCEPT(AX82:AY82,BA82:BB82)</f>
        <v>#N/A</v>
      </c>
      <c r="BD82" s="50" t="e">
        <f aca="false">SLOPE(AX82:AY82,BA82:BB82)</f>
        <v>#N/A</v>
      </c>
      <c r="BE82" s="50" t="e">
        <f aca="false">(AR82-BC82)/BD82</f>
        <v>#N/A</v>
      </c>
      <c r="BF82" s="50" t="e">
        <f aca="false">POWER(10,BE82)</f>
        <v>#N/A</v>
      </c>
    </row>
    <row r="83" customFormat="false" ht="12" hidden="false" customHeight="false" outlineLevel="0" collapsed="false">
      <c r="A83" s="51" t="s">
        <v>70</v>
      </c>
      <c r="B83" s="51" t="s">
        <v>71</v>
      </c>
      <c r="C83" s="51" t="n">
        <v>22</v>
      </c>
      <c r="D83" s="73" t="e">
        <f aca="false">L83</f>
        <v>#N/A</v>
      </c>
      <c r="E83" s="73" t="n">
        <f aca="false">N83</f>
        <v>0</v>
      </c>
      <c r="F83" s="73" t="e">
        <f aca="false">L83</f>
        <v>#N/A</v>
      </c>
      <c r="G83" s="73" t="n">
        <f aca="false">O83</f>
        <v>0</v>
      </c>
      <c r="H83" s="73" t="n">
        <f aca="false">T83</f>
        <v>0</v>
      </c>
      <c r="I83" s="73" t="n">
        <f aca="false">V83</f>
        <v>0</v>
      </c>
      <c r="J83" s="73" t="n">
        <f aca="false">T83</f>
        <v>0</v>
      </c>
      <c r="K83" s="73" t="n">
        <f aca="false">W83</f>
        <v>0</v>
      </c>
      <c r="L83" s="53" t="e">
        <f aca="false">AI83+BF83</f>
        <v>#N/A</v>
      </c>
      <c r="M83" s="53" t="n">
        <f aca="false">AR83</f>
        <v>0</v>
      </c>
      <c r="N83" s="53" t="n">
        <f aca="false">AS83</f>
        <v>0</v>
      </c>
      <c r="O83" s="53" t="n">
        <f aca="false">AT83</f>
        <v>0</v>
      </c>
      <c r="P83" s="59"/>
      <c r="Q83" s="55"/>
      <c r="R83" s="59" t="n">
        <f aca="false">P83/3600</f>
        <v>0</v>
      </c>
      <c r="S83" s="72"/>
      <c r="T83" s="53" t="n">
        <f aca="false">AQ83+AI83</f>
        <v>0</v>
      </c>
      <c r="U83" s="53" t="n">
        <f aca="false">AR83</f>
        <v>0</v>
      </c>
      <c r="V83" s="53" t="n">
        <f aca="false">AS83</f>
        <v>0</v>
      </c>
      <c r="W83" s="53" t="n">
        <f aca="false">AT83</f>
        <v>0</v>
      </c>
      <c r="X83" s="59"/>
      <c r="Y83" s="59"/>
      <c r="Z83" s="59" t="n">
        <f aca="false">X83/3600</f>
        <v>0</v>
      </c>
      <c r="AA83" s="57" t="e">
        <f aca="false">RBJM($L83:$M86,T83:U86)</f>
        <v>#VALUE!</v>
      </c>
      <c r="AB83" s="57" t="e">
        <f aca="false">RBJM($D83:$E86,H83:I86)</f>
        <v>#VALUE!</v>
      </c>
      <c r="AC83" s="57" t="e">
        <f aca="false">RBJM($F83:$G86,J83:K86)</f>
        <v>#VALUE!</v>
      </c>
      <c r="AE83" s="30" t="n">
        <f aca="false">Q83/100</f>
        <v>0</v>
      </c>
      <c r="AF83" s="30" t="n">
        <f aca="false">R83/100</f>
        <v>0</v>
      </c>
      <c r="AG83" s="30" t="n">
        <f aca="false">Y83/100</f>
        <v>0</v>
      </c>
      <c r="AH83" s="30" t="n">
        <f aca="false">Z83/100</f>
        <v>0</v>
      </c>
      <c r="AI83" s="58"/>
      <c r="AJ83" s="59"/>
      <c r="AK83" s="59"/>
      <c r="AL83" s="60"/>
      <c r="AM83" s="112"/>
      <c r="AN83" s="113"/>
      <c r="AO83" s="113"/>
      <c r="AP83" s="113"/>
      <c r="AQ83" s="58"/>
      <c r="AR83" s="59"/>
      <c r="AS83" s="59"/>
      <c r="AT83" s="60"/>
      <c r="AU83" s="61" t="e">
        <f aca="false">MATCH(MIN(AR83,AN83),AN83:AN86,-1)</f>
        <v>#N/A</v>
      </c>
      <c r="AV83" s="62" t="n">
        <v>0</v>
      </c>
      <c r="AW83" s="49" t="e">
        <f aca="false">AU83-AV83</f>
        <v>#N/A</v>
      </c>
      <c r="AX83" s="50" t="e">
        <f aca="true">OFFSET(AN82,$AW83,0)</f>
        <v>#N/A</v>
      </c>
      <c r="AY83" s="50" t="e">
        <f aca="true">OFFSET(AN82,$AW83+1,0)</f>
        <v>#N/A</v>
      </c>
      <c r="AZ83" s="50" t="e">
        <f aca="false">LOG(AM83)</f>
        <v>#VALUE!</v>
      </c>
      <c r="BA83" s="50" t="e">
        <f aca="true">OFFSET(AZ82,$AW83,0)</f>
        <v>#N/A</v>
      </c>
      <c r="BB83" s="50" t="e">
        <f aca="true">OFFSET(AZ82,$AW83+1,0)</f>
        <v>#N/A</v>
      </c>
      <c r="BC83" s="50" t="e">
        <f aca="false">INTERCEPT(AX83:AY83,BA83:BB83)</f>
        <v>#N/A</v>
      </c>
      <c r="BD83" s="50" t="e">
        <f aca="false">SLOPE(AX83:AY83,BA83:BB83)</f>
        <v>#N/A</v>
      </c>
      <c r="BE83" s="50" t="e">
        <f aca="false">(AR83-BC83)/BD83</f>
        <v>#N/A</v>
      </c>
      <c r="BF83" s="50" t="e">
        <f aca="false">POWER(10,BE83)</f>
        <v>#N/A</v>
      </c>
    </row>
    <row r="84" customFormat="false" ht="12" hidden="false" customHeight="false" outlineLevel="0" collapsed="false">
      <c r="A84" s="63" t="s">
        <v>72</v>
      </c>
      <c r="B84" s="63"/>
      <c r="C84" s="63" t="n">
        <v>27</v>
      </c>
      <c r="D84" s="74" t="e">
        <f aca="false">L84</f>
        <v>#N/A</v>
      </c>
      <c r="E84" s="74" t="n">
        <f aca="false">N84</f>
        <v>0</v>
      </c>
      <c r="F84" s="74" t="e">
        <f aca="false">L84</f>
        <v>#N/A</v>
      </c>
      <c r="G84" s="74" t="n">
        <f aca="false">O84</f>
        <v>0</v>
      </c>
      <c r="H84" s="74" t="n">
        <f aca="false">T84</f>
        <v>0</v>
      </c>
      <c r="I84" s="74" t="n">
        <f aca="false">V84</f>
        <v>0</v>
      </c>
      <c r="J84" s="74" t="n">
        <f aca="false">T84</f>
        <v>0</v>
      </c>
      <c r="K84" s="74" t="n">
        <f aca="false">W84</f>
        <v>0</v>
      </c>
      <c r="L84" s="53" t="e">
        <f aca="false">AI84+BF84</f>
        <v>#N/A</v>
      </c>
      <c r="M84" s="53" t="n">
        <f aca="false">AR84</f>
        <v>0</v>
      </c>
      <c r="N84" s="53" t="n">
        <f aca="false">AS84</f>
        <v>0</v>
      </c>
      <c r="O84" s="53" t="n">
        <f aca="false">AT84</f>
        <v>0</v>
      </c>
      <c r="P84" s="54"/>
      <c r="Q84" s="55"/>
      <c r="R84" s="54" t="n">
        <f aca="false">P84/3600</f>
        <v>0</v>
      </c>
      <c r="S84" s="56"/>
      <c r="T84" s="53" t="n">
        <f aca="false">AQ84+AI84</f>
        <v>0</v>
      </c>
      <c r="U84" s="53" t="n">
        <f aca="false">AR84</f>
        <v>0</v>
      </c>
      <c r="V84" s="53" t="n">
        <f aca="false">AS84</f>
        <v>0</v>
      </c>
      <c r="W84" s="53" t="n">
        <f aca="false">AT84</f>
        <v>0</v>
      </c>
      <c r="X84" s="54"/>
      <c r="Y84" s="54"/>
      <c r="Z84" s="54" t="n">
        <f aca="false">X84/3600</f>
        <v>0</v>
      </c>
      <c r="AA84" s="56"/>
      <c r="AB84" s="56"/>
      <c r="AC84" s="56"/>
      <c r="AE84" s="30" t="n">
        <f aca="false">Q84/100</f>
        <v>0</v>
      </c>
      <c r="AF84" s="30" t="n">
        <f aca="false">R84/100</f>
        <v>0</v>
      </c>
      <c r="AG84" s="30" t="n">
        <f aca="false">Y84/100</f>
        <v>0</v>
      </c>
      <c r="AH84" s="30" t="n">
        <f aca="false">Z84/100</f>
        <v>0</v>
      </c>
      <c r="AI84" s="64"/>
      <c r="AJ84" s="54"/>
      <c r="AK84" s="54"/>
      <c r="AL84" s="65"/>
      <c r="AM84" s="114"/>
      <c r="AN84" s="115"/>
      <c r="AO84" s="115"/>
      <c r="AP84" s="115"/>
      <c r="AQ84" s="64"/>
      <c r="AR84" s="54"/>
      <c r="AS84" s="54"/>
      <c r="AT84" s="65"/>
      <c r="AU84" s="61" t="e">
        <f aca="false">MATCH(MIN(AR84,AN84),AN83:AN86,-1)</f>
        <v>#N/A</v>
      </c>
      <c r="AV84" s="62" t="n">
        <v>1</v>
      </c>
      <c r="AW84" s="49" t="e">
        <f aca="false">AU84-AV84</f>
        <v>#N/A</v>
      </c>
      <c r="AX84" s="50" t="e">
        <f aca="true">OFFSET(AN83,$AW84,0)</f>
        <v>#N/A</v>
      </c>
      <c r="AY84" s="50" t="e">
        <f aca="true">OFFSET(AN83,$AW84+1,0)</f>
        <v>#N/A</v>
      </c>
      <c r="AZ84" s="50" t="e">
        <f aca="false">LOG(AM84)</f>
        <v>#VALUE!</v>
      </c>
      <c r="BA84" s="50" t="e">
        <f aca="true">OFFSET(AZ83,$AW84,0)</f>
        <v>#N/A</v>
      </c>
      <c r="BB84" s="50" t="e">
        <f aca="true">OFFSET(AZ83,$AW84+1,0)</f>
        <v>#N/A</v>
      </c>
      <c r="BC84" s="50" t="e">
        <f aca="false">INTERCEPT(AX84:AY84,BA84:BB84)</f>
        <v>#N/A</v>
      </c>
      <c r="BD84" s="50" t="e">
        <f aca="false">SLOPE(AX84:AY84,BA84:BB84)</f>
        <v>#N/A</v>
      </c>
      <c r="BE84" s="50" t="e">
        <f aca="false">(AR84-BC84)/BD84</f>
        <v>#N/A</v>
      </c>
      <c r="BF84" s="50" t="e">
        <f aca="false">POWER(10,BE84)</f>
        <v>#N/A</v>
      </c>
    </row>
    <row r="85" customFormat="false" ht="12" hidden="false" customHeight="false" outlineLevel="0" collapsed="false">
      <c r="A85" s="63"/>
      <c r="B85" s="63"/>
      <c r="C85" s="63" t="n">
        <v>32</v>
      </c>
      <c r="D85" s="74" t="e">
        <f aca="false">L85</f>
        <v>#N/A</v>
      </c>
      <c r="E85" s="74" t="n">
        <f aca="false">N85</f>
        <v>0</v>
      </c>
      <c r="F85" s="74" t="e">
        <f aca="false">L85</f>
        <v>#N/A</v>
      </c>
      <c r="G85" s="74" t="n">
        <f aca="false">O85</f>
        <v>0</v>
      </c>
      <c r="H85" s="74" t="n">
        <f aca="false">T85</f>
        <v>0</v>
      </c>
      <c r="I85" s="74" t="n">
        <f aca="false">V85</f>
        <v>0</v>
      </c>
      <c r="J85" s="74" t="n">
        <f aca="false">T85</f>
        <v>0</v>
      </c>
      <c r="K85" s="74" t="n">
        <f aca="false">W85</f>
        <v>0</v>
      </c>
      <c r="L85" s="53" t="e">
        <f aca="false">AI85+BF85</f>
        <v>#N/A</v>
      </c>
      <c r="M85" s="53" t="n">
        <f aca="false">AR85</f>
        <v>0</v>
      </c>
      <c r="N85" s="53" t="n">
        <f aca="false">AS85</f>
        <v>0</v>
      </c>
      <c r="O85" s="53" t="n">
        <f aca="false">AT85</f>
        <v>0</v>
      </c>
      <c r="P85" s="54"/>
      <c r="Q85" s="55"/>
      <c r="R85" s="54" t="n">
        <f aca="false">P85/3600</f>
        <v>0</v>
      </c>
      <c r="S85" s="56"/>
      <c r="T85" s="53" t="n">
        <f aca="false">AQ85+AI85</f>
        <v>0</v>
      </c>
      <c r="U85" s="53" t="n">
        <f aca="false">AR85</f>
        <v>0</v>
      </c>
      <c r="V85" s="53" t="n">
        <f aca="false">AS85</f>
        <v>0</v>
      </c>
      <c r="W85" s="53" t="n">
        <f aca="false">AT85</f>
        <v>0</v>
      </c>
      <c r="X85" s="54"/>
      <c r="Y85" s="54"/>
      <c r="Z85" s="54" t="n">
        <f aca="false">X85/3600</f>
        <v>0</v>
      </c>
      <c r="AA85" s="56"/>
      <c r="AB85" s="56"/>
      <c r="AC85" s="56"/>
      <c r="AE85" s="30" t="n">
        <f aca="false">Q85/100</f>
        <v>0</v>
      </c>
      <c r="AF85" s="30" t="n">
        <f aca="false">R85/100</f>
        <v>0</v>
      </c>
      <c r="AG85" s="30" t="n">
        <f aca="false">Y85/100</f>
        <v>0</v>
      </c>
      <c r="AH85" s="30" t="n">
        <f aca="false">Z85/100</f>
        <v>0</v>
      </c>
      <c r="AI85" s="64"/>
      <c r="AJ85" s="54"/>
      <c r="AK85" s="54"/>
      <c r="AL85" s="65"/>
      <c r="AM85" s="114"/>
      <c r="AN85" s="115"/>
      <c r="AO85" s="115"/>
      <c r="AP85" s="115"/>
      <c r="AQ85" s="64"/>
      <c r="AR85" s="54"/>
      <c r="AS85" s="54"/>
      <c r="AT85" s="65"/>
      <c r="AU85" s="61" t="e">
        <f aca="false">MATCH(MIN(AR85,AN85),AN83:AN86,-1)</f>
        <v>#N/A</v>
      </c>
      <c r="AV85" s="62" t="n">
        <v>2</v>
      </c>
      <c r="AW85" s="49" t="e">
        <f aca="false">AU85-AV85</f>
        <v>#N/A</v>
      </c>
      <c r="AX85" s="50" t="e">
        <f aca="true">OFFSET(AN84,$AW85,0)</f>
        <v>#N/A</v>
      </c>
      <c r="AY85" s="50" t="e">
        <f aca="true">OFFSET(AN84,$AW85+1,0)</f>
        <v>#N/A</v>
      </c>
      <c r="AZ85" s="50" t="e">
        <f aca="false">LOG(AM85)</f>
        <v>#VALUE!</v>
      </c>
      <c r="BA85" s="50" t="e">
        <f aca="true">OFFSET(AZ84,$AW85,0)</f>
        <v>#N/A</v>
      </c>
      <c r="BB85" s="50" t="e">
        <f aca="true">OFFSET(AZ84,$AW85+1,0)</f>
        <v>#N/A</v>
      </c>
      <c r="BC85" s="50" t="e">
        <f aca="false">INTERCEPT(AX85:AY85,BA85:BB85)</f>
        <v>#N/A</v>
      </c>
      <c r="BD85" s="50" t="e">
        <f aca="false">SLOPE(AX85:AY85,BA85:BB85)</f>
        <v>#N/A</v>
      </c>
      <c r="BE85" s="50" t="e">
        <f aca="false">(AR85-BC85)/BD85</f>
        <v>#N/A</v>
      </c>
      <c r="BF85" s="50" t="e">
        <f aca="false">POWER(10,BE85)</f>
        <v>#N/A</v>
      </c>
    </row>
    <row r="86" customFormat="false" ht="12.75" hidden="false" customHeight="false" outlineLevel="0" collapsed="false">
      <c r="A86" s="63"/>
      <c r="B86" s="66"/>
      <c r="C86" s="66" t="n">
        <v>37</v>
      </c>
      <c r="D86" s="75" t="e">
        <f aca="false">L86</f>
        <v>#N/A</v>
      </c>
      <c r="E86" s="75" t="n">
        <f aca="false">N86</f>
        <v>0</v>
      </c>
      <c r="F86" s="75" t="e">
        <f aca="false">L86</f>
        <v>#N/A</v>
      </c>
      <c r="G86" s="75" t="n">
        <f aca="false">O86</f>
        <v>0</v>
      </c>
      <c r="H86" s="75" t="n">
        <f aca="false">T86</f>
        <v>0</v>
      </c>
      <c r="I86" s="75" t="n">
        <f aca="false">V86</f>
        <v>0</v>
      </c>
      <c r="J86" s="75" t="n">
        <f aca="false">T86</f>
        <v>0</v>
      </c>
      <c r="K86" s="75" t="n">
        <f aca="false">W86</f>
        <v>0</v>
      </c>
      <c r="L86" s="53" t="e">
        <f aca="false">AI86+BF86</f>
        <v>#N/A</v>
      </c>
      <c r="M86" s="53" t="n">
        <f aca="false">AR86</f>
        <v>0</v>
      </c>
      <c r="N86" s="53" t="n">
        <f aca="false">AS86</f>
        <v>0</v>
      </c>
      <c r="O86" s="53" t="n">
        <f aca="false">AT86</f>
        <v>0</v>
      </c>
      <c r="P86" s="68"/>
      <c r="Q86" s="68"/>
      <c r="R86" s="68" t="n">
        <f aca="false">P86/3600</f>
        <v>0</v>
      </c>
      <c r="S86" s="66"/>
      <c r="T86" s="53" t="n">
        <f aca="false">AQ86+AI86</f>
        <v>0</v>
      </c>
      <c r="U86" s="53" t="n">
        <f aca="false">AR86</f>
        <v>0</v>
      </c>
      <c r="V86" s="53" t="n">
        <f aca="false">AS86</f>
        <v>0</v>
      </c>
      <c r="W86" s="53" t="n">
        <f aca="false">AT86</f>
        <v>0</v>
      </c>
      <c r="X86" s="68"/>
      <c r="Y86" s="68"/>
      <c r="Z86" s="68" t="n">
        <f aca="false">X86/3600</f>
        <v>0</v>
      </c>
      <c r="AA86" s="66"/>
      <c r="AB86" s="66"/>
      <c r="AC86" s="66"/>
      <c r="AE86" s="30" t="n">
        <f aca="false">Q86/100</f>
        <v>0</v>
      </c>
      <c r="AF86" s="30" t="n">
        <f aca="false">R86/100</f>
        <v>0</v>
      </c>
      <c r="AG86" s="30" t="n">
        <f aca="false">Y86/100</f>
        <v>0</v>
      </c>
      <c r="AH86" s="30" t="n">
        <f aca="false">Z86/100</f>
        <v>0</v>
      </c>
      <c r="AI86" s="69"/>
      <c r="AJ86" s="68"/>
      <c r="AK86" s="68"/>
      <c r="AL86" s="70"/>
      <c r="AM86" s="116"/>
      <c r="AN86" s="117"/>
      <c r="AO86" s="117"/>
      <c r="AP86" s="117"/>
      <c r="AQ86" s="69"/>
      <c r="AR86" s="68"/>
      <c r="AS86" s="68"/>
      <c r="AT86" s="70"/>
      <c r="AU86" s="61" t="e">
        <f aca="false">MATCH(MIN(AR86,AN86),AN83:AN86,-1)</f>
        <v>#N/A</v>
      </c>
      <c r="AV86" s="62" t="n">
        <v>3</v>
      </c>
      <c r="AW86" s="49" t="e">
        <f aca="false">AU86-AV86</f>
        <v>#N/A</v>
      </c>
      <c r="AX86" s="50" t="e">
        <f aca="true">OFFSET(AN85,$AW86,0)</f>
        <v>#N/A</v>
      </c>
      <c r="AY86" s="50" t="n">
        <v>0</v>
      </c>
      <c r="AZ86" s="50" t="e">
        <f aca="false">LOG(AM86)</f>
        <v>#VALUE!</v>
      </c>
      <c r="BA86" s="50" t="e">
        <f aca="true">OFFSET(AZ85,$AW86,0)</f>
        <v>#N/A</v>
      </c>
      <c r="BB86" s="50" t="n">
        <v>0</v>
      </c>
      <c r="BC86" s="50" t="e">
        <f aca="false">INTERCEPT(AX86:AY86,BA86:BB86)</f>
        <v>#N/A</v>
      </c>
      <c r="BD86" s="50" t="e">
        <f aca="false">SLOPE(AX86:AY86,BA86:BB86)</f>
        <v>#N/A</v>
      </c>
      <c r="BE86" s="50" t="e">
        <f aca="false">(AR86-BC86)/BD86</f>
        <v>#N/A</v>
      </c>
      <c r="BF86" s="50" t="e">
        <f aca="false">POWER(10,BE86)</f>
        <v>#N/A</v>
      </c>
    </row>
    <row r="87" customFormat="false" ht="12" hidden="false" customHeight="false" outlineLevel="0" collapsed="false">
      <c r="A87" s="63"/>
      <c r="B87" s="51" t="s">
        <v>73</v>
      </c>
      <c r="C87" s="51" t="n">
        <v>22</v>
      </c>
      <c r="D87" s="71" t="e">
        <f aca="false">L87</f>
        <v>#N/A</v>
      </c>
      <c r="E87" s="71" t="n">
        <f aca="false">N87</f>
        <v>0</v>
      </c>
      <c r="F87" s="71" t="e">
        <f aca="false">L87</f>
        <v>#N/A</v>
      </c>
      <c r="G87" s="71" t="n">
        <f aca="false">O87</f>
        <v>0</v>
      </c>
      <c r="H87" s="71" t="n">
        <f aca="false">T87</f>
        <v>0</v>
      </c>
      <c r="I87" s="71" t="n">
        <f aca="false">V87</f>
        <v>0</v>
      </c>
      <c r="J87" s="71" t="n">
        <f aca="false">T87</f>
        <v>0</v>
      </c>
      <c r="K87" s="71" t="n">
        <f aca="false">W87</f>
        <v>0</v>
      </c>
      <c r="L87" s="53" t="e">
        <f aca="false">AI87+BF87</f>
        <v>#N/A</v>
      </c>
      <c r="M87" s="53" t="n">
        <f aca="false">AR87</f>
        <v>0</v>
      </c>
      <c r="N87" s="53" t="n">
        <f aca="false">AS87</f>
        <v>0</v>
      </c>
      <c r="O87" s="53" t="n">
        <f aca="false">AT87</f>
        <v>0</v>
      </c>
      <c r="P87" s="59"/>
      <c r="Q87" s="55"/>
      <c r="R87" s="59" t="n">
        <f aca="false">P87/3600</f>
        <v>0</v>
      </c>
      <c r="S87" s="72"/>
      <c r="T87" s="53" t="n">
        <f aca="false">AQ87+AI87</f>
        <v>0</v>
      </c>
      <c r="U87" s="53" t="n">
        <f aca="false">AR87</f>
        <v>0</v>
      </c>
      <c r="V87" s="53" t="n">
        <f aca="false">AS87</f>
        <v>0</v>
      </c>
      <c r="W87" s="53" t="n">
        <f aca="false">AT87</f>
        <v>0</v>
      </c>
      <c r="X87" s="59"/>
      <c r="Y87" s="59"/>
      <c r="Z87" s="59" t="n">
        <f aca="false">X87/3600</f>
        <v>0</v>
      </c>
      <c r="AA87" s="57" t="e">
        <f aca="false">RBJM($L87:$M90,T87:U90)</f>
        <v>#VALUE!</v>
      </c>
      <c r="AB87" s="57" t="e">
        <f aca="false">RBJM($D87:$E90,H87:I90)</f>
        <v>#VALUE!</v>
      </c>
      <c r="AC87" s="57" t="e">
        <f aca="false">RBJM($F87:$G90,J87:K90)</f>
        <v>#VALUE!</v>
      </c>
      <c r="AE87" s="30" t="n">
        <f aca="false">Q87/100</f>
        <v>0</v>
      </c>
      <c r="AF87" s="30" t="n">
        <f aca="false">R87/100</f>
        <v>0</v>
      </c>
      <c r="AG87" s="30" t="n">
        <f aca="false">Y87/100</f>
        <v>0</v>
      </c>
      <c r="AH87" s="30" t="n">
        <f aca="false">Z87/100</f>
        <v>0</v>
      </c>
      <c r="AI87" s="58"/>
      <c r="AJ87" s="59"/>
      <c r="AK87" s="59"/>
      <c r="AL87" s="60"/>
      <c r="AM87" s="112"/>
      <c r="AN87" s="113"/>
      <c r="AO87" s="113"/>
      <c r="AP87" s="113"/>
      <c r="AQ87" s="58"/>
      <c r="AR87" s="59"/>
      <c r="AS87" s="59"/>
      <c r="AT87" s="60"/>
      <c r="AU87" s="61" t="e">
        <f aca="false">MATCH(MIN(AR87,AN87),AN87:AN90,-1)</f>
        <v>#N/A</v>
      </c>
      <c r="AV87" s="62" t="n">
        <v>0</v>
      </c>
      <c r="AW87" s="49" t="e">
        <f aca="false">AU87-AV87</f>
        <v>#N/A</v>
      </c>
      <c r="AX87" s="50" t="e">
        <f aca="true">OFFSET(AN86,$AW87,0)</f>
        <v>#N/A</v>
      </c>
      <c r="AY87" s="50" t="e">
        <f aca="true">OFFSET(AN86,$AW87+1,0)</f>
        <v>#N/A</v>
      </c>
      <c r="AZ87" s="50" t="e">
        <f aca="false">LOG(AM87)</f>
        <v>#VALUE!</v>
      </c>
      <c r="BA87" s="50" t="e">
        <f aca="true">OFFSET(AZ86,$AW87,0)</f>
        <v>#N/A</v>
      </c>
      <c r="BB87" s="50" t="e">
        <f aca="true">OFFSET(AZ86,$AW87+1,0)</f>
        <v>#N/A</v>
      </c>
      <c r="BC87" s="50" t="e">
        <f aca="false">INTERCEPT(AX87:AY87,BA87:BB87)</f>
        <v>#N/A</v>
      </c>
      <c r="BD87" s="50" t="e">
        <f aca="false">SLOPE(AX87:AY87,BA87:BB87)</f>
        <v>#N/A</v>
      </c>
      <c r="BE87" s="50" t="e">
        <f aca="false">(AR87-BC87)/BD87</f>
        <v>#N/A</v>
      </c>
      <c r="BF87" s="50" t="e">
        <f aca="false">POWER(10,BE87)</f>
        <v>#N/A</v>
      </c>
    </row>
    <row r="88" customFormat="false" ht="12" hidden="false" customHeight="false" outlineLevel="0" collapsed="false">
      <c r="A88" s="63"/>
      <c r="B88" s="63"/>
      <c r="C88" s="63" t="n">
        <v>27</v>
      </c>
      <c r="D88" s="52" t="e">
        <f aca="false">L88</f>
        <v>#N/A</v>
      </c>
      <c r="E88" s="52" t="n">
        <f aca="false">N88</f>
        <v>0</v>
      </c>
      <c r="F88" s="52" t="e">
        <f aca="false">L88</f>
        <v>#N/A</v>
      </c>
      <c r="G88" s="52" t="n">
        <f aca="false">O88</f>
        <v>0</v>
      </c>
      <c r="H88" s="52" t="n">
        <f aca="false">T88</f>
        <v>0</v>
      </c>
      <c r="I88" s="52" t="n">
        <f aca="false">V88</f>
        <v>0</v>
      </c>
      <c r="J88" s="52" t="n">
        <f aca="false">T88</f>
        <v>0</v>
      </c>
      <c r="K88" s="52" t="n">
        <f aca="false">W88</f>
        <v>0</v>
      </c>
      <c r="L88" s="53" t="e">
        <f aca="false">AI88+BF88</f>
        <v>#N/A</v>
      </c>
      <c r="M88" s="53" t="n">
        <f aca="false">AR88</f>
        <v>0</v>
      </c>
      <c r="N88" s="53" t="n">
        <f aca="false">AS88</f>
        <v>0</v>
      </c>
      <c r="O88" s="53" t="n">
        <f aca="false">AT88</f>
        <v>0</v>
      </c>
      <c r="P88" s="54"/>
      <c r="Q88" s="55"/>
      <c r="R88" s="54" t="n">
        <f aca="false">P88/3600</f>
        <v>0</v>
      </c>
      <c r="S88" s="56"/>
      <c r="T88" s="53" t="n">
        <f aca="false">AQ88+AI88</f>
        <v>0</v>
      </c>
      <c r="U88" s="53" t="n">
        <f aca="false">AR88</f>
        <v>0</v>
      </c>
      <c r="V88" s="53" t="n">
        <f aca="false">AS88</f>
        <v>0</v>
      </c>
      <c r="W88" s="53" t="n">
        <f aca="false">AT88</f>
        <v>0</v>
      </c>
      <c r="X88" s="54"/>
      <c r="Y88" s="54"/>
      <c r="Z88" s="54" t="n">
        <f aca="false">X88/3600</f>
        <v>0</v>
      </c>
      <c r="AA88" s="56"/>
      <c r="AB88" s="56"/>
      <c r="AC88" s="56"/>
      <c r="AE88" s="30" t="n">
        <f aca="false">Q88/100</f>
        <v>0</v>
      </c>
      <c r="AF88" s="30" t="n">
        <f aca="false">R88/100</f>
        <v>0</v>
      </c>
      <c r="AG88" s="30" t="n">
        <f aca="false">Y88/100</f>
        <v>0</v>
      </c>
      <c r="AH88" s="30" t="n">
        <f aca="false">Z88/100</f>
        <v>0</v>
      </c>
      <c r="AI88" s="64"/>
      <c r="AJ88" s="54"/>
      <c r="AK88" s="54"/>
      <c r="AL88" s="65"/>
      <c r="AM88" s="114"/>
      <c r="AN88" s="115"/>
      <c r="AO88" s="115"/>
      <c r="AP88" s="115"/>
      <c r="AQ88" s="64"/>
      <c r="AR88" s="54"/>
      <c r="AS88" s="54"/>
      <c r="AT88" s="65"/>
      <c r="AU88" s="61" t="e">
        <f aca="false">MATCH(MIN(AR88,AN88),AN87:AN90,-1)</f>
        <v>#N/A</v>
      </c>
      <c r="AV88" s="62" t="n">
        <v>1</v>
      </c>
      <c r="AW88" s="49" t="e">
        <f aca="false">AU88-AV88</f>
        <v>#N/A</v>
      </c>
      <c r="AX88" s="50" t="e">
        <f aca="true">OFFSET(AN87,$AW88,0)</f>
        <v>#N/A</v>
      </c>
      <c r="AY88" s="50" t="e">
        <f aca="true">OFFSET(AN87,$AW88+1,0)</f>
        <v>#N/A</v>
      </c>
      <c r="AZ88" s="50" t="e">
        <f aca="false">LOG(AM88)</f>
        <v>#VALUE!</v>
      </c>
      <c r="BA88" s="50" t="e">
        <f aca="true">OFFSET(AZ87,$AW88,0)</f>
        <v>#N/A</v>
      </c>
      <c r="BB88" s="50" t="e">
        <f aca="true">OFFSET(AZ87,$AW88+1,0)</f>
        <v>#N/A</v>
      </c>
      <c r="BC88" s="50" t="e">
        <f aca="false">INTERCEPT(AX88:AY88,BA88:BB88)</f>
        <v>#N/A</v>
      </c>
      <c r="BD88" s="50" t="e">
        <f aca="false">SLOPE(AX88:AY88,BA88:BB88)</f>
        <v>#N/A</v>
      </c>
      <c r="BE88" s="50" t="e">
        <f aca="false">(AR88-BC88)/BD88</f>
        <v>#N/A</v>
      </c>
      <c r="BF88" s="50" t="e">
        <f aca="false">POWER(10,BE88)</f>
        <v>#N/A</v>
      </c>
    </row>
    <row r="89" customFormat="false" ht="12" hidden="false" customHeight="false" outlineLevel="0" collapsed="false">
      <c r="A89" s="63"/>
      <c r="B89" s="63"/>
      <c r="C89" s="63" t="n">
        <v>32</v>
      </c>
      <c r="D89" s="52" t="e">
        <f aca="false">L89</f>
        <v>#N/A</v>
      </c>
      <c r="E89" s="52" t="n">
        <f aca="false">N89</f>
        <v>0</v>
      </c>
      <c r="F89" s="52" t="e">
        <f aca="false">L89</f>
        <v>#N/A</v>
      </c>
      <c r="G89" s="52" t="n">
        <f aca="false">O89</f>
        <v>0</v>
      </c>
      <c r="H89" s="52" t="n">
        <f aca="false">T89</f>
        <v>0</v>
      </c>
      <c r="I89" s="52" t="n">
        <f aca="false">V89</f>
        <v>0</v>
      </c>
      <c r="J89" s="52" t="n">
        <f aca="false">T89</f>
        <v>0</v>
      </c>
      <c r="K89" s="52" t="n">
        <f aca="false">W89</f>
        <v>0</v>
      </c>
      <c r="L89" s="53" t="e">
        <f aca="false">AI89+BF89</f>
        <v>#N/A</v>
      </c>
      <c r="M89" s="53" t="n">
        <f aca="false">AR89</f>
        <v>0</v>
      </c>
      <c r="N89" s="53" t="n">
        <f aca="false">AS89</f>
        <v>0</v>
      </c>
      <c r="O89" s="53" t="n">
        <f aca="false">AT89</f>
        <v>0</v>
      </c>
      <c r="P89" s="54"/>
      <c r="Q89" s="55"/>
      <c r="R89" s="54" t="n">
        <f aca="false">P89/3600</f>
        <v>0</v>
      </c>
      <c r="S89" s="56"/>
      <c r="T89" s="53" t="n">
        <f aca="false">AQ89+AI89</f>
        <v>0</v>
      </c>
      <c r="U89" s="53" t="n">
        <f aca="false">AR89</f>
        <v>0</v>
      </c>
      <c r="V89" s="53" t="n">
        <f aca="false">AS89</f>
        <v>0</v>
      </c>
      <c r="W89" s="53" t="n">
        <f aca="false">AT89</f>
        <v>0</v>
      </c>
      <c r="X89" s="54"/>
      <c r="Y89" s="54"/>
      <c r="Z89" s="54" t="n">
        <f aca="false">X89/3600</f>
        <v>0</v>
      </c>
      <c r="AA89" s="56"/>
      <c r="AB89" s="56"/>
      <c r="AC89" s="56"/>
      <c r="AE89" s="30" t="n">
        <f aca="false">Q89/100</f>
        <v>0</v>
      </c>
      <c r="AF89" s="30" t="n">
        <f aca="false">R89/100</f>
        <v>0</v>
      </c>
      <c r="AG89" s="30" t="n">
        <f aca="false">Y89/100</f>
        <v>0</v>
      </c>
      <c r="AH89" s="30" t="n">
        <f aca="false">Z89/100</f>
        <v>0</v>
      </c>
      <c r="AI89" s="64"/>
      <c r="AJ89" s="54"/>
      <c r="AK89" s="54"/>
      <c r="AL89" s="65"/>
      <c r="AM89" s="114"/>
      <c r="AN89" s="115"/>
      <c r="AO89" s="115"/>
      <c r="AP89" s="115"/>
      <c r="AQ89" s="64"/>
      <c r="AR89" s="54"/>
      <c r="AS89" s="54"/>
      <c r="AT89" s="65"/>
      <c r="AU89" s="61" t="e">
        <f aca="false">MATCH(MIN(AR89,AN89),AN87:AN90,-1)</f>
        <v>#N/A</v>
      </c>
      <c r="AV89" s="62" t="n">
        <v>2</v>
      </c>
      <c r="AW89" s="49" t="e">
        <f aca="false">AU89-AV89</f>
        <v>#N/A</v>
      </c>
      <c r="AX89" s="50" t="e">
        <f aca="true">OFFSET(AN88,$AW89,0)</f>
        <v>#N/A</v>
      </c>
      <c r="AY89" s="50" t="e">
        <f aca="true">OFFSET(AN88,$AW89+1,0)</f>
        <v>#N/A</v>
      </c>
      <c r="AZ89" s="50" t="e">
        <f aca="false">LOG(AM89)</f>
        <v>#VALUE!</v>
      </c>
      <c r="BA89" s="50" t="e">
        <f aca="true">OFFSET(AZ88,$AW89,0)</f>
        <v>#N/A</v>
      </c>
      <c r="BB89" s="50" t="e">
        <f aca="true">OFFSET(AZ88,$AW89+1,0)</f>
        <v>#N/A</v>
      </c>
      <c r="BC89" s="50" t="e">
        <f aca="false">INTERCEPT(AX89:AY89,BA89:BB89)</f>
        <v>#N/A</v>
      </c>
      <c r="BD89" s="50" t="e">
        <f aca="false">SLOPE(AX89:AY89,BA89:BB89)</f>
        <v>#N/A</v>
      </c>
      <c r="BE89" s="50" t="e">
        <f aca="false">(AR89-BC89)/BD89</f>
        <v>#N/A</v>
      </c>
      <c r="BF89" s="50" t="e">
        <f aca="false">POWER(10,BE89)</f>
        <v>#N/A</v>
      </c>
    </row>
    <row r="90" customFormat="false" ht="12.75" hidden="false" customHeight="false" outlineLevel="0" collapsed="false">
      <c r="A90" s="63"/>
      <c r="B90" s="66"/>
      <c r="C90" s="66" t="n">
        <v>37</v>
      </c>
      <c r="D90" s="67" t="e">
        <f aca="false">L90</f>
        <v>#N/A</v>
      </c>
      <c r="E90" s="67" t="n">
        <f aca="false">N90</f>
        <v>0</v>
      </c>
      <c r="F90" s="67" t="e">
        <f aca="false">L90</f>
        <v>#N/A</v>
      </c>
      <c r="G90" s="67" t="n">
        <f aca="false">O90</f>
        <v>0</v>
      </c>
      <c r="H90" s="67" t="n">
        <f aca="false">T90</f>
        <v>0</v>
      </c>
      <c r="I90" s="67" t="n">
        <f aca="false">V90</f>
        <v>0</v>
      </c>
      <c r="J90" s="67" t="n">
        <f aca="false">T90</f>
        <v>0</v>
      </c>
      <c r="K90" s="67" t="n">
        <f aca="false">W90</f>
        <v>0</v>
      </c>
      <c r="L90" s="53" t="e">
        <f aca="false">AI90+BF90</f>
        <v>#N/A</v>
      </c>
      <c r="M90" s="53" t="n">
        <f aca="false">AR90</f>
        <v>0</v>
      </c>
      <c r="N90" s="53" t="n">
        <f aca="false">AS90</f>
        <v>0</v>
      </c>
      <c r="O90" s="53" t="n">
        <f aca="false">AT90</f>
        <v>0</v>
      </c>
      <c r="P90" s="68"/>
      <c r="Q90" s="68"/>
      <c r="R90" s="68" t="n">
        <f aca="false">P90/3600</f>
        <v>0</v>
      </c>
      <c r="S90" s="66"/>
      <c r="T90" s="53" t="n">
        <f aca="false">AQ90+AI90</f>
        <v>0</v>
      </c>
      <c r="U90" s="53" t="n">
        <f aca="false">AR90</f>
        <v>0</v>
      </c>
      <c r="V90" s="53" t="n">
        <f aca="false">AS90</f>
        <v>0</v>
      </c>
      <c r="W90" s="53" t="n">
        <f aca="false">AT90</f>
        <v>0</v>
      </c>
      <c r="X90" s="68"/>
      <c r="Y90" s="68"/>
      <c r="Z90" s="68" t="n">
        <f aca="false">X90/3600</f>
        <v>0</v>
      </c>
      <c r="AA90" s="66"/>
      <c r="AB90" s="66"/>
      <c r="AC90" s="66"/>
      <c r="AE90" s="30" t="n">
        <f aca="false">Q90/100</f>
        <v>0</v>
      </c>
      <c r="AF90" s="30" t="n">
        <f aca="false">R90/100</f>
        <v>0</v>
      </c>
      <c r="AG90" s="30" t="n">
        <f aca="false">Y90/100</f>
        <v>0</v>
      </c>
      <c r="AH90" s="30" t="n">
        <f aca="false">Z90/100</f>
        <v>0</v>
      </c>
      <c r="AI90" s="69"/>
      <c r="AJ90" s="68"/>
      <c r="AK90" s="68"/>
      <c r="AL90" s="70"/>
      <c r="AM90" s="116"/>
      <c r="AN90" s="117"/>
      <c r="AO90" s="117"/>
      <c r="AP90" s="117"/>
      <c r="AQ90" s="69"/>
      <c r="AR90" s="68"/>
      <c r="AS90" s="68"/>
      <c r="AT90" s="70"/>
      <c r="AU90" s="61" t="e">
        <f aca="false">MATCH(MIN(AR90,AN90),AN87:AN90,-1)</f>
        <v>#N/A</v>
      </c>
      <c r="AV90" s="62" t="n">
        <v>3</v>
      </c>
      <c r="AW90" s="49" t="e">
        <f aca="false">AU90-AV90</f>
        <v>#N/A</v>
      </c>
      <c r="AX90" s="50" t="e">
        <f aca="true">OFFSET(AN89,$AW90,0)</f>
        <v>#N/A</v>
      </c>
      <c r="AY90" s="50" t="n">
        <v>0</v>
      </c>
      <c r="AZ90" s="50" t="e">
        <f aca="false">LOG(AM90)</f>
        <v>#VALUE!</v>
      </c>
      <c r="BA90" s="50" t="e">
        <f aca="true">OFFSET(AZ89,$AW90,0)</f>
        <v>#N/A</v>
      </c>
      <c r="BB90" s="50" t="n">
        <v>0</v>
      </c>
      <c r="BC90" s="50" t="e">
        <f aca="false">INTERCEPT(AX90:AY90,BA90:BB90)</f>
        <v>#N/A</v>
      </c>
      <c r="BD90" s="50" t="e">
        <f aca="false">SLOPE(AX90:AY90,BA90:BB90)</f>
        <v>#N/A</v>
      </c>
      <c r="BE90" s="50" t="e">
        <f aca="false">(AR90-BC90)/BD90</f>
        <v>#N/A</v>
      </c>
      <c r="BF90" s="50" t="e">
        <f aca="false">POWER(10,BE90)</f>
        <v>#N/A</v>
      </c>
    </row>
    <row r="91" customFormat="false" ht="12" hidden="false" customHeight="false" outlineLevel="0" collapsed="false">
      <c r="A91" s="63"/>
      <c r="B91" s="51" t="s">
        <v>74</v>
      </c>
      <c r="C91" s="51" t="n">
        <v>22</v>
      </c>
      <c r="D91" s="73" t="e">
        <f aca="false">L91</f>
        <v>#N/A</v>
      </c>
      <c r="E91" s="73" t="n">
        <f aca="false">N91</f>
        <v>0</v>
      </c>
      <c r="F91" s="73" t="e">
        <f aca="false">L91</f>
        <v>#N/A</v>
      </c>
      <c r="G91" s="73" t="n">
        <f aca="false">O91</f>
        <v>0</v>
      </c>
      <c r="H91" s="73" t="n">
        <f aca="false">T91</f>
        <v>0</v>
      </c>
      <c r="I91" s="73" t="n">
        <f aca="false">V91</f>
        <v>0</v>
      </c>
      <c r="J91" s="73" t="n">
        <f aca="false">T91</f>
        <v>0</v>
      </c>
      <c r="K91" s="73" t="n">
        <f aca="false">W91</f>
        <v>0</v>
      </c>
      <c r="L91" s="53" t="e">
        <f aca="false">AI91+BF91</f>
        <v>#N/A</v>
      </c>
      <c r="M91" s="53" t="n">
        <f aca="false">AR91</f>
        <v>0</v>
      </c>
      <c r="N91" s="53" t="n">
        <f aca="false">AS91</f>
        <v>0</v>
      </c>
      <c r="O91" s="53" t="n">
        <f aca="false">AT91</f>
        <v>0</v>
      </c>
      <c r="P91" s="59"/>
      <c r="Q91" s="55"/>
      <c r="R91" s="59" t="n">
        <f aca="false">P91/3600</f>
        <v>0</v>
      </c>
      <c r="S91" s="72"/>
      <c r="T91" s="53" t="n">
        <f aca="false">AQ91+AI91</f>
        <v>0</v>
      </c>
      <c r="U91" s="53" t="n">
        <f aca="false">AR91</f>
        <v>0</v>
      </c>
      <c r="V91" s="53" t="n">
        <f aca="false">AS91</f>
        <v>0</v>
      </c>
      <c r="W91" s="53" t="n">
        <f aca="false">AT91</f>
        <v>0</v>
      </c>
      <c r="X91" s="59"/>
      <c r="Y91" s="59"/>
      <c r="Z91" s="59" t="n">
        <f aca="false">X91/3600</f>
        <v>0</v>
      </c>
      <c r="AA91" s="57" t="e">
        <f aca="false">RBJM($L91:$M94,T91:U94)</f>
        <v>#VALUE!</v>
      </c>
      <c r="AB91" s="57" t="e">
        <f aca="false">RBJM($D91:$E94,H91:I94)</f>
        <v>#VALUE!</v>
      </c>
      <c r="AC91" s="57" t="e">
        <f aca="false">RBJM($F91:$G94,J91:K94)</f>
        <v>#VALUE!</v>
      </c>
      <c r="AE91" s="30" t="n">
        <f aca="false">Q91/100</f>
        <v>0</v>
      </c>
      <c r="AF91" s="30" t="n">
        <f aca="false">R91/100</f>
        <v>0</v>
      </c>
      <c r="AG91" s="30" t="n">
        <f aca="false">Y91/100</f>
        <v>0</v>
      </c>
      <c r="AH91" s="30" t="n">
        <f aca="false">Z91/100</f>
        <v>0</v>
      </c>
      <c r="AI91" s="58"/>
      <c r="AJ91" s="59"/>
      <c r="AK91" s="59"/>
      <c r="AL91" s="60"/>
      <c r="AM91" s="112"/>
      <c r="AN91" s="113"/>
      <c r="AO91" s="113"/>
      <c r="AP91" s="113"/>
      <c r="AQ91" s="58"/>
      <c r="AR91" s="59"/>
      <c r="AS91" s="59"/>
      <c r="AT91" s="60"/>
      <c r="AU91" s="61" t="e">
        <f aca="false">MATCH(MIN(AR91,AN91),AN91:AN94,-1)</f>
        <v>#N/A</v>
      </c>
      <c r="AV91" s="62" t="n">
        <v>0</v>
      </c>
      <c r="AW91" s="49" t="e">
        <f aca="false">AU91-AV91</f>
        <v>#N/A</v>
      </c>
      <c r="AX91" s="50" t="e">
        <f aca="true">OFFSET(AN90,$AW91,0)</f>
        <v>#N/A</v>
      </c>
      <c r="AY91" s="50" t="e">
        <f aca="true">OFFSET(AN90,$AW91+1,0)</f>
        <v>#N/A</v>
      </c>
      <c r="AZ91" s="50" t="e">
        <f aca="false">LOG(AM91)</f>
        <v>#VALUE!</v>
      </c>
      <c r="BA91" s="50" t="e">
        <f aca="true">OFFSET(AZ90,$AW91,0)</f>
        <v>#N/A</v>
      </c>
      <c r="BB91" s="50" t="e">
        <f aca="true">OFFSET(AZ90,$AW91+1,0)</f>
        <v>#N/A</v>
      </c>
      <c r="BC91" s="50" t="e">
        <f aca="false">INTERCEPT(AX91:AY91,BA91:BB91)</f>
        <v>#N/A</v>
      </c>
      <c r="BD91" s="50" t="e">
        <f aca="false">SLOPE(AX91:AY91,BA91:BB91)</f>
        <v>#N/A</v>
      </c>
      <c r="BE91" s="50" t="e">
        <f aca="false">(AR91-BC91)/BD91</f>
        <v>#N/A</v>
      </c>
      <c r="BF91" s="50" t="e">
        <f aca="false">POWER(10,BE91)</f>
        <v>#N/A</v>
      </c>
    </row>
    <row r="92" customFormat="false" ht="12" hidden="false" customHeight="false" outlineLevel="0" collapsed="false">
      <c r="A92" s="63"/>
      <c r="B92" s="63"/>
      <c r="C92" s="63" t="n">
        <v>27</v>
      </c>
      <c r="D92" s="74" t="e">
        <f aca="false">L92</f>
        <v>#N/A</v>
      </c>
      <c r="E92" s="74" t="n">
        <f aca="false">N92</f>
        <v>0</v>
      </c>
      <c r="F92" s="74" t="e">
        <f aca="false">L92</f>
        <v>#N/A</v>
      </c>
      <c r="G92" s="74" t="n">
        <f aca="false">O92</f>
        <v>0</v>
      </c>
      <c r="H92" s="74" t="n">
        <f aca="false">T92</f>
        <v>0</v>
      </c>
      <c r="I92" s="74" t="n">
        <f aca="false">V92</f>
        <v>0</v>
      </c>
      <c r="J92" s="74" t="n">
        <f aca="false">T92</f>
        <v>0</v>
      </c>
      <c r="K92" s="74" t="n">
        <f aca="false">W92</f>
        <v>0</v>
      </c>
      <c r="L92" s="53" t="e">
        <f aca="false">AI92+BF92</f>
        <v>#N/A</v>
      </c>
      <c r="M92" s="53" t="n">
        <f aca="false">AR92</f>
        <v>0</v>
      </c>
      <c r="N92" s="53" t="n">
        <f aca="false">AS92</f>
        <v>0</v>
      </c>
      <c r="O92" s="53" t="n">
        <f aca="false">AT92</f>
        <v>0</v>
      </c>
      <c r="P92" s="54"/>
      <c r="Q92" s="55"/>
      <c r="R92" s="54" t="n">
        <f aca="false">P92/3600</f>
        <v>0</v>
      </c>
      <c r="S92" s="56"/>
      <c r="T92" s="53" t="n">
        <f aca="false">AQ92+AI92</f>
        <v>0</v>
      </c>
      <c r="U92" s="53" t="n">
        <f aca="false">AR92</f>
        <v>0</v>
      </c>
      <c r="V92" s="53" t="n">
        <f aca="false">AS92</f>
        <v>0</v>
      </c>
      <c r="W92" s="53" t="n">
        <f aca="false">AT92</f>
        <v>0</v>
      </c>
      <c r="X92" s="54"/>
      <c r="Y92" s="54"/>
      <c r="Z92" s="54" t="n">
        <f aca="false">X92/3600</f>
        <v>0</v>
      </c>
      <c r="AA92" s="56"/>
      <c r="AB92" s="56"/>
      <c r="AC92" s="56"/>
      <c r="AE92" s="30" t="n">
        <f aca="false">Q92/100</f>
        <v>0</v>
      </c>
      <c r="AF92" s="30" t="n">
        <f aca="false">R92/100</f>
        <v>0</v>
      </c>
      <c r="AG92" s="30" t="n">
        <f aca="false">Y92/100</f>
        <v>0</v>
      </c>
      <c r="AH92" s="30" t="n">
        <f aca="false">Z92/100</f>
        <v>0</v>
      </c>
      <c r="AI92" s="64"/>
      <c r="AJ92" s="54"/>
      <c r="AK92" s="54"/>
      <c r="AL92" s="65"/>
      <c r="AM92" s="114"/>
      <c r="AN92" s="115"/>
      <c r="AO92" s="115"/>
      <c r="AP92" s="115"/>
      <c r="AQ92" s="64"/>
      <c r="AR92" s="54"/>
      <c r="AS92" s="54"/>
      <c r="AT92" s="65"/>
      <c r="AU92" s="61" t="e">
        <f aca="false">MATCH(MIN(AR92,AN92),AN91:AN94,-1)</f>
        <v>#N/A</v>
      </c>
      <c r="AV92" s="62" t="n">
        <v>1</v>
      </c>
      <c r="AW92" s="49" t="e">
        <f aca="false">AU92-AV92</f>
        <v>#N/A</v>
      </c>
      <c r="AX92" s="50" t="e">
        <f aca="true">OFFSET(AN91,$AW92,0)</f>
        <v>#N/A</v>
      </c>
      <c r="AY92" s="50" t="e">
        <f aca="true">OFFSET(AN91,$AW92+1,0)</f>
        <v>#N/A</v>
      </c>
      <c r="AZ92" s="50" t="e">
        <f aca="false">LOG(AM92)</f>
        <v>#VALUE!</v>
      </c>
      <c r="BA92" s="50" t="e">
        <f aca="true">OFFSET(AZ91,$AW92,0)</f>
        <v>#N/A</v>
      </c>
      <c r="BB92" s="50" t="e">
        <f aca="true">OFFSET(AZ91,$AW92+1,0)</f>
        <v>#N/A</v>
      </c>
      <c r="BC92" s="50" t="e">
        <f aca="false">INTERCEPT(AX92:AY92,BA92:BB92)</f>
        <v>#N/A</v>
      </c>
      <c r="BD92" s="50" t="e">
        <f aca="false">SLOPE(AX92:AY92,BA92:BB92)</f>
        <v>#N/A</v>
      </c>
      <c r="BE92" s="50" t="e">
        <f aca="false">(AR92-BC92)/BD92</f>
        <v>#N/A</v>
      </c>
      <c r="BF92" s="50" t="e">
        <f aca="false">POWER(10,BE92)</f>
        <v>#N/A</v>
      </c>
    </row>
    <row r="93" customFormat="false" ht="12" hidden="false" customHeight="false" outlineLevel="0" collapsed="false">
      <c r="A93" s="63"/>
      <c r="B93" s="63"/>
      <c r="C93" s="63" t="n">
        <v>32</v>
      </c>
      <c r="D93" s="74" t="e">
        <f aca="false">L93</f>
        <v>#N/A</v>
      </c>
      <c r="E93" s="74" t="n">
        <f aca="false">N93</f>
        <v>0</v>
      </c>
      <c r="F93" s="74" t="e">
        <f aca="false">L93</f>
        <v>#N/A</v>
      </c>
      <c r="G93" s="74" t="n">
        <f aca="false">O93</f>
        <v>0</v>
      </c>
      <c r="H93" s="74" t="n">
        <f aca="false">T93</f>
        <v>0</v>
      </c>
      <c r="I93" s="74" t="n">
        <f aca="false">V93</f>
        <v>0</v>
      </c>
      <c r="J93" s="74" t="n">
        <f aca="false">T93</f>
        <v>0</v>
      </c>
      <c r="K93" s="74" t="n">
        <f aca="false">W93</f>
        <v>0</v>
      </c>
      <c r="L93" s="53" t="e">
        <f aca="false">AI93+BF93</f>
        <v>#N/A</v>
      </c>
      <c r="M93" s="53" t="n">
        <f aca="false">AR93</f>
        <v>0</v>
      </c>
      <c r="N93" s="53" t="n">
        <f aca="false">AS93</f>
        <v>0</v>
      </c>
      <c r="O93" s="53" t="n">
        <f aca="false">AT93</f>
        <v>0</v>
      </c>
      <c r="P93" s="54"/>
      <c r="Q93" s="55"/>
      <c r="R93" s="54" t="n">
        <f aca="false">P93/3600</f>
        <v>0</v>
      </c>
      <c r="S93" s="56"/>
      <c r="T93" s="53" t="n">
        <f aca="false">AQ93+AI93</f>
        <v>0</v>
      </c>
      <c r="U93" s="53" t="n">
        <f aca="false">AR93</f>
        <v>0</v>
      </c>
      <c r="V93" s="53" t="n">
        <f aca="false">AS93</f>
        <v>0</v>
      </c>
      <c r="W93" s="53" t="n">
        <f aca="false">AT93</f>
        <v>0</v>
      </c>
      <c r="X93" s="54"/>
      <c r="Y93" s="54"/>
      <c r="Z93" s="54" t="n">
        <f aca="false">X93/3600</f>
        <v>0</v>
      </c>
      <c r="AA93" s="56"/>
      <c r="AB93" s="56"/>
      <c r="AC93" s="56"/>
      <c r="AE93" s="30" t="n">
        <f aca="false">Q93/100</f>
        <v>0</v>
      </c>
      <c r="AF93" s="30" t="n">
        <f aca="false">R93/100</f>
        <v>0</v>
      </c>
      <c r="AG93" s="30" t="n">
        <f aca="false">Y93/100</f>
        <v>0</v>
      </c>
      <c r="AH93" s="30" t="n">
        <f aca="false">Z93/100</f>
        <v>0</v>
      </c>
      <c r="AI93" s="64"/>
      <c r="AJ93" s="54"/>
      <c r="AK93" s="54"/>
      <c r="AL93" s="65"/>
      <c r="AM93" s="114"/>
      <c r="AN93" s="115"/>
      <c r="AO93" s="115"/>
      <c r="AP93" s="115"/>
      <c r="AQ93" s="64"/>
      <c r="AR93" s="54"/>
      <c r="AS93" s="54"/>
      <c r="AT93" s="65"/>
      <c r="AU93" s="61" t="e">
        <f aca="false">MATCH(MIN(AR93,AN93),AN91:AN94,-1)</f>
        <v>#N/A</v>
      </c>
      <c r="AV93" s="62" t="n">
        <v>2</v>
      </c>
      <c r="AW93" s="49" t="e">
        <f aca="false">AU93-AV93</f>
        <v>#N/A</v>
      </c>
      <c r="AX93" s="50" t="e">
        <f aca="true">OFFSET(AN92,$AW93,0)</f>
        <v>#N/A</v>
      </c>
      <c r="AY93" s="50" t="e">
        <f aca="true">OFFSET(AN92,$AW93+1,0)</f>
        <v>#N/A</v>
      </c>
      <c r="AZ93" s="50" t="e">
        <f aca="false">LOG(AM93)</f>
        <v>#VALUE!</v>
      </c>
      <c r="BA93" s="50" t="e">
        <f aca="true">OFFSET(AZ92,$AW93,0)</f>
        <v>#N/A</v>
      </c>
      <c r="BB93" s="50" t="e">
        <f aca="true">OFFSET(AZ92,$AW93+1,0)</f>
        <v>#N/A</v>
      </c>
      <c r="BC93" s="50" t="e">
        <f aca="false">INTERCEPT(AX93:AY93,BA93:BB93)</f>
        <v>#N/A</v>
      </c>
      <c r="BD93" s="50" t="e">
        <f aca="false">SLOPE(AX93:AY93,BA93:BB93)</f>
        <v>#N/A</v>
      </c>
      <c r="BE93" s="50" t="e">
        <f aca="false">(AR93-BC93)/BD93</f>
        <v>#N/A</v>
      </c>
      <c r="BF93" s="50" t="e">
        <f aca="false">POWER(10,BE93)</f>
        <v>#N/A</v>
      </c>
    </row>
    <row r="94" customFormat="false" ht="12.75" hidden="false" customHeight="false" outlineLevel="0" collapsed="false">
      <c r="A94" s="63"/>
      <c r="B94" s="66"/>
      <c r="C94" s="66" t="n">
        <v>37</v>
      </c>
      <c r="D94" s="75" t="e">
        <f aca="false">L94</f>
        <v>#N/A</v>
      </c>
      <c r="E94" s="75" t="n">
        <f aca="false">N94</f>
        <v>0</v>
      </c>
      <c r="F94" s="75" t="e">
        <f aca="false">L94</f>
        <v>#N/A</v>
      </c>
      <c r="G94" s="75" t="n">
        <f aca="false">O94</f>
        <v>0</v>
      </c>
      <c r="H94" s="75" t="n">
        <f aca="false">T94</f>
        <v>0</v>
      </c>
      <c r="I94" s="75" t="n">
        <f aca="false">V94</f>
        <v>0</v>
      </c>
      <c r="J94" s="75" t="n">
        <f aca="false">T94</f>
        <v>0</v>
      </c>
      <c r="K94" s="75" t="n">
        <f aca="false">W94</f>
        <v>0</v>
      </c>
      <c r="L94" s="53" t="e">
        <f aca="false">AI94+BF94</f>
        <v>#N/A</v>
      </c>
      <c r="M94" s="53" t="n">
        <f aca="false">AR94</f>
        <v>0</v>
      </c>
      <c r="N94" s="53" t="n">
        <f aca="false">AS94</f>
        <v>0</v>
      </c>
      <c r="O94" s="53" t="n">
        <f aca="false">AT94</f>
        <v>0</v>
      </c>
      <c r="P94" s="68"/>
      <c r="Q94" s="68"/>
      <c r="R94" s="68" t="n">
        <f aca="false">P94/3600</f>
        <v>0</v>
      </c>
      <c r="S94" s="66"/>
      <c r="T94" s="53" t="n">
        <f aca="false">AQ94+AI94</f>
        <v>0</v>
      </c>
      <c r="U94" s="53" t="n">
        <f aca="false">AR94</f>
        <v>0</v>
      </c>
      <c r="V94" s="53" t="n">
        <f aca="false">AS94</f>
        <v>0</v>
      </c>
      <c r="W94" s="53" t="n">
        <f aca="false">AT94</f>
        <v>0</v>
      </c>
      <c r="X94" s="68"/>
      <c r="Y94" s="68"/>
      <c r="Z94" s="68" t="n">
        <f aca="false">X94/3600</f>
        <v>0</v>
      </c>
      <c r="AA94" s="66"/>
      <c r="AB94" s="66"/>
      <c r="AC94" s="66"/>
      <c r="AE94" s="30" t="n">
        <f aca="false">Q94/100</f>
        <v>0</v>
      </c>
      <c r="AF94" s="30" t="n">
        <f aca="false">R94/100</f>
        <v>0</v>
      </c>
      <c r="AG94" s="30" t="n">
        <f aca="false">Y94/100</f>
        <v>0</v>
      </c>
      <c r="AH94" s="30" t="n">
        <f aca="false">Z94/100</f>
        <v>0</v>
      </c>
      <c r="AI94" s="69"/>
      <c r="AJ94" s="68"/>
      <c r="AK94" s="68"/>
      <c r="AL94" s="70"/>
      <c r="AM94" s="116"/>
      <c r="AN94" s="117"/>
      <c r="AO94" s="117"/>
      <c r="AP94" s="117"/>
      <c r="AQ94" s="69"/>
      <c r="AR94" s="68"/>
      <c r="AS94" s="68"/>
      <c r="AT94" s="70"/>
      <c r="AU94" s="61" t="e">
        <f aca="false">MATCH(MIN(AR94,AN94),AN91:AN94,-1)</f>
        <v>#N/A</v>
      </c>
      <c r="AV94" s="62" t="n">
        <v>3</v>
      </c>
      <c r="AW94" s="49" t="e">
        <f aca="false">AU94-AV94</f>
        <v>#N/A</v>
      </c>
      <c r="AX94" s="50" t="e">
        <f aca="true">OFFSET(AN93,$AW94,0)</f>
        <v>#N/A</v>
      </c>
      <c r="AY94" s="50" t="n">
        <v>0</v>
      </c>
      <c r="AZ94" s="50" t="e">
        <f aca="false">LOG(AM94)</f>
        <v>#VALUE!</v>
      </c>
      <c r="BA94" s="50" t="e">
        <f aca="true">OFFSET(AZ93,$AW94,0)</f>
        <v>#N/A</v>
      </c>
      <c r="BB94" s="50" t="n">
        <v>0</v>
      </c>
      <c r="BC94" s="50" t="e">
        <f aca="false">INTERCEPT(AX94:AY94,BA94:BB94)</f>
        <v>#N/A</v>
      </c>
      <c r="BD94" s="50" t="e">
        <f aca="false">SLOPE(AX94:AY94,BA94:BB94)</f>
        <v>#N/A</v>
      </c>
      <c r="BE94" s="50" t="e">
        <f aca="false">(AR94-BC94)/BD94</f>
        <v>#N/A</v>
      </c>
      <c r="BF94" s="50" t="e">
        <f aca="false">POWER(10,BE94)</f>
        <v>#N/A</v>
      </c>
    </row>
    <row r="95" customFormat="false" ht="12" hidden="false" customHeight="false" outlineLevel="0" collapsed="false">
      <c r="A95" s="63"/>
      <c r="B95" s="51" t="s">
        <v>75</v>
      </c>
      <c r="C95" s="51" t="n">
        <v>22</v>
      </c>
      <c r="D95" s="71" t="e">
        <f aca="false">L95</f>
        <v>#N/A</v>
      </c>
      <c r="E95" s="71" t="n">
        <f aca="false">N95</f>
        <v>0</v>
      </c>
      <c r="F95" s="71" t="e">
        <f aca="false">L95</f>
        <v>#N/A</v>
      </c>
      <c r="G95" s="71" t="n">
        <f aca="false">O95</f>
        <v>0</v>
      </c>
      <c r="H95" s="71" t="n">
        <f aca="false">T95</f>
        <v>0</v>
      </c>
      <c r="I95" s="71" t="n">
        <f aca="false">V95</f>
        <v>0</v>
      </c>
      <c r="J95" s="71" t="n">
        <f aca="false">T95</f>
        <v>0</v>
      </c>
      <c r="K95" s="71" t="n">
        <f aca="false">W95</f>
        <v>0</v>
      </c>
      <c r="L95" s="53" t="e">
        <f aca="false">AI95+BF95</f>
        <v>#N/A</v>
      </c>
      <c r="M95" s="53" t="n">
        <f aca="false">AR95</f>
        <v>0</v>
      </c>
      <c r="N95" s="53" t="n">
        <f aca="false">AS95</f>
        <v>0</v>
      </c>
      <c r="O95" s="53" t="n">
        <f aca="false">AT95</f>
        <v>0</v>
      </c>
      <c r="P95" s="59"/>
      <c r="Q95" s="55"/>
      <c r="R95" s="59" t="n">
        <f aca="false">P95/3600</f>
        <v>0</v>
      </c>
      <c r="S95" s="72"/>
      <c r="T95" s="53" t="n">
        <f aca="false">AQ95+AI95</f>
        <v>0</v>
      </c>
      <c r="U95" s="53" t="n">
        <f aca="false">AR95</f>
        <v>0</v>
      </c>
      <c r="V95" s="53" t="n">
        <f aca="false">AS95</f>
        <v>0</v>
      </c>
      <c r="W95" s="53" t="n">
        <f aca="false">AT95</f>
        <v>0</v>
      </c>
      <c r="X95" s="59"/>
      <c r="Y95" s="59"/>
      <c r="Z95" s="59" t="n">
        <f aca="false">X95/3600</f>
        <v>0</v>
      </c>
      <c r="AA95" s="57" t="e">
        <f aca="false">RBJM($L95:$M98,T95:U98)</f>
        <v>#VALUE!</v>
      </c>
      <c r="AB95" s="57" t="e">
        <f aca="false">RBJM($D95:$E98,H95:I98)</f>
        <v>#VALUE!</v>
      </c>
      <c r="AC95" s="57" t="e">
        <f aca="false">RBJM($F95:$G98,J95:K98)</f>
        <v>#VALUE!</v>
      </c>
      <c r="AE95" s="30" t="n">
        <f aca="false">Q95/100</f>
        <v>0</v>
      </c>
      <c r="AF95" s="30" t="n">
        <f aca="false">R95/100</f>
        <v>0</v>
      </c>
      <c r="AG95" s="30" t="n">
        <f aca="false">Y95/100</f>
        <v>0</v>
      </c>
      <c r="AH95" s="30" t="n">
        <f aca="false">Z95/100</f>
        <v>0</v>
      </c>
      <c r="AI95" s="58"/>
      <c r="AJ95" s="59"/>
      <c r="AK95" s="59"/>
      <c r="AL95" s="60"/>
      <c r="AM95" s="112"/>
      <c r="AN95" s="113"/>
      <c r="AO95" s="113"/>
      <c r="AP95" s="113"/>
      <c r="AQ95" s="58"/>
      <c r="AR95" s="59"/>
      <c r="AS95" s="59"/>
      <c r="AT95" s="60"/>
      <c r="AU95" s="61" t="e">
        <f aca="false">MATCH(MIN(AR95,AN95),AN95:AN98,-1)</f>
        <v>#N/A</v>
      </c>
      <c r="AV95" s="62" t="n">
        <v>0</v>
      </c>
      <c r="AW95" s="49" t="e">
        <f aca="false">AU95-AV95</f>
        <v>#N/A</v>
      </c>
      <c r="AX95" s="50" t="e">
        <f aca="true">OFFSET(AN94,$AW95,0)</f>
        <v>#N/A</v>
      </c>
      <c r="AY95" s="50" t="e">
        <f aca="true">OFFSET(AN94,$AW95+1,0)</f>
        <v>#N/A</v>
      </c>
      <c r="AZ95" s="50" t="e">
        <f aca="false">LOG(AM95)</f>
        <v>#VALUE!</v>
      </c>
      <c r="BA95" s="50" t="e">
        <f aca="true">OFFSET(AZ94,$AW95,0)</f>
        <v>#N/A</v>
      </c>
      <c r="BB95" s="50" t="e">
        <f aca="true">OFFSET(AZ94,$AW95+1,0)</f>
        <v>#N/A</v>
      </c>
      <c r="BC95" s="50" t="e">
        <f aca="false">INTERCEPT(AX95:AY95,BA95:BB95)</f>
        <v>#N/A</v>
      </c>
      <c r="BD95" s="50" t="e">
        <f aca="false">SLOPE(AX95:AY95,BA95:BB95)</f>
        <v>#N/A</v>
      </c>
      <c r="BE95" s="50" t="e">
        <f aca="false">(AR95-BC95)/BD95</f>
        <v>#N/A</v>
      </c>
      <c r="BF95" s="50" t="e">
        <f aca="false">POWER(10,BE95)</f>
        <v>#N/A</v>
      </c>
    </row>
    <row r="96" customFormat="false" ht="12" hidden="false" customHeight="false" outlineLevel="0" collapsed="false">
      <c r="A96" s="63"/>
      <c r="B96" s="63"/>
      <c r="C96" s="63" t="n">
        <v>27</v>
      </c>
      <c r="D96" s="52" t="e">
        <f aca="false">L96</f>
        <v>#N/A</v>
      </c>
      <c r="E96" s="52" t="n">
        <f aca="false">N96</f>
        <v>0</v>
      </c>
      <c r="F96" s="52" t="e">
        <f aca="false">L96</f>
        <v>#N/A</v>
      </c>
      <c r="G96" s="52" t="n">
        <f aca="false">O96</f>
        <v>0</v>
      </c>
      <c r="H96" s="52" t="n">
        <f aca="false">T96</f>
        <v>0</v>
      </c>
      <c r="I96" s="52" t="n">
        <f aca="false">V96</f>
        <v>0</v>
      </c>
      <c r="J96" s="52" t="n">
        <f aca="false">T96</f>
        <v>0</v>
      </c>
      <c r="K96" s="52" t="n">
        <f aca="false">W96</f>
        <v>0</v>
      </c>
      <c r="L96" s="53" t="e">
        <f aca="false">AI96+BF96</f>
        <v>#N/A</v>
      </c>
      <c r="M96" s="53" t="n">
        <f aca="false">AR96</f>
        <v>0</v>
      </c>
      <c r="N96" s="53" t="n">
        <f aca="false">AS96</f>
        <v>0</v>
      </c>
      <c r="O96" s="53" t="n">
        <f aca="false">AT96</f>
        <v>0</v>
      </c>
      <c r="P96" s="54"/>
      <c r="Q96" s="55"/>
      <c r="R96" s="54" t="n">
        <f aca="false">P96/3600</f>
        <v>0</v>
      </c>
      <c r="S96" s="56"/>
      <c r="T96" s="53" t="n">
        <f aca="false">AQ96+AI96</f>
        <v>0</v>
      </c>
      <c r="U96" s="53" t="n">
        <f aca="false">AR96</f>
        <v>0</v>
      </c>
      <c r="V96" s="53" t="n">
        <f aca="false">AS96</f>
        <v>0</v>
      </c>
      <c r="W96" s="53" t="n">
        <f aca="false">AT96</f>
        <v>0</v>
      </c>
      <c r="X96" s="54"/>
      <c r="Y96" s="54"/>
      <c r="Z96" s="54" t="n">
        <f aca="false">X96/3600</f>
        <v>0</v>
      </c>
      <c r="AA96" s="56"/>
      <c r="AB96" s="56"/>
      <c r="AC96" s="56"/>
      <c r="AE96" s="30" t="n">
        <f aca="false">Q96/100</f>
        <v>0</v>
      </c>
      <c r="AF96" s="30" t="n">
        <f aca="false">R96/100</f>
        <v>0</v>
      </c>
      <c r="AG96" s="30" t="n">
        <f aca="false">Y96/100</f>
        <v>0</v>
      </c>
      <c r="AH96" s="30" t="n">
        <f aca="false">Z96/100</f>
        <v>0</v>
      </c>
      <c r="AI96" s="64"/>
      <c r="AJ96" s="54"/>
      <c r="AK96" s="54"/>
      <c r="AL96" s="65"/>
      <c r="AM96" s="114"/>
      <c r="AN96" s="115"/>
      <c r="AO96" s="115"/>
      <c r="AP96" s="115"/>
      <c r="AQ96" s="64"/>
      <c r="AR96" s="54"/>
      <c r="AS96" s="54"/>
      <c r="AT96" s="65"/>
      <c r="AU96" s="61" t="e">
        <f aca="false">MATCH(MIN(AR96,AN96),AN95:AN98,-1)</f>
        <v>#N/A</v>
      </c>
      <c r="AV96" s="62" t="n">
        <v>1</v>
      </c>
      <c r="AW96" s="49" t="e">
        <f aca="false">AU96-AV96</f>
        <v>#N/A</v>
      </c>
      <c r="AX96" s="50" t="e">
        <f aca="true">OFFSET(AN95,$AW96,0)</f>
        <v>#N/A</v>
      </c>
      <c r="AY96" s="50" t="e">
        <f aca="true">OFFSET(AN95,$AW96+1,0)</f>
        <v>#N/A</v>
      </c>
      <c r="AZ96" s="50" t="e">
        <f aca="false">LOG(AM96)</f>
        <v>#VALUE!</v>
      </c>
      <c r="BA96" s="50" t="e">
        <f aca="true">OFFSET(AZ95,$AW96,0)</f>
        <v>#N/A</v>
      </c>
      <c r="BB96" s="50" t="e">
        <f aca="true">OFFSET(AZ95,$AW96+1,0)</f>
        <v>#N/A</v>
      </c>
      <c r="BC96" s="50" t="e">
        <f aca="false">INTERCEPT(AX96:AY96,BA96:BB96)</f>
        <v>#N/A</v>
      </c>
      <c r="BD96" s="50" t="e">
        <f aca="false">SLOPE(AX96:AY96,BA96:BB96)</f>
        <v>#N/A</v>
      </c>
      <c r="BE96" s="50" t="e">
        <f aca="false">(AR96-BC96)/BD96</f>
        <v>#N/A</v>
      </c>
      <c r="BF96" s="50" t="e">
        <f aca="false">POWER(10,BE96)</f>
        <v>#N/A</v>
      </c>
    </row>
    <row r="97" customFormat="false" ht="12" hidden="false" customHeight="false" outlineLevel="0" collapsed="false">
      <c r="A97" s="63"/>
      <c r="B97" s="63"/>
      <c r="C97" s="63" t="n">
        <v>32</v>
      </c>
      <c r="D97" s="52" t="e">
        <f aca="false">L97</f>
        <v>#N/A</v>
      </c>
      <c r="E97" s="52" t="n">
        <f aca="false">N97</f>
        <v>0</v>
      </c>
      <c r="F97" s="52" t="e">
        <f aca="false">L97</f>
        <v>#N/A</v>
      </c>
      <c r="G97" s="52" t="n">
        <f aca="false">O97</f>
        <v>0</v>
      </c>
      <c r="H97" s="52" t="n">
        <f aca="false">T97</f>
        <v>0</v>
      </c>
      <c r="I97" s="52" t="n">
        <f aca="false">V97</f>
        <v>0</v>
      </c>
      <c r="J97" s="52" t="n">
        <f aca="false">T97</f>
        <v>0</v>
      </c>
      <c r="K97" s="52" t="n">
        <f aca="false">W97</f>
        <v>0</v>
      </c>
      <c r="L97" s="53" t="e">
        <f aca="false">AI97+BF97</f>
        <v>#N/A</v>
      </c>
      <c r="M97" s="53" t="n">
        <f aca="false">AR97</f>
        <v>0</v>
      </c>
      <c r="N97" s="53" t="n">
        <f aca="false">AS97</f>
        <v>0</v>
      </c>
      <c r="O97" s="53" t="n">
        <f aca="false">AT97</f>
        <v>0</v>
      </c>
      <c r="P97" s="54"/>
      <c r="Q97" s="55"/>
      <c r="R97" s="54" t="n">
        <f aca="false">P97/3600</f>
        <v>0</v>
      </c>
      <c r="S97" s="56"/>
      <c r="T97" s="53" t="n">
        <f aca="false">AQ97+AI97</f>
        <v>0</v>
      </c>
      <c r="U97" s="53" t="n">
        <f aca="false">AR97</f>
        <v>0</v>
      </c>
      <c r="V97" s="53" t="n">
        <f aca="false">AS97</f>
        <v>0</v>
      </c>
      <c r="W97" s="53" t="n">
        <f aca="false">AT97</f>
        <v>0</v>
      </c>
      <c r="X97" s="54"/>
      <c r="Y97" s="54"/>
      <c r="Z97" s="54" t="n">
        <f aca="false">X97/3600</f>
        <v>0</v>
      </c>
      <c r="AA97" s="56"/>
      <c r="AB97" s="56"/>
      <c r="AC97" s="56"/>
      <c r="AE97" s="30" t="n">
        <f aca="false">Q97/100</f>
        <v>0</v>
      </c>
      <c r="AF97" s="30" t="n">
        <f aca="false">R97/100</f>
        <v>0</v>
      </c>
      <c r="AG97" s="30" t="n">
        <f aca="false">Y97/100</f>
        <v>0</v>
      </c>
      <c r="AH97" s="30" t="n">
        <f aca="false">Z97/100</f>
        <v>0</v>
      </c>
      <c r="AI97" s="64"/>
      <c r="AJ97" s="54"/>
      <c r="AK97" s="54"/>
      <c r="AL97" s="65"/>
      <c r="AM97" s="114"/>
      <c r="AN97" s="115"/>
      <c r="AO97" s="115"/>
      <c r="AP97" s="115"/>
      <c r="AQ97" s="64"/>
      <c r="AR97" s="54"/>
      <c r="AS97" s="54"/>
      <c r="AT97" s="65"/>
      <c r="AU97" s="61" t="e">
        <f aca="false">MATCH(MIN(AR97,AN97),AN95:AN98,-1)</f>
        <v>#N/A</v>
      </c>
      <c r="AV97" s="62" t="n">
        <v>2</v>
      </c>
      <c r="AW97" s="49" t="e">
        <f aca="false">AU97-AV97</f>
        <v>#N/A</v>
      </c>
      <c r="AX97" s="50" t="e">
        <f aca="true">OFFSET(AN96,$AW97,0)</f>
        <v>#N/A</v>
      </c>
      <c r="AY97" s="50" t="e">
        <f aca="true">OFFSET(AN96,$AW97+1,0)</f>
        <v>#N/A</v>
      </c>
      <c r="AZ97" s="50" t="e">
        <f aca="false">LOG(AM97)</f>
        <v>#VALUE!</v>
      </c>
      <c r="BA97" s="50" t="e">
        <f aca="true">OFFSET(AZ96,$AW97,0)</f>
        <v>#N/A</v>
      </c>
      <c r="BB97" s="50" t="e">
        <f aca="true">OFFSET(AZ96,$AW97+1,0)</f>
        <v>#N/A</v>
      </c>
      <c r="BC97" s="50" t="e">
        <f aca="false">INTERCEPT(AX97:AY97,BA97:BB97)</f>
        <v>#N/A</v>
      </c>
      <c r="BD97" s="50" t="e">
        <f aca="false">SLOPE(AX97:AY97,BA97:BB97)</f>
        <v>#N/A</v>
      </c>
      <c r="BE97" s="50" t="e">
        <f aca="false">(AR97-BC97)/BD97</f>
        <v>#N/A</v>
      </c>
      <c r="BF97" s="50" t="e">
        <f aca="false">POWER(10,BE97)</f>
        <v>#N/A</v>
      </c>
    </row>
    <row r="98" customFormat="false" ht="12.75" hidden="false" customHeight="false" outlineLevel="0" collapsed="false">
      <c r="A98" s="66"/>
      <c r="B98" s="66"/>
      <c r="C98" s="66" t="n">
        <v>37</v>
      </c>
      <c r="D98" s="76" t="e">
        <f aca="false">L98</f>
        <v>#N/A</v>
      </c>
      <c r="E98" s="76" t="n">
        <f aca="false">N98</f>
        <v>0</v>
      </c>
      <c r="F98" s="76" t="e">
        <f aca="false">L98</f>
        <v>#N/A</v>
      </c>
      <c r="G98" s="76" t="n">
        <f aca="false">O98</f>
        <v>0</v>
      </c>
      <c r="H98" s="76" t="n">
        <f aca="false">T98</f>
        <v>0</v>
      </c>
      <c r="I98" s="76" t="n">
        <f aca="false">V98</f>
        <v>0</v>
      </c>
      <c r="J98" s="76" t="n">
        <f aca="false">T98</f>
        <v>0</v>
      </c>
      <c r="K98" s="76" t="n">
        <f aca="false">W98</f>
        <v>0</v>
      </c>
      <c r="L98" s="53" t="e">
        <f aca="false">AI98+BF98</f>
        <v>#N/A</v>
      </c>
      <c r="M98" s="53" t="n">
        <f aca="false">AR98</f>
        <v>0</v>
      </c>
      <c r="N98" s="53" t="n">
        <f aca="false">AS98</f>
        <v>0</v>
      </c>
      <c r="O98" s="53" t="n">
        <f aca="false">AT98</f>
        <v>0</v>
      </c>
      <c r="P98" s="68"/>
      <c r="Q98" s="68"/>
      <c r="R98" s="68" t="n">
        <f aca="false">P98/3600</f>
        <v>0</v>
      </c>
      <c r="S98" s="66"/>
      <c r="T98" s="53" t="n">
        <f aca="false">AQ98+AI98</f>
        <v>0</v>
      </c>
      <c r="U98" s="53" t="n">
        <f aca="false">AR98</f>
        <v>0</v>
      </c>
      <c r="V98" s="53" t="n">
        <f aca="false">AS98</f>
        <v>0</v>
      </c>
      <c r="W98" s="53" t="n">
        <f aca="false">AT98</f>
        <v>0</v>
      </c>
      <c r="X98" s="68"/>
      <c r="Y98" s="68"/>
      <c r="Z98" s="68" t="n">
        <f aca="false">X98/3600</f>
        <v>0</v>
      </c>
      <c r="AA98" s="66"/>
      <c r="AB98" s="66"/>
      <c r="AC98" s="66"/>
      <c r="AE98" s="30" t="n">
        <f aca="false">Q98/100</f>
        <v>0</v>
      </c>
      <c r="AF98" s="30" t="n">
        <f aca="false">R98/100</f>
        <v>0</v>
      </c>
      <c r="AG98" s="30" t="n">
        <f aca="false">Y98/100</f>
        <v>0</v>
      </c>
      <c r="AH98" s="30" t="n">
        <f aca="false">Z98/100</f>
        <v>0</v>
      </c>
      <c r="AI98" s="69"/>
      <c r="AJ98" s="68"/>
      <c r="AK98" s="68"/>
      <c r="AL98" s="70"/>
      <c r="AM98" s="116"/>
      <c r="AN98" s="117"/>
      <c r="AO98" s="117"/>
      <c r="AP98" s="117"/>
      <c r="AQ98" s="69"/>
      <c r="AR98" s="68"/>
      <c r="AS98" s="68"/>
      <c r="AT98" s="70"/>
      <c r="AU98" s="61" t="e">
        <f aca="false">MATCH(MIN(AR98,AN98),AN95:AN98,-1)</f>
        <v>#N/A</v>
      </c>
      <c r="AV98" s="62" t="n">
        <v>3</v>
      </c>
      <c r="AW98" s="49" t="e">
        <f aca="false">AU98-AV98</f>
        <v>#N/A</v>
      </c>
      <c r="AX98" s="50" t="e">
        <f aca="true">OFFSET(AN97,$AW98,0)</f>
        <v>#N/A</v>
      </c>
      <c r="AY98" s="50" t="n">
        <v>0</v>
      </c>
      <c r="AZ98" s="50" t="e">
        <f aca="false">LOG(AM98)</f>
        <v>#VALUE!</v>
      </c>
      <c r="BA98" s="50" t="e">
        <f aca="true">OFFSET(AZ97,$AW98,0)</f>
        <v>#N/A</v>
      </c>
      <c r="BB98" s="50" t="n">
        <v>0</v>
      </c>
      <c r="BC98" s="50" t="e">
        <f aca="false">INTERCEPT(AX98:AY98,BA98:BB98)</f>
        <v>#N/A</v>
      </c>
      <c r="BD98" s="50" t="e">
        <f aca="false">SLOPE(AX98:AY98,BA98:BB98)</f>
        <v>#N/A</v>
      </c>
      <c r="BE98" s="50" t="e">
        <f aca="false">(AR98-BC98)/BD98</f>
        <v>#N/A</v>
      </c>
      <c r="BF98" s="50" t="e">
        <f aca="false">POWER(10,BE98)</f>
        <v>#N/A</v>
      </c>
    </row>
    <row r="99" customFormat="false" ht="11.25" hidden="false" customHeight="false" outlineLevel="0" collapsed="false">
      <c r="B99" s="30" t="s">
        <v>4</v>
      </c>
      <c r="D99" s="83"/>
      <c r="E99" s="84"/>
      <c r="F99" s="84"/>
      <c r="G99" s="85"/>
      <c r="H99" s="85"/>
      <c r="I99" s="85"/>
      <c r="J99" s="85"/>
      <c r="K99" s="85"/>
      <c r="S99" s="86"/>
      <c r="AA99" s="118"/>
      <c r="AB99" s="118"/>
      <c r="AC99" s="118"/>
      <c r="AI99" s="88"/>
      <c r="AJ99" s="88"/>
      <c r="AK99" s="88"/>
      <c r="AL99" s="88"/>
      <c r="AM99" s="88"/>
      <c r="AN99" s="88"/>
      <c r="AO99" s="88"/>
      <c r="AP99" s="88"/>
      <c r="AQ99" s="88"/>
      <c r="AR99" s="88"/>
      <c r="AS99" s="88"/>
      <c r="AT99" s="88"/>
      <c r="AU99" s="89"/>
      <c r="AV99" s="89"/>
    </row>
    <row r="100" customFormat="false" ht="11.25" hidden="false" customHeight="false" outlineLevel="0" collapsed="false">
      <c r="B100" s="30" t="s">
        <v>5</v>
      </c>
      <c r="D100" s="90"/>
      <c r="E100" s="84"/>
      <c r="F100" s="84"/>
      <c r="G100" s="85"/>
      <c r="H100" s="85"/>
      <c r="I100" s="85"/>
      <c r="J100" s="85"/>
      <c r="K100" s="85"/>
      <c r="S100" s="86"/>
      <c r="AA100" s="87" t="e">
        <f aca="false">AVERAGE(AA19,AA23,AA27,AA31,AA35)</f>
        <v>#VALUE!</v>
      </c>
      <c r="AB100" s="87" t="e">
        <f aca="false">AVERAGE(AB19,AB23,AB27,AB31,AB35)</f>
        <v>#VALUE!</v>
      </c>
      <c r="AC100" s="87" t="e">
        <f aca="false">AVERAGE(AC19,AC23,AC27,AC31,AC35)</f>
        <v>#VALUE!</v>
      </c>
    </row>
    <row r="101" customFormat="false" ht="11.25" hidden="false" customHeight="false" outlineLevel="0" collapsed="false">
      <c r="B101" s="30" t="s">
        <v>6</v>
      </c>
      <c r="D101" s="90"/>
      <c r="E101" s="84"/>
      <c r="F101" s="84"/>
      <c r="G101" s="85"/>
      <c r="H101" s="85"/>
      <c r="I101" s="85"/>
      <c r="J101" s="85"/>
      <c r="K101" s="85"/>
      <c r="S101" s="86"/>
      <c r="AA101" s="87" t="e">
        <f aca="false">AVERAGE(AA39,AA43,AA47,AA51)</f>
        <v>#VALUE!</v>
      </c>
      <c r="AB101" s="87" t="e">
        <f aca="false">AVERAGE(AB39,AB43,AB47,AB51)</f>
        <v>#VALUE!</v>
      </c>
      <c r="AC101" s="87" t="e">
        <f aca="false">AVERAGE(AC39,AC43,AC47,AC51)</f>
        <v>#VALUE!</v>
      </c>
    </row>
    <row r="102" customFormat="false" ht="11.25" hidden="false" customHeight="false" outlineLevel="0" collapsed="false">
      <c r="B102" s="30" t="s">
        <v>7</v>
      </c>
      <c r="D102" s="90"/>
      <c r="E102" s="84"/>
      <c r="F102" s="84"/>
      <c r="G102" s="85"/>
      <c r="H102" s="85"/>
      <c r="I102" s="85"/>
      <c r="J102" s="85"/>
      <c r="K102" s="85"/>
      <c r="S102" s="91"/>
      <c r="AA102" s="92" t="e">
        <f aca="false">AVERAGE(AA55,AA63,AA59,AA67)</f>
        <v>#VALUE!</v>
      </c>
      <c r="AB102" s="92" t="e">
        <f aca="false">AVERAGE(AB55,AB63,AB59,AB67)</f>
        <v>#VALUE!</v>
      </c>
      <c r="AC102" s="92" t="e">
        <f aca="false">AVERAGE(AC55,AC63,AC59,AC67)</f>
        <v>#VALUE!</v>
      </c>
    </row>
    <row r="103" customFormat="false" ht="11.25" hidden="false" customHeight="false" outlineLevel="0" collapsed="false">
      <c r="B103" s="30" t="s">
        <v>8</v>
      </c>
      <c r="D103" s="90"/>
      <c r="E103" s="84"/>
      <c r="F103" s="84"/>
      <c r="G103" s="85"/>
      <c r="H103" s="85"/>
      <c r="I103" s="85"/>
      <c r="J103" s="85"/>
      <c r="K103" s="85"/>
      <c r="S103" s="91"/>
      <c r="AA103" s="92" t="e">
        <f aca="false">AVERAGE(AA71,AA75,AA79)</f>
        <v>#VALUE!</v>
      </c>
      <c r="AB103" s="92" t="e">
        <f aca="false">AVERAGE(AB71,AB75,AB79)</f>
        <v>#VALUE!</v>
      </c>
      <c r="AC103" s="92" t="e">
        <f aca="false">AVERAGE(AC71,AC75,AC79)</f>
        <v>#VALUE!</v>
      </c>
    </row>
    <row r="104" customFormat="false" ht="11.25" hidden="false" customHeight="false" outlineLevel="0" collapsed="false">
      <c r="B104" s="30" t="s">
        <v>70</v>
      </c>
      <c r="D104" s="90"/>
      <c r="E104" s="84"/>
      <c r="F104" s="84"/>
      <c r="G104" s="85"/>
      <c r="H104" s="85"/>
      <c r="I104" s="85"/>
      <c r="J104" s="85"/>
      <c r="K104" s="85"/>
      <c r="S104" s="91"/>
      <c r="AA104" s="92" t="e">
        <f aca="false">AVERAGE(AA83,AA91,AA87,AA95)</f>
        <v>#VALUE!</v>
      </c>
      <c r="AB104" s="92" t="e">
        <f aca="false">AVERAGE(AB83,AB91,AB87,AB95)</f>
        <v>#VALUE!</v>
      </c>
      <c r="AC104" s="92" t="e">
        <f aca="false">AVERAGE(AC83,AC91,AC87,AC95)</f>
        <v>#VALUE!</v>
      </c>
    </row>
    <row r="105" customFormat="false" ht="11.25" hidden="false" customHeight="false" outlineLevel="0" collapsed="false">
      <c r="B105" s="93" t="s">
        <v>9</v>
      </c>
      <c r="C105" s="93"/>
      <c r="D105" s="94"/>
      <c r="E105" s="95"/>
      <c r="F105" s="96"/>
      <c r="G105" s="95"/>
      <c r="H105" s="95"/>
      <c r="I105" s="95"/>
      <c r="J105" s="95"/>
      <c r="K105" s="95"/>
      <c r="L105" s="93"/>
      <c r="M105" s="93"/>
      <c r="N105" s="93"/>
      <c r="O105" s="93"/>
      <c r="P105" s="93"/>
      <c r="Q105" s="93"/>
      <c r="R105" s="93"/>
      <c r="S105" s="97"/>
      <c r="T105" s="93"/>
      <c r="U105" s="93"/>
      <c r="V105" s="93"/>
      <c r="W105" s="93"/>
      <c r="X105" s="93"/>
      <c r="Y105" s="93"/>
      <c r="Z105" s="93"/>
      <c r="AA105" s="98" t="e">
        <f aca="false">AVERAGE(AA19,AA23,AA27,AA31,AA35,AA39,AA43,AA47,AA51,AA55,AA63,AA59,AA67,AA71,AA75,AA79)</f>
        <v>#VALUE!</v>
      </c>
      <c r="AB105" s="98" t="e">
        <f aca="false">AVERAGE(AB19,AB23,AB27,AB31,AB35,AB39,AB43,AB47,AB51,AB55,AB63,AB59,AB67,AB71,AB75,AB79)</f>
        <v>#VALUE!</v>
      </c>
      <c r="AC105" s="98" t="e">
        <f aca="false">AVERAGE(AC19,AC23,AC27,AC31,AC35,AC39,AC43,AC47,AC51,AC55,AC63,AC59,AC67,AC71,AC75,AC79)</f>
        <v>#VALUE!</v>
      </c>
      <c r="AI105" s="93"/>
      <c r="AJ105" s="93"/>
      <c r="AK105" s="93"/>
      <c r="AL105" s="93"/>
      <c r="AM105" s="93"/>
      <c r="AN105" s="93"/>
      <c r="AO105" s="93"/>
      <c r="AP105" s="93"/>
      <c r="AQ105" s="93"/>
      <c r="AR105" s="93"/>
      <c r="AS105" s="93"/>
      <c r="AT105" s="93"/>
      <c r="AU105" s="99"/>
      <c r="AV105" s="99"/>
    </row>
    <row r="106" customFormat="false" ht="11.25" hidden="false" customHeight="false" outlineLevel="0" collapsed="false">
      <c r="B106" s="30" t="s">
        <v>76</v>
      </c>
      <c r="P106" s="87"/>
      <c r="Q106" s="87" t="n">
        <f aca="false">GEOMEAN(AE3:AE82)*100</f>
        <v>0</v>
      </c>
      <c r="R106" s="87" t="n">
        <f aca="false">GEOMEAN(AF3:AF82)*100</f>
        <v>0</v>
      </c>
      <c r="S106" s="87"/>
      <c r="T106" s="87"/>
      <c r="U106" s="87"/>
      <c r="V106" s="87"/>
      <c r="W106" s="87"/>
      <c r="X106" s="87"/>
      <c r="Y106" s="87" t="n">
        <f aca="false">GEOMEAN(AG3:AG82)*100</f>
        <v>0</v>
      </c>
      <c r="Z106" s="87" t="n">
        <f aca="false">GEOMEAN(AH3:AH82)*100</f>
        <v>0</v>
      </c>
      <c r="AI106" s="87"/>
      <c r="AJ106" s="87"/>
      <c r="AK106" s="87"/>
      <c r="AL106" s="87"/>
      <c r="AM106" s="87"/>
      <c r="AN106" s="87"/>
      <c r="AO106" s="87"/>
      <c r="AP106" s="87"/>
      <c r="AQ106" s="87"/>
      <c r="AR106" s="87"/>
      <c r="AS106" s="87"/>
      <c r="AT106" s="87"/>
    </row>
    <row r="107" customFormat="false" ht="11.25" hidden="false" customHeight="false" outlineLevel="0" collapsed="false">
      <c r="B107" s="30" t="s">
        <v>77</v>
      </c>
      <c r="X107" s="100"/>
      <c r="Y107" s="100" t="e">
        <f aca="false">Y106/Q106</f>
        <v>#DIV/0!</v>
      </c>
      <c r="Z107" s="100" t="e">
        <f aca="false">Z106/R106</f>
        <v>#DIV/0!</v>
      </c>
    </row>
    <row r="108" customFormat="false" ht="11.25" hidden="false" customHeight="false" outlineLevel="0" collapsed="false">
      <c r="B108" s="30" t="s">
        <v>78</v>
      </c>
      <c r="P108" s="86"/>
      <c r="Q108" s="86" t="n">
        <f aca="false">SUM(Q3:Q82)/3600</f>
        <v>0</v>
      </c>
      <c r="R108" s="86" t="n">
        <f aca="false">SUM(R3:R82)</f>
        <v>0</v>
      </c>
      <c r="X108" s="86"/>
      <c r="Y108" s="86" t="n">
        <f aca="false">SUM(Y3:Y82)/3600</f>
        <v>0</v>
      </c>
      <c r="Z108" s="86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">
    <cfRule type="cellIs" priority="2" operator="between" aboveAverage="0" equalAverage="0" bottom="0" percent="0" rank="0" text="" dxfId="51">
      <formula>-1</formula>
      <formula>1</formula>
    </cfRule>
    <cfRule type="cellIs" priority="3" operator="lessThan" aboveAverage="0" equalAverage="0" bottom="0" percent="0" rank="0" text="" dxfId="52">
      <formula>-3</formula>
    </cfRule>
    <cfRule type="cellIs" priority="4" operator="greaterThan" aboveAverage="0" equalAverage="0" bottom="0" percent="0" rank="0" text="" dxfId="53">
      <formula>3</formula>
    </cfRule>
  </conditionalFormatting>
  <conditionalFormatting sqref="AA105:AC105">
    <cfRule type="cellIs" priority="5" operator="between" aboveAverage="0" equalAverage="0" bottom="0" percent="0" rank="0" text="" dxfId="54">
      <formula>-1</formula>
      <formula>1</formula>
    </cfRule>
    <cfRule type="cellIs" priority="6" operator="lessThan" aboveAverage="0" equalAverage="0" bottom="0" percent="0" rank="0" text="" dxfId="55">
      <formula>-3</formula>
    </cfRule>
    <cfRule type="cellIs" priority="7" operator="greaterThan" aboveAverage="0" equalAverage="0" bottom="0" percent="0" rank="0" text="" dxfId="56">
      <formula>3</formula>
    </cfRule>
  </conditionalFormatting>
  <conditionalFormatting sqref="AA83:AC98">
    <cfRule type="cellIs" priority="8" operator="between" aboveAverage="0" equalAverage="0" bottom="0" percent="0" rank="0" text="" dxfId="57">
      <formula>-1</formula>
      <formula>1</formula>
    </cfRule>
    <cfRule type="cellIs" priority="9" operator="lessThan" aboveAverage="0" equalAverage="0" bottom="0" percent="0" rank="0" text="" dxfId="58">
      <formula>-3</formula>
    </cfRule>
    <cfRule type="cellIs" priority="10" operator="greaterThan" aboveAverage="0" equalAverage="0" bottom="0" percent="0" rank="0" text="" dxfId="59">
      <formula>3</formula>
    </cfRule>
  </conditionalFormatting>
  <conditionalFormatting sqref="AA104">
    <cfRule type="cellIs" priority="11" operator="between" aboveAverage="0" equalAverage="0" bottom="0" percent="0" rank="0" text="" dxfId="60">
      <formula>-1</formula>
      <formula>1</formula>
    </cfRule>
    <cfRule type="cellIs" priority="12" operator="lessThan" aboveAverage="0" equalAverage="0" bottom="0" percent="0" rank="0" text="" dxfId="61">
      <formula>-3</formula>
    </cfRule>
    <cfRule type="cellIs" priority="13" operator="greaterThan" aboveAverage="0" equalAverage="0" bottom="0" percent="0" rank="0" text="" dxfId="62">
      <formula>3</formula>
    </cfRule>
  </conditionalFormatting>
  <conditionalFormatting sqref="AB104">
    <cfRule type="cellIs" priority="14" operator="between" aboveAverage="0" equalAverage="0" bottom="0" percent="0" rank="0" text="" dxfId="63">
      <formula>-1</formula>
      <formula>1</formula>
    </cfRule>
    <cfRule type="cellIs" priority="15" operator="lessThan" aboveAverage="0" equalAverage="0" bottom="0" percent="0" rank="0" text="" dxfId="64">
      <formula>-3</formula>
    </cfRule>
    <cfRule type="cellIs" priority="16" operator="greaterThan" aboveAverage="0" equalAverage="0" bottom="0" percent="0" rank="0" text="" dxfId="65">
      <formula>3</formula>
    </cfRule>
  </conditionalFormatting>
  <conditionalFormatting sqref="AC104">
    <cfRule type="cellIs" priority="17" operator="between" aboveAverage="0" equalAverage="0" bottom="0" percent="0" rank="0" text="" dxfId="66">
      <formula>-1</formula>
      <formula>1</formula>
    </cfRule>
    <cfRule type="cellIs" priority="18" operator="lessThan" aboveAverage="0" equalAverage="0" bottom="0" percent="0" rank="0" text="" dxfId="67">
      <formula>-3</formula>
    </cfRule>
    <cfRule type="cellIs" priority="19" operator="greaterThan" aboveAverage="0" equalAverage="0" bottom="0" percent="0" rank="0" text="" dxfId="6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Danny Hong</cp:lastModifiedBy>
  <cp:lastPrinted>2010-08-23T01:57:13Z</cp:lastPrinted>
  <dcterms:modified xsi:type="dcterms:W3CDTF">2011-11-08T18:31:0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