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AI-HE-SL" sheetId="8" state="visible" r:id="rId9"/>
    <sheet name="AI-LC-SL" sheetId="9" state="visible" r:id="rId10"/>
    <sheet name="RA-HE-SL" sheetId="10" state="visible" r:id="rId11"/>
    <sheet name="RA-LC-SL" sheetId="11" state="visible" r:id="rId12"/>
    <sheet name="LB-HE-SL" sheetId="12" state="visible" r:id="rId13"/>
    <sheet name="LB-LC-S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84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'AI-HE'!$AA$99</f>
        <v>#VALUE!</v>
      </c>
      <c r="D4" s="11" t="e">
        <f aca="false">'AI-HE'!$AB$99</f>
        <v>#VALUE!</v>
      </c>
      <c r="E4" s="12" t="e">
        <f aca="false">'AI-HE'!$AC$99</f>
        <v>#VALUE!</v>
      </c>
      <c r="F4" s="11" t="e">
        <f aca="false">'AI-LC'!$AA$99</f>
        <v>#VALUE!</v>
      </c>
      <c r="G4" s="11" t="e">
        <f aca="false">'AI-LC'!$AB$99</f>
        <v>#VALUE!</v>
      </c>
      <c r="H4" s="12" t="e">
        <f aca="false">'AI-LC'!$AC$99</f>
        <v>#VALUE!</v>
      </c>
      <c r="I4" s="13"/>
      <c r="J4" s="10" t="s">
        <v>7</v>
      </c>
      <c r="K4" s="11" t="e">
        <f aca="false">'AI-HE-SL'!$AA$99</f>
        <v>#VALUE!</v>
      </c>
      <c r="L4" s="11" t="e">
        <f aca="false">'AI-HE-SL'!$AB$99</f>
        <v>#VALUE!</v>
      </c>
      <c r="M4" s="12" t="e">
        <f aca="false">'AI-HE-SL'!$AC$99</f>
        <v>#VALUE!</v>
      </c>
      <c r="N4" s="11" t="e">
        <f aca="false">'AI-LC-SL'!$AA$99</f>
        <v>#VALUE!</v>
      </c>
      <c r="O4" s="11" t="e">
        <f aca="false">'AI-LC-SL'!$AB$99</f>
        <v>#VALUE!</v>
      </c>
      <c r="P4" s="12" t="e">
        <f aca="false">'AI-LC-SL'!$AC$99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'AI-HE'!$AA$100</f>
        <v>#VALUE!</v>
      </c>
      <c r="D5" s="15" t="e">
        <f aca="false">'AI-HE'!$AB$100</f>
        <v>#VALUE!</v>
      </c>
      <c r="E5" s="16" t="e">
        <f aca="false">'AI-HE'!$AC$100</f>
        <v>#VALUE!</v>
      </c>
      <c r="F5" s="15" t="e">
        <f aca="false">'AI-LC'!$AA$100</f>
        <v>#VALUE!</v>
      </c>
      <c r="G5" s="15" t="e">
        <f aca="false">'AI-LC'!$AB$100</f>
        <v>#VALUE!</v>
      </c>
      <c r="H5" s="16" t="e">
        <f aca="false">'AI-LC'!$AC$100</f>
        <v>#VALUE!</v>
      </c>
      <c r="I5" s="13"/>
      <c r="J5" s="14" t="s">
        <v>8</v>
      </c>
      <c r="K5" s="15" t="e">
        <f aca="false">'AI-HE-SL'!$AA$100</f>
        <v>#VALUE!</v>
      </c>
      <c r="L5" s="15" t="e">
        <f aca="false">'AI-HE-SL'!$AB$100</f>
        <v>#VALUE!</v>
      </c>
      <c r="M5" s="16" t="e">
        <f aca="false">'AI-HE-SL'!$AC$100</f>
        <v>#VALUE!</v>
      </c>
      <c r="N5" s="15" t="e">
        <f aca="false">'AI-LC-SL'!$AA$100</f>
        <v>#VALUE!</v>
      </c>
      <c r="O5" s="15" t="e">
        <f aca="false">'AI-LC-SL'!$AB$100</f>
        <v>#VALUE!</v>
      </c>
      <c r="P5" s="16" t="e">
        <f aca="false">'AI-LC-SL'!$AC$100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AI-HE'!$AA$101</f>
        <v>#VALUE!</v>
      </c>
      <c r="D6" s="15" t="e">
        <f aca="false">'AI-HE'!$AB$101</f>
        <v>#VALUE!</v>
      </c>
      <c r="E6" s="16" t="e">
        <f aca="false">'AI-HE'!$AC$101</f>
        <v>#VALUE!</v>
      </c>
      <c r="F6" s="15" t="e">
        <f aca="false">'AI-LC'!$AA$101</f>
        <v>#VALUE!</v>
      </c>
      <c r="G6" s="15" t="e">
        <f aca="false">'AI-LC'!$AB$101</f>
        <v>#VALUE!</v>
      </c>
      <c r="H6" s="16" t="e">
        <f aca="false">'AI-LC'!$AC$101</f>
        <v>#VALUE!</v>
      </c>
      <c r="I6" s="13"/>
      <c r="J6" s="14" t="s">
        <v>9</v>
      </c>
      <c r="K6" s="15" t="e">
        <f aca="false">'AI-HE-SL'!$AA$101</f>
        <v>#VALUE!</v>
      </c>
      <c r="L6" s="15" t="e">
        <f aca="false">'AI-HE-SL'!$AB$101</f>
        <v>#VALUE!</v>
      </c>
      <c r="M6" s="16" t="e">
        <f aca="false">'AI-HE-SL'!$AC$101</f>
        <v>#VALUE!</v>
      </c>
      <c r="N6" s="15" t="e">
        <f aca="false">'AI-LC-SL'!$AA$101</f>
        <v>#VALUE!</v>
      </c>
      <c r="O6" s="15" t="e">
        <f aca="false">'AI-LC-SL'!$AB$101</f>
        <v>#VALUE!</v>
      </c>
      <c r="P6" s="16" t="e">
        <f aca="false">'AI-LC-SL'!$AC$101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AI-HE'!$AA$102</f>
        <v>#VALUE!</v>
      </c>
      <c r="D7" s="15" t="e">
        <f aca="false">'AI-HE'!$AB$102</f>
        <v>#VALUE!</v>
      </c>
      <c r="E7" s="16" t="e">
        <f aca="false">'AI-HE'!$AC$102</f>
        <v>#VALUE!</v>
      </c>
      <c r="F7" s="15" t="e">
        <f aca="false">'AI-LC'!$AA$102</f>
        <v>#VALUE!</v>
      </c>
      <c r="G7" s="15" t="e">
        <f aca="false">'AI-LC'!$AB$102</f>
        <v>#VALUE!</v>
      </c>
      <c r="H7" s="16" t="e">
        <f aca="false">'AI-LC'!$AC$102</f>
        <v>#VALUE!</v>
      </c>
      <c r="I7" s="13"/>
      <c r="J7" s="14" t="s">
        <v>10</v>
      </c>
      <c r="K7" s="15" t="e">
        <f aca="false">'AI-HE-SL'!$AA$102</f>
        <v>#VALUE!</v>
      </c>
      <c r="L7" s="15" t="e">
        <f aca="false">'AI-HE-SL'!$AB$102</f>
        <v>#VALUE!</v>
      </c>
      <c r="M7" s="16" t="e">
        <f aca="false">'AI-HE-SL'!$AC$102</f>
        <v>#VALUE!</v>
      </c>
      <c r="N7" s="15" t="e">
        <f aca="false">'AI-LC-SL'!$AA$102</f>
        <v>#VALUE!</v>
      </c>
      <c r="O7" s="15" t="e">
        <f aca="false">'AI-LC-SL'!$AB$102</f>
        <v>#VALUE!</v>
      </c>
      <c r="P7" s="16" t="e">
        <f aca="false">'AI-LC-SL'!$AC$102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'AI-HE'!$AA$103</f>
        <v>#VALUE!</v>
      </c>
      <c r="D8" s="18" t="e">
        <f aca="false">'AI-HE'!$AB$103</f>
        <v>#VALUE!</v>
      </c>
      <c r="E8" s="19" t="e">
        <f aca="false">'AI-HE'!$AC$103</f>
        <v>#VALUE!</v>
      </c>
      <c r="F8" s="18" t="e">
        <f aca="false">'AI-LC'!$AA$103</f>
        <v>#VALUE!</v>
      </c>
      <c r="G8" s="18" t="e">
        <f aca="false">'AI-LC'!$AB$103</f>
        <v>#VALUE!</v>
      </c>
      <c r="H8" s="19" t="e">
        <f aca="false">'AI-LC'!$AC$103</f>
        <v>#VALUE!</v>
      </c>
      <c r="I8" s="13"/>
      <c r="J8" s="17" t="s">
        <v>11</v>
      </c>
      <c r="K8" s="18" t="e">
        <f aca="false">'AI-HE-SL'!$AA$103</f>
        <v>#VALUE!</v>
      </c>
      <c r="L8" s="18" t="e">
        <f aca="false">'AI-HE-SL'!$AB$103</f>
        <v>#VALUE!</v>
      </c>
      <c r="M8" s="19" t="e">
        <f aca="false">'AI-HE-SL'!$AC$103</f>
        <v>#VALUE!</v>
      </c>
      <c r="N8" s="18" t="e">
        <f aca="false">'AI-LC-SL'!$AA$103</f>
        <v>#VALUE!</v>
      </c>
      <c r="O8" s="18" t="e">
        <f aca="false">'AI-LC-SL'!$AB$103</f>
        <v>#VALUE!</v>
      </c>
      <c r="P8" s="19" t="e">
        <f aca="false">'AI-LC-SL'!$AC$103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-HE'!$AA$105</f>
        <v>#VALUE!</v>
      </c>
      <c r="D9" s="22" t="e">
        <f aca="false">'AI-HE'!$AB$105</f>
        <v>#VALUE!</v>
      </c>
      <c r="E9" s="23" t="e">
        <f aca="false">'AI-HE'!$AC$105</f>
        <v>#VALUE!</v>
      </c>
      <c r="F9" s="21" t="e">
        <f aca="false">'AI-LC'!$AA$105</f>
        <v>#VALUE!</v>
      </c>
      <c r="G9" s="22" t="e">
        <f aca="false">'AI-LC'!$AB$105</f>
        <v>#VALUE!</v>
      </c>
      <c r="H9" s="23" t="e">
        <f aca="false">'AI-LC'!$AC$105</f>
        <v>#VALUE!</v>
      </c>
      <c r="I9" s="13"/>
      <c r="J9" s="20" t="s">
        <v>12</v>
      </c>
      <c r="K9" s="21" t="e">
        <f aca="false">'AI-HE-SL'!$AA$105</f>
        <v>#VALUE!</v>
      </c>
      <c r="L9" s="22" t="e">
        <f aca="false">'AI-HE-SL'!$AB$105</f>
        <v>#VALUE!</v>
      </c>
      <c r="M9" s="23" t="e">
        <f aca="false">'AI-HE-SL'!$AC$105</f>
        <v>#VALUE!</v>
      </c>
      <c r="N9" s="21" t="e">
        <f aca="false">'AI-LC-SL'!$AA$105</f>
        <v>#VALUE!</v>
      </c>
      <c r="O9" s="22" t="e">
        <f aca="false">'AI-LC-SL'!$AB$105</f>
        <v>#VALUE!</v>
      </c>
      <c r="P9" s="23" t="e">
        <f aca="false">'AI-LC-SL'!$AC$105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-HE'!$AA$99</f>
        <v>#VALUE!</v>
      </c>
      <c r="D15" s="11" t="e">
        <f aca="false">'RA-HE'!$AB$99</f>
        <v>#VALUE!</v>
      </c>
      <c r="E15" s="12" t="e">
        <f aca="false">'RA-HE'!$AC$99</f>
        <v>#VALUE!</v>
      </c>
      <c r="F15" s="11" t="e">
        <f aca="false">'RA-LC'!$AA$99</f>
        <v>#VALUE!</v>
      </c>
      <c r="G15" s="11" t="e">
        <f aca="false">'RA-LC'!$AB$99</f>
        <v>#VALUE!</v>
      </c>
      <c r="H15" s="12" t="e">
        <f aca="false">'RA-LC'!$AC$99</f>
        <v>#VALUE!</v>
      </c>
      <c r="I15" s="34"/>
      <c r="J15" s="10" t="s">
        <v>7</v>
      </c>
      <c r="K15" s="35" t="e">
        <f aca="false">'RA-HE-SL'!$AA$99</f>
        <v>#VALUE!</v>
      </c>
      <c r="L15" s="11" t="e">
        <f aca="false">'RA-HE-SL'!$AB$99</f>
        <v>#VALUE!</v>
      </c>
      <c r="M15" s="12" t="e">
        <f aca="false">'RA-HE-SL'!$AC$99</f>
        <v>#VALUE!</v>
      </c>
      <c r="N15" s="11" t="e">
        <f aca="false">'RA-LC-SL'!$AA$99</f>
        <v>#VALUE!</v>
      </c>
      <c r="O15" s="11" t="e">
        <f aca="false">'RA-LC-SL'!$AB$99</f>
        <v>#VALUE!</v>
      </c>
      <c r="P15" s="12" t="e">
        <f aca="false">'RA-LC-SL'!$AC$99</f>
        <v>#VALUE!</v>
      </c>
    </row>
    <row r="16" customFormat="false" ht="12.75" hidden="false" customHeight="false" outlineLevel="0" collapsed="false">
      <c r="B16" s="14" t="s">
        <v>8</v>
      </c>
      <c r="C16" s="15" t="e">
        <f aca="false">'RA-HE'!$AA$100</f>
        <v>#VALUE!</v>
      </c>
      <c r="D16" s="15" t="e">
        <f aca="false">'RA-HE'!$AB$100</f>
        <v>#VALUE!</v>
      </c>
      <c r="E16" s="16" t="e">
        <f aca="false">'RA-HE'!$AC$100</f>
        <v>#VALUE!</v>
      </c>
      <c r="F16" s="15" t="e">
        <f aca="false">'RA-LC'!$AA$100</f>
        <v>#VALUE!</v>
      </c>
      <c r="G16" s="15" t="e">
        <f aca="false">'RA-LC'!$AB$100</f>
        <v>#VALUE!</v>
      </c>
      <c r="H16" s="16" t="e">
        <f aca="false">'RA-LC'!$AC$100</f>
        <v>#VALUE!</v>
      </c>
      <c r="I16" s="34"/>
      <c r="J16" s="14" t="s">
        <v>8</v>
      </c>
      <c r="K16" s="36" t="e">
        <f aca="false">'RA-HE-SL'!$AA$100</f>
        <v>#VALUE!</v>
      </c>
      <c r="L16" s="15" t="e">
        <f aca="false">'RA-HE-SL'!$AB$100</f>
        <v>#VALUE!</v>
      </c>
      <c r="M16" s="16" t="e">
        <f aca="false">'RA-HE-SL'!$AC$100</f>
        <v>#VALUE!</v>
      </c>
      <c r="N16" s="36" t="e">
        <f aca="false">'RA-LC-SL'!$AA$100</f>
        <v>#VALUE!</v>
      </c>
      <c r="O16" s="15" t="e">
        <f aca="false">'RA-LC-SL'!$AB$100</f>
        <v>#VALUE!</v>
      </c>
      <c r="P16" s="16" t="e">
        <f aca="false">'RA-LC-SL'!$AC$100</f>
        <v>#VALUE!</v>
      </c>
    </row>
    <row r="17" customFormat="false" ht="12.75" hidden="false" customHeight="false" outlineLevel="0" collapsed="false">
      <c r="B17" s="14" t="s">
        <v>9</v>
      </c>
      <c r="C17" s="15" t="e">
        <f aca="false">'RA-HE'!$AA$101</f>
        <v>#VALUE!</v>
      </c>
      <c r="D17" s="15" t="e">
        <f aca="false">'RA-HE'!$AB$101</f>
        <v>#VALUE!</v>
      </c>
      <c r="E17" s="16" t="e">
        <f aca="false">'RA-HE'!$AC$101</f>
        <v>#VALUE!</v>
      </c>
      <c r="F17" s="15" t="e">
        <f aca="false">'RA-LC'!$AA$101</f>
        <v>#VALUE!</v>
      </c>
      <c r="G17" s="15" t="e">
        <f aca="false">'RA-LC'!$AB$101</f>
        <v>#VALUE!</v>
      </c>
      <c r="H17" s="16" t="e">
        <f aca="false">'RA-LC'!$AC$101</f>
        <v>#VALUE!</v>
      </c>
      <c r="I17" s="34"/>
      <c r="J17" s="14" t="s">
        <v>9</v>
      </c>
      <c r="K17" s="15" t="e">
        <f aca="false">'RA-HE-SL'!$AA$101</f>
        <v>#VALUE!</v>
      </c>
      <c r="L17" s="15" t="e">
        <f aca="false">'RA-HE-SL'!$AB$101</f>
        <v>#VALUE!</v>
      </c>
      <c r="M17" s="16" t="e">
        <f aca="false">'RA-HE-SL'!$AC$101</f>
        <v>#VALUE!</v>
      </c>
      <c r="N17" s="36" t="e">
        <f aca="false">'RA-LC-SL'!$AA$101</f>
        <v>#VALUE!</v>
      </c>
      <c r="O17" s="15" t="e">
        <f aca="false">'RA-LC-SL'!$AB$101</f>
        <v>#VALUE!</v>
      </c>
      <c r="P17" s="16" t="e">
        <f aca="false">'RA-LC-SL'!$AC$101</f>
        <v>#VALUE!</v>
      </c>
    </row>
    <row r="18" customFormat="false" ht="12.75" hidden="false" customHeight="false" outlineLevel="0" collapsed="false">
      <c r="B18" s="14" t="s">
        <v>10</v>
      </c>
      <c r="C18" s="15" t="e">
        <f aca="false">'RA-HE'!$AA$102</f>
        <v>#VALUE!</v>
      </c>
      <c r="D18" s="15" t="e">
        <f aca="false">'RA-HE'!$AB$102</f>
        <v>#VALUE!</v>
      </c>
      <c r="E18" s="16" t="e">
        <f aca="false">'RA-HE'!$AC$102</f>
        <v>#VALUE!</v>
      </c>
      <c r="F18" s="15" t="e">
        <f aca="false">'RA-LC'!$AA$102</f>
        <v>#VALUE!</v>
      </c>
      <c r="G18" s="15" t="e">
        <f aca="false">'RA-LC'!$AB$102</f>
        <v>#VALUE!</v>
      </c>
      <c r="H18" s="16" t="e">
        <f aca="false">'RA-LC'!$AC$102</f>
        <v>#VALUE!</v>
      </c>
      <c r="I18" s="34"/>
      <c r="J18" s="14" t="s">
        <v>10</v>
      </c>
      <c r="K18" s="36" t="e">
        <f aca="false">'RA-HE-SL'!$AA$102</f>
        <v>#VALUE!</v>
      </c>
      <c r="L18" s="15" t="e">
        <f aca="false">'RA-HE-SL'!$AB$102</f>
        <v>#VALUE!</v>
      </c>
      <c r="M18" s="16" t="e">
        <f aca="false">'RA-HE-SL'!$AC$102</f>
        <v>#VALUE!</v>
      </c>
      <c r="N18" s="36" t="e">
        <f aca="false">'RA-LC-SL'!$AA$102</f>
        <v>#VALUE!</v>
      </c>
      <c r="O18" s="15" t="e">
        <f aca="false">'RA-LC-SL'!$AB$102</f>
        <v>#VALUE!</v>
      </c>
      <c r="P18" s="16" t="e">
        <f aca="false">'RA-LC-SL'!$AC$102</f>
        <v>#VALUE!</v>
      </c>
    </row>
    <row r="19" customFormat="false" ht="13.5" hidden="false" customHeight="false" outlineLevel="0" collapsed="false">
      <c r="B19" s="17" t="s">
        <v>11</v>
      </c>
      <c r="C19" s="37"/>
      <c r="D19" s="37"/>
      <c r="E19" s="38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-HE'!$AA$105</f>
        <v>#VALUE!</v>
      </c>
      <c r="D20" s="22" t="e">
        <f aca="false">'RA-HE'!$AB$105</f>
        <v>#VALUE!</v>
      </c>
      <c r="E20" s="23" t="e">
        <f aca="false">'RA-HE'!$AC$105</f>
        <v>#VALUE!</v>
      </c>
      <c r="F20" s="21" t="e">
        <f aca="false">'RA-LC'!$AA$105</f>
        <v>#VALUE!</v>
      </c>
      <c r="G20" s="22" t="e">
        <f aca="false">'RA-LC'!$AB$105</f>
        <v>#VALUE!</v>
      </c>
      <c r="H20" s="23" t="e">
        <f aca="false">'RA-LC'!$AC$105</f>
        <v>#VALUE!</v>
      </c>
      <c r="I20" s="34"/>
      <c r="J20" s="20" t="s">
        <v>12</v>
      </c>
      <c r="K20" s="21" t="e">
        <f aca="false">'RA-HE-SL'!$AA$105</f>
        <v>#VALUE!</v>
      </c>
      <c r="L20" s="22" t="e">
        <f aca="false">'RA-HE-SL'!$AB$105</f>
        <v>#VALUE!</v>
      </c>
      <c r="M20" s="23" t="e">
        <f aca="false">'RA-HE-SL'!$AC$105</f>
        <v>#VALUE!</v>
      </c>
      <c r="N20" s="11" t="e">
        <f aca="false">'RA-LC-SL'!$AA$105</f>
        <v>#VALUE!</v>
      </c>
      <c r="O20" s="11" t="e">
        <f aca="false">'RA-LC-SL'!$AB$105</f>
        <v>#VALUE!</v>
      </c>
      <c r="P20" s="12" t="e">
        <f aca="false">'RA-LC-SL'!$AC$105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fals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false" customHeight="false" outlineLevel="0" collapsed="false">
      <c r="B27" s="14" t="s">
        <v>8</v>
      </c>
      <c r="C27" s="15" t="e">
        <f aca="false">'LB-HE'!$AA$100</f>
        <v>#VALUE!</v>
      </c>
      <c r="D27" s="15" t="e">
        <f aca="false">'LB-HE'!$AB$100</f>
        <v>#VALUE!</v>
      </c>
      <c r="E27" s="16" t="e">
        <f aca="false">'LB-HE'!$AC$100</f>
        <v>#VALUE!</v>
      </c>
      <c r="F27" s="15" t="e">
        <f aca="false">'LB-LC'!$AA$100</f>
        <v>#VALUE!</v>
      </c>
      <c r="G27" s="15" t="e">
        <f aca="false">'LB-LC'!$AB$100</f>
        <v>#VALUE!</v>
      </c>
      <c r="H27" s="16" t="e">
        <f aca="false">'LB-LC'!$AC$100</f>
        <v>#VALUE!</v>
      </c>
      <c r="I27" s="34"/>
      <c r="J27" s="14" t="s">
        <v>8</v>
      </c>
      <c r="K27" s="15" t="e">
        <f aca="false">'LB-HE-SL'!$AA$100</f>
        <v>#VALUE!</v>
      </c>
      <c r="L27" s="15" t="e">
        <f aca="false">'LB-HE-SL'!$AB$100</f>
        <v>#VALUE!</v>
      </c>
      <c r="M27" s="16" t="e">
        <f aca="false">'LB-HE-SL'!$AC$100</f>
        <v>#VALUE!</v>
      </c>
      <c r="N27" s="15" t="e">
        <f aca="false">'LB-LC-SL'!$AA$100</f>
        <v>#VALUE!</v>
      </c>
      <c r="O27" s="15" t="e">
        <f aca="false">'LB-LC-SL'!$AB$100</f>
        <v>#VALUE!</v>
      </c>
      <c r="P27" s="16" t="e">
        <f aca="false">'LB-LC-SL'!$AC$100</f>
        <v>#VALUE!</v>
      </c>
    </row>
    <row r="28" customFormat="false" ht="12.75" hidden="false" customHeight="false" outlineLevel="0" collapsed="false">
      <c r="B28" s="14" t="s">
        <v>9</v>
      </c>
      <c r="C28" s="15" t="e">
        <f aca="false">'LB-HE'!$AA$101</f>
        <v>#VALUE!</v>
      </c>
      <c r="D28" s="15" t="e">
        <f aca="false">'LB-HE'!$AB$101</f>
        <v>#VALUE!</v>
      </c>
      <c r="E28" s="16" t="e">
        <f aca="false">'LB-HE'!$AC$101</f>
        <v>#VALUE!</v>
      </c>
      <c r="F28" s="15" t="e">
        <f aca="false">'LB-LC'!$AA$101</f>
        <v>#VALUE!</v>
      </c>
      <c r="G28" s="15" t="e">
        <f aca="false">'LB-LC'!$AB$101</f>
        <v>#VALUE!</v>
      </c>
      <c r="H28" s="16" t="e">
        <f aca="false">'LB-LC'!$AC$101</f>
        <v>#VALUE!</v>
      </c>
      <c r="I28" s="34"/>
      <c r="J28" s="14" t="s">
        <v>9</v>
      </c>
      <c r="K28" s="15" t="e">
        <f aca="false">'LB-HE-SL'!$AA$101</f>
        <v>#VALUE!</v>
      </c>
      <c r="L28" s="15" t="e">
        <f aca="false">'LB-HE-SL'!$AB$101</f>
        <v>#VALUE!</v>
      </c>
      <c r="M28" s="16" t="e">
        <f aca="false">'LB-HE-SL'!$AC$101</f>
        <v>#VALUE!</v>
      </c>
      <c r="N28" s="15" t="e">
        <f aca="false">'LB-LC-SL'!$AA$101</f>
        <v>#VALUE!</v>
      </c>
      <c r="O28" s="15" t="e">
        <f aca="false">'LB-LC-SL'!$AB$101</f>
        <v>#VALUE!</v>
      </c>
      <c r="P28" s="16" t="e">
        <f aca="false">'LB-LC-SL'!$AC$101</f>
        <v>#VALUE!</v>
      </c>
    </row>
    <row r="29" customFormat="false" ht="12.75" hidden="false" customHeight="false" outlineLevel="0" collapsed="false">
      <c r="B29" s="14" t="s">
        <v>10</v>
      </c>
      <c r="C29" s="15" t="e">
        <f aca="false">'LB-HE'!$AA$102</f>
        <v>#VALUE!</v>
      </c>
      <c r="D29" s="15" t="e">
        <f aca="false">'LB-HE'!$AB$102</f>
        <v>#VALUE!</v>
      </c>
      <c r="E29" s="16" t="e">
        <f aca="false">'LB-HE'!$AC$102</f>
        <v>#VALUE!</v>
      </c>
      <c r="F29" s="15" t="e">
        <f aca="false">'LB-LC'!$AA$102</f>
        <v>#VALUE!</v>
      </c>
      <c r="G29" s="15" t="e">
        <f aca="false">'LB-LC'!$AB$102</f>
        <v>#VALUE!</v>
      </c>
      <c r="H29" s="16" t="e">
        <f aca="false">'LB-LC'!$AC$102</f>
        <v>#VALUE!</v>
      </c>
      <c r="I29" s="34"/>
      <c r="J29" s="14" t="s">
        <v>10</v>
      </c>
      <c r="K29" s="15" t="e">
        <f aca="false">'LB-HE-SL'!$AA$102</f>
        <v>#VALUE!</v>
      </c>
      <c r="L29" s="15" t="e">
        <f aca="false">'LB-HE-SL'!$AB$102</f>
        <v>#VALUE!</v>
      </c>
      <c r="M29" s="16" t="e">
        <f aca="false">'LB-HE-SL'!$AC$102</f>
        <v>#VALUE!</v>
      </c>
      <c r="N29" s="15" t="e">
        <f aca="false">'LB-LC-SL'!$AA$102</f>
        <v>#VALUE!</v>
      </c>
      <c r="O29" s="15" t="e">
        <f aca="false">'LB-LC-SL'!$AB$102</f>
        <v>#VALUE!</v>
      </c>
      <c r="P29" s="16" t="e">
        <f aca="false">'LB-LC-SL'!$AC$102</f>
        <v>#VALUE!</v>
      </c>
    </row>
    <row r="30" customFormat="false" ht="12.75" hidden="false" customHeight="false" outlineLevel="0" collapsed="false">
      <c r="B30" s="17" t="s">
        <v>11</v>
      </c>
      <c r="C30" s="18" t="e">
        <f aca="false">'LB-HE'!$AA$103</f>
        <v>#VALUE!</v>
      </c>
      <c r="D30" s="18" t="e">
        <f aca="false">'LB-HE'!$AB$103</f>
        <v>#VALUE!</v>
      </c>
      <c r="E30" s="19" t="e">
        <f aca="false">'LB-HE'!$AC$103</f>
        <v>#VALUE!</v>
      </c>
      <c r="F30" s="18" t="e">
        <f aca="false">'LB-LC'!$AA$103</f>
        <v>#VALUE!</v>
      </c>
      <c r="G30" s="18" t="e">
        <f aca="false">'LB-LC'!$AB$103</f>
        <v>#VALUE!</v>
      </c>
      <c r="H30" s="19" t="e">
        <f aca="false">'LB-LC'!$AC$103</f>
        <v>#VALUE!</v>
      </c>
      <c r="I30" s="34"/>
      <c r="J30" s="17" t="s">
        <v>11</v>
      </c>
      <c r="K30" s="18" t="e">
        <f aca="false">'LB-HE-SL'!$AA$103</f>
        <v>#VALUE!</v>
      </c>
      <c r="L30" s="18" t="e">
        <f aca="false">'LB-HE-SL'!$AB$103</f>
        <v>#VALUE!</v>
      </c>
      <c r="M30" s="19" t="e">
        <f aca="false">'LB-HE-SL'!$AC$103</f>
        <v>#VALUE!</v>
      </c>
      <c r="N30" s="18" t="e">
        <f aca="false">'LB-LC-SL'!$AA$103</f>
        <v>#VALUE!</v>
      </c>
      <c r="O30" s="18" t="e">
        <f aca="false">'LB-LC-SL'!$AB$103</f>
        <v>#VALUE!</v>
      </c>
      <c r="P30" s="19" t="e">
        <f aca="false">'LB-LC-SL'!$AC$103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B-HE'!$AA$105</f>
        <v>#VALUE!</v>
      </c>
      <c r="D31" s="22" t="e">
        <f aca="false">'LB-HE'!$AB$105</f>
        <v>#VALUE!</v>
      </c>
      <c r="E31" s="23" t="e">
        <f aca="false">'LB-HE'!$AC$105</f>
        <v>#VALUE!</v>
      </c>
      <c r="F31" s="21" t="e">
        <f aca="false">'LB-LC'!$AA$105</f>
        <v>#VALUE!</v>
      </c>
      <c r="G31" s="22" t="e">
        <f aca="false">'LB-LC'!$AB$105</f>
        <v>#VALUE!</v>
      </c>
      <c r="H31" s="23" t="e">
        <f aca="false">'LB-LC'!$AC$105</f>
        <v>#VALUE!</v>
      </c>
      <c r="I31" s="34"/>
      <c r="J31" s="20" t="s">
        <v>12</v>
      </c>
      <c r="K31" s="21" t="e">
        <f aca="false">'LB-HE-SL'!$AA$105</f>
        <v>#VALUE!</v>
      </c>
      <c r="L31" s="22" t="e">
        <f aca="false">'LB-HE-SL'!$AB$105</f>
        <v>#VALUE!</v>
      </c>
      <c r="M31" s="23" t="e">
        <f aca="false">'LB-HE-SL'!$AC$105</f>
        <v>#VALUE!</v>
      </c>
      <c r="N31" s="21" t="e">
        <f aca="false">'LB-LC-SL'!$AA$105</f>
        <v>#VALUE!</v>
      </c>
      <c r="O31" s="22" t="e">
        <f aca="false">'LB-LC-SL'!$AB$105</f>
        <v>#VALUE!</v>
      </c>
      <c r="P31" s="23" t="e">
        <f aca="false">'LB-LC-SL'!$AC$105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011.984</v>
      </c>
      <c r="E3" s="63" t="n">
        <f aca="false">N3</f>
        <v>41.7158</v>
      </c>
      <c r="F3" s="63" t="n">
        <f aca="false">L3</f>
        <v>13011.984</v>
      </c>
      <c r="G3" s="63" t="n">
        <f aca="false">O3</f>
        <v>44.402</v>
      </c>
      <c r="H3" s="63" t="n">
        <f aca="false">T3</f>
        <v>15602.1744</v>
      </c>
      <c r="I3" s="63" t="n">
        <f aca="false">V3</f>
        <v>41.7058</v>
      </c>
      <c r="J3" s="63" t="n">
        <f aca="false">T3</f>
        <v>15602.1744</v>
      </c>
      <c r="K3" s="63" t="n">
        <f aca="false">W3</f>
        <v>44.3158</v>
      </c>
      <c r="L3" s="64" t="n">
        <f aca="false">'RA-HE'!AM3</f>
        <v>13011.984</v>
      </c>
      <c r="M3" s="64" t="n">
        <f aca="false">'RA-HE'!AN3</f>
        <v>41.9003</v>
      </c>
      <c r="N3" s="64" t="n">
        <f aca="false">'RA-HE'!AO3</f>
        <v>41.7158</v>
      </c>
      <c r="O3" s="64" t="n">
        <f aca="false">'RA-HE'!AP3</f>
        <v>44.402</v>
      </c>
      <c r="P3" s="65"/>
      <c r="Q3" s="66"/>
      <c r="R3" s="65" t="n">
        <f aca="false">P3/3600</f>
        <v>0</v>
      </c>
      <c r="S3" s="67"/>
      <c r="T3" s="64" t="n">
        <f aca="false">'RA-HE'!T3</f>
        <v>15602.1744</v>
      </c>
      <c r="U3" s="64" t="n">
        <f aca="false">'RA-HE'!U3</f>
        <v>41.8703</v>
      </c>
      <c r="V3" s="64" t="n">
        <f aca="false">'RA-HE'!V3</f>
        <v>41.7058</v>
      </c>
      <c r="W3" s="64" t="n">
        <f aca="false">'RA-HE'!W3</f>
        <v>44.3158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5289.9968</v>
      </c>
      <c r="E4" s="63" t="n">
        <f aca="false">N4</f>
        <v>40.0222</v>
      </c>
      <c r="F4" s="63" t="n">
        <f aca="false">L4</f>
        <v>5289.9968</v>
      </c>
      <c r="G4" s="63" t="n">
        <f aca="false">O4</f>
        <v>42.4455</v>
      </c>
      <c r="H4" s="63" t="n">
        <f aca="false">T4</f>
        <v>6412.7088</v>
      </c>
      <c r="I4" s="63" t="n">
        <f aca="false">V4</f>
        <v>39.9432</v>
      </c>
      <c r="J4" s="63" t="n">
        <f aca="false">T4</f>
        <v>6412.7088</v>
      </c>
      <c r="K4" s="63" t="n">
        <f aca="false">W4</f>
        <v>42.3496</v>
      </c>
      <c r="L4" s="64" t="n">
        <f aca="false">'RA-HE'!AM4</f>
        <v>5289.9968</v>
      </c>
      <c r="M4" s="64" t="n">
        <f aca="false">'RA-HE'!AN4</f>
        <v>39.374</v>
      </c>
      <c r="N4" s="64" t="n">
        <f aca="false">'RA-HE'!AO4</f>
        <v>40.0222</v>
      </c>
      <c r="O4" s="64" t="n">
        <f aca="false">'RA-HE'!AP4</f>
        <v>42.4455</v>
      </c>
      <c r="P4" s="65"/>
      <c r="Q4" s="66"/>
      <c r="R4" s="65" t="n">
        <f aca="false">P4/3600</f>
        <v>0</v>
      </c>
      <c r="S4" s="67"/>
      <c r="T4" s="64" t="n">
        <f aca="false">'RA-HE'!T4</f>
        <v>6412.7088</v>
      </c>
      <c r="U4" s="64" t="n">
        <f aca="false">'RA-HE'!U4</f>
        <v>39.2767</v>
      </c>
      <c r="V4" s="64" t="n">
        <f aca="false">'RA-HE'!V4</f>
        <v>39.9432</v>
      </c>
      <c r="W4" s="64" t="n">
        <f aca="false">'RA-HE'!W4</f>
        <v>42.3496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2541.9072</v>
      </c>
      <c r="E5" s="63" t="n">
        <f aca="false">N5</f>
        <v>38.743</v>
      </c>
      <c r="F5" s="63" t="n">
        <f aca="false">L5</f>
        <v>2541.9072</v>
      </c>
      <c r="G5" s="63" t="n">
        <f aca="false">O5</f>
        <v>40.9155</v>
      </c>
      <c r="H5" s="63" t="n">
        <f aca="false">T5</f>
        <v>3058.472</v>
      </c>
      <c r="I5" s="63" t="n">
        <f aca="false">V5</f>
        <v>38.5991</v>
      </c>
      <c r="J5" s="63" t="n">
        <f aca="false">T5</f>
        <v>3058.472</v>
      </c>
      <c r="K5" s="63" t="n">
        <f aca="false">W5</f>
        <v>40.8485</v>
      </c>
      <c r="L5" s="64" t="n">
        <f aca="false">'RA-HE'!AM5</f>
        <v>2541.9072</v>
      </c>
      <c r="M5" s="64" t="n">
        <f aca="false">'RA-HE'!AN5</f>
        <v>36.7941</v>
      </c>
      <c r="N5" s="64" t="n">
        <f aca="false">'RA-HE'!AO5</f>
        <v>38.743</v>
      </c>
      <c r="O5" s="64" t="n">
        <f aca="false">'RA-HE'!AP5</f>
        <v>40.9155</v>
      </c>
      <c r="P5" s="65"/>
      <c r="Q5" s="66"/>
      <c r="R5" s="65" t="n">
        <f aca="false">P5/3600</f>
        <v>0</v>
      </c>
      <c r="S5" s="67"/>
      <c r="T5" s="64" t="n">
        <f aca="false">'RA-HE'!T5</f>
        <v>3058.472</v>
      </c>
      <c r="U5" s="64" t="n">
        <f aca="false">'RA-HE'!U5</f>
        <v>36.6078</v>
      </c>
      <c r="V5" s="64" t="n">
        <f aca="false">'RA-HE'!V5</f>
        <v>38.5991</v>
      </c>
      <c r="W5" s="64" t="n">
        <f aca="false">'RA-HE'!W5</f>
        <v>40.8485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318.6752</v>
      </c>
      <c r="E6" s="82" t="n">
        <f aca="false">N6</f>
        <v>37.7513</v>
      </c>
      <c r="F6" s="82" t="n">
        <f aca="false">L6</f>
        <v>1318.6752</v>
      </c>
      <c r="G6" s="82" t="n">
        <f aca="false">O6</f>
        <v>39.8068</v>
      </c>
      <c r="H6" s="82" t="n">
        <f aca="false">T6</f>
        <v>1555.8</v>
      </c>
      <c r="I6" s="82" t="n">
        <f aca="false">V6</f>
        <v>37.5652</v>
      </c>
      <c r="J6" s="82" t="n">
        <f aca="false">T6</f>
        <v>1555.8</v>
      </c>
      <c r="K6" s="82" t="n">
        <f aca="false">W6</f>
        <v>39.778</v>
      </c>
      <c r="L6" s="64" t="n">
        <f aca="false">'RA-HE'!AM6</f>
        <v>1318.6752</v>
      </c>
      <c r="M6" s="64" t="n">
        <f aca="false">'RA-HE'!AN6</f>
        <v>34.1186</v>
      </c>
      <c r="N6" s="64" t="n">
        <f aca="false">'RA-HE'!AO6</f>
        <v>37.7513</v>
      </c>
      <c r="O6" s="64" t="n">
        <f aca="false">'RA-HE'!AP6</f>
        <v>39.8068</v>
      </c>
      <c r="P6" s="83"/>
      <c r="Q6" s="83"/>
      <c r="R6" s="83" t="n">
        <f aca="false">P6/3600</f>
        <v>0</v>
      </c>
      <c r="S6" s="81"/>
      <c r="T6" s="64" t="n">
        <f aca="false">'RA-HE'!T6</f>
        <v>1555.8</v>
      </c>
      <c r="U6" s="64" t="n">
        <f aca="false">'RA-HE'!U6</f>
        <v>33.8522</v>
      </c>
      <c r="V6" s="64" t="n">
        <f aca="false">'RA-HE'!V6</f>
        <v>37.5652</v>
      </c>
      <c r="W6" s="64" t="n">
        <f aca="false">'RA-HE'!W6</f>
        <v>39.778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33106.8352</v>
      </c>
      <c r="E7" s="63" t="n">
        <f aca="false">N7</f>
        <v>45.2736</v>
      </c>
      <c r="F7" s="63" t="n">
        <f aca="false">L7</f>
        <v>33106.8352</v>
      </c>
      <c r="G7" s="63" t="n">
        <f aca="false">O7</f>
        <v>44.878</v>
      </c>
      <c r="H7" s="63" t="n">
        <f aca="false">T7</f>
        <v>38407.9152</v>
      </c>
      <c r="I7" s="63" t="n">
        <f aca="false">V7</f>
        <v>44.758</v>
      </c>
      <c r="J7" s="63" t="n">
        <f aca="false">T7</f>
        <v>38407.9152</v>
      </c>
      <c r="K7" s="63" t="n">
        <f aca="false">W7</f>
        <v>44.6718</v>
      </c>
      <c r="L7" s="64" t="n">
        <f aca="false">'RA-HE'!AM7</f>
        <v>33106.8352</v>
      </c>
      <c r="M7" s="64" t="n">
        <f aca="false">'RA-HE'!AN7</f>
        <v>40.5002</v>
      </c>
      <c r="N7" s="64" t="n">
        <f aca="false">'RA-HE'!AO7</f>
        <v>45.2736</v>
      </c>
      <c r="O7" s="64" t="n">
        <f aca="false">'RA-HE'!AP7</f>
        <v>44.878</v>
      </c>
      <c r="P7" s="65"/>
      <c r="Q7" s="66"/>
      <c r="R7" s="65" t="n">
        <f aca="false">P7/3600</f>
        <v>0</v>
      </c>
      <c r="S7" s="67"/>
      <c r="T7" s="64" t="n">
        <f aca="false">'RA-HE'!T7</f>
        <v>38407.9152</v>
      </c>
      <c r="U7" s="64" t="n">
        <f aca="false">'RA-HE'!U7</f>
        <v>40.3492</v>
      </c>
      <c r="V7" s="64" t="n">
        <f aca="false">'RA-HE'!V7</f>
        <v>44.758</v>
      </c>
      <c r="W7" s="64" t="n">
        <f aca="false">'RA-HE'!W7</f>
        <v>44.671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15868.752</v>
      </c>
      <c r="E8" s="63" t="n">
        <f aca="false">N8</f>
        <v>43.3402</v>
      </c>
      <c r="F8" s="63" t="n">
        <f aca="false">L8</f>
        <v>15868.752</v>
      </c>
      <c r="G8" s="63" t="n">
        <f aca="false">O8</f>
        <v>43.4846</v>
      </c>
      <c r="H8" s="63" t="n">
        <f aca="false">T8</f>
        <v>18168.4848</v>
      </c>
      <c r="I8" s="63" t="n">
        <f aca="false">V8</f>
        <v>42.7962</v>
      </c>
      <c r="J8" s="63" t="n">
        <f aca="false">T8</f>
        <v>18168.4848</v>
      </c>
      <c r="K8" s="63" t="n">
        <f aca="false">W8</f>
        <v>43.2204</v>
      </c>
      <c r="L8" s="64" t="n">
        <f aca="false">'RA-HE'!AM8</f>
        <v>15868.752</v>
      </c>
      <c r="M8" s="64" t="n">
        <f aca="false">'RA-HE'!AN8</f>
        <v>37.4851</v>
      </c>
      <c r="N8" s="64" t="n">
        <f aca="false">'RA-HE'!AO8</f>
        <v>43.3402</v>
      </c>
      <c r="O8" s="64" t="n">
        <f aca="false">'RA-HE'!AP8</f>
        <v>43.4846</v>
      </c>
      <c r="P8" s="65"/>
      <c r="Q8" s="66"/>
      <c r="R8" s="65" t="n">
        <f aca="false">P8/3600</f>
        <v>0</v>
      </c>
      <c r="S8" s="67"/>
      <c r="T8" s="64" t="n">
        <f aca="false">'RA-HE'!T8</f>
        <v>18168.4848</v>
      </c>
      <c r="U8" s="64" t="n">
        <f aca="false">'RA-HE'!U8</f>
        <v>37.108</v>
      </c>
      <c r="V8" s="64" t="n">
        <f aca="false">'RA-HE'!V8</f>
        <v>42.7962</v>
      </c>
      <c r="W8" s="64" t="n">
        <f aca="false">'RA-HE'!W8</f>
        <v>43.2204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8326.8624</v>
      </c>
      <c r="E9" s="63" t="n">
        <f aca="false">N9</f>
        <v>41.7261</v>
      </c>
      <c r="F9" s="63" t="n">
        <f aca="false">L9</f>
        <v>8326.8624</v>
      </c>
      <c r="G9" s="63" t="n">
        <f aca="false">O9</f>
        <v>42.1658</v>
      </c>
      <c r="H9" s="63" t="n">
        <f aca="false">T9</f>
        <v>9086.9744</v>
      </c>
      <c r="I9" s="63" t="n">
        <f aca="false">V9</f>
        <v>41.211</v>
      </c>
      <c r="J9" s="63" t="n">
        <f aca="false">T9</f>
        <v>9086.9744</v>
      </c>
      <c r="K9" s="63" t="n">
        <f aca="false">W9</f>
        <v>41.924</v>
      </c>
      <c r="L9" s="64" t="n">
        <f aca="false">'RA-HE'!AM9</f>
        <v>8326.8624</v>
      </c>
      <c r="M9" s="64" t="n">
        <f aca="false">'RA-HE'!AN9</f>
        <v>34.51</v>
      </c>
      <c r="N9" s="64" t="n">
        <f aca="false">'RA-HE'!AO9</f>
        <v>41.7261</v>
      </c>
      <c r="O9" s="64" t="n">
        <f aca="false">'RA-HE'!AP9</f>
        <v>42.1658</v>
      </c>
      <c r="P9" s="65"/>
      <c r="Q9" s="66"/>
      <c r="R9" s="65" t="n">
        <f aca="false">P9/3600</f>
        <v>0</v>
      </c>
      <c r="S9" s="67"/>
      <c r="T9" s="64" t="n">
        <f aca="false">'RA-HE'!T9</f>
        <v>9086.9744</v>
      </c>
      <c r="U9" s="64" t="n">
        <f aca="false">'RA-HE'!U9</f>
        <v>33.8712</v>
      </c>
      <c r="V9" s="64" t="n">
        <f aca="false">'RA-HE'!V9</f>
        <v>41.211</v>
      </c>
      <c r="W9" s="64" t="n">
        <f aca="false">'RA-HE'!W9</f>
        <v>41.924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4661.904</v>
      </c>
      <c r="E10" s="82" t="n">
        <f aca="false">N10</f>
        <v>40.4708</v>
      </c>
      <c r="F10" s="82" t="n">
        <f aca="false">L10</f>
        <v>4661.904</v>
      </c>
      <c r="G10" s="82" t="n">
        <f aca="false">O10</f>
        <v>41.1187</v>
      </c>
      <c r="H10" s="82" t="n">
        <f aca="false">T10</f>
        <v>4905.1856</v>
      </c>
      <c r="I10" s="82" t="n">
        <f aca="false">V10</f>
        <v>40.0567</v>
      </c>
      <c r="J10" s="82" t="n">
        <f aca="false">T10</f>
        <v>4905.1856</v>
      </c>
      <c r="K10" s="82" t="n">
        <f aca="false">W10</f>
        <v>40.9493</v>
      </c>
      <c r="L10" s="64" t="n">
        <f aca="false">'RA-HE'!AM10</f>
        <v>4661.904</v>
      </c>
      <c r="M10" s="64" t="n">
        <f aca="false">'RA-HE'!AN10</f>
        <v>31.7381</v>
      </c>
      <c r="N10" s="64" t="n">
        <f aca="false">'RA-HE'!AO10</f>
        <v>40.4708</v>
      </c>
      <c r="O10" s="64" t="n">
        <f aca="false">'RA-HE'!AP10</f>
        <v>41.1187</v>
      </c>
      <c r="P10" s="83"/>
      <c r="Q10" s="83"/>
      <c r="R10" s="83" t="n">
        <f aca="false">P10/3600</f>
        <v>0</v>
      </c>
      <c r="S10" s="81"/>
      <c r="T10" s="64" t="n">
        <f aca="false">'RA-HE'!T10</f>
        <v>4905.1856</v>
      </c>
      <c r="U10" s="64" t="n">
        <f aca="false">'RA-HE'!U10</f>
        <v>30.9882</v>
      </c>
      <c r="V10" s="64" t="n">
        <f aca="false">'RA-HE'!V10</f>
        <v>40.0567</v>
      </c>
      <c r="W10" s="64" t="n">
        <f aca="false">'RA-HE'!W10</f>
        <v>40.9493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8548.2032</v>
      </c>
      <c r="E11" s="63" t="n">
        <f aca="false">N11</f>
        <v>39.8155</v>
      </c>
      <c r="F11" s="63" t="n">
        <f aca="false">L11</f>
        <v>218548.2032</v>
      </c>
      <c r="G11" s="63" t="n">
        <f aca="false">O11</f>
        <v>38.150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HE'!AM11</f>
        <v>218548.2032</v>
      </c>
      <c r="M11" s="64" t="n">
        <f aca="false">'RA-HE'!AN11</f>
        <v>39.6938</v>
      </c>
      <c r="N11" s="64" t="n">
        <f aca="false">'RA-HE'!AO11</f>
        <v>39.8155</v>
      </c>
      <c r="O11" s="64" t="n">
        <f aca="false">'RA-HE'!AP11</f>
        <v>38.1504</v>
      </c>
      <c r="P11" s="65"/>
      <c r="Q11" s="66"/>
      <c r="R11" s="65" t="n">
        <f aca="false">P11/3600</f>
        <v>0</v>
      </c>
      <c r="S11" s="67"/>
      <c r="T11" s="64" t="n">
        <f aca="false">'RA-HE'!T11</f>
        <v>0</v>
      </c>
      <c r="U11" s="64" t="n">
        <f aca="false">'RA-HE'!U11</f>
        <v>0</v>
      </c>
      <c r="V11" s="64" t="n">
        <f aca="false">'RA-HE'!V11</f>
        <v>0</v>
      </c>
      <c r="W11" s="64" t="n">
        <f aca="false">'RA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94504.1072</v>
      </c>
      <c r="E12" s="63" t="n">
        <f aca="false">N12</f>
        <v>38.4258</v>
      </c>
      <c r="F12" s="63" t="n">
        <f aca="false">L12</f>
        <v>94504.1072</v>
      </c>
      <c r="G12" s="63" t="n">
        <f aca="false">O12</f>
        <v>36.757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HE'!AM12</f>
        <v>94504.1072</v>
      </c>
      <c r="M12" s="64" t="n">
        <f aca="false">'RA-HE'!AN12</f>
        <v>33.7544</v>
      </c>
      <c r="N12" s="64" t="n">
        <f aca="false">'RA-HE'!AO12</f>
        <v>38.4258</v>
      </c>
      <c r="O12" s="64" t="n">
        <f aca="false">'RA-HE'!AP12</f>
        <v>36.7572</v>
      </c>
      <c r="P12" s="65"/>
      <c r="Q12" s="66"/>
      <c r="R12" s="65" t="n">
        <f aca="false">P12/3600</f>
        <v>0</v>
      </c>
      <c r="S12" s="67"/>
      <c r="T12" s="64" t="n">
        <f aca="false">'RA-HE'!T12</f>
        <v>0</v>
      </c>
      <c r="U12" s="64" t="n">
        <f aca="false">'RA-HE'!U12</f>
        <v>0</v>
      </c>
      <c r="V12" s="64" t="n">
        <f aca="false">'RA-HE'!V12</f>
        <v>0</v>
      </c>
      <c r="W12" s="64" t="n">
        <f aca="false">'RA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28513.3376</v>
      </c>
      <c r="E13" s="63" t="n">
        <f aca="false">N13</f>
        <v>37.4836</v>
      </c>
      <c r="F13" s="63" t="n">
        <f aca="false">L13</f>
        <v>28513.3376</v>
      </c>
      <c r="G13" s="63" t="n">
        <f aca="false">O13</f>
        <v>35.7459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HE'!AM13</f>
        <v>28513.3376</v>
      </c>
      <c r="M13" s="64" t="n">
        <f aca="false">'RA-HE'!AN13</f>
        <v>29.7062</v>
      </c>
      <c r="N13" s="64" t="n">
        <f aca="false">'RA-HE'!AO13</f>
        <v>37.4836</v>
      </c>
      <c r="O13" s="64" t="n">
        <f aca="false">'RA-HE'!AP13</f>
        <v>35.7459</v>
      </c>
      <c r="P13" s="65"/>
      <c r="Q13" s="66"/>
      <c r="R13" s="65" t="n">
        <f aca="false">P13/3600</f>
        <v>0</v>
      </c>
      <c r="S13" s="67"/>
      <c r="T13" s="64" t="n">
        <f aca="false">'RA-HE'!T13</f>
        <v>0</v>
      </c>
      <c r="U13" s="64" t="n">
        <f aca="false">'RA-HE'!U13</f>
        <v>0</v>
      </c>
      <c r="V13" s="64" t="n">
        <f aca="false">'RA-HE'!V13</f>
        <v>0</v>
      </c>
      <c r="W13" s="64" t="n">
        <f aca="false">'RA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7114.3568</v>
      </c>
      <c r="E14" s="82" t="n">
        <f aca="false">N14</f>
        <v>36.6928</v>
      </c>
      <c r="F14" s="82" t="n">
        <f aca="false">L14</f>
        <v>7114.3568</v>
      </c>
      <c r="G14" s="82" t="n">
        <f aca="false">O14</f>
        <v>34.898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HE'!AM14</f>
        <v>7114.3568</v>
      </c>
      <c r="M14" s="64" t="n">
        <f aca="false">'RA-HE'!AN14</f>
        <v>28.0862</v>
      </c>
      <c r="N14" s="64" t="n">
        <f aca="false">'RA-HE'!AO14</f>
        <v>36.6928</v>
      </c>
      <c r="O14" s="64" t="n">
        <f aca="false">'RA-HE'!AP14</f>
        <v>34.8986</v>
      </c>
      <c r="P14" s="83"/>
      <c r="Q14" s="83"/>
      <c r="R14" s="83" t="n">
        <f aca="false">P14/3600</f>
        <v>0</v>
      </c>
      <c r="S14" s="81"/>
      <c r="T14" s="64" t="n">
        <f aca="false">'RA-HE'!T14</f>
        <v>0</v>
      </c>
      <c r="U14" s="64" t="n">
        <f aca="false">'RA-HE'!U14</f>
        <v>0</v>
      </c>
      <c r="V14" s="64" t="n">
        <f aca="false">'RA-HE'!V14</f>
        <v>0</v>
      </c>
      <c r="W14" s="64" t="n">
        <f aca="false">'RA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392.2864</v>
      </c>
      <c r="E15" s="63" t="n">
        <f aca="false">N15</f>
        <v>46.9181</v>
      </c>
      <c r="F15" s="63" t="n">
        <f aca="false">L15</f>
        <v>23392.2864</v>
      </c>
      <c r="G15" s="63" t="n">
        <f aca="false">O15</f>
        <v>46.532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HE'!AM15</f>
        <v>23392.2864</v>
      </c>
      <c r="M15" s="64" t="n">
        <f aca="false">'RA-HE'!AN15</f>
        <v>41.6688</v>
      </c>
      <c r="N15" s="64" t="n">
        <f aca="false">'RA-HE'!AO15</f>
        <v>46.9181</v>
      </c>
      <c r="O15" s="64" t="n">
        <f aca="false">'RA-HE'!AP15</f>
        <v>46.5329</v>
      </c>
      <c r="P15" s="65"/>
      <c r="Q15" s="66"/>
      <c r="R15" s="65" t="n">
        <f aca="false">P15/3600</f>
        <v>0</v>
      </c>
      <c r="S15" s="67"/>
      <c r="T15" s="64" t="n">
        <f aca="false">'RA-HE'!T15</f>
        <v>0</v>
      </c>
      <c r="U15" s="64" t="n">
        <f aca="false">'RA-HE'!U15</f>
        <v>0</v>
      </c>
      <c r="V15" s="64" t="n">
        <f aca="false">'RA-HE'!V15</f>
        <v>0</v>
      </c>
      <c r="W15" s="64" t="n">
        <f aca="false">'RA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6003.4096</v>
      </c>
      <c r="E16" s="63" t="n">
        <f aca="false">N16</f>
        <v>46.1113</v>
      </c>
      <c r="F16" s="63" t="n">
        <f aca="false">L16</f>
        <v>6003.4096</v>
      </c>
      <c r="G16" s="63" t="n">
        <f aca="false">O16</f>
        <v>45.9166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HE'!AM16</f>
        <v>6003.4096</v>
      </c>
      <c r="M16" s="64" t="n">
        <f aca="false">'RA-HE'!AN16</f>
        <v>40.2449</v>
      </c>
      <c r="N16" s="64" t="n">
        <f aca="false">'RA-HE'!AO16</f>
        <v>46.1113</v>
      </c>
      <c r="O16" s="64" t="n">
        <f aca="false">'RA-HE'!AP16</f>
        <v>45.9166</v>
      </c>
      <c r="P16" s="65"/>
      <c r="Q16" s="66"/>
      <c r="R16" s="65" t="n">
        <f aca="false">P16/3600</f>
        <v>0</v>
      </c>
      <c r="S16" s="67"/>
      <c r="T16" s="64" t="n">
        <f aca="false">'RA-HE'!T16</f>
        <v>0</v>
      </c>
      <c r="U16" s="64" t="n">
        <f aca="false">'RA-HE'!U16</f>
        <v>0</v>
      </c>
      <c r="V16" s="64" t="n">
        <f aca="false">'RA-HE'!V16</f>
        <v>0</v>
      </c>
      <c r="W16" s="64" t="n">
        <f aca="false">'RA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497.7616</v>
      </c>
      <c r="E17" s="63" t="n">
        <f aca="false">N17</f>
        <v>45.465</v>
      </c>
      <c r="F17" s="63" t="n">
        <f aca="false">L17</f>
        <v>2497.7616</v>
      </c>
      <c r="G17" s="63" t="n">
        <f aca="false">O17</f>
        <v>45.405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HE'!AM17</f>
        <v>2497.7616</v>
      </c>
      <c r="M17" s="64" t="n">
        <f aca="false">'RA-HE'!AN17</f>
        <v>38.9445</v>
      </c>
      <c r="N17" s="64" t="n">
        <f aca="false">'RA-HE'!AO17</f>
        <v>45.465</v>
      </c>
      <c r="O17" s="64" t="n">
        <f aca="false">'RA-HE'!AP17</f>
        <v>45.4052</v>
      </c>
      <c r="P17" s="65"/>
      <c r="Q17" s="66"/>
      <c r="R17" s="65" t="n">
        <f aca="false">P17/3600</f>
        <v>0</v>
      </c>
      <c r="S17" s="67"/>
      <c r="T17" s="64" t="n">
        <f aca="false">'RA-HE'!T17</f>
        <v>0</v>
      </c>
      <c r="U17" s="64" t="n">
        <f aca="false">'RA-HE'!U17</f>
        <v>0</v>
      </c>
      <c r="V17" s="64" t="n">
        <f aca="false">'RA-HE'!V17</f>
        <v>0</v>
      </c>
      <c r="W17" s="64" t="n">
        <f aca="false">'RA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192.4352</v>
      </c>
      <c r="E18" s="82" t="n">
        <f aca="false">N18</f>
        <v>44.9898</v>
      </c>
      <c r="F18" s="82" t="n">
        <f aca="false">L18</f>
        <v>1192.4352</v>
      </c>
      <c r="G18" s="82" t="n">
        <f aca="false">O18</f>
        <v>45.0856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HE'!AM18</f>
        <v>1192.4352</v>
      </c>
      <c r="M18" s="64" t="n">
        <f aca="false">'RA-HE'!AN18</f>
        <v>37.2187</v>
      </c>
      <c r="N18" s="64" t="n">
        <f aca="false">'RA-HE'!AO18</f>
        <v>44.9898</v>
      </c>
      <c r="O18" s="64" t="n">
        <f aca="false">'RA-HE'!AP18</f>
        <v>45.0856</v>
      </c>
      <c r="P18" s="83"/>
      <c r="Q18" s="83"/>
      <c r="R18" s="83" t="n">
        <f aca="false">P18/3600</f>
        <v>0</v>
      </c>
      <c r="S18" s="81"/>
      <c r="T18" s="64" t="n">
        <f aca="false">'RA-HE'!T18</f>
        <v>0</v>
      </c>
      <c r="U18" s="64" t="n">
        <f aca="false">'RA-HE'!U18</f>
        <v>0</v>
      </c>
      <c r="V18" s="64" t="n">
        <f aca="false">'RA-HE'!V18</f>
        <v>0</v>
      </c>
      <c r="W18" s="64" t="n">
        <f aca="false">'RA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754.5768</v>
      </c>
      <c r="E19" s="63" t="n">
        <f aca="false">N19</f>
        <v>43.7785</v>
      </c>
      <c r="F19" s="63" t="n">
        <f aca="false">L19</f>
        <v>4754.5768</v>
      </c>
      <c r="G19" s="63" t="n">
        <f aca="false">O19</f>
        <v>45.5723</v>
      </c>
      <c r="H19" s="63" t="n">
        <f aca="false">T19</f>
        <v>4987.62</v>
      </c>
      <c r="I19" s="63" t="n">
        <f aca="false">V19</f>
        <v>43.6205</v>
      </c>
      <c r="J19" s="63" t="n">
        <f aca="false">T19</f>
        <v>4987.62</v>
      </c>
      <c r="K19" s="63" t="n">
        <f aca="false">W19</f>
        <v>45.3762</v>
      </c>
      <c r="L19" s="64" t="n">
        <f aca="false">'RA-HE'!AM19</f>
        <v>4754.5768</v>
      </c>
      <c r="M19" s="64" t="n">
        <f aca="false">'RA-HE'!AN19</f>
        <v>41.8705</v>
      </c>
      <c r="N19" s="64" t="n">
        <f aca="false">'RA-HE'!AO19</f>
        <v>43.7785</v>
      </c>
      <c r="O19" s="64" t="n">
        <f aca="false">'RA-HE'!AP19</f>
        <v>45.5723</v>
      </c>
      <c r="P19" s="65"/>
      <c r="Q19" s="66"/>
      <c r="R19" s="65" t="n">
        <f aca="false">P19/3600</f>
        <v>0</v>
      </c>
      <c r="S19" s="67"/>
      <c r="T19" s="64" t="n">
        <f aca="false">'RA-HE'!T19</f>
        <v>4987.62</v>
      </c>
      <c r="U19" s="64" t="n">
        <f aca="false">'RA-HE'!U19</f>
        <v>41.6998</v>
      </c>
      <c r="V19" s="64" t="n">
        <f aca="false">'RA-HE'!V19</f>
        <v>43.6205</v>
      </c>
      <c r="W19" s="64" t="n">
        <f aca="false">'RA-HE'!W19</f>
        <v>45.3762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187.8088</v>
      </c>
      <c r="E20" s="63" t="n">
        <f aca="false">N20</f>
        <v>42.4354</v>
      </c>
      <c r="F20" s="63" t="n">
        <f aca="false">L20</f>
        <v>2187.8088</v>
      </c>
      <c r="G20" s="63" t="n">
        <f aca="false">O20</f>
        <v>43.6252</v>
      </c>
      <c r="H20" s="63" t="n">
        <f aca="false">T20</f>
        <v>2246.352</v>
      </c>
      <c r="I20" s="63" t="n">
        <f aca="false">V20</f>
        <v>42.2006</v>
      </c>
      <c r="J20" s="63" t="n">
        <f aca="false">T20</f>
        <v>2246.352</v>
      </c>
      <c r="K20" s="63" t="n">
        <f aca="false">W20</f>
        <v>43.4159</v>
      </c>
      <c r="L20" s="64" t="n">
        <f aca="false">'RA-HE'!AM20</f>
        <v>2187.8088</v>
      </c>
      <c r="M20" s="64" t="n">
        <f aca="false">'RA-HE'!AN20</f>
        <v>39.983</v>
      </c>
      <c r="N20" s="64" t="n">
        <f aca="false">'RA-HE'!AO20</f>
        <v>42.4354</v>
      </c>
      <c r="O20" s="64" t="n">
        <f aca="false">'RA-HE'!AP20</f>
        <v>43.6252</v>
      </c>
      <c r="P20" s="65"/>
      <c r="Q20" s="66"/>
      <c r="R20" s="65" t="n">
        <f aca="false">P20/3600</f>
        <v>0</v>
      </c>
      <c r="S20" s="67"/>
      <c r="T20" s="64" t="n">
        <f aca="false">'RA-HE'!T20</f>
        <v>2246.352</v>
      </c>
      <c r="U20" s="64" t="n">
        <f aca="false">'RA-HE'!U20</f>
        <v>39.6888</v>
      </c>
      <c r="V20" s="64" t="n">
        <f aca="false">'RA-HE'!V20</f>
        <v>42.2006</v>
      </c>
      <c r="W20" s="64" t="n">
        <f aca="false">'RA-HE'!W20</f>
        <v>43.4159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071.528</v>
      </c>
      <c r="E21" s="63" t="n">
        <f aca="false">N21</f>
        <v>41.2834</v>
      </c>
      <c r="F21" s="63" t="n">
        <f aca="false">L21</f>
        <v>1071.528</v>
      </c>
      <c r="G21" s="63" t="n">
        <f aca="false">O21</f>
        <v>42.2412</v>
      </c>
      <c r="H21" s="63" t="n">
        <f aca="false">T21</f>
        <v>1102.6304</v>
      </c>
      <c r="I21" s="63" t="n">
        <f aca="false">V21</f>
        <v>41.052</v>
      </c>
      <c r="J21" s="63" t="n">
        <f aca="false">T21</f>
        <v>1102.6304</v>
      </c>
      <c r="K21" s="63" t="n">
        <f aca="false">W21</f>
        <v>42.0533</v>
      </c>
      <c r="L21" s="64" t="n">
        <f aca="false">'RA-HE'!AM21</f>
        <v>1071.528</v>
      </c>
      <c r="M21" s="64" t="n">
        <f aca="false">'RA-HE'!AN21</f>
        <v>37.6326</v>
      </c>
      <c r="N21" s="64" t="n">
        <f aca="false">'RA-HE'!AO21</f>
        <v>41.2834</v>
      </c>
      <c r="O21" s="64" t="n">
        <f aca="false">'RA-HE'!AP21</f>
        <v>42.2412</v>
      </c>
      <c r="P21" s="65"/>
      <c r="Q21" s="66"/>
      <c r="R21" s="65" t="n">
        <f aca="false">P21/3600</f>
        <v>0</v>
      </c>
      <c r="S21" s="67"/>
      <c r="T21" s="64" t="n">
        <f aca="false">'RA-HE'!T21</f>
        <v>1102.6304</v>
      </c>
      <c r="U21" s="64" t="n">
        <f aca="false">'RA-HE'!U21</f>
        <v>37.2904</v>
      </c>
      <c r="V21" s="64" t="n">
        <f aca="false">'RA-HE'!V21</f>
        <v>41.052</v>
      </c>
      <c r="W21" s="64" t="n">
        <f aca="false">'RA-HE'!W21</f>
        <v>42.0533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40.2912</v>
      </c>
      <c r="E22" s="82" t="n">
        <f aca="false">N22</f>
        <v>40.4475</v>
      </c>
      <c r="F22" s="82" t="n">
        <f aca="false">L22</f>
        <v>540.2912</v>
      </c>
      <c r="G22" s="82" t="n">
        <f aca="false">O22</f>
        <v>41.3668</v>
      </c>
      <c r="H22" s="82" t="n">
        <f aca="false">T22</f>
        <v>572.4048</v>
      </c>
      <c r="I22" s="82" t="n">
        <f aca="false">V22</f>
        <v>40.2004</v>
      </c>
      <c r="J22" s="82" t="n">
        <f aca="false">T22</f>
        <v>572.4048</v>
      </c>
      <c r="K22" s="82" t="n">
        <f aca="false">W22</f>
        <v>41.2235</v>
      </c>
      <c r="L22" s="64" t="n">
        <f aca="false">'RA-HE'!AM22</f>
        <v>540.2912</v>
      </c>
      <c r="M22" s="64" t="n">
        <f aca="false">'RA-HE'!AN22</f>
        <v>35.2026</v>
      </c>
      <c r="N22" s="64" t="n">
        <f aca="false">'RA-HE'!AO22</f>
        <v>40.4475</v>
      </c>
      <c r="O22" s="64" t="n">
        <f aca="false">'RA-HE'!AP22</f>
        <v>41.3668</v>
      </c>
      <c r="P22" s="83"/>
      <c r="Q22" s="83"/>
      <c r="R22" s="83" t="n">
        <f aca="false">P22/3600</f>
        <v>0</v>
      </c>
      <c r="S22" s="81"/>
      <c r="T22" s="64" t="n">
        <f aca="false">'RA-HE'!T22</f>
        <v>572.4048</v>
      </c>
      <c r="U22" s="64" t="n">
        <f aca="false">'RA-HE'!U22</f>
        <v>34.9181</v>
      </c>
      <c r="V22" s="64" t="n">
        <f aca="false">'RA-HE'!V22</f>
        <v>40.2004</v>
      </c>
      <c r="W22" s="64" t="n">
        <f aca="false">'RA-HE'!W22</f>
        <v>41.2235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619.4984</v>
      </c>
      <c r="E23" s="94" t="n">
        <f aca="false">N23</f>
        <v>42.6718</v>
      </c>
      <c r="F23" s="94" t="n">
        <f aca="false">L23</f>
        <v>7619.4984</v>
      </c>
      <c r="G23" s="94" t="n">
        <f aca="false">O23</f>
        <v>44.0316</v>
      </c>
      <c r="H23" s="94" t="n">
        <f aca="false">T23</f>
        <v>8964.1688</v>
      </c>
      <c r="I23" s="94" t="n">
        <f aca="false">V23</f>
        <v>42.5349</v>
      </c>
      <c r="J23" s="94" t="n">
        <f aca="false">T23</f>
        <v>8964.1688</v>
      </c>
      <c r="K23" s="94" t="n">
        <f aca="false">W23</f>
        <v>43.9599</v>
      </c>
      <c r="L23" s="64" t="n">
        <f aca="false">'RA-HE'!AM23</f>
        <v>7619.4984</v>
      </c>
      <c r="M23" s="64" t="n">
        <f aca="false">'RA-HE'!AN23</f>
        <v>40.2431</v>
      </c>
      <c r="N23" s="64" t="n">
        <f aca="false">'RA-HE'!AO23</f>
        <v>42.6718</v>
      </c>
      <c r="O23" s="64" t="n">
        <f aca="false">'RA-HE'!AP23</f>
        <v>44.0316</v>
      </c>
      <c r="P23" s="70"/>
      <c r="Q23" s="66"/>
      <c r="R23" s="70" t="n">
        <f aca="false">P23/3600</f>
        <v>0</v>
      </c>
      <c r="S23" s="95"/>
      <c r="T23" s="64" t="n">
        <f aca="false">'RA-HE'!T23</f>
        <v>8964.1688</v>
      </c>
      <c r="U23" s="64" t="n">
        <f aca="false">'RA-HE'!U23</f>
        <v>40.2035</v>
      </c>
      <c r="V23" s="64" t="n">
        <f aca="false">'RA-HE'!V23</f>
        <v>42.5349</v>
      </c>
      <c r="W23" s="64" t="n">
        <f aca="false">'RA-HE'!W23</f>
        <v>43.9599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330.2728</v>
      </c>
      <c r="E24" s="63" t="n">
        <f aca="false">N24</f>
        <v>40.8744</v>
      </c>
      <c r="F24" s="63" t="n">
        <f aca="false">L24</f>
        <v>3330.2728</v>
      </c>
      <c r="G24" s="63" t="n">
        <f aca="false">O24</f>
        <v>41.6198</v>
      </c>
      <c r="H24" s="63" t="n">
        <f aca="false">T24</f>
        <v>3882.452</v>
      </c>
      <c r="I24" s="63" t="n">
        <f aca="false">V24</f>
        <v>40.5727</v>
      </c>
      <c r="J24" s="63" t="n">
        <f aca="false">T24</f>
        <v>3882.452</v>
      </c>
      <c r="K24" s="63" t="n">
        <f aca="false">W24</f>
        <v>41.567</v>
      </c>
      <c r="L24" s="64" t="n">
        <f aca="false">'RA-HE'!AM24</f>
        <v>3330.2728</v>
      </c>
      <c r="M24" s="64" t="n">
        <f aca="false">'RA-HE'!AN24</f>
        <v>37.7103</v>
      </c>
      <c r="N24" s="64" t="n">
        <f aca="false">'RA-HE'!AO24</f>
        <v>40.8744</v>
      </c>
      <c r="O24" s="64" t="n">
        <f aca="false">'RA-HE'!AP24</f>
        <v>41.6198</v>
      </c>
      <c r="P24" s="65"/>
      <c r="Q24" s="66"/>
      <c r="R24" s="65" t="n">
        <f aca="false">P24/3600</f>
        <v>0</v>
      </c>
      <c r="S24" s="67"/>
      <c r="T24" s="64" t="n">
        <f aca="false">'RA-HE'!T24</f>
        <v>3882.452</v>
      </c>
      <c r="U24" s="64" t="n">
        <f aca="false">'RA-HE'!U24</f>
        <v>37.6011</v>
      </c>
      <c r="V24" s="64" t="n">
        <f aca="false">'RA-HE'!V24</f>
        <v>40.5727</v>
      </c>
      <c r="W24" s="64" t="n">
        <f aca="false">'RA-HE'!W24</f>
        <v>41.56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536.7496</v>
      </c>
      <c r="E25" s="63" t="n">
        <f aca="false">N25</f>
        <v>39.368</v>
      </c>
      <c r="F25" s="63" t="n">
        <f aca="false">L25</f>
        <v>1536.7496</v>
      </c>
      <c r="G25" s="63" t="n">
        <f aca="false">O25</f>
        <v>40.0042</v>
      </c>
      <c r="H25" s="63" t="n">
        <f aca="false">T25</f>
        <v>1760.032</v>
      </c>
      <c r="I25" s="63" t="n">
        <f aca="false">V25</f>
        <v>38.9647</v>
      </c>
      <c r="J25" s="63" t="n">
        <f aca="false">T25</f>
        <v>1760.032</v>
      </c>
      <c r="K25" s="63" t="n">
        <f aca="false">W25</f>
        <v>39.9582</v>
      </c>
      <c r="L25" s="64" t="n">
        <f aca="false">'RA-HE'!AM25</f>
        <v>1536.7496</v>
      </c>
      <c r="M25" s="64" t="n">
        <f aca="false">'RA-HE'!AN25</f>
        <v>35.0765</v>
      </c>
      <c r="N25" s="64" t="n">
        <f aca="false">'RA-HE'!AO25</f>
        <v>39.368</v>
      </c>
      <c r="O25" s="64" t="n">
        <f aca="false">'RA-HE'!AP25</f>
        <v>40.0042</v>
      </c>
      <c r="P25" s="65"/>
      <c r="Q25" s="66"/>
      <c r="R25" s="65" t="n">
        <f aca="false">P25/3600</f>
        <v>0</v>
      </c>
      <c r="S25" s="67"/>
      <c r="T25" s="64" t="n">
        <f aca="false">'RA-HE'!T25</f>
        <v>1760.032</v>
      </c>
      <c r="U25" s="64" t="n">
        <f aca="false">'RA-HE'!U25</f>
        <v>34.9091</v>
      </c>
      <c r="V25" s="64" t="n">
        <f aca="false">'RA-HE'!V25</f>
        <v>38.9647</v>
      </c>
      <c r="W25" s="64" t="n">
        <f aca="false">'RA-HE'!W25</f>
        <v>39.958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15.088</v>
      </c>
      <c r="E26" s="82" t="n">
        <f aca="false">N26</f>
        <v>38.2319</v>
      </c>
      <c r="F26" s="82" t="n">
        <f aca="false">L26</f>
        <v>715.088</v>
      </c>
      <c r="G26" s="82" t="n">
        <f aca="false">O26</f>
        <v>39.1077</v>
      </c>
      <c r="H26" s="82" t="n">
        <f aca="false">T26</f>
        <v>806.9016</v>
      </c>
      <c r="I26" s="82" t="n">
        <f aca="false">V26</f>
        <v>37.8666</v>
      </c>
      <c r="J26" s="82" t="n">
        <f aca="false">T26</f>
        <v>806.9016</v>
      </c>
      <c r="K26" s="82" t="n">
        <f aca="false">W26</f>
        <v>39.081</v>
      </c>
      <c r="L26" s="64" t="n">
        <f aca="false">'RA-HE'!AM26</f>
        <v>715.088</v>
      </c>
      <c r="M26" s="64" t="n">
        <f aca="false">'RA-HE'!AN26</f>
        <v>32.539</v>
      </c>
      <c r="N26" s="64" t="n">
        <f aca="false">'RA-HE'!AO26</f>
        <v>38.2319</v>
      </c>
      <c r="O26" s="64" t="n">
        <f aca="false">'RA-HE'!AP26</f>
        <v>39.1077</v>
      </c>
      <c r="P26" s="83"/>
      <c r="Q26" s="83"/>
      <c r="R26" s="83" t="n">
        <f aca="false">P26/3600</f>
        <v>0</v>
      </c>
      <c r="S26" s="81"/>
      <c r="T26" s="64" t="n">
        <f aca="false">'RA-HE'!T26</f>
        <v>806.9016</v>
      </c>
      <c r="U26" s="64" t="n">
        <f aca="false">'RA-HE'!U26</f>
        <v>32.3557</v>
      </c>
      <c r="V26" s="64" t="n">
        <f aca="false">'RA-HE'!V26</f>
        <v>37.8666</v>
      </c>
      <c r="W26" s="64" t="n">
        <f aca="false">'RA-HE'!W26</f>
        <v>39.08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7988.392</v>
      </c>
      <c r="E27" s="94" t="n">
        <f aca="false">N27</f>
        <v>40.2064</v>
      </c>
      <c r="F27" s="94" t="n">
        <f aca="false">L27</f>
        <v>17988.392</v>
      </c>
      <c r="G27" s="94" t="n">
        <f aca="false">O27</f>
        <v>43.7628</v>
      </c>
      <c r="H27" s="94" t="n">
        <f aca="false">T27</f>
        <v>19715.3504</v>
      </c>
      <c r="I27" s="94" t="n">
        <f aca="false">V27</f>
        <v>40.1952</v>
      </c>
      <c r="J27" s="94" t="n">
        <f aca="false">T27</f>
        <v>19715.3504</v>
      </c>
      <c r="K27" s="94" t="n">
        <f aca="false">W27</f>
        <v>43.61</v>
      </c>
      <c r="L27" s="64" t="n">
        <f aca="false">'RA-HE'!AM27</f>
        <v>17988.392</v>
      </c>
      <c r="M27" s="64" t="n">
        <f aca="false">'RA-HE'!AN27</f>
        <v>38.6313</v>
      </c>
      <c r="N27" s="64" t="n">
        <f aca="false">'RA-HE'!AO27</f>
        <v>40.2064</v>
      </c>
      <c r="O27" s="64" t="n">
        <f aca="false">'RA-HE'!AP27</f>
        <v>43.7628</v>
      </c>
      <c r="P27" s="70"/>
      <c r="Q27" s="66"/>
      <c r="R27" s="70" t="n">
        <f aca="false">P27/3600</f>
        <v>0</v>
      </c>
      <c r="S27" s="95"/>
      <c r="T27" s="64" t="n">
        <f aca="false">'RA-HE'!T27</f>
        <v>19715.3504</v>
      </c>
      <c r="U27" s="64" t="n">
        <f aca="false">'RA-HE'!U27</f>
        <v>38.611</v>
      </c>
      <c r="V27" s="64" t="n">
        <f aca="false">'RA-HE'!V27</f>
        <v>40.1952</v>
      </c>
      <c r="W27" s="64" t="n">
        <f aca="false">'RA-HE'!W27</f>
        <v>43.6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742.5032</v>
      </c>
      <c r="E28" s="63" t="n">
        <f aca="false">N28</f>
        <v>39.2374</v>
      </c>
      <c r="F28" s="63" t="n">
        <f aca="false">L28</f>
        <v>5742.5032</v>
      </c>
      <c r="G28" s="63" t="n">
        <f aca="false">O28</f>
        <v>42.0808</v>
      </c>
      <c r="H28" s="63" t="n">
        <f aca="false">T28</f>
        <v>6549.1728</v>
      </c>
      <c r="I28" s="63" t="n">
        <f aca="false">V28</f>
        <v>39.1576</v>
      </c>
      <c r="J28" s="63" t="n">
        <f aca="false">T28</f>
        <v>6549.1728</v>
      </c>
      <c r="K28" s="63" t="n">
        <f aca="false">W28</f>
        <v>41.8777</v>
      </c>
      <c r="L28" s="64" t="n">
        <f aca="false">'RA-HE'!AM28</f>
        <v>5742.5032</v>
      </c>
      <c r="M28" s="64" t="n">
        <f aca="false">'RA-HE'!AN28</f>
        <v>37.006</v>
      </c>
      <c r="N28" s="64" t="n">
        <f aca="false">'RA-HE'!AO28</f>
        <v>39.2374</v>
      </c>
      <c r="O28" s="64" t="n">
        <f aca="false">'RA-HE'!AP28</f>
        <v>42.0808</v>
      </c>
      <c r="P28" s="65"/>
      <c r="Q28" s="66"/>
      <c r="R28" s="65" t="n">
        <f aca="false">P28/3600</f>
        <v>0</v>
      </c>
      <c r="S28" s="67"/>
      <c r="T28" s="64" t="n">
        <f aca="false">'RA-HE'!T28</f>
        <v>6549.1728</v>
      </c>
      <c r="U28" s="64" t="n">
        <f aca="false">'RA-HE'!U28</f>
        <v>36.922</v>
      </c>
      <c r="V28" s="64" t="n">
        <f aca="false">'RA-HE'!V28</f>
        <v>39.1576</v>
      </c>
      <c r="W28" s="64" t="n">
        <f aca="false">'RA-HE'!W28</f>
        <v>41.877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699.4304</v>
      </c>
      <c r="E29" s="63" t="n">
        <f aca="false">N29</f>
        <v>38.4219</v>
      </c>
      <c r="F29" s="63" t="n">
        <f aca="false">L29</f>
        <v>2699.4304</v>
      </c>
      <c r="G29" s="63" t="n">
        <f aca="false">O29</f>
        <v>40.5706</v>
      </c>
      <c r="H29" s="63" t="n">
        <f aca="false">T29</f>
        <v>3076.9416</v>
      </c>
      <c r="I29" s="63" t="n">
        <f aca="false">V29</f>
        <v>38.2854</v>
      </c>
      <c r="J29" s="63" t="n">
        <f aca="false">T29</f>
        <v>3076.9416</v>
      </c>
      <c r="K29" s="63" t="n">
        <f aca="false">W29</f>
        <v>40.3214</v>
      </c>
      <c r="L29" s="64" t="n">
        <f aca="false">'RA-HE'!AM29</f>
        <v>2699.4304</v>
      </c>
      <c r="M29" s="64" t="n">
        <f aca="false">'RA-HE'!AN29</f>
        <v>35.0931</v>
      </c>
      <c r="N29" s="64" t="n">
        <f aca="false">'RA-HE'!AO29</f>
        <v>38.4219</v>
      </c>
      <c r="O29" s="64" t="n">
        <f aca="false">'RA-HE'!AP29</f>
        <v>40.5706</v>
      </c>
      <c r="P29" s="65"/>
      <c r="Q29" s="66"/>
      <c r="R29" s="65" t="n">
        <f aca="false">P29/3600</f>
        <v>0</v>
      </c>
      <c r="S29" s="67"/>
      <c r="T29" s="64" t="n">
        <f aca="false">'RA-HE'!T29</f>
        <v>3076.9416</v>
      </c>
      <c r="U29" s="64" t="n">
        <f aca="false">'RA-HE'!U29</f>
        <v>34.907</v>
      </c>
      <c r="V29" s="64" t="n">
        <f aca="false">'RA-HE'!V29</f>
        <v>38.2854</v>
      </c>
      <c r="W29" s="64" t="n">
        <f aca="false">'RA-HE'!W29</f>
        <v>40.321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381.044</v>
      </c>
      <c r="E30" s="82" t="n">
        <f aca="false">N30</f>
        <v>37.7181</v>
      </c>
      <c r="F30" s="82" t="n">
        <f aca="false">L30</f>
        <v>1381.044</v>
      </c>
      <c r="G30" s="82" t="n">
        <f aca="false">O30</f>
        <v>39.4164</v>
      </c>
      <c r="H30" s="82" t="n">
        <f aca="false">T30</f>
        <v>1582.7816</v>
      </c>
      <c r="I30" s="82" t="n">
        <f aca="false">V30</f>
        <v>37.5722</v>
      </c>
      <c r="J30" s="82" t="n">
        <f aca="false">T30</f>
        <v>1582.7816</v>
      </c>
      <c r="K30" s="82" t="n">
        <f aca="false">W30</f>
        <v>39.1565</v>
      </c>
      <c r="L30" s="64" t="n">
        <f aca="false">'RA-HE'!AM30</f>
        <v>1381.044</v>
      </c>
      <c r="M30" s="64" t="n">
        <f aca="false">'RA-HE'!AN30</f>
        <v>32.9125</v>
      </c>
      <c r="N30" s="64" t="n">
        <f aca="false">'RA-HE'!AO30</f>
        <v>37.7181</v>
      </c>
      <c r="O30" s="64" t="n">
        <f aca="false">'RA-HE'!AP30</f>
        <v>39.4164</v>
      </c>
      <c r="P30" s="83"/>
      <c r="Q30" s="83"/>
      <c r="R30" s="83" t="n">
        <f aca="false">P30/3600</f>
        <v>0</v>
      </c>
      <c r="S30" s="81"/>
      <c r="T30" s="64" t="n">
        <f aca="false">'RA-HE'!T30</f>
        <v>1582.7816</v>
      </c>
      <c r="U30" s="64" t="n">
        <f aca="false">'RA-HE'!U30</f>
        <v>32.6943</v>
      </c>
      <c r="V30" s="64" t="n">
        <f aca="false">'RA-HE'!V30</f>
        <v>37.5722</v>
      </c>
      <c r="W30" s="64" t="n">
        <f aca="false">'RA-HE'!W30</f>
        <v>39.1565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286.0648</v>
      </c>
      <c r="E31" s="96" t="n">
        <f aca="false">N31</f>
        <v>44.0663</v>
      </c>
      <c r="F31" s="96" t="n">
        <f aca="false">L31</f>
        <v>17286.0648</v>
      </c>
      <c r="G31" s="96" t="n">
        <f aca="false">O31</f>
        <v>45.4304</v>
      </c>
      <c r="H31" s="96" t="n">
        <f aca="false">T31</f>
        <v>18965.8704</v>
      </c>
      <c r="I31" s="96" t="n">
        <f aca="false">V31</f>
        <v>43.9367</v>
      </c>
      <c r="J31" s="96" t="n">
        <f aca="false">T31</f>
        <v>18965.8704</v>
      </c>
      <c r="K31" s="96" t="n">
        <f aca="false">W31</f>
        <v>45.1599</v>
      </c>
      <c r="L31" s="64" t="n">
        <f aca="false">'RA-HE'!AM31</f>
        <v>17286.0648</v>
      </c>
      <c r="M31" s="64" t="n">
        <f aca="false">'RA-HE'!AN31</f>
        <v>39.3266</v>
      </c>
      <c r="N31" s="64" t="n">
        <f aca="false">'RA-HE'!AO31</f>
        <v>44.0663</v>
      </c>
      <c r="O31" s="64" t="n">
        <f aca="false">'RA-HE'!AP31</f>
        <v>45.4304</v>
      </c>
      <c r="P31" s="70"/>
      <c r="Q31" s="66"/>
      <c r="R31" s="70" t="n">
        <f aca="false">P31/3600</f>
        <v>0</v>
      </c>
      <c r="S31" s="95"/>
      <c r="T31" s="64" t="n">
        <f aca="false">'RA-HE'!T31</f>
        <v>18965.8704</v>
      </c>
      <c r="U31" s="64" t="n">
        <f aca="false">'RA-HE'!U31</f>
        <v>39.2854</v>
      </c>
      <c r="V31" s="64" t="n">
        <f aca="false">'RA-HE'!V31</f>
        <v>43.9367</v>
      </c>
      <c r="W31" s="64" t="n">
        <f aca="false">'RA-HE'!W31</f>
        <v>45.159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041.392</v>
      </c>
      <c r="E32" s="97" t="n">
        <f aca="false">N32</f>
        <v>42.8165</v>
      </c>
      <c r="F32" s="97" t="n">
        <f aca="false">L32</f>
        <v>6041.392</v>
      </c>
      <c r="G32" s="97" t="n">
        <f aca="false">O32</f>
        <v>43.466</v>
      </c>
      <c r="H32" s="97" t="n">
        <f aca="false">T32</f>
        <v>6741.4176</v>
      </c>
      <c r="I32" s="97" t="n">
        <f aca="false">V32</f>
        <v>42.6297</v>
      </c>
      <c r="J32" s="97" t="n">
        <f aca="false">T32</f>
        <v>6741.4176</v>
      </c>
      <c r="K32" s="97" t="n">
        <f aca="false">W32</f>
        <v>43.1066</v>
      </c>
      <c r="L32" s="64" t="n">
        <f aca="false">'RA-HE'!AM32</f>
        <v>6041.392</v>
      </c>
      <c r="M32" s="64" t="n">
        <f aca="false">'RA-HE'!AN32</f>
        <v>37.6422</v>
      </c>
      <c r="N32" s="64" t="n">
        <f aca="false">'RA-HE'!AO32</f>
        <v>42.8165</v>
      </c>
      <c r="O32" s="64" t="n">
        <f aca="false">'RA-HE'!AP32</f>
        <v>43.466</v>
      </c>
      <c r="P32" s="65"/>
      <c r="Q32" s="66"/>
      <c r="R32" s="65" t="n">
        <f aca="false">P32/3600</f>
        <v>0</v>
      </c>
      <c r="S32" s="67"/>
      <c r="T32" s="64" t="n">
        <f aca="false">'RA-HE'!T32</f>
        <v>6741.4176</v>
      </c>
      <c r="U32" s="64" t="n">
        <f aca="false">'RA-HE'!U32</f>
        <v>37.5342</v>
      </c>
      <c r="V32" s="64" t="n">
        <f aca="false">'RA-HE'!V32</f>
        <v>42.6297</v>
      </c>
      <c r="W32" s="64" t="n">
        <f aca="false">'RA-HE'!W32</f>
        <v>43.1066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2828.0504</v>
      </c>
      <c r="E33" s="97" t="n">
        <f aca="false">N33</f>
        <v>41.5832</v>
      </c>
      <c r="F33" s="97" t="n">
        <f aca="false">L33</f>
        <v>2828.0504</v>
      </c>
      <c r="G33" s="97" t="n">
        <f aca="false">O33</f>
        <v>41.6248</v>
      </c>
      <c r="H33" s="97" t="n">
        <f aca="false">T33</f>
        <v>3131.06</v>
      </c>
      <c r="I33" s="97" t="n">
        <f aca="false">V33</f>
        <v>41.3539</v>
      </c>
      <c r="J33" s="97" t="n">
        <f aca="false">T33</f>
        <v>3131.06</v>
      </c>
      <c r="K33" s="97" t="n">
        <f aca="false">W33</f>
        <v>41.22</v>
      </c>
      <c r="L33" s="64" t="n">
        <f aca="false">'RA-HE'!AM33</f>
        <v>2828.0504</v>
      </c>
      <c r="M33" s="64" t="n">
        <f aca="false">'RA-HE'!AN33</f>
        <v>35.8038</v>
      </c>
      <c r="N33" s="64" t="n">
        <f aca="false">'RA-HE'!AO33</f>
        <v>41.5832</v>
      </c>
      <c r="O33" s="64" t="n">
        <f aca="false">'RA-HE'!AP33</f>
        <v>41.6248</v>
      </c>
      <c r="P33" s="65"/>
      <c r="Q33" s="66"/>
      <c r="R33" s="65" t="n">
        <f aca="false">P33/3600</f>
        <v>0</v>
      </c>
      <c r="S33" s="67"/>
      <c r="T33" s="64" t="n">
        <f aca="false">'RA-HE'!T33</f>
        <v>3131.06</v>
      </c>
      <c r="U33" s="64" t="n">
        <f aca="false">'RA-HE'!U33</f>
        <v>35.6153</v>
      </c>
      <c r="V33" s="64" t="n">
        <f aca="false">'RA-HE'!V33</f>
        <v>41.3539</v>
      </c>
      <c r="W33" s="64" t="n">
        <f aca="false">'RA-HE'!W33</f>
        <v>41.2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479.0184</v>
      </c>
      <c r="E34" s="98" t="n">
        <f aca="false">N34</f>
        <v>40.6043</v>
      </c>
      <c r="F34" s="98" t="n">
        <f aca="false">L34</f>
        <v>1479.0184</v>
      </c>
      <c r="G34" s="98" t="n">
        <f aca="false">O34</f>
        <v>40.2716</v>
      </c>
      <c r="H34" s="98" t="n">
        <f aca="false">T34</f>
        <v>1644.0472</v>
      </c>
      <c r="I34" s="98" t="n">
        <f aca="false">V34</f>
        <v>40.3332</v>
      </c>
      <c r="J34" s="98" t="n">
        <f aca="false">T34</f>
        <v>1644.0472</v>
      </c>
      <c r="K34" s="98" t="n">
        <f aca="false">W34</f>
        <v>39.8586</v>
      </c>
      <c r="L34" s="64" t="n">
        <f aca="false">'RA-HE'!AM34</f>
        <v>1479.0184</v>
      </c>
      <c r="M34" s="64" t="n">
        <f aca="false">'RA-HE'!AN34</f>
        <v>33.8276</v>
      </c>
      <c r="N34" s="64" t="n">
        <f aca="false">'RA-HE'!AO34</f>
        <v>40.6043</v>
      </c>
      <c r="O34" s="64" t="n">
        <f aca="false">'RA-HE'!AP34</f>
        <v>40.2716</v>
      </c>
      <c r="P34" s="83"/>
      <c r="Q34" s="83"/>
      <c r="R34" s="83" t="n">
        <f aca="false">P34/3600</f>
        <v>0</v>
      </c>
      <c r="S34" s="81"/>
      <c r="T34" s="64" t="n">
        <f aca="false">'RA-HE'!T34</f>
        <v>1644.0472</v>
      </c>
      <c r="U34" s="64" t="n">
        <f aca="false">'RA-HE'!U34</f>
        <v>33.6191</v>
      </c>
      <c r="V34" s="64" t="n">
        <f aca="false">'RA-HE'!V34</f>
        <v>40.3332</v>
      </c>
      <c r="W34" s="64" t="n">
        <f aca="false">'RA-HE'!W34</f>
        <v>39.8586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535.384</v>
      </c>
      <c r="E35" s="96" t="n">
        <f aca="false">N35</f>
        <v>42.3856</v>
      </c>
      <c r="F35" s="96" t="n">
        <f aca="false">L35</f>
        <v>39535.384</v>
      </c>
      <c r="G35" s="96" t="n">
        <f aca="false">O35</f>
        <v>44.4603</v>
      </c>
      <c r="H35" s="96" t="n">
        <f aca="false">T35</f>
        <v>41885.6248</v>
      </c>
      <c r="I35" s="96" t="n">
        <f aca="false">V35</f>
        <v>42.335</v>
      </c>
      <c r="J35" s="96" t="n">
        <f aca="false">T35</f>
        <v>41885.6248</v>
      </c>
      <c r="K35" s="96" t="n">
        <f aca="false">W35</f>
        <v>44.4027</v>
      </c>
      <c r="L35" s="64" t="n">
        <f aca="false">'RA-HE'!AM35</f>
        <v>39535.384</v>
      </c>
      <c r="M35" s="64" t="n">
        <f aca="false">'RA-HE'!AN35</f>
        <v>37.5913</v>
      </c>
      <c r="N35" s="64" t="n">
        <f aca="false">'RA-HE'!AO35</f>
        <v>42.3856</v>
      </c>
      <c r="O35" s="64" t="n">
        <f aca="false">'RA-HE'!AP35</f>
        <v>44.4603</v>
      </c>
      <c r="P35" s="70"/>
      <c r="Q35" s="66"/>
      <c r="R35" s="70" t="n">
        <f aca="false">P35/3600</f>
        <v>0</v>
      </c>
      <c r="S35" s="95"/>
      <c r="T35" s="64" t="n">
        <f aca="false">'RA-HE'!T35</f>
        <v>41885.6248</v>
      </c>
      <c r="U35" s="64" t="n">
        <f aca="false">'RA-HE'!U35</f>
        <v>37.6013</v>
      </c>
      <c r="V35" s="64" t="n">
        <f aca="false">'RA-HE'!V35</f>
        <v>42.335</v>
      </c>
      <c r="W35" s="64" t="n">
        <f aca="false">'RA-HE'!W35</f>
        <v>44.402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246.5872</v>
      </c>
      <c r="E36" s="97" t="n">
        <f aca="false">N36</f>
        <v>41.1033</v>
      </c>
      <c r="F36" s="97" t="n">
        <f aca="false">L36</f>
        <v>7246.5872</v>
      </c>
      <c r="G36" s="97" t="n">
        <f aca="false">O36</f>
        <v>43.2632</v>
      </c>
      <c r="H36" s="97" t="n">
        <f aca="false">T36</f>
        <v>8265.3672</v>
      </c>
      <c r="I36" s="97" t="n">
        <f aca="false">V36</f>
        <v>41.0323</v>
      </c>
      <c r="J36" s="97" t="n">
        <f aca="false">T36</f>
        <v>8265.3672</v>
      </c>
      <c r="K36" s="97" t="n">
        <f aca="false">W36</f>
        <v>43.2113</v>
      </c>
      <c r="L36" s="64" t="n">
        <f aca="false">'RA-HE'!AM36</f>
        <v>7246.5872</v>
      </c>
      <c r="M36" s="64" t="n">
        <f aca="false">'RA-HE'!AN36</f>
        <v>35.4208</v>
      </c>
      <c r="N36" s="64" t="n">
        <f aca="false">'RA-HE'!AO36</f>
        <v>41.1033</v>
      </c>
      <c r="O36" s="64" t="n">
        <f aca="false">'RA-HE'!AP36</f>
        <v>43.2632</v>
      </c>
      <c r="P36" s="65"/>
      <c r="Q36" s="66"/>
      <c r="R36" s="65" t="n">
        <f aca="false">P36/3600</f>
        <v>0</v>
      </c>
      <c r="S36" s="67"/>
      <c r="T36" s="64" t="n">
        <f aca="false">'RA-HE'!T36</f>
        <v>8265.3672</v>
      </c>
      <c r="U36" s="64" t="n">
        <f aca="false">'RA-HE'!U36</f>
        <v>35.4246</v>
      </c>
      <c r="V36" s="64" t="n">
        <f aca="false">'RA-HE'!V36</f>
        <v>41.0323</v>
      </c>
      <c r="W36" s="64" t="n">
        <f aca="false">'RA-HE'!W36</f>
        <v>43.2113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254.9424</v>
      </c>
      <c r="E37" s="97" t="n">
        <f aca="false">N37</f>
        <v>39.8425</v>
      </c>
      <c r="F37" s="97" t="n">
        <f aca="false">L37</f>
        <v>2254.9424</v>
      </c>
      <c r="G37" s="97" t="n">
        <f aca="false">O37</f>
        <v>42.2371</v>
      </c>
      <c r="H37" s="97" t="n">
        <f aca="false">T37</f>
        <v>2712.212</v>
      </c>
      <c r="I37" s="97" t="n">
        <f aca="false">V37</f>
        <v>39.7834</v>
      </c>
      <c r="J37" s="97" t="n">
        <f aca="false">T37</f>
        <v>2712.212</v>
      </c>
      <c r="K37" s="97" t="n">
        <f aca="false">W37</f>
        <v>42.1942</v>
      </c>
      <c r="L37" s="64" t="n">
        <f aca="false">'RA-HE'!AM37</f>
        <v>2254.9424</v>
      </c>
      <c r="M37" s="64" t="n">
        <f aca="false">'RA-HE'!AN37</f>
        <v>33.9863</v>
      </c>
      <c r="N37" s="64" t="n">
        <f aca="false">'RA-HE'!AO37</f>
        <v>39.8425</v>
      </c>
      <c r="O37" s="64" t="n">
        <f aca="false">'RA-HE'!AP37</f>
        <v>42.2371</v>
      </c>
      <c r="P37" s="65"/>
      <c r="Q37" s="66"/>
      <c r="R37" s="65" t="n">
        <f aca="false">P37/3600</f>
        <v>0</v>
      </c>
      <c r="S37" s="67"/>
      <c r="T37" s="64" t="n">
        <f aca="false">'RA-HE'!T37</f>
        <v>2712.212</v>
      </c>
      <c r="U37" s="64" t="n">
        <f aca="false">'RA-HE'!U37</f>
        <v>33.9776</v>
      </c>
      <c r="V37" s="64" t="n">
        <f aca="false">'RA-HE'!V37</f>
        <v>39.7834</v>
      </c>
      <c r="W37" s="64" t="n">
        <f aca="false">'RA-HE'!W37</f>
        <v>42.1942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972.5664</v>
      </c>
      <c r="E38" s="98" t="n">
        <f aca="false">N38</f>
        <v>38.8459</v>
      </c>
      <c r="F38" s="98" t="n">
        <f aca="false">L38</f>
        <v>972.5664</v>
      </c>
      <c r="G38" s="98" t="n">
        <f aca="false">O38</f>
        <v>41.4205</v>
      </c>
      <c r="H38" s="98" t="n">
        <f aca="false">T38</f>
        <v>1198.7392</v>
      </c>
      <c r="I38" s="98" t="n">
        <f aca="false">V38</f>
        <v>38.8174</v>
      </c>
      <c r="J38" s="98" t="n">
        <f aca="false">T38</f>
        <v>1198.7392</v>
      </c>
      <c r="K38" s="98" t="n">
        <f aca="false">W38</f>
        <v>41.4034</v>
      </c>
      <c r="L38" s="64" t="n">
        <f aca="false">'RA-HE'!AM38</f>
        <v>972.5664</v>
      </c>
      <c r="M38" s="64" t="n">
        <f aca="false">'RA-HE'!AN38</f>
        <v>32.1937</v>
      </c>
      <c r="N38" s="64" t="n">
        <f aca="false">'RA-HE'!AO38</f>
        <v>38.8459</v>
      </c>
      <c r="O38" s="64" t="n">
        <f aca="false">'RA-HE'!AP38</f>
        <v>41.4205</v>
      </c>
      <c r="P38" s="83"/>
      <c r="Q38" s="83"/>
      <c r="R38" s="83" t="n">
        <f aca="false">P38/3600</f>
        <v>0</v>
      </c>
      <c r="S38" s="81"/>
      <c r="T38" s="64" t="n">
        <f aca="false">'RA-HE'!T38</f>
        <v>1198.7392</v>
      </c>
      <c r="U38" s="64" t="n">
        <f aca="false">'RA-HE'!U38</f>
        <v>32.1509</v>
      </c>
      <c r="V38" s="64" t="n">
        <f aca="false">'RA-HE'!V38</f>
        <v>38.8174</v>
      </c>
      <c r="W38" s="64" t="n">
        <f aca="false">'RA-HE'!W38</f>
        <v>41.4034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474.9168</v>
      </c>
      <c r="E39" s="96" t="n">
        <f aca="false">N39</f>
        <v>43.3684</v>
      </c>
      <c r="F39" s="96" t="n">
        <f aca="false">L39</f>
        <v>3474.9168</v>
      </c>
      <c r="G39" s="96" t="n">
        <f aca="false">O39</f>
        <v>44.026</v>
      </c>
      <c r="H39" s="96" t="n">
        <f aca="false">T39</f>
        <v>4108.9992</v>
      </c>
      <c r="I39" s="96" t="n">
        <f aca="false">V39</f>
        <v>43.1452</v>
      </c>
      <c r="J39" s="96" t="n">
        <f aca="false">T39</f>
        <v>4108.9992</v>
      </c>
      <c r="K39" s="96" t="n">
        <f aca="false">W39</f>
        <v>43.768</v>
      </c>
      <c r="L39" s="64" t="n">
        <f aca="false">'RA-HE'!AM39</f>
        <v>3474.9168</v>
      </c>
      <c r="M39" s="64" t="n">
        <f aca="false">'RA-HE'!AN39</f>
        <v>40.6486</v>
      </c>
      <c r="N39" s="64" t="n">
        <f aca="false">'RA-HE'!AO39</f>
        <v>43.3684</v>
      </c>
      <c r="O39" s="64" t="n">
        <f aca="false">'RA-HE'!AP39</f>
        <v>44.026</v>
      </c>
      <c r="P39" s="70"/>
      <c r="Q39" s="66"/>
      <c r="R39" s="70" t="n">
        <f aca="false">P39/3600</f>
        <v>0</v>
      </c>
      <c r="S39" s="95"/>
      <c r="T39" s="64" t="n">
        <f aca="false">'RA-HE'!T39</f>
        <v>4108.9992</v>
      </c>
      <c r="U39" s="64" t="n">
        <f aca="false">'RA-HE'!U39</f>
        <v>40.575</v>
      </c>
      <c r="V39" s="64" t="n">
        <f aca="false">'RA-HE'!V39</f>
        <v>43.1452</v>
      </c>
      <c r="W39" s="64" t="n">
        <f aca="false">'RA-HE'!W39</f>
        <v>43.76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74.4728</v>
      </c>
      <c r="E40" s="97" t="n">
        <f aca="false">N40</f>
        <v>40.9843</v>
      </c>
      <c r="F40" s="97" t="n">
        <f aca="false">L40</f>
        <v>1674.4728</v>
      </c>
      <c r="G40" s="97" t="n">
        <f aca="false">O40</f>
        <v>41.3133</v>
      </c>
      <c r="H40" s="97" t="n">
        <f aca="false">T40</f>
        <v>1940.4272</v>
      </c>
      <c r="I40" s="97" t="n">
        <f aca="false">V40</f>
        <v>40.6715</v>
      </c>
      <c r="J40" s="97" t="n">
        <f aca="false">T40</f>
        <v>1940.4272</v>
      </c>
      <c r="K40" s="97" t="n">
        <f aca="false">W40</f>
        <v>40.9449</v>
      </c>
      <c r="L40" s="64" t="n">
        <f aca="false">'RA-HE'!AM40</f>
        <v>1674.4728</v>
      </c>
      <c r="M40" s="64" t="n">
        <f aca="false">'RA-HE'!AN40</f>
        <v>37.4857</v>
      </c>
      <c r="N40" s="64" t="n">
        <f aca="false">'RA-HE'!AO40</f>
        <v>40.9843</v>
      </c>
      <c r="O40" s="64" t="n">
        <f aca="false">'RA-HE'!AP40</f>
        <v>41.3133</v>
      </c>
      <c r="P40" s="65"/>
      <c r="Q40" s="66"/>
      <c r="R40" s="65" t="n">
        <f aca="false">P40/3600</f>
        <v>0</v>
      </c>
      <c r="S40" s="67"/>
      <c r="T40" s="64" t="n">
        <f aca="false">'RA-HE'!T40</f>
        <v>1940.4272</v>
      </c>
      <c r="U40" s="64" t="n">
        <f aca="false">'RA-HE'!U40</f>
        <v>37.3314</v>
      </c>
      <c r="V40" s="64" t="n">
        <f aca="false">'RA-HE'!V40</f>
        <v>40.6715</v>
      </c>
      <c r="W40" s="64" t="n">
        <f aca="false">'RA-HE'!W40</f>
        <v>40.944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23.6056</v>
      </c>
      <c r="E41" s="97" t="n">
        <f aca="false">N41</f>
        <v>39.0545</v>
      </c>
      <c r="F41" s="97" t="n">
        <f aca="false">L41</f>
        <v>823.6056</v>
      </c>
      <c r="G41" s="97" t="n">
        <f aca="false">O41</f>
        <v>39.1364</v>
      </c>
      <c r="H41" s="97" t="n">
        <f aca="false">T41</f>
        <v>933.416</v>
      </c>
      <c r="I41" s="97" t="n">
        <f aca="false">V41</f>
        <v>38.63</v>
      </c>
      <c r="J41" s="97" t="n">
        <f aca="false">T41</f>
        <v>933.416</v>
      </c>
      <c r="K41" s="97" t="n">
        <f aca="false">W41</f>
        <v>38.6573</v>
      </c>
      <c r="L41" s="64" t="n">
        <f aca="false">'RA-HE'!AM41</f>
        <v>823.6056</v>
      </c>
      <c r="M41" s="64" t="n">
        <f aca="false">'RA-HE'!AN41</f>
        <v>34.5556</v>
      </c>
      <c r="N41" s="64" t="n">
        <f aca="false">'RA-HE'!AO41</f>
        <v>39.0545</v>
      </c>
      <c r="O41" s="64" t="n">
        <f aca="false">'RA-HE'!AP41</f>
        <v>39.1364</v>
      </c>
      <c r="P41" s="65"/>
      <c r="Q41" s="66"/>
      <c r="R41" s="65" t="n">
        <f aca="false">P41/3600</f>
        <v>0</v>
      </c>
      <c r="S41" s="67"/>
      <c r="T41" s="64" t="n">
        <f aca="false">'RA-HE'!T41</f>
        <v>933.416</v>
      </c>
      <c r="U41" s="64" t="n">
        <f aca="false">'RA-HE'!U41</f>
        <v>34.3304</v>
      </c>
      <c r="V41" s="64" t="n">
        <f aca="false">'RA-HE'!V41</f>
        <v>38.63</v>
      </c>
      <c r="W41" s="64" t="n">
        <f aca="false">'RA-HE'!W41</f>
        <v>38.657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35.3552</v>
      </c>
      <c r="E42" s="98" t="n">
        <f aca="false">N42</f>
        <v>37.6221</v>
      </c>
      <c r="F42" s="98" t="n">
        <f aca="false">L42</f>
        <v>435.3552</v>
      </c>
      <c r="G42" s="98" t="n">
        <f aca="false">O42</f>
        <v>37.5244</v>
      </c>
      <c r="H42" s="98" t="n">
        <f aca="false">T42</f>
        <v>495.0696</v>
      </c>
      <c r="I42" s="98" t="n">
        <f aca="false">V42</f>
        <v>37.2052</v>
      </c>
      <c r="J42" s="98" t="n">
        <f aca="false">T42</f>
        <v>495.0696</v>
      </c>
      <c r="K42" s="98" t="n">
        <f aca="false">W42</f>
        <v>37.0912</v>
      </c>
      <c r="L42" s="64" t="n">
        <f aca="false">'RA-HE'!AM42</f>
        <v>435.3552</v>
      </c>
      <c r="M42" s="64" t="n">
        <f aca="false">'RA-HE'!AN42</f>
        <v>32.0699</v>
      </c>
      <c r="N42" s="64" t="n">
        <f aca="false">'RA-HE'!AO42</f>
        <v>37.6221</v>
      </c>
      <c r="O42" s="64" t="n">
        <f aca="false">'RA-HE'!AP42</f>
        <v>37.5244</v>
      </c>
      <c r="P42" s="83"/>
      <c r="Q42" s="83"/>
      <c r="R42" s="83" t="n">
        <f aca="false">P42/3600</f>
        <v>0</v>
      </c>
      <c r="S42" s="81"/>
      <c r="T42" s="64" t="n">
        <f aca="false">'RA-HE'!T42</f>
        <v>495.0696</v>
      </c>
      <c r="U42" s="64" t="n">
        <f aca="false">'RA-HE'!U42</f>
        <v>31.8458</v>
      </c>
      <c r="V42" s="64" t="n">
        <f aca="false">'RA-HE'!V42</f>
        <v>37.2052</v>
      </c>
      <c r="W42" s="64" t="n">
        <f aca="false">'RA-HE'!W42</f>
        <v>37.091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652.8504</v>
      </c>
      <c r="E43" s="96" t="n">
        <f aca="false">N43</f>
        <v>43.8405</v>
      </c>
      <c r="F43" s="96" t="n">
        <f aca="false">L43</f>
        <v>3652.8504</v>
      </c>
      <c r="G43" s="96" t="n">
        <f aca="false">O43</f>
        <v>45.4061</v>
      </c>
      <c r="H43" s="96" t="n">
        <f aca="false">T43</f>
        <v>4466.3144</v>
      </c>
      <c r="I43" s="96" t="n">
        <f aca="false">V43</f>
        <v>43.7417</v>
      </c>
      <c r="J43" s="96" t="n">
        <f aca="false">T43</f>
        <v>4466.3144</v>
      </c>
      <c r="K43" s="96" t="n">
        <f aca="false">W43</f>
        <v>45.2461</v>
      </c>
      <c r="L43" s="64" t="n">
        <f aca="false">'RA-HE'!AM43</f>
        <v>3652.8504</v>
      </c>
      <c r="M43" s="64" t="n">
        <f aca="false">'RA-HE'!AN43</f>
        <v>40.4305</v>
      </c>
      <c r="N43" s="64" t="n">
        <f aca="false">'RA-HE'!AO43</f>
        <v>43.8405</v>
      </c>
      <c r="O43" s="64" t="n">
        <f aca="false">'RA-HE'!AP43</f>
        <v>45.4061</v>
      </c>
      <c r="P43" s="70"/>
      <c r="Q43" s="66"/>
      <c r="R43" s="70" t="n">
        <f aca="false">P43/3600</f>
        <v>0</v>
      </c>
      <c r="S43" s="95"/>
      <c r="T43" s="64" t="n">
        <f aca="false">'RA-HE'!T43</f>
        <v>4466.3144</v>
      </c>
      <c r="U43" s="64" t="n">
        <f aca="false">'RA-HE'!U43</f>
        <v>40.4089</v>
      </c>
      <c r="V43" s="64" t="n">
        <f aca="false">'RA-HE'!V43</f>
        <v>43.7417</v>
      </c>
      <c r="W43" s="64" t="n">
        <f aca="false">'RA-HE'!W43</f>
        <v>45.246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718.5856</v>
      </c>
      <c r="E44" s="97" t="n">
        <f aca="false">N44</f>
        <v>41.8748</v>
      </c>
      <c r="F44" s="97" t="n">
        <f aca="false">L44</f>
        <v>1718.5856</v>
      </c>
      <c r="G44" s="97" t="n">
        <f aca="false">O44</f>
        <v>43.0691</v>
      </c>
      <c r="H44" s="97" t="n">
        <f aca="false">T44</f>
        <v>2112.7024</v>
      </c>
      <c r="I44" s="97" t="n">
        <f aca="false">V44</f>
        <v>41.7039</v>
      </c>
      <c r="J44" s="97" t="n">
        <f aca="false">T44</f>
        <v>2112.7024</v>
      </c>
      <c r="K44" s="97" t="n">
        <f aca="false">W44</f>
        <v>42.8161</v>
      </c>
      <c r="L44" s="64" t="n">
        <f aca="false">'RA-HE'!AM44</f>
        <v>1718.5856</v>
      </c>
      <c r="M44" s="64" t="n">
        <f aca="false">'RA-HE'!AN44</f>
        <v>37.8951</v>
      </c>
      <c r="N44" s="64" t="n">
        <f aca="false">'RA-HE'!AO44</f>
        <v>41.8748</v>
      </c>
      <c r="O44" s="64" t="n">
        <f aca="false">'RA-HE'!AP44</f>
        <v>43.0691</v>
      </c>
      <c r="P44" s="65"/>
      <c r="Q44" s="66"/>
      <c r="R44" s="65" t="n">
        <f aca="false">P44/3600</f>
        <v>0</v>
      </c>
      <c r="S44" s="67"/>
      <c r="T44" s="64" t="n">
        <f aca="false">'RA-HE'!T44</f>
        <v>2112.7024</v>
      </c>
      <c r="U44" s="64" t="n">
        <f aca="false">'RA-HE'!U44</f>
        <v>37.8149</v>
      </c>
      <c r="V44" s="64" t="n">
        <f aca="false">'RA-HE'!V44</f>
        <v>41.7039</v>
      </c>
      <c r="W44" s="64" t="n">
        <f aca="false">'RA-HE'!W44</f>
        <v>42.816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5.2192</v>
      </c>
      <c r="E45" s="97" t="n">
        <f aca="false">N45</f>
        <v>40.1758</v>
      </c>
      <c r="F45" s="97" t="n">
        <f aca="false">L45</f>
        <v>865.2192</v>
      </c>
      <c r="G45" s="97" t="n">
        <f aca="false">O45</f>
        <v>41.1416</v>
      </c>
      <c r="H45" s="97" t="n">
        <f aca="false">T45</f>
        <v>1055.2144</v>
      </c>
      <c r="I45" s="97" t="n">
        <f aca="false">V45</f>
        <v>39.9399</v>
      </c>
      <c r="J45" s="97" t="n">
        <f aca="false">T45</f>
        <v>1055.2144</v>
      </c>
      <c r="K45" s="97" t="n">
        <f aca="false">W45</f>
        <v>40.8504</v>
      </c>
      <c r="L45" s="64" t="n">
        <f aca="false">'RA-HE'!AM45</f>
        <v>865.2192</v>
      </c>
      <c r="M45" s="64" t="n">
        <f aca="false">'RA-HE'!AN45</f>
        <v>35.115</v>
      </c>
      <c r="N45" s="64" t="n">
        <f aca="false">'RA-HE'!AO45</f>
        <v>40.1758</v>
      </c>
      <c r="O45" s="64" t="n">
        <f aca="false">'RA-HE'!AP45</f>
        <v>41.1416</v>
      </c>
      <c r="P45" s="65"/>
      <c r="Q45" s="66"/>
      <c r="R45" s="65" t="n">
        <f aca="false">P45/3600</f>
        <v>0</v>
      </c>
      <c r="S45" s="67"/>
      <c r="T45" s="64" t="n">
        <f aca="false">'RA-HE'!T45</f>
        <v>1055.2144</v>
      </c>
      <c r="U45" s="64" t="n">
        <f aca="false">'RA-HE'!U45</f>
        <v>34.9544</v>
      </c>
      <c r="V45" s="64" t="n">
        <f aca="false">'RA-HE'!V45</f>
        <v>39.9399</v>
      </c>
      <c r="W45" s="64" t="n">
        <f aca="false">'RA-HE'!W45</f>
        <v>40.850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56.932</v>
      </c>
      <c r="E46" s="98" t="n">
        <f aca="false">N46</f>
        <v>38.8354</v>
      </c>
      <c r="F46" s="98" t="n">
        <f aca="false">L46</f>
        <v>456.932</v>
      </c>
      <c r="G46" s="98" t="n">
        <f aca="false">O46</f>
        <v>39.7216</v>
      </c>
      <c r="H46" s="98" t="n">
        <f aca="false">T46</f>
        <v>552.3704</v>
      </c>
      <c r="I46" s="98" t="n">
        <f aca="false">V46</f>
        <v>38.6664</v>
      </c>
      <c r="J46" s="98" t="n">
        <f aca="false">T46</f>
        <v>552.3704</v>
      </c>
      <c r="K46" s="98" t="n">
        <f aca="false">W46</f>
        <v>39.4476</v>
      </c>
      <c r="L46" s="64" t="n">
        <f aca="false">'RA-HE'!AM46</f>
        <v>456.932</v>
      </c>
      <c r="M46" s="64" t="n">
        <f aca="false">'RA-HE'!AN46</f>
        <v>32.335</v>
      </c>
      <c r="N46" s="64" t="n">
        <f aca="false">'RA-HE'!AO46</f>
        <v>38.8354</v>
      </c>
      <c r="O46" s="64" t="n">
        <f aca="false">'RA-HE'!AP46</f>
        <v>39.7216</v>
      </c>
      <c r="P46" s="83"/>
      <c r="Q46" s="83"/>
      <c r="R46" s="83" t="n">
        <f aca="false">P46/3600</f>
        <v>0</v>
      </c>
      <c r="S46" s="81"/>
      <c r="T46" s="64" t="n">
        <f aca="false">'RA-HE'!T46</f>
        <v>552.3704</v>
      </c>
      <c r="U46" s="64" t="n">
        <f aca="false">'RA-HE'!U46</f>
        <v>32.1091</v>
      </c>
      <c r="V46" s="64" t="n">
        <f aca="false">'RA-HE'!V46</f>
        <v>38.6664</v>
      </c>
      <c r="W46" s="64" t="n">
        <f aca="false">'RA-HE'!W46</f>
        <v>39.447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870.8696</v>
      </c>
      <c r="E47" s="96" t="n">
        <f aca="false">N47</f>
        <v>41.6946</v>
      </c>
      <c r="F47" s="96" t="n">
        <f aca="false">L47</f>
        <v>6870.8696</v>
      </c>
      <c r="G47" s="96" t="n">
        <f aca="false">O47</f>
        <v>42.7551</v>
      </c>
      <c r="H47" s="96" t="n">
        <f aca="false">T47</f>
        <v>7979.5472</v>
      </c>
      <c r="I47" s="96" t="n">
        <f aca="false">V47</f>
        <v>41.6389</v>
      </c>
      <c r="J47" s="96" t="n">
        <f aca="false">T47</f>
        <v>7979.5472</v>
      </c>
      <c r="K47" s="96" t="n">
        <f aca="false">W47</f>
        <v>42.6406</v>
      </c>
      <c r="L47" s="64" t="n">
        <f aca="false">'RA-HE'!AM47</f>
        <v>6870.8696</v>
      </c>
      <c r="M47" s="64" t="n">
        <f aca="false">'RA-HE'!AN47</f>
        <v>38.5267</v>
      </c>
      <c r="N47" s="64" t="n">
        <f aca="false">'RA-HE'!AO47</f>
        <v>41.6946</v>
      </c>
      <c r="O47" s="64" t="n">
        <f aca="false">'RA-HE'!AP47</f>
        <v>42.7551</v>
      </c>
      <c r="P47" s="70"/>
      <c r="Q47" s="66"/>
      <c r="R47" s="70" t="n">
        <f aca="false">P47/3600</f>
        <v>0</v>
      </c>
      <c r="S47" s="95"/>
      <c r="T47" s="64" t="n">
        <f aca="false">'RA-HE'!T47</f>
        <v>7979.5472</v>
      </c>
      <c r="U47" s="64" t="n">
        <f aca="false">'RA-HE'!U47</f>
        <v>38.5156</v>
      </c>
      <c r="V47" s="64" t="n">
        <f aca="false">'RA-HE'!V47</f>
        <v>41.6389</v>
      </c>
      <c r="W47" s="64" t="n">
        <f aca="false">'RA-HE'!W47</f>
        <v>42.640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127.1488</v>
      </c>
      <c r="E48" s="97" t="n">
        <f aca="false">N48</f>
        <v>39.0738</v>
      </c>
      <c r="F48" s="97" t="n">
        <f aca="false">L48</f>
        <v>3127.1488</v>
      </c>
      <c r="G48" s="97" t="n">
        <f aca="false">O48</f>
        <v>40.0057</v>
      </c>
      <c r="H48" s="97" t="n">
        <f aca="false">T48</f>
        <v>3660.1536</v>
      </c>
      <c r="I48" s="97" t="n">
        <f aca="false">V48</f>
        <v>38.9829</v>
      </c>
      <c r="J48" s="97" t="n">
        <f aca="false">T48</f>
        <v>3660.1536</v>
      </c>
      <c r="K48" s="97" t="n">
        <f aca="false">W48</f>
        <v>39.8304</v>
      </c>
      <c r="L48" s="64" t="n">
        <f aca="false">'RA-HE'!AM48</f>
        <v>3127.1488</v>
      </c>
      <c r="M48" s="64" t="n">
        <f aca="false">'RA-HE'!AN48</f>
        <v>34.98</v>
      </c>
      <c r="N48" s="64" t="n">
        <f aca="false">'RA-HE'!AO48</f>
        <v>39.0738</v>
      </c>
      <c r="O48" s="64" t="n">
        <f aca="false">'RA-HE'!AP48</f>
        <v>40.0057</v>
      </c>
      <c r="P48" s="65"/>
      <c r="Q48" s="66"/>
      <c r="R48" s="65" t="n">
        <f aca="false">P48/3600</f>
        <v>0</v>
      </c>
      <c r="S48" s="67"/>
      <c r="T48" s="64" t="n">
        <f aca="false">'RA-HE'!T48</f>
        <v>3660.1536</v>
      </c>
      <c r="U48" s="64" t="n">
        <f aca="false">'RA-HE'!U48</f>
        <v>34.9516</v>
      </c>
      <c r="V48" s="64" t="n">
        <f aca="false">'RA-HE'!V48</f>
        <v>38.9829</v>
      </c>
      <c r="W48" s="64" t="n">
        <f aca="false">'RA-HE'!W48</f>
        <v>39.830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78.4616</v>
      </c>
      <c r="E49" s="97" t="n">
        <f aca="false">N49</f>
        <v>37.1874</v>
      </c>
      <c r="F49" s="97" t="n">
        <f aca="false">L49</f>
        <v>1478.4616</v>
      </c>
      <c r="G49" s="97" t="n">
        <f aca="false">O49</f>
        <v>38.0172</v>
      </c>
      <c r="H49" s="97" t="n">
        <f aca="false">T49</f>
        <v>1728.06</v>
      </c>
      <c r="I49" s="97" t="n">
        <f aca="false">V49</f>
        <v>37.0437</v>
      </c>
      <c r="J49" s="97" t="n">
        <f aca="false">T49</f>
        <v>1728.06</v>
      </c>
      <c r="K49" s="97" t="n">
        <f aca="false">W49</f>
        <v>37.7942</v>
      </c>
      <c r="L49" s="64" t="n">
        <f aca="false">'RA-HE'!AM49</f>
        <v>1478.4616</v>
      </c>
      <c r="M49" s="64" t="n">
        <f aca="false">'RA-HE'!AN49</f>
        <v>31.7642</v>
      </c>
      <c r="N49" s="64" t="n">
        <f aca="false">'RA-HE'!AO49</f>
        <v>37.1874</v>
      </c>
      <c r="O49" s="64" t="n">
        <f aca="false">'RA-HE'!AP49</f>
        <v>38.0172</v>
      </c>
      <c r="P49" s="65"/>
      <c r="Q49" s="66"/>
      <c r="R49" s="65" t="n">
        <f aca="false">P49/3600</f>
        <v>0</v>
      </c>
      <c r="S49" s="67"/>
      <c r="T49" s="64" t="n">
        <f aca="false">'RA-HE'!T49</f>
        <v>1728.06</v>
      </c>
      <c r="U49" s="64" t="n">
        <f aca="false">'RA-HE'!U49</f>
        <v>31.7117</v>
      </c>
      <c r="V49" s="64" t="n">
        <f aca="false">'RA-HE'!V49</f>
        <v>37.0437</v>
      </c>
      <c r="W49" s="64" t="n">
        <f aca="false">'RA-HE'!W49</f>
        <v>37.7942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99.256</v>
      </c>
      <c r="E50" s="98" t="n">
        <f aca="false">N50</f>
        <v>35.8901</v>
      </c>
      <c r="F50" s="98" t="n">
        <f aca="false">L50</f>
        <v>699.256</v>
      </c>
      <c r="G50" s="98" t="n">
        <f aca="false">O50</f>
        <v>36.6258</v>
      </c>
      <c r="H50" s="98" t="n">
        <f aca="false">T50</f>
        <v>816.064</v>
      </c>
      <c r="I50" s="98" t="n">
        <f aca="false">V50</f>
        <v>35.7451</v>
      </c>
      <c r="J50" s="98" t="n">
        <f aca="false">T50</f>
        <v>816.064</v>
      </c>
      <c r="K50" s="98" t="n">
        <f aca="false">W50</f>
        <v>36.4041</v>
      </c>
      <c r="L50" s="64" t="n">
        <f aca="false">'RA-HE'!AM50</f>
        <v>699.256</v>
      </c>
      <c r="M50" s="64" t="n">
        <f aca="false">'RA-HE'!AN50</f>
        <v>28.7806</v>
      </c>
      <c r="N50" s="64" t="n">
        <f aca="false">'RA-HE'!AO50</f>
        <v>35.8901</v>
      </c>
      <c r="O50" s="64" t="n">
        <f aca="false">'RA-HE'!AP50</f>
        <v>36.6258</v>
      </c>
      <c r="P50" s="83"/>
      <c r="Q50" s="83"/>
      <c r="R50" s="83" t="n">
        <f aca="false">P50/3600</f>
        <v>0</v>
      </c>
      <c r="S50" s="81"/>
      <c r="T50" s="64" t="n">
        <f aca="false">'RA-HE'!T50</f>
        <v>816.064</v>
      </c>
      <c r="U50" s="64" t="n">
        <f aca="false">'RA-HE'!U50</f>
        <v>28.716</v>
      </c>
      <c r="V50" s="64" t="n">
        <f aca="false">'RA-HE'!V50</f>
        <v>35.7451</v>
      </c>
      <c r="W50" s="64" t="n">
        <f aca="false">'RA-HE'!W50</f>
        <v>36.4041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4849.3848</v>
      </c>
      <c r="E51" s="96" t="n">
        <f aca="false">N51</f>
        <v>41.6705</v>
      </c>
      <c r="F51" s="96" t="n">
        <f aca="false">L51</f>
        <v>4849.3848</v>
      </c>
      <c r="G51" s="96" t="n">
        <f aca="false">O51</f>
        <v>43.1281</v>
      </c>
      <c r="H51" s="96" t="n">
        <f aca="false">T51</f>
        <v>5607.5184</v>
      </c>
      <c r="I51" s="96" t="n">
        <f aca="false">V51</f>
        <v>41.5118</v>
      </c>
      <c r="J51" s="96" t="n">
        <f aca="false">T51</f>
        <v>5607.5184</v>
      </c>
      <c r="K51" s="96" t="n">
        <f aca="false">W51</f>
        <v>42.9194</v>
      </c>
      <c r="L51" s="64" t="n">
        <f aca="false">'RA-HE'!AM51</f>
        <v>4849.3848</v>
      </c>
      <c r="M51" s="64" t="n">
        <f aca="false">'RA-HE'!AN51</f>
        <v>39.2348</v>
      </c>
      <c r="N51" s="64" t="n">
        <f aca="false">'RA-HE'!AO51</f>
        <v>41.6705</v>
      </c>
      <c r="O51" s="64" t="n">
        <f aca="false">'RA-HE'!AP51</f>
        <v>43.1281</v>
      </c>
      <c r="P51" s="70"/>
      <c r="Q51" s="66"/>
      <c r="R51" s="70" t="n">
        <f aca="false">P51/3600</f>
        <v>0</v>
      </c>
      <c r="S51" s="95"/>
      <c r="T51" s="64" t="n">
        <f aca="false">'RA-HE'!T51</f>
        <v>5607.5184</v>
      </c>
      <c r="U51" s="64" t="n">
        <f aca="false">'RA-HE'!U51</f>
        <v>39.1414</v>
      </c>
      <c r="V51" s="64" t="n">
        <f aca="false">'RA-HE'!V51</f>
        <v>41.5118</v>
      </c>
      <c r="W51" s="64" t="n">
        <f aca="false">'RA-HE'!W51</f>
        <v>42.9194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051.884</v>
      </c>
      <c r="E52" s="97" t="n">
        <f aca="false">N52</f>
        <v>39.3783</v>
      </c>
      <c r="F52" s="97" t="n">
        <f aca="false">L52</f>
        <v>2051.884</v>
      </c>
      <c r="G52" s="97" t="n">
        <f aca="false">O52</f>
        <v>40.968</v>
      </c>
      <c r="H52" s="97" t="n">
        <f aca="false">T52</f>
        <v>2399.872</v>
      </c>
      <c r="I52" s="97" t="n">
        <f aca="false">V52</f>
        <v>39.1069</v>
      </c>
      <c r="J52" s="97" t="n">
        <f aca="false">T52</f>
        <v>2399.872</v>
      </c>
      <c r="K52" s="97" t="n">
        <f aca="false">W52</f>
        <v>40.6555</v>
      </c>
      <c r="L52" s="64" t="n">
        <f aca="false">'RA-HE'!AM52</f>
        <v>2051.884</v>
      </c>
      <c r="M52" s="64" t="n">
        <f aca="false">'RA-HE'!AN52</f>
        <v>35.9837</v>
      </c>
      <c r="N52" s="64" t="n">
        <f aca="false">'RA-HE'!AO52</f>
        <v>39.3783</v>
      </c>
      <c r="O52" s="64" t="n">
        <f aca="false">'RA-HE'!AP52</f>
        <v>40.968</v>
      </c>
      <c r="P52" s="65"/>
      <c r="Q52" s="66"/>
      <c r="R52" s="65" t="n">
        <f aca="false">P52/3600</f>
        <v>0</v>
      </c>
      <c r="S52" s="67"/>
      <c r="T52" s="64" t="n">
        <f aca="false">'RA-HE'!T52</f>
        <v>2399.872</v>
      </c>
      <c r="U52" s="64" t="n">
        <f aca="false">'RA-HE'!U52</f>
        <v>35.8247</v>
      </c>
      <c r="V52" s="64" t="n">
        <f aca="false">'RA-HE'!V52</f>
        <v>39.1069</v>
      </c>
      <c r="W52" s="64" t="n">
        <f aca="false">'RA-HE'!W52</f>
        <v>40.65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961.3008</v>
      </c>
      <c r="E53" s="97" t="n">
        <f aca="false">N53</f>
        <v>37.5181</v>
      </c>
      <c r="F53" s="97" t="n">
        <f aca="false">L53</f>
        <v>961.3008</v>
      </c>
      <c r="G53" s="97" t="n">
        <f aca="false">O53</f>
        <v>39.2264</v>
      </c>
      <c r="H53" s="97" t="n">
        <f aca="false">T53</f>
        <v>1118.8384</v>
      </c>
      <c r="I53" s="97" t="n">
        <f aca="false">V53</f>
        <v>37.227</v>
      </c>
      <c r="J53" s="97" t="n">
        <f aca="false">T53</f>
        <v>1118.8384</v>
      </c>
      <c r="K53" s="97" t="n">
        <f aca="false">W53</f>
        <v>38.9071</v>
      </c>
      <c r="L53" s="64" t="n">
        <f aca="false">'RA-HE'!AM53</f>
        <v>961.3008</v>
      </c>
      <c r="M53" s="64" t="n">
        <f aca="false">'RA-HE'!AN53</f>
        <v>33.1025</v>
      </c>
      <c r="N53" s="64" t="n">
        <f aca="false">'RA-HE'!AO53</f>
        <v>37.5181</v>
      </c>
      <c r="O53" s="64" t="n">
        <f aca="false">'RA-HE'!AP53</f>
        <v>39.2264</v>
      </c>
      <c r="P53" s="65"/>
      <c r="Q53" s="66"/>
      <c r="R53" s="65" t="n">
        <f aca="false">P53/3600</f>
        <v>0</v>
      </c>
      <c r="S53" s="67"/>
      <c r="T53" s="64" t="n">
        <f aca="false">'RA-HE'!T53</f>
        <v>1118.8384</v>
      </c>
      <c r="U53" s="64" t="n">
        <f aca="false">'RA-HE'!U53</f>
        <v>32.8813</v>
      </c>
      <c r="V53" s="64" t="n">
        <f aca="false">'RA-HE'!V53</f>
        <v>37.227</v>
      </c>
      <c r="W53" s="64" t="n">
        <f aca="false">'RA-HE'!W53</f>
        <v>38.907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9.1336</v>
      </c>
      <c r="E54" s="98" t="n">
        <f aca="false">N54</f>
        <v>36.1968</v>
      </c>
      <c r="F54" s="98" t="n">
        <f aca="false">L54</f>
        <v>469.1336</v>
      </c>
      <c r="G54" s="98" t="n">
        <f aca="false">O54</f>
        <v>37.9302</v>
      </c>
      <c r="H54" s="98" t="n">
        <f aca="false">T54</f>
        <v>542.7424</v>
      </c>
      <c r="I54" s="98" t="n">
        <f aca="false">V54</f>
        <v>35.9231</v>
      </c>
      <c r="J54" s="98" t="n">
        <f aca="false">T54</f>
        <v>542.7424</v>
      </c>
      <c r="K54" s="98" t="n">
        <f aca="false">W54</f>
        <v>37.6272</v>
      </c>
      <c r="L54" s="64" t="n">
        <f aca="false">'RA-HE'!AM54</f>
        <v>469.1336</v>
      </c>
      <c r="M54" s="64" t="n">
        <f aca="false">'RA-HE'!AN54</f>
        <v>30.4382</v>
      </c>
      <c r="N54" s="64" t="n">
        <f aca="false">'RA-HE'!AO54</f>
        <v>36.1968</v>
      </c>
      <c r="O54" s="64" t="n">
        <f aca="false">'RA-HE'!AP54</f>
        <v>37.9302</v>
      </c>
      <c r="P54" s="83"/>
      <c r="Q54" s="83"/>
      <c r="R54" s="83" t="n">
        <f aca="false">P54/3600</f>
        <v>0</v>
      </c>
      <c r="S54" s="81"/>
      <c r="T54" s="64" t="n">
        <f aca="false">'RA-HE'!T54</f>
        <v>542.7424</v>
      </c>
      <c r="U54" s="64" t="n">
        <f aca="false">'RA-HE'!U54</f>
        <v>30.2299</v>
      </c>
      <c r="V54" s="64" t="n">
        <f aca="false">'RA-HE'!V54</f>
        <v>35.9231</v>
      </c>
      <c r="W54" s="64" t="n">
        <f aca="false">'RA-HE'!W54</f>
        <v>37.627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21.824</v>
      </c>
      <c r="E55" s="96" t="n">
        <f aca="false">N55</f>
        <v>44.318</v>
      </c>
      <c r="F55" s="96" t="n">
        <f aca="false">L55</f>
        <v>1521.824</v>
      </c>
      <c r="G55" s="96" t="n">
        <f aca="false">O55</f>
        <v>43.4441</v>
      </c>
      <c r="H55" s="96" t="n">
        <f aca="false">T55</f>
        <v>1848.7416</v>
      </c>
      <c r="I55" s="96" t="n">
        <f aca="false">V55</f>
        <v>43.9748</v>
      </c>
      <c r="J55" s="96" t="n">
        <f aca="false">T55</f>
        <v>1848.7416</v>
      </c>
      <c r="K55" s="96" t="n">
        <f aca="false">W55</f>
        <v>43.1856</v>
      </c>
      <c r="L55" s="64" t="n">
        <f aca="false">'RA-HE'!AM55</f>
        <v>1521.824</v>
      </c>
      <c r="M55" s="64" t="n">
        <f aca="false">'RA-HE'!AN55</f>
        <v>40.9135</v>
      </c>
      <c r="N55" s="64" t="n">
        <f aca="false">'RA-HE'!AO55</f>
        <v>44.318</v>
      </c>
      <c r="O55" s="64" t="n">
        <f aca="false">'RA-HE'!AP55</f>
        <v>43.4441</v>
      </c>
      <c r="P55" s="70"/>
      <c r="Q55" s="66"/>
      <c r="R55" s="70" t="n">
        <f aca="false">P55/3600</f>
        <v>0</v>
      </c>
      <c r="S55" s="95"/>
      <c r="T55" s="64" t="n">
        <f aca="false">'RA-HE'!T55</f>
        <v>1848.7416</v>
      </c>
      <c r="U55" s="64" t="n">
        <f aca="false">'RA-HE'!U55</f>
        <v>40.7853</v>
      </c>
      <c r="V55" s="64" t="n">
        <f aca="false">'RA-HE'!V55</f>
        <v>43.9748</v>
      </c>
      <c r="W55" s="64" t="n">
        <f aca="false">'RA-HE'!W55</f>
        <v>43.185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62.1104</v>
      </c>
      <c r="E56" s="97" t="n">
        <f aca="false">N56</f>
        <v>41.6167</v>
      </c>
      <c r="F56" s="97" t="n">
        <f aca="false">L56</f>
        <v>762.1104</v>
      </c>
      <c r="G56" s="97" t="n">
        <f aca="false">O56</f>
        <v>40.3892</v>
      </c>
      <c r="H56" s="97" t="n">
        <f aca="false">T56</f>
        <v>914.2464</v>
      </c>
      <c r="I56" s="97" t="n">
        <f aca="false">V56</f>
        <v>41.1488</v>
      </c>
      <c r="J56" s="97" t="n">
        <f aca="false">T56</f>
        <v>914.2464</v>
      </c>
      <c r="K56" s="97" t="n">
        <f aca="false">W56</f>
        <v>39.9747</v>
      </c>
      <c r="L56" s="64" t="n">
        <f aca="false">'RA-HE'!AM56</f>
        <v>762.1104</v>
      </c>
      <c r="M56" s="64" t="n">
        <f aca="false">'RA-HE'!AN56</f>
        <v>37.079</v>
      </c>
      <c r="N56" s="64" t="n">
        <f aca="false">'RA-HE'!AO56</f>
        <v>41.6167</v>
      </c>
      <c r="O56" s="64" t="n">
        <f aca="false">'RA-HE'!AP56</f>
        <v>40.3892</v>
      </c>
      <c r="P56" s="65"/>
      <c r="Q56" s="66"/>
      <c r="R56" s="65" t="n">
        <f aca="false">P56/3600</f>
        <v>0</v>
      </c>
      <c r="S56" s="67"/>
      <c r="T56" s="64" t="n">
        <f aca="false">'RA-HE'!T56</f>
        <v>914.2464</v>
      </c>
      <c r="U56" s="64" t="n">
        <f aca="false">'RA-HE'!U56</f>
        <v>36.8822</v>
      </c>
      <c r="V56" s="64" t="n">
        <f aca="false">'RA-HE'!V56</f>
        <v>41.1488</v>
      </c>
      <c r="W56" s="64" t="n">
        <f aca="false">'RA-HE'!W56</f>
        <v>39.974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77.8984</v>
      </c>
      <c r="E57" s="97" t="n">
        <f aca="false">N57</f>
        <v>39.5172</v>
      </c>
      <c r="F57" s="97" t="n">
        <f aca="false">L57</f>
        <v>377.8984</v>
      </c>
      <c r="G57" s="97" t="n">
        <f aca="false">O57</f>
        <v>38.0402</v>
      </c>
      <c r="H57" s="97" t="n">
        <f aca="false">T57</f>
        <v>445.932</v>
      </c>
      <c r="I57" s="97" t="n">
        <f aca="false">V57</f>
        <v>38.9972</v>
      </c>
      <c r="J57" s="97" t="n">
        <f aca="false">T57</f>
        <v>445.932</v>
      </c>
      <c r="K57" s="97" t="n">
        <f aca="false">W57</f>
        <v>37.5276</v>
      </c>
      <c r="L57" s="64" t="n">
        <f aca="false">'RA-HE'!AM57</f>
        <v>377.8984</v>
      </c>
      <c r="M57" s="64" t="n">
        <f aca="false">'RA-HE'!AN57</f>
        <v>33.6748</v>
      </c>
      <c r="N57" s="64" t="n">
        <f aca="false">'RA-HE'!AO57</f>
        <v>39.5172</v>
      </c>
      <c r="O57" s="64" t="n">
        <f aca="false">'RA-HE'!AP57</f>
        <v>38.0402</v>
      </c>
      <c r="P57" s="65"/>
      <c r="Q57" s="66"/>
      <c r="R57" s="65" t="n">
        <f aca="false">P57/3600</f>
        <v>0</v>
      </c>
      <c r="S57" s="67"/>
      <c r="T57" s="64" t="n">
        <f aca="false">'RA-HE'!T57</f>
        <v>445.932</v>
      </c>
      <c r="U57" s="64" t="n">
        <f aca="false">'RA-HE'!U57</f>
        <v>33.4132</v>
      </c>
      <c r="V57" s="64" t="n">
        <f aca="false">'RA-HE'!V57</f>
        <v>38.9972</v>
      </c>
      <c r="W57" s="64" t="n">
        <f aca="false">'RA-HE'!W57</f>
        <v>37.527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96.4576</v>
      </c>
      <c r="E58" s="98" t="n">
        <f aca="false">N58</f>
        <v>38.0679</v>
      </c>
      <c r="F58" s="98" t="n">
        <f aca="false">L58</f>
        <v>196.4576</v>
      </c>
      <c r="G58" s="98" t="n">
        <f aca="false">O58</f>
        <v>36.4138</v>
      </c>
      <c r="H58" s="98" t="n">
        <f aca="false">T58</f>
        <v>231.6584</v>
      </c>
      <c r="I58" s="98" t="n">
        <f aca="false">V58</f>
        <v>37.5743</v>
      </c>
      <c r="J58" s="98" t="n">
        <f aca="false">T58</f>
        <v>231.6584</v>
      </c>
      <c r="K58" s="98" t="n">
        <f aca="false">W58</f>
        <v>35.9209</v>
      </c>
      <c r="L58" s="64" t="n">
        <f aca="false">'RA-HE'!AM58</f>
        <v>196.4576</v>
      </c>
      <c r="M58" s="64" t="n">
        <f aca="false">'RA-HE'!AN58</f>
        <v>30.8563</v>
      </c>
      <c r="N58" s="64" t="n">
        <f aca="false">'RA-HE'!AO58</f>
        <v>38.0679</v>
      </c>
      <c r="O58" s="64" t="n">
        <f aca="false">'RA-HE'!AP58</f>
        <v>36.4138</v>
      </c>
      <c r="P58" s="83"/>
      <c r="Q58" s="83"/>
      <c r="R58" s="83" t="n">
        <f aca="false">P58/3600</f>
        <v>0</v>
      </c>
      <c r="S58" s="81"/>
      <c r="T58" s="64" t="n">
        <f aca="false">'RA-HE'!T58</f>
        <v>231.6584</v>
      </c>
      <c r="U58" s="64" t="n">
        <f aca="false">'RA-HE'!U58</f>
        <v>30.5978</v>
      </c>
      <c r="V58" s="64" t="n">
        <f aca="false">'RA-HE'!V58</f>
        <v>37.5743</v>
      </c>
      <c r="W58" s="64" t="n">
        <f aca="false">'RA-HE'!W58</f>
        <v>35.9209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16.4392</v>
      </c>
      <c r="E59" s="94" t="n">
        <f aca="false">N59</f>
        <v>43.3897</v>
      </c>
      <c r="F59" s="94" t="n">
        <f aca="false">L59</f>
        <v>1616.4392</v>
      </c>
      <c r="G59" s="94" t="n">
        <f aca="false">O59</f>
        <v>44.531</v>
      </c>
      <c r="H59" s="94" t="n">
        <f aca="false">T59</f>
        <v>1871.6528</v>
      </c>
      <c r="I59" s="94" t="n">
        <f aca="false">V59</f>
        <v>43.3827</v>
      </c>
      <c r="J59" s="94" t="n">
        <f aca="false">T59</f>
        <v>1871.6528</v>
      </c>
      <c r="K59" s="94" t="n">
        <f aca="false">W59</f>
        <v>44.5307</v>
      </c>
      <c r="L59" s="64" t="n">
        <f aca="false">'RA-HE'!AM59</f>
        <v>1616.4392</v>
      </c>
      <c r="M59" s="64" t="n">
        <f aca="false">'RA-HE'!AN59</f>
        <v>38.3096</v>
      </c>
      <c r="N59" s="64" t="n">
        <f aca="false">'RA-HE'!AO59</f>
        <v>43.3897</v>
      </c>
      <c r="O59" s="64" t="n">
        <f aca="false">'RA-HE'!AP59</f>
        <v>44.531</v>
      </c>
      <c r="P59" s="70"/>
      <c r="Q59" s="66"/>
      <c r="R59" s="70" t="n">
        <f aca="false">P59/3600</f>
        <v>0</v>
      </c>
      <c r="S59" s="95"/>
      <c r="T59" s="64" t="n">
        <f aca="false">'RA-HE'!T59</f>
        <v>1871.6528</v>
      </c>
      <c r="U59" s="64" t="n">
        <f aca="false">'RA-HE'!U59</f>
        <v>38.3264</v>
      </c>
      <c r="V59" s="64" t="n">
        <f aca="false">'RA-HE'!V59</f>
        <v>43.3827</v>
      </c>
      <c r="W59" s="64" t="n">
        <f aca="false">'RA-HE'!W59</f>
        <v>44.530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33.1632</v>
      </c>
      <c r="E60" s="63" t="n">
        <f aca="false">N60</f>
        <v>41.1146</v>
      </c>
      <c r="F60" s="63" t="n">
        <f aca="false">L60</f>
        <v>633.1632</v>
      </c>
      <c r="G60" s="63" t="n">
        <f aca="false">O60</f>
        <v>42.1485</v>
      </c>
      <c r="H60" s="63" t="n">
        <f aca="false">T60</f>
        <v>758.9896</v>
      </c>
      <c r="I60" s="63" t="n">
        <f aca="false">V60</f>
        <v>41.0726</v>
      </c>
      <c r="J60" s="63" t="n">
        <f aca="false">T60</f>
        <v>758.9896</v>
      </c>
      <c r="K60" s="63" t="n">
        <f aca="false">W60</f>
        <v>42.0819</v>
      </c>
      <c r="L60" s="64" t="n">
        <f aca="false">'RA-HE'!AM60</f>
        <v>633.1632</v>
      </c>
      <c r="M60" s="64" t="n">
        <f aca="false">'RA-HE'!AN60</f>
        <v>35.0182</v>
      </c>
      <c r="N60" s="64" t="n">
        <f aca="false">'RA-HE'!AO60</f>
        <v>41.1146</v>
      </c>
      <c r="O60" s="64" t="n">
        <f aca="false">'RA-HE'!AP60</f>
        <v>42.1485</v>
      </c>
      <c r="P60" s="65"/>
      <c r="Q60" s="66"/>
      <c r="R60" s="65" t="n">
        <f aca="false">P60/3600</f>
        <v>0</v>
      </c>
      <c r="S60" s="67"/>
      <c r="T60" s="64" t="n">
        <f aca="false">'RA-HE'!T60</f>
        <v>758.9896</v>
      </c>
      <c r="U60" s="64" t="n">
        <f aca="false">'RA-HE'!U60</f>
        <v>35.0324</v>
      </c>
      <c r="V60" s="64" t="n">
        <f aca="false">'RA-HE'!V60</f>
        <v>41.0726</v>
      </c>
      <c r="W60" s="64" t="n">
        <f aca="false">'RA-HE'!W60</f>
        <v>42.081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85.8424</v>
      </c>
      <c r="E61" s="63" t="n">
        <f aca="false">N61</f>
        <v>39.5461</v>
      </c>
      <c r="F61" s="63" t="n">
        <f aca="false">L61</f>
        <v>285.8424</v>
      </c>
      <c r="G61" s="63" t="n">
        <f aca="false">O61</f>
        <v>40.4909</v>
      </c>
      <c r="H61" s="63" t="n">
        <f aca="false">T61</f>
        <v>355.1376</v>
      </c>
      <c r="I61" s="63" t="n">
        <f aca="false">V61</f>
        <v>39.4903</v>
      </c>
      <c r="J61" s="63" t="n">
        <f aca="false">T61</f>
        <v>355.1376</v>
      </c>
      <c r="K61" s="63" t="n">
        <f aca="false">W61</f>
        <v>40.4022</v>
      </c>
      <c r="L61" s="64" t="n">
        <f aca="false">'RA-HE'!AM61</f>
        <v>285.8424</v>
      </c>
      <c r="M61" s="64" t="n">
        <f aca="false">'RA-HE'!AN61</f>
        <v>32.1434</v>
      </c>
      <c r="N61" s="64" t="n">
        <f aca="false">'RA-HE'!AO61</f>
        <v>39.5461</v>
      </c>
      <c r="O61" s="64" t="n">
        <f aca="false">'RA-HE'!AP61</f>
        <v>40.4909</v>
      </c>
      <c r="P61" s="65"/>
      <c r="Q61" s="66"/>
      <c r="R61" s="65" t="n">
        <f aca="false">P61/3600</f>
        <v>0</v>
      </c>
      <c r="S61" s="67"/>
      <c r="T61" s="64" t="n">
        <f aca="false">'RA-HE'!T61</f>
        <v>355.1376</v>
      </c>
      <c r="U61" s="64" t="n">
        <f aca="false">'RA-HE'!U61</f>
        <v>32.1545</v>
      </c>
      <c r="V61" s="64" t="n">
        <f aca="false">'RA-HE'!V61</f>
        <v>39.4903</v>
      </c>
      <c r="W61" s="64" t="n">
        <f aca="false">'RA-HE'!W61</f>
        <v>40.402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2.1616</v>
      </c>
      <c r="E62" s="82" t="n">
        <f aca="false">N62</f>
        <v>38.4691</v>
      </c>
      <c r="F62" s="82" t="n">
        <f aca="false">L62</f>
        <v>142.1616</v>
      </c>
      <c r="G62" s="82" t="n">
        <f aca="false">O62</f>
        <v>39.3139</v>
      </c>
      <c r="H62" s="82" t="n">
        <f aca="false">T62</f>
        <v>183.296</v>
      </c>
      <c r="I62" s="82" t="n">
        <f aca="false">V62</f>
        <v>38.4035</v>
      </c>
      <c r="J62" s="82" t="n">
        <f aca="false">T62</f>
        <v>183.296</v>
      </c>
      <c r="K62" s="82" t="n">
        <f aca="false">W62</f>
        <v>39.2504</v>
      </c>
      <c r="L62" s="64" t="n">
        <f aca="false">'RA-HE'!AM62</f>
        <v>142.1616</v>
      </c>
      <c r="M62" s="64" t="n">
        <f aca="false">'RA-HE'!AN62</f>
        <v>29.3909</v>
      </c>
      <c r="N62" s="64" t="n">
        <f aca="false">'RA-HE'!AO62</f>
        <v>38.4691</v>
      </c>
      <c r="O62" s="64" t="n">
        <f aca="false">'RA-HE'!AP62</f>
        <v>39.3139</v>
      </c>
      <c r="P62" s="83"/>
      <c r="Q62" s="83"/>
      <c r="R62" s="83" t="n">
        <f aca="false">P62/3600</f>
        <v>0</v>
      </c>
      <c r="S62" s="81"/>
      <c r="T62" s="64" t="n">
        <f aca="false">'RA-HE'!T62</f>
        <v>183.296</v>
      </c>
      <c r="U62" s="64" t="n">
        <f aca="false">'RA-HE'!U62</f>
        <v>29.3922</v>
      </c>
      <c r="V62" s="64" t="n">
        <f aca="false">'RA-HE'!V62</f>
        <v>38.4035</v>
      </c>
      <c r="W62" s="64" t="n">
        <f aca="false">'RA-HE'!W62</f>
        <v>39.250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657.4776</v>
      </c>
      <c r="E63" s="96" t="n">
        <f aca="false">N63</f>
        <v>41.5172</v>
      </c>
      <c r="F63" s="96" t="n">
        <f aca="false">L63</f>
        <v>1657.4776</v>
      </c>
      <c r="G63" s="96" t="n">
        <f aca="false">O63</f>
        <v>42.4855</v>
      </c>
      <c r="H63" s="96" t="n">
        <f aca="false">T63</f>
        <v>1932.1488</v>
      </c>
      <c r="I63" s="96" t="n">
        <f aca="false">V63</f>
        <v>41.4681</v>
      </c>
      <c r="J63" s="96" t="n">
        <f aca="false">T63</f>
        <v>1932.1488</v>
      </c>
      <c r="K63" s="96" t="n">
        <f aca="false">W63</f>
        <v>42.4099</v>
      </c>
      <c r="L63" s="64" t="n">
        <f aca="false">'RA-HE'!AM63</f>
        <v>1657.4776</v>
      </c>
      <c r="M63" s="64" t="n">
        <f aca="false">'RA-HE'!AN63</f>
        <v>38.4391</v>
      </c>
      <c r="N63" s="64" t="n">
        <f aca="false">'RA-HE'!AO63</f>
        <v>41.5172</v>
      </c>
      <c r="O63" s="64" t="n">
        <f aca="false">'RA-HE'!AP63</f>
        <v>42.4855</v>
      </c>
      <c r="P63" s="70"/>
      <c r="Q63" s="66"/>
      <c r="R63" s="70" t="n">
        <f aca="false">P63/3600</f>
        <v>0</v>
      </c>
      <c r="S63" s="95"/>
      <c r="T63" s="64" t="n">
        <f aca="false">'RA-HE'!T63</f>
        <v>1932.1488</v>
      </c>
      <c r="U63" s="64" t="n">
        <f aca="false">'RA-HE'!U63</f>
        <v>38.4443</v>
      </c>
      <c r="V63" s="64" t="n">
        <f aca="false">'RA-HE'!V63</f>
        <v>41.4681</v>
      </c>
      <c r="W63" s="64" t="n">
        <f aca="false">'RA-HE'!W63</f>
        <v>42.409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61.7648</v>
      </c>
      <c r="E64" s="97" t="n">
        <f aca="false">N64</f>
        <v>38.875</v>
      </c>
      <c r="F64" s="97" t="n">
        <f aca="false">L64</f>
        <v>761.7648</v>
      </c>
      <c r="G64" s="97" t="n">
        <f aca="false">O64</f>
        <v>39.6046</v>
      </c>
      <c r="H64" s="97" t="n">
        <f aca="false">T64</f>
        <v>900.1848</v>
      </c>
      <c r="I64" s="97" t="n">
        <f aca="false">V64</f>
        <v>38.7633</v>
      </c>
      <c r="J64" s="97" t="n">
        <f aca="false">T64</f>
        <v>900.1848</v>
      </c>
      <c r="K64" s="97" t="n">
        <f aca="false">W64</f>
        <v>39.4617</v>
      </c>
      <c r="L64" s="64" t="n">
        <f aca="false">'RA-HE'!AM64</f>
        <v>761.7648</v>
      </c>
      <c r="M64" s="64" t="n">
        <f aca="false">'RA-HE'!AN64</f>
        <v>35.0293</v>
      </c>
      <c r="N64" s="64" t="n">
        <f aca="false">'RA-HE'!AO64</f>
        <v>38.875</v>
      </c>
      <c r="O64" s="64" t="n">
        <f aca="false">'RA-HE'!AP64</f>
        <v>39.6046</v>
      </c>
      <c r="P64" s="65"/>
      <c r="Q64" s="66"/>
      <c r="R64" s="65" t="n">
        <f aca="false">P64/3600</f>
        <v>0</v>
      </c>
      <c r="S64" s="67"/>
      <c r="T64" s="64" t="n">
        <f aca="false">'RA-HE'!T64</f>
        <v>900.1848</v>
      </c>
      <c r="U64" s="64" t="n">
        <f aca="false">'RA-HE'!U64</f>
        <v>35.0136</v>
      </c>
      <c r="V64" s="64" t="n">
        <f aca="false">'RA-HE'!V64</f>
        <v>38.7633</v>
      </c>
      <c r="W64" s="64" t="n">
        <f aca="false">'RA-HE'!W64</f>
        <v>39.461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6.0936</v>
      </c>
      <c r="E65" s="97" t="n">
        <f aca="false">N65</f>
        <v>36.8661</v>
      </c>
      <c r="F65" s="97" t="n">
        <f aca="false">L65</f>
        <v>356.0936</v>
      </c>
      <c r="G65" s="97" t="n">
        <f aca="false">O65</f>
        <v>37.5133</v>
      </c>
      <c r="H65" s="97" t="n">
        <f aca="false">T65</f>
        <v>427.5568</v>
      </c>
      <c r="I65" s="97" t="n">
        <f aca="false">V65</f>
        <v>36.7218</v>
      </c>
      <c r="J65" s="97" t="n">
        <f aca="false">T65</f>
        <v>427.5568</v>
      </c>
      <c r="K65" s="97" t="n">
        <f aca="false">W65</f>
        <v>37.3163</v>
      </c>
      <c r="L65" s="64" t="n">
        <f aca="false">'RA-HE'!AM65</f>
        <v>356.0936</v>
      </c>
      <c r="M65" s="64" t="n">
        <f aca="false">'RA-HE'!AN65</f>
        <v>31.7606</v>
      </c>
      <c r="N65" s="64" t="n">
        <f aca="false">'RA-HE'!AO65</f>
        <v>36.8661</v>
      </c>
      <c r="O65" s="64" t="n">
        <f aca="false">'RA-HE'!AP65</f>
        <v>37.5133</v>
      </c>
      <c r="P65" s="65"/>
      <c r="Q65" s="66"/>
      <c r="R65" s="65" t="n">
        <f aca="false">P65/3600</f>
        <v>0</v>
      </c>
      <c r="S65" s="67"/>
      <c r="T65" s="64" t="n">
        <f aca="false">'RA-HE'!T65</f>
        <v>427.5568</v>
      </c>
      <c r="U65" s="64" t="n">
        <f aca="false">'RA-HE'!U65</f>
        <v>31.7253</v>
      </c>
      <c r="V65" s="64" t="n">
        <f aca="false">'RA-HE'!V65</f>
        <v>36.7218</v>
      </c>
      <c r="W65" s="64" t="n">
        <f aca="false">'RA-HE'!W65</f>
        <v>37.3163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66.2232</v>
      </c>
      <c r="E66" s="98" t="n">
        <f aca="false">N66</f>
        <v>35.4656</v>
      </c>
      <c r="F66" s="98" t="n">
        <f aca="false">L66</f>
        <v>166.2232</v>
      </c>
      <c r="G66" s="98" t="n">
        <f aca="false">O66</f>
        <v>36.0449</v>
      </c>
      <c r="H66" s="98" t="n">
        <f aca="false">T66</f>
        <v>201.6928</v>
      </c>
      <c r="I66" s="98" t="n">
        <f aca="false">V66</f>
        <v>35.3478</v>
      </c>
      <c r="J66" s="98" t="n">
        <f aca="false">T66</f>
        <v>201.6928</v>
      </c>
      <c r="K66" s="98" t="n">
        <f aca="false">W66</f>
        <v>35.8529</v>
      </c>
      <c r="L66" s="64" t="n">
        <f aca="false">'RA-HE'!AM66</f>
        <v>166.2232</v>
      </c>
      <c r="M66" s="64" t="n">
        <f aca="false">'RA-HE'!AN66</f>
        <v>28.7988</v>
      </c>
      <c r="N66" s="64" t="n">
        <f aca="false">'RA-HE'!AO66</f>
        <v>35.4656</v>
      </c>
      <c r="O66" s="64" t="n">
        <f aca="false">'RA-HE'!AP66</f>
        <v>36.0449</v>
      </c>
      <c r="P66" s="83"/>
      <c r="Q66" s="83"/>
      <c r="R66" s="83" t="n">
        <f aca="false">P66/3600</f>
        <v>0</v>
      </c>
      <c r="S66" s="81"/>
      <c r="T66" s="64" t="n">
        <f aca="false">'RA-HE'!T66</f>
        <v>201.6928</v>
      </c>
      <c r="U66" s="64" t="n">
        <f aca="false">'RA-HE'!U66</f>
        <v>28.725</v>
      </c>
      <c r="V66" s="64" t="n">
        <f aca="false">'RA-HE'!V66</f>
        <v>35.3478</v>
      </c>
      <c r="W66" s="64" t="n">
        <f aca="false">'RA-HE'!W66</f>
        <v>35.8529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15.152</v>
      </c>
      <c r="E67" s="94" t="n">
        <f aca="false">N67</f>
        <v>41.7998</v>
      </c>
      <c r="F67" s="94" t="n">
        <f aca="false">L67</f>
        <v>1215.152</v>
      </c>
      <c r="G67" s="94" t="n">
        <f aca="false">O67</f>
        <v>42.8705</v>
      </c>
      <c r="H67" s="94" t="n">
        <f aca="false">T67</f>
        <v>1519.168</v>
      </c>
      <c r="I67" s="94" t="n">
        <f aca="false">V67</f>
        <v>41.6122</v>
      </c>
      <c r="J67" s="94" t="n">
        <f aca="false">T67</f>
        <v>1519.168</v>
      </c>
      <c r="K67" s="94" t="n">
        <f aca="false">W67</f>
        <v>42.6596</v>
      </c>
      <c r="L67" s="64" t="n">
        <f aca="false">'RA-HE'!AM67</f>
        <v>1215.152</v>
      </c>
      <c r="M67" s="64" t="n">
        <f aca="false">'RA-HE'!AN67</f>
        <v>39.6819</v>
      </c>
      <c r="N67" s="64" t="n">
        <f aca="false">'RA-HE'!AO67</f>
        <v>41.7998</v>
      </c>
      <c r="O67" s="64" t="n">
        <f aca="false">'RA-HE'!AP67</f>
        <v>42.8705</v>
      </c>
      <c r="P67" s="70"/>
      <c r="Q67" s="66"/>
      <c r="R67" s="70" t="n">
        <f aca="false">P67/3600</f>
        <v>0</v>
      </c>
      <c r="S67" s="95"/>
      <c r="T67" s="64" t="n">
        <f aca="false">'RA-HE'!T67</f>
        <v>1519.168</v>
      </c>
      <c r="U67" s="64" t="n">
        <f aca="false">'RA-HE'!U67</f>
        <v>39.5724</v>
      </c>
      <c r="V67" s="64" t="n">
        <f aca="false">'RA-HE'!V67</f>
        <v>41.6122</v>
      </c>
      <c r="W67" s="64" t="n">
        <f aca="false">'RA-HE'!W67</f>
        <v>42.659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597.036</v>
      </c>
      <c r="E68" s="63" t="n">
        <f aca="false">N68</f>
        <v>39.0989</v>
      </c>
      <c r="F68" s="63" t="n">
        <f aca="false">L68</f>
        <v>597.036</v>
      </c>
      <c r="G68" s="63" t="n">
        <f aca="false">O68</f>
        <v>40.289</v>
      </c>
      <c r="H68" s="63" t="n">
        <f aca="false">T68</f>
        <v>739.7928</v>
      </c>
      <c r="I68" s="63" t="n">
        <f aca="false">V68</f>
        <v>38.7784</v>
      </c>
      <c r="J68" s="63" t="n">
        <f aca="false">T68</f>
        <v>739.7928</v>
      </c>
      <c r="K68" s="63" t="n">
        <f aca="false">W68</f>
        <v>39.9788</v>
      </c>
      <c r="L68" s="64" t="n">
        <f aca="false">'RA-HE'!AM68</f>
        <v>597.036</v>
      </c>
      <c r="M68" s="64" t="n">
        <f aca="false">'RA-HE'!AN68</f>
        <v>35.8811</v>
      </c>
      <c r="N68" s="64" t="n">
        <f aca="false">'RA-HE'!AO68</f>
        <v>39.0989</v>
      </c>
      <c r="O68" s="64" t="n">
        <f aca="false">'RA-HE'!AP68</f>
        <v>40.289</v>
      </c>
      <c r="P68" s="65"/>
      <c r="Q68" s="66"/>
      <c r="R68" s="65" t="n">
        <f aca="false">P68/3600</f>
        <v>0</v>
      </c>
      <c r="S68" s="67"/>
      <c r="T68" s="64" t="n">
        <f aca="false">'RA-HE'!T68</f>
        <v>739.7928</v>
      </c>
      <c r="U68" s="64" t="n">
        <f aca="false">'RA-HE'!U68</f>
        <v>35.7019</v>
      </c>
      <c r="V68" s="64" t="n">
        <f aca="false">'RA-HE'!V68</f>
        <v>38.7784</v>
      </c>
      <c r="W68" s="64" t="n">
        <f aca="false">'RA-HE'!W68</f>
        <v>39.978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90.1248</v>
      </c>
      <c r="E69" s="63" t="n">
        <f aca="false">N69</f>
        <v>37.1147</v>
      </c>
      <c r="F69" s="63" t="n">
        <f aca="false">L69</f>
        <v>290.1248</v>
      </c>
      <c r="G69" s="63" t="n">
        <f aca="false">O69</f>
        <v>38.3012</v>
      </c>
      <c r="H69" s="63" t="n">
        <f aca="false">T69</f>
        <v>356.292</v>
      </c>
      <c r="I69" s="63" t="n">
        <f aca="false">V69</f>
        <v>36.7493</v>
      </c>
      <c r="J69" s="63" t="n">
        <f aca="false">T69</f>
        <v>356.292</v>
      </c>
      <c r="K69" s="63" t="n">
        <f aca="false">W69</f>
        <v>37.9338</v>
      </c>
      <c r="L69" s="64" t="n">
        <f aca="false">'RA-HE'!AM69</f>
        <v>290.1248</v>
      </c>
      <c r="M69" s="64" t="n">
        <f aca="false">'RA-HE'!AN69</f>
        <v>32.4217</v>
      </c>
      <c r="N69" s="64" t="n">
        <f aca="false">'RA-HE'!AO69</f>
        <v>37.1147</v>
      </c>
      <c r="O69" s="64" t="n">
        <f aca="false">'RA-HE'!AP69</f>
        <v>38.3012</v>
      </c>
      <c r="P69" s="65"/>
      <c r="Q69" s="66"/>
      <c r="R69" s="65" t="n">
        <f aca="false">P69/3600</f>
        <v>0</v>
      </c>
      <c r="S69" s="67"/>
      <c r="T69" s="64" t="n">
        <f aca="false">'RA-HE'!T69</f>
        <v>356.292</v>
      </c>
      <c r="U69" s="64" t="n">
        <f aca="false">'RA-HE'!U69</f>
        <v>32.1959</v>
      </c>
      <c r="V69" s="64" t="n">
        <f aca="false">'RA-HE'!V69</f>
        <v>36.7493</v>
      </c>
      <c r="W69" s="64" t="n">
        <f aca="false">'RA-HE'!W69</f>
        <v>37.933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3.16</v>
      </c>
      <c r="E70" s="99" t="n">
        <f aca="false">N70</f>
        <v>35.6654</v>
      </c>
      <c r="F70" s="99" t="n">
        <f aca="false">L70</f>
        <v>143.16</v>
      </c>
      <c r="G70" s="99" t="n">
        <f aca="false">O70</f>
        <v>36.7784</v>
      </c>
      <c r="H70" s="99" t="n">
        <f aca="false">T70</f>
        <v>175.5064</v>
      </c>
      <c r="I70" s="99" t="n">
        <f aca="false">V70</f>
        <v>35.3461</v>
      </c>
      <c r="J70" s="99" t="n">
        <f aca="false">T70</f>
        <v>175.5064</v>
      </c>
      <c r="K70" s="99" t="n">
        <f aca="false">W70</f>
        <v>36.4264</v>
      </c>
      <c r="L70" s="64" t="n">
        <f aca="false">'RA-HE'!AM70</f>
        <v>143.16</v>
      </c>
      <c r="M70" s="64" t="n">
        <f aca="false">'RA-HE'!AN70</f>
        <v>29.6089</v>
      </c>
      <c r="N70" s="64" t="n">
        <f aca="false">'RA-HE'!AO70</f>
        <v>35.6654</v>
      </c>
      <c r="O70" s="64" t="n">
        <f aca="false">'RA-HE'!AP70</f>
        <v>36.7784</v>
      </c>
      <c r="P70" s="83"/>
      <c r="Q70" s="83"/>
      <c r="R70" s="83" t="n">
        <f aca="false">P70/3600</f>
        <v>0</v>
      </c>
      <c r="S70" s="81"/>
      <c r="T70" s="64" t="n">
        <f aca="false">'RA-HE'!T70</f>
        <v>175.5064</v>
      </c>
      <c r="U70" s="64" t="n">
        <f aca="false">'RA-HE'!U70</f>
        <v>29.3838</v>
      </c>
      <c r="V70" s="64" t="n">
        <f aca="false">'RA-HE'!V70</f>
        <v>35.3461</v>
      </c>
      <c r="W70" s="64" t="n">
        <f aca="false">'RA-HE'!W70</f>
        <v>36.42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HE'!AM71</f>
        <v>0</v>
      </c>
      <c r="M71" s="64" t="n">
        <f aca="false">'RA-HE'!AN71</f>
        <v>0</v>
      </c>
      <c r="N71" s="64" t="n">
        <f aca="false">'RA-HE'!AO71</f>
        <v>0</v>
      </c>
      <c r="O71" s="64" t="n">
        <f aca="false">'RA-HE'!AP71</f>
        <v>0</v>
      </c>
      <c r="P71" s="70"/>
      <c r="Q71" s="66"/>
      <c r="R71" s="70" t="n">
        <f aca="false">P71/3600</f>
        <v>0</v>
      </c>
      <c r="S71" s="95"/>
      <c r="T71" s="64" t="n">
        <f aca="false">'RA-HE'!T71</f>
        <v>0</v>
      </c>
      <c r="U71" s="64" t="n">
        <f aca="false">'RA-HE'!U71</f>
        <v>0</v>
      </c>
      <c r="V71" s="64" t="n">
        <f aca="false">'RA-HE'!V71</f>
        <v>0</v>
      </c>
      <c r="W71" s="64" t="n">
        <f aca="false">'RA-HE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HE'!AM72</f>
        <v>0</v>
      </c>
      <c r="M72" s="64" t="n">
        <f aca="false">'RA-HE'!AN72</f>
        <v>0</v>
      </c>
      <c r="N72" s="64" t="n">
        <f aca="false">'RA-HE'!AO72</f>
        <v>0</v>
      </c>
      <c r="O72" s="64" t="n">
        <f aca="false">'RA-HE'!AP72</f>
        <v>0</v>
      </c>
      <c r="P72" s="65"/>
      <c r="Q72" s="66"/>
      <c r="R72" s="65" t="n">
        <f aca="false">P72/3600</f>
        <v>0</v>
      </c>
      <c r="S72" s="67"/>
      <c r="T72" s="64" t="n">
        <f aca="false">'RA-HE'!T72</f>
        <v>0</v>
      </c>
      <c r="U72" s="64" t="n">
        <f aca="false">'RA-HE'!U72</f>
        <v>0</v>
      </c>
      <c r="V72" s="64" t="n">
        <f aca="false">'RA-HE'!V72</f>
        <v>0</v>
      </c>
      <c r="W72" s="64" t="n">
        <f aca="false">'RA-HE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HE'!AM73</f>
        <v>0</v>
      </c>
      <c r="M73" s="64" t="n">
        <f aca="false">'RA-HE'!AN73</f>
        <v>0</v>
      </c>
      <c r="N73" s="64" t="n">
        <f aca="false">'RA-HE'!AO73</f>
        <v>0</v>
      </c>
      <c r="O73" s="64" t="n">
        <f aca="false">'RA-HE'!AP73</f>
        <v>0</v>
      </c>
      <c r="P73" s="65"/>
      <c r="Q73" s="66"/>
      <c r="R73" s="65" t="n">
        <f aca="false">P73/3600</f>
        <v>0</v>
      </c>
      <c r="S73" s="67"/>
      <c r="T73" s="64" t="n">
        <f aca="false">'RA-HE'!T73</f>
        <v>0</v>
      </c>
      <c r="U73" s="64" t="n">
        <f aca="false">'RA-HE'!U73</f>
        <v>0</v>
      </c>
      <c r="V73" s="64" t="n">
        <f aca="false">'RA-HE'!V73</f>
        <v>0</v>
      </c>
      <c r="W73" s="64" t="n">
        <f aca="false">'RA-HE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HE'!AM74</f>
        <v>0</v>
      </c>
      <c r="M74" s="64" t="n">
        <f aca="false">'RA-HE'!AN74</f>
        <v>0</v>
      </c>
      <c r="N74" s="64" t="n">
        <f aca="false">'RA-HE'!AO74</f>
        <v>0</v>
      </c>
      <c r="O74" s="64" t="n">
        <f aca="false">'RA-HE'!AP74</f>
        <v>0</v>
      </c>
      <c r="P74" s="83"/>
      <c r="Q74" s="83"/>
      <c r="R74" s="83" t="n">
        <f aca="false">P74/3600</f>
        <v>0</v>
      </c>
      <c r="S74" s="81"/>
      <c r="T74" s="64" t="n">
        <f aca="false">'RA-HE'!T74</f>
        <v>0</v>
      </c>
      <c r="U74" s="64" t="n">
        <f aca="false">'RA-HE'!U74</f>
        <v>0</v>
      </c>
      <c r="V74" s="64" t="n">
        <f aca="false">'RA-HE'!V74</f>
        <v>0</v>
      </c>
      <c r="W74" s="64" t="n">
        <f aca="false">'RA-HE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HE'!AM75</f>
        <v>0</v>
      </c>
      <c r="M75" s="64" t="n">
        <f aca="false">'RA-HE'!AN75</f>
        <v>0</v>
      </c>
      <c r="N75" s="64" t="n">
        <f aca="false">'RA-HE'!AO75</f>
        <v>0</v>
      </c>
      <c r="O75" s="64" t="n">
        <f aca="false">'RA-HE'!AP75</f>
        <v>0</v>
      </c>
      <c r="P75" s="70"/>
      <c r="Q75" s="66"/>
      <c r="R75" s="70" t="n">
        <f aca="false">P75/3600</f>
        <v>0</v>
      </c>
      <c r="S75" s="95"/>
      <c r="T75" s="64" t="n">
        <f aca="false">'RA-HE'!T75</f>
        <v>0</v>
      </c>
      <c r="U75" s="64" t="n">
        <f aca="false">'RA-HE'!U75</f>
        <v>0</v>
      </c>
      <c r="V75" s="64" t="n">
        <f aca="false">'RA-HE'!V75</f>
        <v>0</v>
      </c>
      <c r="W75" s="64" t="n">
        <f aca="false">'RA-HE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HE'!AM76</f>
        <v>0</v>
      </c>
      <c r="M76" s="64" t="n">
        <f aca="false">'RA-HE'!AN76</f>
        <v>0</v>
      </c>
      <c r="N76" s="64" t="n">
        <f aca="false">'RA-HE'!AO76</f>
        <v>0</v>
      </c>
      <c r="O76" s="64" t="n">
        <f aca="false">'RA-HE'!AP76</f>
        <v>0</v>
      </c>
      <c r="P76" s="65"/>
      <c r="Q76" s="66"/>
      <c r="R76" s="65" t="n">
        <f aca="false">P76/3600</f>
        <v>0</v>
      </c>
      <c r="S76" s="67"/>
      <c r="T76" s="64" t="n">
        <f aca="false">'RA-HE'!T76</f>
        <v>0</v>
      </c>
      <c r="U76" s="64" t="n">
        <f aca="false">'RA-HE'!U76</f>
        <v>0</v>
      </c>
      <c r="V76" s="64" t="n">
        <f aca="false">'RA-HE'!V76</f>
        <v>0</v>
      </c>
      <c r="W76" s="64" t="n">
        <f aca="false">'RA-HE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HE'!AM77</f>
        <v>0</v>
      </c>
      <c r="M77" s="64" t="n">
        <f aca="false">'RA-HE'!AN77</f>
        <v>0</v>
      </c>
      <c r="N77" s="64" t="n">
        <f aca="false">'RA-HE'!AO77</f>
        <v>0</v>
      </c>
      <c r="O77" s="64" t="n">
        <f aca="false">'RA-HE'!AP77</f>
        <v>0</v>
      </c>
      <c r="P77" s="65"/>
      <c r="Q77" s="66"/>
      <c r="R77" s="65" t="n">
        <f aca="false">P77/3600</f>
        <v>0</v>
      </c>
      <c r="S77" s="67"/>
      <c r="T77" s="64" t="n">
        <f aca="false">'RA-HE'!T77</f>
        <v>0</v>
      </c>
      <c r="U77" s="64" t="n">
        <f aca="false">'RA-HE'!U77</f>
        <v>0</v>
      </c>
      <c r="V77" s="64" t="n">
        <f aca="false">'RA-HE'!V77</f>
        <v>0</v>
      </c>
      <c r="W77" s="64" t="n">
        <f aca="false">'RA-HE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HE'!AM78</f>
        <v>0</v>
      </c>
      <c r="M78" s="64" t="n">
        <f aca="false">'RA-HE'!AN78</f>
        <v>0</v>
      </c>
      <c r="N78" s="64" t="n">
        <f aca="false">'RA-HE'!AO78</f>
        <v>0</v>
      </c>
      <c r="O78" s="64" t="n">
        <f aca="false">'RA-HE'!AP78</f>
        <v>0</v>
      </c>
      <c r="P78" s="83"/>
      <c r="Q78" s="83"/>
      <c r="R78" s="83" t="n">
        <f aca="false">P78/3600</f>
        <v>0</v>
      </c>
      <c r="S78" s="81"/>
      <c r="T78" s="64" t="n">
        <f aca="false">'RA-HE'!T78</f>
        <v>0</v>
      </c>
      <c r="U78" s="64" t="n">
        <f aca="false">'RA-HE'!U78</f>
        <v>0</v>
      </c>
      <c r="V78" s="64" t="n">
        <f aca="false">'RA-HE'!V78</f>
        <v>0</v>
      </c>
      <c r="W78" s="64" t="n">
        <f aca="false">'RA-HE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HE'!AM79</f>
        <v>0</v>
      </c>
      <c r="M79" s="64" t="n">
        <f aca="false">'RA-HE'!AN79</f>
        <v>0</v>
      </c>
      <c r="N79" s="64" t="n">
        <f aca="false">'RA-HE'!AO79</f>
        <v>0</v>
      </c>
      <c r="O79" s="64" t="n">
        <f aca="false">'RA-HE'!AP79</f>
        <v>0</v>
      </c>
      <c r="P79" s="70"/>
      <c r="Q79" s="66"/>
      <c r="R79" s="70" t="n">
        <f aca="false">P79/3600</f>
        <v>0</v>
      </c>
      <c r="S79" s="95"/>
      <c r="T79" s="64" t="n">
        <f aca="false">'RA-HE'!T79</f>
        <v>0</v>
      </c>
      <c r="U79" s="64" t="n">
        <f aca="false">'RA-HE'!U79</f>
        <v>0</v>
      </c>
      <c r="V79" s="64" t="n">
        <f aca="false">'RA-HE'!V79</f>
        <v>0</v>
      </c>
      <c r="W79" s="64" t="n">
        <f aca="false">'RA-HE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HE'!AM80</f>
        <v>0</v>
      </c>
      <c r="M80" s="64" t="n">
        <f aca="false">'RA-HE'!AN80</f>
        <v>0</v>
      </c>
      <c r="N80" s="64" t="n">
        <f aca="false">'RA-HE'!AO80</f>
        <v>0</v>
      </c>
      <c r="O80" s="64" t="n">
        <f aca="false">'RA-HE'!AP80</f>
        <v>0</v>
      </c>
      <c r="P80" s="65"/>
      <c r="Q80" s="66"/>
      <c r="R80" s="65" t="n">
        <f aca="false">P80/3600</f>
        <v>0</v>
      </c>
      <c r="S80" s="67"/>
      <c r="T80" s="64" t="n">
        <f aca="false">'RA-HE'!T80</f>
        <v>0</v>
      </c>
      <c r="U80" s="64" t="n">
        <f aca="false">'RA-HE'!U80</f>
        <v>0</v>
      </c>
      <c r="V80" s="64" t="n">
        <f aca="false">'RA-HE'!V80</f>
        <v>0</v>
      </c>
      <c r="W80" s="64" t="n">
        <f aca="false">'RA-HE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HE'!AM81</f>
        <v>0</v>
      </c>
      <c r="M81" s="64" t="n">
        <f aca="false">'RA-HE'!AN81</f>
        <v>0</v>
      </c>
      <c r="N81" s="64" t="n">
        <f aca="false">'RA-HE'!AO81</f>
        <v>0</v>
      </c>
      <c r="O81" s="64" t="n">
        <f aca="false">'RA-HE'!AP81</f>
        <v>0</v>
      </c>
      <c r="P81" s="65"/>
      <c r="Q81" s="66"/>
      <c r="R81" s="65" t="n">
        <f aca="false">P81/3600</f>
        <v>0</v>
      </c>
      <c r="S81" s="67"/>
      <c r="T81" s="64" t="n">
        <f aca="false">'RA-HE'!T81</f>
        <v>0</v>
      </c>
      <c r="U81" s="64" t="n">
        <f aca="false">'RA-HE'!U81</f>
        <v>0</v>
      </c>
      <c r="V81" s="64" t="n">
        <f aca="false">'RA-HE'!V81</f>
        <v>0</v>
      </c>
      <c r="W81" s="64" t="n">
        <f aca="false">'RA-HE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HE'!AM82</f>
        <v>0</v>
      </c>
      <c r="M82" s="64" t="n">
        <f aca="false">'RA-HE'!AN82</f>
        <v>0</v>
      </c>
      <c r="N82" s="64" t="n">
        <f aca="false">'RA-HE'!AO82</f>
        <v>0</v>
      </c>
      <c r="O82" s="64" t="n">
        <f aca="false">'RA-HE'!AP82</f>
        <v>0</v>
      </c>
      <c r="P82" s="83"/>
      <c r="Q82" s="83"/>
      <c r="R82" s="83" t="n">
        <f aca="false">P82/3600</f>
        <v>0</v>
      </c>
      <c r="S82" s="81"/>
      <c r="T82" s="64" t="n">
        <f aca="false">'RA-HE'!T82</f>
        <v>0</v>
      </c>
      <c r="U82" s="64" t="n">
        <f aca="false">'RA-HE'!U82</f>
        <v>0</v>
      </c>
      <c r="V82" s="64" t="n">
        <f aca="false">'RA-HE'!V82</f>
        <v>0</v>
      </c>
      <c r="W82" s="64" t="n">
        <f aca="false">'RA-HE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610.6944</v>
      </c>
      <c r="E83" s="96" t="n">
        <f aca="false">N83</f>
        <v>43.3079</v>
      </c>
      <c r="F83" s="96" t="n">
        <f aca="false">L83</f>
        <v>3610.6944</v>
      </c>
      <c r="G83" s="96" t="n">
        <f aca="false">O83</f>
        <v>43.9085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HE'!AM83</f>
        <v>3610.6944</v>
      </c>
      <c r="M83" s="64" t="n">
        <f aca="false">'RA-HE'!AN83</f>
        <v>40.7843</v>
      </c>
      <c r="N83" s="64" t="n">
        <f aca="false">'RA-HE'!AO83</f>
        <v>43.3079</v>
      </c>
      <c r="O83" s="64" t="n">
        <f aca="false">'RA-HE'!AP83</f>
        <v>43.9085</v>
      </c>
      <c r="P83" s="70"/>
      <c r="Q83" s="66"/>
      <c r="R83" s="70" t="n">
        <f aca="false">P83/3600</f>
        <v>0</v>
      </c>
      <c r="S83" s="95"/>
      <c r="T83" s="64" t="n">
        <f aca="false">'RA-HE'!T83</f>
        <v>0</v>
      </c>
      <c r="U83" s="64" t="n">
        <f aca="false">'RA-HE'!U83</f>
        <v>0</v>
      </c>
      <c r="V83" s="64" t="n">
        <f aca="false">'RA-HE'!V83</f>
        <v>0</v>
      </c>
      <c r="W83" s="64" t="n">
        <f aca="false">'RA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785.048</v>
      </c>
      <c r="E84" s="97" t="n">
        <f aca="false">N84</f>
        <v>40.6868</v>
      </c>
      <c r="F84" s="97" t="n">
        <f aca="false">L84</f>
        <v>1785.048</v>
      </c>
      <c r="G84" s="97" t="n">
        <f aca="false">O84</f>
        <v>40.965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HE'!AM84</f>
        <v>1785.048</v>
      </c>
      <c r="M84" s="64" t="n">
        <f aca="false">'RA-HE'!AN84</f>
        <v>37.5406</v>
      </c>
      <c r="N84" s="64" t="n">
        <f aca="false">'RA-HE'!AO84</f>
        <v>40.6868</v>
      </c>
      <c r="O84" s="64" t="n">
        <f aca="false">'RA-HE'!AP84</f>
        <v>40.9652</v>
      </c>
      <c r="P84" s="65"/>
      <c r="Q84" s="66"/>
      <c r="R84" s="65" t="n">
        <f aca="false">P84/3600</f>
        <v>0</v>
      </c>
      <c r="S84" s="67"/>
      <c r="T84" s="64" t="n">
        <f aca="false">'RA-HE'!T84</f>
        <v>0</v>
      </c>
      <c r="U84" s="64" t="n">
        <f aca="false">'RA-HE'!U84</f>
        <v>0</v>
      </c>
      <c r="V84" s="64" t="n">
        <f aca="false">'RA-HE'!V84</f>
        <v>0</v>
      </c>
      <c r="W84" s="64" t="n">
        <f aca="false">'RA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897.9504</v>
      </c>
      <c r="E85" s="97" t="n">
        <f aca="false">N85</f>
        <v>38.4959</v>
      </c>
      <c r="F85" s="97" t="n">
        <f aca="false">L85</f>
        <v>897.9504</v>
      </c>
      <c r="G85" s="97" t="n">
        <f aca="false">O85</f>
        <v>38.5705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HE'!AM85</f>
        <v>897.9504</v>
      </c>
      <c r="M85" s="64" t="n">
        <f aca="false">'RA-HE'!AN85</f>
        <v>34.5061</v>
      </c>
      <c r="N85" s="64" t="n">
        <f aca="false">'RA-HE'!AO85</f>
        <v>38.4959</v>
      </c>
      <c r="O85" s="64" t="n">
        <f aca="false">'RA-HE'!AP85</f>
        <v>38.5705</v>
      </c>
      <c r="P85" s="65"/>
      <c r="Q85" s="66"/>
      <c r="R85" s="65" t="n">
        <f aca="false">P85/3600</f>
        <v>0</v>
      </c>
      <c r="S85" s="67"/>
      <c r="T85" s="64" t="n">
        <f aca="false">'RA-HE'!T85</f>
        <v>0</v>
      </c>
      <c r="U85" s="64" t="n">
        <f aca="false">'RA-HE'!U85</f>
        <v>0</v>
      </c>
      <c r="V85" s="64" t="n">
        <f aca="false">'RA-HE'!V85</f>
        <v>0</v>
      </c>
      <c r="W85" s="64" t="n">
        <f aca="false">'RA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82.8576</v>
      </c>
      <c r="E86" s="98" t="n">
        <f aca="false">N86</f>
        <v>36.9055</v>
      </c>
      <c r="F86" s="98" t="n">
        <f aca="false">L86</f>
        <v>482.8576</v>
      </c>
      <c r="G86" s="98" t="n">
        <f aca="false">O86</f>
        <v>36.802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HE'!AM86</f>
        <v>482.8576</v>
      </c>
      <c r="M86" s="64" t="n">
        <f aca="false">'RA-HE'!AN86</f>
        <v>31.8596</v>
      </c>
      <c r="N86" s="64" t="n">
        <f aca="false">'RA-HE'!AO86</f>
        <v>36.9055</v>
      </c>
      <c r="O86" s="64" t="n">
        <f aca="false">'RA-HE'!AP86</f>
        <v>36.8022</v>
      </c>
      <c r="P86" s="83"/>
      <c r="Q86" s="83"/>
      <c r="R86" s="83" t="n">
        <f aca="false">P86/3600</f>
        <v>0</v>
      </c>
      <c r="S86" s="81"/>
      <c r="T86" s="64" t="n">
        <f aca="false">'RA-HE'!T86</f>
        <v>0</v>
      </c>
      <c r="U86" s="64" t="n">
        <f aca="false">'RA-HE'!U86</f>
        <v>0</v>
      </c>
      <c r="V86" s="64" t="n">
        <f aca="false">'RA-HE'!V86</f>
        <v>0</v>
      </c>
      <c r="W86" s="64" t="n">
        <f aca="false">'RA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521.0042</v>
      </c>
      <c r="E87" s="94" t="n">
        <f aca="false">N87</f>
        <v>46.0239</v>
      </c>
      <c r="F87" s="94" t="n">
        <f aca="false">L87</f>
        <v>5521.0042</v>
      </c>
      <c r="G87" s="94" t="n">
        <f aca="false">O87</f>
        <v>46.102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HE'!AM87</f>
        <v>5521.0042</v>
      </c>
      <c r="M87" s="64" t="n">
        <f aca="false">'RA-HE'!AN87</f>
        <v>42.5194</v>
      </c>
      <c r="N87" s="64" t="n">
        <f aca="false">'RA-HE'!AO87</f>
        <v>46.0239</v>
      </c>
      <c r="O87" s="64" t="n">
        <f aca="false">'RA-HE'!AP87</f>
        <v>46.1023</v>
      </c>
      <c r="P87" s="70"/>
      <c r="Q87" s="66"/>
      <c r="R87" s="70" t="n">
        <f aca="false">P87/3600</f>
        <v>0</v>
      </c>
      <c r="S87" s="95"/>
      <c r="T87" s="64" t="n">
        <f aca="false">'RA-HE'!T87</f>
        <v>0</v>
      </c>
      <c r="U87" s="64" t="n">
        <f aca="false">'RA-HE'!U87</f>
        <v>0</v>
      </c>
      <c r="V87" s="64" t="n">
        <f aca="false">'RA-HE'!V87</f>
        <v>0</v>
      </c>
      <c r="W87" s="64" t="n">
        <f aca="false">'RA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2824.7227</v>
      </c>
      <c r="E88" s="63" t="n">
        <f aca="false">N88</f>
        <v>43.236</v>
      </c>
      <c r="F88" s="63" t="n">
        <f aca="false">L88</f>
        <v>2824.7227</v>
      </c>
      <c r="G88" s="63" t="n">
        <f aca="false">O88</f>
        <v>43.2714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HE'!AM88</f>
        <v>2824.7227</v>
      </c>
      <c r="M88" s="64" t="n">
        <f aca="false">'RA-HE'!AN88</f>
        <v>38.488</v>
      </c>
      <c r="N88" s="64" t="n">
        <f aca="false">'RA-HE'!AO88</f>
        <v>43.236</v>
      </c>
      <c r="O88" s="64" t="n">
        <f aca="false">'RA-HE'!AP88</f>
        <v>43.2714</v>
      </c>
      <c r="P88" s="65"/>
      <c r="Q88" s="66"/>
      <c r="R88" s="65" t="n">
        <f aca="false">P88/3600</f>
        <v>0</v>
      </c>
      <c r="S88" s="67"/>
      <c r="T88" s="64" t="n">
        <f aca="false">'RA-HE'!T88</f>
        <v>0</v>
      </c>
      <c r="U88" s="64" t="n">
        <f aca="false">'RA-HE'!U88</f>
        <v>0</v>
      </c>
      <c r="V88" s="64" t="n">
        <f aca="false">'RA-HE'!V88</f>
        <v>0</v>
      </c>
      <c r="W88" s="64" t="n">
        <f aca="false">'RA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396.5614</v>
      </c>
      <c r="E89" s="63" t="n">
        <f aca="false">N89</f>
        <v>41.07</v>
      </c>
      <c r="F89" s="63" t="n">
        <f aca="false">L89</f>
        <v>1396.5614</v>
      </c>
      <c r="G89" s="63" t="n">
        <f aca="false">O89</f>
        <v>40.8455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HE'!AM89</f>
        <v>1396.5614</v>
      </c>
      <c r="M89" s="64" t="n">
        <f aca="false">'RA-HE'!AN89</f>
        <v>34.801</v>
      </c>
      <c r="N89" s="64" t="n">
        <f aca="false">'RA-HE'!AO89</f>
        <v>41.07</v>
      </c>
      <c r="O89" s="64" t="n">
        <f aca="false">'RA-HE'!AP89</f>
        <v>40.8455</v>
      </c>
      <c r="P89" s="65"/>
      <c r="Q89" s="66"/>
      <c r="R89" s="65" t="n">
        <f aca="false">P89/3600</f>
        <v>0</v>
      </c>
      <c r="S89" s="67"/>
      <c r="T89" s="64" t="n">
        <f aca="false">'RA-HE'!T89</f>
        <v>0</v>
      </c>
      <c r="U89" s="64" t="n">
        <f aca="false">'RA-HE'!U89</f>
        <v>0</v>
      </c>
      <c r="V89" s="64" t="n">
        <f aca="false">'RA-HE'!V89</f>
        <v>0</v>
      </c>
      <c r="W89" s="64" t="n">
        <f aca="false">'RA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703.9301</v>
      </c>
      <c r="E90" s="82" t="n">
        <f aca="false">N90</f>
        <v>39.5732</v>
      </c>
      <c r="F90" s="82" t="n">
        <f aca="false">L90</f>
        <v>703.9301</v>
      </c>
      <c r="G90" s="82" t="n">
        <f aca="false">O90</f>
        <v>38.911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HE'!AM90</f>
        <v>703.9301</v>
      </c>
      <c r="M90" s="64" t="n">
        <f aca="false">'RA-HE'!AN90</f>
        <v>31.7444</v>
      </c>
      <c r="N90" s="64" t="n">
        <f aca="false">'RA-HE'!AO90</f>
        <v>39.5732</v>
      </c>
      <c r="O90" s="64" t="n">
        <f aca="false">'RA-HE'!AP90</f>
        <v>38.9113</v>
      </c>
      <c r="P90" s="83"/>
      <c r="Q90" s="83"/>
      <c r="R90" s="83" t="n">
        <f aca="false">P90/3600</f>
        <v>0</v>
      </c>
      <c r="S90" s="81"/>
      <c r="T90" s="64" t="n">
        <f aca="false">'RA-HE'!T90</f>
        <v>0</v>
      </c>
      <c r="U90" s="64" t="n">
        <f aca="false">'RA-HE'!U90</f>
        <v>0</v>
      </c>
      <c r="V90" s="64" t="n">
        <f aca="false">'RA-HE'!V90</f>
        <v>0</v>
      </c>
      <c r="W90" s="64" t="n">
        <f aca="false">'RA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01.1632</v>
      </c>
      <c r="E91" s="96" t="n">
        <f aca="false">N91</f>
        <v>45.7776</v>
      </c>
      <c r="F91" s="96" t="n">
        <f aca="false">L91</f>
        <v>1501.1632</v>
      </c>
      <c r="G91" s="96" t="n">
        <f aca="false">O91</f>
        <v>45.9159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HE'!AM91</f>
        <v>1501.1632</v>
      </c>
      <c r="M91" s="64" t="n">
        <f aca="false">'RA-HE'!AN91</f>
        <v>48.0954</v>
      </c>
      <c r="N91" s="64" t="n">
        <f aca="false">'RA-HE'!AO91</f>
        <v>45.7776</v>
      </c>
      <c r="O91" s="64" t="n">
        <f aca="false">'RA-HE'!AP91</f>
        <v>45.9159</v>
      </c>
      <c r="P91" s="70"/>
      <c r="Q91" s="66"/>
      <c r="R91" s="70" t="n">
        <f aca="false">P91/3600</f>
        <v>0</v>
      </c>
      <c r="S91" s="95"/>
      <c r="T91" s="64" t="n">
        <f aca="false">'RA-HE'!T91</f>
        <v>0</v>
      </c>
      <c r="U91" s="64" t="n">
        <f aca="false">'RA-HE'!U91</f>
        <v>0</v>
      </c>
      <c r="V91" s="64" t="n">
        <f aca="false">'RA-HE'!V91</f>
        <v>0</v>
      </c>
      <c r="W91" s="64" t="n">
        <f aca="false">'RA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1129.02</v>
      </c>
      <c r="E92" s="97" t="n">
        <f aca="false">N92</f>
        <v>41.7457</v>
      </c>
      <c r="F92" s="97" t="n">
        <f aca="false">L92</f>
        <v>1129.02</v>
      </c>
      <c r="G92" s="97" t="n">
        <f aca="false">O92</f>
        <v>42.0458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HE'!AM92</f>
        <v>1129.02</v>
      </c>
      <c r="M92" s="64" t="n">
        <f aca="false">'RA-HE'!AN92</f>
        <v>43.861</v>
      </c>
      <c r="N92" s="64" t="n">
        <f aca="false">'RA-HE'!AO92</f>
        <v>41.7457</v>
      </c>
      <c r="O92" s="64" t="n">
        <f aca="false">'RA-HE'!AP92</f>
        <v>42.0458</v>
      </c>
      <c r="P92" s="65"/>
      <c r="Q92" s="66"/>
      <c r="R92" s="65" t="n">
        <f aca="false">P92/3600</f>
        <v>0</v>
      </c>
      <c r="S92" s="67"/>
      <c r="T92" s="64" t="n">
        <f aca="false">'RA-HE'!T92</f>
        <v>0</v>
      </c>
      <c r="U92" s="64" t="n">
        <f aca="false">'RA-HE'!U92</f>
        <v>0</v>
      </c>
      <c r="V92" s="64" t="n">
        <f aca="false">'RA-HE'!V92</f>
        <v>0</v>
      </c>
      <c r="W92" s="64" t="n">
        <f aca="false">'RA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850.6032</v>
      </c>
      <c r="E93" s="97" t="n">
        <f aca="false">N93</f>
        <v>39.5183</v>
      </c>
      <c r="F93" s="97" t="n">
        <f aca="false">L93</f>
        <v>850.6032</v>
      </c>
      <c r="G93" s="97" t="n">
        <f aca="false">O93</f>
        <v>39.9938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HE'!AM93</f>
        <v>850.6032</v>
      </c>
      <c r="M93" s="64" t="n">
        <f aca="false">'RA-HE'!AN93</f>
        <v>39.1911</v>
      </c>
      <c r="N93" s="64" t="n">
        <f aca="false">'RA-HE'!AO93</f>
        <v>39.5183</v>
      </c>
      <c r="O93" s="64" t="n">
        <f aca="false">'RA-HE'!AP93</f>
        <v>39.9938</v>
      </c>
      <c r="P93" s="65"/>
      <c r="Q93" s="66"/>
      <c r="R93" s="65" t="n">
        <f aca="false">P93/3600</f>
        <v>0</v>
      </c>
      <c r="S93" s="67"/>
      <c r="T93" s="64" t="n">
        <f aca="false">'RA-HE'!T93</f>
        <v>0</v>
      </c>
      <c r="U93" s="64" t="n">
        <f aca="false">'RA-HE'!U93</f>
        <v>0</v>
      </c>
      <c r="V93" s="64" t="n">
        <f aca="false">'RA-HE'!V93</f>
        <v>0</v>
      </c>
      <c r="W93" s="64" t="n">
        <f aca="false">'RA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619.6184</v>
      </c>
      <c r="E94" s="98" t="n">
        <f aca="false">N94</f>
        <v>38.2984</v>
      </c>
      <c r="F94" s="98" t="n">
        <f aca="false">L94</f>
        <v>619.6184</v>
      </c>
      <c r="G94" s="98" t="n">
        <f aca="false">O94</f>
        <v>38.655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HE'!AM94</f>
        <v>619.6184</v>
      </c>
      <c r="M94" s="64" t="n">
        <f aca="false">'RA-HE'!AN94</f>
        <v>34.337</v>
      </c>
      <c r="N94" s="64" t="n">
        <f aca="false">'RA-HE'!AO94</f>
        <v>38.2984</v>
      </c>
      <c r="O94" s="64" t="n">
        <f aca="false">'RA-HE'!AP94</f>
        <v>38.6559</v>
      </c>
      <c r="P94" s="83"/>
      <c r="Q94" s="83"/>
      <c r="R94" s="83" t="n">
        <f aca="false">P94/3600</f>
        <v>0</v>
      </c>
      <c r="S94" s="81"/>
      <c r="T94" s="64" t="n">
        <f aca="false">'RA-HE'!T94</f>
        <v>0</v>
      </c>
      <c r="U94" s="64" t="n">
        <f aca="false">'RA-HE'!U94</f>
        <v>0</v>
      </c>
      <c r="V94" s="64" t="n">
        <f aca="false">'RA-HE'!V94</f>
        <v>0</v>
      </c>
      <c r="W94" s="64" t="n">
        <f aca="false">'RA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847.3376</v>
      </c>
      <c r="E95" s="94" t="n">
        <f aca="false">N95</f>
        <v>53.7513</v>
      </c>
      <c r="F95" s="94" t="n">
        <f aca="false">L95</f>
        <v>847.3376</v>
      </c>
      <c r="G95" s="94" t="n">
        <f aca="false">O95</f>
        <v>54.7116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HE'!AM95</f>
        <v>847.3376</v>
      </c>
      <c r="M95" s="64" t="n">
        <f aca="false">'RA-HE'!AN95</f>
        <v>50.4748</v>
      </c>
      <c r="N95" s="64" t="n">
        <f aca="false">'RA-HE'!AO95</f>
        <v>53.7513</v>
      </c>
      <c r="O95" s="64" t="n">
        <f aca="false">'RA-HE'!AP95</f>
        <v>54.7116</v>
      </c>
      <c r="P95" s="70"/>
      <c r="Q95" s="66"/>
      <c r="R95" s="70" t="n">
        <f aca="false">P95/3600</f>
        <v>0</v>
      </c>
      <c r="S95" s="95"/>
      <c r="T95" s="64" t="n">
        <f aca="false">'RA-HE'!T95</f>
        <v>0</v>
      </c>
      <c r="U95" s="64" t="n">
        <f aca="false">'RA-HE'!U95</f>
        <v>0</v>
      </c>
      <c r="V95" s="64" t="n">
        <f aca="false">'RA-HE'!V95</f>
        <v>0</v>
      </c>
      <c r="W95" s="64" t="n">
        <f aca="false">'RA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527.4314</v>
      </c>
      <c r="E96" s="63" t="n">
        <f aca="false">N96</f>
        <v>50.6402</v>
      </c>
      <c r="F96" s="63" t="n">
        <f aca="false">L96</f>
        <v>527.4314</v>
      </c>
      <c r="G96" s="63" t="n">
        <f aca="false">O96</f>
        <v>51.655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HE'!AM96</f>
        <v>527.4314</v>
      </c>
      <c r="M96" s="64" t="n">
        <f aca="false">'RA-HE'!AN96</f>
        <v>46.6856</v>
      </c>
      <c r="N96" s="64" t="n">
        <f aca="false">'RA-HE'!AO96</f>
        <v>50.6402</v>
      </c>
      <c r="O96" s="64" t="n">
        <f aca="false">'RA-HE'!AP96</f>
        <v>51.6556</v>
      </c>
      <c r="P96" s="65"/>
      <c r="Q96" s="66"/>
      <c r="R96" s="65" t="n">
        <f aca="false">P96/3600</f>
        <v>0</v>
      </c>
      <c r="S96" s="67"/>
      <c r="T96" s="64" t="n">
        <f aca="false">'RA-HE'!T96</f>
        <v>0</v>
      </c>
      <c r="U96" s="64" t="n">
        <f aca="false">'RA-HE'!U96</f>
        <v>0</v>
      </c>
      <c r="V96" s="64" t="n">
        <f aca="false">'RA-HE'!V96</f>
        <v>0</v>
      </c>
      <c r="W96" s="64" t="n">
        <f aca="false">'RA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336.8528</v>
      </c>
      <c r="E97" s="63" t="n">
        <f aca="false">N97</f>
        <v>48.2362</v>
      </c>
      <c r="F97" s="63" t="n">
        <f aca="false">L97</f>
        <v>336.8528</v>
      </c>
      <c r="G97" s="63" t="n">
        <f aca="false">O97</f>
        <v>49.4064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HE'!AM97</f>
        <v>336.8528</v>
      </c>
      <c r="M97" s="64" t="n">
        <f aca="false">'RA-HE'!AN97</f>
        <v>43.1289</v>
      </c>
      <c r="N97" s="64" t="n">
        <f aca="false">'RA-HE'!AO97</f>
        <v>48.2362</v>
      </c>
      <c r="O97" s="64" t="n">
        <f aca="false">'RA-HE'!AP97</f>
        <v>49.4064</v>
      </c>
      <c r="P97" s="65"/>
      <c r="Q97" s="66"/>
      <c r="R97" s="65" t="n">
        <f aca="false">P97/3600</f>
        <v>0</v>
      </c>
      <c r="S97" s="67"/>
      <c r="T97" s="64" t="n">
        <f aca="false">'RA-HE'!T97</f>
        <v>0</v>
      </c>
      <c r="U97" s="64" t="n">
        <f aca="false">'RA-HE'!U97</f>
        <v>0</v>
      </c>
      <c r="V97" s="64" t="n">
        <f aca="false">'RA-HE'!V97</f>
        <v>0</v>
      </c>
      <c r="W97" s="64" t="n">
        <f aca="false">'RA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220.8669</v>
      </c>
      <c r="E98" s="99" t="n">
        <f aca="false">N98</f>
        <v>46.404</v>
      </c>
      <c r="F98" s="99" t="n">
        <f aca="false">L98</f>
        <v>220.8669</v>
      </c>
      <c r="G98" s="99" t="n">
        <f aca="false">O98</f>
        <v>47.678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HE'!AM98</f>
        <v>220.8669</v>
      </c>
      <c r="M98" s="64" t="n">
        <f aca="false">'RA-HE'!AN98</f>
        <v>39.5407</v>
      </c>
      <c r="N98" s="64" t="n">
        <f aca="false">'RA-HE'!AO98</f>
        <v>46.404</v>
      </c>
      <c r="O98" s="64" t="n">
        <f aca="false">'RA-HE'!AP98</f>
        <v>47.6787</v>
      </c>
      <c r="P98" s="83"/>
      <c r="Q98" s="83"/>
      <c r="R98" s="83" t="n">
        <f aca="false">P98/3600</f>
        <v>0</v>
      </c>
      <c r="S98" s="81"/>
      <c r="T98" s="64" t="n">
        <f aca="false">'RA-HE'!T98</f>
        <v>0</v>
      </c>
      <c r="U98" s="64" t="n">
        <f aca="false">'RA-HE'!U98</f>
        <v>0</v>
      </c>
      <c r="V98" s="64" t="n">
        <f aca="false">'RA-HE'!V98</f>
        <v>0</v>
      </c>
      <c r="W98" s="64" t="n">
        <f aca="false">'RA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A105:AC105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A83:AC9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A104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AB104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AC104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688.6208</v>
      </c>
      <c r="E3" s="63" t="n">
        <f aca="false">N3</f>
        <v>41.593</v>
      </c>
      <c r="F3" s="63" t="n">
        <f aca="false">L3</f>
        <v>13688.6208</v>
      </c>
      <c r="G3" s="63" t="n">
        <f aca="false">O3</f>
        <v>44.2741</v>
      </c>
      <c r="H3" s="63" t="n">
        <f aca="false">T3</f>
        <v>16587.2592</v>
      </c>
      <c r="I3" s="63" t="n">
        <f aca="false">V3</f>
        <v>41.5586</v>
      </c>
      <c r="J3" s="63" t="n">
        <f aca="false">T3</f>
        <v>16587.2592</v>
      </c>
      <c r="K3" s="63" t="n">
        <f aca="false">W3</f>
        <v>44.1629</v>
      </c>
      <c r="L3" s="64" t="n">
        <f aca="false">'RA-LC'!AM3</f>
        <v>13688.6208</v>
      </c>
      <c r="M3" s="64" t="n">
        <f aca="false">'RA-LC'!AN3</f>
        <v>41.6218</v>
      </c>
      <c r="N3" s="64" t="n">
        <f aca="false">'RA-LC'!AO3</f>
        <v>41.593</v>
      </c>
      <c r="O3" s="64" t="n">
        <f aca="false">'RA-LC'!AP3</f>
        <v>44.2741</v>
      </c>
      <c r="P3" s="65"/>
      <c r="Q3" s="66"/>
      <c r="R3" s="65" t="n">
        <f aca="false">P3/3600</f>
        <v>0</v>
      </c>
      <c r="S3" s="67"/>
      <c r="T3" s="64" t="n">
        <f aca="false">'RA-LC'!T3</f>
        <v>16587.2592</v>
      </c>
      <c r="U3" s="64" t="n">
        <f aca="false">'RA-LC'!U3</f>
        <v>41.5902</v>
      </c>
      <c r="V3" s="64" t="n">
        <f aca="false">'RA-LC'!V3</f>
        <v>41.5586</v>
      </c>
      <c r="W3" s="64" t="n">
        <f aca="false">'RA-LC'!W3</f>
        <v>44.162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5590.192</v>
      </c>
      <c r="E4" s="63" t="n">
        <f aca="false">N4</f>
        <v>39.9645</v>
      </c>
      <c r="F4" s="63" t="n">
        <f aca="false">L4</f>
        <v>5590.192</v>
      </c>
      <c r="G4" s="63" t="n">
        <f aca="false">O4</f>
        <v>42.4236</v>
      </c>
      <c r="H4" s="63" t="n">
        <f aca="false">T4</f>
        <v>6818.5136</v>
      </c>
      <c r="I4" s="63" t="n">
        <f aca="false">V4</f>
        <v>39.8566</v>
      </c>
      <c r="J4" s="63" t="n">
        <f aca="false">T4</f>
        <v>6818.5136</v>
      </c>
      <c r="K4" s="63" t="n">
        <f aca="false">W4</f>
        <v>42.2794</v>
      </c>
      <c r="L4" s="64" t="n">
        <f aca="false">'RA-LC'!AM4</f>
        <v>5590.192</v>
      </c>
      <c r="M4" s="64" t="n">
        <f aca="false">'RA-LC'!AN4</f>
        <v>39.1507</v>
      </c>
      <c r="N4" s="64" t="n">
        <f aca="false">'RA-LC'!AO4</f>
        <v>39.9645</v>
      </c>
      <c r="O4" s="64" t="n">
        <f aca="false">'RA-LC'!AP4</f>
        <v>42.4236</v>
      </c>
      <c r="P4" s="65"/>
      <c r="Q4" s="66"/>
      <c r="R4" s="65" t="n">
        <f aca="false">P4/3600</f>
        <v>0</v>
      </c>
      <c r="S4" s="67"/>
      <c r="T4" s="64" t="n">
        <f aca="false">'RA-LC'!T4</f>
        <v>6818.5136</v>
      </c>
      <c r="U4" s="64" t="n">
        <f aca="false">'RA-LC'!U4</f>
        <v>39.0446</v>
      </c>
      <c r="V4" s="64" t="n">
        <f aca="false">'RA-LC'!V4</f>
        <v>39.8566</v>
      </c>
      <c r="W4" s="64" t="n">
        <f aca="false">'RA-LC'!W4</f>
        <v>42.2794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2706.84</v>
      </c>
      <c r="E5" s="63" t="n">
        <f aca="false">N5</f>
        <v>38.7505</v>
      </c>
      <c r="F5" s="63" t="n">
        <f aca="false">L5</f>
        <v>2706.84</v>
      </c>
      <c r="G5" s="63" t="n">
        <f aca="false">O5</f>
        <v>41.0049</v>
      </c>
      <c r="H5" s="63" t="n">
        <f aca="false">T5</f>
        <v>3261.0848</v>
      </c>
      <c r="I5" s="63" t="n">
        <f aca="false">V5</f>
        <v>38.5624</v>
      </c>
      <c r="J5" s="63" t="n">
        <f aca="false">T5</f>
        <v>3261.0848</v>
      </c>
      <c r="K5" s="63" t="n">
        <f aca="false">W5</f>
        <v>40.8613</v>
      </c>
      <c r="L5" s="64" t="n">
        <f aca="false">'RA-LC'!AM5</f>
        <v>2706.84</v>
      </c>
      <c r="M5" s="64" t="n">
        <f aca="false">'RA-LC'!AN5</f>
        <v>36.61</v>
      </c>
      <c r="N5" s="64" t="n">
        <f aca="false">'RA-LC'!AO5</f>
        <v>38.7505</v>
      </c>
      <c r="O5" s="64" t="n">
        <f aca="false">'RA-LC'!AP5</f>
        <v>41.0049</v>
      </c>
      <c r="P5" s="65"/>
      <c r="Q5" s="66"/>
      <c r="R5" s="65" t="n">
        <f aca="false">P5/3600</f>
        <v>0</v>
      </c>
      <c r="S5" s="67"/>
      <c r="T5" s="64" t="n">
        <f aca="false">'RA-LC'!T5</f>
        <v>3261.0848</v>
      </c>
      <c r="U5" s="64" t="n">
        <f aca="false">'RA-LC'!U5</f>
        <v>36.4011</v>
      </c>
      <c r="V5" s="64" t="n">
        <f aca="false">'RA-LC'!V5</f>
        <v>38.5624</v>
      </c>
      <c r="W5" s="64" t="n">
        <f aca="false">'RA-LC'!W5</f>
        <v>40.8613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422.3408</v>
      </c>
      <c r="E6" s="82" t="n">
        <f aca="false">N6</f>
        <v>37.8307</v>
      </c>
      <c r="F6" s="82" t="n">
        <f aca="false">L6</f>
        <v>1422.3408</v>
      </c>
      <c r="G6" s="82" t="n">
        <f aca="false">O6</f>
        <v>39.9852</v>
      </c>
      <c r="H6" s="82" t="n">
        <f aca="false">T6</f>
        <v>1669.9904</v>
      </c>
      <c r="I6" s="82" t="n">
        <f aca="false">V6</f>
        <v>37.5616</v>
      </c>
      <c r="J6" s="82" t="n">
        <f aca="false">T6</f>
        <v>1669.9904</v>
      </c>
      <c r="K6" s="82" t="n">
        <f aca="false">W6</f>
        <v>39.8105</v>
      </c>
      <c r="L6" s="64" t="n">
        <f aca="false">'RA-LC'!AM6</f>
        <v>1422.3408</v>
      </c>
      <c r="M6" s="64" t="n">
        <f aca="false">'RA-LC'!AN6</f>
        <v>33.9492</v>
      </c>
      <c r="N6" s="64" t="n">
        <f aca="false">'RA-LC'!AO6</f>
        <v>37.8307</v>
      </c>
      <c r="O6" s="64" t="n">
        <f aca="false">'RA-LC'!AP6</f>
        <v>39.9852</v>
      </c>
      <c r="P6" s="83"/>
      <c r="Q6" s="83"/>
      <c r="R6" s="83" t="n">
        <f aca="false">P6/3600</f>
        <v>0</v>
      </c>
      <c r="S6" s="81"/>
      <c r="T6" s="64" t="n">
        <f aca="false">'RA-LC'!T6</f>
        <v>1669.9904</v>
      </c>
      <c r="U6" s="64" t="n">
        <f aca="false">'RA-LC'!U6</f>
        <v>33.634</v>
      </c>
      <c r="V6" s="64" t="n">
        <f aca="false">'RA-LC'!V6</f>
        <v>37.5616</v>
      </c>
      <c r="W6" s="64" t="n">
        <f aca="false">'RA-LC'!W6</f>
        <v>39.8105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34392.3168</v>
      </c>
      <c r="E7" s="63" t="n">
        <f aca="false">N7</f>
        <v>45.1976</v>
      </c>
      <c r="F7" s="63" t="n">
        <f aca="false">L7</f>
        <v>34392.3168</v>
      </c>
      <c r="G7" s="63" t="n">
        <f aca="false">O7</f>
        <v>44.7975</v>
      </c>
      <c r="H7" s="63" t="n">
        <f aca="false">T7</f>
        <v>40236.9056</v>
      </c>
      <c r="I7" s="63" t="n">
        <f aca="false">V7</f>
        <v>44.5763</v>
      </c>
      <c r="J7" s="63" t="n">
        <f aca="false">T7</f>
        <v>40236.9056</v>
      </c>
      <c r="K7" s="63" t="n">
        <f aca="false">W7</f>
        <v>44.5155</v>
      </c>
      <c r="L7" s="64" t="n">
        <f aca="false">'RA-LC'!AM7</f>
        <v>34392.3168</v>
      </c>
      <c r="M7" s="64" t="n">
        <f aca="false">'RA-LC'!AN7</f>
        <v>40.1481</v>
      </c>
      <c r="N7" s="64" t="n">
        <f aca="false">'RA-LC'!AO7</f>
        <v>45.1976</v>
      </c>
      <c r="O7" s="64" t="n">
        <f aca="false">'RA-LC'!AP7</f>
        <v>44.7975</v>
      </c>
      <c r="P7" s="65"/>
      <c r="Q7" s="66"/>
      <c r="R7" s="65" t="n">
        <f aca="false">P7/3600</f>
        <v>0</v>
      </c>
      <c r="S7" s="67"/>
      <c r="T7" s="64" t="n">
        <f aca="false">'RA-LC'!T7</f>
        <v>40236.9056</v>
      </c>
      <c r="U7" s="64" t="n">
        <f aca="false">'RA-LC'!U7</f>
        <v>40.0352</v>
      </c>
      <c r="V7" s="64" t="n">
        <f aca="false">'RA-LC'!V7</f>
        <v>44.5763</v>
      </c>
      <c r="W7" s="64" t="n">
        <f aca="false">'RA-LC'!W7</f>
        <v>44.5155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16723.744</v>
      </c>
      <c r="E8" s="63" t="n">
        <f aca="false">N8</f>
        <v>43.4378</v>
      </c>
      <c r="F8" s="63" t="n">
        <f aca="false">L8</f>
        <v>16723.744</v>
      </c>
      <c r="G8" s="63" t="n">
        <f aca="false">O8</f>
        <v>43.5404</v>
      </c>
      <c r="H8" s="63" t="n">
        <f aca="false">T8</f>
        <v>18951.3696</v>
      </c>
      <c r="I8" s="63" t="n">
        <f aca="false">V8</f>
        <v>42.7588</v>
      </c>
      <c r="J8" s="63" t="n">
        <f aca="false">T8</f>
        <v>18951.3696</v>
      </c>
      <c r="K8" s="63" t="n">
        <f aca="false">W8</f>
        <v>43.1861</v>
      </c>
      <c r="L8" s="64" t="n">
        <f aca="false">'RA-LC'!AM8</f>
        <v>16723.744</v>
      </c>
      <c r="M8" s="64" t="n">
        <f aca="false">'RA-LC'!AN8</f>
        <v>37.1974</v>
      </c>
      <c r="N8" s="64" t="n">
        <f aca="false">'RA-LC'!AO8</f>
        <v>43.4378</v>
      </c>
      <c r="O8" s="64" t="n">
        <f aca="false">'RA-LC'!AP8</f>
        <v>43.5404</v>
      </c>
      <c r="P8" s="65"/>
      <c r="Q8" s="66"/>
      <c r="R8" s="65" t="n">
        <f aca="false">P8/3600</f>
        <v>0</v>
      </c>
      <c r="S8" s="67"/>
      <c r="T8" s="64" t="n">
        <f aca="false">'RA-LC'!T8</f>
        <v>18951.3696</v>
      </c>
      <c r="U8" s="64" t="n">
        <f aca="false">'RA-LC'!U8</f>
        <v>36.8187</v>
      </c>
      <c r="V8" s="64" t="n">
        <f aca="false">'RA-LC'!V8</f>
        <v>42.7588</v>
      </c>
      <c r="W8" s="64" t="n">
        <f aca="false">'RA-LC'!W8</f>
        <v>43.1861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8830.2352</v>
      </c>
      <c r="E9" s="63" t="n">
        <f aca="false">N9</f>
        <v>41.9885</v>
      </c>
      <c r="F9" s="63" t="n">
        <f aca="false">L9</f>
        <v>8830.2352</v>
      </c>
      <c r="G9" s="63" t="n">
        <f aca="false">O9</f>
        <v>42.3993</v>
      </c>
      <c r="H9" s="63" t="n">
        <f aca="false">T9</f>
        <v>9471.16</v>
      </c>
      <c r="I9" s="63" t="n">
        <f aca="false">V9</f>
        <v>41.2671</v>
      </c>
      <c r="J9" s="63" t="n">
        <f aca="false">T9</f>
        <v>9471.16</v>
      </c>
      <c r="K9" s="63" t="n">
        <f aca="false">W9</f>
        <v>41.9895</v>
      </c>
      <c r="L9" s="64" t="n">
        <f aca="false">'RA-LC'!AM9</f>
        <v>8830.2352</v>
      </c>
      <c r="M9" s="64" t="n">
        <f aca="false">'RA-LC'!AN9</f>
        <v>34.2407</v>
      </c>
      <c r="N9" s="64" t="n">
        <f aca="false">'RA-LC'!AO9</f>
        <v>41.9885</v>
      </c>
      <c r="O9" s="64" t="n">
        <f aca="false">'RA-LC'!AP9</f>
        <v>42.3993</v>
      </c>
      <c r="P9" s="65"/>
      <c r="Q9" s="66"/>
      <c r="R9" s="65" t="n">
        <f aca="false">P9/3600</f>
        <v>0</v>
      </c>
      <c r="S9" s="67"/>
      <c r="T9" s="64" t="n">
        <f aca="false">'RA-LC'!T9</f>
        <v>9471.16</v>
      </c>
      <c r="U9" s="64" t="n">
        <f aca="false">'RA-LC'!U9</f>
        <v>33.5977</v>
      </c>
      <c r="V9" s="64" t="n">
        <f aca="false">'RA-LC'!V9</f>
        <v>41.2671</v>
      </c>
      <c r="W9" s="64" t="n">
        <f aca="false">'RA-LC'!W9</f>
        <v>41.9895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4981.3632</v>
      </c>
      <c r="E10" s="82" t="n">
        <f aca="false">N10</f>
        <v>40.8516</v>
      </c>
      <c r="F10" s="82" t="n">
        <f aca="false">L10</f>
        <v>4981.3632</v>
      </c>
      <c r="G10" s="82" t="n">
        <f aca="false">O10</f>
        <v>41.4956</v>
      </c>
      <c r="H10" s="82" t="n">
        <f aca="false">T10</f>
        <v>5121.5712</v>
      </c>
      <c r="I10" s="82" t="n">
        <f aca="false">V10</f>
        <v>40.1667</v>
      </c>
      <c r="J10" s="82" t="n">
        <f aca="false">T10</f>
        <v>5121.5712</v>
      </c>
      <c r="K10" s="82" t="n">
        <f aca="false">W10</f>
        <v>41.0921</v>
      </c>
      <c r="L10" s="64" t="n">
        <f aca="false">'RA-LC'!AM10</f>
        <v>4981.3632</v>
      </c>
      <c r="M10" s="64" t="n">
        <f aca="false">'RA-LC'!AN10</f>
        <v>31.5</v>
      </c>
      <c r="N10" s="64" t="n">
        <f aca="false">'RA-LC'!AO10</f>
        <v>40.8516</v>
      </c>
      <c r="O10" s="64" t="n">
        <f aca="false">'RA-LC'!AP10</f>
        <v>41.4956</v>
      </c>
      <c r="P10" s="83"/>
      <c r="Q10" s="83"/>
      <c r="R10" s="83" t="n">
        <f aca="false">P10/3600</f>
        <v>0</v>
      </c>
      <c r="S10" s="81"/>
      <c r="T10" s="64" t="n">
        <f aca="false">'RA-LC'!T10</f>
        <v>5121.5712</v>
      </c>
      <c r="U10" s="64" t="n">
        <f aca="false">'RA-LC'!U10</f>
        <v>30.7425</v>
      </c>
      <c r="V10" s="64" t="n">
        <f aca="false">'RA-LC'!V10</f>
        <v>40.1667</v>
      </c>
      <c r="W10" s="64" t="n">
        <f aca="false">'RA-LC'!W10</f>
        <v>41.0921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35444.8112</v>
      </c>
      <c r="E11" s="63" t="n">
        <f aca="false">N11</f>
        <v>39.6649</v>
      </c>
      <c r="F11" s="63" t="n">
        <f aca="false">L11</f>
        <v>235444.8112</v>
      </c>
      <c r="G11" s="63" t="n">
        <f aca="false">O11</f>
        <v>37.962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LC'!AM11</f>
        <v>235444.8112</v>
      </c>
      <c r="M11" s="64" t="n">
        <f aca="false">'RA-LC'!AN11</f>
        <v>38.9116</v>
      </c>
      <c r="N11" s="64" t="n">
        <f aca="false">'RA-LC'!AO11</f>
        <v>39.6649</v>
      </c>
      <c r="O11" s="64" t="n">
        <f aca="false">'RA-LC'!AP11</f>
        <v>37.9625</v>
      </c>
      <c r="P11" s="65"/>
      <c r="Q11" s="66"/>
      <c r="R11" s="65" t="n">
        <f aca="false">P11/3600</f>
        <v>0</v>
      </c>
      <c r="S11" s="67"/>
      <c r="T11" s="64" t="n">
        <f aca="false">'RA-LC'!T11</f>
        <v>0</v>
      </c>
      <c r="U11" s="64" t="n">
        <f aca="false">'RA-LC'!U11</f>
        <v>0</v>
      </c>
      <c r="V11" s="64" t="n">
        <f aca="false">'RA-LC'!V11</f>
        <v>0</v>
      </c>
      <c r="W11" s="64" t="n">
        <f aca="false">'RA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110133.4448</v>
      </c>
      <c r="E12" s="63" t="n">
        <f aca="false">N12</f>
        <v>38.2667</v>
      </c>
      <c r="F12" s="63" t="n">
        <f aca="false">L12</f>
        <v>110133.4448</v>
      </c>
      <c r="G12" s="63" t="n">
        <f aca="false">O12</f>
        <v>36.596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LC'!AM12</f>
        <v>110133.4448</v>
      </c>
      <c r="M12" s="64" t="n">
        <f aca="false">'RA-LC'!AN12</f>
        <v>33.2621</v>
      </c>
      <c r="N12" s="64" t="n">
        <f aca="false">'RA-LC'!AO12</f>
        <v>38.2667</v>
      </c>
      <c r="O12" s="64" t="n">
        <f aca="false">'RA-LC'!AP12</f>
        <v>36.5962</v>
      </c>
      <c r="P12" s="65"/>
      <c r="Q12" s="66"/>
      <c r="R12" s="65" t="n">
        <f aca="false">P12/3600</f>
        <v>0</v>
      </c>
      <c r="S12" s="67"/>
      <c r="T12" s="64" t="n">
        <f aca="false">'RA-LC'!T12</f>
        <v>0</v>
      </c>
      <c r="U12" s="64" t="n">
        <f aca="false">'RA-LC'!U12</f>
        <v>0</v>
      </c>
      <c r="V12" s="64" t="n">
        <f aca="false">'RA-LC'!V12</f>
        <v>0</v>
      </c>
      <c r="W12" s="64" t="n">
        <f aca="false">'RA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28222.8832</v>
      </c>
      <c r="E13" s="63" t="n">
        <f aca="false">N13</f>
        <v>37.2326</v>
      </c>
      <c r="F13" s="63" t="n">
        <f aca="false">L13</f>
        <v>28222.8832</v>
      </c>
      <c r="G13" s="63" t="n">
        <f aca="false">O13</f>
        <v>35.55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LC'!AM13</f>
        <v>28222.8832</v>
      </c>
      <c r="M13" s="64" t="n">
        <f aca="false">'RA-LC'!AN13</f>
        <v>29.332</v>
      </c>
      <c r="N13" s="64" t="n">
        <f aca="false">'RA-LC'!AO13</f>
        <v>37.2326</v>
      </c>
      <c r="O13" s="64" t="n">
        <f aca="false">'RA-LC'!AP13</f>
        <v>35.555</v>
      </c>
      <c r="P13" s="65"/>
      <c r="Q13" s="66"/>
      <c r="R13" s="65" t="n">
        <f aca="false">P13/3600</f>
        <v>0</v>
      </c>
      <c r="S13" s="67"/>
      <c r="T13" s="64" t="n">
        <f aca="false">'RA-LC'!T13</f>
        <v>0</v>
      </c>
      <c r="U13" s="64" t="n">
        <f aca="false">'RA-LC'!U13</f>
        <v>0</v>
      </c>
      <c r="V13" s="64" t="n">
        <f aca="false">'RA-LC'!V13</f>
        <v>0</v>
      </c>
      <c r="W13" s="64" t="n">
        <f aca="false">'RA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7240.3808</v>
      </c>
      <c r="E14" s="82" t="n">
        <f aca="false">N14</f>
        <v>36.5089</v>
      </c>
      <c r="F14" s="82" t="n">
        <f aca="false">L14</f>
        <v>7240.3808</v>
      </c>
      <c r="G14" s="82" t="n">
        <f aca="false">O14</f>
        <v>34.7924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LC'!AM14</f>
        <v>7240.3808</v>
      </c>
      <c r="M14" s="64" t="n">
        <f aca="false">'RA-LC'!AN14</f>
        <v>27.938</v>
      </c>
      <c r="N14" s="64" t="n">
        <f aca="false">'RA-LC'!AO14</f>
        <v>36.5089</v>
      </c>
      <c r="O14" s="64" t="n">
        <f aca="false">'RA-LC'!AP14</f>
        <v>34.7924</v>
      </c>
      <c r="P14" s="83"/>
      <c r="Q14" s="83"/>
      <c r="R14" s="83" t="n">
        <f aca="false">P14/3600</f>
        <v>0</v>
      </c>
      <c r="S14" s="81"/>
      <c r="T14" s="64" t="n">
        <f aca="false">'RA-LC'!T14</f>
        <v>0</v>
      </c>
      <c r="U14" s="64" t="n">
        <f aca="false">'RA-LC'!U14</f>
        <v>0</v>
      </c>
      <c r="V14" s="64" t="n">
        <f aca="false">'RA-LC'!V14</f>
        <v>0</v>
      </c>
      <c r="W14" s="64" t="n">
        <f aca="false">'RA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708.3568</v>
      </c>
      <c r="E15" s="63" t="n">
        <f aca="false">N15</f>
        <v>46.3986</v>
      </c>
      <c r="F15" s="63" t="n">
        <f aca="false">L15</f>
        <v>23708.3568</v>
      </c>
      <c r="G15" s="63" t="n">
        <f aca="false">O15</f>
        <v>45.98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LC'!AM15</f>
        <v>23708.3568</v>
      </c>
      <c r="M15" s="64" t="n">
        <f aca="false">'RA-LC'!AN15</f>
        <v>41.2861</v>
      </c>
      <c r="N15" s="64" t="n">
        <f aca="false">'RA-LC'!AO15</f>
        <v>46.3986</v>
      </c>
      <c r="O15" s="64" t="n">
        <f aca="false">'RA-LC'!AP15</f>
        <v>45.989</v>
      </c>
      <c r="P15" s="65"/>
      <c r="Q15" s="66"/>
      <c r="R15" s="65" t="n">
        <f aca="false">P15/3600</f>
        <v>0</v>
      </c>
      <c r="S15" s="67"/>
      <c r="T15" s="64" t="n">
        <f aca="false">'RA-LC'!T15</f>
        <v>0</v>
      </c>
      <c r="U15" s="64" t="n">
        <f aca="false">'RA-LC'!U15</f>
        <v>0</v>
      </c>
      <c r="V15" s="64" t="n">
        <f aca="false">'RA-LC'!V15</f>
        <v>0</v>
      </c>
      <c r="W15" s="64" t="n">
        <f aca="false">'RA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6354.6768</v>
      </c>
      <c r="E16" s="63" t="n">
        <f aca="false">N16</f>
        <v>45.7979</v>
      </c>
      <c r="F16" s="63" t="n">
        <f aca="false">L16</f>
        <v>6354.6768</v>
      </c>
      <c r="G16" s="63" t="n">
        <f aca="false">O16</f>
        <v>45.52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LC'!AM16</f>
        <v>6354.6768</v>
      </c>
      <c r="M16" s="64" t="n">
        <f aca="false">'RA-LC'!AN16</f>
        <v>39.99</v>
      </c>
      <c r="N16" s="64" t="n">
        <f aca="false">'RA-LC'!AO16</f>
        <v>45.7979</v>
      </c>
      <c r="O16" s="64" t="n">
        <f aca="false">'RA-LC'!AP16</f>
        <v>45.52</v>
      </c>
      <c r="P16" s="65"/>
      <c r="Q16" s="66"/>
      <c r="R16" s="65" t="n">
        <f aca="false">P16/3600</f>
        <v>0</v>
      </c>
      <c r="S16" s="67"/>
      <c r="T16" s="64" t="n">
        <f aca="false">'RA-LC'!T16</f>
        <v>0</v>
      </c>
      <c r="U16" s="64" t="n">
        <f aca="false">'RA-LC'!U16</f>
        <v>0</v>
      </c>
      <c r="V16" s="64" t="n">
        <f aca="false">'RA-LC'!V16</f>
        <v>0</v>
      </c>
      <c r="W16" s="64" t="n">
        <f aca="false">'RA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706.3056</v>
      </c>
      <c r="E17" s="63" t="n">
        <f aca="false">N17</f>
        <v>45.2756</v>
      </c>
      <c r="F17" s="63" t="n">
        <f aca="false">L17</f>
        <v>2706.3056</v>
      </c>
      <c r="G17" s="63" t="n">
        <f aca="false">O17</f>
        <v>45.121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LC'!AM17</f>
        <v>2706.3056</v>
      </c>
      <c r="M17" s="64" t="n">
        <f aca="false">'RA-LC'!AN17</f>
        <v>38.7136</v>
      </c>
      <c r="N17" s="64" t="n">
        <f aca="false">'RA-LC'!AO17</f>
        <v>45.2756</v>
      </c>
      <c r="O17" s="64" t="n">
        <f aca="false">'RA-LC'!AP17</f>
        <v>45.1217</v>
      </c>
      <c r="P17" s="65"/>
      <c r="Q17" s="66"/>
      <c r="R17" s="65" t="n">
        <f aca="false">P17/3600</f>
        <v>0</v>
      </c>
      <c r="S17" s="67"/>
      <c r="T17" s="64" t="n">
        <f aca="false">'RA-LC'!T17</f>
        <v>0</v>
      </c>
      <c r="U17" s="64" t="n">
        <f aca="false">'RA-LC'!U17</f>
        <v>0</v>
      </c>
      <c r="V17" s="64" t="n">
        <f aca="false">'RA-LC'!V17</f>
        <v>0</v>
      </c>
      <c r="W17" s="64" t="n">
        <f aca="false">'RA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39.5232</v>
      </c>
      <c r="E18" s="82" t="n">
        <f aca="false">N18</f>
        <v>44.8807</v>
      </c>
      <c r="F18" s="82" t="n">
        <f aca="false">L18</f>
        <v>1339.5232</v>
      </c>
      <c r="G18" s="82" t="n">
        <f aca="false">O18</f>
        <v>44.8243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LC'!AM18</f>
        <v>1339.5232</v>
      </c>
      <c r="M18" s="64" t="n">
        <f aca="false">'RA-LC'!AN18</f>
        <v>37.0425</v>
      </c>
      <c r="N18" s="64" t="n">
        <f aca="false">'RA-LC'!AO18</f>
        <v>44.8807</v>
      </c>
      <c r="O18" s="64" t="n">
        <f aca="false">'RA-LC'!AP18</f>
        <v>44.8243</v>
      </c>
      <c r="P18" s="83"/>
      <c r="Q18" s="83"/>
      <c r="R18" s="83" t="n">
        <f aca="false">P18/3600</f>
        <v>0</v>
      </c>
      <c r="S18" s="81"/>
      <c r="T18" s="64" t="n">
        <f aca="false">'RA-LC'!T18</f>
        <v>0</v>
      </c>
      <c r="U18" s="64" t="n">
        <f aca="false">'RA-LC'!U18</f>
        <v>0</v>
      </c>
      <c r="V18" s="64" t="n">
        <f aca="false">'RA-LC'!V18</f>
        <v>0</v>
      </c>
      <c r="W18" s="64" t="n">
        <f aca="false">'RA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025.8232</v>
      </c>
      <c r="E19" s="63" t="n">
        <f aca="false">N19</f>
        <v>43.5746</v>
      </c>
      <c r="F19" s="63" t="n">
        <f aca="false">L19</f>
        <v>5025.8232</v>
      </c>
      <c r="G19" s="63" t="n">
        <f aca="false">O19</f>
        <v>45.2995</v>
      </c>
      <c r="H19" s="63" t="n">
        <f aca="false">T19</f>
        <v>5370.1896</v>
      </c>
      <c r="I19" s="63" t="n">
        <f aca="false">V19</f>
        <v>43.3814</v>
      </c>
      <c r="J19" s="63" t="n">
        <f aca="false">T19</f>
        <v>5370.1896</v>
      </c>
      <c r="K19" s="63" t="n">
        <f aca="false">W19</f>
        <v>45.0141</v>
      </c>
      <c r="L19" s="64" t="n">
        <f aca="false">'RA-LC'!AM19</f>
        <v>5025.8232</v>
      </c>
      <c r="M19" s="64" t="n">
        <f aca="false">'RA-LC'!AN19</f>
        <v>41.5691</v>
      </c>
      <c r="N19" s="64" t="n">
        <f aca="false">'RA-LC'!AO19</f>
        <v>43.5746</v>
      </c>
      <c r="O19" s="64" t="n">
        <f aca="false">'RA-LC'!AP19</f>
        <v>45.2995</v>
      </c>
      <c r="P19" s="65"/>
      <c r="Q19" s="66"/>
      <c r="R19" s="65" t="n">
        <f aca="false">P19/3600</f>
        <v>0</v>
      </c>
      <c r="S19" s="67"/>
      <c r="T19" s="64" t="n">
        <f aca="false">'RA-LC'!T19</f>
        <v>5370.1896</v>
      </c>
      <c r="U19" s="64" t="n">
        <f aca="false">'RA-LC'!U19</f>
        <v>41.3688</v>
      </c>
      <c r="V19" s="64" t="n">
        <f aca="false">'RA-LC'!V19</f>
        <v>43.3814</v>
      </c>
      <c r="W19" s="64" t="n">
        <f aca="false">'RA-LC'!W19</f>
        <v>45.014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313.7152</v>
      </c>
      <c r="E20" s="63" t="n">
        <f aca="false">N20</f>
        <v>42.3384</v>
      </c>
      <c r="F20" s="63" t="n">
        <f aca="false">L20</f>
        <v>2313.7152</v>
      </c>
      <c r="G20" s="63" t="n">
        <f aca="false">O20</f>
        <v>43.5307</v>
      </c>
      <c r="H20" s="63" t="n">
        <f aca="false">T20</f>
        <v>2383.2176</v>
      </c>
      <c r="I20" s="63" t="n">
        <f aca="false">V20</f>
        <v>42.0522</v>
      </c>
      <c r="J20" s="63" t="n">
        <f aca="false">T20</f>
        <v>2383.2176</v>
      </c>
      <c r="K20" s="63" t="n">
        <f aca="false">W20</f>
        <v>43.2204</v>
      </c>
      <c r="L20" s="64" t="n">
        <f aca="false">'RA-LC'!AM20</f>
        <v>2313.7152</v>
      </c>
      <c r="M20" s="64" t="n">
        <f aca="false">'RA-LC'!AN20</f>
        <v>39.7027</v>
      </c>
      <c r="N20" s="64" t="n">
        <f aca="false">'RA-LC'!AO20</f>
        <v>42.3384</v>
      </c>
      <c r="O20" s="64" t="n">
        <f aca="false">'RA-LC'!AP20</f>
        <v>43.5307</v>
      </c>
      <c r="P20" s="65"/>
      <c r="Q20" s="66"/>
      <c r="R20" s="65" t="n">
        <f aca="false">P20/3600</f>
        <v>0</v>
      </c>
      <c r="S20" s="67"/>
      <c r="T20" s="64" t="n">
        <f aca="false">'RA-LC'!T20</f>
        <v>2383.2176</v>
      </c>
      <c r="U20" s="64" t="n">
        <f aca="false">'RA-LC'!U20</f>
        <v>39.3604</v>
      </c>
      <c r="V20" s="64" t="n">
        <f aca="false">'RA-LC'!V20</f>
        <v>42.0522</v>
      </c>
      <c r="W20" s="64" t="n">
        <f aca="false">'RA-LC'!W20</f>
        <v>43.220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139.5832</v>
      </c>
      <c r="E21" s="63" t="n">
        <f aca="false">N21</f>
        <v>41.2823</v>
      </c>
      <c r="F21" s="63" t="n">
        <f aca="false">L21</f>
        <v>1139.5832</v>
      </c>
      <c r="G21" s="63" t="n">
        <f aca="false">O21</f>
        <v>42.2541</v>
      </c>
      <c r="H21" s="63" t="n">
        <f aca="false">T21</f>
        <v>1174.2224</v>
      </c>
      <c r="I21" s="63" t="n">
        <f aca="false">V21</f>
        <v>40.9862</v>
      </c>
      <c r="J21" s="63" t="n">
        <f aca="false">T21</f>
        <v>1174.2224</v>
      </c>
      <c r="K21" s="63" t="n">
        <f aca="false">W21</f>
        <v>41.9872</v>
      </c>
      <c r="L21" s="64" t="n">
        <f aca="false">'RA-LC'!AM21</f>
        <v>1139.5832</v>
      </c>
      <c r="M21" s="64" t="n">
        <f aca="false">'RA-LC'!AN21</f>
        <v>37.4088</v>
      </c>
      <c r="N21" s="64" t="n">
        <f aca="false">'RA-LC'!AO21</f>
        <v>41.2823</v>
      </c>
      <c r="O21" s="64" t="n">
        <f aca="false">'RA-LC'!AP21</f>
        <v>42.2541</v>
      </c>
      <c r="P21" s="65"/>
      <c r="Q21" s="66"/>
      <c r="R21" s="65" t="n">
        <f aca="false">P21/3600</f>
        <v>0</v>
      </c>
      <c r="S21" s="67"/>
      <c r="T21" s="64" t="n">
        <f aca="false">'RA-LC'!T21</f>
        <v>1174.2224</v>
      </c>
      <c r="U21" s="64" t="n">
        <f aca="false">'RA-LC'!U21</f>
        <v>37.0286</v>
      </c>
      <c r="V21" s="64" t="n">
        <f aca="false">'RA-LC'!V21</f>
        <v>40.9862</v>
      </c>
      <c r="W21" s="64" t="n">
        <f aca="false">'RA-LC'!W21</f>
        <v>41.9872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82.3216</v>
      </c>
      <c r="E22" s="82" t="n">
        <f aca="false">N22</f>
        <v>40.505</v>
      </c>
      <c r="F22" s="82" t="n">
        <f aca="false">L22</f>
        <v>582.3216</v>
      </c>
      <c r="G22" s="82" t="n">
        <f aca="false">O22</f>
        <v>41.4671</v>
      </c>
      <c r="H22" s="82" t="n">
        <f aca="false">T22</f>
        <v>620.4784</v>
      </c>
      <c r="I22" s="82" t="n">
        <f aca="false">V22</f>
        <v>40.2168</v>
      </c>
      <c r="J22" s="82" t="n">
        <f aca="false">T22</f>
        <v>620.4784</v>
      </c>
      <c r="K22" s="82" t="n">
        <f aca="false">W22</f>
        <v>41.2455</v>
      </c>
      <c r="L22" s="64" t="n">
        <f aca="false">'RA-LC'!AM22</f>
        <v>582.3216</v>
      </c>
      <c r="M22" s="64" t="n">
        <f aca="false">'RA-LC'!AN22</f>
        <v>35.0502</v>
      </c>
      <c r="N22" s="64" t="n">
        <f aca="false">'RA-LC'!AO22</f>
        <v>40.505</v>
      </c>
      <c r="O22" s="64" t="n">
        <f aca="false">'RA-LC'!AP22</f>
        <v>41.4671</v>
      </c>
      <c r="P22" s="83"/>
      <c r="Q22" s="83"/>
      <c r="R22" s="83" t="n">
        <f aca="false">P22/3600</f>
        <v>0</v>
      </c>
      <c r="S22" s="81"/>
      <c r="T22" s="64" t="n">
        <f aca="false">'RA-LC'!T22</f>
        <v>620.4784</v>
      </c>
      <c r="U22" s="64" t="n">
        <f aca="false">'RA-LC'!U22</f>
        <v>34.7184</v>
      </c>
      <c r="V22" s="64" t="n">
        <f aca="false">'RA-LC'!V22</f>
        <v>40.2168</v>
      </c>
      <c r="W22" s="64" t="n">
        <f aca="false">'RA-LC'!W22</f>
        <v>41.2455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991.7816</v>
      </c>
      <c r="E23" s="94" t="n">
        <f aca="false">N23</f>
        <v>42.547</v>
      </c>
      <c r="F23" s="94" t="n">
        <f aca="false">L23</f>
        <v>7991.7816</v>
      </c>
      <c r="G23" s="94" t="n">
        <f aca="false">O23</f>
        <v>43.8814</v>
      </c>
      <c r="H23" s="94" t="n">
        <f aca="false">T23</f>
        <v>9535.348</v>
      </c>
      <c r="I23" s="94" t="n">
        <f aca="false">V23</f>
        <v>42.3906</v>
      </c>
      <c r="J23" s="94" t="n">
        <f aca="false">T23</f>
        <v>9535.348</v>
      </c>
      <c r="K23" s="94" t="n">
        <f aca="false">W23</f>
        <v>43.7717</v>
      </c>
      <c r="L23" s="64" t="n">
        <f aca="false">'RA-LC'!AM23</f>
        <v>7991.7816</v>
      </c>
      <c r="M23" s="64" t="n">
        <f aca="false">'RA-LC'!AN23</f>
        <v>40.0633</v>
      </c>
      <c r="N23" s="64" t="n">
        <f aca="false">'RA-LC'!AO23</f>
        <v>42.547</v>
      </c>
      <c r="O23" s="64" t="n">
        <f aca="false">'RA-LC'!AP23</f>
        <v>43.8814</v>
      </c>
      <c r="P23" s="70"/>
      <c r="Q23" s="66"/>
      <c r="R23" s="70" t="n">
        <f aca="false">P23/3600</f>
        <v>0</v>
      </c>
      <c r="S23" s="95"/>
      <c r="T23" s="64" t="n">
        <f aca="false">'RA-LC'!T23</f>
        <v>9535.348</v>
      </c>
      <c r="U23" s="64" t="n">
        <f aca="false">'RA-LC'!U23</f>
        <v>40.0278</v>
      </c>
      <c r="V23" s="64" t="n">
        <f aca="false">'RA-LC'!V23</f>
        <v>42.3906</v>
      </c>
      <c r="W23" s="64" t="n">
        <f aca="false">'RA-LC'!W23</f>
        <v>43.771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498.0312</v>
      </c>
      <c r="E24" s="63" t="n">
        <f aca="false">N24</f>
        <v>40.8203</v>
      </c>
      <c r="F24" s="63" t="n">
        <f aca="false">L24</f>
        <v>3498.0312</v>
      </c>
      <c r="G24" s="63" t="n">
        <f aca="false">O24</f>
        <v>41.654</v>
      </c>
      <c r="H24" s="63" t="n">
        <f aca="false">T24</f>
        <v>4132.152</v>
      </c>
      <c r="I24" s="63" t="n">
        <f aca="false">V24</f>
        <v>40.5125</v>
      </c>
      <c r="J24" s="63" t="n">
        <f aca="false">T24</f>
        <v>4132.152</v>
      </c>
      <c r="K24" s="63" t="n">
        <f aca="false">W24</f>
        <v>41.5177</v>
      </c>
      <c r="L24" s="64" t="n">
        <f aca="false">'RA-LC'!AM24</f>
        <v>3498.0312</v>
      </c>
      <c r="M24" s="64" t="n">
        <f aca="false">'RA-LC'!AN24</f>
        <v>37.5705</v>
      </c>
      <c r="N24" s="64" t="n">
        <f aca="false">'RA-LC'!AO24</f>
        <v>40.8203</v>
      </c>
      <c r="O24" s="64" t="n">
        <f aca="false">'RA-LC'!AP24</f>
        <v>41.654</v>
      </c>
      <c r="P24" s="65"/>
      <c r="Q24" s="66"/>
      <c r="R24" s="65" t="n">
        <f aca="false">P24/3600</f>
        <v>0</v>
      </c>
      <c r="S24" s="67"/>
      <c r="T24" s="64" t="n">
        <f aca="false">'RA-LC'!T24</f>
        <v>4132.152</v>
      </c>
      <c r="U24" s="64" t="n">
        <f aca="false">'RA-LC'!U24</f>
        <v>37.4619</v>
      </c>
      <c r="V24" s="64" t="n">
        <f aca="false">'RA-LC'!V24</f>
        <v>40.5125</v>
      </c>
      <c r="W24" s="64" t="n">
        <f aca="false">'RA-LC'!W24</f>
        <v>41.517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628.3128</v>
      </c>
      <c r="E25" s="63" t="n">
        <f aca="false">N25</f>
        <v>39.3717</v>
      </c>
      <c r="F25" s="63" t="n">
        <f aca="false">L25</f>
        <v>1628.3128</v>
      </c>
      <c r="G25" s="63" t="n">
        <f aca="false">O25</f>
        <v>40.14</v>
      </c>
      <c r="H25" s="63" t="n">
        <f aca="false">T25</f>
        <v>1883.092</v>
      </c>
      <c r="I25" s="63" t="n">
        <f aca="false">V25</f>
        <v>38.9761</v>
      </c>
      <c r="J25" s="63" t="n">
        <f aca="false">T25</f>
        <v>1883.092</v>
      </c>
      <c r="K25" s="63" t="n">
        <f aca="false">W25</f>
        <v>40.0208</v>
      </c>
      <c r="L25" s="64" t="n">
        <f aca="false">'RA-LC'!AM25</f>
        <v>1628.3128</v>
      </c>
      <c r="M25" s="64" t="n">
        <f aca="false">'RA-LC'!AN25</f>
        <v>34.976</v>
      </c>
      <c r="N25" s="64" t="n">
        <f aca="false">'RA-LC'!AO25</f>
        <v>39.3717</v>
      </c>
      <c r="O25" s="64" t="n">
        <f aca="false">'RA-LC'!AP25</f>
        <v>40.14</v>
      </c>
      <c r="P25" s="65"/>
      <c r="Q25" s="66"/>
      <c r="R25" s="65" t="n">
        <f aca="false">P25/3600</f>
        <v>0</v>
      </c>
      <c r="S25" s="67"/>
      <c r="T25" s="64" t="n">
        <f aca="false">'RA-LC'!T25</f>
        <v>1883.092</v>
      </c>
      <c r="U25" s="64" t="n">
        <f aca="false">'RA-LC'!U25</f>
        <v>34.7912</v>
      </c>
      <c r="V25" s="64" t="n">
        <f aca="false">'RA-LC'!V25</f>
        <v>38.9761</v>
      </c>
      <c r="W25" s="64" t="n">
        <f aca="false">'RA-LC'!W25</f>
        <v>40.020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65.424</v>
      </c>
      <c r="E26" s="82" t="n">
        <f aca="false">N26</f>
        <v>38.2796</v>
      </c>
      <c r="F26" s="82" t="n">
        <f aca="false">L26</f>
        <v>765.424</v>
      </c>
      <c r="G26" s="82" t="n">
        <f aca="false">O26</f>
        <v>39.2948</v>
      </c>
      <c r="H26" s="82" t="n">
        <f aca="false">T26</f>
        <v>868.452</v>
      </c>
      <c r="I26" s="82" t="n">
        <f aca="false">V26</f>
        <v>37.8863</v>
      </c>
      <c r="J26" s="82" t="n">
        <f aca="false">T26</f>
        <v>868.452</v>
      </c>
      <c r="K26" s="82" t="n">
        <f aca="false">W26</f>
        <v>39.1694</v>
      </c>
      <c r="L26" s="64" t="n">
        <f aca="false">'RA-LC'!AM26</f>
        <v>765.424</v>
      </c>
      <c r="M26" s="64" t="n">
        <f aca="false">'RA-LC'!AN26</f>
        <v>32.4389</v>
      </c>
      <c r="N26" s="64" t="n">
        <f aca="false">'RA-LC'!AO26</f>
        <v>38.2796</v>
      </c>
      <c r="O26" s="64" t="n">
        <f aca="false">'RA-LC'!AP26</f>
        <v>39.2948</v>
      </c>
      <c r="P26" s="83"/>
      <c r="Q26" s="83"/>
      <c r="R26" s="83" t="n">
        <f aca="false">P26/3600</f>
        <v>0</v>
      </c>
      <c r="S26" s="81"/>
      <c r="T26" s="64" t="n">
        <f aca="false">'RA-LC'!T26</f>
        <v>868.452</v>
      </c>
      <c r="U26" s="64" t="n">
        <f aca="false">'RA-LC'!U26</f>
        <v>32.2216</v>
      </c>
      <c r="V26" s="64" t="n">
        <f aca="false">'RA-LC'!V26</f>
        <v>37.8863</v>
      </c>
      <c r="W26" s="64" t="n">
        <f aca="false">'RA-LC'!W26</f>
        <v>39.169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8291.6984</v>
      </c>
      <c r="E27" s="94" t="n">
        <f aca="false">N27</f>
        <v>40.1564</v>
      </c>
      <c r="F27" s="94" t="n">
        <f aca="false">L27</f>
        <v>18291.6984</v>
      </c>
      <c r="G27" s="94" t="n">
        <f aca="false">O27</f>
        <v>43.6833</v>
      </c>
      <c r="H27" s="94" t="n">
        <f aca="false">T27</f>
        <v>20454.8064</v>
      </c>
      <c r="I27" s="94" t="n">
        <f aca="false">V27</f>
        <v>40.1216</v>
      </c>
      <c r="J27" s="94" t="n">
        <f aca="false">T27</f>
        <v>20454.8064</v>
      </c>
      <c r="K27" s="94" t="n">
        <f aca="false">W27</f>
        <v>43.5141</v>
      </c>
      <c r="L27" s="64" t="n">
        <f aca="false">'RA-LC'!AM27</f>
        <v>18291.6984</v>
      </c>
      <c r="M27" s="64" t="n">
        <f aca="false">'RA-LC'!AN27</f>
        <v>38.4457</v>
      </c>
      <c r="N27" s="64" t="n">
        <f aca="false">'RA-LC'!AO27</f>
        <v>40.1564</v>
      </c>
      <c r="O27" s="64" t="n">
        <f aca="false">'RA-LC'!AP27</f>
        <v>43.6833</v>
      </c>
      <c r="P27" s="70"/>
      <c r="Q27" s="66"/>
      <c r="R27" s="70" t="n">
        <f aca="false">P27/3600</f>
        <v>0</v>
      </c>
      <c r="S27" s="95"/>
      <c r="T27" s="64" t="n">
        <f aca="false">'RA-LC'!T27</f>
        <v>20454.8064</v>
      </c>
      <c r="U27" s="64" t="n">
        <f aca="false">'RA-LC'!U27</f>
        <v>38.429</v>
      </c>
      <c r="V27" s="64" t="n">
        <f aca="false">'RA-LC'!V27</f>
        <v>40.1216</v>
      </c>
      <c r="W27" s="64" t="n">
        <f aca="false">'RA-LC'!W27</f>
        <v>43.514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6094.916</v>
      </c>
      <c r="E28" s="63" t="n">
        <f aca="false">N28</f>
        <v>39.2396</v>
      </c>
      <c r="F28" s="63" t="n">
        <f aca="false">L28</f>
        <v>6094.916</v>
      </c>
      <c r="G28" s="63" t="n">
        <f aca="false">O28</f>
        <v>42.0897</v>
      </c>
      <c r="H28" s="63" t="n">
        <f aca="false">T28</f>
        <v>6975.9232</v>
      </c>
      <c r="I28" s="63" t="n">
        <f aca="false">V28</f>
        <v>39.132</v>
      </c>
      <c r="J28" s="63" t="n">
        <f aca="false">T28</f>
        <v>6975.9232</v>
      </c>
      <c r="K28" s="63" t="n">
        <f aca="false">W28</f>
        <v>41.8461</v>
      </c>
      <c r="L28" s="64" t="n">
        <f aca="false">'RA-LC'!AM28</f>
        <v>6094.916</v>
      </c>
      <c r="M28" s="64" t="n">
        <f aca="false">'RA-LC'!AN28</f>
        <v>36.8567</v>
      </c>
      <c r="N28" s="64" t="n">
        <f aca="false">'RA-LC'!AO28</f>
        <v>39.2396</v>
      </c>
      <c r="O28" s="64" t="n">
        <f aca="false">'RA-LC'!AP28</f>
        <v>42.0897</v>
      </c>
      <c r="P28" s="65"/>
      <c r="Q28" s="66"/>
      <c r="R28" s="65" t="n">
        <f aca="false">P28/3600</f>
        <v>0</v>
      </c>
      <c r="S28" s="67"/>
      <c r="T28" s="64" t="n">
        <f aca="false">'RA-LC'!T28</f>
        <v>6975.9232</v>
      </c>
      <c r="U28" s="64" t="n">
        <f aca="false">'RA-LC'!U28</f>
        <v>36.7555</v>
      </c>
      <c r="V28" s="64" t="n">
        <f aca="false">'RA-LC'!V28</f>
        <v>39.132</v>
      </c>
      <c r="W28" s="64" t="n">
        <f aca="false">'RA-LC'!W28</f>
        <v>41.846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889.8336</v>
      </c>
      <c r="E29" s="63" t="n">
        <f aca="false">N29</f>
        <v>38.4875</v>
      </c>
      <c r="F29" s="63" t="n">
        <f aca="false">L29</f>
        <v>2889.8336</v>
      </c>
      <c r="G29" s="63" t="n">
        <f aca="false">O29</f>
        <v>40.6655</v>
      </c>
      <c r="H29" s="63" t="n">
        <f aca="false">T29</f>
        <v>3296.3</v>
      </c>
      <c r="I29" s="63" t="n">
        <f aca="false">V29</f>
        <v>38.3226</v>
      </c>
      <c r="J29" s="63" t="n">
        <f aca="false">T29</f>
        <v>3296.3</v>
      </c>
      <c r="K29" s="63" t="n">
        <f aca="false">W29</f>
        <v>40.3692</v>
      </c>
      <c r="L29" s="64" t="n">
        <f aca="false">'RA-LC'!AM29</f>
        <v>2889.8336</v>
      </c>
      <c r="M29" s="64" t="n">
        <f aca="false">'RA-LC'!AN29</f>
        <v>34.9596</v>
      </c>
      <c r="N29" s="64" t="n">
        <f aca="false">'RA-LC'!AO29</f>
        <v>38.4875</v>
      </c>
      <c r="O29" s="64" t="n">
        <f aca="false">'RA-LC'!AP29</f>
        <v>40.6655</v>
      </c>
      <c r="P29" s="65"/>
      <c r="Q29" s="66"/>
      <c r="R29" s="65" t="n">
        <f aca="false">P29/3600</f>
        <v>0</v>
      </c>
      <c r="S29" s="67"/>
      <c r="T29" s="64" t="n">
        <f aca="false">'RA-LC'!T29</f>
        <v>3296.3</v>
      </c>
      <c r="U29" s="64" t="n">
        <f aca="false">'RA-LC'!U29</f>
        <v>34.7658</v>
      </c>
      <c r="V29" s="64" t="n">
        <f aca="false">'RA-LC'!V29</f>
        <v>38.3226</v>
      </c>
      <c r="W29" s="64" t="n">
        <f aca="false">'RA-LC'!W29</f>
        <v>40.369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495.528</v>
      </c>
      <c r="E30" s="82" t="n">
        <f aca="false">N30</f>
        <v>37.8405</v>
      </c>
      <c r="F30" s="82" t="n">
        <f aca="false">L30</f>
        <v>1495.528</v>
      </c>
      <c r="G30" s="82" t="n">
        <f aca="false">O30</f>
        <v>39.5636</v>
      </c>
      <c r="H30" s="82" t="n">
        <f aca="false">T30</f>
        <v>1713.3056</v>
      </c>
      <c r="I30" s="82" t="n">
        <f aca="false">V30</f>
        <v>37.6398</v>
      </c>
      <c r="J30" s="82" t="n">
        <f aca="false">T30</f>
        <v>1713.3056</v>
      </c>
      <c r="K30" s="82" t="n">
        <f aca="false">W30</f>
        <v>39.2341</v>
      </c>
      <c r="L30" s="64" t="n">
        <f aca="false">'RA-LC'!AM30</f>
        <v>1495.528</v>
      </c>
      <c r="M30" s="64" t="n">
        <f aca="false">'RA-LC'!AN30</f>
        <v>32.7938</v>
      </c>
      <c r="N30" s="64" t="n">
        <f aca="false">'RA-LC'!AO30</f>
        <v>37.8405</v>
      </c>
      <c r="O30" s="64" t="n">
        <f aca="false">'RA-LC'!AP30</f>
        <v>39.5636</v>
      </c>
      <c r="P30" s="83"/>
      <c r="Q30" s="83"/>
      <c r="R30" s="83" t="n">
        <f aca="false">P30/3600</f>
        <v>0</v>
      </c>
      <c r="S30" s="81"/>
      <c r="T30" s="64" t="n">
        <f aca="false">'RA-LC'!T30</f>
        <v>1713.3056</v>
      </c>
      <c r="U30" s="64" t="n">
        <f aca="false">'RA-LC'!U30</f>
        <v>32.5522</v>
      </c>
      <c r="V30" s="64" t="n">
        <f aca="false">'RA-LC'!V30</f>
        <v>37.6398</v>
      </c>
      <c r="W30" s="64" t="n">
        <f aca="false">'RA-LC'!W30</f>
        <v>39.2341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907.2752</v>
      </c>
      <c r="E31" s="96" t="n">
        <f aca="false">N31</f>
        <v>43.9243</v>
      </c>
      <c r="F31" s="96" t="n">
        <f aca="false">L31</f>
        <v>17907.2752</v>
      </c>
      <c r="G31" s="96" t="n">
        <f aca="false">O31</f>
        <v>45.2318</v>
      </c>
      <c r="H31" s="96" t="n">
        <f aca="false">T31</f>
        <v>20046.6296</v>
      </c>
      <c r="I31" s="96" t="n">
        <f aca="false">V31</f>
        <v>43.7746</v>
      </c>
      <c r="J31" s="96" t="n">
        <f aca="false">T31</f>
        <v>20046.6296</v>
      </c>
      <c r="K31" s="96" t="n">
        <f aca="false">W31</f>
        <v>44.951</v>
      </c>
      <c r="L31" s="64" t="n">
        <f aca="false">'RA-LC'!AM31</f>
        <v>17907.2752</v>
      </c>
      <c r="M31" s="64" t="n">
        <f aca="false">'RA-LC'!AN31</f>
        <v>39.1334</v>
      </c>
      <c r="N31" s="64" t="n">
        <f aca="false">'RA-LC'!AO31</f>
        <v>43.9243</v>
      </c>
      <c r="O31" s="64" t="n">
        <f aca="false">'RA-LC'!AP31</f>
        <v>45.2318</v>
      </c>
      <c r="P31" s="70"/>
      <c r="Q31" s="66"/>
      <c r="R31" s="70" t="n">
        <f aca="false">P31/3600</f>
        <v>0</v>
      </c>
      <c r="S31" s="95"/>
      <c r="T31" s="64" t="n">
        <f aca="false">'RA-LC'!T31</f>
        <v>20046.6296</v>
      </c>
      <c r="U31" s="64" t="n">
        <f aca="false">'RA-LC'!U31</f>
        <v>39.0933</v>
      </c>
      <c r="V31" s="64" t="n">
        <f aca="false">'RA-LC'!V31</f>
        <v>43.7746</v>
      </c>
      <c r="W31" s="64" t="n">
        <f aca="false">'RA-LC'!W31</f>
        <v>44.951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449.3832</v>
      </c>
      <c r="E32" s="97" t="n">
        <f aca="false">N32</f>
        <v>42.7525</v>
      </c>
      <c r="F32" s="97" t="n">
        <f aca="false">L32</f>
        <v>6449.3832</v>
      </c>
      <c r="G32" s="97" t="n">
        <f aca="false">O32</f>
        <v>43.3913</v>
      </c>
      <c r="H32" s="97" t="n">
        <f aca="false">T32</f>
        <v>7214.2416</v>
      </c>
      <c r="I32" s="97" t="n">
        <f aca="false">V32</f>
        <v>42.5116</v>
      </c>
      <c r="J32" s="97" t="n">
        <f aca="false">T32</f>
        <v>7214.2416</v>
      </c>
      <c r="K32" s="97" t="n">
        <f aca="false">W32</f>
        <v>42.9658</v>
      </c>
      <c r="L32" s="64" t="n">
        <f aca="false">'RA-LC'!AM32</f>
        <v>6449.3832</v>
      </c>
      <c r="M32" s="64" t="n">
        <f aca="false">'RA-LC'!AN32</f>
        <v>37.4761</v>
      </c>
      <c r="N32" s="64" t="n">
        <f aca="false">'RA-LC'!AO32</f>
        <v>42.7525</v>
      </c>
      <c r="O32" s="64" t="n">
        <f aca="false">'RA-LC'!AP32</f>
        <v>43.3913</v>
      </c>
      <c r="P32" s="65"/>
      <c r="Q32" s="66"/>
      <c r="R32" s="65" t="n">
        <f aca="false">P32/3600</f>
        <v>0</v>
      </c>
      <c r="S32" s="67"/>
      <c r="T32" s="64" t="n">
        <f aca="false">'RA-LC'!T32</f>
        <v>7214.2416</v>
      </c>
      <c r="U32" s="64" t="n">
        <f aca="false">'RA-LC'!U32</f>
        <v>37.3411</v>
      </c>
      <c r="V32" s="64" t="n">
        <f aca="false">'RA-LC'!V32</f>
        <v>42.5116</v>
      </c>
      <c r="W32" s="64" t="n">
        <f aca="false">'RA-LC'!W32</f>
        <v>42.965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029</v>
      </c>
      <c r="E33" s="97" t="n">
        <f aca="false">N33</f>
        <v>41.6333</v>
      </c>
      <c r="F33" s="97" t="n">
        <f aca="false">L33</f>
        <v>3029</v>
      </c>
      <c r="G33" s="97" t="n">
        <f aca="false">O33</f>
        <v>41.6732</v>
      </c>
      <c r="H33" s="97" t="n">
        <f aca="false">T33</f>
        <v>3338.5128</v>
      </c>
      <c r="I33" s="97" t="n">
        <f aca="false">V33</f>
        <v>41.3273</v>
      </c>
      <c r="J33" s="97" t="n">
        <f aca="false">T33</f>
        <v>3338.5128</v>
      </c>
      <c r="K33" s="97" t="n">
        <f aca="false">W33</f>
        <v>41.1898</v>
      </c>
      <c r="L33" s="64" t="n">
        <f aca="false">'RA-LC'!AM33</f>
        <v>3029</v>
      </c>
      <c r="M33" s="64" t="n">
        <f aca="false">'RA-LC'!AN33</f>
        <v>35.6258</v>
      </c>
      <c r="N33" s="64" t="n">
        <f aca="false">'RA-LC'!AO33</f>
        <v>41.6333</v>
      </c>
      <c r="O33" s="64" t="n">
        <f aca="false">'RA-LC'!AP33</f>
        <v>41.6732</v>
      </c>
      <c r="P33" s="65"/>
      <c r="Q33" s="66"/>
      <c r="R33" s="65" t="n">
        <f aca="false">P33/3600</f>
        <v>0</v>
      </c>
      <c r="S33" s="67"/>
      <c r="T33" s="64" t="n">
        <f aca="false">'RA-LC'!T33</f>
        <v>3338.5128</v>
      </c>
      <c r="U33" s="64" t="n">
        <f aca="false">'RA-LC'!U33</f>
        <v>35.404</v>
      </c>
      <c r="V33" s="64" t="n">
        <f aca="false">'RA-LC'!V33</f>
        <v>41.3273</v>
      </c>
      <c r="W33" s="64" t="n">
        <f aca="false">'RA-LC'!W33</f>
        <v>41.189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599.252</v>
      </c>
      <c r="E34" s="98" t="n">
        <f aca="false">N34</f>
        <v>40.7472</v>
      </c>
      <c r="F34" s="98" t="n">
        <f aca="false">L34</f>
        <v>1599.252</v>
      </c>
      <c r="G34" s="98" t="n">
        <f aca="false">O34</f>
        <v>40.3976</v>
      </c>
      <c r="H34" s="98" t="n">
        <f aca="false">T34</f>
        <v>1771.5696</v>
      </c>
      <c r="I34" s="98" t="n">
        <f aca="false">V34</f>
        <v>40.4102</v>
      </c>
      <c r="J34" s="98" t="n">
        <f aca="false">T34</f>
        <v>1771.5696</v>
      </c>
      <c r="K34" s="98" t="n">
        <f aca="false">W34</f>
        <v>39.9165</v>
      </c>
      <c r="L34" s="64" t="n">
        <f aca="false">'RA-LC'!AM34</f>
        <v>1599.252</v>
      </c>
      <c r="M34" s="64" t="n">
        <f aca="false">'RA-LC'!AN34</f>
        <v>33.6634</v>
      </c>
      <c r="N34" s="64" t="n">
        <f aca="false">'RA-LC'!AO34</f>
        <v>40.7472</v>
      </c>
      <c r="O34" s="64" t="n">
        <f aca="false">'RA-LC'!AP34</f>
        <v>40.3976</v>
      </c>
      <c r="P34" s="83"/>
      <c r="Q34" s="83"/>
      <c r="R34" s="83" t="n">
        <f aca="false">P34/3600</f>
        <v>0</v>
      </c>
      <c r="S34" s="81"/>
      <c r="T34" s="64" t="n">
        <f aca="false">'RA-LC'!T34</f>
        <v>1771.5696</v>
      </c>
      <c r="U34" s="64" t="n">
        <f aca="false">'RA-LC'!U34</f>
        <v>33.4201</v>
      </c>
      <c r="V34" s="64" t="n">
        <f aca="false">'RA-LC'!V34</f>
        <v>40.4102</v>
      </c>
      <c r="W34" s="64" t="n">
        <f aca="false">'RA-LC'!W34</f>
        <v>39.916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627.0896</v>
      </c>
      <c r="E35" s="96" t="n">
        <f aca="false">N35</f>
        <v>42.245</v>
      </c>
      <c r="F35" s="96" t="n">
        <f aca="false">L35</f>
        <v>39627.0896</v>
      </c>
      <c r="G35" s="96" t="n">
        <f aca="false">O35</f>
        <v>44.3657</v>
      </c>
      <c r="H35" s="96" t="n">
        <f aca="false">T35</f>
        <v>42539.096</v>
      </c>
      <c r="I35" s="96" t="n">
        <f aca="false">V35</f>
        <v>42.172</v>
      </c>
      <c r="J35" s="96" t="n">
        <f aca="false">T35</f>
        <v>42539.096</v>
      </c>
      <c r="K35" s="96" t="n">
        <f aca="false">W35</f>
        <v>44.287</v>
      </c>
      <c r="L35" s="64" t="n">
        <f aca="false">'RA-LC'!AM35</f>
        <v>39627.0896</v>
      </c>
      <c r="M35" s="64" t="n">
        <f aca="false">'RA-LC'!AN35</f>
        <v>37.288</v>
      </c>
      <c r="N35" s="64" t="n">
        <f aca="false">'RA-LC'!AO35</f>
        <v>42.245</v>
      </c>
      <c r="O35" s="64" t="n">
        <f aca="false">'RA-LC'!AP35</f>
        <v>44.3657</v>
      </c>
      <c r="P35" s="70"/>
      <c r="Q35" s="66"/>
      <c r="R35" s="70" t="n">
        <f aca="false">P35/3600</f>
        <v>0</v>
      </c>
      <c r="S35" s="95"/>
      <c r="T35" s="64" t="n">
        <f aca="false">'RA-LC'!T35</f>
        <v>42539.096</v>
      </c>
      <c r="U35" s="64" t="n">
        <f aca="false">'RA-LC'!U35</f>
        <v>37.3071</v>
      </c>
      <c r="V35" s="64" t="n">
        <f aca="false">'RA-LC'!V35</f>
        <v>42.172</v>
      </c>
      <c r="W35" s="64" t="n">
        <f aca="false">'RA-LC'!W35</f>
        <v>44.28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445.3576</v>
      </c>
      <c r="E36" s="97" t="n">
        <f aca="false">N36</f>
        <v>41.0062</v>
      </c>
      <c r="F36" s="97" t="n">
        <f aca="false">L36</f>
        <v>7445.3576</v>
      </c>
      <c r="G36" s="97" t="n">
        <f aca="false">O36</f>
        <v>43.2644</v>
      </c>
      <c r="H36" s="97" t="n">
        <f aca="false">T36</f>
        <v>8597.896</v>
      </c>
      <c r="I36" s="97" t="n">
        <f aca="false">V36</f>
        <v>40.9145</v>
      </c>
      <c r="J36" s="97" t="n">
        <f aca="false">T36</f>
        <v>8597.896</v>
      </c>
      <c r="K36" s="97" t="n">
        <f aca="false">W36</f>
        <v>43.1991</v>
      </c>
      <c r="L36" s="64" t="n">
        <f aca="false">'RA-LC'!AM36</f>
        <v>7445.3576</v>
      </c>
      <c r="M36" s="64" t="n">
        <f aca="false">'RA-LC'!AN36</f>
        <v>35.2722</v>
      </c>
      <c r="N36" s="64" t="n">
        <f aca="false">'RA-LC'!AO36</f>
        <v>41.0062</v>
      </c>
      <c r="O36" s="64" t="n">
        <f aca="false">'RA-LC'!AP36</f>
        <v>43.2644</v>
      </c>
      <c r="P36" s="65"/>
      <c r="Q36" s="66"/>
      <c r="R36" s="65" t="n">
        <f aca="false">P36/3600</f>
        <v>0</v>
      </c>
      <c r="S36" s="67"/>
      <c r="T36" s="64" t="n">
        <f aca="false">'RA-LC'!T36</f>
        <v>8597.896</v>
      </c>
      <c r="U36" s="64" t="n">
        <f aca="false">'RA-LC'!U36</f>
        <v>35.2738</v>
      </c>
      <c r="V36" s="64" t="n">
        <f aca="false">'RA-LC'!V36</f>
        <v>40.9145</v>
      </c>
      <c r="W36" s="64" t="n">
        <f aca="false">'RA-LC'!W36</f>
        <v>43.199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403.1384</v>
      </c>
      <c r="E37" s="97" t="n">
        <f aca="false">N37</f>
        <v>39.8869</v>
      </c>
      <c r="F37" s="97" t="n">
        <f aca="false">L37</f>
        <v>2403.1384</v>
      </c>
      <c r="G37" s="97" t="n">
        <f aca="false">O37</f>
        <v>42.3187</v>
      </c>
      <c r="H37" s="97" t="n">
        <f aca="false">T37</f>
        <v>2923.888</v>
      </c>
      <c r="I37" s="97" t="n">
        <f aca="false">V37</f>
        <v>39.7958</v>
      </c>
      <c r="J37" s="97" t="n">
        <f aca="false">T37</f>
        <v>2923.888</v>
      </c>
      <c r="K37" s="97" t="n">
        <f aca="false">W37</f>
        <v>42.2769</v>
      </c>
      <c r="L37" s="64" t="n">
        <f aca="false">'RA-LC'!AM37</f>
        <v>2403.1384</v>
      </c>
      <c r="M37" s="64" t="n">
        <f aca="false">'RA-LC'!AN37</f>
        <v>33.8479</v>
      </c>
      <c r="N37" s="64" t="n">
        <f aca="false">'RA-LC'!AO37</f>
        <v>39.8869</v>
      </c>
      <c r="O37" s="64" t="n">
        <f aca="false">'RA-LC'!AP37</f>
        <v>42.3187</v>
      </c>
      <c r="P37" s="65"/>
      <c r="Q37" s="66"/>
      <c r="R37" s="65" t="n">
        <f aca="false">P37/3600</f>
        <v>0</v>
      </c>
      <c r="S37" s="67"/>
      <c r="T37" s="64" t="n">
        <f aca="false">'RA-LC'!T37</f>
        <v>2923.888</v>
      </c>
      <c r="U37" s="64" t="n">
        <f aca="false">'RA-LC'!U37</f>
        <v>33.8337</v>
      </c>
      <c r="V37" s="64" t="n">
        <f aca="false">'RA-LC'!V37</f>
        <v>39.7958</v>
      </c>
      <c r="W37" s="64" t="n">
        <f aca="false">'RA-LC'!W37</f>
        <v>42.276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1083.5832</v>
      </c>
      <c r="E38" s="98" t="n">
        <f aca="false">N38</f>
        <v>39.0178</v>
      </c>
      <c r="F38" s="98" t="n">
        <f aca="false">L38</f>
        <v>1083.5832</v>
      </c>
      <c r="G38" s="98" t="n">
        <f aca="false">O38</f>
        <v>41.5939</v>
      </c>
      <c r="H38" s="98" t="n">
        <f aca="false">T38</f>
        <v>1354.4544</v>
      </c>
      <c r="I38" s="98" t="n">
        <f aca="false">V38</f>
        <v>38.9367</v>
      </c>
      <c r="J38" s="98" t="n">
        <f aca="false">T38</f>
        <v>1354.4544</v>
      </c>
      <c r="K38" s="98" t="n">
        <f aca="false">W38</f>
        <v>41.5557</v>
      </c>
      <c r="L38" s="64" t="n">
        <f aca="false">'RA-LC'!AM38</f>
        <v>1083.5832</v>
      </c>
      <c r="M38" s="64" t="n">
        <f aca="false">'RA-LC'!AN38</f>
        <v>32.0215</v>
      </c>
      <c r="N38" s="64" t="n">
        <f aca="false">'RA-LC'!AO38</f>
        <v>39.0178</v>
      </c>
      <c r="O38" s="64" t="n">
        <f aca="false">'RA-LC'!AP38</f>
        <v>41.5939</v>
      </c>
      <c r="P38" s="83"/>
      <c r="Q38" s="83"/>
      <c r="R38" s="83" t="n">
        <f aca="false">P38/3600</f>
        <v>0</v>
      </c>
      <c r="S38" s="81"/>
      <c r="T38" s="64" t="n">
        <f aca="false">'RA-LC'!T38</f>
        <v>1354.4544</v>
      </c>
      <c r="U38" s="64" t="n">
        <f aca="false">'RA-LC'!U38</f>
        <v>31.9726</v>
      </c>
      <c r="V38" s="64" t="n">
        <f aca="false">'RA-LC'!V38</f>
        <v>38.9367</v>
      </c>
      <c r="W38" s="64" t="n">
        <f aca="false">'RA-LC'!W38</f>
        <v>41.5557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42.0728</v>
      </c>
      <c r="E39" s="96" t="n">
        <f aca="false">N39</f>
        <v>43.2642</v>
      </c>
      <c r="F39" s="96" t="n">
        <f aca="false">L39</f>
        <v>3642.0728</v>
      </c>
      <c r="G39" s="96" t="n">
        <f aca="false">O39</f>
        <v>43.8829</v>
      </c>
      <c r="H39" s="96" t="n">
        <f aca="false">T39</f>
        <v>4406.1096</v>
      </c>
      <c r="I39" s="96" t="n">
        <f aca="false">V39</f>
        <v>43.0395</v>
      </c>
      <c r="J39" s="96" t="n">
        <f aca="false">T39</f>
        <v>4406.1096</v>
      </c>
      <c r="K39" s="96" t="n">
        <f aca="false">W39</f>
        <v>43.6384</v>
      </c>
      <c r="L39" s="64" t="n">
        <f aca="false">'RA-LC'!AM39</f>
        <v>3642.0728</v>
      </c>
      <c r="M39" s="64" t="n">
        <f aca="false">'RA-LC'!AN39</f>
        <v>40.3281</v>
      </c>
      <c r="N39" s="64" t="n">
        <f aca="false">'RA-LC'!AO39</f>
        <v>43.2642</v>
      </c>
      <c r="O39" s="64" t="n">
        <f aca="false">'RA-LC'!AP39</f>
        <v>43.8829</v>
      </c>
      <c r="P39" s="70"/>
      <c r="Q39" s="66"/>
      <c r="R39" s="70" t="n">
        <f aca="false">P39/3600</f>
        <v>0</v>
      </c>
      <c r="S39" s="95"/>
      <c r="T39" s="64" t="n">
        <f aca="false">'RA-LC'!T39</f>
        <v>4406.1096</v>
      </c>
      <c r="U39" s="64" t="n">
        <f aca="false">'RA-LC'!U39</f>
        <v>40.2638</v>
      </c>
      <c r="V39" s="64" t="n">
        <f aca="false">'RA-LC'!V39</f>
        <v>43.0395</v>
      </c>
      <c r="W39" s="64" t="n">
        <f aca="false">'RA-LC'!W39</f>
        <v>43.638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57.3648</v>
      </c>
      <c r="E40" s="97" t="n">
        <f aca="false">N40</f>
        <v>41.0759</v>
      </c>
      <c r="F40" s="97" t="n">
        <f aca="false">L40</f>
        <v>1757.3648</v>
      </c>
      <c r="G40" s="97" t="n">
        <f aca="false">O40</f>
        <v>41.3627</v>
      </c>
      <c r="H40" s="97" t="n">
        <f aca="false">T40</f>
        <v>2051.48</v>
      </c>
      <c r="I40" s="97" t="n">
        <f aca="false">V40</f>
        <v>40.7115</v>
      </c>
      <c r="J40" s="97" t="n">
        <f aca="false">T40</f>
        <v>2051.48</v>
      </c>
      <c r="K40" s="97" t="n">
        <f aca="false">W40</f>
        <v>40.956</v>
      </c>
      <c r="L40" s="64" t="n">
        <f aca="false">'RA-LC'!AM40</f>
        <v>1757.3648</v>
      </c>
      <c r="M40" s="64" t="n">
        <f aca="false">'RA-LC'!AN40</f>
        <v>37.2296</v>
      </c>
      <c r="N40" s="64" t="n">
        <f aca="false">'RA-LC'!AO40</f>
        <v>41.0759</v>
      </c>
      <c r="O40" s="64" t="n">
        <f aca="false">'RA-LC'!AP40</f>
        <v>41.3627</v>
      </c>
      <c r="P40" s="65"/>
      <c r="Q40" s="66"/>
      <c r="R40" s="65" t="n">
        <f aca="false">P40/3600</f>
        <v>0</v>
      </c>
      <c r="S40" s="67"/>
      <c r="T40" s="64" t="n">
        <f aca="false">'RA-LC'!T40</f>
        <v>2051.48</v>
      </c>
      <c r="U40" s="64" t="n">
        <f aca="false">'RA-LC'!U40</f>
        <v>37.0314</v>
      </c>
      <c r="V40" s="64" t="n">
        <f aca="false">'RA-LC'!V40</f>
        <v>40.7115</v>
      </c>
      <c r="W40" s="64" t="n">
        <f aca="false">'RA-LC'!W40</f>
        <v>40.95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67.288</v>
      </c>
      <c r="E41" s="97" t="n">
        <f aca="false">N41</f>
        <v>39.2277</v>
      </c>
      <c r="F41" s="97" t="n">
        <f aca="false">L41</f>
        <v>867.288</v>
      </c>
      <c r="G41" s="97" t="n">
        <f aca="false">O41</f>
        <v>39.2759</v>
      </c>
      <c r="H41" s="97" t="n">
        <f aca="false">T41</f>
        <v>978.1704</v>
      </c>
      <c r="I41" s="97" t="n">
        <f aca="false">V41</f>
        <v>38.758</v>
      </c>
      <c r="J41" s="97" t="n">
        <f aca="false">T41</f>
        <v>978.1704</v>
      </c>
      <c r="K41" s="97" t="n">
        <f aca="false">W41</f>
        <v>38.7454</v>
      </c>
      <c r="L41" s="64" t="n">
        <f aca="false">'RA-LC'!AM41</f>
        <v>867.288</v>
      </c>
      <c r="M41" s="64" t="n">
        <f aca="false">'RA-LC'!AN41</f>
        <v>34.362</v>
      </c>
      <c r="N41" s="64" t="n">
        <f aca="false">'RA-LC'!AO41</f>
        <v>39.2277</v>
      </c>
      <c r="O41" s="64" t="n">
        <f aca="false">'RA-LC'!AP41</f>
        <v>39.2759</v>
      </c>
      <c r="P41" s="65"/>
      <c r="Q41" s="66"/>
      <c r="R41" s="65" t="n">
        <f aca="false">P41/3600</f>
        <v>0</v>
      </c>
      <c r="S41" s="67"/>
      <c r="T41" s="64" t="n">
        <f aca="false">'RA-LC'!T41</f>
        <v>978.1704</v>
      </c>
      <c r="U41" s="64" t="n">
        <f aca="false">'RA-LC'!U41</f>
        <v>34.0742</v>
      </c>
      <c r="V41" s="64" t="n">
        <f aca="false">'RA-LC'!V41</f>
        <v>38.758</v>
      </c>
      <c r="W41" s="64" t="n">
        <f aca="false">'RA-LC'!W41</f>
        <v>38.745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60.4104</v>
      </c>
      <c r="E42" s="98" t="n">
        <f aca="false">N42</f>
        <v>37.8092</v>
      </c>
      <c r="F42" s="98" t="n">
        <f aca="false">L42</f>
        <v>460.4104</v>
      </c>
      <c r="G42" s="98" t="n">
        <f aca="false">O42</f>
        <v>37.6819</v>
      </c>
      <c r="H42" s="98" t="n">
        <f aca="false">T42</f>
        <v>519.3856</v>
      </c>
      <c r="I42" s="98" t="n">
        <f aca="false">V42</f>
        <v>37.3656</v>
      </c>
      <c r="J42" s="98" t="n">
        <f aca="false">T42</f>
        <v>519.3856</v>
      </c>
      <c r="K42" s="98" t="n">
        <f aca="false">W42</f>
        <v>37.2217</v>
      </c>
      <c r="L42" s="64" t="n">
        <f aca="false">'RA-LC'!AM42</f>
        <v>460.4104</v>
      </c>
      <c r="M42" s="64" t="n">
        <f aca="false">'RA-LC'!AN42</f>
        <v>31.9196</v>
      </c>
      <c r="N42" s="64" t="n">
        <f aca="false">'RA-LC'!AO42</f>
        <v>37.8092</v>
      </c>
      <c r="O42" s="64" t="n">
        <f aca="false">'RA-LC'!AP42</f>
        <v>37.6819</v>
      </c>
      <c r="P42" s="83"/>
      <c r="Q42" s="83"/>
      <c r="R42" s="83" t="n">
        <f aca="false">P42/3600</f>
        <v>0</v>
      </c>
      <c r="S42" s="81"/>
      <c r="T42" s="64" t="n">
        <f aca="false">'RA-LC'!T42</f>
        <v>519.3856</v>
      </c>
      <c r="U42" s="64" t="n">
        <f aca="false">'RA-LC'!U42</f>
        <v>31.6513</v>
      </c>
      <c r="V42" s="64" t="n">
        <f aca="false">'RA-LC'!V42</f>
        <v>37.3656</v>
      </c>
      <c r="W42" s="64" t="n">
        <f aca="false">'RA-LC'!W42</f>
        <v>37.221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827.7608</v>
      </c>
      <c r="E43" s="96" t="n">
        <f aca="false">N43</f>
        <v>43.723</v>
      </c>
      <c r="F43" s="96" t="n">
        <f aca="false">L43</f>
        <v>3827.7608</v>
      </c>
      <c r="G43" s="96" t="n">
        <f aca="false">O43</f>
        <v>45.2586</v>
      </c>
      <c r="H43" s="96" t="n">
        <f aca="false">T43</f>
        <v>4724.4832</v>
      </c>
      <c r="I43" s="96" t="n">
        <f aca="false">V43</f>
        <v>43.5857</v>
      </c>
      <c r="J43" s="96" t="n">
        <f aca="false">T43</f>
        <v>4724.4832</v>
      </c>
      <c r="K43" s="96" t="n">
        <f aca="false">W43</f>
        <v>45.0591</v>
      </c>
      <c r="L43" s="64" t="n">
        <f aca="false">'RA-LC'!AM43</f>
        <v>3827.7608</v>
      </c>
      <c r="M43" s="64" t="n">
        <f aca="false">'RA-LC'!AN43</f>
        <v>40.2084</v>
      </c>
      <c r="N43" s="64" t="n">
        <f aca="false">'RA-LC'!AO43</f>
        <v>43.723</v>
      </c>
      <c r="O43" s="64" t="n">
        <f aca="false">'RA-LC'!AP43</f>
        <v>45.2586</v>
      </c>
      <c r="P43" s="70"/>
      <c r="Q43" s="66"/>
      <c r="R43" s="70" t="n">
        <f aca="false">P43/3600</f>
        <v>0</v>
      </c>
      <c r="S43" s="95"/>
      <c r="T43" s="64" t="n">
        <f aca="false">'RA-LC'!T43</f>
        <v>4724.4832</v>
      </c>
      <c r="U43" s="64" t="n">
        <f aca="false">'RA-LC'!U43</f>
        <v>40.1848</v>
      </c>
      <c r="V43" s="64" t="n">
        <f aca="false">'RA-LC'!V43</f>
        <v>43.5857</v>
      </c>
      <c r="W43" s="64" t="n">
        <f aca="false">'RA-LC'!W43</f>
        <v>45.059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01.2784</v>
      </c>
      <c r="E44" s="97" t="n">
        <f aca="false">N44</f>
        <v>41.9006</v>
      </c>
      <c r="F44" s="97" t="n">
        <f aca="false">L44</f>
        <v>1801.2784</v>
      </c>
      <c r="G44" s="97" t="n">
        <f aca="false">O44</f>
        <v>43.1001</v>
      </c>
      <c r="H44" s="97" t="n">
        <f aca="false">T44</f>
        <v>2227.6304</v>
      </c>
      <c r="I44" s="97" t="n">
        <f aca="false">V44</f>
        <v>41.6837</v>
      </c>
      <c r="J44" s="97" t="n">
        <f aca="false">T44</f>
        <v>2227.6304</v>
      </c>
      <c r="K44" s="97" t="n">
        <f aca="false">W44</f>
        <v>42.8349</v>
      </c>
      <c r="L44" s="64" t="n">
        <f aca="false">'RA-LC'!AM44</f>
        <v>1801.2784</v>
      </c>
      <c r="M44" s="64" t="n">
        <f aca="false">'RA-LC'!AN44</f>
        <v>37.7185</v>
      </c>
      <c r="N44" s="64" t="n">
        <f aca="false">'RA-LC'!AO44</f>
        <v>41.9006</v>
      </c>
      <c r="O44" s="64" t="n">
        <f aca="false">'RA-LC'!AP44</f>
        <v>43.1001</v>
      </c>
      <c r="P44" s="65"/>
      <c r="Q44" s="66"/>
      <c r="R44" s="65" t="n">
        <f aca="false">P44/3600</f>
        <v>0</v>
      </c>
      <c r="S44" s="67"/>
      <c r="T44" s="64" t="n">
        <f aca="false">'RA-LC'!T44</f>
        <v>2227.6304</v>
      </c>
      <c r="U44" s="64" t="n">
        <f aca="false">'RA-LC'!U44</f>
        <v>37.6243</v>
      </c>
      <c r="V44" s="64" t="n">
        <f aca="false">'RA-LC'!V44</f>
        <v>41.6837</v>
      </c>
      <c r="W44" s="64" t="n">
        <f aca="false">'RA-LC'!W44</f>
        <v>42.8349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10.9024</v>
      </c>
      <c r="E45" s="97" t="n">
        <f aca="false">N45</f>
        <v>40.3227</v>
      </c>
      <c r="F45" s="97" t="n">
        <f aca="false">L45</f>
        <v>910.9024</v>
      </c>
      <c r="G45" s="97" t="n">
        <f aca="false">O45</f>
        <v>41.3068</v>
      </c>
      <c r="H45" s="97" t="n">
        <f aca="false">T45</f>
        <v>1114.5432</v>
      </c>
      <c r="I45" s="97" t="n">
        <f aca="false">V45</f>
        <v>40.0896</v>
      </c>
      <c r="J45" s="97" t="n">
        <f aca="false">T45</f>
        <v>1114.5432</v>
      </c>
      <c r="K45" s="97" t="n">
        <f aca="false">W45</f>
        <v>41.0108</v>
      </c>
      <c r="L45" s="64" t="n">
        <f aca="false">'RA-LC'!AM45</f>
        <v>910.9024</v>
      </c>
      <c r="M45" s="64" t="n">
        <f aca="false">'RA-LC'!AN45</f>
        <v>34.9854</v>
      </c>
      <c r="N45" s="64" t="n">
        <f aca="false">'RA-LC'!AO45</f>
        <v>40.3227</v>
      </c>
      <c r="O45" s="64" t="n">
        <f aca="false">'RA-LC'!AP45</f>
        <v>41.3068</v>
      </c>
      <c r="P45" s="65"/>
      <c r="Q45" s="66"/>
      <c r="R45" s="65" t="n">
        <f aca="false">P45/3600</f>
        <v>0</v>
      </c>
      <c r="S45" s="67"/>
      <c r="T45" s="64" t="n">
        <f aca="false">'RA-LC'!T45</f>
        <v>1114.5432</v>
      </c>
      <c r="U45" s="64" t="n">
        <f aca="false">'RA-LC'!U45</f>
        <v>34.8017</v>
      </c>
      <c r="V45" s="64" t="n">
        <f aca="false">'RA-LC'!V45</f>
        <v>40.0896</v>
      </c>
      <c r="W45" s="64" t="n">
        <f aca="false">'RA-LC'!W45</f>
        <v>41.010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5.6224</v>
      </c>
      <c r="E46" s="98" t="n">
        <f aca="false">N46</f>
        <v>39.1275</v>
      </c>
      <c r="F46" s="98" t="n">
        <f aca="false">L46</f>
        <v>485.6224</v>
      </c>
      <c r="G46" s="98" t="n">
        <f aca="false">O46</f>
        <v>39.9827</v>
      </c>
      <c r="H46" s="98" t="n">
        <f aca="false">T46</f>
        <v>584.9</v>
      </c>
      <c r="I46" s="98" t="n">
        <f aca="false">V46</f>
        <v>38.8497</v>
      </c>
      <c r="J46" s="98" t="n">
        <f aca="false">T46</f>
        <v>584.9</v>
      </c>
      <c r="K46" s="98" t="n">
        <f aca="false">W46</f>
        <v>39.6389</v>
      </c>
      <c r="L46" s="64" t="n">
        <f aca="false">'RA-LC'!AM46</f>
        <v>485.6224</v>
      </c>
      <c r="M46" s="64" t="n">
        <f aca="false">'RA-LC'!AN46</f>
        <v>32.2369</v>
      </c>
      <c r="N46" s="64" t="n">
        <f aca="false">'RA-LC'!AO46</f>
        <v>39.1275</v>
      </c>
      <c r="O46" s="64" t="n">
        <f aca="false">'RA-LC'!AP46</f>
        <v>39.9827</v>
      </c>
      <c r="P46" s="83"/>
      <c r="Q46" s="83"/>
      <c r="R46" s="83" t="n">
        <f aca="false">P46/3600</f>
        <v>0</v>
      </c>
      <c r="S46" s="81"/>
      <c r="T46" s="64" t="n">
        <f aca="false">'RA-LC'!T46</f>
        <v>584.9</v>
      </c>
      <c r="U46" s="64" t="n">
        <f aca="false">'RA-LC'!U46</f>
        <v>31.9794</v>
      </c>
      <c r="V46" s="64" t="n">
        <f aca="false">'RA-LC'!V46</f>
        <v>38.8497</v>
      </c>
      <c r="W46" s="64" t="n">
        <f aca="false">'RA-LC'!W46</f>
        <v>39.638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185.1624</v>
      </c>
      <c r="E47" s="96" t="n">
        <f aca="false">N47</f>
        <v>41.5558</v>
      </c>
      <c r="F47" s="96" t="n">
        <f aca="false">L47</f>
        <v>7185.1624</v>
      </c>
      <c r="G47" s="96" t="n">
        <f aca="false">O47</f>
        <v>42.584</v>
      </c>
      <c r="H47" s="96" t="n">
        <f aca="false">T47</f>
        <v>8414.0704</v>
      </c>
      <c r="I47" s="96" t="n">
        <f aca="false">V47</f>
        <v>41.468</v>
      </c>
      <c r="J47" s="96" t="n">
        <f aca="false">T47</f>
        <v>8414.0704</v>
      </c>
      <c r="K47" s="96" t="n">
        <f aca="false">W47</f>
        <v>42.4467</v>
      </c>
      <c r="L47" s="64" t="n">
        <f aca="false">'RA-LC'!AM47</f>
        <v>7185.1624</v>
      </c>
      <c r="M47" s="64" t="n">
        <f aca="false">'RA-LC'!AN47</f>
        <v>38.216</v>
      </c>
      <c r="N47" s="64" t="n">
        <f aca="false">'RA-LC'!AO47</f>
        <v>41.5558</v>
      </c>
      <c r="O47" s="64" t="n">
        <f aca="false">'RA-LC'!AP47</f>
        <v>42.584</v>
      </c>
      <c r="P47" s="70"/>
      <c r="Q47" s="66"/>
      <c r="R47" s="70" t="n">
        <f aca="false">P47/3600</f>
        <v>0</v>
      </c>
      <c r="S47" s="95"/>
      <c r="T47" s="64" t="n">
        <f aca="false">'RA-LC'!T47</f>
        <v>8414.0704</v>
      </c>
      <c r="U47" s="64" t="n">
        <f aca="false">'RA-LC'!U47</f>
        <v>38.1951</v>
      </c>
      <c r="V47" s="64" t="n">
        <f aca="false">'RA-LC'!V47</f>
        <v>41.468</v>
      </c>
      <c r="W47" s="64" t="n">
        <f aca="false">'RA-LC'!W47</f>
        <v>42.446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272.828</v>
      </c>
      <c r="E48" s="97" t="n">
        <f aca="false">N48</f>
        <v>39.1095</v>
      </c>
      <c r="F48" s="97" t="n">
        <f aca="false">L48</f>
        <v>3272.828</v>
      </c>
      <c r="G48" s="97" t="n">
        <f aca="false">O48</f>
        <v>40.0514</v>
      </c>
      <c r="H48" s="97" t="n">
        <f aca="false">T48</f>
        <v>3841.2752</v>
      </c>
      <c r="I48" s="97" t="n">
        <f aca="false">V48</f>
        <v>38.9646</v>
      </c>
      <c r="J48" s="97" t="n">
        <f aca="false">T48</f>
        <v>3841.2752</v>
      </c>
      <c r="K48" s="97" t="n">
        <f aca="false">W48</f>
        <v>39.8443</v>
      </c>
      <c r="L48" s="64" t="n">
        <f aca="false">'RA-LC'!AM48</f>
        <v>3272.828</v>
      </c>
      <c r="M48" s="64" t="n">
        <f aca="false">'RA-LC'!AN48</f>
        <v>34.7314</v>
      </c>
      <c r="N48" s="64" t="n">
        <f aca="false">'RA-LC'!AO48</f>
        <v>39.1095</v>
      </c>
      <c r="O48" s="64" t="n">
        <f aca="false">'RA-LC'!AP48</f>
        <v>40.0514</v>
      </c>
      <c r="P48" s="65"/>
      <c r="Q48" s="66"/>
      <c r="R48" s="65" t="n">
        <f aca="false">P48/3600</f>
        <v>0</v>
      </c>
      <c r="S48" s="67"/>
      <c r="T48" s="64" t="n">
        <f aca="false">'RA-LC'!T48</f>
        <v>3841.2752</v>
      </c>
      <c r="U48" s="64" t="n">
        <f aca="false">'RA-LC'!U48</f>
        <v>34.6722</v>
      </c>
      <c r="V48" s="64" t="n">
        <f aca="false">'RA-LC'!V48</f>
        <v>38.9646</v>
      </c>
      <c r="W48" s="64" t="n">
        <f aca="false">'RA-LC'!W48</f>
        <v>39.844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40.0912</v>
      </c>
      <c r="E49" s="97" t="n">
        <f aca="false">N49</f>
        <v>37.3096</v>
      </c>
      <c r="F49" s="97" t="n">
        <f aca="false">L49</f>
        <v>1540.0912</v>
      </c>
      <c r="G49" s="97" t="n">
        <f aca="false">O49</f>
        <v>38.1549</v>
      </c>
      <c r="H49" s="97" t="n">
        <f aca="false">T49</f>
        <v>1804.6168</v>
      </c>
      <c r="I49" s="97" t="n">
        <f aca="false">V49</f>
        <v>37.1522</v>
      </c>
      <c r="J49" s="97" t="n">
        <f aca="false">T49</f>
        <v>1804.6168</v>
      </c>
      <c r="K49" s="97" t="n">
        <f aca="false">W49</f>
        <v>37.9409</v>
      </c>
      <c r="L49" s="64" t="n">
        <f aca="false">'RA-LC'!AM49</f>
        <v>1540.0912</v>
      </c>
      <c r="M49" s="64" t="n">
        <f aca="false">'RA-LC'!AN49</f>
        <v>31.592</v>
      </c>
      <c r="N49" s="64" t="n">
        <f aca="false">'RA-LC'!AO49</f>
        <v>37.3096</v>
      </c>
      <c r="O49" s="64" t="n">
        <f aca="false">'RA-LC'!AP49</f>
        <v>38.1549</v>
      </c>
      <c r="P49" s="65"/>
      <c r="Q49" s="66"/>
      <c r="R49" s="65" t="n">
        <f aca="false">P49/3600</f>
        <v>0</v>
      </c>
      <c r="S49" s="67"/>
      <c r="T49" s="64" t="n">
        <f aca="false">'RA-LC'!T49</f>
        <v>1804.6168</v>
      </c>
      <c r="U49" s="64" t="n">
        <f aca="false">'RA-LC'!U49</f>
        <v>31.508</v>
      </c>
      <c r="V49" s="64" t="n">
        <f aca="false">'RA-LC'!V49</f>
        <v>37.1522</v>
      </c>
      <c r="W49" s="64" t="n">
        <f aca="false">'RA-LC'!W49</f>
        <v>37.940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728.62</v>
      </c>
      <c r="E50" s="98" t="n">
        <f aca="false">N50</f>
        <v>36.0477</v>
      </c>
      <c r="F50" s="98" t="n">
        <f aca="false">L50</f>
        <v>728.62</v>
      </c>
      <c r="G50" s="98" t="n">
        <f aca="false">O50</f>
        <v>36.8211</v>
      </c>
      <c r="H50" s="98" t="n">
        <f aca="false">T50</f>
        <v>854.4688</v>
      </c>
      <c r="I50" s="98" t="n">
        <f aca="false">V50</f>
        <v>35.9068</v>
      </c>
      <c r="J50" s="98" t="n">
        <f aca="false">T50</f>
        <v>854.4688</v>
      </c>
      <c r="K50" s="98" t="n">
        <f aca="false">W50</f>
        <v>36.6422</v>
      </c>
      <c r="L50" s="64" t="n">
        <f aca="false">'RA-LC'!AM50</f>
        <v>728.62</v>
      </c>
      <c r="M50" s="64" t="n">
        <f aca="false">'RA-LC'!AN50</f>
        <v>28.6561</v>
      </c>
      <c r="N50" s="64" t="n">
        <f aca="false">'RA-LC'!AO50</f>
        <v>36.0477</v>
      </c>
      <c r="O50" s="64" t="n">
        <f aca="false">'RA-LC'!AP50</f>
        <v>36.8211</v>
      </c>
      <c r="P50" s="83"/>
      <c r="Q50" s="83"/>
      <c r="R50" s="83" t="n">
        <f aca="false">P50/3600</f>
        <v>0</v>
      </c>
      <c r="S50" s="81"/>
      <c r="T50" s="64" t="n">
        <f aca="false">'RA-LC'!T50</f>
        <v>854.4688</v>
      </c>
      <c r="U50" s="64" t="n">
        <f aca="false">'RA-LC'!U50</f>
        <v>28.5627</v>
      </c>
      <c r="V50" s="64" t="n">
        <f aca="false">'RA-LC'!V50</f>
        <v>35.9068</v>
      </c>
      <c r="W50" s="64" t="n">
        <f aca="false">'RA-LC'!W50</f>
        <v>36.642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017.0904</v>
      </c>
      <c r="E51" s="96" t="n">
        <f aca="false">N51</f>
        <v>41.5275</v>
      </c>
      <c r="F51" s="96" t="n">
        <f aca="false">L51</f>
        <v>5017.0904</v>
      </c>
      <c r="G51" s="96" t="n">
        <f aca="false">O51</f>
        <v>42.954</v>
      </c>
      <c r="H51" s="96" t="n">
        <f aca="false">T51</f>
        <v>5870.34</v>
      </c>
      <c r="I51" s="96" t="n">
        <f aca="false">V51</f>
        <v>41.3448</v>
      </c>
      <c r="J51" s="96" t="n">
        <f aca="false">T51</f>
        <v>5870.34</v>
      </c>
      <c r="K51" s="96" t="n">
        <f aca="false">W51</f>
        <v>42.7375</v>
      </c>
      <c r="L51" s="64" t="n">
        <f aca="false">'RA-LC'!AM51</f>
        <v>5017.0904</v>
      </c>
      <c r="M51" s="64" t="n">
        <f aca="false">'RA-LC'!AN51</f>
        <v>38.9681</v>
      </c>
      <c r="N51" s="64" t="n">
        <f aca="false">'RA-LC'!AO51</f>
        <v>41.5275</v>
      </c>
      <c r="O51" s="64" t="n">
        <f aca="false">'RA-LC'!AP51</f>
        <v>42.954</v>
      </c>
      <c r="P51" s="70"/>
      <c r="Q51" s="66"/>
      <c r="R51" s="70" t="n">
        <f aca="false">P51/3600</f>
        <v>0</v>
      </c>
      <c r="S51" s="95"/>
      <c r="T51" s="64" t="n">
        <f aca="false">'RA-LC'!T51</f>
        <v>5870.34</v>
      </c>
      <c r="U51" s="64" t="n">
        <f aca="false">'RA-LC'!U51</f>
        <v>38.878</v>
      </c>
      <c r="V51" s="64" t="n">
        <f aca="false">'RA-LC'!V51</f>
        <v>41.3448</v>
      </c>
      <c r="W51" s="64" t="n">
        <f aca="false">'RA-LC'!W51</f>
        <v>42.737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139.8872</v>
      </c>
      <c r="E52" s="97" t="n">
        <f aca="false">N52</f>
        <v>39.2885</v>
      </c>
      <c r="F52" s="97" t="n">
        <f aca="false">L52</f>
        <v>2139.8872</v>
      </c>
      <c r="G52" s="97" t="n">
        <f aca="false">O52</f>
        <v>40.8784</v>
      </c>
      <c r="H52" s="97" t="n">
        <f aca="false">T52</f>
        <v>2514.796</v>
      </c>
      <c r="I52" s="97" t="n">
        <f aca="false">V52</f>
        <v>39.0039</v>
      </c>
      <c r="J52" s="97" t="n">
        <f aca="false">T52</f>
        <v>2514.796</v>
      </c>
      <c r="K52" s="97" t="n">
        <f aca="false">W52</f>
        <v>40.5891</v>
      </c>
      <c r="L52" s="64" t="n">
        <f aca="false">'RA-LC'!AM52</f>
        <v>2139.8872</v>
      </c>
      <c r="M52" s="64" t="n">
        <f aca="false">'RA-LC'!AN52</f>
        <v>35.8448</v>
      </c>
      <c r="N52" s="64" t="n">
        <f aca="false">'RA-LC'!AO52</f>
        <v>39.2885</v>
      </c>
      <c r="O52" s="64" t="n">
        <f aca="false">'RA-LC'!AP52</f>
        <v>40.8784</v>
      </c>
      <c r="P52" s="65"/>
      <c r="Q52" s="66"/>
      <c r="R52" s="65" t="n">
        <f aca="false">P52/3600</f>
        <v>0</v>
      </c>
      <c r="S52" s="67"/>
      <c r="T52" s="64" t="n">
        <f aca="false">'RA-LC'!T52</f>
        <v>2514.796</v>
      </c>
      <c r="U52" s="64" t="n">
        <f aca="false">'RA-LC'!U52</f>
        <v>35.6759</v>
      </c>
      <c r="V52" s="64" t="n">
        <f aca="false">'RA-LC'!V52</f>
        <v>39.0039</v>
      </c>
      <c r="W52" s="64" t="n">
        <f aca="false">'RA-LC'!W52</f>
        <v>40.5891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8.5712</v>
      </c>
      <c r="E53" s="97" t="n">
        <f aca="false">N53</f>
        <v>37.5171</v>
      </c>
      <c r="F53" s="97" t="n">
        <f aca="false">L53</f>
        <v>1008.5712</v>
      </c>
      <c r="G53" s="97" t="n">
        <f aca="false">O53</f>
        <v>39.2635</v>
      </c>
      <c r="H53" s="97" t="n">
        <f aca="false">T53</f>
        <v>1172.8536</v>
      </c>
      <c r="I53" s="97" t="n">
        <f aca="false">V53</f>
        <v>37.1891</v>
      </c>
      <c r="J53" s="97" t="n">
        <f aca="false">T53</f>
        <v>1172.8536</v>
      </c>
      <c r="K53" s="97" t="n">
        <f aca="false">W53</f>
        <v>38.9354</v>
      </c>
      <c r="L53" s="64" t="n">
        <f aca="false">'RA-LC'!AM53</f>
        <v>1008.5712</v>
      </c>
      <c r="M53" s="64" t="n">
        <f aca="false">'RA-LC'!AN53</f>
        <v>33.0002</v>
      </c>
      <c r="N53" s="64" t="n">
        <f aca="false">'RA-LC'!AO53</f>
        <v>37.5171</v>
      </c>
      <c r="O53" s="64" t="n">
        <f aca="false">'RA-LC'!AP53</f>
        <v>39.2635</v>
      </c>
      <c r="P53" s="65"/>
      <c r="Q53" s="66"/>
      <c r="R53" s="65" t="n">
        <f aca="false">P53/3600</f>
        <v>0</v>
      </c>
      <c r="S53" s="67"/>
      <c r="T53" s="64" t="n">
        <f aca="false">'RA-LC'!T53</f>
        <v>1172.8536</v>
      </c>
      <c r="U53" s="64" t="n">
        <f aca="false">'RA-LC'!U53</f>
        <v>32.7751</v>
      </c>
      <c r="V53" s="64" t="n">
        <f aca="false">'RA-LC'!V53</f>
        <v>37.1891</v>
      </c>
      <c r="W53" s="64" t="n">
        <f aca="false">'RA-LC'!W53</f>
        <v>38.935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92.3232</v>
      </c>
      <c r="E54" s="98" t="n">
        <f aca="false">N54</f>
        <v>36.2463</v>
      </c>
      <c r="F54" s="98" t="n">
        <f aca="false">L54</f>
        <v>492.3232</v>
      </c>
      <c r="G54" s="98" t="n">
        <f aca="false">O54</f>
        <v>38.0384</v>
      </c>
      <c r="H54" s="98" t="n">
        <f aca="false">T54</f>
        <v>566.316</v>
      </c>
      <c r="I54" s="98" t="n">
        <f aca="false">V54</f>
        <v>35.9469</v>
      </c>
      <c r="J54" s="98" t="n">
        <f aca="false">T54</f>
        <v>566.316</v>
      </c>
      <c r="K54" s="98" t="n">
        <f aca="false">W54</f>
        <v>37.7156</v>
      </c>
      <c r="L54" s="64" t="n">
        <f aca="false">'RA-LC'!AM54</f>
        <v>492.3232</v>
      </c>
      <c r="M54" s="64" t="n">
        <f aca="false">'RA-LC'!AN54</f>
        <v>30.3541</v>
      </c>
      <c r="N54" s="64" t="n">
        <f aca="false">'RA-LC'!AO54</f>
        <v>36.2463</v>
      </c>
      <c r="O54" s="64" t="n">
        <f aca="false">'RA-LC'!AP54</f>
        <v>38.0384</v>
      </c>
      <c r="P54" s="83"/>
      <c r="Q54" s="83"/>
      <c r="R54" s="83" t="n">
        <f aca="false">P54/3600</f>
        <v>0</v>
      </c>
      <c r="S54" s="81"/>
      <c r="T54" s="64" t="n">
        <f aca="false">'RA-LC'!T54</f>
        <v>566.316</v>
      </c>
      <c r="U54" s="64" t="n">
        <f aca="false">'RA-LC'!U54</f>
        <v>30.1275</v>
      </c>
      <c r="V54" s="64" t="n">
        <f aca="false">'RA-LC'!V54</f>
        <v>35.9469</v>
      </c>
      <c r="W54" s="64" t="n">
        <f aca="false">'RA-LC'!W54</f>
        <v>37.7156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79.0272</v>
      </c>
      <c r="E55" s="96" t="n">
        <f aca="false">N55</f>
        <v>44.1568</v>
      </c>
      <c r="F55" s="96" t="n">
        <f aca="false">L55</f>
        <v>1579.0272</v>
      </c>
      <c r="G55" s="96" t="n">
        <f aca="false">O55</f>
        <v>43.3254</v>
      </c>
      <c r="H55" s="96" t="n">
        <f aca="false">T55</f>
        <v>1933.2408</v>
      </c>
      <c r="I55" s="96" t="n">
        <f aca="false">V55</f>
        <v>43.8376</v>
      </c>
      <c r="J55" s="96" t="n">
        <f aca="false">T55</f>
        <v>1933.2408</v>
      </c>
      <c r="K55" s="96" t="n">
        <f aca="false">W55</f>
        <v>43.0429</v>
      </c>
      <c r="L55" s="64" t="n">
        <f aca="false">'RA-LC'!AM55</f>
        <v>1579.0272</v>
      </c>
      <c r="M55" s="64" t="n">
        <f aca="false">'RA-LC'!AN55</f>
        <v>40.672</v>
      </c>
      <c r="N55" s="64" t="n">
        <f aca="false">'RA-LC'!AO55</f>
        <v>44.1568</v>
      </c>
      <c r="O55" s="64" t="n">
        <f aca="false">'RA-LC'!AP55</f>
        <v>43.3254</v>
      </c>
      <c r="P55" s="70"/>
      <c r="Q55" s="66"/>
      <c r="R55" s="70" t="n">
        <f aca="false">P55/3600</f>
        <v>0</v>
      </c>
      <c r="S55" s="95"/>
      <c r="T55" s="64" t="n">
        <f aca="false">'RA-LC'!T55</f>
        <v>1933.2408</v>
      </c>
      <c r="U55" s="64" t="n">
        <f aca="false">'RA-LC'!U55</f>
        <v>40.5571</v>
      </c>
      <c r="V55" s="64" t="n">
        <f aca="false">'RA-LC'!V55</f>
        <v>43.8376</v>
      </c>
      <c r="W55" s="64" t="n">
        <f aca="false">'RA-LC'!W55</f>
        <v>43.042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92.3192</v>
      </c>
      <c r="E56" s="97" t="n">
        <f aca="false">N56</f>
        <v>41.6756</v>
      </c>
      <c r="F56" s="97" t="n">
        <f aca="false">L56</f>
        <v>792.3192</v>
      </c>
      <c r="G56" s="97" t="n">
        <f aca="false">O56</f>
        <v>40.4583</v>
      </c>
      <c r="H56" s="97" t="n">
        <f aca="false">T56</f>
        <v>951.5384</v>
      </c>
      <c r="I56" s="97" t="n">
        <f aca="false">V56</f>
        <v>41.2378</v>
      </c>
      <c r="J56" s="97" t="n">
        <f aca="false">T56</f>
        <v>951.5384</v>
      </c>
      <c r="K56" s="97" t="n">
        <f aca="false">W56</f>
        <v>40.0287</v>
      </c>
      <c r="L56" s="64" t="n">
        <f aca="false">'RA-LC'!AM56</f>
        <v>792.3192</v>
      </c>
      <c r="M56" s="64" t="n">
        <f aca="false">'RA-LC'!AN56</f>
        <v>36.9419</v>
      </c>
      <c r="N56" s="64" t="n">
        <f aca="false">'RA-LC'!AO56</f>
        <v>41.6756</v>
      </c>
      <c r="O56" s="64" t="n">
        <f aca="false">'RA-LC'!AP56</f>
        <v>40.4583</v>
      </c>
      <c r="P56" s="65"/>
      <c r="Q56" s="66"/>
      <c r="R56" s="65" t="n">
        <f aca="false">P56/3600</f>
        <v>0</v>
      </c>
      <c r="S56" s="67"/>
      <c r="T56" s="64" t="n">
        <f aca="false">'RA-LC'!T56</f>
        <v>951.5384</v>
      </c>
      <c r="U56" s="64" t="n">
        <f aca="false">'RA-LC'!U56</f>
        <v>36.7152</v>
      </c>
      <c r="V56" s="64" t="n">
        <f aca="false">'RA-LC'!V56</f>
        <v>41.2378</v>
      </c>
      <c r="W56" s="64" t="n">
        <f aca="false">'RA-LC'!W56</f>
        <v>40.028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394.8232</v>
      </c>
      <c r="E57" s="97" t="n">
        <f aca="false">N57</f>
        <v>39.7144</v>
      </c>
      <c r="F57" s="97" t="n">
        <f aca="false">L57</f>
        <v>394.8232</v>
      </c>
      <c r="G57" s="97" t="n">
        <f aca="false">O57</f>
        <v>38.1957</v>
      </c>
      <c r="H57" s="97" t="n">
        <f aca="false">T57</f>
        <v>465.8224</v>
      </c>
      <c r="I57" s="97" t="n">
        <f aca="false">V57</f>
        <v>39.2151</v>
      </c>
      <c r="J57" s="97" t="n">
        <f aca="false">T57</f>
        <v>465.8224</v>
      </c>
      <c r="K57" s="97" t="n">
        <f aca="false">W57</f>
        <v>37.6891</v>
      </c>
      <c r="L57" s="64" t="n">
        <f aca="false">'RA-LC'!AM57</f>
        <v>394.8232</v>
      </c>
      <c r="M57" s="64" t="n">
        <f aca="false">'RA-LC'!AN57</f>
        <v>33.5892</v>
      </c>
      <c r="N57" s="64" t="n">
        <f aca="false">'RA-LC'!AO57</f>
        <v>39.7144</v>
      </c>
      <c r="O57" s="64" t="n">
        <f aca="false">'RA-LC'!AP57</f>
        <v>38.1957</v>
      </c>
      <c r="P57" s="65"/>
      <c r="Q57" s="66"/>
      <c r="R57" s="65" t="n">
        <f aca="false">P57/3600</f>
        <v>0</v>
      </c>
      <c r="S57" s="67"/>
      <c r="T57" s="64" t="n">
        <f aca="false">'RA-LC'!T57</f>
        <v>465.8224</v>
      </c>
      <c r="U57" s="64" t="n">
        <f aca="false">'RA-LC'!U57</f>
        <v>33.315</v>
      </c>
      <c r="V57" s="64" t="n">
        <f aca="false">'RA-LC'!V57</f>
        <v>39.2151</v>
      </c>
      <c r="W57" s="64" t="n">
        <f aca="false">'RA-LC'!W57</f>
        <v>37.689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07.0504</v>
      </c>
      <c r="E58" s="98" t="n">
        <f aca="false">N58</f>
        <v>38.3067</v>
      </c>
      <c r="F58" s="98" t="n">
        <f aca="false">L58</f>
        <v>207.0504</v>
      </c>
      <c r="G58" s="98" t="n">
        <f aca="false">O58</f>
        <v>36.5661</v>
      </c>
      <c r="H58" s="98" t="n">
        <f aca="false">T58</f>
        <v>242.0904</v>
      </c>
      <c r="I58" s="98" t="n">
        <f aca="false">V58</f>
        <v>37.8031</v>
      </c>
      <c r="J58" s="98" t="n">
        <f aca="false">T58</f>
        <v>242.0904</v>
      </c>
      <c r="K58" s="98" t="n">
        <f aca="false">W58</f>
        <v>36.0978</v>
      </c>
      <c r="L58" s="64" t="n">
        <f aca="false">'RA-LC'!AM58</f>
        <v>207.0504</v>
      </c>
      <c r="M58" s="64" t="n">
        <f aca="false">'RA-LC'!AN58</f>
        <v>30.8068</v>
      </c>
      <c r="N58" s="64" t="n">
        <f aca="false">'RA-LC'!AO58</f>
        <v>38.3067</v>
      </c>
      <c r="O58" s="64" t="n">
        <f aca="false">'RA-LC'!AP58</f>
        <v>36.5661</v>
      </c>
      <c r="P58" s="83"/>
      <c r="Q58" s="83"/>
      <c r="R58" s="83" t="n">
        <f aca="false">P58/3600</f>
        <v>0</v>
      </c>
      <c r="S58" s="81"/>
      <c r="T58" s="64" t="n">
        <f aca="false">'RA-LC'!T58</f>
        <v>242.0904</v>
      </c>
      <c r="U58" s="64" t="n">
        <f aca="false">'RA-LC'!U58</f>
        <v>30.5207</v>
      </c>
      <c r="V58" s="64" t="n">
        <f aca="false">'RA-LC'!V58</f>
        <v>37.8031</v>
      </c>
      <c r="W58" s="64" t="n">
        <f aca="false">'RA-LC'!W58</f>
        <v>36.097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8.6528</v>
      </c>
      <c r="E59" s="94" t="n">
        <f aca="false">N59</f>
        <v>43.2479</v>
      </c>
      <c r="F59" s="94" t="n">
        <f aca="false">L59</f>
        <v>1698.6528</v>
      </c>
      <c r="G59" s="94" t="n">
        <f aca="false">O59</f>
        <v>44.2538</v>
      </c>
      <c r="H59" s="94" t="n">
        <f aca="false">T59</f>
        <v>1968.7696</v>
      </c>
      <c r="I59" s="94" t="n">
        <f aca="false">V59</f>
        <v>43.2049</v>
      </c>
      <c r="J59" s="94" t="n">
        <f aca="false">T59</f>
        <v>1968.7696</v>
      </c>
      <c r="K59" s="94" t="n">
        <f aca="false">W59</f>
        <v>44.2163</v>
      </c>
      <c r="L59" s="64" t="n">
        <f aca="false">'RA-LC'!AM59</f>
        <v>1698.6528</v>
      </c>
      <c r="M59" s="64" t="n">
        <f aca="false">'RA-LC'!AN59</f>
        <v>37.953</v>
      </c>
      <c r="N59" s="64" t="n">
        <f aca="false">'RA-LC'!AO59</f>
        <v>43.2479</v>
      </c>
      <c r="O59" s="64" t="n">
        <f aca="false">'RA-LC'!AP59</f>
        <v>44.2538</v>
      </c>
      <c r="P59" s="70"/>
      <c r="Q59" s="66"/>
      <c r="R59" s="70" t="n">
        <f aca="false">P59/3600</f>
        <v>0</v>
      </c>
      <c r="S59" s="95"/>
      <c r="T59" s="64" t="n">
        <f aca="false">'RA-LC'!T59</f>
        <v>1968.7696</v>
      </c>
      <c r="U59" s="64" t="n">
        <f aca="false">'RA-LC'!U59</f>
        <v>37.9537</v>
      </c>
      <c r="V59" s="64" t="n">
        <f aca="false">'RA-LC'!V59</f>
        <v>43.2049</v>
      </c>
      <c r="W59" s="64" t="n">
        <f aca="false">'RA-LC'!W59</f>
        <v>44.216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657.3984</v>
      </c>
      <c r="E60" s="63" t="n">
        <f aca="false">N60</f>
        <v>41.2299</v>
      </c>
      <c r="F60" s="63" t="n">
        <f aca="false">L60</f>
        <v>657.3984</v>
      </c>
      <c r="G60" s="63" t="n">
        <f aca="false">O60</f>
        <v>42.1928</v>
      </c>
      <c r="H60" s="63" t="n">
        <f aca="false">T60</f>
        <v>791.516</v>
      </c>
      <c r="I60" s="63" t="n">
        <f aca="false">V60</f>
        <v>41.1834</v>
      </c>
      <c r="J60" s="63" t="n">
        <f aca="false">T60</f>
        <v>791.516</v>
      </c>
      <c r="K60" s="63" t="n">
        <f aca="false">W60</f>
        <v>42.1229</v>
      </c>
      <c r="L60" s="64" t="n">
        <f aca="false">'RA-LC'!AM60</f>
        <v>657.3984</v>
      </c>
      <c r="M60" s="64" t="n">
        <f aca="false">'RA-LC'!AN60</f>
        <v>34.6515</v>
      </c>
      <c r="N60" s="64" t="n">
        <f aca="false">'RA-LC'!AO60</f>
        <v>41.2299</v>
      </c>
      <c r="O60" s="64" t="n">
        <f aca="false">'RA-LC'!AP60</f>
        <v>42.1928</v>
      </c>
      <c r="P60" s="65"/>
      <c r="Q60" s="66"/>
      <c r="R60" s="65" t="n">
        <f aca="false">P60/3600</f>
        <v>0</v>
      </c>
      <c r="S60" s="67"/>
      <c r="T60" s="64" t="n">
        <f aca="false">'RA-LC'!T60</f>
        <v>791.516</v>
      </c>
      <c r="U60" s="64" t="n">
        <f aca="false">'RA-LC'!U60</f>
        <v>34.6454</v>
      </c>
      <c r="V60" s="64" t="n">
        <f aca="false">'RA-LC'!V60</f>
        <v>41.1834</v>
      </c>
      <c r="W60" s="64" t="n">
        <f aca="false">'RA-LC'!W60</f>
        <v>42.122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02</v>
      </c>
      <c r="E61" s="63" t="n">
        <f aca="false">N61</f>
        <v>39.7187</v>
      </c>
      <c r="F61" s="63" t="n">
        <f aca="false">L61</f>
        <v>297.02</v>
      </c>
      <c r="G61" s="63" t="n">
        <f aca="false">O61</f>
        <v>40.6966</v>
      </c>
      <c r="H61" s="63" t="n">
        <f aca="false">T61</f>
        <v>371.0768</v>
      </c>
      <c r="I61" s="63" t="n">
        <f aca="false">V61</f>
        <v>39.6835</v>
      </c>
      <c r="J61" s="63" t="n">
        <f aca="false">T61</f>
        <v>371.0768</v>
      </c>
      <c r="K61" s="63" t="n">
        <f aca="false">W61</f>
        <v>40.5876</v>
      </c>
      <c r="L61" s="64" t="n">
        <f aca="false">'RA-LC'!AM61</f>
        <v>297.02</v>
      </c>
      <c r="M61" s="64" t="n">
        <f aca="false">'RA-LC'!AN61</f>
        <v>31.8744</v>
      </c>
      <c r="N61" s="64" t="n">
        <f aca="false">'RA-LC'!AO61</f>
        <v>39.7187</v>
      </c>
      <c r="O61" s="64" t="n">
        <f aca="false">'RA-LC'!AP61</f>
        <v>40.6966</v>
      </c>
      <c r="P61" s="65"/>
      <c r="Q61" s="66"/>
      <c r="R61" s="65" t="n">
        <f aca="false">P61/3600</f>
        <v>0</v>
      </c>
      <c r="S61" s="67"/>
      <c r="T61" s="64" t="n">
        <f aca="false">'RA-LC'!T61</f>
        <v>371.0768</v>
      </c>
      <c r="U61" s="64" t="n">
        <f aca="false">'RA-LC'!U61</f>
        <v>31.8613</v>
      </c>
      <c r="V61" s="64" t="n">
        <f aca="false">'RA-LC'!V61</f>
        <v>39.6835</v>
      </c>
      <c r="W61" s="64" t="n">
        <f aca="false">'RA-LC'!W61</f>
        <v>40.587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48.4136</v>
      </c>
      <c r="E62" s="82" t="n">
        <f aca="false">N62</f>
        <v>38.7517</v>
      </c>
      <c r="F62" s="82" t="n">
        <f aca="false">L62</f>
        <v>148.4136</v>
      </c>
      <c r="G62" s="82" t="n">
        <f aca="false">O62</f>
        <v>39.7182</v>
      </c>
      <c r="H62" s="82" t="n">
        <f aca="false">T62</f>
        <v>192.668</v>
      </c>
      <c r="I62" s="82" t="n">
        <f aca="false">V62</f>
        <v>38.6848</v>
      </c>
      <c r="J62" s="82" t="n">
        <f aca="false">T62</f>
        <v>192.668</v>
      </c>
      <c r="K62" s="82" t="n">
        <f aca="false">W62</f>
        <v>39.6085</v>
      </c>
      <c r="L62" s="64" t="n">
        <f aca="false">'RA-LC'!AM62</f>
        <v>148.4136</v>
      </c>
      <c r="M62" s="64" t="n">
        <f aca="false">'RA-LC'!AN62</f>
        <v>29.2013</v>
      </c>
      <c r="N62" s="64" t="n">
        <f aca="false">'RA-LC'!AO62</f>
        <v>38.7517</v>
      </c>
      <c r="O62" s="64" t="n">
        <f aca="false">'RA-LC'!AP62</f>
        <v>39.7182</v>
      </c>
      <c r="P62" s="83"/>
      <c r="Q62" s="83"/>
      <c r="R62" s="83" t="n">
        <f aca="false">P62/3600</f>
        <v>0</v>
      </c>
      <c r="S62" s="81"/>
      <c r="T62" s="64" t="n">
        <f aca="false">'RA-LC'!T62</f>
        <v>192.668</v>
      </c>
      <c r="U62" s="64" t="n">
        <f aca="false">'RA-LC'!U62</f>
        <v>29.1673</v>
      </c>
      <c r="V62" s="64" t="n">
        <f aca="false">'RA-LC'!V62</f>
        <v>38.6848</v>
      </c>
      <c r="W62" s="64" t="n">
        <f aca="false">'RA-LC'!W62</f>
        <v>39.6085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10.2184</v>
      </c>
      <c r="E63" s="96" t="n">
        <f aca="false">N63</f>
        <v>41.4072</v>
      </c>
      <c r="F63" s="96" t="n">
        <f aca="false">L63</f>
        <v>1710.2184</v>
      </c>
      <c r="G63" s="96" t="n">
        <f aca="false">O63</f>
        <v>42.3566</v>
      </c>
      <c r="H63" s="96" t="n">
        <f aca="false">T63</f>
        <v>2012.1912</v>
      </c>
      <c r="I63" s="96" t="n">
        <f aca="false">V63</f>
        <v>41.3227</v>
      </c>
      <c r="J63" s="96" t="n">
        <f aca="false">T63</f>
        <v>2012.1912</v>
      </c>
      <c r="K63" s="96" t="n">
        <f aca="false">W63</f>
        <v>42.2377</v>
      </c>
      <c r="L63" s="64" t="n">
        <f aca="false">'RA-LC'!AM63</f>
        <v>1710.2184</v>
      </c>
      <c r="M63" s="64" t="n">
        <f aca="false">'RA-LC'!AN63</f>
        <v>38.1822</v>
      </c>
      <c r="N63" s="64" t="n">
        <f aca="false">'RA-LC'!AO63</f>
        <v>41.4072</v>
      </c>
      <c r="O63" s="64" t="n">
        <f aca="false">'RA-LC'!AP63</f>
        <v>42.3566</v>
      </c>
      <c r="P63" s="70"/>
      <c r="Q63" s="66"/>
      <c r="R63" s="70" t="n">
        <f aca="false">P63/3600</f>
        <v>0</v>
      </c>
      <c r="S63" s="95"/>
      <c r="T63" s="64" t="n">
        <f aca="false">'RA-LC'!T63</f>
        <v>2012.1912</v>
      </c>
      <c r="U63" s="64" t="n">
        <f aca="false">'RA-LC'!U63</f>
        <v>38.1842</v>
      </c>
      <c r="V63" s="64" t="n">
        <f aca="false">'RA-LC'!V63</f>
        <v>41.3227</v>
      </c>
      <c r="W63" s="64" t="n">
        <f aca="false">'RA-LC'!W63</f>
        <v>42.237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85.8976</v>
      </c>
      <c r="E64" s="97" t="n">
        <f aca="false">N64</f>
        <v>38.9255</v>
      </c>
      <c r="F64" s="97" t="n">
        <f aca="false">L64</f>
        <v>785.8976</v>
      </c>
      <c r="G64" s="97" t="n">
        <f aca="false">O64</f>
        <v>39.6903</v>
      </c>
      <c r="H64" s="97" t="n">
        <f aca="false">T64</f>
        <v>935.296</v>
      </c>
      <c r="I64" s="97" t="n">
        <f aca="false">V64</f>
        <v>38.7734</v>
      </c>
      <c r="J64" s="97" t="n">
        <f aca="false">T64</f>
        <v>935.296</v>
      </c>
      <c r="K64" s="97" t="n">
        <f aca="false">W64</f>
        <v>39.5226</v>
      </c>
      <c r="L64" s="64" t="n">
        <f aca="false">'RA-LC'!AM64</f>
        <v>785.8976</v>
      </c>
      <c r="M64" s="64" t="n">
        <f aca="false">'RA-LC'!AN64</f>
        <v>34.8428</v>
      </c>
      <c r="N64" s="64" t="n">
        <f aca="false">'RA-LC'!AO64</f>
        <v>38.9255</v>
      </c>
      <c r="O64" s="64" t="n">
        <f aca="false">'RA-LC'!AP64</f>
        <v>39.6903</v>
      </c>
      <c r="P64" s="65"/>
      <c r="Q64" s="66"/>
      <c r="R64" s="65" t="n">
        <f aca="false">P64/3600</f>
        <v>0</v>
      </c>
      <c r="S64" s="67"/>
      <c r="T64" s="64" t="n">
        <f aca="false">'RA-LC'!T64</f>
        <v>935.296</v>
      </c>
      <c r="U64" s="64" t="n">
        <f aca="false">'RA-LC'!U64</f>
        <v>34.8088</v>
      </c>
      <c r="V64" s="64" t="n">
        <f aca="false">'RA-LC'!V64</f>
        <v>38.7734</v>
      </c>
      <c r="W64" s="64" t="n">
        <f aca="false">'RA-LC'!W64</f>
        <v>39.522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7.9368</v>
      </c>
      <c r="E65" s="97" t="n">
        <f aca="false">N65</f>
        <v>37.0013</v>
      </c>
      <c r="F65" s="97" t="n">
        <f aca="false">L65</f>
        <v>367.9368</v>
      </c>
      <c r="G65" s="97" t="n">
        <f aca="false">O65</f>
        <v>37.6788</v>
      </c>
      <c r="H65" s="97" t="n">
        <f aca="false">T65</f>
        <v>444.336</v>
      </c>
      <c r="I65" s="97" t="n">
        <f aca="false">V65</f>
        <v>36.8636</v>
      </c>
      <c r="J65" s="97" t="n">
        <f aca="false">T65</f>
        <v>444.336</v>
      </c>
      <c r="K65" s="97" t="n">
        <f aca="false">W65</f>
        <v>37.52</v>
      </c>
      <c r="L65" s="64" t="n">
        <f aca="false">'RA-LC'!AM65</f>
        <v>367.9368</v>
      </c>
      <c r="M65" s="64" t="n">
        <f aca="false">'RA-LC'!AN65</f>
        <v>31.6587</v>
      </c>
      <c r="N65" s="64" t="n">
        <f aca="false">'RA-LC'!AO65</f>
        <v>37.0013</v>
      </c>
      <c r="O65" s="64" t="n">
        <f aca="false">'RA-LC'!AP65</f>
        <v>37.6788</v>
      </c>
      <c r="P65" s="65"/>
      <c r="Q65" s="66"/>
      <c r="R65" s="65" t="n">
        <f aca="false">P65/3600</f>
        <v>0</v>
      </c>
      <c r="S65" s="67"/>
      <c r="T65" s="64" t="n">
        <f aca="false">'RA-LC'!T65</f>
        <v>444.336</v>
      </c>
      <c r="U65" s="64" t="n">
        <f aca="false">'RA-LC'!U65</f>
        <v>31.5938</v>
      </c>
      <c r="V65" s="64" t="n">
        <f aca="false">'RA-LC'!V65</f>
        <v>36.8636</v>
      </c>
      <c r="W65" s="64" t="n">
        <f aca="false">'RA-LC'!W65</f>
        <v>37.5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72.8992</v>
      </c>
      <c r="E66" s="98" t="n">
        <f aca="false">N66</f>
        <v>35.6549</v>
      </c>
      <c r="F66" s="98" t="n">
        <f aca="false">L66</f>
        <v>172.8992</v>
      </c>
      <c r="G66" s="98" t="n">
        <f aca="false">O66</f>
        <v>36.278</v>
      </c>
      <c r="H66" s="98" t="n">
        <f aca="false">T66</f>
        <v>212.0952</v>
      </c>
      <c r="I66" s="98" t="n">
        <f aca="false">V66</f>
        <v>35.5138</v>
      </c>
      <c r="J66" s="98" t="n">
        <f aca="false">T66</f>
        <v>212.0952</v>
      </c>
      <c r="K66" s="98" t="n">
        <f aca="false">W66</f>
        <v>36.1007</v>
      </c>
      <c r="L66" s="64" t="n">
        <f aca="false">'RA-LC'!AM66</f>
        <v>172.8992</v>
      </c>
      <c r="M66" s="64" t="n">
        <f aca="false">'RA-LC'!AN66</f>
        <v>28.7354</v>
      </c>
      <c r="N66" s="64" t="n">
        <f aca="false">'RA-LC'!AO66</f>
        <v>35.6549</v>
      </c>
      <c r="O66" s="64" t="n">
        <f aca="false">'RA-LC'!AP66</f>
        <v>36.278</v>
      </c>
      <c r="P66" s="83"/>
      <c r="Q66" s="83"/>
      <c r="R66" s="83" t="n">
        <f aca="false">P66/3600</f>
        <v>0</v>
      </c>
      <c r="S66" s="81"/>
      <c r="T66" s="64" t="n">
        <f aca="false">'RA-LC'!T66</f>
        <v>212.0952</v>
      </c>
      <c r="U66" s="64" t="n">
        <f aca="false">'RA-LC'!U66</f>
        <v>28.635</v>
      </c>
      <c r="V66" s="64" t="n">
        <f aca="false">'RA-LC'!V66</f>
        <v>35.5138</v>
      </c>
      <c r="W66" s="64" t="n">
        <f aca="false">'RA-LC'!W66</f>
        <v>36.100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61.0424</v>
      </c>
      <c r="E67" s="94" t="n">
        <f aca="false">N67</f>
        <v>41.6952</v>
      </c>
      <c r="F67" s="94" t="n">
        <f aca="false">L67</f>
        <v>1261.0424</v>
      </c>
      <c r="G67" s="94" t="n">
        <f aca="false">O67</f>
        <v>42.7672</v>
      </c>
      <c r="H67" s="94" t="n">
        <f aca="false">T67</f>
        <v>1588.5448</v>
      </c>
      <c r="I67" s="94" t="n">
        <f aca="false">V67</f>
        <v>41.4705</v>
      </c>
      <c r="J67" s="94" t="n">
        <f aca="false">T67</f>
        <v>1588.5448</v>
      </c>
      <c r="K67" s="94" t="n">
        <f aca="false">W67</f>
        <v>42.531</v>
      </c>
      <c r="L67" s="64" t="n">
        <f aca="false">'RA-LC'!AM67</f>
        <v>1261.0424</v>
      </c>
      <c r="M67" s="64" t="n">
        <f aca="false">'RA-LC'!AN67</f>
        <v>39.4923</v>
      </c>
      <c r="N67" s="64" t="n">
        <f aca="false">'RA-LC'!AO67</f>
        <v>41.6952</v>
      </c>
      <c r="O67" s="64" t="n">
        <f aca="false">'RA-LC'!AP67</f>
        <v>42.7672</v>
      </c>
      <c r="P67" s="70"/>
      <c r="Q67" s="66"/>
      <c r="R67" s="70" t="n">
        <f aca="false">P67/3600</f>
        <v>0</v>
      </c>
      <c r="S67" s="95"/>
      <c r="T67" s="64" t="n">
        <f aca="false">'RA-LC'!T67</f>
        <v>1588.5448</v>
      </c>
      <c r="U67" s="64" t="n">
        <f aca="false">'RA-LC'!U67</f>
        <v>39.393</v>
      </c>
      <c r="V67" s="64" t="n">
        <f aca="false">'RA-LC'!V67</f>
        <v>41.4705</v>
      </c>
      <c r="W67" s="64" t="n">
        <f aca="false">'RA-LC'!W67</f>
        <v>42.53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21.4648</v>
      </c>
      <c r="E68" s="63" t="n">
        <f aca="false">N68</f>
        <v>39.0894</v>
      </c>
      <c r="F68" s="63" t="n">
        <f aca="false">L68</f>
        <v>621.4648</v>
      </c>
      <c r="G68" s="63" t="n">
        <f aca="false">O68</f>
        <v>40.3048</v>
      </c>
      <c r="H68" s="63" t="n">
        <f aca="false">T68</f>
        <v>771.2392</v>
      </c>
      <c r="I68" s="63" t="n">
        <f aca="false">V68</f>
        <v>38.7474</v>
      </c>
      <c r="J68" s="63" t="n">
        <f aca="false">T68</f>
        <v>771.2392</v>
      </c>
      <c r="K68" s="63" t="n">
        <f aca="false">W68</f>
        <v>39.9911</v>
      </c>
      <c r="L68" s="64" t="n">
        <f aca="false">'RA-LC'!AM68</f>
        <v>621.4648</v>
      </c>
      <c r="M68" s="64" t="n">
        <f aca="false">'RA-LC'!AN68</f>
        <v>35.7774</v>
      </c>
      <c r="N68" s="64" t="n">
        <f aca="false">'RA-LC'!AO68</f>
        <v>39.0894</v>
      </c>
      <c r="O68" s="64" t="n">
        <f aca="false">'RA-LC'!AP68</f>
        <v>40.3048</v>
      </c>
      <c r="P68" s="65"/>
      <c r="Q68" s="66"/>
      <c r="R68" s="65" t="n">
        <f aca="false">P68/3600</f>
        <v>0</v>
      </c>
      <c r="S68" s="67"/>
      <c r="T68" s="64" t="n">
        <f aca="false">'RA-LC'!T68</f>
        <v>771.2392</v>
      </c>
      <c r="U68" s="64" t="n">
        <f aca="false">'RA-LC'!U68</f>
        <v>35.5978</v>
      </c>
      <c r="V68" s="64" t="n">
        <f aca="false">'RA-LC'!V68</f>
        <v>38.7474</v>
      </c>
      <c r="W68" s="64" t="n">
        <f aca="false">'RA-LC'!W68</f>
        <v>39.991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2.6152</v>
      </c>
      <c r="E69" s="63" t="n">
        <f aca="false">N69</f>
        <v>37.161</v>
      </c>
      <c r="F69" s="63" t="n">
        <f aca="false">L69</f>
        <v>302.6152</v>
      </c>
      <c r="G69" s="63" t="n">
        <f aca="false">O69</f>
        <v>38.4117</v>
      </c>
      <c r="H69" s="63" t="n">
        <f aca="false">T69</f>
        <v>371.516</v>
      </c>
      <c r="I69" s="63" t="n">
        <f aca="false">V69</f>
        <v>36.7981</v>
      </c>
      <c r="J69" s="63" t="n">
        <f aca="false">T69</f>
        <v>371.516</v>
      </c>
      <c r="K69" s="63" t="n">
        <f aca="false">W69</f>
        <v>38.0523</v>
      </c>
      <c r="L69" s="64" t="n">
        <f aca="false">'RA-LC'!AM69</f>
        <v>302.6152</v>
      </c>
      <c r="M69" s="64" t="n">
        <f aca="false">'RA-LC'!AN69</f>
        <v>32.3544</v>
      </c>
      <c r="N69" s="64" t="n">
        <f aca="false">'RA-LC'!AO69</f>
        <v>37.161</v>
      </c>
      <c r="O69" s="64" t="n">
        <f aca="false">'RA-LC'!AP69</f>
        <v>38.4117</v>
      </c>
      <c r="P69" s="65"/>
      <c r="Q69" s="66"/>
      <c r="R69" s="65" t="n">
        <f aca="false">P69/3600</f>
        <v>0</v>
      </c>
      <c r="S69" s="67"/>
      <c r="T69" s="64" t="n">
        <f aca="false">'RA-LC'!T69</f>
        <v>371.516</v>
      </c>
      <c r="U69" s="64" t="n">
        <f aca="false">'RA-LC'!U69</f>
        <v>32.1341</v>
      </c>
      <c r="V69" s="64" t="n">
        <f aca="false">'RA-LC'!V69</f>
        <v>36.7981</v>
      </c>
      <c r="W69" s="64" t="n">
        <f aca="false">'RA-LC'!W69</f>
        <v>38.052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0.0448</v>
      </c>
      <c r="E70" s="99" t="n">
        <f aca="false">N70</f>
        <v>35.7628</v>
      </c>
      <c r="F70" s="99" t="n">
        <f aca="false">L70</f>
        <v>150.0448</v>
      </c>
      <c r="G70" s="99" t="n">
        <f aca="false">O70</f>
        <v>36.8879</v>
      </c>
      <c r="H70" s="99" t="n">
        <f aca="false">T70</f>
        <v>182.4696</v>
      </c>
      <c r="I70" s="99" t="n">
        <f aca="false">V70</f>
        <v>35.4356</v>
      </c>
      <c r="J70" s="99" t="n">
        <f aca="false">T70</f>
        <v>182.4696</v>
      </c>
      <c r="K70" s="99" t="n">
        <f aca="false">W70</f>
        <v>36.5565</v>
      </c>
      <c r="L70" s="64" t="n">
        <f aca="false">'RA-LC'!AM70</f>
        <v>150.0448</v>
      </c>
      <c r="M70" s="64" t="n">
        <f aca="false">'RA-LC'!AN70</f>
        <v>29.5713</v>
      </c>
      <c r="N70" s="64" t="n">
        <f aca="false">'RA-LC'!AO70</f>
        <v>35.7628</v>
      </c>
      <c r="O70" s="64" t="n">
        <f aca="false">'RA-LC'!AP70</f>
        <v>36.8879</v>
      </c>
      <c r="P70" s="83"/>
      <c r="Q70" s="83"/>
      <c r="R70" s="83" t="n">
        <f aca="false">P70/3600</f>
        <v>0</v>
      </c>
      <c r="S70" s="81"/>
      <c r="T70" s="64" t="n">
        <f aca="false">'RA-LC'!T70</f>
        <v>182.4696</v>
      </c>
      <c r="U70" s="64" t="n">
        <f aca="false">'RA-LC'!U70</f>
        <v>29.325</v>
      </c>
      <c r="V70" s="64" t="n">
        <f aca="false">'RA-LC'!V70</f>
        <v>35.4356</v>
      </c>
      <c r="W70" s="64" t="n">
        <f aca="false">'RA-LC'!W70</f>
        <v>36.556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LC'!AM71</f>
        <v>0</v>
      </c>
      <c r="M71" s="64" t="n">
        <f aca="false">'RA-LC'!AN71</f>
        <v>0</v>
      </c>
      <c r="N71" s="64" t="n">
        <f aca="false">'RA-LC'!AO71</f>
        <v>0</v>
      </c>
      <c r="O71" s="64" t="n">
        <f aca="false">'RA-LC'!AP71</f>
        <v>0</v>
      </c>
      <c r="P71" s="70"/>
      <c r="Q71" s="66"/>
      <c r="R71" s="70" t="n">
        <f aca="false">P71/3600</f>
        <v>0</v>
      </c>
      <c r="S71" s="95"/>
      <c r="T71" s="64" t="n">
        <f aca="false">'RA-LC'!T71</f>
        <v>0</v>
      </c>
      <c r="U71" s="64" t="n">
        <f aca="false">'RA-LC'!U71</f>
        <v>0</v>
      </c>
      <c r="V71" s="64" t="n">
        <f aca="false">'RA-LC'!V71</f>
        <v>0</v>
      </c>
      <c r="W71" s="64" t="n">
        <f aca="false">'RA-LC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LC'!AM72</f>
        <v>0</v>
      </c>
      <c r="M72" s="64" t="n">
        <f aca="false">'RA-LC'!AN72</f>
        <v>0</v>
      </c>
      <c r="N72" s="64" t="n">
        <f aca="false">'RA-LC'!AO72</f>
        <v>0</v>
      </c>
      <c r="O72" s="64" t="n">
        <f aca="false">'RA-LC'!AP72</f>
        <v>0</v>
      </c>
      <c r="P72" s="65"/>
      <c r="Q72" s="66"/>
      <c r="R72" s="65" t="n">
        <f aca="false">P72/3600</f>
        <v>0</v>
      </c>
      <c r="S72" s="67"/>
      <c r="T72" s="64" t="n">
        <f aca="false">'RA-LC'!T72</f>
        <v>0</v>
      </c>
      <c r="U72" s="64" t="n">
        <f aca="false">'RA-LC'!U72</f>
        <v>0</v>
      </c>
      <c r="V72" s="64" t="n">
        <f aca="false">'RA-LC'!V72</f>
        <v>0</v>
      </c>
      <c r="W72" s="64" t="n">
        <f aca="false">'RA-LC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LC'!AM73</f>
        <v>0</v>
      </c>
      <c r="M73" s="64" t="n">
        <f aca="false">'RA-LC'!AN73</f>
        <v>0</v>
      </c>
      <c r="N73" s="64" t="n">
        <f aca="false">'RA-LC'!AO73</f>
        <v>0</v>
      </c>
      <c r="O73" s="64" t="n">
        <f aca="false">'RA-LC'!AP73</f>
        <v>0</v>
      </c>
      <c r="P73" s="65"/>
      <c r="Q73" s="66"/>
      <c r="R73" s="65" t="n">
        <f aca="false">P73/3600</f>
        <v>0</v>
      </c>
      <c r="S73" s="67"/>
      <c r="T73" s="64" t="n">
        <f aca="false">'RA-LC'!T73</f>
        <v>0</v>
      </c>
      <c r="U73" s="64" t="n">
        <f aca="false">'RA-LC'!U73</f>
        <v>0</v>
      </c>
      <c r="V73" s="64" t="n">
        <f aca="false">'RA-LC'!V73</f>
        <v>0</v>
      </c>
      <c r="W73" s="64" t="n">
        <f aca="false">'RA-LC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LC'!AM74</f>
        <v>0</v>
      </c>
      <c r="M74" s="64" t="n">
        <f aca="false">'RA-LC'!AN74</f>
        <v>0</v>
      </c>
      <c r="N74" s="64" t="n">
        <f aca="false">'RA-LC'!AO74</f>
        <v>0</v>
      </c>
      <c r="O74" s="64" t="n">
        <f aca="false">'RA-LC'!AP74</f>
        <v>0</v>
      </c>
      <c r="P74" s="83"/>
      <c r="Q74" s="83"/>
      <c r="R74" s="83" t="n">
        <f aca="false">P74/3600</f>
        <v>0</v>
      </c>
      <c r="S74" s="81"/>
      <c r="T74" s="64" t="n">
        <f aca="false">'RA-LC'!T74</f>
        <v>0</v>
      </c>
      <c r="U74" s="64" t="n">
        <f aca="false">'RA-LC'!U74</f>
        <v>0</v>
      </c>
      <c r="V74" s="64" t="n">
        <f aca="false">'RA-LC'!V74</f>
        <v>0</v>
      </c>
      <c r="W74" s="64" t="n">
        <f aca="false">'RA-LC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LC'!AM75</f>
        <v>0</v>
      </c>
      <c r="M75" s="64" t="n">
        <f aca="false">'RA-LC'!AN75</f>
        <v>0</v>
      </c>
      <c r="N75" s="64" t="n">
        <f aca="false">'RA-LC'!AO75</f>
        <v>0</v>
      </c>
      <c r="O75" s="64" t="n">
        <f aca="false">'RA-LC'!AP75</f>
        <v>0</v>
      </c>
      <c r="P75" s="70"/>
      <c r="Q75" s="66"/>
      <c r="R75" s="70" t="n">
        <f aca="false">P75/3600</f>
        <v>0</v>
      </c>
      <c r="S75" s="95"/>
      <c r="T75" s="64" t="n">
        <f aca="false">'RA-LC'!T75</f>
        <v>0</v>
      </c>
      <c r="U75" s="64" t="n">
        <f aca="false">'RA-LC'!U75</f>
        <v>0</v>
      </c>
      <c r="V75" s="64" t="n">
        <f aca="false">'RA-LC'!V75</f>
        <v>0</v>
      </c>
      <c r="W75" s="64" t="n">
        <f aca="false">'RA-LC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LC'!AM76</f>
        <v>0</v>
      </c>
      <c r="M76" s="64" t="n">
        <f aca="false">'RA-LC'!AN76</f>
        <v>0</v>
      </c>
      <c r="N76" s="64" t="n">
        <f aca="false">'RA-LC'!AO76</f>
        <v>0</v>
      </c>
      <c r="O76" s="64" t="n">
        <f aca="false">'RA-LC'!AP76</f>
        <v>0</v>
      </c>
      <c r="P76" s="65"/>
      <c r="Q76" s="66"/>
      <c r="R76" s="65" t="n">
        <f aca="false">P76/3600</f>
        <v>0</v>
      </c>
      <c r="S76" s="67"/>
      <c r="T76" s="64" t="n">
        <f aca="false">'RA-LC'!T76</f>
        <v>0</v>
      </c>
      <c r="U76" s="64" t="n">
        <f aca="false">'RA-LC'!U76</f>
        <v>0</v>
      </c>
      <c r="V76" s="64" t="n">
        <f aca="false">'RA-LC'!V76</f>
        <v>0</v>
      </c>
      <c r="W76" s="64" t="n">
        <f aca="false">'RA-LC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LC'!AM77</f>
        <v>0</v>
      </c>
      <c r="M77" s="64" t="n">
        <f aca="false">'RA-LC'!AN77</f>
        <v>0</v>
      </c>
      <c r="N77" s="64" t="n">
        <f aca="false">'RA-LC'!AO77</f>
        <v>0</v>
      </c>
      <c r="O77" s="64" t="n">
        <f aca="false">'RA-LC'!AP77</f>
        <v>0</v>
      </c>
      <c r="P77" s="65"/>
      <c r="Q77" s="66"/>
      <c r="R77" s="65" t="n">
        <f aca="false">P77/3600</f>
        <v>0</v>
      </c>
      <c r="S77" s="67"/>
      <c r="T77" s="64" t="n">
        <f aca="false">'RA-LC'!T77</f>
        <v>0</v>
      </c>
      <c r="U77" s="64" t="n">
        <f aca="false">'RA-LC'!U77</f>
        <v>0</v>
      </c>
      <c r="V77" s="64" t="n">
        <f aca="false">'RA-LC'!V77</f>
        <v>0</v>
      </c>
      <c r="W77" s="64" t="n">
        <f aca="false">'RA-LC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LC'!AM78</f>
        <v>0</v>
      </c>
      <c r="M78" s="64" t="n">
        <f aca="false">'RA-LC'!AN78</f>
        <v>0</v>
      </c>
      <c r="N78" s="64" t="n">
        <f aca="false">'RA-LC'!AO78</f>
        <v>0</v>
      </c>
      <c r="O78" s="64" t="n">
        <f aca="false">'RA-LC'!AP78</f>
        <v>0</v>
      </c>
      <c r="P78" s="83"/>
      <c r="Q78" s="83"/>
      <c r="R78" s="83" t="n">
        <f aca="false">P78/3600</f>
        <v>0</v>
      </c>
      <c r="S78" s="81"/>
      <c r="T78" s="64" t="n">
        <f aca="false">'RA-LC'!T78</f>
        <v>0</v>
      </c>
      <c r="U78" s="64" t="n">
        <f aca="false">'RA-LC'!U78</f>
        <v>0</v>
      </c>
      <c r="V78" s="64" t="n">
        <f aca="false">'RA-LC'!V78</f>
        <v>0</v>
      </c>
      <c r="W78" s="64" t="n">
        <f aca="false">'RA-LC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LC'!AM79</f>
        <v>0</v>
      </c>
      <c r="M79" s="64" t="n">
        <f aca="false">'RA-LC'!AN79</f>
        <v>0</v>
      </c>
      <c r="N79" s="64" t="n">
        <f aca="false">'RA-LC'!AO79</f>
        <v>0</v>
      </c>
      <c r="O79" s="64" t="n">
        <f aca="false">'RA-LC'!AP79</f>
        <v>0</v>
      </c>
      <c r="P79" s="70"/>
      <c r="Q79" s="66"/>
      <c r="R79" s="70" t="n">
        <f aca="false">P79/3600</f>
        <v>0</v>
      </c>
      <c r="S79" s="95"/>
      <c r="T79" s="64" t="n">
        <f aca="false">'RA-LC'!T79</f>
        <v>0</v>
      </c>
      <c r="U79" s="64" t="n">
        <f aca="false">'RA-LC'!U79</f>
        <v>0</v>
      </c>
      <c r="V79" s="64" t="n">
        <f aca="false">'RA-LC'!V79</f>
        <v>0</v>
      </c>
      <c r="W79" s="64" t="n">
        <f aca="false">'RA-LC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LC'!AM80</f>
        <v>0</v>
      </c>
      <c r="M80" s="64" t="n">
        <f aca="false">'RA-LC'!AN80</f>
        <v>0</v>
      </c>
      <c r="N80" s="64" t="n">
        <f aca="false">'RA-LC'!AO80</f>
        <v>0</v>
      </c>
      <c r="O80" s="64" t="n">
        <f aca="false">'RA-LC'!AP80</f>
        <v>0</v>
      </c>
      <c r="P80" s="65"/>
      <c r="Q80" s="66"/>
      <c r="R80" s="65" t="n">
        <f aca="false">P80/3600</f>
        <v>0</v>
      </c>
      <c r="S80" s="67"/>
      <c r="T80" s="64" t="n">
        <f aca="false">'RA-LC'!T80</f>
        <v>0</v>
      </c>
      <c r="U80" s="64" t="n">
        <f aca="false">'RA-LC'!U80</f>
        <v>0</v>
      </c>
      <c r="V80" s="64" t="n">
        <f aca="false">'RA-LC'!V80</f>
        <v>0</v>
      </c>
      <c r="W80" s="64" t="n">
        <f aca="false">'RA-LC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LC'!AM81</f>
        <v>0</v>
      </c>
      <c r="M81" s="64" t="n">
        <f aca="false">'RA-LC'!AN81</f>
        <v>0</v>
      </c>
      <c r="N81" s="64" t="n">
        <f aca="false">'RA-LC'!AO81</f>
        <v>0</v>
      </c>
      <c r="O81" s="64" t="n">
        <f aca="false">'RA-LC'!AP81</f>
        <v>0</v>
      </c>
      <c r="P81" s="65"/>
      <c r="Q81" s="66"/>
      <c r="R81" s="65" t="n">
        <f aca="false">P81/3600</f>
        <v>0</v>
      </c>
      <c r="S81" s="67"/>
      <c r="T81" s="64" t="n">
        <f aca="false">'RA-LC'!T81</f>
        <v>0</v>
      </c>
      <c r="U81" s="64" t="n">
        <f aca="false">'RA-LC'!U81</f>
        <v>0</v>
      </c>
      <c r="V81" s="64" t="n">
        <f aca="false">'RA-LC'!V81</f>
        <v>0</v>
      </c>
      <c r="W81" s="64" t="n">
        <f aca="false">'RA-LC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LC'!AM82</f>
        <v>0</v>
      </c>
      <c r="M82" s="64" t="n">
        <f aca="false">'RA-LC'!AN82</f>
        <v>0</v>
      </c>
      <c r="N82" s="64" t="n">
        <f aca="false">'RA-LC'!AO82</f>
        <v>0</v>
      </c>
      <c r="O82" s="64" t="n">
        <f aca="false">'RA-LC'!AP82</f>
        <v>0</v>
      </c>
      <c r="P82" s="83"/>
      <c r="Q82" s="83"/>
      <c r="R82" s="83" t="n">
        <f aca="false">P82/3600</f>
        <v>0</v>
      </c>
      <c r="S82" s="81"/>
      <c r="T82" s="64" t="n">
        <f aca="false">'RA-LC'!T82</f>
        <v>0</v>
      </c>
      <c r="U82" s="64" t="n">
        <f aca="false">'RA-LC'!U82</f>
        <v>0</v>
      </c>
      <c r="V82" s="64" t="n">
        <f aca="false">'RA-LC'!V82</f>
        <v>0</v>
      </c>
      <c r="W82" s="64" t="n">
        <f aca="false">'RA-LC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797.4952</v>
      </c>
      <c r="E83" s="96" t="n">
        <f aca="false">N83</f>
        <v>43.196</v>
      </c>
      <c r="F83" s="96" t="n">
        <f aca="false">L83</f>
        <v>3797.4952</v>
      </c>
      <c r="G83" s="96" t="n">
        <f aca="false">O83</f>
        <v>43.768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LC'!AM83</f>
        <v>3797.4952</v>
      </c>
      <c r="M83" s="64" t="n">
        <f aca="false">'RA-LC'!AN83</f>
        <v>40.491</v>
      </c>
      <c r="N83" s="64" t="n">
        <f aca="false">'RA-LC'!AO83</f>
        <v>43.196</v>
      </c>
      <c r="O83" s="64" t="n">
        <f aca="false">'RA-LC'!AP83</f>
        <v>43.768</v>
      </c>
      <c r="P83" s="70"/>
      <c r="Q83" s="66"/>
      <c r="R83" s="70" t="n">
        <f aca="false">P83/3600</f>
        <v>0</v>
      </c>
      <c r="S83" s="95"/>
      <c r="T83" s="64" t="n">
        <f aca="false">'RA-LC'!T83</f>
        <v>0</v>
      </c>
      <c r="U83" s="64" t="n">
        <f aca="false">'RA-LC'!U83</f>
        <v>0</v>
      </c>
      <c r="V83" s="64" t="n">
        <f aca="false">'RA-LC'!V83</f>
        <v>0</v>
      </c>
      <c r="W83" s="64" t="n">
        <f aca="false">'RA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78.944</v>
      </c>
      <c r="E84" s="97" t="n">
        <f aca="false">N84</f>
        <v>40.7414</v>
      </c>
      <c r="F84" s="97" t="n">
        <f aca="false">L84</f>
        <v>1878.944</v>
      </c>
      <c r="G84" s="97" t="n">
        <f aca="false">O84</f>
        <v>41.010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LC'!AM84</f>
        <v>1878.944</v>
      </c>
      <c r="M84" s="64" t="n">
        <f aca="false">'RA-LC'!AN84</f>
        <v>37.3108</v>
      </c>
      <c r="N84" s="64" t="n">
        <f aca="false">'RA-LC'!AO84</f>
        <v>40.7414</v>
      </c>
      <c r="O84" s="64" t="n">
        <f aca="false">'RA-LC'!AP84</f>
        <v>41.0104</v>
      </c>
      <c r="P84" s="65"/>
      <c r="Q84" s="66"/>
      <c r="R84" s="65" t="n">
        <f aca="false">P84/3600</f>
        <v>0</v>
      </c>
      <c r="S84" s="67"/>
      <c r="T84" s="64" t="n">
        <f aca="false">'RA-LC'!T84</f>
        <v>0</v>
      </c>
      <c r="U84" s="64" t="n">
        <f aca="false">'RA-LC'!U84</f>
        <v>0</v>
      </c>
      <c r="V84" s="64" t="n">
        <f aca="false">'RA-LC'!V84</f>
        <v>0</v>
      </c>
      <c r="W84" s="64" t="n">
        <f aca="false">'RA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950.6728</v>
      </c>
      <c r="E85" s="97" t="n">
        <f aca="false">N85</f>
        <v>38.6759</v>
      </c>
      <c r="F85" s="97" t="n">
        <f aca="false">L85</f>
        <v>950.6728</v>
      </c>
      <c r="G85" s="97" t="n">
        <f aca="false">O85</f>
        <v>38.7023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LC'!AM85</f>
        <v>950.6728</v>
      </c>
      <c r="M85" s="64" t="n">
        <f aca="false">'RA-LC'!AN85</f>
        <v>34.3274</v>
      </c>
      <c r="N85" s="64" t="n">
        <f aca="false">'RA-LC'!AO85</f>
        <v>38.6759</v>
      </c>
      <c r="O85" s="64" t="n">
        <f aca="false">'RA-LC'!AP85</f>
        <v>38.7023</v>
      </c>
      <c r="P85" s="65"/>
      <c r="Q85" s="66"/>
      <c r="R85" s="65" t="n">
        <f aca="false">P85/3600</f>
        <v>0</v>
      </c>
      <c r="S85" s="67"/>
      <c r="T85" s="64" t="n">
        <f aca="false">'RA-LC'!T85</f>
        <v>0</v>
      </c>
      <c r="U85" s="64" t="n">
        <f aca="false">'RA-LC'!U85</f>
        <v>0</v>
      </c>
      <c r="V85" s="64" t="n">
        <f aca="false">'RA-LC'!V85</f>
        <v>0</v>
      </c>
      <c r="W85" s="64" t="n">
        <f aca="false">'RA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513.2984</v>
      </c>
      <c r="E86" s="98" t="n">
        <f aca="false">N86</f>
        <v>37.1077</v>
      </c>
      <c r="F86" s="98" t="n">
        <f aca="false">L86</f>
        <v>513.2984</v>
      </c>
      <c r="G86" s="98" t="n">
        <f aca="false">O86</f>
        <v>37.005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LC'!AM86</f>
        <v>513.2984</v>
      </c>
      <c r="M86" s="64" t="n">
        <f aca="false">'RA-LC'!AN86</f>
        <v>31.7218</v>
      </c>
      <c r="N86" s="64" t="n">
        <f aca="false">'RA-LC'!AO86</f>
        <v>37.1077</v>
      </c>
      <c r="O86" s="64" t="n">
        <f aca="false">'RA-LC'!AP86</f>
        <v>37.0052</v>
      </c>
      <c r="P86" s="83"/>
      <c r="Q86" s="83"/>
      <c r="R86" s="83" t="n">
        <f aca="false">P86/3600</f>
        <v>0</v>
      </c>
      <c r="S86" s="81"/>
      <c r="T86" s="64" t="n">
        <f aca="false">'RA-LC'!T86</f>
        <v>0</v>
      </c>
      <c r="U86" s="64" t="n">
        <f aca="false">'RA-LC'!U86</f>
        <v>0</v>
      </c>
      <c r="V86" s="64" t="n">
        <f aca="false">'RA-LC'!V86</f>
        <v>0</v>
      </c>
      <c r="W86" s="64" t="n">
        <f aca="false">'RA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860.2125</v>
      </c>
      <c r="E87" s="94" t="n">
        <f aca="false">N87</f>
        <v>45.9742</v>
      </c>
      <c r="F87" s="94" t="n">
        <f aca="false">L87</f>
        <v>5860.2125</v>
      </c>
      <c r="G87" s="94" t="n">
        <f aca="false">O87</f>
        <v>46.055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LC'!AM87</f>
        <v>5860.2125</v>
      </c>
      <c r="M87" s="64" t="n">
        <f aca="false">'RA-LC'!AN87</f>
        <v>42.3008</v>
      </c>
      <c r="N87" s="64" t="n">
        <f aca="false">'RA-LC'!AO87</f>
        <v>45.9742</v>
      </c>
      <c r="O87" s="64" t="n">
        <f aca="false">'RA-LC'!AP87</f>
        <v>46.0553</v>
      </c>
      <c r="P87" s="70"/>
      <c r="Q87" s="66"/>
      <c r="R87" s="70" t="n">
        <f aca="false">P87/3600</f>
        <v>0</v>
      </c>
      <c r="S87" s="95"/>
      <c r="T87" s="64" t="n">
        <f aca="false">'RA-LC'!T87</f>
        <v>0</v>
      </c>
      <c r="U87" s="64" t="n">
        <f aca="false">'RA-LC'!U87</f>
        <v>0</v>
      </c>
      <c r="V87" s="64" t="n">
        <f aca="false">'RA-LC'!V87</f>
        <v>0</v>
      </c>
      <c r="W87" s="64" t="n">
        <f aca="false">'RA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3003.1464</v>
      </c>
      <c r="E88" s="63" t="n">
        <f aca="false">N88</f>
        <v>43.334</v>
      </c>
      <c r="F88" s="63" t="n">
        <f aca="false">L88</f>
        <v>3003.1464</v>
      </c>
      <c r="G88" s="63" t="n">
        <f aca="false">O88</f>
        <v>43.379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LC'!AM88</f>
        <v>3003.1464</v>
      </c>
      <c r="M88" s="64" t="n">
        <f aca="false">'RA-LC'!AN88</f>
        <v>38.349</v>
      </c>
      <c r="N88" s="64" t="n">
        <f aca="false">'RA-LC'!AO88</f>
        <v>43.334</v>
      </c>
      <c r="O88" s="64" t="n">
        <f aca="false">'RA-LC'!AP88</f>
        <v>43.3799</v>
      </c>
      <c r="P88" s="65"/>
      <c r="Q88" s="66"/>
      <c r="R88" s="65" t="n">
        <f aca="false">P88/3600</f>
        <v>0</v>
      </c>
      <c r="S88" s="67"/>
      <c r="T88" s="64" t="n">
        <f aca="false">'RA-LC'!T88</f>
        <v>0</v>
      </c>
      <c r="U88" s="64" t="n">
        <f aca="false">'RA-LC'!U88</f>
        <v>0</v>
      </c>
      <c r="V88" s="64" t="n">
        <f aca="false">'RA-LC'!V88</f>
        <v>0</v>
      </c>
      <c r="W88" s="64" t="n">
        <f aca="false">'RA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472.484</v>
      </c>
      <c r="E89" s="63" t="n">
        <f aca="false">N89</f>
        <v>41.2514</v>
      </c>
      <c r="F89" s="63" t="n">
        <f aca="false">L89</f>
        <v>1472.484</v>
      </c>
      <c r="G89" s="63" t="n">
        <f aca="false">O89</f>
        <v>41.021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LC'!AM89</f>
        <v>1472.484</v>
      </c>
      <c r="M89" s="64" t="n">
        <f aca="false">'RA-LC'!AN89</f>
        <v>34.6667</v>
      </c>
      <c r="N89" s="64" t="n">
        <f aca="false">'RA-LC'!AO89</f>
        <v>41.2514</v>
      </c>
      <c r="O89" s="64" t="n">
        <f aca="false">'RA-LC'!AP89</f>
        <v>41.0218</v>
      </c>
      <c r="P89" s="65"/>
      <c r="Q89" s="66"/>
      <c r="R89" s="65" t="n">
        <f aca="false">P89/3600</f>
        <v>0</v>
      </c>
      <c r="S89" s="67"/>
      <c r="T89" s="64" t="n">
        <f aca="false">'RA-LC'!T89</f>
        <v>0</v>
      </c>
      <c r="U89" s="64" t="n">
        <f aca="false">'RA-LC'!U89</f>
        <v>0</v>
      </c>
      <c r="V89" s="64" t="n">
        <f aca="false">'RA-LC'!V89</f>
        <v>0</v>
      </c>
      <c r="W89" s="64" t="n">
        <f aca="false">'RA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737.3381</v>
      </c>
      <c r="E90" s="82" t="n">
        <f aca="false">N90</f>
        <v>39.7873</v>
      </c>
      <c r="F90" s="82" t="n">
        <f aca="false">L90</f>
        <v>737.3381</v>
      </c>
      <c r="G90" s="82" t="n">
        <f aca="false">O90</f>
        <v>39.1078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LC'!AM90</f>
        <v>737.3381</v>
      </c>
      <c r="M90" s="64" t="n">
        <f aca="false">'RA-LC'!AN90</f>
        <v>31.649</v>
      </c>
      <c r="N90" s="64" t="n">
        <f aca="false">'RA-LC'!AO90</f>
        <v>39.7873</v>
      </c>
      <c r="O90" s="64" t="n">
        <f aca="false">'RA-LC'!AP90</f>
        <v>39.1078</v>
      </c>
      <c r="P90" s="83"/>
      <c r="Q90" s="83"/>
      <c r="R90" s="83" t="n">
        <f aca="false">P90/3600</f>
        <v>0</v>
      </c>
      <c r="S90" s="81"/>
      <c r="T90" s="64" t="n">
        <f aca="false">'RA-LC'!T90</f>
        <v>0</v>
      </c>
      <c r="U90" s="64" t="n">
        <f aca="false">'RA-LC'!U90</f>
        <v>0</v>
      </c>
      <c r="V90" s="64" t="n">
        <f aca="false">'RA-LC'!V90</f>
        <v>0</v>
      </c>
      <c r="W90" s="64" t="n">
        <f aca="false">'RA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94.9552</v>
      </c>
      <c r="E91" s="96" t="n">
        <f aca="false">N91</f>
        <v>45.6107</v>
      </c>
      <c r="F91" s="96" t="n">
        <f aca="false">L91</f>
        <v>1594.9552</v>
      </c>
      <c r="G91" s="96" t="n">
        <f aca="false">O91</f>
        <v>45.6853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LC'!AM91</f>
        <v>1594.9552</v>
      </c>
      <c r="M91" s="64" t="n">
        <f aca="false">'RA-LC'!AN91</f>
        <v>47.6492</v>
      </c>
      <c r="N91" s="64" t="n">
        <f aca="false">'RA-LC'!AO91</f>
        <v>45.6107</v>
      </c>
      <c r="O91" s="64" t="n">
        <f aca="false">'RA-LC'!AP91</f>
        <v>45.6853</v>
      </c>
      <c r="P91" s="70"/>
      <c r="Q91" s="66"/>
      <c r="R91" s="70" t="n">
        <f aca="false">P91/3600</f>
        <v>0</v>
      </c>
      <c r="S91" s="95"/>
      <c r="T91" s="64" t="n">
        <f aca="false">'RA-LC'!T91</f>
        <v>0</v>
      </c>
      <c r="U91" s="64" t="n">
        <f aca="false">'RA-LC'!U91</f>
        <v>0</v>
      </c>
      <c r="V91" s="64" t="n">
        <f aca="false">'RA-LC'!V91</f>
        <v>0</v>
      </c>
      <c r="W91" s="64" t="n">
        <f aca="false">'RA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1211.5304</v>
      </c>
      <c r="E92" s="97" t="n">
        <f aca="false">N92</f>
        <v>41.7892</v>
      </c>
      <c r="F92" s="97" t="n">
        <f aca="false">L92</f>
        <v>1211.5304</v>
      </c>
      <c r="G92" s="97" t="n">
        <f aca="false">O92</f>
        <v>41.993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LC'!AM92</f>
        <v>1211.5304</v>
      </c>
      <c r="M92" s="64" t="n">
        <f aca="false">'RA-LC'!AN92</f>
        <v>43.5477</v>
      </c>
      <c r="N92" s="64" t="n">
        <f aca="false">'RA-LC'!AO92</f>
        <v>41.7892</v>
      </c>
      <c r="O92" s="64" t="n">
        <f aca="false">'RA-LC'!AP92</f>
        <v>41.9939</v>
      </c>
      <c r="P92" s="65"/>
      <c r="Q92" s="66"/>
      <c r="R92" s="65" t="n">
        <f aca="false">P92/3600</f>
        <v>0</v>
      </c>
      <c r="S92" s="67"/>
      <c r="T92" s="64" t="n">
        <f aca="false">'RA-LC'!T92</f>
        <v>0</v>
      </c>
      <c r="U92" s="64" t="n">
        <f aca="false">'RA-LC'!U92</f>
        <v>0</v>
      </c>
      <c r="V92" s="64" t="n">
        <f aca="false">'RA-LC'!V92</f>
        <v>0</v>
      </c>
      <c r="W92" s="64" t="n">
        <f aca="false">'RA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909.4368</v>
      </c>
      <c r="E93" s="97" t="n">
        <f aca="false">N93</f>
        <v>39.6281</v>
      </c>
      <c r="F93" s="97" t="n">
        <f aca="false">L93</f>
        <v>909.4368</v>
      </c>
      <c r="G93" s="97" t="n">
        <f aca="false">O93</f>
        <v>40.0127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LC'!AM93</f>
        <v>909.4368</v>
      </c>
      <c r="M93" s="64" t="n">
        <f aca="false">'RA-LC'!AN93</f>
        <v>38.8944</v>
      </c>
      <c r="N93" s="64" t="n">
        <f aca="false">'RA-LC'!AO93</f>
        <v>39.6281</v>
      </c>
      <c r="O93" s="64" t="n">
        <f aca="false">'RA-LC'!AP93</f>
        <v>40.0127</v>
      </c>
      <c r="P93" s="65"/>
      <c r="Q93" s="66"/>
      <c r="R93" s="65" t="n">
        <f aca="false">P93/3600</f>
        <v>0</v>
      </c>
      <c r="S93" s="67"/>
      <c r="T93" s="64" t="n">
        <f aca="false">'RA-LC'!T93</f>
        <v>0</v>
      </c>
      <c r="U93" s="64" t="n">
        <f aca="false">'RA-LC'!U93</f>
        <v>0</v>
      </c>
      <c r="V93" s="64" t="n">
        <f aca="false">'RA-LC'!V93</f>
        <v>0</v>
      </c>
      <c r="W93" s="64" t="n">
        <f aca="false">'RA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665.308</v>
      </c>
      <c r="E94" s="98" t="n">
        <f aca="false">N94</f>
        <v>38.4798</v>
      </c>
      <c r="F94" s="98" t="n">
        <f aca="false">L94</f>
        <v>665.308</v>
      </c>
      <c r="G94" s="98" t="n">
        <f aca="false">O94</f>
        <v>38.7503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LC'!AM94</f>
        <v>665.308</v>
      </c>
      <c r="M94" s="64" t="n">
        <f aca="false">'RA-LC'!AN94</f>
        <v>34.0531</v>
      </c>
      <c r="N94" s="64" t="n">
        <f aca="false">'RA-LC'!AO94</f>
        <v>38.4798</v>
      </c>
      <c r="O94" s="64" t="n">
        <f aca="false">'RA-LC'!AP94</f>
        <v>38.7503</v>
      </c>
      <c r="P94" s="83"/>
      <c r="Q94" s="83"/>
      <c r="R94" s="83" t="n">
        <f aca="false">P94/3600</f>
        <v>0</v>
      </c>
      <c r="S94" s="81"/>
      <c r="T94" s="64" t="n">
        <f aca="false">'RA-LC'!T94</f>
        <v>0</v>
      </c>
      <c r="U94" s="64" t="n">
        <f aca="false">'RA-LC'!U94</f>
        <v>0</v>
      </c>
      <c r="V94" s="64" t="n">
        <f aca="false">'RA-LC'!V94</f>
        <v>0</v>
      </c>
      <c r="W94" s="64" t="n">
        <f aca="false">'RA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906.9654</v>
      </c>
      <c r="E95" s="94" t="n">
        <f aca="false">N95</f>
        <v>53.4954</v>
      </c>
      <c r="F95" s="94" t="n">
        <f aca="false">L95</f>
        <v>906.9654</v>
      </c>
      <c r="G95" s="94" t="n">
        <f aca="false">O95</f>
        <v>54.5361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LC'!AM95</f>
        <v>906.9654</v>
      </c>
      <c r="M95" s="64" t="n">
        <f aca="false">'RA-LC'!AN95</f>
        <v>50.2486</v>
      </c>
      <c r="N95" s="64" t="n">
        <f aca="false">'RA-LC'!AO95</f>
        <v>53.4954</v>
      </c>
      <c r="O95" s="64" t="n">
        <f aca="false">'RA-LC'!AP95</f>
        <v>54.5361</v>
      </c>
      <c r="P95" s="70"/>
      <c r="Q95" s="66"/>
      <c r="R95" s="70" t="n">
        <f aca="false">P95/3600</f>
        <v>0</v>
      </c>
      <c r="S95" s="95"/>
      <c r="T95" s="64" t="n">
        <f aca="false">'RA-LC'!T95</f>
        <v>0</v>
      </c>
      <c r="U95" s="64" t="n">
        <f aca="false">'RA-LC'!U95</f>
        <v>0</v>
      </c>
      <c r="V95" s="64" t="n">
        <f aca="false">'RA-LC'!V95</f>
        <v>0</v>
      </c>
      <c r="W95" s="64" t="n">
        <f aca="false">'RA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569.001</v>
      </c>
      <c r="E96" s="63" t="n">
        <f aca="false">N96</f>
        <v>50.3615</v>
      </c>
      <c r="F96" s="63" t="n">
        <f aca="false">L96</f>
        <v>569.001</v>
      </c>
      <c r="G96" s="63" t="n">
        <f aca="false">O96</f>
        <v>51.6095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LC'!AM96</f>
        <v>569.001</v>
      </c>
      <c r="M96" s="64" t="n">
        <f aca="false">'RA-LC'!AN96</f>
        <v>46.5168</v>
      </c>
      <c r="N96" s="64" t="n">
        <f aca="false">'RA-LC'!AO96</f>
        <v>50.3615</v>
      </c>
      <c r="O96" s="64" t="n">
        <f aca="false">'RA-LC'!AP96</f>
        <v>51.6095</v>
      </c>
      <c r="P96" s="65"/>
      <c r="Q96" s="66"/>
      <c r="R96" s="65" t="n">
        <f aca="false">P96/3600</f>
        <v>0</v>
      </c>
      <c r="S96" s="67"/>
      <c r="T96" s="64" t="n">
        <f aca="false">'RA-LC'!T96</f>
        <v>0</v>
      </c>
      <c r="U96" s="64" t="n">
        <f aca="false">'RA-LC'!U96</f>
        <v>0</v>
      </c>
      <c r="V96" s="64" t="n">
        <f aca="false">'RA-LC'!V96</f>
        <v>0</v>
      </c>
      <c r="W96" s="64" t="n">
        <f aca="false">'RA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367.5901</v>
      </c>
      <c r="E97" s="63" t="n">
        <f aca="false">N97</f>
        <v>48.1013</v>
      </c>
      <c r="F97" s="63" t="n">
        <f aca="false">L97</f>
        <v>367.5901</v>
      </c>
      <c r="G97" s="63" t="n">
        <f aca="false">O97</f>
        <v>49.374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LC'!AM97</f>
        <v>367.5901</v>
      </c>
      <c r="M97" s="64" t="n">
        <f aca="false">'RA-LC'!AN97</f>
        <v>42.9187</v>
      </c>
      <c r="N97" s="64" t="n">
        <f aca="false">'RA-LC'!AO97</f>
        <v>48.1013</v>
      </c>
      <c r="O97" s="64" t="n">
        <f aca="false">'RA-LC'!AP97</f>
        <v>49.3743</v>
      </c>
      <c r="P97" s="65"/>
      <c r="Q97" s="66"/>
      <c r="R97" s="65" t="n">
        <f aca="false">P97/3600</f>
        <v>0</v>
      </c>
      <c r="S97" s="67"/>
      <c r="T97" s="64" t="n">
        <f aca="false">'RA-LC'!T97</f>
        <v>0</v>
      </c>
      <c r="U97" s="64" t="n">
        <f aca="false">'RA-LC'!U97</f>
        <v>0</v>
      </c>
      <c r="V97" s="64" t="n">
        <f aca="false">'RA-LC'!V97</f>
        <v>0</v>
      </c>
      <c r="W97" s="64" t="n">
        <f aca="false">'RA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244.279</v>
      </c>
      <c r="E98" s="99" t="n">
        <f aca="false">N98</f>
        <v>46.3532</v>
      </c>
      <c r="F98" s="99" t="n">
        <f aca="false">L98</f>
        <v>244.279</v>
      </c>
      <c r="G98" s="99" t="n">
        <f aca="false">O98</f>
        <v>47.797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LC'!AM98</f>
        <v>244.279</v>
      </c>
      <c r="M98" s="64" t="n">
        <f aca="false">'RA-LC'!AN98</f>
        <v>39.3503</v>
      </c>
      <c r="N98" s="64" t="n">
        <f aca="false">'RA-LC'!AO98</f>
        <v>46.3532</v>
      </c>
      <c r="O98" s="64" t="n">
        <f aca="false">'RA-LC'!AP98</f>
        <v>47.7976</v>
      </c>
      <c r="P98" s="83"/>
      <c r="Q98" s="83"/>
      <c r="R98" s="83" t="n">
        <f aca="false">P98/3600</f>
        <v>0</v>
      </c>
      <c r="S98" s="81"/>
      <c r="T98" s="64" t="n">
        <f aca="false">'RA-LC'!T98</f>
        <v>0</v>
      </c>
      <c r="U98" s="64" t="n">
        <f aca="false">'RA-LC'!U98</f>
        <v>0</v>
      </c>
      <c r="V98" s="64" t="n">
        <f aca="false">'RA-LC'!V98</f>
        <v>0</v>
      </c>
      <c r="W98" s="64" t="n">
        <f aca="false">'RA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A105:AC105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AA83:AC9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A104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AB104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C104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7" activeCellId="0" sqref="A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HE'!AM3</f>
        <v>0</v>
      </c>
      <c r="M3" s="64" t="n">
        <f aca="false">'LB-HE'!AN3</f>
        <v>0</v>
      </c>
      <c r="N3" s="64" t="n">
        <f aca="false">'LB-HE'!AO3</f>
        <v>0</v>
      </c>
      <c r="O3" s="64" t="n">
        <f aca="false">'LB-HE'!AP3</f>
        <v>0</v>
      </c>
      <c r="P3" s="65"/>
      <c r="Q3" s="66"/>
      <c r="R3" s="65" t="n">
        <f aca="false">P3/3600</f>
        <v>0</v>
      </c>
      <c r="S3" s="67"/>
      <c r="T3" s="64" t="n">
        <f aca="false">'LB-HE'!T3</f>
        <v>0</v>
      </c>
      <c r="U3" s="64" t="n">
        <f aca="false">'LB-HE'!U3</f>
        <v>0</v>
      </c>
      <c r="V3" s="64" t="n">
        <f aca="false">'LB-HE'!V3</f>
        <v>0</v>
      </c>
      <c r="W3" s="64" t="n">
        <f aca="false">'LB-HE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HE'!AM4</f>
        <v>0</v>
      </c>
      <c r="M4" s="64" t="n">
        <f aca="false">'LB-HE'!AN4</f>
        <v>0</v>
      </c>
      <c r="N4" s="64" t="n">
        <f aca="false">'LB-HE'!AO4</f>
        <v>0</v>
      </c>
      <c r="O4" s="64" t="n">
        <f aca="false">'LB-HE'!AP4</f>
        <v>0</v>
      </c>
      <c r="P4" s="65"/>
      <c r="Q4" s="66"/>
      <c r="R4" s="65" t="n">
        <f aca="false">P4/3600</f>
        <v>0</v>
      </c>
      <c r="S4" s="67"/>
      <c r="T4" s="64" t="n">
        <f aca="false">'LB-HE'!T4</f>
        <v>0</v>
      </c>
      <c r="U4" s="64" t="n">
        <f aca="false">'LB-HE'!U4</f>
        <v>0</v>
      </c>
      <c r="V4" s="64" t="n">
        <f aca="false">'LB-HE'!V4</f>
        <v>0</v>
      </c>
      <c r="W4" s="64" t="n">
        <f aca="false">'LB-HE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HE'!AM5</f>
        <v>0</v>
      </c>
      <c r="M5" s="64" t="n">
        <f aca="false">'LB-HE'!AN5</f>
        <v>0</v>
      </c>
      <c r="N5" s="64" t="n">
        <f aca="false">'LB-HE'!AO5</f>
        <v>0</v>
      </c>
      <c r="O5" s="64" t="n">
        <f aca="false">'LB-HE'!AP5</f>
        <v>0</v>
      </c>
      <c r="P5" s="65"/>
      <c r="Q5" s="66"/>
      <c r="R5" s="65" t="n">
        <f aca="false">P5/3600</f>
        <v>0</v>
      </c>
      <c r="S5" s="67"/>
      <c r="T5" s="64" t="n">
        <f aca="false">'LB-HE'!T5</f>
        <v>0</v>
      </c>
      <c r="U5" s="64" t="n">
        <f aca="false">'LB-HE'!U5</f>
        <v>0</v>
      </c>
      <c r="V5" s="64" t="n">
        <f aca="false">'LB-HE'!V5</f>
        <v>0</v>
      </c>
      <c r="W5" s="64" t="n">
        <f aca="false">'LB-HE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HE'!AM6</f>
        <v>0</v>
      </c>
      <c r="M6" s="64" t="n">
        <f aca="false">'LB-HE'!AN6</f>
        <v>0</v>
      </c>
      <c r="N6" s="64" t="n">
        <f aca="false">'LB-HE'!AO6</f>
        <v>0</v>
      </c>
      <c r="O6" s="64" t="n">
        <f aca="false">'LB-HE'!AP6</f>
        <v>0</v>
      </c>
      <c r="P6" s="83"/>
      <c r="Q6" s="83"/>
      <c r="R6" s="83" t="n">
        <f aca="false">P6/3600</f>
        <v>0</v>
      </c>
      <c r="S6" s="81"/>
      <c r="T6" s="64" t="n">
        <f aca="false">'LB-HE'!T6</f>
        <v>0</v>
      </c>
      <c r="U6" s="64" t="n">
        <f aca="false">'LB-HE'!U6</f>
        <v>0</v>
      </c>
      <c r="V6" s="64" t="n">
        <f aca="false">'LB-HE'!V6</f>
        <v>0</v>
      </c>
      <c r="W6" s="64" t="n">
        <f aca="false">'LB-HE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HE'!AM7</f>
        <v>0</v>
      </c>
      <c r="M7" s="64" t="n">
        <f aca="false">'LB-HE'!AN7</f>
        <v>0</v>
      </c>
      <c r="N7" s="64" t="n">
        <f aca="false">'LB-HE'!AO7</f>
        <v>0</v>
      </c>
      <c r="O7" s="64" t="n">
        <f aca="false">'LB-HE'!AP7</f>
        <v>0</v>
      </c>
      <c r="P7" s="65"/>
      <c r="Q7" s="66"/>
      <c r="R7" s="65" t="n">
        <f aca="false">P7/3600</f>
        <v>0</v>
      </c>
      <c r="S7" s="67"/>
      <c r="T7" s="64" t="n">
        <f aca="false">'LB-HE'!T7</f>
        <v>0</v>
      </c>
      <c r="U7" s="64" t="n">
        <f aca="false">'LB-HE'!U7</f>
        <v>0</v>
      </c>
      <c r="V7" s="64" t="n">
        <f aca="false">'LB-HE'!V7</f>
        <v>0</v>
      </c>
      <c r="W7" s="64" t="n">
        <f aca="false">'LB-HE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HE'!AM8</f>
        <v>0</v>
      </c>
      <c r="M8" s="64" t="n">
        <f aca="false">'LB-HE'!AN8</f>
        <v>0</v>
      </c>
      <c r="N8" s="64" t="n">
        <f aca="false">'LB-HE'!AO8</f>
        <v>0</v>
      </c>
      <c r="O8" s="64" t="n">
        <f aca="false">'LB-HE'!AP8</f>
        <v>0</v>
      </c>
      <c r="P8" s="65"/>
      <c r="Q8" s="66"/>
      <c r="R8" s="65" t="n">
        <f aca="false">P8/3600</f>
        <v>0</v>
      </c>
      <c r="S8" s="67"/>
      <c r="T8" s="64" t="n">
        <f aca="false">'LB-HE'!T8</f>
        <v>0</v>
      </c>
      <c r="U8" s="64" t="n">
        <f aca="false">'LB-HE'!U8</f>
        <v>0</v>
      </c>
      <c r="V8" s="64" t="n">
        <f aca="false">'LB-HE'!V8</f>
        <v>0</v>
      </c>
      <c r="W8" s="64" t="n">
        <f aca="false">'LB-HE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HE'!AM9</f>
        <v>0</v>
      </c>
      <c r="M9" s="64" t="n">
        <f aca="false">'LB-HE'!AN9</f>
        <v>0</v>
      </c>
      <c r="N9" s="64" t="n">
        <f aca="false">'LB-HE'!AO9</f>
        <v>0</v>
      </c>
      <c r="O9" s="64" t="n">
        <f aca="false">'LB-HE'!AP9</f>
        <v>0</v>
      </c>
      <c r="P9" s="65"/>
      <c r="Q9" s="66"/>
      <c r="R9" s="65" t="n">
        <f aca="false">P9/3600</f>
        <v>0</v>
      </c>
      <c r="S9" s="67"/>
      <c r="T9" s="64" t="n">
        <f aca="false">'LB-HE'!T9</f>
        <v>0</v>
      </c>
      <c r="U9" s="64" t="n">
        <f aca="false">'LB-HE'!U9</f>
        <v>0</v>
      </c>
      <c r="V9" s="64" t="n">
        <f aca="false">'LB-HE'!V9</f>
        <v>0</v>
      </c>
      <c r="W9" s="64" t="n">
        <f aca="false">'LB-HE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HE'!AM10</f>
        <v>0</v>
      </c>
      <c r="M10" s="64" t="n">
        <f aca="false">'LB-HE'!AN10</f>
        <v>0</v>
      </c>
      <c r="N10" s="64" t="n">
        <f aca="false">'LB-HE'!AO10</f>
        <v>0</v>
      </c>
      <c r="O10" s="64" t="n">
        <f aca="false">'LB-HE'!AP10</f>
        <v>0</v>
      </c>
      <c r="P10" s="83"/>
      <c r="Q10" s="83"/>
      <c r="R10" s="83" t="n">
        <f aca="false">P10/3600</f>
        <v>0</v>
      </c>
      <c r="S10" s="81"/>
      <c r="T10" s="64" t="n">
        <f aca="false">'LB-HE'!T10</f>
        <v>0</v>
      </c>
      <c r="U10" s="64" t="n">
        <f aca="false">'LB-HE'!U10</f>
        <v>0</v>
      </c>
      <c r="V10" s="64" t="n">
        <f aca="false">'LB-HE'!V10</f>
        <v>0</v>
      </c>
      <c r="W10" s="64" t="n">
        <f aca="false">'LB-HE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HE'!AM11</f>
        <v>0</v>
      </c>
      <c r="M11" s="64" t="n">
        <f aca="false">'LB-HE'!AN11</f>
        <v>0</v>
      </c>
      <c r="N11" s="64" t="n">
        <f aca="false">'LB-HE'!AO11</f>
        <v>0</v>
      </c>
      <c r="O11" s="64" t="n">
        <f aca="false">'LB-HE'!AP11</f>
        <v>0</v>
      </c>
      <c r="P11" s="65"/>
      <c r="Q11" s="66"/>
      <c r="R11" s="65" t="n">
        <f aca="false">P11/3600</f>
        <v>0</v>
      </c>
      <c r="S11" s="67"/>
      <c r="T11" s="64" t="n">
        <f aca="false">'LB-HE'!T11</f>
        <v>0</v>
      </c>
      <c r="U11" s="64" t="n">
        <f aca="false">'LB-HE'!U11</f>
        <v>0</v>
      </c>
      <c r="V11" s="64" t="n">
        <f aca="false">'LB-HE'!V11</f>
        <v>0</v>
      </c>
      <c r="W11" s="64" t="n">
        <f aca="false">'LB-HE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HE'!AM12</f>
        <v>0</v>
      </c>
      <c r="M12" s="64" t="n">
        <f aca="false">'LB-HE'!AN12</f>
        <v>0</v>
      </c>
      <c r="N12" s="64" t="n">
        <f aca="false">'LB-HE'!AO12</f>
        <v>0</v>
      </c>
      <c r="O12" s="64" t="n">
        <f aca="false">'LB-HE'!AP12</f>
        <v>0</v>
      </c>
      <c r="P12" s="65"/>
      <c r="Q12" s="66"/>
      <c r="R12" s="65" t="n">
        <f aca="false">P12/3600</f>
        <v>0</v>
      </c>
      <c r="S12" s="67"/>
      <c r="T12" s="64" t="n">
        <f aca="false">'LB-HE'!T12</f>
        <v>0</v>
      </c>
      <c r="U12" s="64" t="n">
        <f aca="false">'LB-HE'!U12</f>
        <v>0</v>
      </c>
      <c r="V12" s="64" t="n">
        <f aca="false">'LB-HE'!V12</f>
        <v>0</v>
      </c>
      <c r="W12" s="64" t="n">
        <f aca="false">'LB-HE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HE'!AM13</f>
        <v>0</v>
      </c>
      <c r="M13" s="64" t="n">
        <f aca="false">'LB-HE'!AN13</f>
        <v>0</v>
      </c>
      <c r="N13" s="64" t="n">
        <f aca="false">'LB-HE'!AO13</f>
        <v>0</v>
      </c>
      <c r="O13" s="64" t="n">
        <f aca="false">'LB-HE'!AP13</f>
        <v>0</v>
      </c>
      <c r="P13" s="65"/>
      <c r="Q13" s="66"/>
      <c r="R13" s="65" t="n">
        <f aca="false">P13/3600</f>
        <v>0</v>
      </c>
      <c r="S13" s="67"/>
      <c r="T13" s="64" t="n">
        <f aca="false">'LB-HE'!T13</f>
        <v>0</v>
      </c>
      <c r="U13" s="64" t="n">
        <f aca="false">'LB-HE'!U13</f>
        <v>0</v>
      </c>
      <c r="V13" s="64" t="n">
        <f aca="false">'LB-HE'!V13</f>
        <v>0</v>
      </c>
      <c r="W13" s="64" t="n">
        <f aca="false">'LB-HE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HE'!AM14</f>
        <v>0</v>
      </c>
      <c r="M14" s="64" t="n">
        <f aca="false">'LB-HE'!AN14</f>
        <v>0</v>
      </c>
      <c r="N14" s="64" t="n">
        <f aca="false">'LB-HE'!AO14</f>
        <v>0</v>
      </c>
      <c r="O14" s="64" t="n">
        <f aca="false">'LB-HE'!AP14</f>
        <v>0</v>
      </c>
      <c r="P14" s="83"/>
      <c r="Q14" s="83"/>
      <c r="R14" s="83" t="n">
        <f aca="false">P14/3600</f>
        <v>0</v>
      </c>
      <c r="S14" s="81"/>
      <c r="T14" s="64" t="n">
        <f aca="false">'LB-HE'!T14</f>
        <v>0</v>
      </c>
      <c r="U14" s="64" t="n">
        <f aca="false">'LB-HE'!U14</f>
        <v>0</v>
      </c>
      <c r="V14" s="64" t="n">
        <f aca="false">'LB-HE'!V14</f>
        <v>0</v>
      </c>
      <c r="W14" s="64" t="n">
        <f aca="false">'LB-HE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HE'!AM15</f>
        <v>0</v>
      </c>
      <c r="M15" s="64" t="n">
        <f aca="false">'LB-HE'!AN15</f>
        <v>0</v>
      </c>
      <c r="N15" s="64" t="n">
        <f aca="false">'LB-HE'!AO15</f>
        <v>0</v>
      </c>
      <c r="O15" s="64" t="n">
        <f aca="false">'LB-HE'!AP15</f>
        <v>0</v>
      </c>
      <c r="P15" s="65"/>
      <c r="Q15" s="66"/>
      <c r="R15" s="65" t="n">
        <f aca="false">P15/3600</f>
        <v>0</v>
      </c>
      <c r="S15" s="67"/>
      <c r="T15" s="64" t="n">
        <f aca="false">'LB-HE'!T15</f>
        <v>0</v>
      </c>
      <c r="U15" s="64" t="n">
        <f aca="false">'LB-HE'!U15</f>
        <v>0</v>
      </c>
      <c r="V15" s="64" t="n">
        <f aca="false">'LB-HE'!V15</f>
        <v>0</v>
      </c>
      <c r="W15" s="64" t="n">
        <f aca="false">'LB-HE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HE'!AM16</f>
        <v>0</v>
      </c>
      <c r="M16" s="64" t="n">
        <f aca="false">'LB-HE'!AN16</f>
        <v>0</v>
      </c>
      <c r="N16" s="64" t="n">
        <f aca="false">'LB-HE'!AO16</f>
        <v>0</v>
      </c>
      <c r="O16" s="64" t="n">
        <f aca="false">'LB-HE'!AP16</f>
        <v>0</v>
      </c>
      <c r="P16" s="65"/>
      <c r="Q16" s="66"/>
      <c r="R16" s="65" t="n">
        <f aca="false">P16/3600</f>
        <v>0</v>
      </c>
      <c r="S16" s="67"/>
      <c r="T16" s="64" t="n">
        <f aca="false">'LB-HE'!T16</f>
        <v>0</v>
      </c>
      <c r="U16" s="64" t="n">
        <f aca="false">'LB-HE'!U16</f>
        <v>0</v>
      </c>
      <c r="V16" s="64" t="n">
        <f aca="false">'LB-HE'!V16</f>
        <v>0</v>
      </c>
      <c r="W16" s="64" t="n">
        <f aca="false">'LB-HE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HE'!AM17</f>
        <v>0</v>
      </c>
      <c r="M17" s="64" t="n">
        <f aca="false">'LB-HE'!AN17</f>
        <v>0</v>
      </c>
      <c r="N17" s="64" t="n">
        <f aca="false">'LB-HE'!AO17</f>
        <v>0</v>
      </c>
      <c r="O17" s="64" t="n">
        <f aca="false">'LB-HE'!AP17</f>
        <v>0</v>
      </c>
      <c r="P17" s="65"/>
      <c r="Q17" s="66"/>
      <c r="R17" s="65" t="n">
        <f aca="false">P17/3600</f>
        <v>0</v>
      </c>
      <c r="S17" s="67"/>
      <c r="T17" s="64" t="n">
        <f aca="false">'LB-HE'!T17</f>
        <v>0</v>
      </c>
      <c r="U17" s="64" t="n">
        <f aca="false">'LB-HE'!U17</f>
        <v>0</v>
      </c>
      <c r="V17" s="64" t="n">
        <f aca="false">'LB-HE'!V17</f>
        <v>0</v>
      </c>
      <c r="W17" s="64" t="n">
        <f aca="false">'LB-HE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HE'!AM18</f>
        <v>0</v>
      </c>
      <c r="M18" s="64" t="n">
        <f aca="false">'LB-HE'!AN18</f>
        <v>0</v>
      </c>
      <c r="N18" s="64" t="n">
        <f aca="false">'LB-HE'!AO18</f>
        <v>0</v>
      </c>
      <c r="O18" s="64" t="n">
        <f aca="false">'LB-HE'!AP18</f>
        <v>0</v>
      </c>
      <c r="P18" s="83"/>
      <c r="Q18" s="83"/>
      <c r="R18" s="83" t="n">
        <f aca="false">P18/3600</f>
        <v>0</v>
      </c>
      <c r="S18" s="81"/>
      <c r="T18" s="64" t="n">
        <f aca="false">'LB-HE'!T18</f>
        <v>0</v>
      </c>
      <c r="U18" s="64" t="n">
        <f aca="false">'LB-HE'!U18</f>
        <v>0</v>
      </c>
      <c r="V18" s="64" t="n">
        <f aca="false">'LB-HE'!V18</f>
        <v>0</v>
      </c>
      <c r="W18" s="64" t="n">
        <f aca="false">'LB-HE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171.2728</v>
      </c>
      <c r="E19" s="63" t="n">
        <f aca="false">N19</f>
        <v>43.5623</v>
      </c>
      <c r="F19" s="63" t="n">
        <f aca="false">L19</f>
        <v>5171.2728</v>
      </c>
      <c r="G19" s="63" t="n">
        <f aca="false">O19</f>
        <v>45.0032</v>
      </c>
      <c r="H19" s="63" t="n">
        <f aca="false">T19</f>
        <v>5802.0952</v>
      </c>
      <c r="I19" s="63" t="n">
        <f aca="false">V19</f>
        <v>43.4712</v>
      </c>
      <c r="J19" s="63" t="n">
        <f aca="false">T19</f>
        <v>5802.0952</v>
      </c>
      <c r="K19" s="63" t="n">
        <f aca="false">W19</f>
        <v>44.9125</v>
      </c>
      <c r="L19" s="64" t="n">
        <f aca="false">'LB-HE'!AM19</f>
        <v>5171.2728</v>
      </c>
      <c r="M19" s="64" t="n">
        <f aca="false">'LB-HE'!AN19</f>
        <v>41.9321</v>
      </c>
      <c r="N19" s="64" t="n">
        <f aca="false">'LB-HE'!AO19</f>
        <v>43.5623</v>
      </c>
      <c r="O19" s="64" t="n">
        <f aca="false">'LB-HE'!AP19</f>
        <v>45.0032</v>
      </c>
      <c r="P19" s="65"/>
      <c r="Q19" s="66"/>
      <c r="R19" s="65" t="n">
        <f aca="false">P19/3600</f>
        <v>0</v>
      </c>
      <c r="S19" s="67"/>
      <c r="T19" s="64" t="n">
        <f aca="false">'LB-HE'!T19</f>
        <v>5802.0952</v>
      </c>
      <c r="U19" s="64" t="n">
        <f aca="false">'LB-HE'!U19</f>
        <v>41.7937</v>
      </c>
      <c r="V19" s="64" t="n">
        <f aca="false">'LB-HE'!V19</f>
        <v>43.4712</v>
      </c>
      <c r="W19" s="64" t="n">
        <f aca="false">'LB-HE'!W19</f>
        <v>44.912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411.0408</v>
      </c>
      <c r="E20" s="63" t="n">
        <f aca="false">N20</f>
        <v>41.8913</v>
      </c>
      <c r="F20" s="63" t="n">
        <f aca="false">L20</f>
        <v>2411.0408</v>
      </c>
      <c r="G20" s="63" t="n">
        <f aca="false">O20</f>
        <v>42.9426</v>
      </c>
      <c r="H20" s="63" t="n">
        <f aca="false">T20</f>
        <v>2625.8376</v>
      </c>
      <c r="I20" s="63" t="n">
        <f aca="false">V20</f>
        <v>41.7738</v>
      </c>
      <c r="J20" s="63" t="n">
        <f aca="false">T20</f>
        <v>2625.8376</v>
      </c>
      <c r="K20" s="63" t="n">
        <f aca="false">W20</f>
        <v>42.8567</v>
      </c>
      <c r="L20" s="64" t="n">
        <f aca="false">'LB-HE'!AM20</f>
        <v>2411.0408</v>
      </c>
      <c r="M20" s="64" t="n">
        <f aca="false">'LB-HE'!AN20</f>
        <v>39.9015</v>
      </c>
      <c r="N20" s="64" t="n">
        <f aca="false">'LB-HE'!AO20</f>
        <v>41.8913</v>
      </c>
      <c r="O20" s="64" t="n">
        <f aca="false">'LB-HE'!AP20</f>
        <v>42.9426</v>
      </c>
      <c r="P20" s="65"/>
      <c r="Q20" s="66"/>
      <c r="R20" s="65" t="n">
        <f aca="false">P20/3600</f>
        <v>0</v>
      </c>
      <c r="S20" s="67"/>
      <c r="T20" s="64" t="n">
        <f aca="false">'LB-HE'!T20</f>
        <v>2625.8376</v>
      </c>
      <c r="U20" s="64" t="n">
        <f aca="false">'LB-HE'!U20</f>
        <v>39.6045</v>
      </c>
      <c r="V20" s="64" t="n">
        <f aca="false">'LB-HE'!V20</f>
        <v>41.7738</v>
      </c>
      <c r="W20" s="64" t="n">
        <f aca="false">'LB-HE'!W20</f>
        <v>42.856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157.1168</v>
      </c>
      <c r="E21" s="63" t="n">
        <f aca="false">N21</f>
        <v>40.6419</v>
      </c>
      <c r="F21" s="63" t="n">
        <f aca="false">L21</f>
        <v>1157.1168</v>
      </c>
      <c r="G21" s="63" t="n">
        <f aca="false">O21</f>
        <v>41.6443</v>
      </c>
      <c r="H21" s="63" t="n">
        <f aca="false">T21</f>
        <v>1305.9176</v>
      </c>
      <c r="I21" s="63" t="n">
        <f aca="false">V21</f>
        <v>40.503</v>
      </c>
      <c r="J21" s="63" t="n">
        <f aca="false">T21</f>
        <v>1305.9176</v>
      </c>
      <c r="K21" s="63" t="n">
        <f aca="false">W21</f>
        <v>41.5497</v>
      </c>
      <c r="L21" s="64" t="n">
        <f aca="false">'LB-HE'!AM21</f>
        <v>1157.1168</v>
      </c>
      <c r="M21" s="64" t="n">
        <f aca="false">'LB-HE'!AN21</f>
        <v>37.3164</v>
      </c>
      <c r="N21" s="64" t="n">
        <f aca="false">'LB-HE'!AO21</f>
        <v>40.6419</v>
      </c>
      <c r="O21" s="64" t="n">
        <f aca="false">'LB-HE'!AP21</f>
        <v>41.6443</v>
      </c>
      <c r="P21" s="65"/>
      <c r="Q21" s="66"/>
      <c r="R21" s="65" t="n">
        <f aca="false">P21/3600</f>
        <v>0</v>
      </c>
      <c r="S21" s="67"/>
      <c r="T21" s="64" t="n">
        <f aca="false">'LB-HE'!T21</f>
        <v>1305.9176</v>
      </c>
      <c r="U21" s="64" t="n">
        <f aca="false">'LB-HE'!U21</f>
        <v>37.0392</v>
      </c>
      <c r="V21" s="64" t="n">
        <f aca="false">'LB-HE'!V21</f>
        <v>40.503</v>
      </c>
      <c r="W21" s="64" t="n">
        <f aca="false">'LB-HE'!W21</f>
        <v>41.549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61.8768</v>
      </c>
      <c r="E22" s="82" t="n">
        <f aca="false">N22</f>
        <v>39.7743</v>
      </c>
      <c r="F22" s="82" t="n">
        <f aca="false">L22</f>
        <v>561.8768</v>
      </c>
      <c r="G22" s="82" t="n">
        <f aca="false">O22</f>
        <v>40.8264</v>
      </c>
      <c r="H22" s="82" t="n">
        <f aca="false">T22</f>
        <v>664.2096</v>
      </c>
      <c r="I22" s="82" t="n">
        <f aca="false">V22</f>
        <v>39.6364</v>
      </c>
      <c r="J22" s="82" t="n">
        <f aca="false">T22</f>
        <v>664.2096</v>
      </c>
      <c r="K22" s="82" t="n">
        <f aca="false">W22</f>
        <v>40.7493</v>
      </c>
      <c r="L22" s="64" t="n">
        <f aca="false">'LB-HE'!AM22</f>
        <v>561.8768</v>
      </c>
      <c r="M22" s="64" t="n">
        <f aca="false">'LB-HE'!AN22</f>
        <v>34.6891</v>
      </c>
      <c r="N22" s="64" t="n">
        <f aca="false">'LB-HE'!AO22</f>
        <v>39.7743</v>
      </c>
      <c r="O22" s="64" t="n">
        <f aca="false">'LB-HE'!AP22</f>
        <v>40.8264</v>
      </c>
      <c r="P22" s="83"/>
      <c r="Q22" s="83"/>
      <c r="R22" s="83" t="n">
        <f aca="false">P22/3600</f>
        <v>0</v>
      </c>
      <c r="S22" s="81"/>
      <c r="T22" s="64" t="n">
        <f aca="false">'LB-HE'!T22</f>
        <v>664.2096</v>
      </c>
      <c r="U22" s="64" t="n">
        <f aca="false">'LB-HE'!U22</f>
        <v>34.472</v>
      </c>
      <c r="V22" s="64" t="n">
        <f aca="false">'LB-HE'!V22</f>
        <v>39.6364</v>
      </c>
      <c r="W22" s="64" t="n">
        <f aca="false">'LB-HE'!W22</f>
        <v>40.749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856.456</v>
      </c>
      <c r="E23" s="94" t="n">
        <f aca="false">N23</f>
        <v>42.1307</v>
      </c>
      <c r="F23" s="94" t="n">
        <f aca="false">L23</f>
        <v>7856.456</v>
      </c>
      <c r="G23" s="94" t="n">
        <f aca="false">O23</f>
        <v>43.2281</v>
      </c>
      <c r="H23" s="94" t="n">
        <f aca="false">T23</f>
        <v>9755.832</v>
      </c>
      <c r="I23" s="94" t="n">
        <f aca="false">V23</f>
        <v>42.1123</v>
      </c>
      <c r="J23" s="94" t="n">
        <f aca="false">T23</f>
        <v>9755.832</v>
      </c>
      <c r="K23" s="94" t="n">
        <f aca="false">W23</f>
        <v>43.2284</v>
      </c>
      <c r="L23" s="64" t="n">
        <f aca="false">'LB-HE'!AM23</f>
        <v>7856.456</v>
      </c>
      <c r="M23" s="64" t="n">
        <f aca="false">'LB-HE'!AN23</f>
        <v>40.0359</v>
      </c>
      <c r="N23" s="64" t="n">
        <f aca="false">'LB-HE'!AO23</f>
        <v>42.1307</v>
      </c>
      <c r="O23" s="64" t="n">
        <f aca="false">'LB-HE'!AP23</f>
        <v>43.2281</v>
      </c>
      <c r="P23" s="70"/>
      <c r="Q23" s="66"/>
      <c r="R23" s="70" t="n">
        <f aca="false">P23/3600</f>
        <v>0</v>
      </c>
      <c r="S23" s="95"/>
      <c r="T23" s="64" t="n">
        <f aca="false">'LB-HE'!T23</f>
        <v>9755.832</v>
      </c>
      <c r="U23" s="64" t="n">
        <f aca="false">'LB-HE'!U23</f>
        <v>40.0296</v>
      </c>
      <c r="V23" s="64" t="n">
        <f aca="false">'LB-HE'!V23</f>
        <v>42.1123</v>
      </c>
      <c r="W23" s="64" t="n">
        <f aca="false">'LB-HE'!W23</f>
        <v>43.2284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154.36</v>
      </c>
      <c r="E24" s="63" t="n">
        <f aca="false">N24</f>
        <v>39.972</v>
      </c>
      <c r="F24" s="63" t="n">
        <f aca="false">L24</f>
        <v>3154.36</v>
      </c>
      <c r="G24" s="63" t="n">
        <f aca="false">O24</f>
        <v>40.8905</v>
      </c>
      <c r="H24" s="63" t="n">
        <f aca="false">T24</f>
        <v>3948.8488</v>
      </c>
      <c r="I24" s="63" t="n">
        <f aca="false">V24</f>
        <v>39.9241</v>
      </c>
      <c r="J24" s="63" t="n">
        <f aca="false">T24</f>
        <v>3948.8488</v>
      </c>
      <c r="K24" s="63" t="n">
        <f aca="false">W24</f>
        <v>40.8656</v>
      </c>
      <c r="L24" s="64" t="n">
        <f aca="false">'LB-HE'!AM24</f>
        <v>3154.36</v>
      </c>
      <c r="M24" s="64" t="n">
        <f aca="false">'LB-HE'!AN24</f>
        <v>37.096</v>
      </c>
      <c r="N24" s="64" t="n">
        <f aca="false">'LB-HE'!AO24</f>
        <v>39.972</v>
      </c>
      <c r="O24" s="64" t="n">
        <f aca="false">'LB-HE'!AP24</f>
        <v>40.8905</v>
      </c>
      <c r="P24" s="65"/>
      <c r="Q24" s="66"/>
      <c r="R24" s="65" t="n">
        <f aca="false">P24/3600</f>
        <v>0</v>
      </c>
      <c r="S24" s="67"/>
      <c r="T24" s="64" t="n">
        <f aca="false">'LB-HE'!T24</f>
        <v>3948.8488</v>
      </c>
      <c r="U24" s="64" t="n">
        <f aca="false">'LB-HE'!U24</f>
        <v>37.0532</v>
      </c>
      <c r="V24" s="64" t="n">
        <f aca="false">'LB-HE'!V24</f>
        <v>39.9241</v>
      </c>
      <c r="W24" s="64" t="n">
        <f aca="false">'LB-HE'!W24</f>
        <v>40.8656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334.5984</v>
      </c>
      <c r="E25" s="63" t="n">
        <f aca="false">N25</f>
        <v>38.3603</v>
      </c>
      <c r="F25" s="63" t="n">
        <f aca="false">L25</f>
        <v>1334.5984</v>
      </c>
      <c r="G25" s="63" t="n">
        <f aca="false">O25</f>
        <v>39.4701</v>
      </c>
      <c r="H25" s="63" t="n">
        <f aca="false">T25</f>
        <v>1683.7032</v>
      </c>
      <c r="I25" s="63" t="n">
        <f aca="false">V25</f>
        <v>38.2732</v>
      </c>
      <c r="J25" s="63" t="n">
        <f aca="false">T25</f>
        <v>1683.7032</v>
      </c>
      <c r="K25" s="63" t="n">
        <f aca="false">W25</f>
        <v>39.4596</v>
      </c>
      <c r="L25" s="64" t="n">
        <f aca="false">'LB-HE'!AM25</f>
        <v>1334.5984</v>
      </c>
      <c r="M25" s="64" t="n">
        <f aca="false">'LB-HE'!AN25</f>
        <v>34.2762</v>
      </c>
      <c r="N25" s="64" t="n">
        <f aca="false">'LB-HE'!AO25</f>
        <v>38.3603</v>
      </c>
      <c r="O25" s="64" t="n">
        <f aca="false">'LB-HE'!AP25</f>
        <v>39.4701</v>
      </c>
      <c r="P25" s="65"/>
      <c r="Q25" s="66"/>
      <c r="R25" s="65" t="n">
        <f aca="false">P25/3600</f>
        <v>0</v>
      </c>
      <c r="S25" s="67"/>
      <c r="T25" s="64" t="n">
        <f aca="false">'LB-HE'!T25</f>
        <v>1683.7032</v>
      </c>
      <c r="U25" s="64" t="n">
        <f aca="false">'LB-HE'!U25</f>
        <v>34.2146</v>
      </c>
      <c r="V25" s="64" t="n">
        <f aca="false">'LB-HE'!V25</f>
        <v>38.2732</v>
      </c>
      <c r="W25" s="64" t="n">
        <f aca="false">'LB-HE'!W25</f>
        <v>39.459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575.0944</v>
      </c>
      <c r="E26" s="82" t="n">
        <f aca="false">N26</f>
        <v>37.246</v>
      </c>
      <c r="F26" s="82" t="n">
        <f aca="false">L26</f>
        <v>575.0944</v>
      </c>
      <c r="G26" s="82" t="n">
        <f aca="false">O26</f>
        <v>38.7039</v>
      </c>
      <c r="H26" s="82" t="n">
        <f aca="false">T26</f>
        <v>725.0424</v>
      </c>
      <c r="I26" s="82" t="n">
        <f aca="false">V26</f>
        <v>37.1586</v>
      </c>
      <c r="J26" s="82" t="n">
        <f aca="false">T26</f>
        <v>725.0424</v>
      </c>
      <c r="K26" s="82" t="n">
        <f aca="false">W26</f>
        <v>38.6825</v>
      </c>
      <c r="L26" s="64" t="n">
        <f aca="false">'LB-HE'!AM26</f>
        <v>575.0944</v>
      </c>
      <c r="M26" s="64" t="n">
        <f aca="false">'LB-HE'!AN26</f>
        <v>31.6806</v>
      </c>
      <c r="N26" s="64" t="n">
        <f aca="false">'LB-HE'!AO26</f>
        <v>37.246</v>
      </c>
      <c r="O26" s="64" t="n">
        <f aca="false">'LB-HE'!AP26</f>
        <v>38.7039</v>
      </c>
      <c r="P26" s="83"/>
      <c r="Q26" s="83"/>
      <c r="R26" s="83" t="n">
        <f aca="false">P26/3600</f>
        <v>0</v>
      </c>
      <c r="S26" s="81"/>
      <c r="T26" s="64" t="n">
        <f aca="false">'LB-HE'!T26</f>
        <v>725.0424</v>
      </c>
      <c r="U26" s="64" t="n">
        <f aca="false">'LB-HE'!U26</f>
        <v>31.6149</v>
      </c>
      <c r="V26" s="64" t="n">
        <f aca="false">'LB-HE'!V26</f>
        <v>37.1586</v>
      </c>
      <c r="W26" s="64" t="n">
        <f aca="false">'LB-HE'!W26</f>
        <v>38.682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383.4992</v>
      </c>
      <c r="E27" s="94" t="n">
        <f aca="false">N27</f>
        <v>40.1979</v>
      </c>
      <c r="F27" s="94" t="n">
        <f aca="false">L27</f>
        <v>19383.4992</v>
      </c>
      <c r="G27" s="94" t="n">
        <f aca="false">O27</f>
        <v>43.4382</v>
      </c>
      <c r="H27" s="94" t="n">
        <f aca="false">T27</f>
        <v>22164.332</v>
      </c>
      <c r="I27" s="94" t="n">
        <f aca="false">V27</f>
        <v>40.2116</v>
      </c>
      <c r="J27" s="94" t="n">
        <f aca="false">T27</f>
        <v>22164.332</v>
      </c>
      <c r="K27" s="94" t="n">
        <f aca="false">W27</f>
        <v>43.3618</v>
      </c>
      <c r="L27" s="64" t="n">
        <f aca="false">'LB-HE'!AM27</f>
        <v>19383.4992</v>
      </c>
      <c r="M27" s="64" t="n">
        <f aca="false">'LB-HE'!AN27</f>
        <v>38.7891</v>
      </c>
      <c r="N27" s="64" t="n">
        <f aca="false">'LB-HE'!AO27</f>
        <v>40.1979</v>
      </c>
      <c r="O27" s="64" t="n">
        <f aca="false">'LB-HE'!AP27</f>
        <v>43.4382</v>
      </c>
      <c r="P27" s="70"/>
      <c r="Q27" s="66"/>
      <c r="R27" s="70" t="n">
        <f aca="false">P27/3600</f>
        <v>0</v>
      </c>
      <c r="S27" s="95"/>
      <c r="T27" s="64" t="n">
        <f aca="false">'LB-HE'!T27</f>
        <v>22164.332</v>
      </c>
      <c r="U27" s="64" t="n">
        <f aca="false">'LB-HE'!U27</f>
        <v>38.7856</v>
      </c>
      <c r="V27" s="64" t="n">
        <f aca="false">'LB-HE'!V27</f>
        <v>40.2116</v>
      </c>
      <c r="W27" s="64" t="n">
        <f aca="false">'LB-HE'!W27</f>
        <v>43.361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716.94</v>
      </c>
      <c r="E28" s="63" t="n">
        <f aca="false">N28</f>
        <v>38.9755</v>
      </c>
      <c r="F28" s="63" t="n">
        <f aca="false">L28</f>
        <v>5716.94</v>
      </c>
      <c r="G28" s="63" t="n">
        <f aca="false">O28</f>
        <v>41.487</v>
      </c>
      <c r="H28" s="63" t="n">
        <f aca="false">T28</f>
        <v>6909.7464</v>
      </c>
      <c r="I28" s="63" t="n">
        <f aca="false">V28</f>
        <v>38.9439</v>
      </c>
      <c r="J28" s="63" t="n">
        <f aca="false">T28</f>
        <v>6909.7464</v>
      </c>
      <c r="K28" s="63" t="n">
        <f aca="false">W28</f>
        <v>41.4275</v>
      </c>
      <c r="L28" s="64" t="n">
        <f aca="false">'LB-HE'!AM28</f>
        <v>5716.94</v>
      </c>
      <c r="M28" s="64" t="n">
        <f aca="false">'LB-HE'!AN28</f>
        <v>36.8381</v>
      </c>
      <c r="N28" s="64" t="n">
        <f aca="false">'LB-HE'!AO28</f>
        <v>38.9755</v>
      </c>
      <c r="O28" s="64" t="n">
        <f aca="false">'LB-HE'!AP28</f>
        <v>41.487</v>
      </c>
      <c r="P28" s="65"/>
      <c r="Q28" s="66"/>
      <c r="R28" s="65" t="n">
        <f aca="false">P28/3600</f>
        <v>0</v>
      </c>
      <c r="S28" s="67"/>
      <c r="T28" s="64" t="n">
        <f aca="false">'LB-HE'!T28</f>
        <v>6909.7464</v>
      </c>
      <c r="U28" s="64" t="n">
        <f aca="false">'LB-HE'!U28</f>
        <v>36.7818</v>
      </c>
      <c r="V28" s="64" t="n">
        <f aca="false">'LB-HE'!V28</f>
        <v>38.9439</v>
      </c>
      <c r="W28" s="64" t="n">
        <f aca="false">'LB-HE'!W28</f>
        <v>41.427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586.7368</v>
      </c>
      <c r="E29" s="63" t="n">
        <f aca="false">N29</f>
        <v>38.0373</v>
      </c>
      <c r="F29" s="63" t="n">
        <f aca="false">L29</f>
        <v>2586.7368</v>
      </c>
      <c r="G29" s="63" t="n">
        <f aca="false">O29</f>
        <v>39.9051</v>
      </c>
      <c r="H29" s="63" t="n">
        <f aca="false">T29</f>
        <v>3189.5112</v>
      </c>
      <c r="I29" s="63" t="n">
        <f aca="false">V29</f>
        <v>37.9771</v>
      </c>
      <c r="J29" s="63" t="n">
        <f aca="false">T29</f>
        <v>3189.5112</v>
      </c>
      <c r="K29" s="63" t="n">
        <f aca="false">W29</f>
        <v>39.7824</v>
      </c>
      <c r="L29" s="64" t="n">
        <f aca="false">'LB-HE'!AM29</f>
        <v>2586.7368</v>
      </c>
      <c r="M29" s="64" t="n">
        <f aca="false">'LB-HE'!AN29</f>
        <v>34.6857</v>
      </c>
      <c r="N29" s="64" t="n">
        <f aca="false">'LB-HE'!AO29</f>
        <v>38.0373</v>
      </c>
      <c r="O29" s="64" t="n">
        <f aca="false">'LB-HE'!AP29</f>
        <v>39.9051</v>
      </c>
      <c r="P29" s="65"/>
      <c r="Q29" s="66"/>
      <c r="R29" s="65" t="n">
        <f aca="false">P29/3600</f>
        <v>0</v>
      </c>
      <c r="S29" s="67"/>
      <c r="T29" s="64" t="n">
        <f aca="false">'LB-HE'!T29</f>
        <v>3189.5112</v>
      </c>
      <c r="U29" s="64" t="n">
        <f aca="false">'LB-HE'!U29</f>
        <v>34.5818</v>
      </c>
      <c r="V29" s="64" t="n">
        <f aca="false">'LB-HE'!V29</f>
        <v>37.9771</v>
      </c>
      <c r="W29" s="64" t="n">
        <f aca="false">'LB-HE'!W29</f>
        <v>39.782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278.5184</v>
      </c>
      <c r="E30" s="82" t="n">
        <f aca="false">N30</f>
        <v>37.3002</v>
      </c>
      <c r="F30" s="82" t="n">
        <f aca="false">L30</f>
        <v>1278.5184</v>
      </c>
      <c r="G30" s="82" t="n">
        <f aca="false">O30</f>
        <v>38.6982</v>
      </c>
      <c r="H30" s="82" t="n">
        <f aca="false">T30</f>
        <v>1594.3496</v>
      </c>
      <c r="I30" s="82" t="n">
        <f aca="false">V30</f>
        <v>37.184</v>
      </c>
      <c r="J30" s="82" t="n">
        <f aca="false">T30</f>
        <v>1594.3496</v>
      </c>
      <c r="K30" s="82" t="n">
        <f aca="false">W30</f>
        <v>38.5295</v>
      </c>
      <c r="L30" s="64" t="n">
        <f aca="false">'LB-HE'!AM30</f>
        <v>1278.5184</v>
      </c>
      <c r="M30" s="64" t="n">
        <f aca="false">'LB-HE'!AN30</f>
        <v>32.3842</v>
      </c>
      <c r="N30" s="64" t="n">
        <f aca="false">'LB-HE'!AO30</f>
        <v>37.3002</v>
      </c>
      <c r="O30" s="64" t="n">
        <f aca="false">'LB-HE'!AP30</f>
        <v>38.6982</v>
      </c>
      <c r="P30" s="83"/>
      <c r="Q30" s="83"/>
      <c r="R30" s="83" t="n">
        <f aca="false">P30/3600</f>
        <v>0</v>
      </c>
      <c r="S30" s="81"/>
      <c r="T30" s="64" t="n">
        <f aca="false">'LB-HE'!T30</f>
        <v>1594.3496</v>
      </c>
      <c r="U30" s="64" t="n">
        <f aca="false">'LB-HE'!U30</f>
        <v>32.2443</v>
      </c>
      <c r="V30" s="64" t="n">
        <f aca="false">'LB-HE'!V30</f>
        <v>37.184</v>
      </c>
      <c r="W30" s="64" t="n">
        <f aca="false">'LB-HE'!W30</f>
        <v>38.5295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9630.4696</v>
      </c>
      <c r="E31" s="96" t="n">
        <f aca="false">N31</f>
        <v>43.925</v>
      </c>
      <c r="F31" s="96" t="n">
        <f aca="false">L31</f>
        <v>19630.4696</v>
      </c>
      <c r="G31" s="96" t="n">
        <f aca="false">O31</f>
        <v>45.2781</v>
      </c>
      <c r="H31" s="96" t="n">
        <f aca="false">T31</f>
        <v>22016.36</v>
      </c>
      <c r="I31" s="96" t="n">
        <f aca="false">V31</f>
        <v>43.8428</v>
      </c>
      <c r="J31" s="96" t="n">
        <f aca="false">T31</f>
        <v>22016.36</v>
      </c>
      <c r="K31" s="96" t="n">
        <f aca="false">W31</f>
        <v>45.1149</v>
      </c>
      <c r="L31" s="64" t="n">
        <f aca="false">'LB-HE'!AM31</f>
        <v>19630.4696</v>
      </c>
      <c r="M31" s="64" t="n">
        <f aca="false">'LB-HE'!AN31</f>
        <v>39.5469</v>
      </c>
      <c r="N31" s="64" t="n">
        <f aca="false">'LB-HE'!AO31</f>
        <v>43.925</v>
      </c>
      <c r="O31" s="64" t="n">
        <f aca="false">'LB-HE'!AP31</f>
        <v>45.2781</v>
      </c>
      <c r="P31" s="70"/>
      <c r="Q31" s="66"/>
      <c r="R31" s="70" t="n">
        <f aca="false">P31/3600</f>
        <v>0</v>
      </c>
      <c r="S31" s="95"/>
      <c r="T31" s="64" t="n">
        <f aca="false">'LB-HE'!T31</f>
        <v>22016.36</v>
      </c>
      <c r="U31" s="64" t="n">
        <f aca="false">'LB-HE'!U31</f>
        <v>39.5157</v>
      </c>
      <c r="V31" s="64" t="n">
        <f aca="false">'LB-HE'!V31</f>
        <v>43.8428</v>
      </c>
      <c r="W31" s="64" t="n">
        <f aca="false">'LB-HE'!W31</f>
        <v>45.114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715.1768</v>
      </c>
      <c r="E32" s="97" t="n">
        <f aca="false">N32</f>
        <v>42.5357</v>
      </c>
      <c r="F32" s="97" t="n">
        <f aca="false">L32</f>
        <v>6715.1768</v>
      </c>
      <c r="G32" s="97" t="n">
        <f aca="false">O32</f>
        <v>43.1412</v>
      </c>
      <c r="H32" s="97" t="n">
        <f aca="false">T32</f>
        <v>7724.9104</v>
      </c>
      <c r="I32" s="97" t="n">
        <f aca="false">V32</f>
        <v>42.4033</v>
      </c>
      <c r="J32" s="97" t="n">
        <f aca="false">T32</f>
        <v>7724.9104</v>
      </c>
      <c r="K32" s="97" t="n">
        <f aca="false">W32</f>
        <v>42.8931</v>
      </c>
      <c r="L32" s="64" t="n">
        <f aca="false">'LB-HE'!AM32</f>
        <v>6715.1768</v>
      </c>
      <c r="M32" s="64" t="n">
        <f aca="false">'LB-HE'!AN32</f>
        <v>37.65</v>
      </c>
      <c r="N32" s="64" t="n">
        <f aca="false">'LB-HE'!AO32</f>
        <v>42.5357</v>
      </c>
      <c r="O32" s="64" t="n">
        <f aca="false">'LB-HE'!AP32</f>
        <v>43.1412</v>
      </c>
      <c r="P32" s="65"/>
      <c r="Q32" s="66"/>
      <c r="R32" s="65" t="n">
        <f aca="false">P32/3600</f>
        <v>0</v>
      </c>
      <c r="S32" s="67"/>
      <c r="T32" s="64" t="n">
        <f aca="false">'LB-HE'!T32</f>
        <v>7724.9104</v>
      </c>
      <c r="U32" s="64" t="n">
        <f aca="false">'LB-HE'!U32</f>
        <v>37.5568</v>
      </c>
      <c r="V32" s="64" t="n">
        <f aca="false">'LB-HE'!V32</f>
        <v>42.4033</v>
      </c>
      <c r="W32" s="64" t="n">
        <f aca="false">'LB-HE'!W32</f>
        <v>42.8931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113.3432</v>
      </c>
      <c r="E33" s="97" t="n">
        <f aca="false">N33</f>
        <v>41.2498</v>
      </c>
      <c r="F33" s="97" t="n">
        <f aca="false">L33</f>
        <v>3113.3432</v>
      </c>
      <c r="G33" s="97" t="n">
        <f aca="false">O33</f>
        <v>41.2421</v>
      </c>
      <c r="H33" s="97" t="n">
        <f aca="false">T33</f>
        <v>3624.2624</v>
      </c>
      <c r="I33" s="97" t="n">
        <f aca="false">V33</f>
        <v>41.059</v>
      </c>
      <c r="J33" s="97" t="n">
        <f aca="false">T33</f>
        <v>3624.2624</v>
      </c>
      <c r="K33" s="97" t="n">
        <f aca="false">W33</f>
        <v>40.9531</v>
      </c>
      <c r="L33" s="64" t="n">
        <f aca="false">'LB-HE'!AM33</f>
        <v>3113.3432</v>
      </c>
      <c r="M33" s="64" t="n">
        <f aca="false">'LB-HE'!AN33</f>
        <v>35.695</v>
      </c>
      <c r="N33" s="64" t="n">
        <f aca="false">'LB-HE'!AO33</f>
        <v>41.2498</v>
      </c>
      <c r="O33" s="64" t="n">
        <f aca="false">'LB-HE'!AP33</f>
        <v>41.2421</v>
      </c>
      <c r="P33" s="65"/>
      <c r="Q33" s="66"/>
      <c r="R33" s="65" t="n">
        <f aca="false">P33/3600</f>
        <v>0</v>
      </c>
      <c r="S33" s="67"/>
      <c r="T33" s="64" t="n">
        <f aca="false">'LB-HE'!T33</f>
        <v>3624.2624</v>
      </c>
      <c r="U33" s="64" t="n">
        <f aca="false">'LB-HE'!U33</f>
        <v>35.5586</v>
      </c>
      <c r="V33" s="64" t="n">
        <f aca="false">'LB-HE'!V33</f>
        <v>41.059</v>
      </c>
      <c r="W33" s="64" t="n">
        <f aca="false">'LB-HE'!W33</f>
        <v>40.9531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583.7152</v>
      </c>
      <c r="E34" s="98" t="n">
        <f aca="false">N34</f>
        <v>40.19</v>
      </c>
      <c r="F34" s="98" t="n">
        <f aca="false">L34</f>
        <v>1583.7152</v>
      </c>
      <c r="G34" s="98" t="n">
        <f aca="false">O34</f>
        <v>39.7922</v>
      </c>
      <c r="H34" s="98" t="n">
        <f aca="false">T34</f>
        <v>1877.8232</v>
      </c>
      <c r="I34" s="98" t="n">
        <f aca="false">V34</f>
        <v>39.9888</v>
      </c>
      <c r="J34" s="98" t="n">
        <f aca="false">T34</f>
        <v>1877.8232</v>
      </c>
      <c r="K34" s="98" t="n">
        <f aca="false">W34</f>
        <v>39.5068</v>
      </c>
      <c r="L34" s="64" t="n">
        <f aca="false">'LB-HE'!AM34</f>
        <v>1583.7152</v>
      </c>
      <c r="M34" s="64" t="n">
        <f aca="false">'LB-HE'!AN34</f>
        <v>33.598</v>
      </c>
      <c r="N34" s="64" t="n">
        <f aca="false">'LB-HE'!AO34</f>
        <v>40.19</v>
      </c>
      <c r="O34" s="64" t="n">
        <f aca="false">'LB-HE'!AP34</f>
        <v>39.7922</v>
      </c>
      <c r="P34" s="83"/>
      <c r="Q34" s="83"/>
      <c r="R34" s="83" t="n">
        <f aca="false">P34/3600</f>
        <v>0</v>
      </c>
      <c r="S34" s="81"/>
      <c r="T34" s="64" t="n">
        <f aca="false">'LB-HE'!T34</f>
        <v>1877.8232</v>
      </c>
      <c r="U34" s="64" t="n">
        <f aca="false">'LB-HE'!U34</f>
        <v>33.4465</v>
      </c>
      <c r="V34" s="64" t="n">
        <f aca="false">'LB-HE'!V34</f>
        <v>39.9888</v>
      </c>
      <c r="W34" s="64" t="n">
        <f aca="false">'LB-HE'!W34</f>
        <v>39.5068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2101.8648</v>
      </c>
      <c r="E35" s="96" t="n">
        <f aca="false">N35</f>
        <v>42.1663</v>
      </c>
      <c r="F35" s="96" t="n">
        <f aca="false">L35</f>
        <v>52101.8648</v>
      </c>
      <c r="G35" s="96" t="n">
        <f aca="false">O35</f>
        <v>44.252</v>
      </c>
      <c r="H35" s="96" t="n">
        <f aca="false">T35</f>
        <v>55172.5408</v>
      </c>
      <c r="I35" s="96" t="n">
        <f aca="false">V35</f>
        <v>42.1517</v>
      </c>
      <c r="J35" s="96" t="n">
        <f aca="false">T35</f>
        <v>55172.5408</v>
      </c>
      <c r="K35" s="96" t="n">
        <f aca="false">W35</f>
        <v>44.2252</v>
      </c>
      <c r="L35" s="64" t="n">
        <f aca="false">'LB-HE'!AM35</f>
        <v>52101.8648</v>
      </c>
      <c r="M35" s="64" t="n">
        <f aca="false">'LB-HE'!AN35</f>
        <v>38.3296</v>
      </c>
      <c r="N35" s="64" t="n">
        <f aca="false">'LB-HE'!AO35</f>
        <v>42.1663</v>
      </c>
      <c r="O35" s="64" t="n">
        <f aca="false">'LB-HE'!AP35</f>
        <v>44.252</v>
      </c>
      <c r="P35" s="70"/>
      <c r="Q35" s="66"/>
      <c r="R35" s="70" t="n">
        <f aca="false">P35/3600</f>
        <v>0</v>
      </c>
      <c r="S35" s="95"/>
      <c r="T35" s="64" t="n">
        <f aca="false">'LB-HE'!T35</f>
        <v>55172.5408</v>
      </c>
      <c r="U35" s="64" t="n">
        <f aca="false">'LB-HE'!U35</f>
        <v>38.3372</v>
      </c>
      <c r="V35" s="64" t="n">
        <f aca="false">'LB-HE'!V35</f>
        <v>42.1517</v>
      </c>
      <c r="W35" s="64" t="n">
        <f aca="false">'LB-HE'!W35</f>
        <v>44.2252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352.4104</v>
      </c>
      <c r="E36" s="97" t="n">
        <f aca="false">N36</f>
        <v>40.7371</v>
      </c>
      <c r="F36" s="97" t="n">
        <f aca="false">L36</f>
        <v>7352.4104</v>
      </c>
      <c r="G36" s="97" t="n">
        <f aca="false">O36</f>
        <v>43.0547</v>
      </c>
      <c r="H36" s="97" t="n">
        <f aca="false">T36</f>
        <v>8532.1696</v>
      </c>
      <c r="I36" s="97" t="n">
        <f aca="false">V36</f>
        <v>40.7271</v>
      </c>
      <c r="J36" s="97" t="n">
        <f aca="false">T36</f>
        <v>8532.1696</v>
      </c>
      <c r="K36" s="97" t="n">
        <f aca="false">W36</f>
        <v>43.0357</v>
      </c>
      <c r="L36" s="64" t="n">
        <f aca="false">'LB-HE'!AM36</f>
        <v>7352.4104</v>
      </c>
      <c r="M36" s="64" t="n">
        <f aca="false">'LB-HE'!AN36</f>
        <v>35.4801</v>
      </c>
      <c r="N36" s="64" t="n">
        <f aca="false">'LB-HE'!AO36</f>
        <v>40.7371</v>
      </c>
      <c r="O36" s="64" t="n">
        <f aca="false">'LB-HE'!AP36</f>
        <v>43.0547</v>
      </c>
      <c r="P36" s="65"/>
      <c r="Q36" s="66"/>
      <c r="R36" s="65" t="n">
        <f aca="false">P36/3600</f>
        <v>0</v>
      </c>
      <c r="S36" s="67"/>
      <c r="T36" s="64" t="n">
        <f aca="false">'LB-HE'!T36</f>
        <v>8532.1696</v>
      </c>
      <c r="U36" s="64" t="n">
        <f aca="false">'LB-HE'!U36</f>
        <v>35.4923</v>
      </c>
      <c r="V36" s="64" t="n">
        <f aca="false">'LB-HE'!V36</f>
        <v>40.7271</v>
      </c>
      <c r="W36" s="64" t="n">
        <f aca="false">'LB-HE'!W36</f>
        <v>43.0357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1917.4104</v>
      </c>
      <c r="E37" s="97" t="n">
        <f aca="false">N37</f>
        <v>39.4817</v>
      </c>
      <c r="F37" s="97" t="n">
        <f aca="false">L37</f>
        <v>1917.4104</v>
      </c>
      <c r="G37" s="97" t="n">
        <f aca="false">O37</f>
        <v>42.0074</v>
      </c>
      <c r="H37" s="97" t="n">
        <f aca="false">T37</f>
        <v>2409.5616</v>
      </c>
      <c r="I37" s="97" t="n">
        <f aca="false">V37</f>
        <v>39.4664</v>
      </c>
      <c r="J37" s="97" t="n">
        <f aca="false">T37</f>
        <v>2409.5616</v>
      </c>
      <c r="K37" s="97" t="n">
        <f aca="false">W37</f>
        <v>42.0065</v>
      </c>
      <c r="L37" s="64" t="n">
        <f aca="false">'LB-HE'!AM37</f>
        <v>1917.4104</v>
      </c>
      <c r="M37" s="64" t="n">
        <f aca="false">'LB-HE'!AN37</f>
        <v>33.6953</v>
      </c>
      <c r="N37" s="64" t="n">
        <f aca="false">'LB-HE'!AO37</f>
        <v>39.4817</v>
      </c>
      <c r="O37" s="64" t="n">
        <f aca="false">'LB-HE'!AP37</f>
        <v>42.0074</v>
      </c>
      <c r="P37" s="65"/>
      <c r="Q37" s="66"/>
      <c r="R37" s="65" t="n">
        <f aca="false">P37/3600</f>
        <v>0</v>
      </c>
      <c r="S37" s="67"/>
      <c r="T37" s="64" t="n">
        <f aca="false">'LB-HE'!T37</f>
        <v>2409.5616</v>
      </c>
      <c r="U37" s="64" t="n">
        <f aca="false">'LB-HE'!U37</f>
        <v>33.7094</v>
      </c>
      <c r="V37" s="64" t="n">
        <f aca="false">'LB-HE'!V37</f>
        <v>39.4664</v>
      </c>
      <c r="W37" s="64" t="n">
        <f aca="false">'LB-HE'!W37</f>
        <v>42.0065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754.6536</v>
      </c>
      <c r="E38" s="98" t="n">
        <f aca="false">N38</f>
        <v>38.5267</v>
      </c>
      <c r="F38" s="98" t="n">
        <f aca="false">L38</f>
        <v>754.6536</v>
      </c>
      <c r="G38" s="98" t="n">
        <f aca="false">O38</f>
        <v>41.2181</v>
      </c>
      <c r="H38" s="98" t="n">
        <f aca="false">T38</f>
        <v>986.9608</v>
      </c>
      <c r="I38" s="98" t="n">
        <f aca="false">V38</f>
        <v>38.5163</v>
      </c>
      <c r="J38" s="98" t="n">
        <f aca="false">T38</f>
        <v>986.9608</v>
      </c>
      <c r="K38" s="98" t="n">
        <f aca="false">W38</f>
        <v>41.1995</v>
      </c>
      <c r="L38" s="64" t="n">
        <f aca="false">'LB-HE'!AM38</f>
        <v>754.6536</v>
      </c>
      <c r="M38" s="64" t="n">
        <f aca="false">'LB-HE'!AN38</f>
        <v>31.5901</v>
      </c>
      <c r="N38" s="64" t="n">
        <f aca="false">'LB-HE'!AO38</f>
        <v>38.5267</v>
      </c>
      <c r="O38" s="64" t="n">
        <f aca="false">'LB-HE'!AP38</f>
        <v>41.2181</v>
      </c>
      <c r="P38" s="83"/>
      <c r="Q38" s="83"/>
      <c r="R38" s="83" t="n">
        <f aca="false">P38/3600</f>
        <v>0</v>
      </c>
      <c r="S38" s="81"/>
      <c r="T38" s="64" t="n">
        <f aca="false">'LB-HE'!T38</f>
        <v>986.9608</v>
      </c>
      <c r="U38" s="64" t="n">
        <f aca="false">'LB-HE'!U38</f>
        <v>31.6095</v>
      </c>
      <c r="V38" s="64" t="n">
        <f aca="false">'LB-HE'!V38</f>
        <v>38.5163</v>
      </c>
      <c r="W38" s="64" t="n">
        <f aca="false">'LB-HE'!W38</f>
        <v>41.199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64.4064</v>
      </c>
      <c r="E39" s="96" t="n">
        <f aca="false">N39</f>
        <v>43.0295</v>
      </c>
      <c r="F39" s="96" t="n">
        <f aca="false">L39</f>
        <v>3664.4064</v>
      </c>
      <c r="G39" s="96" t="n">
        <f aca="false">O39</f>
        <v>43.6962</v>
      </c>
      <c r="H39" s="96" t="n">
        <f aca="false">T39</f>
        <v>4381.644</v>
      </c>
      <c r="I39" s="96" t="n">
        <f aca="false">V39</f>
        <v>42.8878</v>
      </c>
      <c r="J39" s="96" t="n">
        <f aca="false">T39</f>
        <v>4381.644</v>
      </c>
      <c r="K39" s="96" t="n">
        <f aca="false">W39</f>
        <v>43.5041</v>
      </c>
      <c r="L39" s="64" t="n">
        <f aca="false">'LB-HE'!AM39</f>
        <v>3664.4064</v>
      </c>
      <c r="M39" s="64" t="n">
        <f aca="false">'LB-HE'!AN39</f>
        <v>40.3801</v>
      </c>
      <c r="N39" s="64" t="n">
        <f aca="false">'LB-HE'!AO39</f>
        <v>43.0295</v>
      </c>
      <c r="O39" s="64" t="n">
        <f aca="false">'LB-HE'!AP39</f>
        <v>43.6962</v>
      </c>
      <c r="P39" s="70"/>
      <c r="Q39" s="66"/>
      <c r="R39" s="70" t="n">
        <f aca="false">P39/3600</f>
        <v>0</v>
      </c>
      <c r="S39" s="95"/>
      <c r="T39" s="64" t="n">
        <f aca="false">'LB-HE'!T39</f>
        <v>4381.644</v>
      </c>
      <c r="U39" s="64" t="n">
        <f aca="false">'LB-HE'!U39</f>
        <v>40.3968</v>
      </c>
      <c r="V39" s="64" t="n">
        <f aca="false">'LB-HE'!V39</f>
        <v>42.8878</v>
      </c>
      <c r="W39" s="64" t="n">
        <f aca="false">'LB-HE'!W39</f>
        <v>43.504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33.5928</v>
      </c>
      <c r="E40" s="97" t="n">
        <f aca="false">N40</f>
        <v>40.4457</v>
      </c>
      <c r="F40" s="97" t="n">
        <f aca="false">L40</f>
        <v>1733.5928</v>
      </c>
      <c r="G40" s="97" t="n">
        <f aca="false">O40</f>
        <v>40.8053</v>
      </c>
      <c r="H40" s="97" t="n">
        <f aca="false">T40</f>
        <v>2044.4144</v>
      </c>
      <c r="I40" s="97" t="n">
        <f aca="false">V40</f>
        <v>40.2223</v>
      </c>
      <c r="J40" s="97" t="n">
        <f aca="false">T40</f>
        <v>2044.4144</v>
      </c>
      <c r="K40" s="97" t="n">
        <f aca="false">W40</f>
        <v>40.5292</v>
      </c>
      <c r="L40" s="64" t="n">
        <f aca="false">'LB-HE'!AM40</f>
        <v>1733.5928</v>
      </c>
      <c r="M40" s="64" t="n">
        <f aca="false">'LB-HE'!AN40</f>
        <v>37.1473</v>
      </c>
      <c r="N40" s="64" t="n">
        <f aca="false">'LB-HE'!AO40</f>
        <v>40.4457</v>
      </c>
      <c r="O40" s="64" t="n">
        <f aca="false">'LB-HE'!AP40</f>
        <v>40.8053</v>
      </c>
      <c r="P40" s="65"/>
      <c r="Q40" s="66"/>
      <c r="R40" s="65" t="n">
        <f aca="false">P40/3600</f>
        <v>0</v>
      </c>
      <c r="S40" s="67"/>
      <c r="T40" s="64" t="n">
        <f aca="false">'LB-HE'!T40</f>
        <v>2044.4144</v>
      </c>
      <c r="U40" s="64" t="n">
        <f aca="false">'LB-HE'!U40</f>
        <v>37.0741</v>
      </c>
      <c r="V40" s="64" t="n">
        <f aca="false">'LB-HE'!V40</f>
        <v>40.2223</v>
      </c>
      <c r="W40" s="64" t="n">
        <f aca="false">'LB-HE'!W40</f>
        <v>40.529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33.2536</v>
      </c>
      <c r="E41" s="97" t="n">
        <f aca="false">N41</f>
        <v>38.39</v>
      </c>
      <c r="F41" s="97" t="n">
        <f aca="false">L41</f>
        <v>833.2536</v>
      </c>
      <c r="G41" s="97" t="n">
        <f aca="false">O41</f>
        <v>38.4944</v>
      </c>
      <c r="H41" s="97" t="n">
        <f aca="false">T41</f>
        <v>983.7992</v>
      </c>
      <c r="I41" s="97" t="n">
        <f aca="false">V41</f>
        <v>38.0849</v>
      </c>
      <c r="J41" s="97" t="n">
        <f aca="false">T41</f>
        <v>983.7992</v>
      </c>
      <c r="K41" s="97" t="n">
        <f aca="false">W41</f>
        <v>38.1809</v>
      </c>
      <c r="L41" s="64" t="n">
        <f aca="false">'LB-HE'!AM41</f>
        <v>833.2536</v>
      </c>
      <c r="M41" s="64" t="n">
        <f aca="false">'LB-HE'!AN41</f>
        <v>34.3145</v>
      </c>
      <c r="N41" s="64" t="n">
        <f aca="false">'LB-HE'!AO41</f>
        <v>38.39</v>
      </c>
      <c r="O41" s="64" t="n">
        <f aca="false">'LB-HE'!AP41</f>
        <v>38.4944</v>
      </c>
      <c r="P41" s="65"/>
      <c r="Q41" s="66"/>
      <c r="R41" s="65" t="n">
        <f aca="false">P41/3600</f>
        <v>0</v>
      </c>
      <c r="S41" s="67"/>
      <c r="T41" s="64" t="n">
        <f aca="false">'LB-HE'!T41</f>
        <v>983.7992</v>
      </c>
      <c r="U41" s="64" t="n">
        <f aca="false">'LB-HE'!U41</f>
        <v>34.165</v>
      </c>
      <c r="V41" s="64" t="n">
        <f aca="false">'LB-HE'!V41</f>
        <v>38.0849</v>
      </c>
      <c r="W41" s="64" t="n">
        <f aca="false">'LB-HE'!W41</f>
        <v>38.180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28.6</v>
      </c>
      <c r="E42" s="98" t="n">
        <f aca="false">N42</f>
        <v>36.799</v>
      </c>
      <c r="F42" s="98" t="n">
        <f aca="false">L42</f>
        <v>428.6</v>
      </c>
      <c r="G42" s="98" t="n">
        <f aca="false">O42</f>
        <v>36.8789</v>
      </c>
      <c r="H42" s="98" t="n">
        <f aca="false">T42</f>
        <v>520.0416</v>
      </c>
      <c r="I42" s="98" t="n">
        <f aca="false">V42</f>
        <v>36.4728</v>
      </c>
      <c r="J42" s="98" t="n">
        <f aca="false">T42</f>
        <v>520.0416</v>
      </c>
      <c r="K42" s="98" t="n">
        <f aca="false">W42</f>
        <v>36.5966</v>
      </c>
      <c r="L42" s="64" t="n">
        <f aca="false">'LB-HE'!AM42</f>
        <v>428.6</v>
      </c>
      <c r="M42" s="64" t="n">
        <f aca="false">'LB-HE'!AN42</f>
        <v>31.8853</v>
      </c>
      <c r="N42" s="64" t="n">
        <f aca="false">'LB-HE'!AO42</f>
        <v>36.799</v>
      </c>
      <c r="O42" s="64" t="n">
        <f aca="false">'LB-HE'!AP42</f>
        <v>36.8789</v>
      </c>
      <c r="P42" s="83"/>
      <c r="Q42" s="83"/>
      <c r="R42" s="83" t="n">
        <f aca="false">P42/3600</f>
        <v>0</v>
      </c>
      <c r="S42" s="81"/>
      <c r="T42" s="64" t="n">
        <f aca="false">'LB-HE'!T42</f>
        <v>520.0416</v>
      </c>
      <c r="U42" s="64" t="n">
        <f aca="false">'LB-HE'!U42</f>
        <v>31.6988</v>
      </c>
      <c r="V42" s="64" t="n">
        <f aca="false">'LB-HE'!V42</f>
        <v>36.4728</v>
      </c>
      <c r="W42" s="64" t="n">
        <f aca="false">'LB-HE'!W42</f>
        <v>36.596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156.4984</v>
      </c>
      <c r="E43" s="96" t="n">
        <f aca="false">N43</f>
        <v>43.3268</v>
      </c>
      <c r="F43" s="96" t="n">
        <f aca="false">L43</f>
        <v>4156.4984</v>
      </c>
      <c r="G43" s="96" t="n">
        <f aca="false">O43</f>
        <v>44.7486</v>
      </c>
      <c r="H43" s="96" t="n">
        <f aca="false">T43</f>
        <v>5259.7824</v>
      </c>
      <c r="I43" s="96" t="n">
        <f aca="false">V43</f>
        <v>43.3004</v>
      </c>
      <c r="J43" s="96" t="n">
        <f aca="false">T43</f>
        <v>5259.7824</v>
      </c>
      <c r="K43" s="96" t="n">
        <f aca="false">W43</f>
        <v>44.7021</v>
      </c>
      <c r="L43" s="64" t="n">
        <f aca="false">'LB-HE'!AM43</f>
        <v>4156.4984</v>
      </c>
      <c r="M43" s="64" t="n">
        <f aca="false">'LB-HE'!AN43</f>
        <v>40.3024</v>
      </c>
      <c r="N43" s="64" t="n">
        <f aca="false">'LB-HE'!AO43</f>
        <v>43.3268</v>
      </c>
      <c r="O43" s="64" t="n">
        <f aca="false">'LB-HE'!AP43</f>
        <v>44.7486</v>
      </c>
      <c r="P43" s="70"/>
      <c r="Q43" s="66"/>
      <c r="R43" s="70" t="n">
        <f aca="false">P43/3600</f>
        <v>0</v>
      </c>
      <c r="S43" s="95"/>
      <c r="T43" s="64" t="n">
        <f aca="false">'LB-HE'!T43</f>
        <v>5259.7824</v>
      </c>
      <c r="U43" s="64" t="n">
        <f aca="false">'LB-HE'!U43</f>
        <v>40.2983</v>
      </c>
      <c r="V43" s="64" t="n">
        <f aca="false">'LB-HE'!V43</f>
        <v>43.3004</v>
      </c>
      <c r="W43" s="64" t="n">
        <f aca="false">'LB-HE'!W43</f>
        <v>44.702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863.548</v>
      </c>
      <c r="E44" s="97" t="n">
        <f aca="false">N44</f>
        <v>41.1936</v>
      </c>
      <c r="F44" s="97" t="n">
        <f aca="false">L44</f>
        <v>1863.548</v>
      </c>
      <c r="G44" s="97" t="n">
        <f aca="false">O44</f>
        <v>42.3222</v>
      </c>
      <c r="H44" s="97" t="n">
        <f aca="false">T44</f>
        <v>2399.6064</v>
      </c>
      <c r="I44" s="97" t="n">
        <f aca="false">V44</f>
        <v>41.1201</v>
      </c>
      <c r="J44" s="97" t="n">
        <f aca="false">T44</f>
        <v>2399.6064</v>
      </c>
      <c r="K44" s="97" t="n">
        <f aca="false">W44</f>
        <v>42.2161</v>
      </c>
      <c r="L44" s="64" t="n">
        <f aca="false">'LB-HE'!AM44</f>
        <v>1863.548</v>
      </c>
      <c r="M44" s="64" t="n">
        <f aca="false">'LB-HE'!AN44</f>
        <v>37.4311</v>
      </c>
      <c r="N44" s="64" t="n">
        <f aca="false">'LB-HE'!AO44</f>
        <v>41.1936</v>
      </c>
      <c r="O44" s="64" t="n">
        <f aca="false">'LB-HE'!AP44</f>
        <v>42.3222</v>
      </c>
      <c r="P44" s="65"/>
      <c r="Q44" s="66"/>
      <c r="R44" s="65" t="n">
        <f aca="false">P44/3600</f>
        <v>0</v>
      </c>
      <c r="S44" s="67"/>
      <c r="T44" s="64" t="n">
        <f aca="false">'LB-HE'!T44</f>
        <v>2399.6064</v>
      </c>
      <c r="U44" s="64" t="n">
        <f aca="false">'LB-HE'!U44</f>
        <v>37.3843</v>
      </c>
      <c r="V44" s="64" t="n">
        <f aca="false">'LB-HE'!V44</f>
        <v>41.1201</v>
      </c>
      <c r="W44" s="64" t="n">
        <f aca="false">'LB-HE'!W44</f>
        <v>42.216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07.1016</v>
      </c>
      <c r="E45" s="97" t="n">
        <f aca="false">N45</f>
        <v>39.4103</v>
      </c>
      <c r="F45" s="97" t="n">
        <f aca="false">L45</f>
        <v>907.1016</v>
      </c>
      <c r="G45" s="97" t="n">
        <f aca="false">O45</f>
        <v>40.3859</v>
      </c>
      <c r="H45" s="97" t="n">
        <f aca="false">T45</f>
        <v>1179.152</v>
      </c>
      <c r="I45" s="97" t="n">
        <f aca="false">V45</f>
        <v>39.2879</v>
      </c>
      <c r="J45" s="97" t="n">
        <f aca="false">T45</f>
        <v>1179.152</v>
      </c>
      <c r="K45" s="97" t="n">
        <f aca="false">W45</f>
        <v>40.1925</v>
      </c>
      <c r="L45" s="64" t="n">
        <f aca="false">'LB-HE'!AM45</f>
        <v>907.1016</v>
      </c>
      <c r="M45" s="64" t="n">
        <f aca="false">'LB-HE'!AN45</f>
        <v>34.4613</v>
      </c>
      <c r="N45" s="64" t="n">
        <f aca="false">'LB-HE'!AO45</f>
        <v>39.4103</v>
      </c>
      <c r="O45" s="64" t="n">
        <f aca="false">'LB-HE'!AP45</f>
        <v>40.3859</v>
      </c>
      <c r="P45" s="65"/>
      <c r="Q45" s="66"/>
      <c r="R45" s="65" t="n">
        <f aca="false">P45/3600</f>
        <v>0</v>
      </c>
      <c r="S45" s="67"/>
      <c r="T45" s="64" t="n">
        <f aca="false">'LB-HE'!T45</f>
        <v>1179.152</v>
      </c>
      <c r="U45" s="64" t="n">
        <f aca="false">'LB-HE'!U45</f>
        <v>34.3802</v>
      </c>
      <c r="V45" s="64" t="n">
        <f aca="false">'LB-HE'!V45</f>
        <v>39.2879</v>
      </c>
      <c r="W45" s="64" t="n">
        <f aca="false">'LB-HE'!W45</f>
        <v>40.19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62.6328</v>
      </c>
      <c r="E46" s="98" t="n">
        <f aca="false">N46</f>
        <v>38.0661</v>
      </c>
      <c r="F46" s="98" t="n">
        <f aca="false">L46</f>
        <v>462.6328</v>
      </c>
      <c r="G46" s="98" t="n">
        <f aca="false">O46</f>
        <v>38.9014</v>
      </c>
      <c r="H46" s="98" t="n">
        <f aca="false">T46</f>
        <v>607.648</v>
      </c>
      <c r="I46" s="98" t="n">
        <f aca="false">V46</f>
        <v>37.9233</v>
      </c>
      <c r="J46" s="98" t="n">
        <f aca="false">T46</f>
        <v>607.648</v>
      </c>
      <c r="K46" s="98" t="n">
        <f aca="false">W46</f>
        <v>38.7619</v>
      </c>
      <c r="L46" s="64" t="n">
        <f aca="false">'LB-HE'!AM46</f>
        <v>462.6328</v>
      </c>
      <c r="M46" s="64" t="n">
        <f aca="false">'LB-HE'!AN46</f>
        <v>31.5755</v>
      </c>
      <c r="N46" s="64" t="n">
        <f aca="false">'LB-HE'!AO46</f>
        <v>38.0661</v>
      </c>
      <c r="O46" s="64" t="n">
        <f aca="false">'LB-HE'!AP46</f>
        <v>38.9014</v>
      </c>
      <c r="P46" s="83"/>
      <c r="Q46" s="83"/>
      <c r="R46" s="83" t="n">
        <f aca="false">P46/3600</f>
        <v>0</v>
      </c>
      <c r="S46" s="81"/>
      <c r="T46" s="64" t="n">
        <f aca="false">'LB-HE'!T46</f>
        <v>607.648</v>
      </c>
      <c r="U46" s="64" t="n">
        <f aca="false">'LB-HE'!U46</f>
        <v>31.4651</v>
      </c>
      <c r="V46" s="64" t="n">
        <f aca="false">'LB-HE'!V46</f>
        <v>37.9233</v>
      </c>
      <c r="W46" s="64" t="n">
        <f aca="false">'LB-HE'!W46</f>
        <v>38.761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966.5224</v>
      </c>
      <c r="E47" s="96" t="n">
        <f aca="false">N47</f>
        <v>41.1858</v>
      </c>
      <c r="F47" s="96" t="n">
        <f aca="false">L47</f>
        <v>7966.5224</v>
      </c>
      <c r="G47" s="96" t="n">
        <f aca="false">O47</f>
        <v>42.1221</v>
      </c>
      <c r="H47" s="96" t="n">
        <f aca="false">T47</f>
        <v>9329.3384</v>
      </c>
      <c r="I47" s="96" t="n">
        <f aca="false">V47</f>
        <v>41.1869</v>
      </c>
      <c r="J47" s="96" t="n">
        <f aca="false">T47</f>
        <v>9329.3384</v>
      </c>
      <c r="K47" s="96" t="n">
        <f aca="false">W47</f>
        <v>42.0935</v>
      </c>
      <c r="L47" s="64" t="n">
        <f aca="false">'LB-HE'!AM47</f>
        <v>7966.5224</v>
      </c>
      <c r="M47" s="64" t="n">
        <f aca="false">'LB-HE'!AN47</f>
        <v>38.4928</v>
      </c>
      <c r="N47" s="64" t="n">
        <f aca="false">'LB-HE'!AO47</f>
        <v>41.1858</v>
      </c>
      <c r="O47" s="64" t="n">
        <f aca="false">'LB-HE'!AP47</f>
        <v>42.1221</v>
      </c>
      <c r="P47" s="70"/>
      <c r="Q47" s="66"/>
      <c r="R47" s="70" t="n">
        <f aca="false">P47/3600</f>
        <v>0</v>
      </c>
      <c r="S47" s="95"/>
      <c r="T47" s="64" t="n">
        <f aca="false">'LB-HE'!T47</f>
        <v>9329.3384</v>
      </c>
      <c r="U47" s="64" t="n">
        <f aca="false">'LB-HE'!U47</f>
        <v>38.51</v>
      </c>
      <c r="V47" s="64" t="n">
        <f aca="false">'LB-HE'!V47</f>
        <v>41.1869</v>
      </c>
      <c r="W47" s="64" t="n">
        <f aca="false">'LB-HE'!W47</f>
        <v>42.093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408.1688</v>
      </c>
      <c r="E48" s="97" t="n">
        <f aca="false">N48</f>
        <v>38.4209</v>
      </c>
      <c r="F48" s="97" t="n">
        <f aca="false">L48</f>
        <v>3408.1688</v>
      </c>
      <c r="G48" s="97" t="n">
        <f aca="false">O48</f>
        <v>39.2493</v>
      </c>
      <c r="H48" s="97" t="n">
        <f aca="false">T48</f>
        <v>4038.0808</v>
      </c>
      <c r="I48" s="97" t="n">
        <f aca="false">V48</f>
        <v>38.3976</v>
      </c>
      <c r="J48" s="97" t="n">
        <f aca="false">T48</f>
        <v>4038.0808</v>
      </c>
      <c r="K48" s="97" t="n">
        <f aca="false">W48</f>
        <v>39.1985</v>
      </c>
      <c r="L48" s="64" t="n">
        <f aca="false">'LB-HE'!AM48</f>
        <v>3408.1688</v>
      </c>
      <c r="M48" s="64" t="n">
        <f aca="false">'LB-HE'!AN48</f>
        <v>34.6294</v>
      </c>
      <c r="N48" s="64" t="n">
        <f aca="false">'LB-HE'!AO48</f>
        <v>38.4209</v>
      </c>
      <c r="O48" s="64" t="n">
        <f aca="false">'LB-HE'!AP48</f>
        <v>39.2493</v>
      </c>
      <c r="P48" s="65"/>
      <c r="Q48" s="66"/>
      <c r="R48" s="65" t="n">
        <f aca="false">P48/3600</f>
        <v>0</v>
      </c>
      <c r="S48" s="67"/>
      <c r="T48" s="64" t="n">
        <f aca="false">'LB-HE'!T48</f>
        <v>4038.0808</v>
      </c>
      <c r="U48" s="64" t="n">
        <f aca="false">'LB-HE'!U48</f>
        <v>34.6239</v>
      </c>
      <c r="V48" s="64" t="n">
        <f aca="false">'LB-HE'!V48</f>
        <v>38.3976</v>
      </c>
      <c r="W48" s="64" t="n">
        <f aca="false">'LB-HE'!W48</f>
        <v>39.198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488.6344</v>
      </c>
      <c r="E49" s="97" t="n">
        <f aca="false">N49</f>
        <v>36.4412</v>
      </c>
      <c r="F49" s="97" t="n">
        <f aca="false">L49</f>
        <v>1488.6344</v>
      </c>
      <c r="G49" s="97" t="n">
        <f aca="false">O49</f>
        <v>37.2209</v>
      </c>
      <c r="H49" s="97" t="n">
        <f aca="false">T49</f>
        <v>1786.852</v>
      </c>
      <c r="I49" s="97" t="n">
        <f aca="false">V49</f>
        <v>36.4009</v>
      </c>
      <c r="J49" s="97" t="n">
        <f aca="false">T49</f>
        <v>1786.852</v>
      </c>
      <c r="K49" s="97" t="n">
        <f aca="false">W49</f>
        <v>37.1358</v>
      </c>
      <c r="L49" s="64" t="n">
        <f aca="false">'LB-HE'!AM49</f>
        <v>1488.6344</v>
      </c>
      <c r="M49" s="64" t="n">
        <f aca="false">'LB-HE'!AN49</f>
        <v>31.1196</v>
      </c>
      <c r="N49" s="64" t="n">
        <f aca="false">'LB-HE'!AO49</f>
        <v>36.4412</v>
      </c>
      <c r="O49" s="64" t="n">
        <f aca="false">'LB-HE'!AP49</f>
        <v>37.2209</v>
      </c>
      <c r="P49" s="65"/>
      <c r="Q49" s="66"/>
      <c r="R49" s="65" t="n">
        <f aca="false">P49/3600</f>
        <v>0</v>
      </c>
      <c r="S49" s="67"/>
      <c r="T49" s="64" t="n">
        <f aca="false">'LB-HE'!T49</f>
        <v>1786.852</v>
      </c>
      <c r="U49" s="64" t="n">
        <f aca="false">'LB-HE'!U49</f>
        <v>31.1156</v>
      </c>
      <c r="V49" s="64" t="n">
        <f aca="false">'LB-HE'!V49</f>
        <v>36.4009</v>
      </c>
      <c r="W49" s="64" t="n">
        <f aca="false">'LB-HE'!W49</f>
        <v>37.1358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46.2816</v>
      </c>
      <c r="E50" s="98" t="n">
        <f aca="false">N50</f>
        <v>35.0811</v>
      </c>
      <c r="F50" s="98" t="n">
        <f aca="false">L50</f>
        <v>646.2816</v>
      </c>
      <c r="G50" s="98" t="n">
        <f aca="false">O50</f>
        <v>35.8466</v>
      </c>
      <c r="H50" s="98" t="n">
        <f aca="false">T50</f>
        <v>785.6256</v>
      </c>
      <c r="I50" s="98" t="n">
        <f aca="false">V50</f>
        <v>35.0479</v>
      </c>
      <c r="J50" s="98" t="n">
        <f aca="false">T50</f>
        <v>785.6256</v>
      </c>
      <c r="K50" s="98" t="n">
        <f aca="false">W50</f>
        <v>35.7423</v>
      </c>
      <c r="L50" s="64" t="n">
        <f aca="false">'LB-HE'!AM50</f>
        <v>646.2816</v>
      </c>
      <c r="M50" s="64" t="n">
        <f aca="false">'LB-HE'!AN50</f>
        <v>27.9043</v>
      </c>
      <c r="N50" s="64" t="n">
        <f aca="false">'LB-HE'!AO50</f>
        <v>35.0811</v>
      </c>
      <c r="O50" s="64" t="n">
        <f aca="false">'LB-HE'!AP50</f>
        <v>35.8466</v>
      </c>
      <c r="P50" s="83"/>
      <c r="Q50" s="83"/>
      <c r="R50" s="83" t="n">
        <f aca="false">P50/3600</f>
        <v>0</v>
      </c>
      <c r="S50" s="81"/>
      <c r="T50" s="64" t="n">
        <f aca="false">'LB-HE'!T50</f>
        <v>785.6256</v>
      </c>
      <c r="U50" s="64" t="n">
        <f aca="false">'LB-HE'!U50</f>
        <v>27.9012</v>
      </c>
      <c r="V50" s="64" t="n">
        <f aca="false">'LB-HE'!V50</f>
        <v>35.0479</v>
      </c>
      <c r="W50" s="64" t="n">
        <f aca="false">'LB-HE'!W50</f>
        <v>35.7423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799.6736</v>
      </c>
      <c r="E51" s="96" t="n">
        <f aca="false">N51</f>
        <v>41.6465</v>
      </c>
      <c r="F51" s="96" t="n">
        <f aca="false">L51</f>
        <v>5799.6736</v>
      </c>
      <c r="G51" s="96" t="n">
        <f aca="false">O51</f>
        <v>42.9593</v>
      </c>
      <c r="H51" s="96" t="n">
        <f aca="false">T51</f>
        <v>6821.82</v>
      </c>
      <c r="I51" s="96" t="n">
        <f aca="false">V51</f>
        <v>41.5805</v>
      </c>
      <c r="J51" s="96" t="n">
        <f aca="false">T51</f>
        <v>6821.82</v>
      </c>
      <c r="K51" s="96" t="n">
        <f aca="false">W51</f>
        <v>42.8359</v>
      </c>
      <c r="L51" s="64" t="n">
        <f aca="false">'LB-HE'!AM51</f>
        <v>5799.6736</v>
      </c>
      <c r="M51" s="64" t="n">
        <f aca="false">'LB-HE'!AN51</f>
        <v>40.0828</v>
      </c>
      <c r="N51" s="64" t="n">
        <f aca="false">'LB-HE'!AO51</f>
        <v>41.6465</v>
      </c>
      <c r="O51" s="64" t="n">
        <f aca="false">'LB-HE'!AP51</f>
        <v>42.9593</v>
      </c>
      <c r="P51" s="70"/>
      <c r="Q51" s="66"/>
      <c r="R51" s="70" t="n">
        <f aca="false">P51/3600</f>
        <v>0</v>
      </c>
      <c r="S51" s="95"/>
      <c r="T51" s="64" t="n">
        <f aca="false">'LB-HE'!T51</f>
        <v>6821.82</v>
      </c>
      <c r="U51" s="64" t="n">
        <f aca="false">'LB-HE'!U51</f>
        <v>40.0142</v>
      </c>
      <c r="V51" s="64" t="n">
        <f aca="false">'LB-HE'!V51</f>
        <v>41.5805</v>
      </c>
      <c r="W51" s="64" t="n">
        <f aca="false">'LB-HE'!W51</f>
        <v>42.8359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291.5664</v>
      </c>
      <c r="E52" s="97" t="n">
        <f aca="false">N52</f>
        <v>38.9719</v>
      </c>
      <c r="F52" s="97" t="n">
        <f aca="false">L52</f>
        <v>2291.5664</v>
      </c>
      <c r="G52" s="97" t="n">
        <f aca="false">O52</f>
        <v>40.5388</v>
      </c>
      <c r="H52" s="97" t="n">
        <f aca="false">T52</f>
        <v>2780.46</v>
      </c>
      <c r="I52" s="97" t="n">
        <f aca="false">V52</f>
        <v>38.8149</v>
      </c>
      <c r="J52" s="97" t="n">
        <f aca="false">T52</f>
        <v>2780.46</v>
      </c>
      <c r="K52" s="97" t="n">
        <f aca="false">W52</f>
        <v>40.3466</v>
      </c>
      <c r="L52" s="64" t="n">
        <f aca="false">'LB-HE'!AM52</f>
        <v>2291.5664</v>
      </c>
      <c r="M52" s="64" t="n">
        <f aca="false">'LB-HE'!AN52</f>
        <v>36.3368</v>
      </c>
      <c r="N52" s="64" t="n">
        <f aca="false">'LB-HE'!AO52</f>
        <v>38.9719</v>
      </c>
      <c r="O52" s="64" t="n">
        <f aca="false">'LB-HE'!AP52</f>
        <v>40.5388</v>
      </c>
      <c r="P52" s="65"/>
      <c r="Q52" s="66"/>
      <c r="R52" s="65" t="n">
        <f aca="false">P52/3600</f>
        <v>0</v>
      </c>
      <c r="S52" s="67"/>
      <c r="T52" s="64" t="n">
        <f aca="false">'LB-HE'!T52</f>
        <v>2780.46</v>
      </c>
      <c r="U52" s="64" t="n">
        <f aca="false">'LB-HE'!U52</f>
        <v>36.215</v>
      </c>
      <c r="V52" s="64" t="n">
        <f aca="false">'LB-HE'!V52</f>
        <v>38.8149</v>
      </c>
      <c r="W52" s="64" t="n">
        <f aca="false">'LB-HE'!W52</f>
        <v>40.346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07.504</v>
      </c>
      <c r="E53" s="97" t="n">
        <f aca="false">N53</f>
        <v>37.0539</v>
      </c>
      <c r="F53" s="97" t="n">
        <f aca="false">L53</f>
        <v>1007.504</v>
      </c>
      <c r="G53" s="97" t="n">
        <f aca="false">O53</f>
        <v>38.7539</v>
      </c>
      <c r="H53" s="97" t="n">
        <f aca="false">T53</f>
        <v>1240.3824</v>
      </c>
      <c r="I53" s="97" t="n">
        <f aca="false">V53</f>
        <v>36.8665</v>
      </c>
      <c r="J53" s="97" t="n">
        <f aca="false">T53</f>
        <v>1240.3824</v>
      </c>
      <c r="K53" s="97" t="n">
        <f aca="false">W53</f>
        <v>38.5494</v>
      </c>
      <c r="L53" s="64" t="n">
        <f aca="false">'LB-HE'!AM53</f>
        <v>1007.504</v>
      </c>
      <c r="M53" s="64" t="n">
        <f aca="false">'LB-HE'!AN53</f>
        <v>33.1361</v>
      </c>
      <c r="N53" s="64" t="n">
        <f aca="false">'LB-HE'!AO53</f>
        <v>37.0539</v>
      </c>
      <c r="O53" s="64" t="n">
        <f aca="false">'LB-HE'!AP53</f>
        <v>38.7539</v>
      </c>
      <c r="P53" s="65"/>
      <c r="Q53" s="66"/>
      <c r="R53" s="65" t="n">
        <f aca="false">P53/3600</f>
        <v>0</v>
      </c>
      <c r="S53" s="67"/>
      <c r="T53" s="64" t="n">
        <f aca="false">'LB-HE'!T53</f>
        <v>1240.3824</v>
      </c>
      <c r="U53" s="64" t="n">
        <f aca="false">'LB-HE'!U53</f>
        <v>32.9824</v>
      </c>
      <c r="V53" s="64" t="n">
        <f aca="false">'LB-HE'!V53</f>
        <v>36.8665</v>
      </c>
      <c r="W53" s="64" t="n">
        <f aca="false">'LB-HE'!W53</f>
        <v>38.549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61.4368</v>
      </c>
      <c r="E54" s="98" t="n">
        <f aca="false">N54</f>
        <v>35.7474</v>
      </c>
      <c r="F54" s="98" t="n">
        <f aca="false">L54</f>
        <v>461.4368</v>
      </c>
      <c r="G54" s="98" t="n">
        <f aca="false">O54</f>
        <v>37.4606</v>
      </c>
      <c r="H54" s="98" t="n">
        <f aca="false">T54</f>
        <v>574.0632</v>
      </c>
      <c r="I54" s="98" t="n">
        <f aca="false">V54</f>
        <v>35.5623</v>
      </c>
      <c r="J54" s="98" t="n">
        <f aca="false">T54</f>
        <v>574.0632</v>
      </c>
      <c r="K54" s="98" t="n">
        <f aca="false">W54</f>
        <v>37.273</v>
      </c>
      <c r="L54" s="64" t="n">
        <f aca="false">'LB-HE'!AM54</f>
        <v>461.4368</v>
      </c>
      <c r="M54" s="64" t="n">
        <f aca="false">'LB-HE'!AN54</f>
        <v>30.2451</v>
      </c>
      <c r="N54" s="64" t="n">
        <f aca="false">'LB-HE'!AO54</f>
        <v>35.7474</v>
      </c>
      <c r="O54" s="64" t="n">
        <f aca="false">'LB-HE'!AP54</f>
        <v>37.4606</v>
      </c>
      <c r="P54" s="83"/>
      <c r="Q54" s="83"/>
      <c r="R54" s="83" t="n">
        <f aca="false">P54/3600</f>
        <v>0</v>
      </c>
      <c r="S54" s="81"/>
      <c r="T54" s="64" t="n">
        <f aca="false">'LB-HE'!T54</f>
        <v>574.0632</v>
      </c>
      <c r="U54" s="64" t="n">
        <f aca="false">'LB-HE'!U54</f>
        <v>30.1028</v>
      </c>
      <c r="V54" s="64" t="n">
        <f aca="false">'LB-HE'!V54</f>
        <v>35.5623</v>
      </c>
      <c r="W54" s="64" t="n">
        <f aca="false">'LB-HE'!W54</f>
        <v>37.27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752.9984</v>
      </c>
      <c r="E55" s="96" t="n">
        <f aca="false">N55</f>
        <v>43.8132</v>
      </c>
      <c r="F55" s="96" t="n">
        <f aca="false">L55</f>
        <v>1752.9984</v>
      </c>
      <c r="G55" s="96" t="n">
        <f aca="false">O55</f>
        <v>43.2357</v>
      </c>
      <c r="H55" s="96" t="n">
        <f aca="false">T55</f>
        <v>2167.9584</v>
      </c>
      <c r="I55" s="96" t="n">
        <f aca="false">V55</f>
        <v>43.5838</v>
      </c>
      <c r="J55" s="96" t="n">
        <f aca="false">T55</f>
        <v>2167.9584</v>
      </c>
      <c r="K55" s="96" t="n">
        <f aca="false">W55</f>
        <v>43.0384</v>
      </c>
      <c r="L55" s="64" t="n">
        <f aca="false">'LB-HE'!AM55</f>
        <v>1752.9984</v>
      </c>
      <c r="M55" s="64" t="n">
        <f aca="false">'LB-HE'!AN55</f>
        <v>41.1077</v>
      </c>
      <c r="N55" s="64" t="n">
        <f aca="false">'LB-HE'!AO55</f>
        <v>43.8132</v>
      </c>
      <c r="O55" s="64" t="n">
        <f aca="false">'LB-HE'!AP55</f>
        <v>43.2357</v>
      </c>
      <c r="P55" s="70"/>
      <c r="Q55" s="66"/>
      <c r="R55" s="70" t="n">
        <f aca="false">P55/3600</f>
        <v>0</v>
      </c>
      <c r="S55" s="95"/>
      <c r="T55" s="64" t="n">
        <f aca="false">'LB-HE'!T55</f>
        <v>2167.9584</v>
      </c>
      <c r="U55" s="64" t="n">
        <f aca="false">'LB-HE'!U55</f>
        <v>41.0132</v>
      </c>
      <c r="V55" s="64" t="n">
        <f aca="false">'LB-HE'!V55</f>
        <v>43.5838</v>
      </c>
      <c r="W55" s="64" t="n">
        <f aca="false">'LB-HE'!W55</f>
        <v>43.038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870.148</v>
      </c>
      <c r="E56" s="97" t="n">
        <f aca="false">N56</f>
        <v>40.9494</v>
      </c>
      <c r="F56" s="97" t="n">
        <f aca="false">L56</f>
        <v>870.148</v>
      </c>
      <c r="G56" s="97" t="n">
        <f aca="false">O56</f>
        <v>39.9588</v>
      </c>
      <c r="H56" s="97" t="n">
        <f aca="false">T56</f>
        <v>1073.336</v>
      </c>
      <c r="I56" s="97" t="n">
        <f aca="false">V56</f>
        <v>40.6467</v>
      </c>
      <c r="J56" s="97" t="n">
        <f aca="false">T56</f>
        <v>1073.336</v>
      </c>
      <c r="K56" s="97" t="n">
        <f aca="false">W56</f>
        <v>39.6317</v>
      </c>
      <c r="L56" s="64" t="n">
        <f aca="false">'LB-HE'!AM56</f>
        <v>870.148</v>
      </c>
      <c r="M56" s="64" t="n">
        <f aca="false">'LB-HE'!AN56</f>
        <v>37.1242</v>
      </c>
      <c r="N56" s="64" t="n">
        <f aca="false">'LB-HE'!AO56</f>
        <v>40.9494</v>
      </c>
      <c r="O56" s="64" t="n">
        <f aca="false">'LB-HE'!AP56</f>
        <v>39.9588</v>
      </c>
      <c r="P56" s="65"/>
      <c r="Q56" s="66"/>
      <c r="R56" s="65" t="n">
        <f aca="false">P56/3600</f>
        <v>0</v>
      </c>
      <c r="S56" s="67"/>
      <c r="T56" s="64" t="n">
        <f aca="false">'LB-HE'!T56</f>
        <v>1073.336</v>
      </c>
      <c r="U56" s="64" t="n">
        <f aca="false">'LB-HE'!U56</f>
        <v>36.96</v>
      </c>
      <c r="V56" s="64" t="n">
        <f aca="false">'LB-HE'!V56</f>
        <v>40.6467</v>
      </c>
      <c r="W56" s="64" t="n">
        <f aca="false">'LB-HE'!W56</f>
        <v>39.631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24.9408</v>
      </c>
      <c r="E57" s="97" t="n">
        <f aca="false">N57</f>
        <v>38.8487</v>
      </c>
      <c r="F57" s="97" t="n">
        <f aca="false">L57</f>
        <v>424.9408</v>
      </c>
      <c r="G57" s="97" t="n">
        <f aca="false">O57</f>
        <v>37.5806</v>
      </c>
      <c r="H57" s="97" t="n">
        <f aca="false">T57</f>
        <v>527.5632</v>
      </c>
      <c r="I57" s="97" t="n">
        <f aca="false">V57</f>
        <v>38.4683</v>
      </c>
      <c r="J57" s="97" t="n">
        <f aca="false">T57</f>
        <v>527.5632</v>
      </c>
      <c r="K57" s="97" t="n">
        <f aca="false">W57</f>
        <v>37.1732</v>
      </c>
      <c r="L57" s="64" t="n">
        <f aca="false">'LB-HE'!AM57</f>
        <v>424.9408</v>
      </c>
      <c r="M57" s="64" t="n">
        <f aca="false">'LB-HE'!AN57</f>
        <v>33.6049</v>
      </c>
      <c r="N57" s="64" t="n">
        <f aca="false">'LB-HE'!AO57</f>
        <v>38.8487</v>
      </c>
      <c r="O57" s="64" t="n">
        <f aca="false">'LB-HE'!AP57</f>
        <v>37.5806</v>
      </c>
      <c r="P57" s="65"/>
      <c r="Q57" s="66"/>
      <c r="R57" s="65" t="n">
        <f aca="false">P57/3600</f>
        <v>0</v>
      </c>
      <c r="S57" s="67"/>
      <c r="T57" s="64" t="n">
        <f aca="false">'LB-HE'!T57</f>
        <v>527.5632</v>
      </c>
      <c r="U57" s="64" t="n">
        <f aca="false">'LB-HE'!U57</f>
        <v>33.392</v>
      </c>
      <c r="V57" s="64" t="n">
        <f aca="false">'LB-HE'!V57</f>
        <v>38.4683</v>
      </c>
      <c r="W57" s="64" t="n">
        <f aca="false">'LB-HE'!W57</f>
        <v>37.173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14.5712</v>
      </c>
      <c r="E58" s="98" t="n">
        <f aca="false">N58</f>
        <v>37.3889</v>
      </c>
      <c r="F58" s="98" t="n">
        <f aca="false">L58</f>
        <v>214.5712</v>
      </c>
      <c r="G58" s="98" t="n">
        <f aca="false">O58</f>
        <v>35.8741</v>
      </c>
      <c r="H58" s="98" t="n">
        <f aca="false">T58</f>
        <v>272.3872</v>
      </c>
      <c r="I58" s="98" t="n">
        <f aca="false">V58</f>
        <v>37.0613</v>
      </c>
      <c r="J58" s="98" t="n">
        <f aca="false">T58</f>
        <v>272.3872</v>
      </c>
      <c r="K58" s="98" t="n">
        <f aca="false">W58</f>
        <v>35.5271</v>
      </c>
      <c r="L58" s="64" t="n">
        <f aca="false">'LB-HE'!AM58</f>
        <v>214.5712</v>
      </c>
      <c r="M58" s="64" t="n">
        <f aca="false">'LB-HE'!AN58</f>
        <v>30.6405</v>
      </c>
      <c r="N58" s="64" t="n">
        <f aca="false">'LB-HE'!AO58</f>
        <v>37.3889</v>
      </c>
      <c r="O58" s="64" t="n">
        <f aca="false">'LB-HE'!AP58</f>
        <v>35.8741</v>
      </c>
      <c r="P58" s="83"/>
      <c r="Q58" s="83"/>
      <c r="R58" s="83" t="n">
        <f aca="false">P58/3600</f>
        <v>0</v>
      </c>
      <c r="S58" s="81"/>
      <c r="T58" s="64" t="n">
        <f aca="false">'LB-HE'!T58</f>
        <v>272.3872</v>
      </c>
      <c r="U58" s="64" t="n">
        <f aca="false">'LB-HE'!U58</f>
        <v>30.4506</v>
      </c>
      <c r="V58" s="64" t="n">
        <f aca="false">'LB-HE'!V58</f>
        <v>37.0613</v>
      </c>
      <c r="W58" s="64" t="n">
        <f aca="false">'LB-HE'!W58</f>
        <v>35.5271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75.752</v>
      </c>
      <c r="E59" s="94" t="n">
        <f aca="false">N59</f>
        <v>42.8479</v>
      </c>
      <c r="F59" s="94" t="n">
        <f aca="false">L59</f>
        <v>2175.752</v>
      </c>
      <c r="G59" s="94" t="n">
        <f aca="false">O59</f>
        <v>43.9427</v>
      </c>
      <c r="H59" s="94" t="n">
        <f aca="false">T59</f>
        <v>2539.4256</v>
      </c>
      <c r="I59" s="94" t="n">
        <f aca="false">V59</f>
        <v>42.85</v>
      </c>
      <c r="J59" s="94" t="n">
        <f aca="false">T59</f>
        <v>2539.4256</v>
      </c>
      <c r="K59" s="94" t="n">
        <f aca="false">W59</f>
        <v>43.9455</v>
      </c>
      <c r="L59" s="64" t="n">
        <f aca="false">'LB-HE'!AM59</f>
        <v>2175.752</v>
      </c>
      <c r="M59" s="64" t="n">
        <f aca="false">'LB-HE'!AN59</f>
        <v>38.4234</v>
      </c>
      <c r="N59" s="64" t="n">
        <f aca="false">'LB-HE'!AO59</f>
        <v>42.8479</v>
      </c>
      <c r="O59" s="64" t="n">
        <f aca="false">'LB-HE'!AP59</f>
        <v>43.9427</v>
      </c>
      <c r="P59" s="70"/>
      <c r="Q59" s="66"/>
      <c r="R59" s="70" t="n">
        <f aca="false">P59/3600</f>
        <v>0</v>
      </c>
      <c r="S59" s="95"/>
      <c r="T59" s="64" t="n">
        <f aca="false">'LB-HE'!T59</f>
        <v>2539.4256</v>
      </c>
      <c r="U59" s="64" t="n">
        <f aca="false">'LB-HE'!U59</f>
        <v>38.4389</v>
      </c>
      <c r="V59" s="64" t="n">
        <f aca="false">'LB-HE'!V59</f>
        <v>42.85</v>
      </c>
      <c r="W59" s="64" t="n">
        <f aca="false">'LB-HE'!W59</f>
        <v>43.945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54.4432</v>
      </c>
      <c r="E60" s="63" t="n">
        <f aca="false">N60</f>
        <v>40.771</v>
      </c>
      <c r="F60" s="63" t="n">
        <f aca="false">L60</f>
        <v>754.4432</v>
      </c>
      <c r="G60" s="63" t="n">
        <f aca="false">O60</f>
        <v>41.7543</v>
      </c>
      <c r="H60" s="63" t="n">
        <f aca="false">T60</f>
        <v>913.556</v>
      </c>
      <c r="I60" s="63" t="n">
        <f aca="false">V60</f>
        <v>40.7427</v>
      </c>
      <c r="J60" s="63" t="n">
        <f aca="false">T60</f>
        <v>913.556</v>
      </c>
      <c r="K60" s="63" t="n">
        <f aca="false">W60</f>
        <v>41.7836</v>
      </c>
      <c r="L60" s="64" t="n">
        <f aca="false">'LB-HE'!AM60</f>
        <v>754.4432</v>
      </c>
      <c r="M60" s="64" t="n">
        <f aca="false">'LB-HE'!AN60</f>
        <v>34.606</v>
      </c>
      <c r="N60" s="64" t="n">
        <f aca="false">'LB-HE'!AO60</f>
        <v>40.771</v>
      </c>
      <c r="O60" s="64" t="n">
        <f aca="false">'LB-HE'!AP60</f>
        <v>41.7543</v>
      </c>
      <c r="P60" s="65"/>
      <c r="Q60" s="66"/>
      <c r="R60" s="65" t="n">
        <f aca="false">P60/3600</f>
        <v>0</v>
      </c>
      <c r="S60" s="67"/>
      <c r="T60" s="64" t="n">
        <f aca="false">'LB-HE'!T60</f>
        <v>913.556</v>
      </c>
      <c r="U60" s="64" t="n">
        <f aca="false">'LB-HE'!U60</f>
        <v>34.6244</v>
      </c>
      <c r="V60" s="64" t="n">
        <f aca="false">'LB-HE'!V60</f>
        <v>40.7427</v>
      </c>
      <c r="W60" s="64" t="n">
        <f aca="false">'LB-HE'!W60</f>
        <v>41.78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297.7952</v>
      </c>
      <c r="E61" s="63" t="n">
        <f aca="false">N61</f>
        <v>39.3517</v>
      </c>
      <c r="F61" s="63" t="n">
        <f aca="false">L61</f>
        <v>297.7952</v>
      </c>
      <c r="G61" s="63" t="n">
        <f aca="false">O61</f>
        <v>40.178</v>
      </c>
      <c r="H61" s="63" t="n">
        <f aca="false">T61</f>
        <v>372.5224</v>
      </c>
      <c r="I61" s="63" t="n">
        <f aca="false">V61</f>
        <v>39.2352</v>
      </c>
      <c r="J61" s="63" t="n">
        <f aca="false">T61</f>
        <v>372.5224</v>
      </c>
      <c r="K61" s="63" t="n">
        <f aca="false">W61</f>
        <v>40.0732</v>
      </c>
      <c r="L61" s="64" t="n">
        <f aca="false">'LB-HE'!AM61</f>
        <v>297.7952</v>
      </c>
      <c r="M61" s="64" t="n">
        <f aca="false">'LB-HE'!AN61</f>
        <v>31.4055</v>
      </c>
      <c r="N61" s="64" t="n">
        <f aca="false">'LB-HE'!AO61</f>
        <v>39.3517</v>
      </c>
      <c r="O61" s="64" t="n">
        <f aca="false">'LB-HE'!AP61</f>
        <v>40.178</v>
      </c>
      <c r="P61" s="65"/>
      <c r="Q61" s="66"/>
      <c r="R61" s="65" t="n">
        <f aca="false">P61/3600</f>
        <v>0</v>
      </c>
      <c r="S61" s="67"/>
      <c r="T61" s="64" t="n">
        <f aca="false">'LB-HE'!T61</f>
        <v>372.5224</v>
      </c>
      <c r="U61" s="64" t="n">
        <f aca="false">'LB-HE'!U61</f>
        <v>31.4003</v>
      </c>
      <c r="V61" s="64" t="n">
        <f aca="false">'LB-HE'!V61</f>
        <v>39.2352</v>
      </c>
      <c r="W61" s="64" t="n">
        <f aca="false">'LB-HE'!W61</f>
        <v>40.073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27.5856</v>
      </c>
      <c r="E62" s="82" t="n">
        <f aca="false">N62</f>
        <v>38.3139</v>
      </c>
      <c r="F62" s="82" t="n">
        <f aca="false">L62</f>
        <v>127.5856</v>
      </c>
      <c r="G62" s="82" t="n">
        <f aca="false">O62</f>
        <v>39.1107</v>
      </c>
      <c r="H62" s="82" t="n">
        <f aca="false">T62</f>
        <v>168.2968</v>
      </c>
      <c r="I62" s="82" t="n">
        <f aca="false">V62</f>
        <v>38.3302</v>
      </c>
      <c r="J62" s="82" t="n">
        <f aca="false">T62</f>
        <v>168.2968</v>
      </c>
      <c r="K62" s="82" t="n">
        <f aca="false">W62</f>
        <v>39.0464</v>
      </c>
      <c r="L62" s="64" t="n">
        <f aca="false">'LB-HE'!AM62</f>
        <v>127.5856</v>
      </c>
      <c r="M62" s="64" t="n">
        <f aca="false">'LB-HE'!AN62</f>
        <v>28.4051</v>
      </c>
      <c r="N62" s="64" t="n">
        <f aca="false">'LB-HE'!AO62</f>
        <v>38.3139</v>
      </c>
      <c r="O62" s="64" t="n">
        <f aca="false">'LB-HE'!AP62</f>
        <v>39.1107</v>
      </c>
      <c r="P62" s="83"/>
      <c r="Q62" s="83"/>
      <c r="R62" s="83" t="n">
        <f aca="false">P62/3600</f>
        <v>0</v>
      </c>
      <c r="S62" s="81"/>
      <c r="T62" s="64" t="n">
        <f aca="false">'LB-HE'!T62</f>
        <v>168.2968</v>
      </c>
      <c r="U62" s="64" t="n">
        <f aca="false">'LB-HE'!U62</f>
        <v>28.3923</v>
      </c>
      <c r="V62" s="64" t="n">
        <f aca="false">'LB-HE'!V62</f>
        <v>38.3302</v>
      </c>
      <c r="W62" s="64" t="n">
        <f aca="false">'LB-HE'!W62</f>
        <v>39.046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09.484</v>
      </c>
      <c r="E63" s="96" t="n">
        <f aca="false">N63</f>
        <v>40.8357</v>
      </c>
      <c r="F63" s="96" t="n">
        <f aca="false">L63</f>
        <v>1909.484</v>
      </c>
      <c r="G63" s="96" t="n">
        <f aca="false">O63</f>
        <v>41.5708</v>
      </c>
      <c r="H63" s="96" t="n">
        <f aca="false">T63</f>
        <v>2261.236</v>
      </c>
      <c r="I63" s="96" t="n">
        <f aca="false">V63</f>
        <v>40.8414</v>
      </c>
      <c r="J63" s="96" t="n">
        <f aca="false">T63</f>
        <v>2261.236</v>
      </c>
      <c r="K63" s="96" t="n">
        <f aca="false">W63</f>
        <v>41.5574</v>
      </c>
      <c r="L63" s="64" t="n">
        <f aca="false">'LB-HE'!AM63</f>
        <v>1909.484</v>
      </c>
      <c r="M63" s="64" t="n">
        <f aca="false">'LB-HE'!AN63</f>
        <v>38.1642</v>
      </c>
      <c r="N63" s="64" t="n">
        <f aca="false">'LB-HE'!AO63</f>
        <v>40.8357</v>
      </c>
      <c r="O63" s="64" t="n">
        <f aca="false">'LB-HE'!AP63</f>
        <v>41.5708</v>
      </c>
      <c r="P63" s="70"/>
      <c r="Q63" s="66"/>
      <c r="R63" s="70" t="n">
        <f aca="false">P63/3600</f>
        <v>0</v>
      </c>
      <c r="S63" s="95"/>
      <c r="T63" s="64" t="n">
        <f aca="false">'LB-HE'!T63</f>
        <v>2261.236</v>
      </c>
      <c r="U63" s="64" t="n">
        <f aca="false">'LB-HE'!U63</f>
        <v>38.1908</v>
      </c>
      <c r="V63" s="64" t="n">
        <f aca="false">'LB-HE'!V63</f>
        <v>40.8414</v>
      </c>
      <c r="W63" s="64" t="n">
        <f aca="false">'LB-HE'!W63</f>
        <v>41.557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15.1856</v>
      </c>
      <c r="E64" s="97" t="n">
        <f aca="false">N64</f>
        <v>38.0932</v>
      </c>
      <c r="F64" s="97" t="n">
        <f aca="false">L64</f>
        <v>815.1856</v>
      </c>
      <c r="G64" s="97" t="n">
        <f aca="false">O64</f>
        <v>38.6484</v>
      </c>
      <c r="H64" s="97" t="n">
        <f aca="false">T64</f>
        <v>984.3848</v>
      </c>
      <c r="I64" s="97" t="n">
        <f aca="false">V64</f>
        <v>38.0596</v>
      </c>
      <c r="J64" s="97" t="n">
        <f aca="false">T64</f>
        <v>984.3848</v>
      </c>
      <c r="K64" s="97" t="n">
        <f aca="false">W64</f>
        <v>38.611</v>
      </c>
      <c r="L64" s="64" t="n">
        <f aca="false">'LB-HE'!AM64</f>
        <v>815.1856</v>
      </c>
      <c r="M64" s="64" t="n">
        <f aca="false">'LB-HE'!AN64</f>
        <v>34.3953</v>
      </c>
      <c r="N64" s="64" t="n">
        <f aca="false">'LB-HE'!AO64</f>
        <v>38.0932</v>
      </c>
      <c r="O64" s="64" t="n">
        <f aca="false">'LB-HE'!AP64</f>
        <v>38.6484</v>
      </c>
      <c r="P64" s="65"/>
      <c r="Q64" s="66"/>
      <c r="R64" s="65" t="n">
        <f aca="false">P64/3600</f>
        <v>0</v>
      </c>
      <c r="S64" s="67"/>
      <c r="T64" s="64" t="n">
        <f aca="false">'LB-HE'!T64</f>
        <v>984.3848</v>
      </c>
      <c r="U64" s="64" t="n">
        <f aca="false">'LB-HE'!U64</f>
        <v>34.3938</v>
      </c>
      <c r="V64" s="64" t="n">
        <f aca="false">'LB-HE'!V64</f>
        <v>38.0596</v>
      </c>
      <c r="W64" s="64" t="n">
        <f aca="false">'LB-HE'!W64</f>
        <v>38.61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50.2472</v>
      </c>
      <c r="E65" s="97" t="n">
        <f aca="false">N65</f>
        <v>36.0639</v>
      </c>
      <c r="F65" s="97" t="n">
        <f aca="false">L65</f>
        <v>350.2472</v>
      </c>
      <c r="G65" s="97" t="n">
        <f aca="false">O65</f>
        <v>36.5705</v>
      </c>
      <c r="H65" s="97" t="n">
        <f aca="false">T65</f>
        <v>434.5448</v>
      </c>
      <c r="I65" s="97" t="n">
        <f aca="false">V65</f>
        <v>36.0044</v>
      </c>
      <c r="J65" s="97" t="n">
        <f aca="false">T65</f>
        <v>434.5448</v>
      </c>
      <c r="K65" s="97" t="n">
        <f aca="false">W65</f>
        <v>36.5077</v>
      </c>
      <c r="L65" s="64" t="n">
        <f aca="false">'LB-HE'!AM65</f>
        <v>350.2472</v>
      </c>
      <c r="M65" s="64" t="n">
        <f aca="false">'LB-HE'!AN65</f>
        <v>30.9054</v>
      </c>
      <c r="N65" s="64" t="n">
        <f aca="false">'LB-HE'!AO65</f>
        <v>36.0639</v>
      </c>
      <c r="O65" s="64" t="n">
        <f aca="false">'LB-HE'!AP65</f>
        <v>36.5705</v>
      </c>
      <c r="P65" s="65"/>
      <c r="Q65" s="66"/>
      <c r="R65" s="65" t="n">
        <f aca="false">P65/3600</f>
        <v>0</v>
      </c>
      <c r="S65" s="67"/>
      <c r="T65" s="64" t="n">
        <f aca="false">'LB-HE'!T65</f>
        <v>434.5448</v>
      </c>
      <c r="U65" s="64" t="n">
        <f aca="false">'LB-HE'!U65</f>
        <v>30.903</v>
      </c>
      <c r="V65" s="64" t="n">
        <f aca="false">'LB-HE'!V65</f>
        <v>36.0044</v>
      </c>
      <c r="W65" s="64" t="n">
        <f aca="false">'LB-HE'!W65</f>
        <v>36.507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0.0904</v>
      </c>
      <c r="E66" s="98" t="n">
        <f aca="false">N66</f>
        <v>34.6788</v>
      </c>
      <c r="F66" s="98" t="n">
        <f aca="false">L66</f>
        <v>150.0904</v>
      </c>
      <c r="G66" s="98" t="n">
        <f aca="false">O66</f>
        <v>35.1423</v>
      </c>
      <c r="H66" s="98" t="n">
        <f aca="false">T66</f>
        <v>191.9256</v>
      </c>
      <c r="I66" s="98" t="n">
        <f aca="false">V66</f>
        <v>34.5828</v>
      </c>
      <c r="J66" s="98" t="n">
        <f aca="false">T66</f>
        <v>191.9256</v>
      </c>
      <c r="K66" s="98" t="n">
        <f aca="false">W66</f>
        <v>35.0987</v>
      </c>
      <c r="L66" s="64" t="n">
        <f aca="false">'LB-HE'!AM66</f>
        <v>150.0904</v>
      </c>
      <c r="M66" s="64" t="n">
        <f aca="false">'LB-HE'!AN66</f>
        <v>27.8549</v>
      </c>
      <c r="N66" s="64" t="n">
        <f aca="false">'LB-HE'!AO66</f>
        <v>34.6788</v>
      </c>
      <c r="O66" s="64" t="n">
        <f aca="false">'LB-HE'!AP66</f>
        <v>35.1423</v>
      </c>
      <c r="P66" s="83"/>
      <c r="Q66" s="83"/>
      <c r="R66" s="83" t="n">
        <f aca="false">P66/3600</f>
        <v>0</v>
      </c>
      <c r="S66" s="81"/>
      <c r="T66" s="64" t="n">
        <f aca="false">'LB-HE'!T66</f>
        <v>191.9256</v>
      </c>
      <c r="U66" s="64" t="n">
        <f aca="false">'LB-HE'!U66</f>
        <v>27.8328</v>
      </c>
      <c r="V66" s="64" t="n">
        <f aca="false">'LB-HE'!V66</f>
        <v>34.5828</v>
      </c>
      <c r="W66" s="64" t="n">
        <f aca="false">'LB-HE'!W66</f>
        <v>35.098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357.6784</v>
      </c>
      <c r="E67" s="94" t="n">
        <f aca="false">N67</f>
        <v>41.4226</v>
      </c>
      <c r="F67" s="94" t="n">
        <f aca="false">L67</f>
        <v>1357.6784</v>
      </c>
      <c r="G67" s="94" t="n">
        <f aca="false">O67</f>
        <v>42.4654</v>
      </c>
      <c r="H67" s="94" t="n">
        <f aca="false">T67</f>
        <v>1758.1952</v>
      </c>
      <c r="I67" s="94" t="n">
        <f aca="false">V67</f>
        <v>41.3324</v>
      </c>
      <c r="J67" s="94" t="n">
        <f aca="false">T67</f>
        <v>1758.1952</v>
      </c>
      <c r="K67" s="94" t="n">
        <f aca="false">W67</f>
        <v>42.3111</v>
      </c>
      <c r="L67" s="64" t="n">
        <f aca="false">'LB-HE'!AM67</f>
        <v>1357.6784</v>
      </c>
      <c r="M67" s="64" t="n">
        <f aca="false">'LB-HE'!AN67</f>
        <v>40.0722</v>
      </c>
      <c r="N67" s="64" t="n">
        <f aca="false">'LB-HE'!AO67</f>
        <v>41.4226</v>
      </c>
      <c r="O67" s="64" t="n">
        <f aca="false">'LB-HE'!AP67</f>
        <v>42.4654</v>
      </c>
      <c r="P67" s="70"/>
      <c r="Q67" s="66"/>
      <c r="R67" s="70" t="n">
        <f aca="false">P67/3600</f>
        <v>0</v>
      </c>
      <c r="S67" s="95"/>
      <c r="T67" s="64" t="n">
        <f aca="false">'LB-HE'!T67</f>
        <v>1758.1952</v>
      </c>
      <c r="U67" s="64" t="n">
        <f aca="false">'LB-HE'!U67</f>
        <v>40.0202</v>
      </c>
      <c r="V67" s="64" t="n">
        <f aca="false">'LB-HE'!V67</f>
        <v>41.3324</v>
      </c>
      <c r="W67" s="64" t="n">
        <f aca="false">'LB-HE'!W67</f>
        <v>42.311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45.5064</v>
      </c>
      <c r="E68" s="63" t="n">
        <f aca="false">N68</f>
        <v>38.5218</v>
      </c>
      <c r="F68" s="63" t="n">
        <f aca="false">L68</f>
        <v>645.5064</v>
      </c>
      <c r="G68" s="63" t="n">
        <f aca="false">O68</f>
        <v>39.6749</v>
      </c>
      <c r="H68" s="63" t="n">
        <f aca="false">T68</f>
        <v>838.6776</v>
      </c>
      <c r="I68" s="63" t="n">
        <f aca="false">V68</f>
        <v>38.3099</v>
      </c>
      <c r="J68" s="63" t="n">
        <f aca="false">T68</f>
        <v>838.6776</v>
      </c>
      <c r="K68" s="63" t="n">
        <f aca="false">W68</f>
        <v>39.4855</v>
      </c>
      <c r="L68" s="64" t="n">
        <f aca="false">'LB-HE'!AM68</f>
        <v>645.5064</v>
      </c>
      <c r="M68" s="64" t="n">
        <f aca="false">'LB-HE'!AN68</f>
        <v>35.9295</v>
      </c>
      <c r="N68" s="64" t="n">
        <f aca="false">'LB-HE'!AO68</f>
        <v>38.5218</v>
      </c>
      <c r="O68" s="64" t="n">
        <f aca="false">'LB-HE'!AP68</f>
        <v>39.6749</v>
      </c>
      <c r="P68" s="65"/>
      <c r="Q68" s="66"/>
      <c r="R68" s="65" t="n">
        <f aca="false">P68/3600</f>
        <v>0</v>
      </c>
      <c r="S68" s="67"/>
      <c r="T68" s="64" t="n">
        <f aca="false">'LB-HE'!T68</f>
        <v>838.6776</v>
      </c>
      <c r="U68" s="64" t="n">
        <f aca="false">'LB-HE'!U68</f>
        <v>35.8169</v>
      </c>
      <c r="V68" s="64" t="n">
        <f aca="false">'LB-HE'!V68</f>
        <v>38.3099</v>
      </c>
      <c r="W68" s="64" t="n">
        <f aca="false">'LB-HE'!W68</f>
        <v>39.485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03.2984</v>
      </c>
      <c r="E69" s="63" t="n">
        <f aca="false">N69</f>
        <v>36.4821</v>
      </c>
      <c r="F69" s="63" t="n">
        <f aca="false">L69</f>
        <v>303.2984</v>
      </c>
      <c r="G69" s="63" t="n">
        <f aca="false">O69</f>
        <v>37.578</v>
      </c>
      <c r="H69" s="63" t="n">
        <f aca="false">T69</f>
        <v>397.3368</v>
      </c>
      <c r="I69" s="63" t="n">
        <f aca="false">V69</f>
        <v>36.2348</v>
      </c>
      <c r="J69" s="63" t="n">
        <f aca="false">T69</f>
        <v>397.3368</v>
      </c>
      <c r="K69" s="63" t="n">
        <f aca="false">W69</f>
        <v>37.3607</v>
      </c>
      <c r="L69" s="64" t="n">
        <f aca="false">'LB-HE'!AM69</f>
        <v>303.2984</v>
      </c>
      <c r="M69" s="64" t="n">
        <f aca="false">'LB-HE'!AN69</f>
        <v>32.28</v>
      </c>
      <c r="N69" s="64" t="n">
        <f aca="false">'LB-HE'!AO69</f>
        <v>36.4821</v>
      </c>
      <c r="O69" s="64" t="n">
        <f aca="false">'LB-HE'!AP69</f>
        <v>37.578</v>
      </c>
      <c r="P69" s="65"/>
      <c r="Q69" s="66"/>
      <c r="R69" s="65" t="n">
        <f aca="false">P69/3600</f>
        <v>0</v>
      </c>
      <c r="S69" s="67"/>
      <c r="T69" s="64" t="n">
        <f aca="false">'LB-HE'!T69</f>
        <v>397.3368</v>
      </c>
      <c r="U69" s="64" t="n">
        <f aca="false">'LB-HE'!U69</f>
        <v>32.1302</v>
      </c>
      <c r="V69" s="64" t="n">
        <f aca="false">'LB-HE'!V69</f>
        <v>36.2348</v>
      </c>
      <c r="W69" s="64" t="n">
        <f aca="false">'LB-HE'!W69</f>
        <v>37.360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45.7704</v>
      </c>
      <c r="E70" s="99" t="n">
        <f aca="false">N70</f>
        <v>35.0066</v>
      </c>
      <c r="F70" s="99" t="n">
        <f aca="false">L70</f>
        <v>145.7704</v>
      </c>
      <c r="G70" s="99" t="n">
        <f aca="false">O70</f>
        <v>36.0692</v>
      </c>
      <c r="H70" s="99" t="n">
        <f aca="false">T70</f>
        <v>193.1744</v>
      </c>
      <c r="I70" s="99" t="n">
        <f aca="false">V70</f>
        <v>34.7807</v>
      </c>
      <c r="J70" s="99" t="n">
        <f aca="false">T70</f>
        <v>193.1744</v>
      </c>
      <c r="K70" s="99" t="n">
        <f aca="false">W70</f>
        <v>35.8692</v>
      </c>
      <c r="L70" s="64" t="n">
        <f aca="false">'LB-HE'!AM70</f>
        <v>145.7704</v>
      </c>
      <c r="M70" s="64" t="n">
        <f aca="false">'LB-HE'!AN70</f>
        <v>29.4004</v>
      </c>
      <c r="N70" s="64" t="n">
        <f aca="false">'LB-HE'!AO70</f>
        <v>35.0066</v>
      </c>
      <c r="O70" s="64" t="n">
        <f aca="false">'LB-HE'!AP70</f>
        <v>36.0692</v>
      </c>
      <c r="P70" s="83"/>
      <c r="Q70" s="83"/>
      <c r="R70" s="83" t="n">
        <f aca="false">P70/3600</f>
        <v>0</v>
      </c>
      <c r="S70" s="81"/>
      <c r="T70" s="64" t="n">
        <f aca="false">'LB-HE'!T70</f>
        <v>193.1744</v>
      </c>
      <c r="U70" s="64" t="n">
        <f aca="false">'LB-HE'!U70</f>
        <v>29.2429</v>
      </c>
      <c r="V70" s="64" t="n">
        <f aca="false">'LB-HE'!V70</f>
        <v>34.7807</v>
      </c>
      <c r="W70" s="64" t="n">
        <f aca="false">'LB-HE'!W70</f>
        <v>35.8692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032.8112</v>
      </c>
      <c r="E71" s="96" t="n">
        <f aca="false">N71</f>
        <v>47.093</v>
      </c>
      <c r="F71" s="96" t="n">
        <f aca="false">L71</f>
        <v>2032.8112</v>
      </c>
      <c r="G71" s="96" t="n">
        <f aca="false">O71</f>
        <v>48.0605</v>
      </c>
      <c r="H71" s="96" t="n">
        <f aca="false">T71</f>
        <v>2588.388</v>
      </c>
      <c r="I71" s="96" t="n">
        <f aca="false">V71</f>
        <v>47.0921</v>
      </c>
      <c r="J71" s="96" t="n">
        <f aca="false">T71</f>
        <v>2588.388</v>
      </c>
      <c r="K71" s="96" t="n">
        <f aca="false">W71</f>
        <v>48.0113</v>
      </c>
      <c r="L71" s="64" t="n">
        <f aca="false">'LB-HE'!AM71</f>
        <v>2032.8112</v>
      </c>
      <c r="M71" s="64" t="n">
        <f aca="false">'LB-HE'!AN71</f>
        <v>43.6945</v>
      </c>
      <c r="N71" s="64" t="n">
        <f aca="false">'LB-HE'!AO71</f>
        <v>47.093</v>
      </c>
      <c r="O71" s="64" t="n">
        <f aca="false">'LB-HE'!AP71</f>
        <v>48.0605</v>
      </c>
      <c r="P71" s="70"/>
      <c r="Q71" s="66"/>
      <c r="R71" s="70" t="n">
        <f aca="false">P71/3600</f>
        <v>0</v>
      </c>
      <c r="S71" s="95"/>
      <c r="T71" s="64" t="n">
        <f aca="false">'LB-HE'!T71</f>
        <v>2588.388</v>
      </c>
      <c r="U71" s="64" t="n">
        <f aca="false">'LB-HE'!U71</f>
        <v>43.6955</v>
      </c>
      <c r="V71" s="64" t="n">
        <f aca="false">'LB-HE'!V71</f>
        <v>47.0921</v>
      </c>
      <c r="W71" s="64" t="n">
        <f aca="false">'LB-HE'!W71</f>
        <v>48.011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36.7968</v>
      </c>
      <c r="E72" s="97" t="n">
        <f aca="false">N72</f>
        <v>45.7162</v>
      </c>
      <c r="F72" s="97" t="n">
        <f aca="false">L72</f>
        <v>736.7968</v>
      </c>
      <c r="G72" s="97" t="n">
        <f aca="false">O72</f>
        <v>46.3564</v>
      </c>
      <c r="H72" s="97" t="n">
        <f aca="false">T72</f>
        <v>1008.5656</v>
      </c>
      <c r="I72" s="97" t="n">
        <f aca="false">V72</f>
        <v>45.6459</v>
      </c>
      <c r="J72" s="97" t="n">
        <f aca="false">T72</f>
        <v>1008.5656</v>
      </c>
      <c r="K72" s="97" t="n">
        <f aca="false">W72</f>
        <v>46.2579</v>
      </c>
      <c r="L72" s="64" t="n">
        <f aca="false">'LB-HE'!AM72</f>
        <v>736.7968</v>
      </c>
      <c r="M72" s="64" t="n">
        <f aca="false">'LB-HE'!AN72</f>
        <v>41.406</v>
      </c>
      <c r="N72" s="64" t="n">
        <f aca="false">'LB-HE'!AO72</f>
        <v>45.7162</v>
      </c>
      <c r="O72" s="64" t="n">
        <f aca="false">'LB-HE'!AP72</f>
        <v>46.3564</v>
      </c>
      <c r="P72" s="65"/>
      <c r="Q72" s="66"/>
      <c r="R72" s="65" t="n">
        <f aca="false">P72/3600</f>
        <v>0</v>
      </c>
      <c r="S72" s="67"/>
      <c r="T72" s="64" t="n">
        <f aca="false">'LB-HE'!T72</f>
        <v>1008.5656</v>
      </c>
      <c r="U72" s="64" t="n">
        <f aca="false">'LB-HE'!U72</f>
        <v>41.3805</v>
      </c>
      <c r="V72" s="64" t="n">
        <f aca="false">'LB-HE'!V72</f>
        <v>45.6459</v>
      </c>
      <c r="W72" s="64" t="n">
        <f aca="false">'LB-HE'!W72</f>
        <v>46.2579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355.0384</v>
      </c>
      <c r="E73" s="97" t="n">
        <f aca="false">N73</f>
        <v>44.3717</v>
      </c>
      <c r="F73" s="97" t="n">
        <f aca="false">L73</f>
        <v>355.0384</v>
      </c>
      <c r="G73" s="97" t="n">
        <f aca="false">O73</f>
        <v>44.7602</v>
      </c>
      <c r="H73" s="97" t="n">
        <f aca="false">T73</f>
        <v>498.7064</v>
      </c>
      <c r="I73" s="97" t="n">
        <f aca="false">V73</f>
        <v>44.3032</v>
      </c>
      <c r="J73" s="97" t="n">
        <f aca="false">T73</f>
        <v>498.7064</v>
      </c>
      <c r="K73" s="97" t="n">
        <f aca="false">W73</f>
        <v>44.6825</v>
      </c>
      <c r="L73" s="64" t="n">
        <f aca="false">'LB-HE'!AM73</f>
        <v>355.0384</v>
      </c>
      <c r="M73" s="64" t="n">
        <f aca="false">'LB-HE'!AN73</f>
        <v>38.887</v>
      </c>
      <c r="N73" s="64" t="n">
        <f aca="false">'LB-HE'!AO73</f>
        <v>44.3717</v>
      </c>
      <c r="O73" s="64" t="n">
        <f aca="false">'LB-HE'!AP73</f>
        <v>44.7602</v>
      </c>
      <c r="P73" s="65"/>
      <c r="Q73" s="66"/>
      <c r="R73" s="65" t="n">
        <f aca="false">P73/3600</f>
        <v>0</v>
      </c>
      <c r="S73" s="67"/>
      <c r="T73" s="64" t="n">
        <f aca="false">'LB-HE'!T73</f>
        <v>498.7064</v>
      </c>
      <c r="U73" s="64" t="n">
        <f aca="false">'LB-HE'!U73</f>
        <v>38.7883</v>
      </c>
      <c r="V73" s="64" t="n">
        <f aca="false">'LB-HE'!V73</f>
        <v>44.3032</v>
      </c>
      <c r="W73" s="64" t="n">
        <f aca="false">'LB-HE'!W73</f>
        <v>44.6825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188.6384</v>
      </c>
      <c r="E74" s="98" t="n">
        <f aca="false">N74</f>
        <v>43.2566</v>
      </c>
      <c r="F74" s="98" t="n">
        <f aca="false">L74</f>
        <v>188.6384</v>
      </c>
      <c r="G74" s="98" t="n">
        <f aca="false">O74</f>
        <v>43.4946</v>
      </c>
      <c r="H74" s="98" t="n">
        <f aca="false">T74</f>
        <v>268.1808</v>
      </c>
      <c r="I74" s="98" t="n">
        <f aca="false">V74</f>
        <v>43.1463</v>
      </c>
      <c r="J74" s="98" t="n">
        <f aca="false">T74</f>
        <v>268.1808</v>
      </c>
      <c r="K74" s="98" t="n">
        <f aca="false">W74</f>
        <v>43.3386</v>
      </c>
      <c r="L74" s="64" t="n">
        <f aca="false">'LB-HE'!AM74</f>
        <v>188.6384</v>
      </c>
      <c r="M74" s="64" t="n">
        <f aca="false">'LB-HE'!AN74</f>
        <v>36.1408</v>
      </c>
      <c r="N74" s="64" t="n">
        <f aca="false">'LB-HE'!AO74</f>
        <v>43.2566</v>
      </c>
      <c r="O74" s="64" t="n">
        <f aca="false">'LB-HE'!AP74</f>
        <v>43.4946</v>
      </c>
      <c r="P74" s="83"/>
      <c r="Q74" s="83"/>
      <c r="R74" s="83" t="n">
        <f aca="false">P74/3600</f>
        <v>0</v>
      </c>
      <c r="S74" s="81"/>
      <c r="T74" s="64" t="n">
        <f aca="false">'LB-HE'!T74</f>
        <v>268.1808</v>
      </c>
      <c r="U74" s="64" t="n">
        <f aca="false">'LB-HE'!U74</f>
        <v>35.9697</v>
      </c>
      <c r="V74" s="64" t="n">
        <f aca="false">'LB-HE'!V74</f>
        <v>43.1463</v>
      </c>
      <c r="W74" s="64" t="n">
        <f aca="false">'LB-HE'!W74</f>
        <v>43.3386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712.9512</v>
      </c>
      <c r="E75" s="94" t="n">
        <f aca="false">N75</f>
        <v>48.6741</v>
      </c>
      <c r="F75" s="94" t="n">
        <f aca="false">L75</f>
        <v>2712.9512</v>
      </c>
      <c r="G75" s="94" t="n">
        <f aca="false">O75</f>
        <v>48.3604</v>
      </c>
      <c r="H75" s="94" t="n">
        <f aca="false">T75</f>
        <v>3357.748</v>
      </c>
      <c r="I75" s="94" t="n">
        <f aca="false">V75</f>
        <v>48.6094</v>
      </c>
      <c r="J75" s="94" t="n">
        <f aca="false">T75</f>
        <v>3357.748</v>
      </c>
      <c r="K75" s="94" t="n">
        <f aca="false">W75</f>
        <v>48.1767</v>
      </c>
      <c r="L75" s="64" t="n">
        <f aca="false">'LB-HE'!AM75</f>
        <v>2712.9512</v>
      </c>
      <c r="M75" s="64" t="n">
        <f aca="false">'LB-HE'!AN75</f>
        <v>43.555</v>
      </c>
      <c r="N75" s="64" t="n">
        <f aca="false">'LB-HE'!AO75</f>
        <v>48.6741</v>
      </c>
      <c r="O75" s="64" t="n">
        <f aca="false">'LB-HE'!AP75</f>
        <v>48.3604</v>
      </c>
      <c r="P75" s="70"/>
      <c r="Q75" s="66"/>
      <c r="R75" s="70" t="n">
        <f aca="false">P75/3600</f>
        <v>0</v>
      </c>
      <c r="S75" s="95"/>
      <c r="T75" s="64" t="n">
        <f aca="false">'LB-HE'!T75</f>
        <v>3357.748</v>
      </c>
      <c r="U75" s="64" t="n">
        <f aca="false">'LB-HE'!U75</f>
        <v>43.5473</v>
      </c>
      <c r="V75" s="64" t="n">
        <f aca="false">'LB-HE'!V75</f>
        <v>48.6094</v>
      </c>
      <c r="W75" s="64" t="n">
        <f aca="false">'LB-HE'!W75</f>
        <v>48.1767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885.9488</v>
      </c>
      <c r="E76" s="63" t="n">
        <f aca="false">N76</f>
        <v>47.1722</v>
      </c>
      <c r="F76" s="63" t="n">
        <f aca="false">L76</f>
        <v>885.9488</v>
      </c>
      <c r="G76" s="63" t="n">
        <f aca="false">O76</f>
        <v>46.4238</v>
      </c>
      <c r="H76" s="63" t="n">
        <f aca="false">T76</f>
        <v>1205.9408</v>
      </c>
      <c r="I76" s="63" t="n">
        <f aca="false">V76</f>
        <v>47.1142</v>
      </c>
      <c r="J76" s="63" t="n">
        <f aca="false">T76</f>
        <v>1205.9408</v>
      </c>
      <c r="K76" s="63" t="n">
        <f aca="false">W76</f>
        <v>46.1202</v>
      </c>
      <c r="L76" s="64" t="n">
        <f aca="false">'LB-HE'!AM76</f>
        <v>885.9488</v>
      </c>
      <c r="M76" s="64" t="n">
        <f aca="false">'LB-HE'!AN76</f>
        <v>41.2395</v>
      </c>
      <c r="N76" s="64" t="n">
        <f aca="false">'LB-HE'!AO76</f>
        <v>47.1722</v>
      </c>
      <c r="O76" s="64" t="n">
        <f aca="false">'LB-HE'!AP76</f>
        <v>46.4238</v>
      </c>
      <c r="P76" s="65"/>
      <c r="Q76" s="66"/>
      <c r="R76" s="65" t="n">
        <f aca="false">P76/3600</f>
        <v>0</v>
      </c>
      <c r="S76" s="67"/>
      <c r="T76" s="64" t="n">
        <f aca="false">'LB-HE'!T76</f>
        <v>1205.9408</v>
      </c>
      <c r="U76" s="64" t="n">
        <f aca="false">'LB-HE'!U76</f>
        <v>41.1904</v>
      </c>
      <c r="V76" s="64" t="n">
        <f aca="false">'LB-HE'!V76</f>
        <v>47.1142</v>
      </c>
      <c r="W76" s="64" t="n">
        <f aca="false">'LB-HE'!W76</f>
        <v>46.1202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417.6128</v>
      </c>
      <c r="E77" s="63" t="n">
        <f aca="false">N77</f>
        <v>45.9619</v>
      </c>
      <c r="F77" s="63" t="n">
        <f aca="false">L77</f>
        <v>417.6128</v>
      </c>
      <c r="G77" s="63" t="n">
        <f aca="false">O77</f>
        <v>44.419</v>
      </c>
      <c r="H77" s="63" t="n">
        <f aca="false">T77</f>
        <v>590.7032</v>
      </c>
      <c r="I77" s="63" t="n">
        <f aca="false">V77</f>
        <v>45.8451</v>
      </c>
      <c r="J77" s="63" t="n">
        <f aca="false">T77</f>
        <v>590.7032</v>
      </c>
      <c r="K77" s="63" t="n">
        <f aca="false">W77</f>
        <v>44.428</v>
      </c>
      <c r="L77" s="64" t="n">
        <f aca="false">'LB-HE'!AM77</f>
        <v>417.6128</v>
      </c>
      <c r="M77" s="64" t="n">
        <f aca="false">'LB-HE'!AN77</f>
        <v>38.662</v>
      </c>
      <c r="N77" s="64" t="n">
        <f aca="false">'LB-HE'!AO77</f>
        <v>45.9619</v>
      </c>
      <c r="O77" s="64" t="n">
        <f aca="false">'LB-HE'!AP77</f>
        <v>44.419</v>
      </c>
      <c r="P77" s="65"/>
      <c r="Q77" s="66"/>
      <c r="R77" s="65" t="n">
        <f aca="false">P77/3600</f>
        <v>0</v>
      </c>
      <c r="S77" s="67"/>
      <c r="T77" s="64" t="n">
        <f aca="false">'LB-HE'!T77</f>
        <v>590.7032</v>
      </c>
      <c r="U77" s="64" t="n">
        <f aca="false">'LB-HE'!U77</f>
        <v>38.5788</v>
      </c>
      <c r="V77" s="64" t="n">
        <f aca="false">'LB-HE'!V77</f>
        <v>45.8451</v>
      </c>
      <c r="W77" s="64" t="n">
        <f aca="false">'LB-HE'!W77</f>
        <v>44.428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222.812</v>
      </c>
      <c r="E78" s="82" t="n">
        <f aca="false">N78</f>
        <v>45.1235</v>
      </c>
      <c r="F78" s="82" t="n">
        <f aca="false">L78</f>
        <v>222.812</v>
      </c>
      <c r="G78" s="82" t="n">
        <f aca="false">O78</f>
        <v>43.0118</v>
      </c>
      <c r="H78" s="82" t="n">
        <f aca="false">T78</f>
        <v>315.8552</v>
      </c>
      <c r="I78" s="82" t="n">
        <f aca="false">V78</f>
        <v>44.8759</v>
      </c>
      <c r="J78" s="82" t="n">
        <f aca="false">T78</f>
        <v>315.8552</v>
      </c>
      <c r="K78" s="82" t="n">
        <f aca="false">W78</f>
        <v>42.8951</v>
      </c>
      <c r="L78" s="64" t="n">
        <f aca="false">'LB-HE'!AM78</f>
        <v>222.812</v>
      </c>
      <c r="M78" s="64" t="n">
        <f aca="false">'LB-HE'!AN78</f>
        <v>35.7032</v>
      </c>
      <c r="N78" s="64" t="n">
        <f aca="false">'LB-HE'!AO78</f>
        <v>45.1235</v>
      </c>
      <c r="O78" s="64" t="n">
        <f aca="false">'LB-HE'!AP78</f>
        <v>43.0118</v>
      </c>
      <c r="P78" s="83"/>
      <c r="Q78" s="83"/>
      <c r="R78" s="83" t="n">
        <f aca="false">P78/3600</f>
        <v>0</v>
      </c>
      <c r="S78" s="81"/>
      <c r="T78" s="64" t="n">
        <f aca="false">'LB-HE'!T78</f>
        <v>315.8552</v>
      </c>
      <c r="U78" s="64" t="n">
        <f aca="false">'LB-HE'!U78</f>
        <v>35.5659</v>
      </c>
      <c r="V78" s="64" t="n">
        <f aca="false">'LB-HE'!V78</f>
        <v>44.8759</v>
      </c>
      <c r="W78" s="64" t="n">
        <f aca="false">'LB-HE'!W78</f>
        <v>42.895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28.0264</v>
      </c>
      <c r="E79" s="94" t="n">
        <f aca="false">N79</f>
        <v>48.4613</v>
      </c>
      <c r="F79" s="94" t="n">
        <f aca="false">L79</f>
        <v>2328.0264</v>
      </c>
      <c r="G79" s="94" t="n">
        <f aca="false">O79</f>
        <v>48.6966</v>
      </c>
      <c r="H79" s="94" t="n">
        <f aca="false">T79</f>
        <v>2812.8592</v>
      </c>
      <c r="I79" s="94" t="n">
        <f aca="false">V79</f>
        <v>48.4186</v>
      </c>
      <c r="J79" s="94" t="n">
        <f aca="false">T79</f>
        <v>2812.8592</v>
      </c>
      <c r="K79" s="94" t="n">
        <f aca="false">W79</f>
        <v>48.625</v>
      </c>
      <c r="L79" s="64" t="n">
        <f aca="false">'LB-HE'!AM79</f>
        <v>2328.0264</v>
      </c>
      <c r="M79" s="64" t="n">
        <f aca="false">'LB-HE'!AN79</f>
        <v>43.4442</v>
      </c>
      <c r="N79" s="64" t="n">
        <f aca="false">'LB-HE'!AO79</f>
        <v>48.4613</v>
      </c>
      <c r="O79" s="64" t="n">
        <f aca="false">'LB-HE'!AP79</f>
        <v>48.6966</v>
      </c>
      <c r="P79" s="70"/>
      <c r="Q79" s="66"/>
      <c r="R79" s="70" t="n">
        <f aca="false">P79/3600</f>
        <v>0</v>
      </c>
      <c r="S79" s="95"/>
      <c r="T79" s="64" t="n">
        <f aca="false">'LB-HE'!T79</f>
        <v>2812.8592</v>
      </c>
      <c r="U79" s="64" t="n">
        <f aca="false">'LB-HE'!U79</f>
        <v>43.4384</v>
      </c>
      <c r="V79" s="64" t="n">
        <f aca="false">'LB-HE'!V79</f>
        <v>48.4186</v>
      </c>
      <c r="W79" s="64" t="n">
        <f aca="false">'LB-HE'!W79</f>
        <v>48.62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735.1312</v>
      </c>
      <c r="E80" s="63" t="n">
        <f aca="false">N80</f>
        <v>46.552</v>
      </c>
      <c r="F80" s="63" t="n">
        <f aca="false">L80</f>
        <v>735.1312</v>
      </c>
      <c r="G80" s="63" t="n">
        <f aca="false">O80</f>
        <v>46.7417</v>
      </c>
      <c r="H80" s="63" t="n">
        <f aca="false">T80</f>
        <v>953.1224</v>
      </c>
      <c r="I80" s="63" t="n">
        <f aca="false">V80</f>
        <v>46.5006</v>
      </c>
      <c r="J80" s="63" t="n">
        <f aca="false">T80</f>
        <v>953.1224</v>
      </c>
      <c r="K80" s="63" t="n">
        <f aca="false">W80</f>
        <v>46.6161</v>
      </c>
      <c r="L80" s="64" t="n">
        <f aca="false">'LB-HE'!AM80</f>
        <v>735.1312</v>
      </c>
      <c r="M80" s="64" t="n">
        <f aca="false">'LB-HE'!AN80</f>
        <v>41.0381</v>
      </c>
      <c r="N80" s="64" t="n">
        <f aca="false">'LB-HE'!AO80</f>
        <v>46.552</v>
      </c>
      <c r="O80" s="64" t="n">
        <f aca="false">'LB-HE'!AP80</f>
        <v>46.7417</v>
      </c>
      <c r="P80" s="65"/>
      <c r="Q80" s="66"/>
      <c r="R80" s="65" t="n">
        <f aca="false">P80/3600</f>
        <v>0</v>
      </c>
      <c r="S80" s="67"/>
      <c r="T80" s="64" t="n">
        <f aca="false">'LB-HE'!T80</f>
        <v>953.1224</v>
      </c>
      <c r="U80" s="64" t="n">
        <f aca="false">'LB-HE'!U80</f>
        <v>40.9846</v>
      </c>
      <c r="V80" s="64" t="n">
        <f aca="false">'LB-HE'!V80</f>
        <v>46.5006</v>
      </c>
      <c r="W80" s="64" t="n">
        <f aca="false">'LB-HE'!W80</f>
        <v>46.6161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323.7984</v>
      </c>
      <c r="E81" s="63" t="n">
        <f aca="false">N81</f>
        <v>44.8964</v>
      </c>
      <c r="F81" s="63" t="n">
        <f aca="false">L81</f>
        <v>323.7984</v>
      </c>
      <c r="G81" s="63" t="n">
        <f aca="false">O81</f>
        <v>44.9531</v>
      </c>
      <c r="H81" s="63" t="n">
        <f aca="false">T81</f>
        <v>434.3768</v>
      </c>
      <c r="I81" s="63" t="n">
        <f aca="false">V81</f>
        <v>44.8366</v>
      </c>
      <c r="J81" s="63" t="n">
        <f aca="false">T81</f>
        <v>434.3768</v>
      </c>
      <c r="K81" s="63" t="n">
        <f aca="false">W81</f>
        <v>44.8327</v>
      </c>
      <c r="L81" s="64" t="n">
        <f aca="false">'LB-HE'!AM81</f>
        <v>323.7984</v>
      </c>
      <c r="M81" s="64" t="n">
        <f aca="false">'LB-HE'!AN81</f>
        <v>38.4645</v>
      </c>
      <c r="N81" s="64" t="n">
        <f aca="false">'LB-HE'!AO81</f>
        <v>44.8964</v>
      </c>
      <c r="O81" s="64" t="n">
        <f aca="false">'LB-HE'!AP81</f>
        <v>44.9531</v>
      </c>
      <c r="P81" s="65"/>
      <c r="Q81" s="66"/>
      <c r="R81" s="65" t="n">
        <f aca="false">P81/3600</f>
        <v>0</v>
      </c>
      <c r="S81" s="67"/>
      <c r="T81" s="64" t="n">
        <f aca="false">'LB-HE'!T81</f>
        <v>434.3768</v>
      </c>
      <c r="U81" s="64" t="n">
        <f aca="false">'LB-HE'!U81</f>
        <v>38.3662</v>
      </c>
      <c r="V81" s="64" t="n">
        <f aca="false">'LB-HE'!V81</f>
        <v>44.8366</v>
      </c>
      <c r="W81" s="64" t="n">
        <f aca="false">'LB-HE'!W81</f>
        <v>44.832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167.912</v>
      </c>
      <c r="E82" s="99" t="n">
        <f aca="false">N82</f>
        <v>43.5372</v>
      </c>
      <c r="F82" s="99" t="n">
        <f aca="false">L82</f>
        <v>167.912</v>
      </c>
      <c r="G82" s="99" t="n">
        <f aca="false">O82</f>
        <v>43.5399</v>
      </c>
      <c r="H82" s="99" t="n">
        <f aca="false">T82</f>
        <v>230.8624</v>
      </c>
      <c r="I82" s="99" t="n">
        <f aca="false">V82</f>
        <v>43.3315</v>
      </c>
      <c r="J82" s="99" t="n">
        <f aca="false">T82</f>
        <v>230.8624</v>
      </c>
      <c r="K82" s="99" t="n">
        <f aca="false">W82</f>
        <v>43.3563</v>
      </c>
      <c r="L82" s="64" t="n">
        <f aca="false">'LB-HE'!AM82</f>
        <v>167.912</v>
      </c>
      <c r="M82" s="64" t="n">
        <f aca="false">'LB-HE'!AN82</f>
        <v>35.7688</v>
      </c>
      <c r="N82" s="64" t="n">
        <f aca="false">'LB-HE'!AO82</f>
        <v>43.5372</v>
      </c>
      <c r="O82" s="64" t="n">
        <f aca="false">'LB-HE'!AP82</f>
        <v>43.5399</v>
      </c>
      <c r="P82" s="83"/>
      <c r="Q82" s="83"/>
      <c r="R82" s="83" t="n">
        <f aca="false">P82/3600</f>
        <v>0</v>
      </c>
      <c r="S82" s="81"/>
      <c r="T82" s="64" t="n">
        <f aca="false">'LB-HE'!T82</f>
        <v>230.8624</v>
      </c>
      <c r="U82" s="64" t="n">
        <f aca="false">'LB-HE'!U82</f>
        <v>35.6438</v>
      </c>
      <c r="V82" s="64" t="n">
        <f aca="false">'LB-HE'!V82</f>
        <v>43.3315</v>
      </c>
      <c r="W82" s="64" t="n">
        <f aca="false">'LB-HE'!W82</f>
        <v>43.3563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3880.176</v>
      </c>
      <c r="E83" s="96" t="n">
        <f aca="false">N83</f>
        <v>42.8062</v>
      </c>
      <c r="F83" s="96" t="n">
        <f aca="false">L83</f>
        <v>3880.176</v>
      </c>
      <c r="G83" s="96" t="n">
        <f aca="false">O83</f>
        <v>43.3642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HE'!AM83</f>
        <v>3880.176</v>
      </c>
      <c r="M83" s="64" t="n">
        <f aca="false">'LB-HE'!AN83</f>
        <v>40.4951</v>
      </c>
      <c r="N83" s="64" t="n">
        <f aca="false">'LB-HE'!AO83</f>
        <v>42.8062</v>
      </c>
      <c r="O83" s="64" t="n">
        <f aca="false">'LB-HE'!AP83</f>
        <v>43.3642</v>
      </c>
      <c r="P83" s="70"/>
      <c r="Q83" s="66"/>
      <c r="R83" s="70" t="n">
        <f aca="false">P83/3600</f>
        <v>0</v>
      </c>
      <c r="S83" s="95"/>
      <c r="T83" s="64" t="n">
        <f aca="false">'LB-HE'!T83</f>
        <v>0</v>
      </c>
      <c r="U83" s="64" t="n">
        <f aca="false">'LB-HE'!U83</f>
        <v>0</v>
      </c>
      <c r="V83" s="64" t="n">
        <f aca="false">'LB-HE'!V83</f>
        <v>0</v>
      </c>
      <c r="W83" s="64" t="n">
        <f aca="false">'LB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34.5208</v>
      </c>
      <c r="E84" s="97" t="n">
        <f aca="false">N84</f>
        <v>39.984</v>
      </c>
      <c r="F84" s="97" t="n">
        <f aca="false">L84</f>
        <v>1834.5208</v>
      </c>
      <c r="G84" s="97" t="n">
        <f aca="false">O84</f>
        <v>40.278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HE'!AM84</f>
        <v>1834.5208</v>
      </c>
      <c r="M84" s="64" t="n">
        <f aca="false">'LB-HE'!AN84</f>
        <v>37.1506</v>
      </c>
      <c r="N84" s="64" t="n">
        <f aca="false">'LB-HE'!AO84</f>
        <v>39.984</v>
      </c>
      <c r="O84" s="64" t="n">
        <f aca="false">'LB-HE'!AP84</f>
        <v>40.2782</v>
      </c>
      <c r="P84" s="65"/>
      <c r="Q84" s="66"/>
      <c r="R84" s="65" t="n">
        <f aca="false">P84/3600</f>
        <v>0</v>
      </c>
      <c r="S84" s="67"/>
      <c r="T84" s="64" t="n">
        <f aca="false">'LB-HE'!T84</f>
        <v>0</v>
      </c>
      <c r="U84" s="64" t="n">
        <f aca="false">'LB-HE'!U84</f>
        <v>0</v>
      </c>
      <c r="V84" s="64" t="n">
        <f aca="false">'LB-HE'!V84</f>
        <v>0</v>
      </c>
      <c r="W84" s="64" t="n">
        <f aca="false">'LB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888.784</v>
      </c>
      <c r="E85" s="97" t="n">
        <f aca="false">N85</f>
        <v>37.6714</v>
      </c>
      <c r="F85" s="97" t="n">
        <f aca="false">L85</f>
        <v>888.784</v>
      </c>
      <c r="G85" s="97" t="n">
        <f aca="false">O85</f>
        <v>37.880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HE'!AM85</f>
        <v>888.784</v>
      </c>
      <c r="M85" s="64" t="n">
        <f aca="false">'LB-HE'!AN85</f>
        <v>34.1752</v>
      </c>
      <c r="N85" s="64" t="n">
        <f aca="false">'LB-HE'!AO85</f>
        <v>37.6714</v>
      </c>
      <c r="O85" s="64" t="n">
        <f aca="false">'LB-HE'!AP85</f>
        <v>37.8801</v>
      </c>
      <c r="P85" s="65"/>
      <c r="Q85" s="66"/>
      <c r="R85" s="65" t="n">
        <f aca="false">P85/3600</f>
        <v>0</v>
      </c>
      <c r="S85" s="67"/>
      <c r="T85" s="64" t="n">
        <f aca="false">'LB-HE'!T85</f>
        <v>0</v>
      </c>
      <c r="U85" s="64" t="n">
        <f aca="false">'LB-HE'!U85</f>
        <v>0</v>
      </c>
      <c r="V85" s="64" t="n">
        <f aca="false">'LB-HE'!V85</f>
        <v>0</v>
      </c>
      <c r="W85" s="64" t="n">
        <f aca="false">'LB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63.3712</v>
      </c>
      <c r="E86" s="98" t="n">
        <f aca="false">N86</f>
        <v>35.9533</v>
      </c>
      <c r="F86" s="98" t="n">
        <f aca="false">L86</f>
        <v>463.3712</v>
      </c>
      <c r="G86" s="98" t="n">
        <f aca="false">O86</f>
        <v>36.13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HE'!AM86</f>
        <v>463.3712</v>
      </c>
      <c r="M86" s="64" t="n">
        <f aca="false">'LB-HE'!AN86</f>
        <v>31.5417</v>
      </c>
      <c r="N86" s="64" t="n">
        <f aca="false">'LB-HE'!AO86</f>
        <v>35.9533</v>
      </c>
      <c r="O86" s="64" t="n">
        <f aca="false">'LB-HE'!AP86</f>
        <v>36.1393</v>
      </c>
      <c r="P86" s="83"/>
      <c r="Q86" s="83"/>
      <c r="R86" s="83" t="n">
        <f aca="false">P86/3600</f>
        <v>0</v>
      </c>
      <c r="S86" s="81"/>
      <c r="T86" s="64" t="n">
        <f aca="false">'LB-HE'!T86</f>
        <v>0</v>
      </c>
      <c r="U86" s="64" t="n">
        <f aca="false">'LB-HE'!U86</f>
        <v>0</v>
      </c>
      <c r="V86" s="64" t="n">
        <f aca="false">'LB-HE'!V86</f>
        <v>0</v>
      </c>
      <c r="W86" s="64" t="n">
        <f aca="false">'LB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68</v>
      </c>
      <c r="C87" s="62" t="n">
        <v>22</v>
      </c>
      <c r="D87" s="94" t="n">
        <f aca="false">L87</f>
        <v>5818.2288</v>
      </c>
      <c r="E87" s="94" t="n">
        <f aca="false">N87</f>
        <v>45.6003</v>
      </c>
      <c r="F87" s="94" t="n">
        <f aca="false">L87</f>
        <v>5818.2288</v>
      </c>
      <c r="G87" s="94" t="n">
        <f aca="false">O87</f>
        <v>45.9056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HE'!AM87</f>
        <v>5818.2288</v>
      </c>
      <c r="M87" s="64" t="n">
        <f aca="false">'LB-HE'!AN87</f>
        <v>42.9378</v>
      </c>
      <c r="N87" s="64" t="n">
        <f aca="false">'LB-HE'!AO87</f>
        <v>45.6003</v>
      </c>
      <c r="O87" s="64" t="n">
        <f aca="false">'LB-HE'!AP87</f>
        <v>45.9056</v>
      </c>
      <c r="P87" s="70"/>
      <c r="Q87" s="66"/>
      <c r="R87" s="70" t="n">
        <f aca="false">P87/3600</f>
        <v>0</v>
      </c>
      <c r="S87" s="95"/>
      <c r="T87" s="64" t="n">
        <f aca="false">'LB-HE'!T87</f>
        <v>0</v>
      </c>
      <c r="U87" s="64" t="n">
        <f aca="false">'LB-HE'!U87</f>
        <v>0</v>
      </c>
      <c r="V87" s="64" t="n">
        <f aca="false">'LB-HE'!V87</f>
        <v>0</v>
      </c>
      <c r="W87" s="64" t="n">
        <f aca="false">'LB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2894.8022</v>
      </c>
      <c r="E88" s="63" t="n">
        <f aca="false">N88</f>
        <v>42.5649</v>
      </c>
      <c r="F88" s="63" t="n">
        <f aca="false">L88</f>
        <v>2894.8022</v>
      </c>
      <c r="G88" s="63" t="n">
        <f aca="false">O88</f>
        <v>42.831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HE'!AM88</f>
        <v>2894.8022</v>
      </c>
      <c r="M88" s="64" t="n">
        <f aca="false">'LB-HE'!AN88</f>
        <v>38.886</v>
      </c>
      <c r="N88" s="64" t="n">
        <f aca="false">'LB-HE'!AO88</f>
        <v>42.5649</v>
      </c>
      <c r="O88" s="64" t="n">
        <f aca="false">'LB-HE'!AP88</f>
        <v>42.8319</v>
      </c>
      <c r="P88" s="65"/>
      <c r="Q88" s="66"/>
      <c r="R88" s="65" t="n">
        <f aca="false">P88/3600</f>
        <v>0</v>
      </c>
      <c r="S88" s="67"/>
      <c r="T88" s="64" t="n">
        <f aca="false">'LB-HE'!T88</f>
        <v>0</v>
      </c>
      <c r="U88" s="64" t="n">
        <f aca="false">'LB-HE'!U88</f>
        <v>0</v>
      </c>
      <c r="V88" s="64" t="n">
        <f aca="false">'LB-HE'!V88</f>
        <v>0</v>
      </c>
      <c r="W88" s="64" t="n">
        <f aca="false">'LB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378.5278</v>
      </c>
      <c r="E89" s="63" t="n">
        <f aca="false">N89</f>
        <v>40.3457</v>
      </c>
      <c r="F89" s="63" t="n">
        <f aca="false">L89</f>
        <v>1378.5278</v>
      </c>
      <c r="G89" s="63" t="n">
        <f aca="false">O89</f>
        <v>40.2137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HE'!AM89</f>
        <v>1378.5278</v>
      </c>
      <c r="M89" s="64" t="n">
        <f aca="false">'LB-HE'!AN89</f>
        <v>35.1047</v>
      </c>
      <c r="N89" s="64" t="n">
        <f aca="false">'LB-HE'!AO89</f>
        <v>40.3457</v>
      </c>
      <c r="O89" s="64" t="n">
        <f aca="false">'LB-HE'!AP89</f>
        <v>40.2137</v>
      </c>
      <c r="P89" s="65"/>
      <c r="Q89" s="66"/>
      <c r="R89" s="65" t="n">
        <f aca="false">P89/3600</f>
        <v>0</v>
      </c>
      <c r="S89" s="67"/>
      <c r="T89" s="64" t="n">
        <f aca="false">'LB-HE'!T89</f>
        <v>0</v>
      </c>
      <c r="U89" s="64" t="n">
        <f aca="false">'LB-HE'!U89</f>
        <v>0</v>
      </c>
      <c r="V89" s="64" t="n">
        <f aca="false">'LB-HE'!V89</f>
        <v>0</v>
      </c>
      <c r="W89" s="64" t="n">
        <f aca="false">'LB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630.9485</v>
      </c>
      <c r="E90" s="82" t="n">
        <f aca="false">N90</f>
        <v>38.829</v>
      </c>
      <c r="F90" s="82" t="n">
        <f aca="false">L90</f>
        <v>630.9485</v>
      </c>
      <c r="G90" s="82" t="n">
        <f aca="false">O90</f>
        <v>38.148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HE'!AM90</f>
        <v>630.9485</v>
      </c>
      <c r="M90" s="64" t="n">
        <f aca="false">'LB-HE'!AN90</f>
        <v>31.7866</v>
      </c>
      <c r="N90" s="64" t="n">
        <f aca="false">'LB-HE'!AO90</f>
        <v>38.829</v>
      </c>
      <c r="O90" s="64" t="n">
        <f aca="false">'LB-HE'!AP90</f>
        <v>38.1483</v>
      </c>
      <c r="P90" s="83"/>
      <c r="Q90" s="83"/>
      <c r="R90" s="83" t="n">
        <f aca="false">P90/3600</f>
        <v>0</v>
      </c>
      <c r="S90" s="81"/>
      <c r="T90" s="64" t="n">
        <f aca="false">'LB-HE'!T90</f>
        <v>0</v>
      </c>
      <c r="U90" s="64" t="n">
        <f aca="false">'LB-HE'!U90</f>
        <v>0</v>
      </c>
      <c r="V90" s="64" t="n">
        <f aca="false">'LB-HE'!V90</f>
        <v>0</v>
      </c>
      <c r="W90" s="64" t="n">
        <f aca="false">'LB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51.6856</v>
      </c>
      <c r="E91" s="96" t="n">
        <f aca="false">N91</f>
        <v>44.833</v>
      </c>
      <c r="F91" s="96" t="n">
        <f aca="false">L91</f>
        <v>351.6856</v>
      </c>
      <c r="G91" s="96" t="n">
        <f aca="false">O91</f>
        <v>44.871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HE'!AM91</f>
        <v>351.6856</v>
      </c>
      <c r="M91" s="64" t="n">
        <f aca="false">'LB-HE'!AN91</f>
        <v>46.97</v>
      </c>
      <c r="N91" s="64" t="n">
        <f aca="false">'LB-HE'!AO91</f>
        <v>44.833</v>
      </c>
      <c r="O91" s="64" t="n">
        <f aca="false">'LB-HE'!AP91</f>
        <v>44.8717</v>
      </c>
      <c r="P91" s="70"/>
      <c r="Q91" s="66"/>
      <c r="R91" s="70" t="n">
        <f aca="false">P91/3600</f>
        <v>0</v>
      </c>
      <c r="S91" s="95"/>
      <c r="T91" s="64" t="n">
        <f aca="false">'LB-HE'!T91</f>
        <v>0</v>
      </c>
      <c r="U91" s="64" t="n">
        <f aca="false">'LB-HE'!U91</f>
        <v>0</v>
      </c>
      <c r="V91" s="64" t="n">
        <f aca="false">'LB-HE'!V91</f>
        <v>0</v>
      </c>
      <c r="W91" s="64" t="n">
        <f aca="false">'LB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58.2032</v>
      </c>
      <c r="E92" s="97" t="n">
        <f aca="false">N92</f>
        <v>41.0379</v>
      </c>
      <c r="F92" s="97" t="n">
        <f aca="false">L92</f>
        <v>258.2032</v>
      </c>
      <c r="G92" s="97" t="n">
        <f aca="false">O92</f>
        <v>41.246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HE'!AM92</f>
        <v>258.2032</v>
      </c>
      <c r="M92" s="64" t="n">
        <f aca="false">'LB-HE'!AN92</f>
        <v>42.6272</v>
      </c>
      <c r="N92" s="64" t="n">
        <f aca="false">'LB-HE'!AO92</f>
        <v>41.0379</v>
      </c>
      <c r="O92" s="64" t="n">
        <f aca="false">'LB-HE'!AP92</f>
        <v>41.2464</v>
      </c>
      <c r="P92" s="65"/>
      <c r="Q92" s="66"/>
      <c r="R92" s="65" t="n">
        <f aca="false">P92/3600</f>
        <v>0</v>
      </c>
      <c r="S92" s="67"/>
      <c r="T92" s="64" t="n">
        <f aca="false">'LB-HE'!T92</f>
        <v>0</v>
      </c>
      <c r="U92" s="64" t="n">
        <f aca="false">'LB-HE'!U92</f>
        <v>0</v>
      </c>
      <c r="V92" s="64" t="n">
        <f aca="false">'LB-HE'!V92</f>
        <v>0</v>
      </c>
      <c r="W92" s="64" t="n">
        <f aca="false">'LB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192.0856</v>
      </c>
      <c r="E93" s="97" t="n">
        <f aca="false">N93</f>
        <v>38.9423</v>
      </c>
      <c r="F93" s="97" t="n">
        <f aca="false">L93</f>
        <v>192.0856</v>
      </c>
      <c r="G93" s="97" t="n">
        <f aca="false">O93</f>
        <v>39.1926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HE'!AM93</f>
        <v>192.0856</v>
      </c>
      <c r="M93" s="64" t="n">
        <f aca="false">'LB-HE'!AN93</f>
        <v>38.0388</v>
      </c>
      <c r="N93" s="64" t="n">
        <f aca="false">'LB-HE'!AO93</f>
        <v>38.9423</v>
      </c>
      <c r="O93" s="64" t="n">
        <f aca="false">'LB-HE'!AP93</f>
        <v>39.1926</v>
      </c>
      <c r="P93" s="65"/>
      <c r="Q93" s="66"/>
      <c r="R93" s="65" t="n">
        <f aca="false">P93/3600</f>
        <v>0</v>
      </c>
      <c r="S93" s="67"/>
      <c r="T93" s="64" t="n">
        <f aca="false">'LB-HE'!T93</f>
        <v>0</v>
      </c>
      <c r="U93" s="64" t="n">
        <f aca="false">'LB-HE'!U93</f>
        <v>0</v>
      </c>
      <c r="V93" s="64" t="n">
        <f aca="false">'LB-HE'!V93</f>
        <v>0</v>
      </c>
      <c r="W93" s="64" t="n">
        <f aca="false">'LB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36.956</v>
      </c>
      <c r="E94" s="98" t="n">
        <f aca="false">N94</f>
        <v>37.862</v>
      </c>
      <c r="F94" s="98" t="n">
        <f aca="false">L94</f>
        <v>136.956</v>
      </c>
      <c r="G94" s="98" t="n">
        <f aca="false">O94</f>
        <v>37.946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HE'!AM94</f>
        <v>136.956</v>
      </c>
      <c r="M94" s="64" t="n">
        <f aca="false">'LB-HE'!AN94</f>
        <v>33.2934</v>
      </c>
      <c r="N94" s="64" t="n">
        <f aca="false">'LB-HE'!AO94</f>
        <v>37.862</v>
      </c>
      <c r="O94" s="64" t="n">
        <f aca="false">'LB-HE'!AP94</f>
        <v>37.9464</v>
      </c>
      <c r="P94" s="83"/>
      <c r="Q94" s="83"/>
      <c r="R94" s="83" t="n">
        <f aca="false">P94/3600</f>
        <v>0</v>
      </c>
      <c r="S94" s="81"/>
      <c r="T94" s="64" t="n">
        <f aca="false">'LB-HE'!T94</f>
        <v>0</v>
      </c>
      <c r="U94" s="64" t="n">
        <f aca="false">'LB-HE'!U94</f>
        <v>0</v>
      </c>
      <c r="V94" s="64" t="n">
        <f aca="false">'LB-HE'!V94</f>
        <v>0</v>
      </c>
      <c r="W94" s="64" t="n">
        <f aca="false">'LB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02.1101</v>
      </c>
      <c r="E95" s="94" t="n">
        <f aca="false">N95</f>
        <v>52.3504</v>
      </c>
      <c r="F95" s="94" t="n">
        <f aca="false">L95</f>
        <v>702.1101</v>
      </c>
      <c r="G95" s="94" t="n">
        <f aca="false">O95</f>
        <v>53.4458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HE'!AM95</f>
        <v>702.1101</v>
      </c>
      <c r="M95" s="64" t="n">
        <f aca="false">'LB-HE'!AN95</f>
        <v>49.0718</v>
      </c>
      <c r="N95" s="64" t="n">
        <f aca="false">'LB-HE'!AO95</f>
        <v>52.3504</v>
      </c>
      <c r="O95" s="64" t="n">
        <f aca="false">'LB-HE'!AP95</f>
        <v>53.4458</v>
      </c>
      <c r="P95" s="70"/>
      <c r="Q95" s="66"/>
      <c r="R95" s="70" t="n">
        <f aca="false">P95/3600</f>
        <v>0</v>
      </c>
      <c r="S95" s="95"/>
      <c r="T95" s="64" t="n">
        <f aca="false">'LB-HE'!T95</f>
        <v>0</v>
      </c>
      <c r="U95" s="64" t="n">
        <f aca="false">'LB-HE'!U95</f>
        <v>0</v>
      </c>
      <c r="V95" s="64" t="n">
        <f aca="false">'LB-HE'!V95</f>
        <v>0</v>
      </c>
      <c r="W95" s="64" t="n">
        <f aca="false">'LB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415.5795</v>
      </c>
      <c r="E96" s="63" t="n">
        <f aca="false">N96</f>
        <v>49.1551</v>
      </c>
      <c r="F96" s="63" t="n">
        <f aca="false">L96</f>
        <v>415.5795</v>
      </c>
      <c r="G96" s="63" t="n">
        <f aca="false">O96</f>
        <v>50.339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HE'!AM96</f>
        <v>415.5795</v>
      </c>
      <c r="M96" s="64" t="n">
        <f aca="false">'LB-HE'!AN96</f>
        <v>45.2043</v>
      </c>
      <c r="N96" s="64" t="n">
        <f aca="false">'LB-HE'!AO96</f>
        <v>49.1551</v>
      </c>
      <c r="O96" s="64" t="n">
        <f aca="false">'LB-HE'!AP96</f>
        <v>50.3396</v>
      </c>
      <c r="P96" s="65"/>
      <c r="Q96" s="66"/>
      <c r="R96" s="65" t="n">
        <f aca="false">P96/3600</f>
        <v>0</v>
      </c>
      <c r="S96" s="67"/>
      <c r="T96" s="64" t="n">
        <f aca="false">'LB-HE'!T96</f>
        <v>0</v>
      </c>
      <c r="U96" s="64" t="n">
        <f aca="false">'LB-HE'!U96</f>
        <v>0</v>
      </c>
      <c r="V96" s="64" t="n">
        <f aca="false">'LB-HE'!V96</f>
        <v>0</v>
      </c>
      <c r="W96" s="64" t="n">
        <f aca="false">'LB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46.2182</v>
      </c>
      <c r="E97" s="63" t="n">
        <f aca="false">N97</f>
        <v>46.5821</v>
      </c>
      <c r="F97" s="63" t="n">
        <f aca="false">L97</f>
        <v>246.2182</v>
      </c>
      <c r="G97" s="63" t="n">
        <f aca="false">O97</f>
        <v>47.856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HE'!AM97</f>
        <v>246.2182</v>
      </c>
      <c r="M97" s="64" t="n">
        <f aca="false">'LB-HE'!AN97</f>
        <v>41.4964</v>
      </c>
      <c r="N97" s="64" t="n">
        <f aca="false">'LB-HE'!AO97</f>
        <v>46.5821</v>
      </c>
      <c r="O97" s="64" t="n">
        <f aca="false">'LB-HE'!AP97</f>
        <v>47.8566</v>
      </c>
      <c r="P97" s="65"/>
      <c r="Q97" s="66"/>
      <c r="R97" s="65" t="n">
        <f aca="false">P97/3600</f>
        <v>0</v>
      </c>
      <c r="S97" s="67"/>
      <c r="T97" s="64" t="n">
        <f aca="false">'LB-HE'!T97</f>
        <v>0</v>
      </c>
      <c r="U97" s="64" t="n">
        <f aca="false">'LB-HE'!U97</f>
        <v>0</v>
      </c>
      <c r="V97" s="64" t="n">
        <f aca="false">'LB-HE'!V97</f>
        <v>0</v>
      </c>
      <c r="W97" s="64" t="n">
        <f aca="false">'LB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53.4982</v>
      </c>
      <c r="E98" s="99" t="n">
        <f aca="false">N98</f>
        <v>44.6699</v>
      </c>
      <c r="F98" s="99" t="n">
        <f aca="false">L98</f>
        <v>153.4982</v>
      </c>
      <c r="G98" s="99" t="n">
        <f aca="false">O98</f>
        <v>46.095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HE'!AM98</f>
        <v>153.4982</v>
      </c>
      <c r="M98" s="64" t="n">
        <f aca="false">'LB-HE'!AN98</f>
        <v>37.8026</v>
      </c>
      <c r="N98" s="64" t="n">
        <f aca="false">'LB-HE'!AO98</f>
        <v>44.6699</v>
      </c>
      <c r="O98" s="64" t="n">
        <f aca="false">'LB-HE'!AP98</f>
        <v>46.0957</v>
      </c>
      <c r="P98" s="83"/>
      <c r="Q98" s="83"/>
      <c r="R98" s="83" t="n">
        <f aca="false">P98/3600</f>
        <v>0</v>
      </c>
      <c r="S98" s="81"/>
      <c r="T98" s="64" t="n">
        <f aca="false">'LB-HE'!T98</f>
        <v>0</v>
      </c>
      <c r="U98" s="64" t="n">
        <f aca="false">'LB-HE'!U98</f>
        <v>0</v>
      </c>
      <c r="V98" s="64" t="n">
        <f aca="false">'LB-HE'!V98</f>
        <v>0</v>
      </c>
      <c r="W98" s="64" t="n">
        <f aca="false">'LB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71">
      <formula>-1</formula>
      <formula>1</formula>
    </cfRule>
    <cfRule type="cellIs" priority="3" operator="lessThan" aboveAverage="0" equalAverage="0" bottom="0" percent="0" rank="0" text="" dxfId="172">
      <formula>-3</formula>
    </cfRule>
    <cfRule type="cellIs" priority="4" operator="greaterThan" aboveAverage="0" equalAverage="0" bottom="0" percent="0" rank="0" text="" dxfId="173">
      <formula>3</formula>
    </cfRule>
  </conditionalFormatting>
  <conditionalFormatting sqref="AA105:AC105">
    <cfRule type="cellIs" priority="5" operator="between" aboveAverage="0" equalAverage="0" bottom="0" percent="0" rank="0" text="" dxfId="174">
      <formula>-1</formula>
      <formula>1</formula>
    </cfRule>
    <cfRule type="cellIs" priority="6" operator="lessThan" aboveAverage="0" equalAverage="0" bottom="0" percent="0" rank="0" text="" dxfId="175">
      <formula>-3</formula>
    </cfRule>
    <cfRule type="cellIs" priority="7" operator="greaterThan" aboveAverage="0" equalAverage="0" bottom="0" percent="0" rank="0" text="" dxfId="176">
      <formula>3</formula>
    </cfRule>
  </conditionalFormatting>
  <conditionalFormatting sqref="AA83:AC98">
    <cfRule type="cellIs" priority="8" operator="between" aboveAverage="0" equalAverage="0" bottom="0" percent="0" rank="0" text="" dxfId="177">
      <formula>-1</formula>
      <formula>1</formula>
    </cfRule>
    <cfRule type="cellIs" priority="9" operator="lessThan" aboveAverage="0" equalAverage="0" bottom="0" percent="0" rank="0" text="" dxfId="178">
      <formula>-3</formula>
    </cfRule>
    <cfRule type="cellIs" priority="10" operator="greaterThan" aboveAverage="0" equalAverage="0" bottom="0" percent="0" rank="0" text="" dxfId="179">
      <formula>3</formula>
    </cfRule>
  </conditionalFormatting>
  <conditionalFormatting sqref="AA104">
    <cfRule type="cellIs" priority="11" operator="between" aboveAverage="0" equalAverage="0" bottom="0" percent="0" rank="0" text="" dxfId="180">
      <formula>-1</formula>
      <formula>1</formula>
    </cfRule>
    <cfRule type="cellIs" priority="12" operator="lessThan" aboveAverage="0" equalAverage="0" bottom="0" percent="0" rank="0" text="" dxfId="181">
      <formula>-3</formula>
    </cfRule>
    <cfRule type="cellIs" priority="13" operator="greaterThan" aboveAverage="0" equalAverage="0" bottom="0" percent="0" rank="0" text="" dxfId="182">
      <formula>3</formula>
    </cfRule>
  </conditionalFormatting>
  <conditionalFormatting sqref="AB104">
    <cfRule type="cellIs" priority="14" operator="between" aboveAverage="0" equalAverage="0" bottom="0" percent="0" rank="0" text="" dxfId="183">
      <formula>-1</formula>
      <formula>1</formula>
    </cfRule>
    <cfRule type="cellIs" priority="15" operator="lessThan" aboveAverage="0" equalAverage="0" bottom="0" percent="0" rank="0" text="" dxfId="184">
      <formula>-3</formula>
    </cfRule>
    <cfRule type="cellIs" priority="16" operator="greaterThan" aboveAverage="0" equalAverage="0" bottom="0" percent="0" rank="0" text="" dxfId="185">
      <formula>3</formula>
    </cfRule>
  </conditionalFormatting>
  <conditionalFormatting sqref="AC104">
    <cfRule type="cellIs" priority="17" operator="between" aboveAverage="0" equalAverage="0" bottom="0" percent="0" rank="0" text="" dxfId="186">
      <formula>-1</formula>
      <formula>1</formula>
    </cfRule>
    <cfRule type="cellIs" priority="18" operator="lessThan" aboveAverage="0" equalAverage="0" bottom="0" percent="0" rank="0" text="" dxfId="187">
      <formula>-3</formula>
    </cfRule>
    <cfRule type="cellIs" priority="19" operator="greaterThan" aboveAverage="0" equalAverage="0" bottom="0" percent="0" rank="0" text="" dxfId="18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LC'!AM3</f>
        <v>0</v>
      </c>
      <c r="M3" s="64" t="n">
        <f aca="false">'LB-LC'!AN3</f>
        <v>0</v>
      </c>
      <c r="N3" s="64" t="n">
        <f aca="false">'LB-LC'!AO3</f>
        <v>0</v>
      </c>
      <c r="O3" s="64" t="n">
        <f aca="false">'LB-LC'!AP3</f>
        <v>0</v>
      </c>
      <c r="P3" s="65"/>
      <c r="Q3" s="66"/>
      <c r="R3" s="65" t="n">
        <f aca="false">P3/3600</f>
        <v>0</v>
      </c>
      <c r="S3" s="67"/>
      <c r="T3" s="64" t="n">
        <f aca="false">'LB-LC'!T3</f>
        <v>0</v>
      </c>
      <c r="U3" s="64" t="n">
        <f aca="false">'LB-LC'!U3</f>
        <v>0</v>
      </c>
      <c r="V3" s="64" t="n">
        <f aca="false">'LB-LC'!V3</f>
        <v>0</v>
      </c>
      <c r="W3" s="64" t="n">
        <f aca="false">'LB-LC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LC'!AM4</f>
        <v>0</v>
      </c>
      <c r="M4" s="64" t="n">
        <f aca="false">'LB-LC'!AN4</f>
        <v>0</v>
      </c>
      <c r="N4" s="64" t="n">
        <f aca="false">'LB-LC'!AO4</f>
        <v>0</v>
      </c>
      <c r="O4" s="64" t="n">
        <f aca="false">'LB-LC'!AP4</f>
        <v>0</v>
      </c>
      <c r="P4" s="65"/>
      <c r="Q4" s="66"/>
      <c r="R4" s="65" t="n">
        <f aca="false">P4/3600</f>
        <v>0</v>
      </c>
      <c r="S4" s="67"/>
      <c r="T4" s="64" t="n">
        <f aca="false">'LB-LC'!T4</f>
        <v>0</v>
      </c>
      <c r="U4" s="64" t="n">
        <f aca="false">'LB-LC'!U4</f>
        <v>0</v>
      </c>
      <c r="V4" s="64" t="n">
        <f aca="false">'LB-LC'!V4</f>
        <v>0</v>
      </c>
      <c r="W4" s="64" t="n">
        <f aca="false">'LB-LC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LC'!AM5</f>
        <v>0</v>
      </c>
      <c r="M5" s="64" t="n">
        <f aca="false">'LB-LC'!AN5</f>
        <v>0</v>
      </c>
      <c r="N5" s="64" t="n">
        <f aca="false">'LB-LC'!AO5</f>
        <v>0</v>
      </c>
      <c r="O5" s="64" t="n">
        <f aca="false">'LB-LC'!AP5</f>
        <v>0</v>
      </c>
      <c r="P5" s="65"/>
      <c r="Q5" s="66"/>
      <c r="R5" s="65" t="n">
        <f aca="false">P5/3600</f>
        <v>0</v>
      </c>
      <c r="S5" s="67"/>
      <c r="T5" s="64" t="n">
        <f aca="false">'LB-LC'!T5</f>
        <v>0</v>
      </c>
      <c r="U5" s="64" t="n">
        <f aca="false">'LB-LC'!U5</f>
        <v>0</v>
      </c>
      <c r="V5" s="64" t="n">
        <f aca="false">'LB-LC'!V5</f>
        <v>0</v>
      </c>
      <c r="W5" s="64" t="n">
        <f aca="false">'LB-LC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LC'!AM6</f>
        <v>0</v>
      </c>
      <c r="M6" s="64" t="n">
        <f aca="false">'LB-LC'!AN6</f>
        <v>0</v>
      </c>
      <c r="N6" s="64" t="n">
        <f aca="false">'LB-LC'!AO6</f>
        <v>0</v>
      </c>
      <c r="O6" s="64" t="n">
        <f aca="false">'LB-LC'!AP6</f>
        <v>0</v>
      </c>
      <c r="P6" s="83"/>
      <c r="Q6" s="83"/>
      <c r="R6" s="83" t="n">
        <f aca="false">P6/3600</f>
        <v>0</v>
      </c>
      <c r="S6" s="81"/>
      <c r="T6" s="64" t="n">
        <f aca="false">'LB-LC'!T6</f>
        <v>0</v>
      </c>
      <c r="U6" s="64" t="n">
        <f aca="false">'LB-LC'!U6</f>
        <v>0</v>
      </c>
      <c r="V6" s="64" t="n">
        <f aca="false">'LB-LC'!V6</f>
        <v>0</v>
      </c>
      <c r="W6" s="64" t="n">
        <f aca="false">'LB-LC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LC'!AM7</f>
        <v>0</v>
      </c>
      <c r="M7" s="64" t="n">
        <f aca="false">'LB-LC'!AN7</f>
        <v>0</v>
      </c>
      <c r="N7" s="64" t="n">
        <f aca="false">'LB-LC'!AO7</f>
        <v>0</v>
      </c>
      <c r="O7" s="64" t="n">
        <f aca="false">'LB-LC'!AP7</f>
        <v>0</v>
      </c>
      <c r="P7" s="65"/>
      <c r="Q7" s="66"/>
      <c r="R7" s="65" t="n">
        <f aca="false">P7/3600</f>
        <v>0</v>
      </c>
      <c r="S7" s="67"/>
      <c r="T7" s="64" t="n">
        <f aca="false">'LB-LC'!T7</f>
        <v>0</v>
      </c>
      <c r="U7" s="64" t="n">
        <f aca="false">'LB-LC'!U7</f>
        <v>0</v>
      </c>
      <c r="V7" s="64" t="n">
        <f aca="false">'LB-LC'!V7</f>
        <v>0</v>
      </c>
      <c r="W7" s="64" t="n">
        <f aca="false">'LB-LC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LC'!AM8</f>
        <v>0</v>
      </c>
      <c r="M8" s="64" t="n">
        <f aca="false">'LB-LC'!AN8</f>
        <v>0</v>
      </c>
      <c r="N8" s="64" t="n">
        <f aca="false">'LB-LC'!AO8</f>
        <v>0</v>
      </c>
      <c r="O8" s="64" t="n">
        <f aca="false">'LB-LC'!AP8</f>
        <v>0</v>
      </c>
      <c r="P8" s="65"/>
      <c r="Q8" s="66"/>
      <c r="R8" s="65" t="n">
        <f aca="false">P8/3600</f>
        <v>0</v>
      </c>
      <c r="S8" s="67"/>
      <c r="T8" s="64" t="n">
        <f aca="false">'LB-LC'!T8</f>
        <v>0</v>
      </c>
      <c r="U8" s="64" t="n">
        <f aca="false">'LB-LC'!U8</f>
        <v>0</v>
      </c>
      <c r="V8" s="64" t="n">
        <f aca="false">'LB-LC'!V8</f>
        <v>0</v>
      </c>
      <c r="W8" s="64" t="n">
        <f aca="false">'LB-LC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LC'!AM9</f>
        <v>0</v>
      </c>
      <c r="M9" s="64" t="n">
        <f aca="false">'LB-LC'!AN9</f>
        <v>0</v>
      </c>
      <c r="N9" s="64" t="n">
        <f aca="false">'LB-LC'!AO9</f>
        <v>0</v>
      </c>
      <c r="O9" s="64" t="n">
        <f aca="false">'LB-LC'!AP9</f>
        <v>0</v>
      </c>
      <c r="P9" s="65"/>
      <c r="Q9" s="66"/>
      <c r="R9" s="65" t="n">
        <f aca="false">P9/3600</f>
        <v>0</v>
      </c>
      <c r="S9" s="67"/>
      <c r="T9" s="64" t="n">
        <f aca="false">'LB-LC'!T9</f>
        <v>0</v>
      </c>
      <c r="U9" s="64" t="n">
        <f aca="false">'LB-LC'!U9</f>
        <v>0</v>
      </c>
      <c r="V9" s="64" t="n">
        <f aca="false">'LB-LC'!V9</f>
        <v>0</v>
      </c>
      <c r="W9" s="64" t="n">
        <f aca="false">'LB-LC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LC'!AM10</f>
        <v>0</v>
      </c>
      <c r="M10" s="64" t="n">
        <f aca="false">'LB-LC'!AN10</f>
        <v>0</v>
      </c>
      <c r="N10" s="64" t="n">
        <f aca="false">'LB-LC'!AO10</f>
        <v>0</v>
      </c>
      <c r="O10" s="64" t="n">
        <f aca="false">'LB-LC'!AP10</f>
        <v>0</v>
      </c>
      <c r="P10" s="83"/>
      <c r="Q10" s="83"/>
      <c r="R10" s="83" t="n">
        <f aca="false">P10/3600</f>
        <v>0</v>
      </c>
      <c r="S10" s="81"/>
      <c r="T10" s="64" t="n">
        <f aca="false">'LB-LC'!T10</f>
        <v>0</v>
      </c>
      <c r="U10" s="64" t="n">
        <f aca="false">'LB-LC'!U10</f>
        <v>0</v>
      </c>
      <c r="V10" s="64" t="n">
        <f aca="false">'LB-LC'!V10</f>
        <v>0</v>
      </c>
      <c r="W10" s="64" t="n">
        <f aca="false">'LB-LC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LC'!AM11</f>
        <v>0</v>
      </c>
      <c r="M11" s="64" t="n">
        <f aca="false">'LB-LC'!AN11</f>
        <v>0</v>
      </c>
      <c r="N11" s="64" t="n">
        <f aca="false">'LB-LC'!AO11</f>
        <v>0</v>
      </c>
      <c r="O11" s="64" t="n">
        <f aca="false">'LB-LC'!AP11</f>
        <v>0</v>
      </c>
      <c r="P11" s="65"/>
      <c r="Q11" s="66"/>
      <c r="R11" s="65" t="n">
        <f aca="false">P11/3600</f>
        <v>0</v>
      </c>
      <c r="S11" s="67"/>
      <c r="T11" s="64" t="n">
        <f aca="false">'LB-LC'!T11</f>
        <v>0</v>
      </c>
      <c r="U11" s="64" t="n">
        <f aca="false">'LB-LC'!U11</f>
        <v>0</v>
      </c>
      <c r="V11" s="64" t="n">
        <f aca="false">'LB-LC'!V11</f>
        <v>0</v>
      </c>
      <c r="W11" s="64" t="n">
        <f aca="false">'LB-LC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LC'!AM12</f>
        <v>0</v>
      </c>
      <c r="M12" s="64" t="n">
        <f aca="false">'LB-LC'!AN12</f>
        <v>0</v>
      </c>
      <c r="N12" s="64" t="n">
        <f aca="false">'LB-LC'!AO12</f>
        <v>0</v>
      </c>
      <c r="O12" s="64" t="n">
        <f aca="false">'LB-LC'!AP12</f>
        <v>0</v>
      </c>
      <c r="P12" s="65"/>
      <c r="Q12" s="66"/>
      <c r="R12" s="65" t="n">
        <f aca="false">P12/3600</f>
        <v>0</v>
      </c>
      <c r="S12" s="67"/>
      <c r="T12" s="64" t="n">
        <f aca="false">'LB-LC'!T12</f>
        <v>0</v>
      </c>
      <c r="U12" s="64" t="n">
        <f aca="false">'LB-LC'!U12</f>
        <v>0</v>
      </c>
      <c r="V12" s="64" t="n">
        <f aca="false">'LB-LC'!V12</f>
        <v>0</v>
      </c>
      <c r="W12" s="64" t="n">
        <f aca="false">'LB-LC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LC'!AM13</f>
        <v>0</v>
      </c>
      <c r="M13" s="64" t="n">
        <f aca="false">'LB-LC'!AN13</f>
        <v>0</v>
      </c>
      <c r="N13" s="64" t="n">
        <f aca="false">'LB-LC'!AO13</f>
        <v>0</v>
      </c>
      <c r="O13" s="64" t="n">
        <f aca="false">'LB-LC'!AP13</f>
        <v>0</v>
      </c>
      <c r="P13" s="65"/>
      <c r="Q13" s="66"/>
      <c r="R13" s="65" t="n">
        <f aca="false">P13/3600</f>
        <v>0</v>
      </c>
      <c r="S13" s="67"/>
      <c r="T13" s="64" t="n">
        <f aca="false">'LB-LC'!T13</f>
        <v>0</v>
      </c>
      <c r="U13" s="64" t="n">
        <f aca="false">'LB-LC'!U13</f>
        <v>0</v>
      </c>
      <c r="V13" s="64" t="n">
        <f aca="false">'LB-LC'!V13</f>
        <v>0</v>
      </c>
      <c r="W13" s="64" t="n">
        <f aca="false">'LB-LC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LC'!AM14</f>
        <v>0</v>
      </c>
      <c r="M14" s="64" t="n">
        <f aca="false">'LB-LC'!AN14</f>
        <v>0</v>
      </c>
      <c r="N14" s="64" t="n">
        <f aca="false">'LB-LC'!AO14</f>
        <v>0</v>
      </c>
      <c r="O14" s="64" t="n">
        <f aca="false">'LB-LC'!AP14</f>
        <v>0</v>
      </c>
      <c r="P14" s="83"/>
      <c r="Q14" s="83"/>
      <c r="R14" s="83" t="n">
        <f aca="false">P14/3600</f>
        <v>0</v>
      </c>
      <c r="S14" s="81"/>
      <c r="T14" s="64" t="n">
        <f aca="false">'LB-LC'!T14</f>
        <v>0</v>
      </c>
      <c r="U14" s="64" t="n">
        <f aca="false">'LB-LC'!U14</f>
        <v>0</v>
      </c>
      <c r="V14" s="64" t="n">
        <f aca="false">'LB-LC'!V14</f>
        <v>0</v>
      </c>
      <c r="W14" s="64" t="n">
        <f aca="false">'LB-LC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LC'!AM15</f>
        <v>0</v>
      </c>
      <c r="M15" s="64" t="n">
        <f aca="false">'LB-LC'!AN15</f>
        <v>0</v>
      </c>
      <c r="N15" s="64" t="n">
        <f aca="false">'LB-LC'!AO15</f>
        <v>0</v>
      </c>
      <c r="O15" s="64" t="n">
        <f aca="false">'LB-LC'!AP15</f>
        <v>0</v>
      </c>
      <c r="P15" s="65"/>
      <c r="Q15" s="66"/>
      <c r="R15" s="65" t="n">
        <f aca="false">P15/3600</f>
        <v>0</v>
      </c>
      <c r="S15" s="67"/>
      <c r="T15" s="64" t="n">
        <f aca="false">'LB-LC'!T15</f>
        <v>0</v>
      </c>
      <c r="U15" s="64" t="n">
        <f aca="false">'LB-LC'!U15</f>
        <v>0</v>
      </c>
      <c r="V15" s="64" t="n">
        <f aca="false">'LB-LC'!V15</f>
        <v>0</v>
      </c>
      <c r="W15" s="64" t="n">
        <f aca="false">'LB-LC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LC'!AM16</f>
        <v>0</v>
      </c>
      <c r="M16" s="64" t="n">
        <f aca="false">'LB-LC'!AN16</f>
        <v>0</v>
      </c>
      <c r="N16" s="64" t="n">
        <f aca="false">'LB-LC'!AO16</f>
        <v>0</v>
      </c>
      <c r="O16" s="64" t="n">
        <f aca="false">'LB-LC'!AP16</f>
        <v>0</v>
      </c>
      <c r="P16" s="65"/>
      <c r="Q16" s="66"/>
      <c r="R16" s="65" t="n">
        <f aca="false">P16/3600</f>
        <v>0</v>
      </c>
      <c r="S16" s="67"/>
      <c r="T16" s="64" t="n">
        <f aca="false">'LB-LC'!T16</f>
        <v>0</v>
      </c>
      <c r="U16" s="64" t="n">
        <f aca="false">'LB-LC'!U16</f>
        <v>0</v>
      </c>
      <c r="V16" s="64" t="n">
        <f aca="false">'LB-LC'!V16</f>
        <v>0</v>
      </c>
      <c r="W16" s="64" t="n">
        <f aca="false">'LB-LC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LC'!AM17</f>
        <v>0</v>
      </c>
      <c r="M17" s="64" t="n">
        <f aca="false">'LB-LC'!AN17</f>
        <v>0</v>
      </c>
      <c r="N17" s="64" t="n">
        <f aca="false">'LB-LC'!AO17</f>
        <v>0</v>
      </c>
      <c r="O17" s="64" t="n">
        <f aca="false">'LB-LC'!AP17</f>
        <v>0</v>
      </c>
      <c r="P17" s="65"/>
      <c r="Q17" s="66"/>
      <c r="R17" s="65" t="n">
        <f aca="false">P17/3600</f>
        <v>0</v>
      </c>
      <c r="S17" s="67"/>
      <c r="T17" s="64" t="n">
        <f aca="false">'LB-LC'!T17</f>
        <v>0</v>
      </c>
      <c r="U17" s="64" t="n">
        <f aca="false">'LB-LC'!U17</f>
        <v>0</v>
      </c>
      <c r="V17" s="64" t="n">
        <f aca="false">'LB-LC'!V17</f>
        <v>0</v>
      </c>
      <c r="W17" s="64" t="n">
        <f aca="false">'LB-LC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LC'!AM18</f>
        <v>0</v>
      </c>
      <c r="M18" s="64" t="n">
        <f aca="false">'LB-LC'!AN18</f>
        <v>0</v>
      </c>
      <c r="N18" s="64" t="n">
        <f aca="false">'LB-LC'!AO18</f>
        <v>0</v>
      </c>
      <c r="O18" s="64" t="n">
        <f aca="false">'LB-LC'!AP18</f>
        <v>0</v>
      </c>
      <c r="P18" s="83"/>
      <c r="Q18" s="83"/>
      <c r="R18" s="83" t="n">
        <f aca="false">P18/3600</f>
        <v>0</v>
      </c>
      <c r="S18" s="81"/>
      <c r="T18" s="64" t="n">
        <f aca="false">'LB-LC'!T18</f>
        <v>0</v>
      </c>
      <c r="U18" s="64" t="n">
        <f aca="false">'LB-LC'!U18</f>
        <v>0</v>
      </c>
      <c r="V18" s="64" t="n">
        <f aca="false">'LB-LC'!V18</f>
        <v>0</v>
      </c>
      <c r="W18" s="64" t="n">
        <f aca="false">'LB-LC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553.2568</v>
      </c>
      <c r="E19" s="63" t="n">
        <f aca="false">N19</f>
        <v>43.3529</v>
      </c>
      <c r="F19" s="63" t="n">
        <f aca="false">L19</f>
        <v>5553.2568</v>
      </c>
      <c r="G19" s="63" t="n">
        <f aca="false">O19</f>
        <v>44.8284</v>
      </c>
      <c r="H19" s="63" t="n">
        <f aca="false">T19</f>
        <v>6403.7296</v>
      </c>
      <c r="I19" s="63" t="n">
        <f aca="false">V19</f>
        <v>43.2346</v>
      </c>
      <c r="J19" s="63" t="n">
        <f aca="false">T19</f>
        <v>6403.7296</v>
      </c>
      <c r="K19" s="63" t="n">
        <f aca="false">W19</f>
        <v>44.6402</v>
      </c>
      <c r="L19" s="64" t="n">
        <f aca="false">'LB-LC'!AM19</f>
        <v>5553.2568</v>
      </c>
      <c r="M19" s="64" t="n">
        <f aca="false">'LB-LC'!AN19</f>
        <v>41.6322</v>
      </c>
      <c r="N19" s="64" t="n">
        <f aca="false">'LB-LC'!AO19</f>
        <v>43.3529</v>
      </c>
      <c r="O19" s="64" t="n">
        <f aca="false">'LB-LC'!AP19</f>
        <v>44.8284</v>
      </c>
      <c r="P19" s="65"/>
      <c r="Q19" s="66"/>
      <c r="R19" s="65" t="n">
        <f aca="false">P19/3600</f>
        <v>0</v>
      </c>
      <c r="S19" s="67"/>
      <c r="T19" s="64" t="n">
        <f aca="false">'LB-LC'!T19</f>
        <v>6403.7296</v>
      </c>
      <c r="U19" s="64" t="n">
        <f aca="false">'LB-LC'!U19</f>
        <v>41.4619</v>
      </c>
      <c r="V19" s="64" t="n">
        <f aca="false">'LB-LC'!V19</f>
        <v>43.2346</v>
      </c>
      <c r="W19" s="64" t="n">
        <f aca="false">'LB-LC'!W19</f>
        <v>44.6402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563.7008</v>
      </c>
      <c r="E20" s="63" t="n">
        <f aca="false">N20</f>
        <v>41.8448</v>
      </c>
      <c r="F20" s="63" t="n">
        <f aca="false">L20</f>
        <v>2563.7008</v>
      </c>
      <c r="G20" s="63" t="n">
        <f aca="false">O20</f>
        <v>42.9864</v>
      </c>
      <c r="H20" s="63" t="n">
        <f aca="false">T20</f>
        <v>2834.4672</v>
      </c>
      <c r="I20" s="63" t="n">
        <f aca="false">V20</f>
        <v>41.6394</v>
      </c>
      <c r="J20" s="63" t="n">
        <f aca="false">T20</f>
        <v>2834.4672</v>
      </c>
      <c r="K20" s="63" t="n">
        <f aca="false">W20</f>
        <v>42.7454</v>
      </c>
      <c r="L20" s="64" t="n">
        <f aca="false">'LB-LC'!AM20</f>
        <v>2563.7008</v>
      </c>
      <c r="M20" s="64" t="n">
        <f aca="false">'LB-LC'!AN20</f>
        <v>39.6012</v>
      </c>
      <c r="N20" s="64" t="n">
        <f aca="false">'LB-LC'!AO20</f>
        <v>41.8448</v>
      </c>
      <c r="O20" s="64" t="n">
        <f aca="false">'LB-LC'!AP20</f>
        <v>42.9864</v>
      </c>
      <c r="P20" s="65"/>
      <c r="Q20" s="66"/>
      <c r="R20" s="65" t="n">
        <f aca="false">P20/3600</f>
        <v>0</v>
      </c>
      <c r="S20" s="67"/>
      <c r="T20" s="64" t="n">
        <f aca="false">'LB-LC'!T20</f>
        <v>2834.4672</v>
      </c>
      <c r="U20" s="64" t="n">
        <f aca="false">'LB-LC'!U20</f>
        <v>39.2635</v>
      </c>
      <c r="V20" s="64" t="n">
        <f aca="false">'LB-LC'!V20</f>
        <v>41.6394</v>
      </c>
      <c r="W20" s="64" t="n">
        <f aca="false">'LB-LC'!W20</f>
        <v>42.745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234.7096</v>
      </c>
      <c r="E21" s="63" t="n">
        <f aca="false">N21</f>
        <v>40.6687</v>
      </c>
      <c r="F21" s="63" t="n">
        <f aca="false">L21</f>
        <v>1234.7096</v>
      </c>
      <c r="G21" s="63" t="n">
        <f aca="false">O21</f>
        <v>41.7449</v>
      </c>
      <c r="H21" s="63" t="n">
        <f aca="false">T21</f>
        <v>1385.4872</v>
      </c>
      <c r="I21" s="63" t="n">
        <f aca="false">V21</f>
        <v>40.4585</v>
      </c>
      <c r="J21" s="63" t="n">
        <f aca="false">T21</f>
        <v>1385.4872</v>
      </c>
      <c r="K21" s="63" t="n">
        <f aca="false">W21</f>
        <v>41.5355</v>
      </c>
      <c r="L21" s="64" t="n">
        <f aca="false">'LB-LC'!AM21</f>
        <v>1234.7096</v>
      </c>
      <c r="M21" s="64" t="n">
        <f aca="false">'LB-LC'!AN21</f>
        <v>37.1025</v>
      </c>
      <c r="N21" s="64" t="n">
        <f aca="false">'LB-LC'!AO21</f>
        <v>40.6687</v>
      </c>
      <c r="O21" s="64" t="n">
        <f aca="false">'LB-LC'!AP21</f>
        <v>41.7449</v>
      </c>
      <c r="P21" s="65"/>
      <c r="Q21" s="66"/>
      <c r="R21" s="65" t="n">
        <f aca="false">P21/3600</f>
        <v>0</v>
      </c>
      <c r="S21" s="67"/>
      <c r="T21" s="64" t="n">
        <f aca="false">'LB-LC'!T21</f>
        <v>1385.4872</v>
      </c>
      <c r="U21" s="64" t="n">
        <f aca="false">'LB-LC'!U21</f>
        <v>36.7609</v>
      </c>
      <c r="V21" s="64" t="n">
        <f aca="false">'LB-LC'!V21</f>
        <v>40.4585</v>
      </c>
      <c r="W21" s="64" t="n">
        <f aca="false">'LB-LC'!W21</f>
        <v>41.5355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601.4016</v>
      </c>
      <c r="E22" s="82" t="n">
        <f aca="false">N22</f>
        <v>39.8483</v>
      </c>
      <c r="F22" s="82" t="n">
        <f aca="false">L22</f>
        <v>601.4016</v>
      </c>
      <c r="G22" s="82" t="n">
        <f aca="false">O22</f>
        <v>41.0181</v>
      </c>
      <c r="H22" s="82" t="n">
        <f aca="false">T22</f>
        <v>706.1168</v>
      </c>
      <c r="I22" s="82" t="n">
        <f aca="false">V22</f>
        <v>39.6581</v>
      </c>
      <c r="J22" s="82" t="n">
        <f aca="false">T22</f>
        <v>706.1168</v>
      </c>
      <c r="K22" s="82" t="n">
        <f aca="false">W22</f>
        <v>40.8097</v>
      </c>
      <c r="L22" s="64" t="n">
        <f aca="false">'LB-LC'!AM22</f>
        <v>601.4016</v>
      </c>
      <c r="M22" s="64" t="n">
        <f aca="false">'LB-LC'!AN22</f>
        <v>34.5468</v>
      </c>
      <c r="N22" s="64" t="n">
        <f aca="false">'LB-LC'!AO22</f>
        <v>39.8483</v>
      </c>
      <c r="O22" s="64" t="n">
        <f aca="false">'LB-LC'!AP22</f>
        <v>41.0181</v>
      </c>
      <c r="P22" s="83"/>
      <c r="Q22" s="83"/>
      <c r="R22" s="83" t="n">
        <f aca="false">P22/3600</f>
        <v>0</v>
      </c>
      <c r="S22" s="81"/>
      <c r="T22" s="64" t="n">
        <f aca="false">'LB-LC'!T22</f>
        <v>706.1168</v>
      </c>
      <c r="U22" s="64" t="n">
        <f aca="false">'LB-LC'!U22</f>
        <v>34.2746</v>
      </c>
      <c r="V22" s="64" t="n">
        <f aca="false">'LB-LC'!V22</f>
        <v>39.6581</v>
      </c>
      <c r="W22" s="64" t="n">
        <f aca="false">'LB-LC'!W22</f>
        <v>40.8097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263.5992</v>
      </c>
      <c r="E23" s="94" t="n">
        <f aca="false">N23</f>
        <v>42.0249</v>
      </c>
      <c r="F23" s="94" t="n">
        <f aca="false">L23</f>
        <v>8263.5992</v>
      </c>
      <c r="G23" s="94" t="n">
        <f aca="false">O23</f>
        <v>43.1455</v>
      </c>
      <c r="H23" s="94" t="n">
        <f aca="false">T23</f>
        <v>10353.9296</v>
      </c>
      <c r="I23" s="94" t="n">
        <f aca="false">V23</f>
        <v>41.9788</v>
      </c>
      <c r="J23" s="94" t="n">
        <f aca="false">T23</f>
        <v>10353.9296</v>
      </c>
      <c r="K23" s="94" t="n">
        <f aca="false">W23</f>
        <v>43.106</v>
      </c>
      <c r="L23" s="64" t="n">
        <f aca="false">'LB-LC'!AM23</f>
        <v>8263.5992</v>
      </c>
      <c r="M23" s="64" t="n">
        <f aca="false">'LB-LC'!AN23</f>
        <v>39.859</v>
      </c>
      <c r="N23" s="64" t="n">
        <f aca="false">'LB-LC'!AO23</f>
        <v>42.0249</v>
      </c>
      <c r="O23" s="64" t="n">
        <f aca="false">'LB-LC'!AP23</f>
        <v>43.1455</v>
      </c>
      <c r="P23" s="70"/>
      <c r="Q23" s="66"/>
      <c r="R23" s="70" t="n">
        <f aca="false">P23/3600</f>
        <v>0</v>
      </c>
      <c r="S23" s="95"/>
      <c r="T23" s="64" t="n">
        <f aca="false">'LB-LC'!T23</f>
        <v>10353.9296</v>
      </c>
      <c r="U23" s="64" t="n">
        <f aca="false">'LB-LC'!U23</f>
        <v>39.8419</v>
      </c>
      <c r="V23" s="64" t="n">
        <f aca="false">'LB-LC'!V23</f>
        <v>41.9788</v>
      </c>
      <c r="W23" s="64" t="n">
        <f aca="false">'LB-LC'!W23</f>
        <v>43.10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318.7664</v>
      </c>
      <c r="E24" s="63" t="n">
        <f aca="false">N24</f>
        <v>39.9791</v>
      </c>
      <c r="F24" s="63" t="n">
        <f aca="false">L24</f>
        <v>3318.7664</v>
      </c>
      <c r="G24" s="63" t="n">
        <f aca="false">O24</f>
        <v>40.9646</v>
      </c>
      <c r="H24" s="63" t="n">
        <f aca="false">T24</f>
        <v>4170.2448</v>
      </c>
      <c r="I24" s="63" t="n">
        <f aca="false">V24</f>
        <v>39.866</v>
      </c>
      <c r="J24" s="63" t="n">
        <f aca="false">T24</f>
        <v>4170.2448</v>
      </c>
      <c r="K24" s="63" t="n">
        <f aca="false">W24</f>
        <v>40.8831</v>
      </c>
      <c r="L24" s="64" t="n">
        <f aca="false">'LB-LC'!AM24</f>
        <v>3318.7664</v>
      </c>
      <c r="M24" s="64" t="n">
        <f aca="false">'LB-LC'!AN24</f>
        <v>36.989</v>
      </c>
      <c r="N24" s="64" t="n">
        <f aca="false">'LB-LC'!AO24</f>
        <v>39.9791</v>
      </c>
      <c r="O24" s="64" t="n">
        <f aca="false">'LB-LC'!AP24</f>
        <v>40.9646</v>
      </c>
      <c r="P24" s="65"/>
      <c r="Q24" s="66"/>
      <c r="R24" s="65" t="n">
        <f aca="false">P24/3600</f>
        <v>0</v>
      </c>
      <c r="S24" s="67"/>
      <c r="T24" s="64" t="n">
        <f aca="false">'LB-LC'!T24</f>
        <v>4170.2448</v>
      </c>
      <c r="U24" s="64" t="n">
        <f aca="false">'LB-LC'!U24</f>
        <v>36.9243</v>
      </c>
      <c r="V24" s="64" t="n">
        <f aca="false">'LB-LC'!V24</f>
        <v>39.866</v>
      </c>
      <c r="W24" s="64" t="n">
        <f aca="false">'LB-LC'!W24</f>
        <v>40.8831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414.1272</v>
      </c>
      <c r="E25" s="63" t="n">
        <f aca="false">N25</f>
        <v>38.3795</v>
      </c>
      <c r="F25" s="63" t="n">
        <f aca="false">L25</f>
        <v>1414.1272</v>
      </c>
      <c r="G25" s="63" t="n">
        <f aca="false">O25</f>
        <v>39.5921</v>
      </c>
      <c r="H25" s="63" t="n">
        <f aca="false">T25</f>
        <v>1776.7352</v>
      </c>
      <c r="I25" s="63" t="n">
        <f aca="false">V25</f>
        <v>38.2364</v>
      </c>
      <c r="J25" s="63" t="n">
        <f aca="false">T25</f>
        <v>1776.7352</v>
      </c>
      <c r="K25" s="63" t="n">
        <f aca="false">W25</f>
        <v>39.5169</v>
      </c>
      <c r="L25" s="64" t="n">
        <f aca="false">'LB-LC'!AM25</f>
        <v>1414.1272</v>
      </c>
      <c r="M25" s="64" t="n">
        <f aca="false">'LB-LC'!AN25</f>
        <v>34.2169</v>
      </c>
      <c r="N25" s="64" t="n">
        <f aca="false">'LB-LC'!AO25</f>
        <v>38.3795</v>
      </c>
      <c r="O25" s="64" t="n">
        <f aca="false">'LB-LC'!AP25</f>
        <v>39.5921</v>
      </c>
      <c r="P25" s="65"/>
      <c r="Q25" s="66"/>
      <c r="R25" s="65" t="n">
        <f aca="false">P25/3600</f>
        <v>0</v>
      </c>
      <c r="S25" s="67"/>
      <c r="T25" s="64" t="n">
        <f aca="false">'LB-LC'!T25</f>
        <v>1776.7352</v>
      </c>
      <c r="U25" s="64" t="n">
        <f aca="false">'LB-LC'!U25</f>
        <v>34.1201</v>
      </c>
      <c r="V25" s="64" t="n">
        <f aca="false">'LB-LC'!V25</f>
        <v>38.2364</v>
      </c>
      <c r="W25" s="64" t="n">
        <f aca="false">'LB-LC'!W25</f>
        <v>39.516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611.7688</v>
      </c>
      <c r="E26" s="82" t="n">
        <f aca="false">N26</f>
        <v>37.2853</v>
      </c>
      <c r="F26" s="82" t="n">
        <f aca="false">L26</f>
        <v>611.7688</v>
      </c>
      <c r="G26" s="82" t="n">
        <f aca="false">O26</f>
        <v>38.8264</v>
      </c>
      <c r="H26" s="82" t="n">
        <f aca="false">T26</f>
        <v>767.8384</v>
      </c>
      <c r="I26" s="82" t="n">
        <f aca="false">V26</f>
        <v>37.1327</v>
      </c>
      <c r="J26" s="82" t="n">
        <f aca="false">T26</f>
        <v>767.8384</v>
      </c>
      <c r="K26" s="82" t="n">
        <f aca="false">W26</f>
        <v>38.7551</v>
      </c>
      <c r="L26" s="64" t="n">
        <f aca="false">'LB-LC'!AM26</f>
        <v>611.7688</v>
      </c>
      <c r="M26" s="64" t="n">
        <f aca="false">'LB-LC'!AN26</f>
        <v>31.6221</v>
      </c>
      <c r="N26" s="64" t="n">
        <f aca="false">'LB-LC'!AO26</f>
        <v>37.2853</v>
      </c>
      <c r="O26" s="64" t="n">
        <f aca="false">'LB-LC'!AP26</f>
        <v>38.8264</v>
      </c>
      <c r="P26" s="83"/>
      <c r="Q26" s="83"/>
      <c r="R26" s="83" t="n">
        <f aca="false">P26/3600</f>
        <v>0</v>
      </c>
      <c r="S26" s="81"/>
      <c r="T26" s="64" t="n">
        <f aca="false">'LB-LC'!T26</f>
        <v>767.8384</v>
      </c>
      <c r="U26" s="64" t="n">
        <f aca="false">'LB-LC'!U26</f>
        <v>31.5097</v>
      </c>
      <c r="V26" s="64" t="n">
        <f aca="false">'LB-LC'!V26</f>
        <v>37.1327</v>
      </c>
      <c r="W26" s="64" t="n">
        <f aca="false">'LB-LC'!W26</f>
        <v>38.755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960.3296</v>
      </c>
      <c r="E27" s="94" t="n">
        <f aca="false">N27</f>
        <v>40.1851</v>
      </c>
      <c r="F27" s="94" t="n">
        <f aca="false">L27</f>
        <v>19960.3296</v>
      </c>
      <c r="G27" s="94" t="n">
        <f aca="false">O27</f>
        <v>43.4178</v>
      </c>
      <c r="H27" s="94" t="n">
        <f aca="false">T27</f>
        <v>23097.072</v>
      </c>
      <c r="I27" s="94" t="n">
        <f aca="false">V27</f>
        <v>40.1594</v>
      </c>
      <c r="J27" s="94" t="n">
        <f aca="false">T27</f>
        <v>23097.072</v>
      </c>
      <c r="K27" s="94" t="n">
        <f aca="false">W27</f>
        <v>43.3009</v>
      </c>
      <c r="L27" s="64" t="n">
        <f aca="false">'LB-LC'!AM27</f>
        <v>19960.3296</v>
      </c>
      <c r="M27" s="64" t="n">
        <f aca="false">'LB-LC'!AN27</f>
        <v>38.6227</v>
      </c>
      <c r="N27" s="64" t="n">
        <f aca="false">'LB-LC'!AO27</f>
        <v>40.1851</v>
      </c>
      <c r="O27" s="64" t="n">
        <f aca="false">'LB-LC'!AP27</f>
        <v>43.4178</v>
      </c>
      <c r="P27" s="70"/>
      <c r="Q27" s="66"/>
      <c r="R27" s="70" t="n">
        <f aca="false">P27/3600</f>
        <v>0</v>
      </c>
      <c r="S27" s="95"/>
      <c r="T27" s="64" t="n">
        <f aca="false">'LB-LC'!T27</f>
        <v>23097.072</v>
      </c>
      <c r="U27" s="64" t="n">
        <f aca="false">'LB-LC'!U27</f>
        <v>38.6086</v>
      </c>
      <c r="V27" s="64" t="n">
        <f aca="false">'LB-LC'!V27</f>
        <v>40.1594</v>
      </c>
      <c r="W27" s="64" t="n">
        <f aca="false">'LB-LC'!W27</f>
        <v>43.3009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6108.2184</v>
      </c>
      <c r="E28" s="63" t="n">
        <f aca="false">N28</f>
        <v>39.029</v>
      </c>
      <c r="F28" s="63" t="n">
        <f aca="false">L28</f>
        <v>6108.2184</v>
      </c>
      <c r="G28" s="63" t="n">
        <f aca="false">O28</f>
        <v>41.5985</v>
      </c>
      <c r="H28" s="63" t="n">
        <f aca="false">T28</f>
        <v>7409.2064</v>
      </c>
      <c r="I28" s="63" t="n">
        <f aca="false">V28</f>
        <v>38.9483</v>
      </c>
      <c r="J28" s="63" t="n">
        <f aca="false">T28</f>
        <v>7409.2064</v>
      </c>
      <c r="K28" s="63" t="n">
        <f aca="false">W28</f>
        <v>41.4467</v>
      </c>
      <c r="L28" s="64" t="n">
        <f aca="false">'LB-LC'!AM28</f>
        <v>6108.2184</v>
      </c>
      <c r="M28" s="64" t="n">
        <f aca="false">'LB-LC'!AN28</f>
        <v>36.7165</v>
      </c>
      <c r="N28" s="64" t="n">
        <f aca="false">'LB-LC'!AO28</f>
        <v>39.029</v>
      </c>
      <c r="O28" s="64" t="n">
        <f aca="false">'LB-LC'!AP28</f>
        <v>41.5985</v>
      </c>
      <c r="P28" s="65"/>
      <c r="Q28" s="66"/>
      <c r="R28" s="65" t="n">
        <f aca="false">P28/3600</f>
        <v>0</v>
      </c>
      <c r="S28" s="67"/>
      <c r="T28" s="64" t="n">
        <f aca="false">'LB-LC'!T28</f>
        <v>7409.2064</v>
      </c>
      <c r="U28" s="64" t="n">
        <f aca="false">'LB-LC'!U28</f>
        <v>36.6271</v>
      </c>
      <c r="V28" s="64" t="n">
        <f aca="false">'LB-LC'!V28</f>
        <v>38.9483</v>
      </c>
      <c r="W28" s="64" t="n">
        <f aca="false">'LB-LC'!W28</f>
        <v>41.446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799.0632</v>
      </c>
      <c r="E29" s="63" t="n">
        <f aca="false">N29</f>
        <v>38.1482</v>
      </c>
      <c r="F29" s="63" t="n">
        <f aca="false">L29</f>
        <v>2799.0632</v>
      </c>
      <c r="G29" s="63" t="n">
        <f aca="false">O29</f>
        <v>40.1006</v>
      </c>
      <c r="H29" s="63" t="n">
        <f aca="false">T29</f>
        <v>3419.032</v>
      </c>
      <c r="I29" s="63" t="n">
        <f aca="false">V29</f>
        <v>38.0232</v>
      </c>
      <c r="J29" s="63" t="n">
        <f aca="false">T29</f>
        <v>3419.032</v>
      </c>
      <c r="K29" s="63" t="n">
        <f aca="false">W29</f>
        <v>39.8699</v>
      </c>
      <c r="L29" s="64" t="n">
        <f aca="false">'LB-LC'!AM29</f>
        <v>2799.0632</v>
      </c>
      <c r="M29" s="64" t="n">
        <f aca="false">'LB-LC'!AN29</f>
        <v>34.5953</v>
      </c>
      <c r="N29" s="64" t="n">
        <f aca="false">'LB-LC'!AO29</f>
        <v>38.1482</v>
      </c>
      <c r="O29" s="64" t="n">
        <f aca="false">'LB-LC'!AP29</f>
        <v>40.1006</v>
      </c>
      <c r="P29" s="65"/>
      <c r="Q29" s="66"/>
      <c r="R29" s="65" t="n">
        <f aca="false">P29/3600</f>
        <v>0</v>
      </c>
      <c r="S29" s="67"/>
      <c r="T29" s="64" t="n">
        <f aca="false">'LB-LC'!T29</f>
        <v>3419.032</v>
      </c>
      <c r="U29" s="64" t="n">
        <f aca="false">'LB-LC'!U29</f>
        <v>34.448</v>
      </c>
      <c r="V29" s="64" t="n">
        <f aca="false">'LB-LC'!V29</f>
        <v>38.0232</v>
      </c>
      <c r="W29" s="64" t="n">
        <f aca="false">'LB-LC'!W29</f>
        <v>39.869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387.4528</v>
      </c>
      <c r="E30" s="82" t="n">
        <f aca="false">N30</f>
        <v>37.4632</v>
      </c>
      <c r="F30" s="82" t="n">
        <f aca="false">L30</f>
        <v>1387.4528</v>
      </c>
      <c r="G30" s="82" t="n">
        <f aca="false">O30</f>
        <v>38.9508</v>
      </c>
      <c r="H30" s="82" t="n">
        <f aca="false">T30</f>
        <v>1713.884</v>
      </c>
      <c r="I30" s="82" t="n">
        <f aca="false">V30</f>
        <v>37.2782</v>
      </c>
      <c r="J30" s="82" t="n">
        <f aca="false">T30</f>
        <v>1713.884</v>
      </c>
      <c r="K30" s="82" t="n">
        <f aca="false">W30</f>
        <v>38.685</v>
      </c>
      <c r="L30" s="64" t="n">
        <f aca="false">'LB-LC'!AM30</f>
        <v>1387.4528</v>
      </c>
      <c r="M30" s="64" t="n">
        <f aca="false">'LB-LC'!AN30</f>
        <v>32.3107</v>
      </c>
      <c r="N30" s="64" t="n">
        <f aca="false">'LB-LC'!AO30</f>
        <v>37.4632</v>
      </c>
      <c r="O30" s="64" t="n">
        <f aca="false">'LB-LC'!AP30</f>
        <v>38.9508</v>
      </c>
      <c r="P30" s="83"/>
      <c r="Q30" s="83"/>
      <c r="R30" s="83" t="n">
        <f aca="false">P30/3600</f>
        <v>0</v>
      </c>
      <c r="S30" s="81"/>
      <c r="T30" s="64" t="n">
        <f aca="false">'LB-LC'!T30</f>
        <v>1713.884</v>
      </c>
      <c r="U30" s="64" t="n">
        <f aca="false">'LB-LC'!U30</f>
        <v>32.1261</v>
      </c>
      <c r="V30" s="64" t="n">
        <f aca="false">'LB-LC'!V30</f>
        <v>37.2782</v>
      </c>
      <c r="W30" s="64" t="n">
        <f aca="false">'LB-LC'!W30</f>
        <v>38.685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0330.0816</v>
      </c>
      <c r="E31" s="96" t="n">
        <f aca="false">N31</f>
        <v>43.8028</v>
      </c>
      <c r="F31" s="96" t="n">
        <f aca="false">L31</f>
        <v>20330.0816</v>
      </c>
      <c r="G31" s="96" t="n">
        <f aca="false">O31</f>
        <v>45.0954</v>
      </c>
      <c r="H31" s="96" t="n">
        <f aca="false">T31</f>
        <v>23384.632</v>
      </c>
      <c r="I31" s="96" t="n">
        <f aca="false">V31</f>
        <v>43.6843</v>
      </c>
      <c r="J31" s="96" t="n">
        <f aca="false">T31</f>
        <v>23384.632</v>
      </c>
      <c r="K31" s="96" t="n">
        <f aca="false">W31</f>
        <v>44.9004</v>
      </c>
      <c r="L31" s="64" t="n">
        <f aca="false">'LB-LC'!AM31</f>
        <v>20330.0816</v>
      </c>
      <c r="M31" s="64" t="n">
        <f aca="false">'LB-LC'!AN31</f>
        <v>39.345</v>
      </c>
      <c r="N31" s="64" t="n">
        <f aca="false">'LB-LC'!AO31</f>
        <v>43.8028</v>
      </c>
      <c r="O31" s="64" t="n">
        <f aca="false">'LB-LC'!AP31</f>
        <v>45.0954</v>
      </c>
      <c r="P31" s="70"/>
      <c r="Q31" s="66"/>
      <c r="R31" s="70" t="n">
        <f aca="false">P31/3600</f>
        <v>0</v>
      </c>
      <c r="S31" s="95"/>
      <c r="T31" s="64" t="n">
        <f aca="false">'LB-LC'!T31</f>
        <v>23384.632</v>
      </c>
      <c r="U31" s="64" t="n">
        <f aca="false">'LB-LC'!U31</f>
        <v>39.311</v>
      </c>
      <c r="V31" s="64" t="n">
        <f aca="false">'LB-LC'!V31</f>
        <v>43.6843</v>
      </c>
      <c r="W31" s="64" t="n">
        <f aca="false">'LB-LC'!W31</f>
        <v>44.9004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7268.8592</v>
      </c>
      <c r="E32" s="97" t="n">
        <f aca="false">N32</f>
        <v>42.5064</v>
      </c>
      <c r="F32" s="97" t="n">
        <f aca="false">L32</f>
        <v>7268.8592</v>
      </c>
      <c r="G32" s="97" t="n">
        <f aca="false">O32</f>
        <v>43.1209</v>
      </c>
      <c r="H32" s="97" t="n">
        <f aca="false">T32</f>
        <v>8429.448</v>
      </c>
      <c r="I32" s="97" t="n">
        <f aca="false">V32</f>
        <v>42.2953</v>
      </c>
      <c r="J32" s="97" t="n">
        <f aca="false">T32</f>
        <v>8429.448</v>
      </c>
      <c r="K32" s="97" t="n">
        <f aca="false">W32</f>
        <v>42.7798</v>
      </c>
      <c r="L32" s="64" t="n">
        <f aca="false">'LB-LC'!AM32</f>
        <v>7268.8592</v>
      </c>
      <c r="M32" s="64" t="n">
        <f aca="false">'LB-LC'!AN32</f>
        <v>37.4875</v>
      </c>
      <c r="N32" s="64" t="n">
        <f aca="false">'LB-LC'!AO32</f>
        <v>42.5064</v>
      </c>
      <c r="O32" s="64" t="n">
        <f aca="false">'LB-LC'!AP32</f>
        <v>43.1209</v>
      </c>
      <c r="P32" s="65"/>
      <c r="Q32" s="66"/>
      <c r="R32" s="65" t="n">
        <f aca="false">P32/3600</f>
        <v>0</v>
      </c>
      <c r="S32" s="67"/>
      <c r="T32" s="64" t="n">
        <f aca="false">'LB-LC'!T32</f>
        <v>8429.448</v>
      </c>
      <c r="U32" s="64" t="n">
        <f aca="false">'LB-LC'!U32</f>
        <v>37.3712</v>
      </c>
      <c r="V32" s="64" t="n">
        <f aca="false">'LB-LC'!V32</f>
        <v>42.2953</v>
      </c>
      <c r="W32" s="64" t="n">
        <f aca="false">'LB-LC'!W32</f>
        <v>42.779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390.54</v>
      </c>
      <c r="E33" s="97" t="n">
        <f aca="false">N33</f>
        <v>41.2729</v>
      </c>
      <c r="F33" s="97" t="n">
        <f aca="false">L33</f>
        <v>3390.54</v>
      </c>
      <c r="G33" s="97" t="n">
        <f aca="false">O33</f>
        <v>41.3285</v>
      </c>
      <c r="H33" s="97" t="n">
        <f aca="false">T33</f>
        <v>3911.6584</v>
      </c>
      <c r="I33" s="97" t="n">
        <f aca="false">V33</f>
        <v>41.0057</v>
      </c>
      <c r="J33" s="97" t="n">
        <f aca="false">T33</f>
        <v>3911.6584</v>
      </c>
      <c r="K33" s="97" t="n">
        <f aca="false">W33</f>
        <v>40.9278</v>
      </c>
      <c r="L33" s="64" t="n">
        <f aca="false">'LB-LC'!AM33</f>
        <v>3390.54</v>
      </c>
      <c r="M33" s="64" t="n">
        <f aca="false">'LB-LC'!AN33</f>
        <v>35.5322</v>
      </c>
      <c r="N33" s="64" t="n">
        <f aca="false">'LB-LC'!AO33</f>
        <v>41.2729</v>
      </c>
      <c r="O33" s="64" t="n">
        <f aca="false">'LB-LC'!AP33</f>
        <v>41.3285</v>
      </c>
      <c r="P33" s="65"/>
      <c r="Q33" s="66"/>
      <c r="R33" s="65" t="n">
        <f aca="false">P33/3600</f>
        <v>0</v>
      </c>
      <c r="S33" s="67"/>
      <c r="T33" s="64" t="n">
        <f aca="false">'LB-LC'!T33</f>
        <v>3911.6584</v>
      </c>
      <c r="U33" s="64" t="n">
        <f aca="false">'LB-LC'!U33</f>
        <v>35.3565</v>
      </c>
      <c r="V33" s="64" t="n">
        <f aca="false">'LB-LC'!V33</f>
        <v>41.0057</v>
      </c>
      <c r="W33" s="64" t="n">
        <f aca="false">'LB-LC'!W33</f>
        <v>40.927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717.6136</v>
      </c>
      <c r="E34" s="98" t="n">
        <f aca="false">N34</f>
        <v>40.3237</v>
      </c>
      <c r="F34" s="98" t="n">
        <f aca="false">L34</f>
        <v>1717.6136</v>
      </c>
      <c r="G34" s="98" t="n">
        <f aca="false">O34</f>
        <v>39.9686</v>
      </c>
      <c r="H34" s="98" t="n">
        <f aca="false">T34</f>
        <v>2018.1728</v>
      </c>
      <c r="I34" s="98" t="n">
        <f aca="false">V34</f>
        <v>39.9911</v>
      </c>
      <c r="J34" s="98" t="n">
        <f aca="false">T34</f>
        <v>2018.1728</v>
      </c>
      <c r="K34" s="98" t="n">
        <f aca="false">W34</f>
        <v>39.5626</v>
      </c>
      <c r="L34" s="64" t="n">
        <f aca="false">'LB-LC'!AM34</f>
        <v>1717.6136</v>
      </c>
      <c r="M34" s="64" t="n">
        <f aca="false">'LB-LC'!AN34</f>
        <v>33.4343</v>
      </c>
      <c r="N34" s="64" t="n">
        <f aca="false">'LB-LC'!AO34</f>
        <v>40.3237</v>
      </c>
      <c r="O34" s="64" t="n">
        <f aca="false">'LB-LC'!AP34</f>
        <v>39.9686</v>
      </c>
      <c r="P34" s="83"/>
      <c r="Q34" s="83"/>
      <c r="R34" s="83" t="n">
        <f aca="false">P34/3600</f>
        <v>0</v>
      </c>
      <c r="S34" s="81"/>
      <c r="T34" s="64" t="n">
        <f aca="false">'LB-LC'!T34</f>
        <v>2018.1728</v>
      </c>
      <c r="U34" s="64" t="n">
        <f aca="false">'LB-LC'!U34</f>
        <v>33.2475</v>
      </c>
      <c r="V34" s="64" t="n">
        <f aca="false">'LB-LC'!V34</f>
        <v>39.9911</v>
      </c>
      <c r="W34" s="64" t="n">
        <f aca="false">'LB-LC'!W34</f>
        <v>39.5626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9154.3616</v>
      </c>
      <c r="E35" s="96" t="n">
        <f aca="false">N35</f>
        <v>42.1231</v>
      </c>
      <c r="F35" s="96" t="n">
        <f aca="false">L35</f>
        <v>49154.3616</v>
      </c>
      <c r="G35" s="96" t="n">
        <f aca="false">O35</f>
        <v>44.2343</v>
      </c>
      <c r="H35" s="96" t="n">
        <f aca="false">T35</f>
        <v>52857.0272</v>
      </c>
      <c r="I35" s="96" t="n">
        <f aca="false">V35</f>
        <v>42.0911</v>
      </c>
      <c r="J35" s="96" t="n">
        <f aca="false">T35</f>
        <v>52857.0272</v>
      </c>
      <c r="K35" s="96" t="n">
        <f aca="false">W35</f>
        <v>44.1959</v>
      </c>
      <c r="L35" s="64" t="n">
        <f aca="false">'LB-LC'!AM35</f>
        <v>49154.3616</v>
      </c>
      <c r="M35" s="64" t="n">
        <f aca="false">'LB-LC'!AN35</f>
        <v>37.8508</v>
      </c>
      <c r="N35" s="64" t="n">
        <f aca="false">'LB-LC'!AO35</f>
        <v>42.1231</v>
      </c>
      <c r="O35" s="64" t="n">
        <f aca="false">'LB-LC'!AP35</f>
        <v>44.2343</v>
      </c>
      <c r="P35" s="70"/>
      <c r="Q35" s="66"/>
      <c r="R35" s="70" t="n">
        <f aca="false">P35/3600</f>
        <v>0</v>
      </c>
      <c r="S35" s="95"/>
      <c r="T35" s="64" t="n">
        <f aca="false">'LB-LC'!T35</f>
        <v>52857.0272</v>
      </c>
      <c r="U35" s="64" t="n">
        <f aca="false">'LB-LC'!U35</f>
        <v>37.8677</v>
      </c>
      <c r="V35" s="64" t="n">
        <f aca="false">'LB-LC'!V35</f>
        <v>42.0911</v>
      </c>
      <c r="W35" s="64" t="n">
        <f aca="false">'LB-LC'!W35</f>
        <v>44.1959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587.4728</v>
      </c>
      <c r="E36" s="97" t="n">
        <f aca="false">N36</f>
        <v>40.67</v>
      </c>
      <c r="F36" s="97" t="n">
        <f aca="false">L36</f>
        <v>7587.4728</v>
      </c>
      <c r="G36" s="97" t="n">
        <f aca="false">O36</f>
        <v>43.0113</v>
      </c>
      <c r="H36" s="97" t="n">
        <f aca="false">T36</f>
        <v>8849.7776</v>
      </c>
      <c r="I36" s="97" t="n">
        <f aca="false">V36</f>
        <v>40.6418</v>
      </c>
      <c r="J36" s="97" t="n">
        <f aca="false">T36</f>
        <v>8849.7776</v>
      </c>
      <c r="K36" s="97" t="n">
        <f aca="false">W36</f>
        <v>42.9896</v>
      </c>
      <c r="L36" s="64" t="n">
        <f aca="false">'LB-LC'!AM36</f>
        <v>7587.4728</v>
      </c>
      <c r="M36" s="64" t="n">
        <f aca="false">'LB-LC'!AN36</f>
        <v>35.3437</v>
      </c>
      <c r="N36" s="64" t="n">
        <f aca="false">'LB-LC'!AO36</f>
        <v>40.67</v>
      </c>
      <c r="O36" s="64" t="n">
        <f aca="false">'LB-LC'!AP36</f>
        <v>43.0113</v>
      </c>
      <c r="P36" s="65"/>
      <c r="Q36" s="66"/>
      <c r="R36" s="65" t="n">
        <f aca="false">P36/3600</f>
        <v>0</v>
      </c>
      <c r="S36" s="67"/>
      <c r="T36" s="64" t="n">
        <f aca="false">'LB-LC'!T36</f>
        <v>8849.7776</v>
      </c>
      <c r="U36" s="64" t="n">
        <f aca="false">'LB-LC'!U36</f>
        <v>35.3501</v>
      </c>
      <c r="V36" s="64" t="n">
        <f aca="false">'LB-LC'!V36</f>
        <v>40.6418</v>
      </c>
      <c r="W36" s="64" t="n">
        <f aca="false">'LB-LC'!W36</f>
        <v>42.9896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065.9808</v>
      </c>
      <c r="E37" s="97" t="n">
        <f aca="false">N37</f>
        <v>39.4524</v>
      </c>
      <c r="F37" s="97" t="n">
        <f aca="false">L37</f>
        <v>2065.9808</v>
      </c>
      <c r="G37" s="97" t="n">
        <f aca="false">O37</f>
        <v>42.04</v>
      </c>
      <c r="H37" s="97" t="n">
        <f aca="false">T37</f>
        <v>2602.4448</v>
      </c>
      <c r="I37" s="97" t="n">
        <f aca="false">V37</f>
        <v>39.4264</v>
      </c>
      <c r="J37" s="97" t="n">
        <f aca="false">T37</f>
        <v>2602.4448</v>
      </c>
      <c r="K37" s="97" t="n">
        <f aca="false">W37</f>
        <v>41.9926</v>
      </c>
      <c r="L37" s="64" t="n">
        <f aca="false">'LB-LC'!AM37</f>
        <v>2065.9808</v>
      </c>
      <c r="M37" s="64" t="n">
        <f aca="false">'LB-LC'!AN37</f>
        <v>33.5674</v>
      </c>
      <c r="N37" s="64" t="n">
        <f aca="false">'LB-LC'!AO37</f>
        <v>39.4524</v>
      </c>
      <c r="O37" s="64" t="n">
        <f aca="false">'LB-LC'!AP37</f>
        <v>42.04</v>
      </c>
      <c r="P37" s="65"/>
      <c r="Q37" s="66"/>
      <c r="R37" s="65" t="n">
        <f aca="false">P37/3600</f>
        <v>0</v>
      </c>
      <c r="S37" s="67"/>
      <c r="T37" s="64" t="n">
        <f aca="false">'LB-LC'!T37</f>
        <v>2602.4448</v>
      </c>
      <c r="U37" s="64" t="n">
        <f aca="false">'LB-LC'!U37</f>
        <v>33.5736</v>
      </c>
      <c r="V37" s="64" t="n">
        <f aca="false">'LB-LC'!V37</f>
        <v>39.4264</v>
      </c>
      <c r="W37" s="64" t="n">
        <f aca="false">'LB-LC'!W37</f>
        <v>41.9926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834.472</v>
      </c>
      <c r="E38" s="98" t="n">
        <f aca="false">N38</f>
        <v>38.5894</v>
      </c>
      <c r="F38" s="98" t="n">
        <f aca="false">L38</f>
        <v>834.472</v>
      </c>
      <c r="G38" s="98" t="n">
        <f aca="false">O38</f>
        <v>41.2763</v>
      </c>
      <c r="H38" s="98" t="n">
        <f aca="false">T38</f>
        <v>1095.3376</v>
      </c>
      <c r="I38" s="98" t="n">
        <f aca="false">V38</f>
        <v>38.5345</v>
      </c>
      <c r="J38" s="98" t="n">
        <f aca="false">T38</f>
        <v>1095.3376</v>
      </c>
      <c r="K38" s="98" t="n">
        <f aca="false">W38</f>
        <v>41.2831</v>
      </c>
      <c r="L38" s="64" t="n">
        <f aca="false">'LB-LC'!AM38</f>
        <v>834.472</v>
      </c>
      <c r="M38" s="64" t="n">
        <f aca="false">'LB-LC'!AN38</f>
        <v>31.4316</v>
      </c>
      <c r="N38" s="64" t="n">
        <f aca="false">'LB-LC'!AO38</f>
        <v>38.5894</v>
      </c>
      <c r="O38" s="64" t="n">
        <f aca="false">'LB-LC'!AP38</f>
        <v>41.2763</v>
      </c>
      <c r="P38" s="83"/>
      <c r="Q38" s="83"/>
      <c r="R38" s="83" t="n">
        <f aca="false">P38/3600</f>
        <v>0</v>
      </c>
      <c r="S38" s="81"/>
      <c r="T38" s="64" t="n">
        <f aca="false">'LB-LC'!T38</f>
        <v>1095.3376</v>
      </c>
      <c r="U38" s="64" t="n">
        <f aca="false">'LB-LC'!U38</f>
        <v>31.433</v>
      </c>
      <c r="V38" s="64" t="n">
        <f aca="false">'LB-LC'!V38</f>
        <v>38.5345</v>
      </c>
      <c r="W38" s="64" t="n">
        <f aca="false">'LB-LC'!W38</f>
        <v>41.2831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889.4144</v>
      </c>
      <c r="E39" s="96" t="n">
        <f aca="false">N39</f>
        <v>42.9002</v>
      </c>
      <c r="F39" s="96" t="n">
        <f aca="false">L39</f>
        <v>3889.4144</v>
      </c>
      <c r="G39" s="96" t="n">
        <f aca="false">O39</f>
        <v>43.5228</v>
      </c>
      <c r="H39" s="96" t="n">
        <f aca="false">T39</f>
        <v>4764.8096</v>
      </c>
      <c r="I39" s="96" t="n">
        <f aca="false">V39</f>
        <v>42.7224</v>
      </c>
      <c r="J39" s="96" t="n">
        <f aca="false">T39</f>
        <v>4764.8096</v>
      </c>
      <c r="K39" s="96" t="n">
        <f aca="false">W39</f>
        <v>43.3302</v>
      </c>
      <c r="L39" s="64" t="n">
        <f aca="false">'LB-LC'!AM39</f>
        <v>3889.4144</v>
      </c>
      <c r="M39" s="64" t="n">
        <f aca="false">'LB-LC'!AN39</f>
        <v>40.1238</v>
      </c>
      <c r="N39" s="64" t="n">
        <f aca="false">'LB-LC'!AO39</f>
        <v>42.9002</v>
      </c>
      <c r="O39" s="64" t="n">
        <f aca="false">'LB-LC'!AP39</f>
        <v>43.5228</v>
      </c>
      <c r="P39" s="70"/>
      <c r="Q39" s="66"/>
      <c r="R39" s="70" t="n">
        <f aca="false">P39/3600</f>
        <v>0</v>
      </c>
      <c r="S39" s="95"/>
      <c r="T39" s="64" t="n">
        <f aca="false">'LB-LC'!T39</f>
        <v>4764.8096</v>
      </c>
      <c r="U39" s="64" t="n">
        <f aca="false">'LB-LC'!U39</f>
        <v>40.0747</v>
      </c>
      <c r="V39" s="64" t="n">
        <f aca="false">'LB-LC'!V39</f>
        <v>42.7224</v>
      </c>
      <c r="W39" s="64" t="n">
        <f aca="false">'LB-LC'!W39</f>
        <v>43.33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38.1024</v>
      </c>
      <c r="E40" s="97" t="n">
        <f aca="false">N40</f>
        <v>40.5618</v>
      </c>
      <c r="F40" s="97" t="n">
        <f aca="false">L40</f>
        <v>1838.1024</v>
      </c>
      <c r="G40" s="97" t="n">
        <f aca="false">O40</f>
        <v>40.9156</v>
      </c>
      <c r="H40" s="97" t="n">
        <f aca="false">T40</f>
        <v>2192.8744</v>
      </c>
      <c r="I40" s="97" t="n">
        <f aca="false">V40</f>
        <v>40.2554</v>
      </c>
      <c r="J40" s="97" t="n">
        <f aca="false">T40</f>
        <v>2192.8744</v>
      </c>
      <c r="K40" s="97" t="n">
        <f aca="false">W40</f>
        <v>40.5735</v>
      </c>
      <c r="L40" s="64" t="n">
        <f aca="false">'LB-LC'!AM40</f>
        <v>1838.1024</v>
      </c>
      <c r="M40" s="64" t="n">
        <f aca="false">'LB-LC'!AN40</f>
        <v>36.8733</v>
      </c>
      <c r="N40" s="64" t="n">
        <f aca="false">'LB-LC'!AO40</f>
        <v>40.5618</v>
      </c>
      <c r="O40" s="64" t="n">
        <f aca="false">'LB-LC'!AP40</f>
        <v>40.9156</v>
      </c>
      <c r="P40" s="65"/>
      <c r="Q40" s="66"/>
      <c r="R40" s="65" t="n">
        <f aca="false">P40/3600</f>
        <v>0</v>
      </c>
      <c r="S40" s="67"/>
      <c r="T40" s="64" t="n">
        <f aca="false">'LB-LC'!T40</f>
        <v>2192.8744</v>
      </c>
      <c r="U40" s="64" t="n">
        <f aca="false">'LB-LC'!U40</f>
        <v>36.7476</v>
      </c>
      <c r="V40" s="64" t="n">
        <f aca="false">'LB-LC'!V40</f>
        <v>40.2554</v>
      </c>
      <c r="W40" s="64" t="n">
        <f aca="false">'LB-LC'!W40</f>
        <v>40.573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82.964</v>
      </c>
      <c r="E41" s="97" t="n">
        <f aca="false">N41</f>
        <v>38.6327</v>
      </c>
      <c r="F41" s="97" t="n">
        <f aca="false">L41</f>
        <v>882.964</v>
      </c>
      <c r="G41" s="97" t="n">
        <f aca="false">O41</f>
        <v>38.8105</v>
      </c>
      <c r="H41" s="97" t="n">
        <f aca="false">T41</f>
        <v>1038.056</v>
      </c>
      <c r="I41" s="97" t="n">
        <f aca="false">V41</f>
        <v>38.206</v>
      </c>
      <c r="J41" s="97" t="n">
        <f aca="false">T41</f>
        <v>1038.056</v>
      </c>
      <c r="K41" s="97" t="n">
        <f aca="false">W41</f>
        <v>38.3326</v>
      </c>
      <c r="L41" s="64" t="n">
        <f aca="false">'LB-LC'!AM41</f>
        <v>882.964</v>
      </c>
      <c r="M41" s="64" t="n">
        <f aca="false">'LB-LC'!AN41</f>
        <v>34.0526</v>
      </c>
      <c r="N41" s="64" t="n">
        <f aca="false">'LB-LC'!AO41</f>
        <v>38.6327</v>
      </c>
      <c r="O41" s="64" t="n">
        <f aca="false">'LB-LC'!AP41</f>
        <v>38.8105</v>
      </c>
      <c r="P41" s="65"/>
      <c r="Q41" s="66"/>
      <c r="R41" s="65" t="n">
        <f aca="false">P41/3600</f>
        <v>0</v>
      </c>
      <c r="S41" s="67"/>
      <c r="T41" s="64" t="n">
        <f aca="false">'LB-LC'!T41</f>
        <v>1038.056</v>
      </c>
      <c r="U41" s="64" t="n">
        <f aca="false">'LB-LC'!U41</f>
        <v>33.8623</v>
      </c>
      <c r="V41" s="64" t="n">
        <f aca="false">'LB-LC'!V41</f>
        <v>38.206</v>
      </c>
      <c r="W41" s="64" t="n">
        <f aca="false">'LB-LC'!W41</f>
        <v>38.332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50.192</v>
      </c>
      <c r="E42" s="98" t="n">
        <f aca="false">N42</f>
        <v>37.1619</v>
      </c>
      <c r="F42" s="98" t="n">
        <f aca="false">L42</f>
        <v>450.192</v>
      </c>
      <c r="G42" s="98" t="n">
        <f aca="false">O42</f>
        <v>37.1964</v>
      </c>
      <c r="H42" s="98" t="n">
        <f aca="false">T42</f>
        <v>542.5304</v>
      </c>
      <c r="I42" s="98" t="n">
        <f aca="false">V42</f>
        <v>36.7524</v>
      </c>
      <c r="J42" s="98" t="n">
        <f aca="false">T42</f>
        <v>542.5304</v>
      </c>
      <c r="K42" s="98" t="n">
        <f aca="false">W42</f>
        <v>36.7848</v>
      </c>
      <c r="L42" s="64" t="n">
        <f aca="false">'LB-LC'!AM42</f>
        <v>450.192</v>
      </c>
      <c r="M42" s="64" t="n">
        <f aca="false">'LB-LC'!AN42</f>
        <v>31.6476</v>
      </c>
      <c r="N42" s="64" t="n">
        <f aca="false">'LB-LC'!AO42</f>
        <v>37.1619</v>
      </c>
      <c r="O42" s="64" t="n">
        <f aca="false">'LB-LC'!AP42</f>
        <v>37.1964</v>
      </c>
      <c r="P42" s="83"/>
      <c r="Q42" s="83"/>
      <c r="R42" s="83" t="n">
        <f aca="false">P42/3600</f>
        <v>0</v>
      </c>
      <c r="S42" s="81"/>
      <c r="T42" s="64" t="n">
        <f aca="false">'LB-LC'!T42</f>
        <v>542.5304</v>
      </c>
      <c r="U42" s="64" t="n">
        <f aca="false">'LB-LC'!U42</f>
        <v>31.4624</v>
      </c>
      <c r="V42" s="64" t="n">
        <f aca="false">'LB-LC'!V42</f>
        <v>36.7524</v>
      </c>
      <c r="W42" s="64" t="n">
        <f aca="false">'LB-LC'!W42</f>
        <v>36.7848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379.0624</v>
      </c>
      <c r="E43" s="96" t="n">
        <f aca="false">N43</f>
        <v>43.219</v>
      </c>
      <c r="F43" s="96" t="n">
        <f aca="false">L43</f>
        <v>4379.0624</v>
      </c>
      <c r="G43" s="96" t="n">
        <f aca="false">O43</f>
        <v>44.6127</v>
      </c>
      <c r="H43" s="96" t="n">
        <f aca="false">T43</f>
        <v>5588.7584</v>
      </c>
      <c r="I43" s="96" t="n">
        <f aca="false">V43</f>
        <v>43.1548</v>
      </c>
      <c r="J43" s="96" t="n">
        <f aca="false">T43</f>
        <v>5588.7584</v>
      </c>
      <c r="K43" s="96" t="n">
        <f aca="false">W43</f>
        <v>44.5106</v>
      </c>
      <c r="L43" s="64" t="n">
        <f aca="false">'LB-LC'!AM43</f>
        <v>4379.0624</v>
      </c>
      <c r="M43" s="64" t="n">
        <f aca="false">'LB-LC'!AN43</f>
        <v>40.0767</v>
      </c>
      <c r="N43" s="64" t="n">
        <f aca="false">'LB-LC'!AO43</f>
        <v>43.219</v>
      </c>
      <c r="O43" s="64" t="n">
        <f aca="false">'LB-LC'!AP43</f>
        <v>44.6127</v>
      </c>
      <c r="P43" s="70"/>
      <c r="Q43" s="66"/>
      <c r="R43" s="70" t="n">
        <f aca="false">P43/3600</f>
        <v>0</v>
      </c>
      <c r="S43" s="95"/>
      <c r="T43" s="64" t="n">
        <f aca="false">'LB-LC'!T43</f>
        <v>5588.7584</v>
      </c>
      <c r="U43" s="64" t="n">
        <f aca="false">'LB-LC'!U43</f>
        <v>40.0612</v>
      </c>
      <c r="V43" s="64" t="n">
        <f aca="false">'LB-LC'!V43</f>
        <v>43.1548</v>
      </c>
      <c r="W43" s="64" t="n">
        <f aca="false">'LB-LC'!W43</f>
        <v>44.5106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966.6872</v>
      </c>
      <c r="E44" s="97" t="n">
        <f aca="false">N44</f>
        <v>41.2164</v>
      </c>
      <c r="F44" s="97" t="n">
        <f aca="false">L44</f>
        <v>1966.6872</v>
      </c>
      <c r="G44" s="97" t="n">
        <f aca="false">O44</f>
        <v>42.3364</v>
      </c>
      <c r="H44" s="97" t="n">
        <f aca="false">T44</f>
        <v>2544.1344</v>
      </c>
      <c r="I44" s="97" t="n">
        <f aca="false">V44</f>
        <v>41.0926</v>
      </c>
      <c r="J44" s="97" t="n">
        <f aca="false">T44</f>
        <v>2544.1344</v>
      </c>
      <c r="K44" s="97" t="n">
        <f aca="false">W44</f>
        <v>42.1906</v>
      </c>
      <c r="L44" s="64" t="n">
        <f aca="false">'LB-LC'!AM44</f>
        <v>1966.6872</v>
      </c>
      <c r="M44" s="64" t="n">
        <f aca="false">'LB-LC'!AN44</f>
        <v>37.2514</v>
      </c>
      <c r="N44" s="64" t="n">
        <f aca="false">'LB-LC'!AO44</f>
        <v>41.2164</v>
      </c>
      <c r="O44" s="64" t="n">
        <f aca="false">'LB-LC'!AP44</f>
        <v>42.3364</v>
      </c>
      <c r="P44" s="65"/>
      <c r="Q44" s="66"/>
      <c r="R44" s="65" t="n">
        <f aca="false">P44/3600</f>
        <v>0</v>
      </c>
      <c r="S44" s="67"/>
      <c r="T44" s="64" t="n">
        <f aca="false">'LB-LC'!T44</f>
        <v>2544.1344</v>
      </c>
      <c r="U44" s="64" t="n">
        <f aca="false">'LB-LC'!U44</f>
        <v>37.1945</v>
      </c>
      <c r="V44" s="64" t="n">
        <f aca="false">'LB-LC'!V44</f>
        <v>41.0926</v>
      </c>
      <c r="W44" s="64" t="n">
        <f aca="false">'LB-LC'!W44</f>
        <v>42.190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956.4536</v>
      </c>
      <c r="E45" s="97" t="n">
        <f aca="false">N45</f>
        <v>39.5443</v>
      </c>
      <c r="F45" s="97" t="n">
        <f aca="false">L45</f>
        <v>956.4536</v>
      </c>
      <c r="G45" s="97" t="n">
        <f aca="false">O45</f>
        <v>40.4809</v>
      </c>
      <c r="H45" s="97" t="n">
        <f aca="false">T45</f>
        <v>1241.9392</v>
      </c>
      <c r="I45" s="97" t="n">
        <f aca="false">V45</f>
        <v>39.3991</v>
      </c>
      <c r="J45" s="97" t="n">
        <f aca="false">T45</f>
        <v>1241.9392</v>
      </c>
      <c r="K45" s="97" t="n">
        <f aca="false">W45</f>
        <v>40.3001</v>
      </c>
      <c r="L45" s="64" t="n">
        <f aca="false">'LB-LC'!AM45</f>
        <v>956.4536</v>
      </c>
      <c r="M45" s="64" t="n">
        <f aca="false">'LB-LC'!AN45</f>
        <v>34.3389</v>
      </c>
      <c r="N45" s="64" t="n">
        <f aca="false">'LB-LC'!AO45</f>
        <v>39.5443</v>
      </c>
      <c r="O45" s="64" t="n">
        <f aca="false">'LB-LC'!AP45</f>
        <v>40.4809</v>
      </c>
      <c r="P45" s="65"/>
      <c r="Q45" s="66"/>
      <c r="R45" s="65" t="n">
        <f aca="false">P45/3600</f>
        <v>0</v>
      </c>
      <c r="S45" s="67"/>
      <c r="T45" s="64" t="n">
        <f aca="false">'LB-LC'!T45</f>
        <v>1241.9392</v>
      </c>
      <c r="U45" s="64" t="n">
        <f aca="false">'LB-LC'!U45</f>
        <v>34.2204</v>
      </c>
      <c r="V45" s="64" t="n">
        <f aca="false">'LB-LC'!V45</f>
        <v>39.3991</v>
      </c>
      <c r="W45" s="64" t="n">
        <f aca="false">'LB-LC'!W45</f>
        <v>40.300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88.6024</v>
      </c>
      <c r="E46" s="98" t="n">
        <f aca="false">N46</f>
        <v>38.2607</v>
      </c>
      <c r="F46" s="98" t="n">
        <f aca="false">L46</f>
        <v>488.6024</v>
      </c>
      <c r="G46" s="98" t="n">
        <f aca="false">O46</f>
        <v>39.0989</v>
      </c>
      <c r="H46" s="98" t="n">
        <f aca="false">T46</f>
        <v>637.2536</v>
      </c>
      <c r="I46" s="98" t="n">
        <f aca="false">V46</f>
        <v>38.1203</v>
      </c>
      <c r="J46" s="98" t="n">
        <f aca="false">T46</f>
        <v>637.2536</v>
      </c>
      <c r="K46" s="98" t="n">
        <f aca="false">W46</f>
        <v>38.9296</v>
      </c>
      <c r="L46" s="64" t="n">
        <f aca="false">'LB-LC'!AM46</f>
        <v>488.6024</v>
      </c>
      <c r="M46" s="64" t="n">
        <f aca="false">'LB-LC'!AN46</f>
        <v>31.484</v>
      </c>
      <c r="N46" s="64" t="n">
        <f aca="false">'LB-LC'!AO46</f>
        <v>38.2607</v>
      </c>
      <c r="O46" s="64" t="n">
        <f aca="false">'LB-LC'!AP46</f>
        <v>39.0989</v>
      </c>
      <c r="P46" s="83"/>
      <c r="Q46" s="83"/>
      <c r="R46" s="83" t="n">
        <f aca="false">P46/3600</f>
        <v>0</v>
      </c>
      <c r="S46" s="81"/>
      <c r="T46" s="64" t="n">
        <f aca="false">'LB-LC'!T46</f>
        <v>637.2536</v>
      </c>
      <c r="U46" s="64" t="n">
        <f aca="false">'LB-LC'!U46</f>
        <v>31.332</v>
      </c>
      <c r="V46" s="64" t="n">
        <f aca="false">'LB-LC'!V46</f>
        <v>38.1203</v>
      </c>
      <c r="W46" s="64" t="n">
        <f aca="false">'LB-LC'!W46</f>
        <v>38.929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400.072</v>
      </c>
      <c r="E47" s="96" t="n">
        <f aca="false">N47</f>
        <v>41.1181</v>
      </c>
      <c r="F47" s="96" t="n">
        <f aca="false">L47</f>
        <v>8400.072</v>
      </c>
      <c r="G47" s="96" t="n">
        <f aca="false">O47</f>
        <v>42.0356</v>
      </c>
      <c r="H47" s="96" t="n">
        <f aca="false">T47</f>
        <v>9932.72</v>
      </c>
      <c r="I47" s="96" t="n">
        <f aca="false">V47</f>
        <v>41.0872</v>
      </c>
      <c r="J47" s="96" t="n">
        <f aca="false">T47</f>
        <v>9932.72</v>
      </c>
      <c r="K47" s="96" t="n">
        <f aca="false">W47</f>
        <v>41.9899</v>
      </c>
      <c r="L47" s="64" t="n">
        <f aca="false">'LB-LC'!AM47</f>
        <v>8400.072</v>
      </c>
      <c r="M47" s="64" t="n">
        <f aca="false">'LB-LC'!AN47</f>
        <v>38.275</v>
      </c>
      <c r="N47" s="64" t="n">
        <f aca="false">'LB-LC'!AO47</f>
        <v>41.1181</v>
      </c>
      <c r="O47" s="64" t="n">
        <f aca="false">'LB-LC'!AP47</f>
        <v>42.0356</v>
      </c>
      <c r="P47" s="70"/>
      <c r="Q47" s="66"/>
      <c r="R47" s="70" t="n">
        <f aca="false">P47/3600</f>
        <v>0</v>
      </c>
      <c r="S47" s="95"/>
      <c r="T47" s="64" t="n">
        <f aca="false">'LB-LC'!T47</f>
        <v>9932.72</v>
      </c>
      <c r="U47" s="64" t="n">
        <f aca="false">'LB-LC'!U47</f>
        <v>38.2622</v>
      </c>
      <c r="V47" s="64" t="n">
        <f aca="false">'LB-LC'!V47</f>
        <v>41.0872</v>
      </c>
      <c r="W47" s="64" t="n">
        <f aca="false">'LB-LC'!W47</f>
        <v>41.9899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589.7248</v>
      </c>
      <c r="E48" s="97" t="n">
        <f aca="false">N48</f>
        <v>38.5288</v>
      </c>
      <c r="F48" s="97" t="n">
        <f aca="false">L48</f>
        <v>3589.7248</v>
      </c>
      <c r="G48" s="97" t="n">
        <f aca="false">O48</f>
        <v>39.3699</v>
      </c>
      <c r="H48" s="97" t="n">
        <f aca="false">T48</f>
        <v>4285.9992</v>
      </c>
      <c r="I48" s="97" t="n">
        <f aca="false">V48</f>
        <v>38.4495</v>
      </c>
      <c r="J48" s="97" t="n">
        <f aca="false">T48</f>
        <v>4285.9992</v>
      </c>
      <c r="K48" s="97" t="n">
        <f aca="false">W48</f>
        <v>39.2764</v>
      </c>
      <c r="L48" s="64" t="n">
        <f aca="false">'LB-LC'!AM48</f>
        <v>3589.7248</v>
      </c>
      <c r="M48" s="64" t="n">
        <f aca="false">'LB-LC'!AN48</f>
        <v>34.4622</v>
      </c>
      <c r="N48" s="64" t="n">
        <f aca="false">'LB-LC'!AO48</f>
        <v>38.5288</v>
      </c>
      <c r="O48" s="64" t="n">
        <f aca="false">'LB-LC'!AP48</f>
        <v>39.3699</v>
      </c>
      <c r="P48" s="65"/>
      <c r="Q48" s="66"/>
      <c r="R48" s="65" t="n">
        <f aca="false">P48/3600</f>
        <v>0</v>
      </c>
      <c r="S48" s="67"/>
      <c r="T48" s="64" t="n">
        <f aca="false">'LB-LC'!T48</f>
        <v>4285.9992</v>
      </c>
      <c r="U48" s="64" t="n">
        <f aca="false">'LB-LC'!U48</f>
        <v>34.4272</v>
      </c>
      <c r="V48" s="64" t="n">
        <f aca="false">'LB-LC'!V48</f>
        <v>38.4495</v>
      </c>
      <c r="W48" s="64" t="n">
        <f aca="false">'LB-LC'!W48</f>
        <v>39.276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572.7936</v>
      </c>
      <c r="E49" s="97" t="n">
        <f aca="false">N49</f>
        <v>36.6067</v>
      </c>
      <c r="F49" s="97" t="n">
        <f aca="false">L49</f>
        <v>1572.7936</v>
      </c>
      <c r="G49" s="97" t="n">
        <f aca="false">O49</f>
        <v>37.4125</v>
      </c>
      <c r="H49" s="97" t="n">
        <f aca="false">T49</f>
        <v>1884.7248</v>
      </c>
      <c r="I49" s="97" t="n">
        <f aca="false">V49</f>
        <v>36.517</v>
      </c>
      <c r="J49" s="97" t="n">
        <f aca="false">T49</f>
        <v>1884.7248</v>
      </c>
      <c r="K49" s="97" t="n">
        <f aca="false">W49</f>
        <v>37.3003</v>
      </c>
      <c r="L49" s="64" t="n">
        <f aca="false">'LB-LC'!AM49</f>
        <v>1572.7936</v>
      </c>
      <c r="M49" s="64" t="n">
        <f aca="false">'LB-LC'!AN49</f>
        <v>31.0459</v>
      </c>
      <c r="N49" s="64" t="n">
        <f aca="false">'LB-LC'!AO49</f>
        <v>36.6067</v>
      </c>
      <c r="O49" s="64" t="n">
        <f aca="false">'LB-LC'!AP49</f>
        <v>37.4125</v>
      </c>
      <c r="P49" s="65"/>
      <c r="Q49" s="66"/>
      <c r="R49" s="65" t="n">
        <f aca="false">P49/3600</f>
        <v>0</v>
      </c>
      <c r="S49" s="67"/>
      <c r="T49" s="64" t="n">
        <f aca="false">'LB-LC'!T49</f>
        <v>1884.7248</v>
      </c>
      <c r="U49" s="64" t="n">
        <f aca="false">'LB-LC'!U49</f>
        <v>30.9915</v>
      </c>
      <c r="V49" s="64" t="n">
        <f aca="false">'LB-LC'!V49</f>
        <v>36.517</v>
      </c>
      <c r="W49" s="64" t="n">
        <f aca="false">'LB-LC'!W49</f>
        <v>37.3003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679.0344</v>
      </c>
      <c r="E50" s="98" t="n">
        <f aca="false">N50</f>
        <v>35.2209</v>
      </c>
      <c r="F50" s="98" t="n">
        <f aca="false">L50</f>
        <v>679.0344</v>
      </c>
      <c r="G50" s="98" t="n">
        <f aca="false">O50</f>
        <v>35.9884</v>
      </c>
      <c r="H50" s="98" t="n">
        <f aca="false">T50</f>
        <v>819.58</v>
      </c>
      <c r="I50" s="98" t="n">
        <f aca="false">V50</f>
        <v>35.1301</v>
      </c>
      <c r="J50" s="98" t="n">
        <f aca="false">T50</f>
        <v>819.58</v>
      </c>
      <c r="K50" s="98" t="n">
        <f aca="false">W50</f>
        <v>35.8637</v>
      </c>
      <c r="L50" s="64" t="n">
        <f aca="false">'LB-LC'!AM50</f>
        <v>679.0344</v>
      </c>
      <c r="M50" s="64" t="n">
        <f aca="false">'LB-LC'!AN50</f>
        <v>27.8711</v>
      </c>
      <c r="N50" s="64" t="n">
        <f aca="false">'LB-LC'!AO50</f>
        <v>35.2209</v>
      </c>
      <c r="O50" s="64" t="n">
        <f aca="false">'LB-LC'!AP50</f>
        <v>35.9884</v>
      </c>
      <c r="P50" s="83"/>
      <c r="Q50" s="83"/>
      <c r="R50" s="83" t="n">
        <f aca="false">P50/3600</f>
        <v>0</v>
      </c>
      <c r="S50" s="81"/>
      <c r="T50" s="64" t="n">
        <f aca="false">'LB-LC'!T50</f>
        <v>819.58</v>
      </c>
      <c r="U50" s="64" t="n">
        <f aca="false">'LB-LC'!U50</f>
        <v>27.8246</v>
      </c>
      <c r="V50" s="64" t="n">
        <f aca="false">'LB-LC'!V50</f>
        <v>35.1301</v>
      </c>
      <c r="W50" s="64" t="n">
        <f aca="false">'LB-LC'!W50</f>
        <v>35.8637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901.6976</v>
      </c>
      <c r="E51" s="96" t="n">
        <f aca="false">N51</f>
        <v>41.5354</v>
      </c>
      <c r="F51" s="96" t="n">
        <f aca="false">L51</f>
        <v>5901.6976</v>
      </c>
      <c r="G51" s="96" t="n">
        <f aca="false">O51</f>
        <v>42.8579</v>
      </c>
      <c r="H51" s="96" t="n">
        <f aca="false">T51</f>
        <v>7041.9656</v>
      </c>
      <c r="I51" s="96" t="n">
        <f aca="false">V51</f>
        <v>41.4111</v>
      </c>
      <c r="J51" s="96" t="n">
        <f aca="false">T51</f>
        <v>7041.9656</v>
      </c>
      <c r="K51" s="96" t="n">
        <f aca="false">W51</f>
        <v>42.6985</v>
      </c>
      <c r="L51" s="64" t="n">
        <f aca="false">'LB-LC'!AM51</f>
        <v>5901.6976</v>
      </c>
      <c r="M51" s="64" t="n">
        <f aca="false">'LB-LC'!AN51</f>
        <v>39.6748</v>
      </c>
      <c r="N51" s="64" t="n">
        <f aca="false">'LB-LC'!AO51</f>
        <v>41.5354</v>
      </c>
      <c r="O51" s="64" t="n">
        <f aca="false">'LB-LC'!AP51</f>
        <v>42.8579</v>
      </c>
      <c r="P51" s="70"/>
      <c r="Q51" s="66"/>
      <c r="R51" s="70" t="n">
        <f aca="false">P51/3600</f>
        <v>0</v>
      </c>
      <c r="S51" s="95"/>
      <c r="T51" s="64" t="n">
        <f aca="false">'LB-LC'!T51</f>
        <v>7041.9656</v>
      </c>
      <c r="U51" s="64" t="n">
        <f aca="false">'LB-LC'!U51</f>
        <v>39.6083</v>
      </c>
      <c r="V51" s="64" t="n">
        <f aca="false">'LB-LC'!V51</f>
        <v>41.4111</v>
      </c>
      <c r="W51" s="64" t="n">
        <f aca="false">'LB-LC'!W51</f>
        <v>42.698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2366.5216</v>
      </c>
      <c r="E52" s="97" t="n">
        <f aca="false">N52</f>
        <v>38.9734</v>
      </c>
      <c r="F52" s="97" t="n">
        <f aca="false">L52</f>
        <v>2366.5216</v>
      </c>
      <c r="G52" s="97" t="n">
        <f aca="false">O52</f>
        <v>40.5737</v>
      </c>
      <c r="H52" s="97" t="n">
        <f aca="false">T52</f>
        <v>2886.5832</v>
      </c>
      <c r="I52" s="97" t="n">
        <f aca="false">V52</f>
        <v>38.7651</v>
      </c>
      <c r="J52" s="97" t="n">
        <f aca="false">T52</f>
        <v>2886.5832</v>
      </c>
      <c r="K52" s="97" t="n">
        <f aca="false">W52</f>
        <v>40.3481</v>
      </c>
      <c r="L52" s="64" t="n">
        <f aca="false">'LB-LC'!AM52</f>
        <v>2366.5216</v>
      </c>
      <c r="M52" s="64" t="n">
        <f aca="false">'LB-LC'!AN52</f>
        <v>36.1181</v>
      </c>
      <c r="N52" s="64" t="n">
        <f aca="false">'LB-LC'!AO52</f>
        <v>38.9734</v>
      </c>
      <c r="O52" s="64" t="n">
        <f aca="false">'LB-LC'!AP52</f>
        <v>40.5737</v>
      </c>
      <c r="P52" s="65"/>
      <c r="Q52" s="66"/>
      <c r="R52" s="65" t="n">
        <f aca="false">P52/3600</f>
        <v>0</v>
      </c>
      <c r="S52" s="67"/>
      <c r="T52" s="64" t="n">
        <f aca="false">'LB-LC'!T52</f>
        <v>2886.5832</v>
      </c>
      <c r="U52" s="64" t="n">
        <f aca="false">'LB-LC'!U52</f>
        <v>35.9963</v>
      </c>
      <c r="V52" s="64" t="n">
        <f aca="false">'LB-LC'!V52</f>
        <v>38.7651</v>
      </c>
      <c r="W52" s="64" t="n">
        <f aca="false">'LB-LC'!W52</f>
        <v>40.3481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1057.0808</v>
      </c>
      <c r="E53" s="97" t="n">
        <f aca="false">N53</f>
        <v>37.105</v>
      </c>
      <c r="F53" s="97" t="n">
        <f aca="false">L53</f>
        <v>1057.0808</v>
      </c>
      <c r="G53" s="97" t="n">
        <f aca="false">O53</f>
        <v>38.8659</v>
      </c>
      <c r="H53" s="97" t="n">
        <f aca="false">T53</f>
        <v>1294.8664</v>
      </c>
      <c r="I53" s="97" t="n">
        <f aca="false">V53</f>
        <v>36.862</v>
      </c>
      <c r="J53" s="97" t="n">
        <f aca="false">T53</f>
        <v>1294.8664</v>
      </c>
      <c r="K53" s="97" t="n">
        <f aca="false">W53</f>
        <v>38.6103</v>
      </c>
      <c r="L53" s="64" t="n">
        <f aca="false">'LB-LC'!AM53</f>
        <v>1057.0808</v>
      </c>
      <c r="M53" s="64" t="n">
        <f aca="false">'LB-LC'!AN53</f>
        <v>33.0153</v>
      </c>
      <c r="N53" s="64" t="n">
        <f aca="false">'LB-LC'!AO53</f>
        <v>37.105</v>
      </c>
      <c r="O53" s="64" t="n">
        <f aca="false">'LB-LC'!AP53</f>
        <v>38.8659</v>
      </c>
      <c r="P53" s="65"/>
      <c r="Q53" s="66"/>
      <c r="R53" s="65" t="n">
        <f aca="false">P53/3600</f>
        <v>0</v>
      </c>
      <c r="S53" s="67"/>
      <c r="T53" s="64" t="n">
        <f aca="false">'LB-LC'!T53</f>
        <v>1294.8664</v>
      </c>
      <c r="U53" s="64" t="n">
        <f aca="false">'LB-LC'!U53</f>
        <v>32.855</v>
      </c>
      <c r="V53" s="64" t="n">
        <f aca="false">'LB-LC'!V53</f>
        <v>36.862</v>
      </c>
      <c r="W53" s="64" t="n">
        <f aca="false">'LB-LC'!W53</f>
        <v>38.610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484.5776</v>
      </c>
      <c r="E54" s="98" t="n">
        <f aca="false">N54</f>
        <v>35.8035</v>
      </c>
      <c r="F54" s="98" t="n">
        <f aca="false">L54</f>
        <v>484.5776</v>
      </c>
      <c r="G54" s="98" t="n">
        <f aca="false">O54</f>
        <v>37.5917</v>
      </c>
      <c r="H54" s="98" t="n">
        <f aca="false">T54</f>
        <v>598.2256</v>
      </c>
      <c r="I54" s="98" t="n">
        <f aca="false">V54</f>
        <v>35.5778</v>
      </c>
      <c r="J54" s="98" t="n">
        <f aca="false">T54</f>
        <v>598.2256</v>
      </c>
      <c r="K54" s="98" t="n">
        <f aca="false">W54</f>
        <v>37.326</v>
      </c>
      <c r="L54" s="64" t="n">
        <f aca="false">'LB-LC'!AM54</f>
        <v>484.5776</v>
      </c>
      <c r="M54" s="64" t="n">
        <f aca="false">'LB-LC'!AN54</f>
        <v>30.1747</v>
      </c>
      <c r="N54" s="64" t="n">
        <f aca="false">'LB-LC'!AO54</f>
        <v>35.8035</v>
      </c>
      <c r="O54" s="64" t="n">
        <f aca="false">'LB-LC'!AP54</f>
        <v>37.5917</v>
      </c>
      <c r="P54" s="83"/>
      <c r="Q54" s="83"/>
      <c r="R54" s="83" t="n">
        <f aca="false">P54/3600</f>
        <v>0</v>
      </c>
      <c r="S54" s="81"/>
      <c r="T54" s="64" t="n">
        <f aca="false">'LB-LC'!T54</f>
        <v>598.2256</v>
      </c>
      <c r="U54" s="64" t="n">
        <f aca="false">'LB-LC'!U54</f>
        <v>30.0148</v>
      </c>
      <c r="V54" s="64" t="n">
        <f aca="false">'LB-LC'!V54</f>
        <v>35.5778</v>
      </c>
      <c r="W54" s="64" t="n">
        <f aca="false">'LB-LC'!W54</f>
        <v>37.326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819.468</v>
      </c>
      <c r="E55" s="96" t="n">
        <f aca="false">N55</f>
        <v>43.7354</v>
      </c>
      <c r="F55" s="96" t="n">
        <f aca="false">L55</f>
        <v>1819.468</v>
      </c>
      <c r="G55" s="96" t="n">
        <f aca="false">O55</f>
        <v>43.1402</v>
      </c>
      <c r="H55" s="96" t="n">
        <f aca="false">T55</f>
        <v>2275.0128</v>
      </c>
      <c r="I55" s="96" t="n">
        <f aca="false">V55</f>
        <v>43.4997</v>
      </c>
      <c r="J55" s="96" t="n">
        <f aca="false">T55</f>
        <v>2275.0128</v>
      </c>
      <c r="K55" s="96" t="n">
        <f aca="false">W55</f>
        <v>42.9333</v>
      </c>
      <c r="L55" s="64" t="n">
        <f aca="false">'LB-LC'!AM55</f>
        <v>1819.468</v>
      </c>
      <c r="M55" s="64" t="n">
        <f aca="false">'LB-LC'!AN55</f>
        <v>40.7969</v>
      </c>
      <c r="N55" s="64" t="n">
        <f aca="false">'LB-LC'!AO55</f>
        <v>43.7354</v>
      </c>
      <c r="O55" s="64" t="n">
        <f aca="false">'LB-LC'!AP55</f>
        <v>43.1402</v>
      </c>
      <c r="P55" s="70"/>
      <c r="Q55" s="66"/>
      <c r="R55" s="70" t="n">
        <f aca="false">P55/3600</f>
        <v>0</v>
      </c>
      <c r="S55" s="95"/>
      <c r="T55" s="64" t="n">
        <f aca="false">'LB-LC'!T55</f>
        <v>2275.0128</v>
      </c>
      <c r="U55" s="64" t="n">
        <f aca="false">'LB-LC'!U55</f>
        <v>40.7107</v>
      </c>
      <c r="V55" s="64" t="n">
        <f aca="false">'LB-LC'!V55</f>
        <v>43.4997</v>
      </c>
      <c r="W55" s="64" t="n">
        <f aca="false">'LB-LC'!W55</f>
        <v>42.9333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905.6616</v>
      </c>
      <c r="E56" s="97" t="n">
        <f aca="false">N56</f>
        <v>41.1232</v>
      </c>
      <c r="F56" s="97" t="n">
        <f aca="false">L56</f>
        <v>905.6616</v>
      </c>
      <c r="G56" s="97" t="n">
        <f aca="false">O56</f>
        <v>40.0843</v>
      </c>
      <c r="H56" s="97" t="n">
        <f aca="false">T56</f>
        <v>1124.0024</v>
      </c>
      <c r="I56" s="97" t="n">
        <f aca="false">V56</f>
        <v>40.7702</v>
      </c>
      <c r="J56" s="97" t="n">
        <f aca="false">T56</f>
        <v>1124.0024</v>
      </c>
      <c r="K56" s="97" t="n">
        <f aca="false">W56</f>
        <v>39.7432</v>
      </c>
      <c r="L56" s="64" t="n">
        <f aca="false">'LB-LC'!AM56</f>
        <v>905.6616</v>
      </c>
      <c r="M56" s="64" t="n">
        <f aca="false">'LB-LC'!AN56</f>
        <v>36.9464</v>
      </c>
      <c r="N56" s="64" t="n">
        <f aca="false">'LB-LC'!AO56</f>
        <v>41.1232</v>
      </c>
      <c r="O56" s="64" t="n">
        <f aca="false">'LB-LC'!AP56</f>
        <v>40.0843</v>
      </c>
      <c r="P56" s="65"/>
      <c r="Q56" s="66"/>
      <c r="R56" s="65" t="n">
        <f aca="false">P56/3600</f>
        <v>0</v>
      </c>
      <c r="S56" s="67"/>
      <c r="T56" s="64" t="n">
        <f aca="false">'LB-LC'!T56</f>
        <v>1124.0024</v>
      </c>
      <c r="U56" s="64" t="n">
        <f aca="false">'LB-LC'!U56</f>
        <v>36.7843</v>
      </c>
      <c r="V56" s="64" t="n">
        <f aca="false">'LB-LC'!V56</f>
        <v>40.7702</v>
      </c>
      <c r="W56" s="64" t="n">
        <f aca="false">'LB-LC'!W56</f>
        <v>39.7432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443.6904</v>
      </c>
      <c r="E57" s="97" t="n">
        <f aca="false">N57</f>
        <v>39.1322</v>
      </c>
      <c r="F57" s="97" t="n">
        <f aca="false">L57</f>
        <v>443.6904</v>
      </c>
      <c r="G57" s="97" t="n">
        <f aca="false">O57</f>
        <v>37.7711</v>
      </c>
      <c r="H57" s="97" t="n">
        <f aca="false">T57</f>
        <v>550.8824</v>
      </c>
      <c r="I57" s="97" t="n">
        <f aca="false">V57</f>
        <v>38.7064</v>
      </c>
      <c r="J57" s="97" t="n">
        <f aca="false">T57</f>
        <v>550.8824</v>
      </c>
      <c r="K57" s="97" t="n">
        <f aca="false">W57</f>
        <v>37.4097</v>
      </c>
      <c r="L57" s="64" t="n">
        <f aca="false">'LB-LC'!AM57</f>
        <v>443.6904</v>
      </c>
      <c r="M57" s="64" t="n">
        <f aca="false">'LB-LC'!AN57</f>
        <v>33.5087</v>
      </c>
      <c r="N57" s="64" t="n">
        <f aca="false">'LB-LC'!AO57</f>
        <v>39.1322</v>
      </c>
      <c r="O57" s="64" t="n">
        <f aca="false">'LB-LC'!AP57</f>
        <v>37.7711</v>
      </c>
      <c r="P57" s="65"/>
      <c r="Q57" s="66"/>
      <c r="R57" s="65" t="n">
        <f aca="false">P57/3600</f>
        <v>0</v>
      </c>
      <c r="S57" s="67"/>
      <c r="T57" s="64" t="n">
        <f aca="false">'LB-LC'!T57</f>
        <v>550.8824</v>
      </c>
      <c r="U57" s="64" t="n">
        <f aca="false">'LB-LC'!U57</f>
        <v>33.2981</v>
      </c>
      <c r="V57" s="64" t="n">
        <f aca="false">'LB-LC'!V57</f>
        <v>38.7064</v>
      </c>
      <c r="W57" s="64" t="n">
        <f aca="false">'LB-LC'!W57</f>
        <v>37.4097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225.9096</v>
      </c>
      <c r="E58" s="98" t="n">
        <f aca="false">N58</f>
        <v>37.6734</v>
      </c>
      <c r="F58" s="98" t="n">
        <f aca="false">L58</f>
        <v>225.9096</v>
      </c>
      <c r="G58" s="98" t="n">
        <f aca="false">O58</f>
        <v>36.1086</v>
      </c>
      <c r="H58" s="98" t="n">
        <f aca="false">T58</f>
        <v>283.4304</v>
      </c>
      <c r="I58" s="98" t="n">
        <f aca="false">V58</f>
        <v>37.2593</v>
      </c>
      <c r="J58" s="98" t="n">
        <f aca="false">T58</f>
        <v>283.4304</v>
      </c>
      <c r="K58" s="98" t="n">
        <f aca="false">W58</f>
        <v>35.7244</v>
      </c>
      <c r="L58" s="64" t="n">
        <f aca="false">'LB-LC'!AM58</f>
        <v>225.9096</v>
      </c>
      <c r="M58" s="64" t="n">
        <f aca="false">'LB-LC'!AN58</f>
        <v>30.6132</v>
      </c>
      <c r="N58" s="64" t="n">
        <f aca="false">'LB-LC'!AO58</f>
        <v>37.6734</v>
      </c>
      <c r="O58" s="64" t="n">
        <f aca="false">'LB-LC'!AP58</f>
        <v>36.1086</v>
      </c>
      <c r="P58" s="83"/>
      <c r="Q58" s="83"/>
      <c r="R58" s="83" t="n">
        <f aca="false">P58/3600</f>
        <v>0</v>
      </c>
      <c r="S58" s="81"/>
      <c r="T58" s="64" t="n">
        <f aca="false">'LB-LC'!T58</f>
        <v>283.4304</v>
      </c>
      <c r="U58" s="64" t="n">
        <f aca="false">'LB-LC'!U58</f>
        <v>30.4075</v>
      </c>
      <c r="V58" s="64" t="n">
        <f aca="false">'LB-LC'!V58</f>
        <v>37.2593</v>
      </c>
      <c r="W58" s="64" t="n">
        <f aca="false">'LB-LC'!W58</f>
        <v>35.724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267.5128</v>
      </c>
      <c r="E59" s="94" t="n">
        <f aca="false">N59</f>
        <v>42.8302</v>
      </c>
      <c r="F59" s="94" t="n">
        <f aca="false">L59</f>
        <v>2267.5128</v>
      </c>
      <c r="G59" s="94" t="n">
        <f aca="false">O59</f>
        <v>43.8086</v>
      </c>
      <c r="H59" s="94" t="n">
        <f aca="false">T59</f>
        <v>2668.6248</v>
      </c>
      <c r="I59" s="94" t="n">
        <f aca="false">V59</f>
        <v>42.8087</v>
      </c>
      <c r="J59" s="94" t="n">
        <f aca="false">T59</f>
        <v>2668.6248</v>
      </c>
      <c r="K59" s="94" t="n">
        <f aca="false">W59</f>
        <v>43.7906</v>
      </c>
      <c r="L59" s="64" t="n">
        <f aca="false">'LB-LC'!AM59</f>
        <v>2267.5128</v>
      </c>
      <c r="M59" s="64" t="n">
        <f aca="false">'LB-LC'!AN59</f>
        <v>38.1684</v>
      </c>
      <c r="N59" s="64" t="n">
        <f aca="false">'LB-LC'!AO59</f>
        <v>42.8302</v>
      </c>
      <c r="O59" s="64" t="n">
        <f aca="false">'LB-LC'!AP59</f>
        <v>43.8086</v>
      </c>
      <c r="P59" s="70"/>
      <c r="Q59" s="66"/>
      <c r="R59" s="70" t="n">
        <f aca="false">P59/3600</f>
        <v>0</v>
      </c>
      <c r="S59" s="95"/>
      <c r="T59" s="64" t="n">
        <f aca="false">'LB-LC'!T59</f>
        <v>2668.6248</v>
      </c>
      <c r="U59" s="64" t="n">
        <f aca="false">'LB-LC'!U59</f>
        <v>38.1694</v>
      </c>
      <c r="V59" s="64" t="n">
        <f aca="false">'LB-LC'!V59</f>
        <v>42.8087</v>
      </c>
      <c r="W59" s="64" t="n">
        <f aca="false">'LB-LC'!W59</f>
        <v>43.790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787.4968</v>
      </c>
      <c r="E60" s="63" t="n">
        <f aca="false">N60</f>
        <v>40.8919</v>
      </c>
      <c r="F60" s="63" t="n">
        <f aca="false">L60</f>
        <v>787.4968</v>
      </c>
      <c r="G60" s="63" t="n">
        <f aca="false">O60</f>
        <v>41.7835</v>
      </c>
      <c r="H60" s="63" t="n">
        <f aca="false">T60</f>
        <v>961.6608</v>
      </c>
      <c r="I60" s="63" t="n">
        <f aca="false">V60</f>
        <v>40.872</v>
      </c>
      <c r="J60" s="63" t="n">
        <f aca="false">T60</f>
        <v>961.6608</v>
      </c>
      <c r="K60" s="63" t="n">
        <f aca="false">W60</f>
        <v>41.7236</v>
      </c>
      <c r="L60" s="64" t="n">
        <f aca="false">'LB-LC'!AM60</f>
        <v>787.4968</v>
      </c>
      <c r="M60" s="64" t="n">
        <f aca="false">'LB-LC'!AN60</f>
        <v>34.404</v>
      </c>
      <c r="N60" s="64" t="n">
        <f aca="false">'LB-LC'!AO60</f>
        <v>40.8919</v>
      </c>
      <c r="O60" s="64" t="n">
        <f aca="false">'LB-LC'!AP60</f>
        <v>41.7835</v>
      </c>
      <c r="P60" s="65"/>
      <c r="Q60" s="66"/>
      <c r="R60" s="65" t="n">
        <f aca="false">P60/3600</f>
        <v>0</v>
      </c>
      <c r="S60" s="67"/>
      <c r="T60" s="64" t="n">
        <f aca="false">'LB-LC'!T60</f>
        <v>961.6608</v>
      </c>
      <c r="U60" s="64" t="n">
        <f aca="false">'LB-LC'!U60</f>
        <v>34.3867</v>
      </c>
      <c r="V60" s="64" t="n">
        <f aca="false">'LB-LC'!V60</f>
        <v>40.872</v>
      </c>
      <c r="W60" s="64" t="n">
        <f aca="false">'LB-LC'!W60</f>
        <v>41.72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314.2408</v>
      </c>
      <c r="E61" s="63" t="n">
        <f aca="false">N61</f>
        <v>39.4724</v>
      </c>
      <c r="F61" s="63" t="n">
        <f aca="false">L61</f>
        <v>314.2408</v>
      </c>
      <c r="G61" s="63" t="n">
        <f aca="false">O61</f>
        <v>40.2931</v>
      </c>
      <c r="H61" s="63" t="n">
        <f aca="false">T61</f>
        <v>394.9224</v>
      </c>
      <c r="I61" s="63" t="n">
        <f aca="false">V61</f>
        <v>39.4424</v>
      </c>
      <c r="J61" s="63" t="n">
        <f aca="false">T61</f>
        <v>394.9224</v>
      </c>
      <c r="K61" s="63" t="n">
        <f aca="false">W61</f>
        <v>40.2999</v>
      </c>
      <c r="L61" s="64" t="n">
        <f aca="false">'LB-LC'!AM61</f>
        <v>314.2408</v>
      </c>
      <c r="M61" s="64" t="n">
        <f aca="false">'LB-LC'!AN61</f>
        <v>31.2662</v>
      </c>
      <c r="N61" s="64" t="n">
        <f aca="false">'LB-LC'!AO61</f>
        <v>39.4724</v>
      </c>
      <c r="O61" s="64" t="n">
        <f aca="false">'LB-LC'!AP61</f>
        <v>40.2931</v>
      </c>
      <c r="P61" s="65"/>
      <c r="Q61" s="66"/>
      <c r="R61" s="65" t="n">
        <f aca="false">P61/3600</f>
        <v>0</v>
      </c>
      <c r="S61" s="67"/>
      <c r="T61" s="64" t="n">
        <f aca="false">'LB-LC'!T61</f>
        <v>394.9224</v>
      </c>
      <c r="U61" s="64" t="n">
        <f aca="false">'LB-LC'!U61</f>
        <v>31.2413</v>
      </c>
      <c r="V61" s="64" t="n">
        <f aca="false">'LB-LC'!V61</f>
        <v>39.4424</v>
      </c>
      <c r="W61" s="64" t="n">
        <f aca="false">'LB-LC'!W61</f>
        <v>40.299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133.548</v>
      </c>
      <c r="E62" s="82" t="n">
        <f aca="false">N62</f>
        <v>38.4995</v>
      </c>
      <c r="F62" s="82" t="n">
        <f aca="false">L62</f>
        <v>133.548</v>
      </c>
      <c r="G62" s="82" t="n">
        <f aca="false">O62</f>
        <v>39.386</v>
      </c>
      <c r="H62" s="82" t="n">
        <f aca="false">T62</f>
        <v>176.7912</v>
      </c>
      <c r="I62" s="82" t="n">
        <f aca="false">V62</f>
        <v>38.4385</v>
      </c>
      <c r="J62" s="82" t="n">
        <f aca="false">T62</f>
        <v>176.7912</v>
      </c>
      <c r="K62" s="82" t="n">
        <f aca="false">W62</f>
        <v>39.2948</v>
      </c>
      <c r="L62" s="64" t="n">
        <f aca="false">'LB-LC'!AM62</f>
        <v>133.548</v>
      </c>
      <c r="M62" s="64" t="n">
        <f aca="false">'LB-LC'!AN62</f>
        <v>28.3112</v>
      </c>
      <c r="N62" s="64" t="n">
        <f aca="false">'LB-LC'!AO62</f>
        <v>38.4995</v>
      </c>
      <c r="O62" s="64" t="n">
        <f aca="false">'LB-LC'!AP62</f>
        <v>39.386</v>
      </c>
      <c r="P62" s="83"/>
      <c r="Q62" s="83"/>
      <c r="R62" s="83" t="n">
        <f aca="false">P62/3600</f>
        <v>0</v>
      </c>
      <c r="S62" s="81"/>
      <c r="T62" s="64" t="n">
        <f aca="false">'LB-LC'!T62</f>
        <v>176.7912</v>
      </c>
      <c r="U62" s="64" t="n">
        <f aca="false">'LB-LC'!U62</f>
        <v>28.2802</v>
      </c>
      <c r="V62" s="64" t="n">
        <f aca="false">'LB-LC'!V62</f>
        <v>38.4385</v>
      </c>
      <c r="W62" s="64" t="n">
        <f aca="false">'LB-LC'!W62</f>
        <v>39.2948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82.9144</v>
      </c>
      <c r="E63" s="96" t="n">
        <f aca="false">N63</f>
        <v>40.7812</v>
      </c>
      <c r="F63" s="96" t="n">
        <f aca="false">L63</f>
        <v>1982.9144</v>
      </c>
      <c r="G63" s="96" t="n">
        <f aca="false">O63</f>
        <v>41.4888</v>
      </c>
      <c r="H63" s="96" t="n">
        <f aca="false">T63</f>
        <v>2372.3696</v>
      </c>
      <c r="I63" s="96" t="n">
        <f aca="false">V63</f>
        <v>40.7642</v>
      </c>
      <c r="J63" s="96" t="n">
        <f aca="false">T63</f>
        <v>2372.3696</v>
      </c>
      <c r="K63" s="96" t="n">
        <f aca="false">W63</f>
        <v>41.4572</v>
      </c>
      <c r="L63" s="64" t="n">
        <f aca="false">'LB-LC'!AM63</f>
        <v>1982.9144</v>
      </c>
      <c r="M63" s="64" t="n">
        <f aca="false">'LB-LC'!AN63</f>
        <v>37.9649</v>
      </c>
      <c r="N63" s="64" t="n">
        <f aca="false">'LB-LC'!AO63</f>
        <v>40.7812</v>
      </c>
      <c r="O63" s="64" t="n">
        <f aca="false">'LB-LC'!AP63</f>
        <v>41.4888</v>
      </c>
      <c r="P63" s="70"/>
      <c r="Q63" s="66"/>
      <c r="R63" s="70" t="n">
        <f aca="false">P63/3600</f>
        <v>0</v>
      </c>
      <c r="S63" s="95"/>
      <c r="T63" s="64" t="n">
        <f aca="false">'LB-LC'!T63</f>
        <v>2372.3696</v>
      </c>
      <c r="U63" s="64" t="n">
        <f aca="false">'LB-LC'!U63</f>
        <v>37.975</v>
      </c>
      <c r="V63" s="64" t="n">
        <f aca="false">'LB-LC'!V63</f>
        <v>40.7642</v>
      </c>
      <c r="W63" s="64" t="n">
        <f aca="false">'LB-LC'!W63</f>
        <v>41.4572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848.3352</v>
      </c>
      <c r="E64" s="97" t="n">
        <f aca="false">N64</f>
        <v>38.1835</v>
      </c>
      <c r="F64" s="97" t="n">
        <f aca="false">L64</f>
        <v>848.3352</v>
      </c>
      <c r="G64" s="97" t="n">
        <f aca="false">O64</f>
        <v>38.7905</v>
      </c>
      <c r="H64" s="97" t="n">
        <f aca="false">T64</f>
        <v>1031.3056</v>
      </c>
      <c r="I64" s="97" t="n">
        <f aca="false">V64</f>
        <v>38.1193</v>
      </c>
      <c r="J64" s="97" t="n">
        <f aca="false">T64</f>
        <v>1031.3056</v>
      </c>
      <c r="K64" s="97" t="n">
        <f aca="false">W64</f>
        <v>38.7364</v>
      </c>
      <c r="L64" s="64" t="n">
        <f aca="false">'LB-LC'!AM64</f>
        <v>848.3352</v>
      </c>
      <c r="M64" s="64" t="n">
        <f aca="false">'LB-LC'!AN64</f>
        <v>34.2591</v>
      </c>
      <c r="N64" s="64" t="n">
        <f aca="false">'LB-LC'!AO64</f>
        <v>38.1835</v>
      </c>
      <c r="O64" s="64" t="n">
        <f aca="false">'LB-LC'!AP64</f>
        <v>38.7905</v>
      </c>
      <c r="P64" s="65"/>
      <c r="Q64" s="66"/>
      <c r="R64" s="65" t="n">
        <f aca="false">P64/3600</f>
        <v>0</v>
      </c>
      <c r="S64" s="67"/>
      <c r="T64" s="64" t="n">
        <f aca="false">'LB-LC'!T64</f>
        <v>1031.3056</v>
      </c>
      <c r="U64" s="64" t="n">
        <f aca="false">'LB-LC'!U64</f>
        <v>34.2406</v>
      </c>
      <c r="V64" s="64" t="n">
        <f aca="false">'LB-LC'!V64</f>
        <v>38.1193</v>
      </c>
      <c r="W64" s="64" t="n">
        <f aca="false">'LB-LC'!W64</f>
        <v>38.736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365.5256</v>
      </c>
      <c r="E65" s="97" t="n">
        <f aca="false">N65</f>
        <v>36.2112</v>
      </c>
      <c r="F65" s="97" t="n">
        <f aca="false">L65</f>
        <v>365.5256</v>
      </c>
      <c r="G65" s="97" t="n">
        <f aca="false">O65</f>
        <v>36.765</v>
      </c>
      <c r="H65" s="97" t="n">
        <f aca="false">T65</f>
        <v>453.356</v>
      </c>
      <c r="I65" s="97" t="n">
        <f aca="false">V65</f>
        <v>36.1256</v>
      </c>
      <c r="J65" s="97" t="n">
        <f aca="false">T65</f>
        <v>453.356</v>
      </c>
      <c r="K65" s="97" t="n">
        <f aca="false">W65</f>
        <v>36.687</v>
      </c>
      <c r="L65" s="64" t="n">
        <f aca="false">'LB-LC'!AM65</f>
        <v>365.5256</v>
      </c>
      <c r="M65" s="64" t="n">
        <f aca="false">'LB-LC'!AN65</f>
        <v>30.871</v>
      </c>
      <c r="N65" s="64" t="n">
        <f aca="false">'LB-LC'!AO65</f>
        <v>36.2112</v>
      </c>
      <c r="O65" s="64" t="n">
        <f aca="false">'LB-LC'!AP65</f>
        <v>36.765</v>
      </c>
      <c r="P65" s="65"/>
      <c r="Q65" s="66"/>
      <c r="R65" s="65" t="n">
        <f aca="false">P65/3600</f>
        <v>0</v>
      </c>
      <c r="S65" s="67"/>
      <c r="T65" s="64" t="n">
        <f aca="false">'LB-LC'!T65</f>
        <v>453.356</v>
      </c>
      <c r="U65" s="64" t="n">
        <f aca="false">'LB-LC'!U65</f>
        <v>30.8228</v>
      </c>
      <c r="V65" s="64" t="n">
        <f aca="false">'LB-LC'!V65</f>
        <v>36.1256</v>
      </c>
      <c r="W65" s="64" t="n">
        <f aca="false">'LB-LC'!W65</f>
        <v>36.68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157.5432</v>
      </c>
      <c r="E66" s="98" t="n">
        <f aca="false">N66</f>
        <v>34.7965</v>
      </c>
      <c r="F66" s="98" t="n">
        <f aca="false">L66</f>
        <v>157.5432</v>
      </c>
      <c r="G66" s="98" t="n">
        <f aca="false">O66</f>
        <v>35.2696</v>
      </c>
      <c r="H66" s="98" t="n">
        <f aca="false">T66</f>
        <v>199.4544</v>
      </c>
      <c r="I66" s="98" t="n">
        <f aca="false">V66</f>
        <v>34.6609</v>
      </c>
      <c r="J66" s="98" t="n">
        <f aca="false">T66</f>
        <v>199.4544</v>
      </c>
      <c r="K66" s="98" t="n">
        <f aca="false">W66</f>
        <v>35.1983</v>
      </c>
      <c r="L66" s="64" t="n">
        <f aca="false">'LB-LC'!AM66</f>
        <v>157.5432</v>
      </c>
      <c r="M66" s="64" t="n">
        <f aca="false">'LB-LC'!AN66</f>
        <v>27.8571</v>
      </c>
      <c r="N66" s="64" t="n">
        <f aca="false">'LB-LC'!AO66</f>
        <v>34.7965</v>
      </c>
      <c r="O66" s="64" t="n">
        <f aca="false">'LB-LC'!AP66</f>
        <v>35.2696</v>
      </c>
      <c r="P66" s="83"/>
      <c r="Q66" s="83"/>
      <c r="R66" s="83" t="n">
        <f aca="false">P66/3600</f>
        <v>0</v>
      </c>
      <c r="S66" s="81"/>
      <c r="T66" s="64" t="n">
        <f aca="false">'LB-LC'!T66</f>
        <v>199.4544</v>
      </c>
      <c r="U66" s="64" t="n">
        <f aca="false">'LB-LC'!U66</f>
        <v>27.7955</v>
      </c>
      <c r="V66" s="64" t="n">
        <f aca="false">'LB-LC'!V66</f>
        <v>34.6609</v>
      </c>
      <c r="W66" s="64" t="n">
        <f aca="false">'LB-LC'!W66</f>
        <v>35.1983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400.0496</v>
      </c>
      <c r="E67" s="94" t="n">
        <f aca="false">N67</f>
        <v>41.3595</v>
      </c>
      <c r="F67" s="94" t="n">
        <f aca="false">L67</f>
        <v>1400.0496</v>
      </c>
      <c r="G67" s="94" t="n">
        <f aca="false">O67</f>
        <v>42.399</v>
      </c>
      <c r="H67" s="94" t="n">
        <f aca="false">T67</f>
        <v>1823.8336</v>
      </c>
      <c r="I67" s="94" t="n">
        <f aca="false">V67</f>
        <v>41.2312</v>
      </c>
      <c r="J67" s="94" t="n">
        <f aca="false">T67</f>
        <v>1823.8336</v>
      </c>
      <c r="K67" s="94" t="n">
        <f aca="false">W67</f>
        <v>42.2422</v>
      </c>
      <c r="L67" s="64" t="n">
        <f aca="false">'LB-LC'!AM67</f>
        <v>1400.0496</v>
      </c>
      <c r="M67" s="64" t="n">
        <f aca="false">'LB-LC'!AN67</f>
        <v>39.7709</v>
      </c>
      <c r="N67" s="64" t="n">
        <f aca="false">'LB-LC'!AO67</f>
        <v>41.3595</v>
      </c>
      <c r="O67" s="64" t="n">
        <f aca="false">'LB-LC'!AP67</f>
        <v>42.399</v>
      </c>
      <c r="P67" s="70"/>
      <c r="Q67" s="66"/>
      <c r="R67" s="70" t="n">
        <f aca="false">P67/3600</f>
        <v>0</v>
      </c>
      <c r="S67" s="95"/>
      <c r="T67" s="64" t="n">
        <f aca="false">'LB-LC'!T67</f>
        <v>1823.8336</v>
      </c>
      <c r="U67" s="64" t="n">
        <f aca="false">'LB-LC'!U67</f>
        <v>39.7189</v>
      </c>
      <c r="V67" s="64" t="n">
        <f aca="false">'LB-LC'!V67</f>
        <v>41.2312</v>
      </c>
      <c r="W67" s="64" t="n">
        <f aca="false">'LB-LC'!W67</f>
        <v>42.242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667.8704</v>
      </c>
      <c r="E68" s="63" t="n">
        <f aca="false">N68</f>
        <v>38.5555</v>
      </c>
      <c r="F68" s="63" t="n">
        <f aca="false">L68</f>
        <v>667.8704</v>
      </c>
      <c r="G68" s="63" t="n">
        <f aca="false">O68</f>
        <v>39.7711</v>
      </c>
      <c r="H68" s="63" t="n">
        <f aca="false">T68</f>
        <v>870.5456</v>
      </c>
      <c r="I68" s="63" t="n">
        <f aca="false">V68</f>
        <v>38.3216</v>
      </c>
      <c r="J68" s="63" t="n">
        <f aca="false">T68</f>
        <v>870.5456</v>
      </c>
      <c r="K68" s="63" t="n">
        <f aca="false">W68</f>
        <v>39.5492</v>
      </c>
      <c r="L68" s="64" t="n">
        <f aca="false">'LB-LC'!AM68</f>
        <v>667.8704</v>
      </c>
      <c r="M68" s="64" t="n">
        <f aca="false">'LB-LC'!AN68</f>
        <v>35.7633</v>
      </c>
      <c r="N68" s="64" t="n">
        <f aca="false">'LB-LC'!AO68</f>
        <v>38.5555</v>
      </c>
      <c r="O68" s="64" t="n">
        <f aca="false">'LB-LC'!AP68</f>
        <v>39.7711</v>
      </c>
      <c r="P68" s="65"/>
      <c r="Q68" s="66"/>
      <c r="R68" s="65" t="n">
        <f aca="false">P68/3600</f>
        <v>0</v>
      </c>
      <c r="S68" s="67"/>
      <c r="T68" s="64" t="n">
        <f aca="false">'LB-LC'!T68</f>
        <v>870.5456</v>
      </c>
      <c r="U68" s="64" t="n">
        <f aca="false">'LB-LC'!U68</f>
        <v>35.6531</v>
      </c>
      <c r="V68" s="64" t="n">
        <f aca="false">'LB-LC'!V68</f>
        <v>38.3216</v>
      </c>
      <c r="W68" s="64" t="n">
        <f aca="false">'LB-LC'!W68</f>
        <v>39.549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316.144</v>
      </c>
      <c r="E69" s="63" t="n">
        <f aca="false">N69</f>
        <v>36.6034</v>
      </c>
      <c r="F69" s="63" t="n">
        <f aca="false">L69</f>
        <v>316.144</v>
      </c>
      <c r="G69" s="63" t="n">
        <f aca="false">O69</f>
        <v>37.7891</v>
      </c>
      <c r="H69" s="63" t="n">
        <f aca="false">T69</f>
        <v>411.9272</v>
      </c>
      <c r="I69" s="63" t="n">
        <f aca="false">V69</f>
        <v>36.3144</v>
      </c>
      <c r="J69" s="63" t="n">
        <f aca="false">T69</f>
        <v>411.9272</v>
      </c>
      <c r="K69" s="63" t="n">
        <f aca="false">W69</f>
        <v>37.5151</v>
      </c>
      <c r="L69" s="64" t="n">
        <f aca="false">'LB-LC'!AM69</f>
        <v>316.144</v>
      </c>
      <c r="M69" s="64" t="n">
        <f aca="false">'LB-LC'!AN69</f>
        <v>32.2163</v>
      </c>
      <c r="N69" s="64" t="n">
        <f aca="false">'LB-LC'!AO69</f>
        <v>36.6034</v>
      </c>
      <c r="O69" s="64" t="n">
        <f aca="false">'LB-LC'!AP69</f>
        <v>37.7891</v>
      </c>
      <c r="P69" s="65"/>
      <c r="Q69" s="66"/>
      <c r="R69" s="65" t="n">
        <f aca="false">P69/3600</f>
        <v>0</v>
      </c>
      <c r="S69" s="67"/>
      <c r="T69" s="64" t="n">
        <f aca="false">'LB-LC'!T69</f>
        <v>411.9272</v>
      </c>
      <c r="U69" s="64" t="n">
        <f aca="false">'LB-LC'!U69</f>
        <v>32.06</v>
      </c>
      <c r="V69" s="64" t="n">
        <f aca="false">'LB-LC'!V69</f>
        <v>36.3144</v>
      </c>
      <c r="W69" s="64" t="n">
        <f aca="false">'LB-LC'!W69</f>
        <v>37.5151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52.064</v>
      </c>
      <c r="E70" s="99" t="n">
        <f aca="false">N70</f>
        <v>35.1438</v>
      </c>
      <c r="F70" s="99" t="n">
        <f aca="false">L70</f>
        <v>152.064</v>
      </c>
      <c r="G70" s="99" t="n">
        <f aca="false">O70</f>
        <v>36.2592</v>
      </c>
      <c r="H70" s="99" t="n">
        <f aca="false">T70</f>
        <v>200.1784</v>
      </c>
      <c r="I70" s="99" t="n">
        <f aca="false">V70</f>
        <v>34.8912</v>
      </c>
      <c r="J70" s="99" t="n">
        <f aca="false">T70</f>
        <v>200.1784</v>
      </c>
      <c r="K70" s="99" t="n">
        <f aca="false">W70</f>
        <v>36.0157</v>
      </c>
      <c r="L70" s="64" t="n">
        <f aca="false">'LB-LC'!AM70</f>
        <v>152.064</v>
      </c>
      <c r="M70" s="64" t="n">
        <f aca="false">'LB-LC'!AN70</f>
        <v>29.3657</v>
      </c>
      <c r="N70" s="64" t="n">
        <f aca="false">'LB-LC'!AO70</f>
        <v>35.1438</v>
      </c>
      <c r="O70" s="64" t="n">
        <f aca="false">'LB-LC'!AP70</f>
        <v>36.2592</v>
      </c>
      <c r="P70" s="83"/>
      <c r="Q70" s="83"/>
      <c r="R70" s="83" t="n">
        <f aca="false">P70/3600</f>
        <v>0</v>
      </c>
      <c r="S70" s="81"/>
      <c r="T70" s="64" t="n">
        <f aca="false">'LB-LC'!T70</f>
        <v>200.1784</v>
      </c>
      <c r="U70" s="64" t="n">
        <f aca="false">'LB-LC'!U70</f>
        <v>29.1978</v>
      </c>
      <c r="V70" s="64" t="n">
        <f aca="false">'LB-LC'!V70</f>
        <v>34.8912</v>
      </c>
      <c r="W70" s="64" t="n">
        <f aca="false">'LB-LC'!W70</f>
        <v>36.0157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2.524</v>
      </c>
      <c r="E71" s="96" t="n">
        <f aca="false">N71</f>
        <v>46.7874</v>
      </c>
      <c r="F71" s="96" t="n">
        <f aca="false">L71</f>
        <v>2142.524</v>
      </c>
      <c r="G71" s="96" t="n">
        <f aca="false">O71</f>
        <v>47.7782</v>
      </c>
      <c r="H71" s="96" t="n">
        <f aca="false">T71</f>
        <v>2784.7912</v>
      </c>
      <c r="I71" s="96" t="n">
        <f aca="false">V71</f>
        <v>46.7656</v>
      </c>
      <c r="J71" s="96" t="n">
        <f aca="false">T71</f>
        <v>2784.7912</v>
      </c>
      <c r="K71" s="96" t="n">
        <f aca="false">W71</f>
        <v>47.7297</v>
      </c>
      <c r="L71" s="64" t="n">
        <f aca="false">'LB-LC'!AM71</f>
        <v>2142.524</v>
      </c>
      <c r="M71" s="64" t="n">
        <f aca="false">'LB-LC'!AN71</f>
        <v>43.3523</v>
      </c>
      <c r="N71" s="64" t="n">
        <f aca="false">'LB-LC'!AO71</f>
        <v>46.7874</v>
      </c>
      <c r="O71" s="64" t="n">
        <f aca="false">'LB-LC'!AP71</f>
        <v>47.7782</v>
      </c>
      <c r="P71" s="70"/>
      <c r="Q71" s="66"/>
      <c r="R71" s="70" t="n">
        <f aca="false">P71/3600</f>
        <v>0</v>
      </c>
      <c r="S71" s="95"/>
      <c r="T71" s="64" t="n">
        <f aca="false">'LB-LC'!T71</f>
        <v>2784.7912</v>
      </c>
      <c r="U71" s="64" t="n">
        <f aca="false">'LB-LC'!U71</f>
        <v>43.3472</v>
      </c>
      <c r="V71" s="64" t="n">
        <f aca="false">'LB-LC'!V71</f>
        <v>46.7656</v>
      </c>
      <c r="W71" s="64" t="n">
        <f aca="false">'LB-LC'!W71</f>
        <v>47.729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88.1624</v>
      </c>
      <c r="E72" s="97" t="n">
        <f aca="false">N72</f>
        <v>45.5335</v>
      </c>
      <c r="F72" s="97" t="n">
        <f aca="false">L72</f>
        <v>788.1624</v>
      </c>
      <c r="G72" s="97" t="n">
        <f aca="false">O72</f>
        <v>46.2547</v>
      </c>
      <c r="H72" s="97" t="n">
        <f aca="false">T72</f>
        <v>1095.728</v>
      </c>
      <c r="I72" s="97" t="n">
        <f aca="false">V72</f>
        <v>45.4893</v>
      </c>
      <c r="J72" s="97" t="n">
        <f aca="false">T72</f>
        <v>1095.728</v>
      </c>
      <c r="K72" s="97" t="n">
        <f aca="false">W72</f>
        <v>46.2012</v>
      </c>
      <c r="L72" s="64" t="n">
        <f aca="false">'LB-LC'!AM72</f>
        <v>788.1624</v>
      </c>
      <c r="M72" s="64" t="n">
        <f aca="false">'LB-LC'!AN72</f>
        <v>41.1127</v>
      </c>
      <c r="N72" s="64" t="n">
        <f aca="false">'LB-LC'!AO72</f>
        <v>45.5335</v>
      </c>
      <c r="O72" s="64" t="n">
        <f aca="false">'LB-LC'!AP72</f>
        <v>46.2547</v>
      </c>
      <c r="P72" s="65"/>
      <c r="Q72" s="66"/>
      <c r="R72" s="65" t="n">
        <f aca="false">P72/3600</f>
        <v>0</v>
      </c>
      <c r="S72" s="67"/>
      <c r="T72" s="64" t="n">
        <f aca="false">'LB-LC'!T72</f>
        <v>1095.728</v>
      </c>
      <c r="U72" s="64" t="n">
        <f aca="false">'LB-LC'!U72</f>
        <v>41.0631</v>
      </c>
      <c r="V72" s="64" t="n">
        <f aca="false">'LB-LC'!V72</f>
        <v>45.4893</v>
      </c>
      <c r="W72" s="64" t="n">
        <f aca="false">'LB-LC'!W72</f>
        <v>46.201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383.42</v>
      </c>
      <c r="E73" s="97" t="n">
        <f aca="false">N73</f>
        <v>44.3288</v>
      </c>
      <c r="F73" s="97" t="n">
        <f aca="false">L73</f>
        <v>383.42</v>
      </c>
      <c r="G73" s="97" t="n">
        <f aca="false">O73</f>
        <v>44.8147</v>
      </c>
      <c r="H73" s="97" t="n">
        <f aca="false">T73</f>
        <v>543.9792</v>
      </c>
      <c r="I73" s="97" t="n">
        <f aca="false">V73</f>
        <v>44.2156</v>
      </c>
      <c r="J73" s="97" t="n">
        <f aca="false">T73</f>
        <v>543.9792</v>
      </c>
      <c r="K73" s="97" t="n">
        <f aca="false">W73</f>
        <v>44.7341</v>
      </c>
      <c r="L73" s="64" t="n">
        <f aca="false">'LB-LC'!AM73</f>
        <v>383.42</v>
      </c>
      <c r="M73" s="64" t="n">
        <f aca="false">'LB-LC'!AN73</f>
        <v>38.6205</v>
      </c>
      <c r="N73" s="64" t="n">
        <f aca="false">'LB-LC'!AO73</f>
        <v>44.3288</v>
      </c>
      <c r="O73" s="64" t="n">
        <f aca="false">'LB-LC'!AP73</f>
        <v>44.8147</v>
      </c>
      <c r="P73" s="65"/>
      <c r="Q73" s="66"/>
      <c r="R73" s="65" t="n">
        <f aca="false">P73/3600</f>
        <v>0</v>
      </c>
      <c r="S73" s="67"/>
      <c r="T73" s="64" t="n">
        <f aca="false">'LB-LC'!T73</f>
        <v>543.9792</v>
      </c>
      <c r="U73" s="64" t="n">
        <f aca="false">'LB-LC'!U73</f>
        <v>38.4944</v>
      </c>
      <c r="V73" s="64" t="n">
        <f aca="false">'LB-LC'!V73</f>
        <v>44.2156</v>
      </c>
      <c r="W73" s="64" t="n">
        <f aca="false">'LB-LC'!W73</f>
        <v>44.7341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211.7392</v>
      </c>
      <c r="E74" s="98" t="n">
        <f aca="false">N74</f>
        <v>43.3253</v>
      </c>
      <c r="F74" s="98" t="n">
        <f aca="false">L74</f>
        <v>211.7392</v>
      </c>
      <c r="G74" s="98" t="n">
        <f aca="false">O74</f>
        <v>43.6075</v>
      </c>
      <c r="H74" s="98" t="n">
        <f aca="false">T74</f>
        <v>302.5808</v>
      </c>
      <c r="I74" s="98" t="n">
        <f aca="false">V74</f>
        <v>43.2249</v>
      </c>
      <c r="J74" s="98" t="n">
        <f aca="false">T74</f>
        <v>302.5808</v>
      </c>
      <c r="K74" s="98" t="n">
        <f aca="false">W74</f>
        <v>43.475</v>
      </c>
      <c r="L74" s="64" t="n">
        <f aca="false">'LB-LC'!AM74</f>
        <v>211.7392</v>
      </c>
      <c r="M74" s="64" t="n">
        <f aca="false">'LB-LC'!AN74</f>
        <v>35.9095</v>
      </c>
      <c r="N74" s="64" t="n">
        <f aca="false">'LB-LC'!AO74</f>
        <v>43.3253</v>
      </c>
      <c r="O74" s="64" t="n">
        <f aca="false">'LB-LC'!AP74</f>
        <v>43.6075</v>
      </c>
      <c r="P74" s="83"/>
      <c r="Q74" s="83"/>
      <c r="R74" s="83" t="n">
        <f aca="false">P74/3600</f>
        <v>0</v>
      </c>
      <c r="S74" s="81"/>
      <c r="T74" s="64" t="n">
        <f aca="false">'LB-LC'!T74</f>
        <v>302.5808</v>
      </c>
      <c r="U74" s="64" t="n">
        <f aca="false">'LB-LC'!U74</f>
        <v>35.7278</v>
      </c>
      <c r="V74" s="64" t="n">
        <f aca="false">'LB-LC'!V74</f>
        <v>43.2249</v>
      </c>
      <c r="W74" s="64" t="n">
        <f aca="false">'LB-LC'!W74</f>
        <v>43.475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847.7336</v>
      </c>
      <c r="E75" s="94" t="n">
        <f aca="false">N75</f>
        <v>48.3355</v>
      </c>
      <c r="F75" s="94" t="n">
        <f aca="false">L75</f>
        <v>2847.7336</v>
      </c>
      <c r="G75" s="94" t="n">
        <f aca="false">O75</f>
        <v>47.9751</v>
      </c>
      <c r="H75" s="94" t="n">
        <f aca="false">T75</f>
        <v>3571.4184</v>
      </c>
      <c r="I75" s="94" t="n">
        <f aca="false">V75</f>
        <v>48.2796</v>
      </c>
      <c r="J75" s="94" t="n">
        <f aca="false">T75</f>
        <v>3571.4184</v>
      </c>
      <c r="K75" s="94" t="n">
        <f aca="false">W75</f>
        <v>47.872</v>
      </c>
      <c r="L75" s="64" t="n">
        <f aca="false">'LB-LC'!AM75</f>
        <v>2847.7336</v>
      </c>
      <c r="M75" s="64" t="n">
        <f aca="false">'LB-LC'!AN75</f>
        <v>43.1231</v>
      </c>
      <c r="N75" s="64" t="n">
        <f aca="false">'LB-LC'!AO75</f>
        <v>48.3355</v>
      </c>
      <c r="O75" s="64" t="n">
        <f aca="false">'LB-LC'!AP75</f>
        <v>47.9751</v>
      </c>
      <c r="P75" s="70"/>
      <c r="Q75" s="66"/>
      <c r="R75" s="70" t="n">
        <f aca="false">P75/3600</f>
        <v>0</v>
      </c>
      <c r="S75" s="95"/>
      <c r="T75" s="64" t="n">
        <f aca="false">'LB-LC'!T75</f>
        <v>3571.4184</v>
      </c>
      <c r="U75" s="64" t="n">
        <f aca="false">'LB-LC'!U75</f>
        <v>43.1482</v>
      </c>
      <c r="V75" s="64" t="n">
        <f aca="false">'LB-LC'!V75</f>
        <v>48.2796</v>
      </c>
      <c r="W75" s="64" t="n">
        <f aca="false">'LB-LC'!W75</f>
        <v>47.87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952.8736</v>
      </c>
      <c r="E76" s="63" t="n">
        <f aca="false">N76</f>
        <v>47.0549</v>
      </c>
      <c r="F76" s="63" t="n">
        <f aca="false">L76</f>
        <v>952.8736</v>
      </c>
      <c r="G76" s="63" t="n">
        <f aca="false">O76</f>
        <v>46.2769</v>
      </c>
      <c r="H76" s="63" t="n">
        <f aca="false">T76</f>
        <v>1302.2976</v>
      </c>
      <c r="I76" s="63" t="n">
        <f aca="false">V76</f>
        <v>47.0052</v>
      </c>
      <c r="J76" s="63" t="n">
        <f aca="false">T76</f>
        <v>1302.2976</v>
      </c>
      <c r="K76" s="63" t="n">
        <f aca="false">W76</f>
        <v>46.0977</v>
      </c>
      <c r="L76" s="64" t="n">
        <f aca="false">'LB-LC'!AM76</f>
        <v>952.8736</v>
      </c>
      <c r="M76" s="64" t="n">
        <f aca="false">'LB-LC'!AN76</f>
        <v>40.8234</v>
      </c>
      <c r="N76" s="64" t="n">
        <f aca="false">'LB-LC'!AO76</f>
        <v>47.0549</v>
      </c>
      <c r="O76" s="64" t="n">
        <f aca="false">'LB-LC'!AP76</f>
        <v>46.2769</v>
      </c>
      <c r="P76" s="65"/>
      <c r="Q76" s="66"/>
      <c r="R76" s="65" t="n">
        <f aca="false">P76/3600</f>
        <v>0</v>
      </c>
      <c r="S76" s="67"/>
      <c r="T76" s="64" t="n">
        <f aca="false">'LB-LC'!T76</f>
        <v>1302.2976</v>
      </c>
      <c r="U76" s="64" t="n">
        <f aca="false">'LB-LC'!U76</f>
        <v>40.8223</v>
      </c>
      <c r="V76" s="64" t="n">
        <f aca="false">'LB-LC'!V76</f>
        <v>47.0052</v>
      </c>
      <c r="W76" s="64" t="n">
        <f aca="false">'LB-LC'!W76</f>
        <v>46.0977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453.1784</v>
      </c>
      <c r="E77" s="63" t="n">
        <f aca="false">N77</f>
        <v>45.9184</v>
      </c>
      <c r="F77" s="63" t="n">
        <f aca="false">L77</f>
        <v>453.1784</v>
      </c>
      <c r="G77" s="63" t="n">
        <f aca="false">O77</f>
        <v>44.6744</v>
      </c>
      <c r="H77" s="63" t="n">
        <f aca="false">T77</f>
        <v>641.8048</v>
      </c>
      <c r="I77" s="63" t="n">
        <f aca="false">V77</f>
        <v>45.9304</v>
      </c>
      <c r="J77" s="63" t="n">
        <f aca="false">T77</f>
        <v>641.8048</v>
      </c>
      <c r="K77" s="63" t="n">
        <f aca="false">W77</f>
        <v>44.4694</v>
      </c>
      <c r="L77" s="64" t="n">
        <f aca="false">'LB-LC'!AM77</f>
        <v>453.1784</v>
      </c>
      <c r="M77" s="64" t="n">
        <f aca="false">'LB-LC'!AN77</f>
        <v>38.3076</v>
      </c>
      <c r="N77" s="64" t="n">
        <f aca="false">'LB-LC'!AO77</f>
        <v>45.9184</v>
      </c>
      <c r="O77" s="64" t="n">
        <f aca="false">'LB-LC'!AP77</f>
        <v>44.6744</v>
      </c>
      <c r="P77" s="65"/>
      <c r="Q77" s="66"/>
      <c r="R77" s="65" t="n">
        <f aca="false">P77/3600</f>
        <v>0</v>
      </c>
      <c r="S77" s="67"/>
      <c r="T77" s="64" t="n">
        <f aca="false">'LB-LC'!T77</f>
        <v>641.8048</v>
      </c>
      <c r="U77" s="64" t="n">
        <f aca="false">'LB-LC'!U77</f>
        <v>38.2552</v>
      </c>
      <c r="V77" s="64" t="n">
        <f aca="false">'LB-LC'!V77</f>
        <v>45.9304</v>
      </c>
      <c r="W77" s="64" t="n">
        <f aca="false">'LB-LC'!W77</f>
        <v>44.4694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247.7608</v>
      </c>
      <c r="E78" s="82" t="n">
        <f aca="false">N78</f>
        <v>45.0212</v>
      </c>
      <c r="F78" s="82" t="n">
        <f aca="false">L78</f>
        <v>247.7608</v>
      </c>
      <c r="G78" s="82" t="n">
        <f aca="false">O78</f>
        <v>43.5544</v>
      </c>
      <c r="H78" s="82" t="n">
        <f aca="false">T78</f>
        <v>353.9688</v>
      </c>
      <c r="I78" s="82" t="n">
        <f aca="false">V78</f>
        <v>45.0136</v>
      </c>
      <c r="J78" s="82" t="n">
        <f aca="false">T78</f>
        <v>353.9688</v>
      </c>
      <c r="K78" s="82" t="n">
        <f aca="false">W78</f>
        <v>43.275</v>
      </c>
      <c r="L78" s="64" t="n">
        <f aca="false">'LB-LC'!AM78</f>
        <v>247.7608</v>
      </c>
      <c r="M78" s="64" t="n">
        <f aca="false">'LB-LC'!AN78</f>
        <v>35.4631</v>
      </c>
      <c r="N78" s="64" t="n">
        <f aca="false">'LB-LC'!AO78</f>
        <v>45.0212</v>
      </c>
      <c r="O78" s="64" t="n">
        <f aca="false">'LB-LC'!AP78</f>
        <v>43.5544</v>
      </c>
      <c r="P78" s="83"/>
      <c r="Q78" s="83"/>
      <c r="R78" s="83" t="n">
        <f aca="false">P78/3600</f>
        <v>0</v>
      </c>
      <c r="S78" s="81"/>
      <c r="T78" s="64" t="n">
        <f aca="false">'LB-LC'!T78</f>
        <v>353.9688</v>
      </c>
      <c r="U78" s="64" t="n">
        <f aca="false">'LB-LC'!U78</f>
        <v>35.3429</v>
      </c>
      <c r="V78" s="64" t="n">
        <f aca="false">'LB-LC'!V78</f>
        <v>45.0136</v>
      </c>
      <c r="W78" s="64" t="n">
        <f aca="false">'LB-LC'!W78</f>
        <v>43.275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19.552</v>
      </c>
      <c r="E79" s="94" t="n">
        <f aca="false">N79</f>
        <v>48.1623</v>
      </c>
      <c r="F79" s="94" t="n">
        <f aca="false">L79</f>
        <v>2419.552</v>
      </c>
      <c r="G79" s="94" t="n">
        <f aca="false">O79</f>
        <v>48.4158</v>
      </c>
      <c r="H79" s="94" t="n">
        <f aca="false">T79</f>
        <v>2981.9272</v>
      </c>
      <c r="I79" s="94" t="n">
        <f aca="false">V79</f>
        <v>48.0984</v>
      </c>
      <c r="J79" s="94" t="n">
        <f aca="false">T79</f>
        <v>2981.9272</v>
      </c>
      <c r="K79" s="94" t="n">
        <f aca="false">W79</f>
        <v>48.3402</v>
      </c>
      <c r="L79" s="64" t="n">
        <f aca="false">'LB-LC'!AM79</f>
        <v>2419.552</v>
      </c>
      <c r="M79" s="64" t="n">
        <f aca="false">'LB-LC'!AN79</f>
        <v>43.1149</v>
      </c>
      <c r="N79" s="64" t="n">
        <f aca="false">'LB-LC'!AO79</f>
        <v>48.1623</v>
      </c>
      <c r="O79" s="64" t="n">
        <f aca="false">'LB-LC'!AP79</f>
        <v>48.4158</v>
      </c>
      <c r="P79" s="70"/>
      <c r="Q79" s="66"/>
      <c r="R79" s="70" t="n">
        <f aca="false">P79/3600</f>
        <v>0</v>
      </c>
      <c r="S79" s="95"/>
      <c r="T79" s="64" t="n">
        <f aca="false">'LB-LC'!T79</f>
        <v>2981.9272</v>
      </c>
      <c r="U79" s="64" t="n">
        <f aca="false">'LB-LC'!U79</f>
        <v>43.1067</v>
      </c>
      <c r="V79" s="64" t="n">
        <f aca="false">'LB-LC'!V79</f>
        <v>48.0984</v>
      </c>
      <c r="W79" s="64" t="n">
        <f aca="false">'LB-LC'!W79</f>
        <v>48.3402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785.5248</v>
      </c>
      <c r="E80" s="63" t="n">
        <f aca="false">N80</f>
        <v>46.5244</v>
      </c>
      <c r="F80" s="63" t="n">
        <f aca="false">L80</f>
        <v>785.5248</v>
      </c>
      <c r="G80" s="63" t="n">
        <f aca="false">O80</f>
        <v>46.7901</v>
      </c>
      <c r="H80" s="63" t="n">
        <f aca="false">T80</f>
        <v>1029.7176</v>
      </c>
      <c r="I80" s="63" t="n">
        <f aca="false">V80</f>
        <v>46.4928</v>
      </c>
      <c r="J80" s="63" t="n">
        <f aca="false">T80</f>
        <v>1029.7176</v>
      </c>
      <c r="K80" s="63" t="n">
        <f aca="false">W80</f>
        <v>46.6348</v>
      </c>
      <c r="L80" s="64" t="n">
        <f aca="false">'LB-LC'!AM80</f>
        <v>785.5248</v>
      </c>
      <c r="M80" s="64" t="n">
        <f aca="false">'LB-LC'!AN80</f>
        <v>40.7693</v>
      </c>
      <c r="N80" s="64" t="n">
        <f aca="false">'LB-LC'!AO80</f>
        <v>46.5244</v>
      </c>
      <c r="O80" s="64" t="n">
        <f aca="false">'LB-LC'!AP80</f>
        <v>46.7901</v>
      </c>
      <c r="P80" s="65"/>
      <c r="Q80" s="66"/>
      <c r="R80" s="65" t="n">
        <f aca="false">P80/3600</f>
        <v>0</v>
      </c>
      <c r="S80" s="67"/>
      <c r="T80" s="64" t="n">
        <f aca="false">'LB-LC'!T80</f>
        <v>1029.7176</v>
      </c>
      <c r="U80" s="64" t="n">
        <f aca="false">'LB-LC'!U80</f>
        <v>40.7037</v>
      </c>
      <c r="V80" s="64" t="n">
        <f aca="false">'LB-LC'!V80</f>
        <v>46.4928</v>
      </c>
      <c r="W80" s="64" t="n">
        <f aca="false">'LB-LC'!W80</f>
        <v>46.6348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352.1912</v>
      </c>
      <c r="E81" s="63" t="n">
        <f aca="false">N81</f>
        <v>45.0611</v>
      </c>
      <c r="F81" s="63" t="n">
        <f aca="false">L81</f>
        <v>352.1912</v>
      </c>
      <c r="G81" s="63" t="n">
        <f aca="false">O81</f>
        <v>45.1372</v>
      </c>
      <c r="H81" s="63" t="n">
        <f aca="false">T81</f>
        <v>474.116</v>
      </c>
      <c r="I81" s="63" t="n">
        <f aca="false">V81</f>
        <v>44.9128</v>
      </c>
      <c r="J81" s="63" t="n">
        <f aca="false">T81</f>
        <v>474.116</v>
      </c>
      <c r="K81" s="63" t="n">
        <f aca="false">W81</f>
        <v>45.0113</v>
      </c>
      <c r="L81" s="64" t="n">
        <f aca="false">'LB-LC'!AM81</f>
        <v>352.1912</v>
      </c>
      <c r="M81" s="64" t="n">
        <f aca="false">'LB-LC'!AN81</f>
        <v>38.2683</v>
      </c>
      <c r="N81" s="64" t="n">
        <f aca="false">'LB-LC'!AO81</f>
        <v>45.0611</v>
      </c>
      <c r="O81" s="64" t="n">
        <f aca="false">'LB-LC'!AP81</f>
        <v>45.1372</v>
      </c>
      <c r="P81" s="65"/>
      <c r="Q81" s="66"/>
      <c r="R81" s="65" t="n">
        <f aca="false">P81/3600</f>
        <v>0</v>
      </c>
      <c r="S81" s="67"/>
      <c r="T81" s="64" t="n">
        <f aca="false">'LB-LC'!T81</f>
        <v>474.116</v>
      </c>
      <c r="U81" s="64" t="n">
        <f aca="false">'LB-LC'!U81</f>
        <v>38.1416</v>
      </c>
      <c r="V81" s="64" t="n">
        <f aca="false">'LB-LC'!V81</f>
        <v>44.9128</v>
      </c>
      <c r="W81" s="64" t="n">
        <f aca="false">'LB-LC'!W81</f>
        <v>45.0113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190.4224</v>
      </c>
      <c r="E82" s="99" t="n">
        <f aca="false">N82</f>
        <v>43.8651</v>
      </c>
      <c r="F82" s="99" t="n">
        <f aca="false">L82</f>
        <v>190.4224</v>
      </c>
      <c r="G82" s="99" t="n">
        <f aca="false">O82</f>
        <v>43.8374</v>
      </c>
      <c r="H82" s="99" t="n">
        <f aca="false">T82</f>
        <v>262.5048</v>
      </c>
      <c r="I82" s="99" t="n">
        <f aca="false">V82</f>
        <v>43.7787</v>
      </c>
      <c r="J82" s="99" t="n">
        <f aca="false">T82</f>
        <v>262.5048</v>
      </c>
      <c r="K82" s="99" t="n">
        <f aca="false">W82</f>
        <v>43.6289</v>
      </c>
      <c r="L82" s="64" t="n">
        <f aca="false">'LB-LC'!AM82</f>
        <v>190.4224</v>
      </c>
      <c r="M82" s="64" t="n">
        <f aca="false">'LB-LC'!AN82</f>
        <v>35.6582</v>
      </c>
      <c r="N82" s="64" t="n">
        <f aca="false">'LB-LC'!AO82</f>
        <v>43.8651</v>
      </c>
      <c r="O82" s="64" t="n">
        <f aca="false">'LB-LC'!AP82</f>
        <v>43.8374</v>
      </c>
      <c r="P82" s="83"/>
      <c r="Q82" s="83"/>
      <c r="R82" s="83" t="n">
        <f aca="false">P82/3600</f>
        <v>0</v>
      </c>
      <c r="S82" s="81"/>
      <c r="T82" s="64" t="n">
        <f aca="false">'LB-LC'!T82</f>
        <v>262.5048</v>
      </c>
      <c r="U82" s="64" t="n">
        <f aca="false">'LB-LC'!U82</f>
        <v>35.4917</v>
      </c>
      <c r="V82" s="64" t="n">
        <f aca="false">'LB-LC'!V82</f>
        <v>43.7787</v>
      </c>
      <c r="W82" s="64" t="n">
        <f aca="false">'LB-LC'!W82</f>
        <v>43.6289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4118.288</v>
      </c>
      <c r="E83" s="96" t="n">
        <f aca="false">N83</f>
        <v>42.7226</v>
      </c>
      <c r="F83" s="96" t="n">
        <f aca="false">L83</f>
        <v>4118.288</v>
      </c>
      <c r="G83" s="96" t="n">
        <f aca="false">O83</f>
        <v>43.2896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LC'!AM83</f>
        <v>4118.288</v>
      </c>
      <c r="M83" s="64" t="n">
        <f aca="false">'LB-LC'!AN83</f>
        <v>40.2556</v>
      </c>
      <c r="N83" s="64" t="n">
        <f aca="false">'LB-LC'!AO83</f>
        <v>42.7226</v>
      </c>
      <c r="O83" s="64" t="n">
        <f aca="false">'LB-LC'!AP83</f>
        <v>43.2896</v>
      </c>
      <c r="P83" s="70"/>
      <c r="Q83" s="66"/>
      <c r="R83" s="70" t="n">
        <f aca="false">P83/3600</f>
        <v>0</v>
      </c>
      <c r="S83" s="95"/>
      <c r="T83" s="64" t="n">
        <f aca="false">'LB-LC'!T83</f>
        <v>0</v>
      </c>
      <c r="U83" s="64" t="n">
        <f aca="false">'LB-LC'!U83</f>
        <v>0</v>
      </c>
      <c r="V83" s="64" t="n">
        <f aca="false">'LB-LC'!V83</f>
        <v>0</v>
      </c>
      <c r="W83" s="64" t="n">
        <f aca="false">'LB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951.8152</v>
      </c>
      <c r="E84" s="97" t="n">
        <f aca="false">N84</f>
        <v>40.1028</v>
      </c>
      <c r="F84" s="97" t="n">
        <f aca="false">L84</f>
        <v>1951.8152</v>
      </c>
      <c r="G84" s="97" t="n">
        <f aca="false">O84</f>
        <v>40.4485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LC'!AM84</f>
        <v>1951.8152</v>
      </c>
      <c r="M84" s="64" t="n">
        <f aca="false">'LB-LC'!AN84</f>
        <v>36.9099</v>
      </c>
      <c r="N84" s="64" t="n">
        <f aca="false">'LB-LC'!AO84</f>
        <v>40.1028</v>
      </c>
      <c r="O84" s="64" t="n">
        <f aca="false">'LB-LC'!AP84</f>
        <v>40.4485</v>
      </c>
      <c r="P84" s="65"/>
      <c r="Q84" s="66"/>
      <c r="R84" s="65" t="n">
        <f aca="false">P84/3600</f>
        <v>0</v>
      </c>
      <c r="S84" s="67"/>
      <c r="T84" s="64" t="n">
        <f aca="false">'LB-LC'!T84</f>
        <v>0</v>
      </c>
      <c r="U84" s="64" t="n">
        <f aca="false">'LB-LC'!U84</f>
        <v>0</v>
      </c>
      <c r="V84" s="64" t="n">
        <f aca="false">'LB-LC'!V84</f>
        <v>0</v>
      </c>
      <c r="W84" s="64" t="n">
        <f aca="false">'LB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949.1616</v>
      </c>
      <c r="E85" s="97" t="n">
        <f aca="false">N85</f>
        <v>37.949</v>
      </c>
      <c r="F85" s="97" t="n">
        <f aca="false">L85</f>
        <v>949.1616</v>
      </c>
      <c r="G85" s="97" t="n">
        <f aca="false">O85</f>
        <v>38.170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LC'!AM85</f>
        <v>949.1616</v>
      </c>
      <c r="M85" s="64" t="n">
        <f aca="false">'LB-LC'!AN85</f>
        <v>33.971</v>
      </c>
      <c r="N85" s="64" t="n">
        <f aca="false">'LB-LC'!AO85</f>
        <v>37.949</v>
      </c>
      <c r="O85" s="64" t="n">
        <f aca="false">'LB-LC'!AP85</f>
        <v>38.1706</v>
      </c>
      <c r="P85" s="65"/>
      <c r="Q85" s="66"/>
      <c r="R85" s="65" t="n">
        <f aca="false">P85/3600</f>
        <v>0</v>
      </c>
      <c r="S85" s="67"/>
      <c r="T85" s="64" t="n">
        <f aca="false">'LB-LC'!T85</f>
        <v>0</v>
      </c>
      <c r="U85" s="64" t="n">
        <f aca="false">'LB-LC'!U85</f>
        <v>0</v>
      </c>
      <c r="V85" s="64" t="n">
        <f aca="false">'LB-LC'!V85</f>
        <v>0</v>
      </c>
      <c r="W85" s="64" t="n">
        <f aca="false">'LB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93.2816</v>
      </c>
      <c r="E86" s="98" t="n">
        <f aca="false">N86</f>
        <v>36.3229</v>
      </c>
      <c r="F86" s="98" t="n">
        <f aca="false">L86</f>
        <v>493.2816</v>
      </c>
      <c r="G86" s="98" t="n">
        <f aca="false">O86</f>
        <v>36.41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LC'!AM86</f>
        <v>493.2816</v>
      </c>
      <c r="M86" s="64" t="n">
        <f aca="false">'LB-LC'!AN86</f>
        <v>31.3421</v>
      </c>
      <c r="N86" s="64" t="n">
        <f aca="false">'LB-LC'!AO86</f>
        <v>36.3229</v>
      </c>
      <c r="O86" s="64" t="n">
        <f aca="false">'LB-LC'!AP86</f>
        <v>36.4193</v>
      </c>
      <c r="P86" s="83"/>
      <c r="Q86" s="83"/>
      <c r="R86" s="83" t="n">
        <f aca="false">P86/3600</f>
        <v>0</v>
      </c>
      <c r="S86" s="81"/>
      <c r="T86" s="64" t="n">
        <f aca="false">'LB-LC'!T86</f>
        <v>0</v>
      </c>
      <c r="U86" s="64" t="n">
        <f aca="false">'LB-LC'!U86</f>
        <v>0</v>
      </c>
      <c r="V86" s="64" t="n">
        <f aca="false">'LB-LC'!V86</f>
        <v>0</v>
      </c>
      <c r="W86" s="64" t="n">
        <f aca="false">'LB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68</v>
      </c>
      <c r="C87" s="62" t="n">
        <v>22</v>
      </c>
      <c r="D87" s="94" t="n">
        <f aca="false">L87</f>
        <v>6158.1653</v>
      </c>
      <c r="E87" s="94" t="n">
        <f aca="false">N87</f>
        <v>45.626</v>
      </c>
      <c r="F87" s="94" t="n">
        <f aca="false">L87</f>
        <v>6158.1653</v>
      </c>
      <c r="G87" s="94" t="n">
        <f aca="false">O87</f>
        <v>45.915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LC'!AM87</f>
        <v>6158.1653</v>
      </c>
      <c r="M87" s="64" t="n">
        <f aca="false">'LB-LC'!AN87</f>
        <v>42.6965</v>
      </c>
      <c r="N87" s="64" t="n">
        <f aca="false">'LB-LC'!AO87</f>
        <v>45.626</v>
      </c>
      <c r="O87" s="64" t="n">
        <f aca="false">'LB-LC'!AP87</f>
        <v>45.9157</v>
      </c>
      <c r="P87" s="70"/>
      <c r="Q87" s="66"/>
      <c r="R87" s="70" t="n">
        <f aca="false">P87/3600</f>
        <v>0</v>
      </c>
      <c r="S87" s="95"/>
      <c r="T87" s="64" t="n">
        <f aca="false">'LB-LC'!T87</f>
        <v>0</v>
      </c>
      <c r="U87" s="64" t="n">
        <f aca="false">'LB-LC'!U87</f>
        <v>0</v>
      </c>
      <c r="V87" s="64" t="n">
        <f aca="false">'LB-LC'!V87</f>
        <v>0</v>
      </c>
      <c r="W87" s="64" t="n">
        <f aca="false">'LB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3059.5829</v>
      </c>
      <c r="E88" s="63" t="n">
        <f aca="false">N88</f>
        <v>42.7989</v>
      </c>
      <c r="F88" s="63" t="n">
        <f aca="false">L88</f>
        <v>3059.5829</v>
      </c>
      <c r="G88" s="63" t="n">
        <f aca="false">O88</f>
        <v>43.0978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LC'!AM88</f>
        <v>3059.5829</v>
      </c>
      <c r="M88" s="64" t="n">
        <f aca="false">'LB-LC'!AN88</f>
        <v>38.6901</v>
      </c>
      <c r="N88" s="64" t="n">
        <f aca="false">'LB-LC'!AO88</f>
        <v>42.7989</v>
      </c>
      <c r="O88" s="64" t="n">
        <f aca="false">'LB-LC'!AP88</f>
        <v>43.0978</v>
      </c>
      <c r="P88" s="65"/>
      <c r="Q88" s="66"/>
      <c r="R88" s="65" t="n">
        <f aca="false">P88/3600</f>
        <v>0</v>
      </c>
      <c r="S88" s="67"/>
      <c r="T88" s="64" t="n">
        <f aca="false">'LB-LC'!T88</f>
        <v>0</v>
      </c>
      <c r="U88" s="64" t="n">
        <f aca="false">'LB-LC'!U88</f>
        <v>0</v>
      </c>
      <c r="V88" s="64" t="n">
        <f aca="false">'LB-LC'!V88</f>
        <v>0</v>
      </c>
      <c r="W88" s="64" t="n">
        <f aca="false">'LB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451.9371</v>
      </c>
      <c r="E89" s="63" t="n">
        <f aca="false">N89</f>
        <v>40.6297</v>
      </c>
      <c r="F89" s="63" t="n">
        <f aca="false">L89</f>
        <v>1451.9371</v>
      </c>
      <c r="G89" s="63" t="n">
        <f aca="false">O89</f>
        <v>40.493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LC'!AM89</f>
        <v>1451.9371</v>
      </c>
      <c r="M89" s="64" t="n">
        <f aca="false">'LB-LC'!AN89</f>
        <v>34.9721</v>
      </c>
      <c r="N89" s="64" t="n">
        <f aca="false">'LB-LC'!AO89</f>
        <v>40.6297</v>
      </c>
      <c r="O89" s="64" t="n">
        <f aca="false">'LB-LC'!AP89</f>
        <v>40.4938</v>
      </c>
      <c r="P89" s="65"/>
      <c r="Q89" s="66"/>
      <c r="R89" s="65" t="n">
        <f aca="false">P89/3600</f>
        <v>0</v>
      </c>
      <c r="S89" s="67"/>
      <c r="T89" s="64" t="n">
        <f aca="false">'LB-LC'!T89</f>
        <v>0</v>
      </c>
      <c r="U89" s="64" t="n">
        <f aca="false">'LB-LC'!U89</f>
        <v>0</v>
      </c>
      <c r="V89" s="64" t="n">
        <f aca="false">'LB-LC'!V89</f>
        <v>0</v>
      </c>
      <c r="W89" s="64" t="n">
        <f aca="false">'LB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663.3226</v>
      </c>
      <c r="E90" s="82" t="n">
        <f aca="false">N90</f>
        <v>39.1234</v>
      </c>
      <c r="F90" s="82" t="n">
        <f aca="false">L90</f>
        <v>663.3226</v>
      </c>
      <c r="G90" s="82" t="n">
        <f aca="false">O90</f>
        <v>38.5125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LC'!AM90</f>
        <v>663.3226</v>
      </c>
      <c r="M90" s="64" t="n">
        <f aca="false">'LB-LC'!AN90</f>
        <v>31.7</v>
      </c>
      <c r="N90" s="64" t="n">
        <f aca="false">'LB-LC'!AO90</f>
        <v>39.1234</v>
      </c>
      <c r="O90" s="64" t="n">
        <f aca="false">'LB-LC'!AP90</f>
        <v>38.5125</v>
      </c>
      <c r="P90" s="83"/>
      <c r="Q90" s="83"/>
      <c r="R90" s="83" t="n">
        <f aca="false">P90/3600</f>
        <v>0</v>
      </c>
      <c r="S90" s="81"/>
      <c r="T90" s="64" t="n">
        <f aca="false">'LB-LC'!T90</f>
        <v>0</v>
      </c>
      <c r="U90" s="64" t="n">
        <f aca="false">'LB-LC'!U90</f>
        <v>0</v>
      </c>
      <c r="V90" s="64" t="n">
        <f aca="false">'LB-LC'!V90</f>
        <v>0</v>
      </c>
      <c r="W90" s="64" t="n">
        <f aca="false">'LB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88.5144</v>
      </c>
      <c r="E91" s="96" t="n">
        <f aca="false">N91</f>
        <v>44.6492</v>
      </c>
      <c r="F91" s="96" t="n">
        <f aca="false">L91</f>
        <v>388.5144</v>
      </c>
      <c r="G91" s="96" t="n">
        <f aca="false">O91</f>
        <v>44.6965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LC'!AM91</f>
        <v>388.5144</v>
      </c>
      <c r="M91" s="64" t="n">
        <f aca="false">'LB-LC'!AN91</f>
        <v>46.4714</v>
      </c>
      <c r="N91" s="64" t="n">
        <f aca="false">'LB-LC'!AO91</f>
        <v>44.6492</v>
      </c>
      <c r="O91" s="64" t="n">
        <f aca="false">'LB-LC'!AP91</f>
        <v>44.6965</v>
      </c>
      <c r="P91" s="70"/>
      <c r="Q91" s="66"/>
      <c r="R91" s="70" t="n">
        <f aca="false">P91/3600</f>
        <v>0</v>
      </c>
      <c r="S91" s="95"/>
      <c r="T91" s="64" t="n">
        <f aca="false">'LB-LC'!T91</f>
        <v>0</v>
      </c>
      <c r="U91" s="64" t="n">
        <f aca="false">'LB-LC'!U91</f>
        <v>0</v>
      </c>
      <c r="V91" s="64" t="n">
        <f aca="false">'LB-LC'!V91</f>
        <v>0</v>
      </c>
      <c r="W91" s="64" t="n">
        <f aca="false">'LB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91.128</v>
      </c>
      <c r="E92" s="97" t="n">
        <f aca="false">N92</f>
        <v>41.1119</v>
      </c>
      <c r="F92" s="97" t="n">
        <f aca="false">L92</f>
        <v>291.128</v>
      </c>
      <c r="G92" s="97" t="n">
        <f aca="false">O92</f>
        <v>41.181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LC'!AM92</f>
        <v>291.128</v>
      </c>
      <c r="M92" s="64" t="n">
        <f aca="false">'LB-LC'!AN92</f>
        <v>42.2426</v>
      </c>
      <c r="N92" s="64" t="n">
        <f aca="false">'LB-LC'!AO92</f>
        <v>41.1119</v>
      </c>
      <c r="O92" s="64" t="n">
        <f aca="false">'LB-LC'!AP92</f>
        <v>41.1814</v>
      </c>
      <c r="P92" s="65"/>
      <c r="Q92" s="66"/>
      <c r="R92" s="65" t="n">
        <f aca="false">P92/3600</f>
        <v>0</v>
      </c>
      <c r="S92" s="67"/>
      <c r="T92" s="64" t="n">
        <f aca="false">'LB-LC'!T92</f>
        <v>0</v>
      </c>
      <c r="U92" s="64" t="n">
        <f aca="false">'LB-LC'!U92</f>
        <v>0</v>
      </c>
      <c r="V92" s="64" t="n">
        <f aca="false">'LB-LC'!V92</f>
        <v>0</v>
      </c>
      <c r="W92" s="64" t="n">
        <f aca="false">'LB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217.576</v>
      </c>
      <c r="E93" s="97" t="n">
        <f aca="false">N93</f>
        <v>39.1009</v>
      </c>
      <c r="F93" s="97" t="n">
        <f aca="false">L93</f>
        <v>217.576</v>
      </c>
      <c r="G93" s="97" t="n">
        <f aca="false">O93</f>
        <v>39.2724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LC'!AM93</f>
        <v>217.576</v>
      </c>
      <c r="M93" s="64" t="n">
        <f aca="false">'LB-LC'!AN93</f>
        <v>37.645</v>
      </c>
      <c r="N93" s="64" t="n">
        <f aca="false">'LB-LC'!AO93</f>
        <v>39.1009</v>
      </c>
      <c r="O93" s="64" t="n">
        <f aca="false">'LB-LC'!AP93</f>
        <v>39.2724</v>
      </c>
      <c r="P93" s="65"/>
      <c r="Q93" s="66"/>
      <c r="R93" s="65" t="n">
        <f aca="false">P93/3600</f>
        <v>0</v>
      </c>
      <c r="S93" s="67"/>
      <c r="T93" s="64" t="n">
        <f aca="false">'LB-LC'!T93</f>
        <v>0</v>
      </c>
      <c r="U93" s="64" t="n">
        <f aca="false">'LB-LC'!U93</f>
        <v>0</v>
      </c>
      <c r="V93" s="64" t="n">
        <f aca="false">'LB-LC'!V93</f>
        <v>0</v>
      </c>
      <c r="W93" s="64" t="n">
        <f aca="false">'LB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57.8232</v>
      </c>
      <c r="E94" s="98" t="n">
        <f aca="false">N94</f>
        <v>38.0357</v>
      </c>
      <c r="F94" s="98" t="n">
        <f aca="false">L94</f>
        <v>157.8232</v>
      </c>
      <c r="G94" s="98" t="n">
        <f aca="false">O94</f>
        <v>38.0441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LC'!AM94</f>
        <v>157.8232</v>
      </c>
      <c r="M94" s="64" t="n">
        <f aca="false">'LB-LC'!AN94</f>
        <v>32.8968</v>
      </c>
      <c r="N94" s="64" t="n">
        <f aca="false">'LB-LC'!AO94</f>
        <v>38.0357</v>
      </c>
      <c r="O94" s="64" t="n">
        <f aca="false">'LB-LC'!AP94</f>
        <v>38.0441</v>
      </c>
      <c r="P94" s="83"/>
      <c r="Q94" s="83"/>
      <c r="R94" s="83" t="n">
        <f aca="false">P94/3600</f>
        <v>0</v>
      </c>
      <c r="S94" s="81"/>
      <c r="T94" s="64" t="n">
        <f aca="false">'LB-LC'!T94</f>
        <v>0</v>
      </c>
      <c r="U94" s="64" t="n">
        <f aca="false">'LB-LC'!U94</f>
        <v>0</v>
      </c>
      <c r="V94" s="64" t="n">
        <f aca="false">'LB-LC'!V94</f>
        <v>0</v>
      </c>
      <c r="W94" s="64" t="n">
        <f aca="false">'LB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65.1107</v>
      </c>
      <c r="E95" s="94" t="n">
        <f aca="false">N95</f>
        <v>52.1163</v>
      </c>
      <c r="F95" s="94" t="n">
        <f aca="false">L95</f>
        <v>765.1107</v>
      </c>
      <c r="G95" s="94" t="n">
        <f aca="false">O95</f>
        <v>53.2127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LC'!AM95</f>
        <v>765.1107</v>
      </c>
      <c r="M95" s="64" t="n">
        <f aca="false">'LB-LC'!AN95</f>
        <v>48.7306</v>
      </c>
      <c r="N95" s="64" t="n">
        <f aca="false">'LB-LC'!AO95</f>
        <v>52.1163</v>
      </c>
      <c r="O95" s="64" t="n">
        <f aca="false">'LB-LC'!AP95</f>
        <v>53.2127</v>
      </c>
      <c r="P95" s="70"/>
      <c r="Q95" s="66"/>
      <c r="R95" s="70" t="n">
        <f aca="false">P95/3600</f>
        <v>0</v>
      </c>
      <c r="S95" s="95"/>
      <c r="T95" s="64" t="n">
        <f aca="false">'LB-LC'!T95</f>
        <v>0</v>
      </c>
      <c r="U95" s="64" t="n">
        <f aca="false">'LB-LC'!U95</f>
        <v>0</v>
      </c>
      <c r="V95" s="64" t="n">
        <f aca="false">'LB-LC'!V95</f>
        <v>0</v>
      </c>
      <c r="W95" s="64" t="n">
        <f aca="false">'LB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454.7219</v>
      </c>
      <c r="E96" s="63" t="n">
        <f aca="false">N96</f>
        <v>49.0195</v>
      </c>
      <c r="F96" s="63" t="n">
        <f aca="false">L96</f>
        <v>454.7219</v>
      </c>
      <c r="G96" s="63" t="n">
        <f aca="false">O96</f>
        <v>50.2791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LC'!AM96</f>
        <v>454.7219</v>
      </c>
      <c r="M96" s="64" t="n">
        <f aca="false">'LB-LC'!AN96</f>
        <v>44.9329</v>
      </c>
      <c r="N96" s="64" t="n">
        <f aca="false">'LB-LC'!AO96</f>
        <v>49.0195</v>
      </c>
      <c r="O96" s="64" t="n">
        <f aca="false">'LB-LC'!AP96</f>
        <v>50.2791</v>
      </c>
      <c r="P96" s="65"/>
      <c r="Q96" s="66"/>
      <c r="R96" s="65" t="n">
        <f aca="false">P96/3600</f>
        <v>0</v>
      </c>
      <c r="S96" s="67"/>
      <c r="T96" s="64" t="n">
        <f aca="false">'LB-LC'!T96</f>
        <v>0</v>
      </c>
      <c r="U96" s="64" t="n">
        <f aca="false">'LB-LC'!U96</f>
        <v>0</v>
      </c>
      <c r="V96" s="64" t="n">
        <f aca="false">'LB-LC'!V96</f>
        <v>0</v>
      </c>
      <c r="W96" s="64" t="n">
        <f aca="false">'LB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73.5219</v>
      </c>
      <c r="E97" s="63" t="n">
        <f aca="false">N97</f>
        <v>46.6663</v>
      </c>
      <c r="F97" s="63" t="n">
        <f aca="false">L97</f>
        <v>273.5219</v>
      </c>
      <c r="G97" s="63" t="n">
        <f aca="false">O97</f>
        <v>48.0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LC'!AM97</f>
        <v>273.5219</v>
      </c>
      <c r="M97" s="64" t="n">
        <f aca="false">'LB-LC'!AN97</f>
        <v>41.2431</v>
      </c>
      <c r="N97" s="64" t="n">
        <f aca="false">'LB-LC'!AO97</f>
        <v>46.6663</v>
      </c>
      <c r="O97" s="64" t="n">
        <f aca="false">'LB-LC'!AP97</f>
        <v>48.03</v>
      </c>
      <c r="P97" s="65"/>
      <c r="Q97" s="66"/>
      <c r="R97" s="65" t="n">
        <f aca="false">P97/3600</f>
        <v>0</v>
      </c>
      <c r="S97" s="67"/>
      <c r="T97" s="64" t="n">
        <f aca="false">'LB-LC'!T97</f>
        <v>0</v>
      </c>
      <c r="U97" s="64" t="n">
        <f aca="false">'LB-LC'!U97</f>
        <v>0</v>
      </c>
      <c r="V97" s="64" t="n">
        <f aca="false">'LB-LC'!V97</f>
        <v>0</v>
      </c>
      <c r="W97" s="64" t="n">
        <f aca="false">'LB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74.3872</v>
      </c>
      <c r="E98" s="99" t="n">
        <f aca="false">N98</f>
        <v>44.9854</v>
      </c>
      <c r="F98" s="99" t="n">
        <f aca="false">L98</f>
        <v>174.3872</v>
      </c>
      <c r="G98" s="99" t="n">
        <f aca="false">O98</f>
        <v>46.36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LC'!AM98</f>
        <v>174.3872</v>
      </c>
      <c r="M98" s="64" t="n">
        <f aca="false">'LB-LC'!AN98</f>
        <v>37.5815</v>
      </c>
      <c r="N98" s="64" t="n">
        <f aca="false">'LB-LC'!AO98</f>
        <v>44.9854</v>
      </c>
      <c r="O98" s="64" t="n">
        <f aca="false">'LB-LC'!AP98</f>
        <v>46.366</v>
      </c>
      <c r="P98" s="83"/>
      <c r="Q98" s="83"/>
      <c r="R98" s="83" t="n">
        <f aca="false">P98/3600</f>
        <v>0</v>
      </c>
      <c r="S98" s="81"/>
      <c r="T98" s="64" t="n">
        <f aca="false">'LB-LC'!T98</f>
        <v>0</v>
      </c>
      <c r="U98" s="64" t="n">
        <f aca="false">'LB-LC'!U98</f>
        <v>0</v>
      </c>
      <c r="V98" s="64" t="n">
        <f aca="false">'LB-LC'!V98</f>
        <v>0</v>
      </c>
      <c r="W98" s="64" t="n">
        <f aca="false">'LB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89">
      <formula>-1</formula>
      <formula>1</formula>
    </cfRule>
    <cfRule type="cellIs" priority="3" operator="lessThan" aboveAverage="0" equalAverage="0" bottom="0" percent="0" rank="0" text="" dxfId="190">
      <formula>-3</formula>
    </cfRule>
    <cfRule type="cellIs" priority="4" operator="greaterThan" aboveAverage="0" equalAverage="0" bottom="0" percent="0" rank="0" text="" dxfId="191">
      <formula>3</formula>
    </cfRule>
  </conditionalFormatting>
  <conditionalFormatting sqref="AA105:AC105">
    <cfRule type="cellIs" priority="5" operator="between" aboveAverage="0" equalAverage="0" bottom="0" percent="0" rank="0" text="" dxfId="192">
      <formula>-1</formula>
      <formula>1</formula>
    </cfRule>
    <cfRule type="cellIs" priority="6" operator="lessThan" aboveAverage="0" equalAverage="0" bottom="0" percent="0" rank="0" text="" dxfId="193">
      <formula>-3</formula>
    </cfRule>
    <cfRule type="cellIs" priority="7" operator="greaterThan" aboveAverage="0" equalAverage="0" bottom="0" percent="0" rank="0" text="" dxfId="194">
      <formula>3</formula>
    </cfRule>
  </conditionalFormatting>
  <conditionalFormatting sqref="AA83:AC98">
    <cfRule type="cellIs" priority="8" operator="between" aboveAverage="0" equalAverage="0" bottom="0" percent="0" rank="0" text="" dxfId="195">
      <formula>-1</formula>
      <formula>1</formula>
    </cfRule>
    <cfRule type="cellIs" priority="9" operator="lessThan" aboveAverage="0" equalAverage="0" bottom="0" percent="0" rank="0" text="" dxfId="196">
      <formula>-3</formula>
    </cfRule>
    <cfRule type="cellIs" priority="10" operator="greaterThan" aboveAverage="0" equalAverage="0" bottom="0" percent="0" rank="0" text="" dxfId="197">
      <formula>3</formula>
    </cfRule>
  </conditionalFormatting>
  <conditionalFormatting sqref="AA104">
    <cfRule type="cellIs" priority="11" operator="between" aboveAverage="0" equalAverage="0" bottom="0" percent="0" rank="0" text="" dxfId="198">
      <formula>-1</formula>
      <formula>1</formula>
    </cfRule>
    <cfRule type="cellIs" priority="12" operator="lessThan" aboveAverage="0" equalAverage="0" bottom="0" percent="0" rank="0" text="" dxfId="199">
      <formula>-3</formula>
    </cfRule>
    <cfRule type="cellIs" priority="13" operator="greaterThan" aboveAverage="0" equalAverage="0" bottom="0" percent="0" rank="0" text="" dxfId="200">
      <formula>3</formula>
    </cfRule>
  </conditionalFormatting>
  <conditionalFormatting sqref="AB104">
    <cfRule type="cellIs" priority="14" operator="between" aboveAverage="0" equalAverage="0" bottom="0" percent="0" rank="0" text="" dxfId="201">
      <formula>-1</formula>
      <formula>1</formula>
    </cfRule>
    <cfRule type="cellIs" priority="15" operator="lessThan" aboveAverage="0" equalAverage="0" bottom="0" percent="0" rank="0" text="" dxfId="202">
      <formula>-3</formula>
    </cfRule>
    <cfRule type="cellIs" priority="16" operator="greaterThan" aboveAverage="0" equalAverage="0" bottom="0" percent="0" rank="0" text="" dxfId="203">
      <formula>3</formula>
    </cfRule>
  </conditionalFormatting>
  <conditionalFormatting sqref="AC104">
    <cfRule type="cellIs" priority="17" operator="between" aboveAverage="0" equalAverage="0" bottom="0" percent="0" rank="0" text="" dxfId="204">
      <formula>-1</formula>
      <formula>1</formula>
    </cfRule>
    <cfRule type="cellIs" priority="18" operator="lessThan" aboveAverage="0" equalAverage="0" bottom="0" percent="0" rank="0" text="" dxfId="205">
      <formula>-3</formula>
    </cfRule>
    <cfRule type="cellIs" priority="19" operator="greaterThan" aboveAverage="0" equalAverage="0" bottom="0" percent="0" rank="0" text="" dxfId="2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3.56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47668.162428857</v>
      </c>
      <c r="E3" s="63" t="n">
        <f aca="false">N3</f>
        <v>43.0192</v>
      </c>
      <c r="F3" s="63" t="n">
        <f aca="false">L3</f>
        <v>147668.162428857</v>
      </c>
      <c r="G3" s="63" t="n">
        <f aca="false">O3</f>
        <v>44.8452</v>
      </c>
      <c r="H3" s="63" t="n">
        <f aca="false">T3</f>
        <v>118523.4288</v>
      </c>
      <c r="I3" s="63" t="n">
        <f aca="false">V3</f>
        <v>43.0192</v>
      </c>
      <c r="J3" s="63" t="n">
        <f aca="false">T3</f>
        <v>118523.4288</v>
      </c>
      <c r="K3" s="63" t="n">
        <f aca="false">W3</f>
        <v>44.8452</v>
      </c>
      <c r="L3" s="64" t="n">
        <f aca="false">AI3+BF3</f>
        <v>147668.162428857</v>
      </c>
      <c r="M3" s="64" t="n">
        <f aca="false">AR3</f>
        <v>43.5157</v>
      </c>
      <c r="N3" s="64" t="n">
        <f aca="false">AS3</f>
        <v>43.0192</v>
      </c>
      <c r="O3" s="64" t="n">
        <f aca="false">AT3</f>
        <v>44.8452</v>
      </c>
      <c r="P3" s="65"/>
      <c r="Q3" s="66"/>
      <c r="R3" s="65" t="n">
        <f aca="false">P3/3600</f>
        <v>0</v>
      </c>
      <c r="S3" s="67"/>
      <c r="T3" s="64" t="n">
        <f aca="false">AQ3+AI3</f>
        <v>118523.4288</v>
      </c>
      <c r="U3" s="64" t="n">
        <f aca="false">AR3</f>
        <v>43.5157</v>
      </c>
      <c r="V3" s="64" t="n">
        <f aca="false">AS3</f>
        <v>43.0192</v>
      </c>
      <c r="W3" s="64" t="n">
        <f aca="false">AT3</f>
        <v>44.8452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7231.5168</v>
      </c>
      <c r="AJ3" s="70" t="n">
        <v>44.6239</v>
      </c>
      <c r="AK3" s="70" t="n">
        <v>45.3498</v>
      </c>
      <c r="AL3" s="71" t="n">
        <v>46.3899</v>
      </c>
      <c r="AM3" s="72" t="n">
        <v>103769.3344</v>
      </c>
      <c r="AN3" s="73" t="n">
        <v>43.6969</v>
      </c>
      <c r="AO3" s="73" t="n">
        <v>43.1012</v>
      </c>
      <c r="AP3" s="73" t="n">
        <v>44.9995</v>
      </c>
      <c r="AQ3" s="69" t="n">
        <v>71291.912</v>
      </c>
      <c r="AR3" s="70" t="n">
        <v>43.5157</v>
      </c>
      <c r="AS3" s="70" t="n">
        <v>43.0192</v>
      </c>
      <c r="AT3" s="71" t="n">
        <v>44.8452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6969</v>
      </c>
      <c r="AY3" s="61" t="n">
        <f aca="true">OFFSET(AN2,$AW3+1,0)</f>
        <v>40.4819</v>
      </c>
      <c r="AZ3" s="61" t="n">
        <f aca="false">LOG(AM3)</f>
        <v>5.01606903107984</v>
      </c>
      <c r="BA3" s="61" t="n">
        <f aca="true">OFFSET(AZ2,$AW3,0)</f>
        <v>5.01606903107984</v>
      </c>
      <c r="BB3" s="61" t="n">
        <f aca="true">OFFSET(AZ2,$AW3+1,0)</f>
        <v>4.76453198544673</v>
      </c>
      <c r="BC3" s="61" t="n">
        <f aca="false">INTERCEPT(AX3:AY3,BA3:BB3)</f>
        <v>-20.415572555807</v>
      </c>
      <c r="BD3" s="61" t="n">
        <f aca="false">SLOPE(AX3:AY3,BA3:BB3)</f>
        <v>12.7814175121121</v>
      </c>
      <c r="BE3" s="61" t="n">
        <f aca="false">(AR3-BC3)/BD3</f>
        <v>5.00189219976765</v>
      </c>
      <c r="BF3" s="61" t="n">
        <f aca="false">POWER(10,BE3)</f>
        <v>100436.645628857</v>
      </c>
    </row>
    <row r="4" customFormat="false" ht="12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84607.4823723909</v>
      </c>
      <c r="E4" s="63" t="n">
        <f aca="false">N4</f>
        <v>40.293</v>
      </c>
      <c r="F4" s="63" t="n">
        <f aca="false">L4</f>
        <v>84607.4823723909</v>
      </c>
      <c r="G4" s="63" t="n">
        <f aca="false">O4</f>
        <v>42.2528</v>
      </c>
      <c r="H4" s="63" t="n">
        <f aca="false">T4</f>
        <v>65166.688</v>
      </c>
      <c r="I4" s="63" t="n">
        <f aca="false">V4</f>
        <v>40.293</v>
      </c>
      <c r="J4" s="63" t="n">
        <f aca="false">T4</f>
        <v>65166.688</v>
      </c>
      <c r="K4" s="63" t="n">
        <f aca="false">W4</f>
        <v>42.2528</v>
      </c>
      <c r="L4" s="64" t="n">
        <f aca="false">AI4+BF4</f>
        <v>84607.4823723909</v>
      </c>
      <c r="M4" s="64" t="n">
        <f aca="false">AR4</f>
        <v>40.19</v>
      </c>
      <c r="N4" s="64" t="n">
        <f aca="false">AS4</f>
        <v>40.293</v>
      </c>
      <c r="O4" s="64" t="n">
        <f aca="false">AT4</f>
        <v>42.2528</v>
      </c>
      <c r="P4" s="65"/>
      <c r="Q4" s="66"/>
      <c r="R4" s="65" t="n">
        <f aca="false">P4/3600</f>
        <v>0</v>
      </c>
      <c r="S4" s="67"/>
      <c r="T4" s="64" t="n">
        <f aca="false">AQ4+AI4</f>
        <v>65166.688</v>
      </c>
      <c r="U4" s="64" t="n">
        <f aca="false">AR4</f>
        <v>40.19</v>
      </c>
      <c r="V4" s="64" t="n">
        <f aca="false">AS4</f>
        <v>40.293</v>
      </c>
      <c r="W4" s="64" t="n">
        <f aca="false">AT4</f>
        <v>42.252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29504.2848</v>
      </c>
      <c r="AJ4" s="65" t="n">
        <v>40.7127</v>
      </c>
      <c r="AK4" s="65" t="n">
        <v>42.2915</v>
      </c>
      <c r="AL4" s="78" t="n">
        <v>43.5926</v>
      </c>
      <c r="AM4" s="79" t="n">
        <v>58147.6256</v>
      </c>
      <c r="AN4" s="80" t="n">
        <v>40.4819</v>
      </c>
      <c r="AO4" s="80" t="n">
        <v>40.4513</v>
      </c>
      <c r="AP4" s="80" t="n">
        <v>42.3804</v>
      </c>
      <c r="AQ4" s="77" t="n">
        <v>35662.4032</v>
      </c>
      <c r="AR4" s="65" t="n">
        <v>40.19</v>
      </c>
      <c r="AS4" s="65" t="n">
        <v>40.293</v>
      </c>
      <c r="AT4" s="78" t="n">
        <v>42.2528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4819</v>
      </c>
      <c r="AY4" s="61" t="n">
        <f aca="true">OFFSET(AN3,$AW4+1,0)</f>
        <v>37.3971</v>
      </c>
      <c r="AZ4" s="61" t="n">
        <f aca="false">LOG(AM4)</f>
        <v>4.76453198544673</v>
      </c>
      <c r="BA4" s="61" t="n">
        <f aca="true">OFFSET(AZ3,$AW4,0)</f>
        <v>4.76453198544673</v>
      </c>
      <c r="BB4" s="61" t="n">
        <f aca="true">OFFSET(AZ3,$AW4+1,0)</f>
        <v>4.51771433400506</v>
      </c>
      <c r="BC4" s="61" t="n">
        <f aca="false">INTERCEPT(AX4:AY4,BA4:BB4)</f>
        <v>-19.0666297864913</v>
      </c>
      <c r="BD4" s="61" t="n">
        <f aca="false">SLOPE(AX4:AY4,BA4:BB4)</f>
        <v>12.4982957336381</v>
      </c>
      <c r="BE4" s="61" t="n">
        <f aca="false">(AR4-BC4)/BD4</f>
        <v>4.74117680117034</v>
      </c>
      <c r="BF4" s="61" t="n">
        <f aca="false">POWER(10,BE4)</f>
        <v>55103.1975723909</v>
      </c>
    </row>
    <row r="5" customFormat="false" ht="12" hidden="false" customHeight="false" outlineLevel="0" collapsed="false">
      <c r="A5" s="76"/>
      <c r="B5" s="76"/>
      <c r="C5" s="76" t="n">
        <v>32</v>
      </c>
      <c r="D5" s="63" t="n">
        <f aca="false">L5</f>
        <v>47989.4409302136</v>
      </c>
      <c r="E5" s="63" t="n">
        <f aca="false">N5</f>
        <v>38.4824</v>
      </c>
      <c r="F5" s="63" t="n">
        <f aca="false">L5</f>
        <v>47989.4409302136</v>
      </c>
      <c r="G5" s="63" t="n">
        <f aca="false">O5</f>
        <v>40.4884</v>
      </c>
      <c r="H5" s="63" t="n">
        <f aca="false">T5</f>
        <v>35693.992</v>
      </c>
      <c r="I5" s="63" t="n">
        <f aca="false">V5</f>
        <v>38.4824</v>
      </c>
      <c r="J5" s="63" t="n">
        <f aca="false">T5</f>
        <v>35693.992</v>
      </c>
      <c r="K5" s="63" t="n">
        <f aca="false">W5</f>
        <v>40.4884</v>
      </c>
      <c r="L5" s="64" t="n">
        <f aca="false">AI5+BF5</f>
        <v>47989.4409302136</v>
      </c>
      <c r="M5" s="64" t="n">
        <f aca="false">AR5</f>
        <v>36.9523</v>
      </c>
      <c r="N5" s="64" t="n">
        <f aca="false">AS5</f>
        <v>38.4824</v>
      </c>
      <c r="O5" s="64" t="n">
        <f aca="false">AT5</f>
        <v>40.4884</v>
      </c>
      <c r="P5" s="65"/>
      <c r="Q5" s="66"/>
      <c r="R5" s="65" t="n">
        <f aca="false">P5/3600</f>
        <v>0</v>
      </c>
      <c r="S5" s="67"/>
      <c r="T5" s="64" t="n">
        <f aca="false">AQ5+AI5</f>
        <v>35693.992</v>
      </c>
      <c r="U5" s="64" t="n">
        <f aca="false">AR5</f>
        <v>36.9523</v>
      </c>
      <c r="V5" s="64" t="n">
        <f aca="false">AS5</f>
        <v>38.4824</v>
      </c>
      <c r="W5" s="64" t="n">
        <f aca="false">AT5</f>
        <v>40.4884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7678.944</v>
      </c>
      <c r="AJ5" s="65" t="n">
        <v>36.9476</v>
      </c>
      <c r="AK5" s="65" t="n">
        <v>40.1141</v>
      </c>
      <c r="AL5" s="78" t="n">
        <v>41.5432</v>
      </c>
      <c r="AM5" s="79" t="n">
        <v>32939.2976</v>
      </c>
      <c r="AN5" s="80" t="n">
        <v>37.3971</v>
      </c>
      <c r="AO5" s="80" t="n">
        <v>38.6893</v>
      </c>
      <c r="AP5" s="80" t="n">
        <v>40.5303</v>
      </c>
      <c r="AQ5" s="77" t="n">
        <v>18015.048</v>
      </c>
      <c r="AR5" s="65" t="n">
        <v>36.9523</v>
      </c>
      <c r="AS5" s="65" t="n">
        <v>38.4824</v>
      </c>
      <c r="AT5" s="78" t="n">
        <v>40.4884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3971</v>
      </c>
      <c r="AY5" s="61" t="n">
        <f aca="true">OFFSET(AN4,$AW5+1,0)</f>
        <v>34.3266</v>
      </c>
      <c r="AZ5" s="61" t="n">
        <f aca="false">LOG(AM5)</f>
        <v>4.51771433400506</v>
      </c>
      <c r="BA5" s="61" t="n">
        <f aca="true">OFFSET(AZ4,$AW5,0)</f>
        <v>4.51771433400506</v>
      </c>
      <c r="BB5" s="61" t="n">
        <f aca="true">OFFSET(AZ4,$AW5+1,0)</f>
        <v>4.26836545255029</v>
      </c>
      <c r="BC5" s="61" t="n">
        <f aca="false">INTERCEPT(AX5:AY5,BA5:BB5)</f>
        <v>-18.2343581466401</v>
      </c>
      <c r="BD5" s="61" t="n">
        <f aca="false">SLOPE(AX5:AY5,BA5:BB5)</f>
        <v>12.3140716817571</v>
      </c>
      <c r="BE5" s="61" t="n">
        <f aca="false">(AR5-BC5)/BD5</f>
        <v>4.48159305653524</v>
      </c>
      <c r="BF5" s="61" t="n">
        <f aca="false">POWER(10,BE5)</f>
        <v>30310.4969302136</v>
      </c>
    </row>
    <row r="6" customFormat="false" ht="12.75" hidden="false" customHeight="false" outlineLevel="0" collapsed="false">
      <c r="A6" s="76"/>
      <c r="B6" s="81"/>
      <c r="C6" s="81" t="n">
        <v>37</v>
      </c>
      <c r="D6" s="82" t="n">
        <f aca="false">L6</f>
        <v>25826.0552979616</v>
      </c>
      <c r="E6" s="82" t="n">
        <f aca="false">N6</f>
        <v>37.268</v>
      </c>
      <c r="F6" s="82" t="n">
        <f aca="false">L6</f>
        <v>25826.0552979616</v>
      </c>
      <c r="G6" s="82" t="n">
        <f aca="false">O6</f>
        <v>39.3651</v>
      </c>
      <c r="H6" s="82" t="n">
        <f aca="false">T6</f>
        <v>19287.0384</v>
      </c>
      <c r="I6" s="82" t="n">
        <f aca="false">V6</f>
        <v>37.268</v>
      </c>
      <c r="J6" s="82" t="n">
        <f aca="false">T6</f>
        <v>19287.0384</v>
      </c>
      <c r="K6" s="82" t="n">
        <f aca="false">W6</f>
        <v>39.3651</v>
      </c>
      <c r="L6" s="64" t="n">
        <f aca="false">AI6+BF6</f>
        <v>25826.0552979616</v>
      </c>
      <c r="M6" s="64" t="n">
        <f aca="false">AR6</f>
        <v>33.7868</v>
      </c>
      <c r="N6" s="64" t="n">
        <f aca="false">AS6</f>
        <v>37.268</v>
      </c>
      <c r="O6" s="64" t="n">
        <f aca="false">AT6</f>
        <v>39.3651</v>
      </c>
      <c r="P6" s="83"/>
      <c r="Q6" s="83"/>
      <c r="R6" s="83" t="n">
        <f aca="false">P6/3600</f>
        <v>0</v>
      </c>
      <c r="S6" s="81"/>
      <c r="T6" s="64" t="n">
        <f aca="false">AQ6+AI6</f>
        <v>19287.0384</v>
      </c>
      <c r="U6" s="64" t="n">
        <f aca="false">AR6</f>
        <v>33.7868</v>
      </c>
      <c r="V6" s="64" t="n">
        <f aca="false">AS6</f>
        <v>37.268</v>
      </c>
      <c r="W6" s="64" t="n">
        <f aca="false">AT6</f>
        <v>39.3651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9931.6736</v>
      </c>
      <c r="AJ6" s="83" t="n">
        <v>33.3873</v>
      </c>
      <c r="AK6" s="83" t="n">
        <v>38.0565</v>
      </c>
      <c r="AL6" s="85" t="n">
        <v>39.7026</v>
      </c>
      <c r="AM6" s="86" t="n">
        <v>18550.92</v>
      </c>
      <c r="AN6" s="87" t="n">
        <v>34.3266</v>
      </c>
      <c r="AO6" s="87" t="n">
        <v>37.482</v>
      </c>
      <c r="AP6" s="87" t="n">
        <v>39.3378</v>
      </c>
      <c r="AQ6" s="84" t="n">
        <v>9355.3648</v>
      </c>
      <c r="AR6" s="83" t="n">
        <v>33.7868</v>
      </c>
      <c r="AS6" s="83" t="n">
        <v>37.268</v>
      </c>
      <c r="AT6" s="85" t="n">
        <v>39.3651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3266</v>
      </c>
      <c r="AY6" s="61" t="n">
        <v>0</v>
      </c>
      <c r="AZ6" s="61" t="n">
        <f aca="false">LOG(AM6)</f>
        <v>4.26836545255029</v>
      </c>
      <c r="BA6" s="61" t="n">
        <f aca="true">OFFSET(AZ5,$AW6,0)</f>
        <v>4.26836545255029</v>
      </c>
      <c r="BB6" s="61" t="n">
        <v>0</v>
      </c>
      <c r="BC6" s="61" t="n">
        <f aca="false">INTERCEPT(AX6:AY6,BA6:BB6)</f>
        <v>-3.5527136788005E-015</v>
      </c>
      <c r="BD6" s="61" t="n">
        <f aca="false">SLOPE(AX6:AY6,BA6:BB6)</f>
        <v>8.04209489126343</v>
      </c>
      <c r="BE6" s="61" t="n">
        <f aca="false">(AR6-BC6)/BD6</f>
        <v>4.20124363823467</v>
      </c>
      <c r="BF6" s="61" t="n">
        <f aca="false">POWER(10,BE6)</f>
        <v>15894.3816979616</v>
      </c>
    </row>
    <row r="7" customFormat="false" ht="12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57395.367493757</v>
      </c>
      <c r="E7" s="63" t="n">
        <f aca="false">N7</f>
        <v>45.5636</v>
      </c>
      <c r="F7" s="63" t="n">
        <f aca="false">L7</f>
        <v>157395.367493757</v>
      </c>
      <c r="G7" s="63" t="n">
        <f aca="false">O7</f>
        <v>45.3279</v>
      </c>
      <c r="H7" s="63" t="n">
        <f aca="false">T7</f>
        <v>121478.8048</v>
      </c>
      <c r="I7" s="63" t="n">
        <f aca="false">V7</f>
        <v>45.5636</v>
      </c>
      <c r="J7" s="63" t="n">
        <f aca="false">T7</f>
        <v>121478.8048</v>
      </c>
      <c r="K7" s="63" t="n">
        <f aca="false">W7</f>
        <v>45.3279</v>
      </c>
      <c r="L7" s="64" t="n">
        <f aca="false">AI7+BF7</f>
        <v>157395.367493757</v>
      </c>
      <c r="M7" s="64" t="n">
        <f aca="false">AR7</f>
        <v>43.4382</v>
      </c>
      <c r="N7" s="64" t="n">
        <f aca="false">AS7</f>
        <v>45.5636</v>
      </c>
      <c r="O7" s="64" t="n">
        <f aca="false">AT7</f>
        <v>45.3279</v>
      </c>
      <c r="P7" s="65"/>
      <c r="Q7" s="66"/>
      <c r="R7" s="65" t="n">
        <f aca="false">P7/3600</f>
        <v>0</v>
      </c>
      <c r="S7" s="67"/>
      <c r="T7" s="64" t="n">
        <f aca="false">AQ7+AI7</f>
        <v>121478.8048</v>
      </c>
      <c r="U7" s="64" t="n">
        <f aca="false">AR7</f>
        <v>43.4382</v>
      </c>
      <c r="V7" s="64" t="n">
        <f aca="false">AS7</f>
        <v>45.5636</v>
      </c>
      <c r="W7" s="64" t="n">
        <f aca="false">AT7</f>
        <v>45.3279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53200.6944</v>
      </c>
      <c r="AJ7" s="70" t="n">
        <v>44.1385</v>
      </c>
      <c r="AK7" s="70" t="n">
        <v>46.8641</v>
      </c>
      <c r="AL7" s="71" t="n">
        <v>47.1861</v>
      </c>
      <c r="AM7" s="72" t="n">
        <v>106943.0016</v>
      </c>
      <c r="AN7" s="73" t="n">
        <v>43.6042</v>
      </c>
      <c r="AO7" s="73" t="n">
        <v>46.0006</v>
      </c>
      <c r="AP7" s="73" t="n">
        <v>45.4643</v>
      </c>
      <c r="AQ7" s="69" t="n">
        <v>68278.1104</v>
      </c>
      <c r="AR7" s="70" t="n">
        <v>43.4382</v>
      </c>
      <c r="AS7" s="70" t="n">
        <v>45.5636</v>
      </c>
      <c r="AT7" s="71" t="n">
        <v>45.3279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6042</v>
      </c>
      <c r="AY7" s="61" t="n">
        <f aca="true">OFFSET(AN6,$AW7+1,0)</f>
        <v>40.1679</v>
      </c>
      <c r="AZ7" s="61" t="n">
        <f aca="false">LOG(AM7)</f>
        <v>5.02915236940358</v>
      </c>
      <c r="BA7" s="61" t="n">
        <f aca="true">OFFSET(AZ6,$AW7,0)</f>
        <v>5.02915236940358</v>
      </c>
      <c r="BB7" s="61" t="n">
        <f aca="true">OFFSET(AZ6,$AW7+1,0)</f>
        <v>4.79509370126832</v>
      </c>
      <c r="BC7" s="61" t="n">
        <f aca="false">INTERCEPT(AX7:AY7,BA7:BB7)</f>
        <v>-30.2306057120215</v>
      </c>
      <c r="BD7" s="61" t="n">
        <f aca="false">SLOPE(AX7:AY7,BA7:BB7)</f>
        <v>14.68136184563</v>
      </c>
      <c r="BE7" s="61" t="n">
        <f aca="false">(AR7-BC7)/BD7</f>
        <v>5.01784551641914</v>
      </c>
      <c r="BF7" s="61" t="n">
        <f aca="false">POWER(10,BE7)</f>
        <v>104194.673093757</v>
      </c>
    </row>
    <row r="8" customFormat="false" ht="12" hidden="false" customHeight="false" outlineLevel="0" collapsed="false">
      <c r="A8" s="76"/>
      <c r="B8" s="76"/>
      <c r="C8" s="76" t="n">
        <v>27</v>
      </c>
      <c r="D8" s="63" t="n">
        <f aca="false">L8</f>
        <v>93780.3727567919</v>
      </c>
      <c r="E8" s="63" t="n">
        <f aca="false">N8</f>
        <v>43.2084</v>
      </c>
      <c r="F8" s="63" t="n">
        <f aca="false">L8</f>
        <v>93780.3727567919</v>
      </c>
      <c r="G8" s="63" t="n">
        <f aca="false">O8</f>
        <v>43.5136</v>
      </c>
      <c r="H8" s="63" t="n">
        <f aca="false">T8</f>
        <v>70253.3632</v>
      </c>
      <c r="I8" s="63" t="n">
        <f aca="false">V8</f>
        <v>43.2084</v>
      </c>
      <c r="J8" s="63" t="n">
        <f aca="false">T8</f>
        <v>70253.3632</v>
      </c>
      <c r="K8" s="63" t="n">
        <f aca="false">W8</f>
        <v>43.5136</v>
      </c>
      <c r="L8" s="64" t="n">
        <f aca="false">AI8+BF8</f>
        <v>93780.3727567919</v>
      </c>
      <c r="M8" s="64" t="n">
        <f aca="false">AR8</f>
        <v>39.96</v>
      </c>
      <c r="N8" s="64" t="n">
        <f aca="false">AS8</f>
        <v>43.2084</v>
      </c>
      <c r="O8" s="64" t="n">
        <f aca="false">AT8</f>
        <v>43.5136</v>
      </c>
      <c r="P8" s="65"/>
      <c r="Q8" s="66"/>
      <c r="R8" s="65" t="n">
        <f aca="false">P8/3600</f>
        <v>0</v>
      </c>
      <c r="S8" s="67"/>
      <c r="T8" s="64" t="n">
        <f aca="false">AQ8+AI8</f>
        <v>70253.3632</v>
      </c>
      <c r="U8" s="64" t="n">
        <f aca="false">AR8</f>
        <v>39.96</v>
      </c>
      <c r="V8" s="64" t="n">
        <f aca="false">AS8</f>
        <v>43.2084</v>
      </c>
      <c r="W8" s="64" t="n">
        <f aca="false">AT8</f>
        <v>43.513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33688.736</v>
      </c>
      <c r="AJ8" s="65" t="n">
        <v>40.0907</v>
      </c>
      <c r="AK8" s="65" t="n">
        <v>43.8483</v>
      </c>
      <c r="AL8" s="78" t="n">
        <v>44.5389</v>
      </c>
      <c r="AM8" s="79" t="n">
        <v>62386.9424</v>
      </c>
      <c r="AN8" s="80" t="n">
        <v>40.1679</v>
      </c>
      <c r="AO8" s="80" t="n">
        <v>43.5987</v>
      </c>
      <c r="AP8" s="80" t="n">
        <v>43.6155</v>
      </c>
      <c r="AQ8" s="77" t="n">
        <v>36564.6272</v>
      </c>
      <c r="AR8" s="65" t="n">
        <v>39.96</v>
      </c>
      <c r="AS8" s="65" t="n">
        <v>43.2084</v>
      </c>
      <c r="AT8" s="78" t="n">
        <v>43.5136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40.1679</v>
      </c>
      <c r="AY8" s="61" t="n">
        <f aca="true">OFFSET(AN7,$AW8+1,0)</f>
        <v>37.0436</v>
      </c>
      <c r="AZ8" s="61" t="n">
        <f aca="false">LOG(AM8)</f>
        <v>4.79509370126832</v>
      </c>
      <c r="BA8" s="61" t="n">
        <f aca="true">OFFSET(AZ7,$AW8,0)</f>
        <v>4.79509370126832</v>
      </c>
      <c r="BB8" s="61" t="n">
        <f aca="true">OFFSET(AZ7,$AW8+1,0)</f>
        <v>4.55044451184275</v>
      </c>
      <c r="BC8" s="61" t="n">
        <f aca="false">INTERCEPT(AX8:AY8,BA8:BB8)</f>
        <v>-21.0679916293502</v>
      </c>
      <c r="BD8" s="61" t="n">
        <f aca="false">SLOPE(AX8:AY8,BA8:BB8)</f>
        <v>12.770530764217</v>
      </c>
      <c r="BE8" s="61" t="n">
        <f aca="false">(AR8-BC8)/BD8</f>
        <v>4.7788140333486</v>
      </c>
      <c r="BF8" s="61" t="n">
        <f aca="false">POWER(10,BE8)</f>
        <v>60091.6367567919</v>
      </c>
    </row>
    <row r="9" customFormat="false" ht="12" hidden="false" customHeight="false" outlineLevel="0" collapsed="false">
      <c r="A9" s="76"/>
      <c r="B9" s="76"/>
      <c r="C9" s="76" t="n">
        <v>32</v>
      </c>
      <c r="D9" s="63" t="n">
        <f aca="false">L9</f>
        <v>53800.4857019334</v>
      </c>
      <c r="E9" s="63" t="n">
        <f aca="false">N9</f>
        <v>41.3716</v>
      </c>
      <c r="F9" s="63" t="n">
        <f aca="false">L9</f>
        <v>53800.4857019334</v>
      </c>
      <c r="G9" s="63" t="n">
        <f aca="false">O9</f>
        <v>41.9846</v>
      </c>
      <c r="H9" s="63" t="n">
        <f aca="false">T9</f>
        <v>39219.6</v>
      </c>
      <c r="I9" s="63" t="n">
        <f aca="false">V9</f>
        <v>41.3716</v>
      </c>
      <c r="J9" s="63" t="n">
        <f aca="false">T9</f>
        <v>39219.6</v>
      </c>
      <c r="K9" s="63" t="n">
        <f aca="false">W9</f>
        <v>41.9846</v>
      </c>
      <c r="L9" s="64" t="n">
        <f aca="false">AI9+BF9</f>
        <v>53800.4857019334</v>
      </c>
      <c r="M9" s="64" t="n">
        <f aca="false">AR9</f>
        <v>36.6893</v>
      </c>
      <c r="N9" s="64" t="n">
        <f aca="false">AS9</f>
        <v>41.3716</v>
      </c>
      <c r="O9" s="64" t="n">
        <f aca="false">AT9</f>
        <v>41.9846</v>
      </c>
      <c r="P9" s="65"/>
      <c r="Q9" s="66"/>
      <c r="R9" s="65" t="n">
        <f aca="false">P9/3600</f>
        <v>0</v>
      </c>
      <c r="S9" s="67"/>
      <c r="T9" s="64" t="n">
        <f aca="false">AQ9+AI9</f>
        <v>39219.6</v>
      </c>
      <c r="U9" s="64" t="n">
        <f aca="false">AR9</f>
        <v>36.6893</v>
      </c>
      <c r="V9" s="64" t="n">
        <f aca="false">AS9</f>
        <v>41.3716</v>
      </c>
      <c r="W9" s="64" t="n">
        <f aca="false">AT9</f>
        <v>41.9846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20577.4448</v>
      </c>
      <c r="AJ9" s="65" t="n">
        <v>36.4952</v>
      </c>
      <c r="AK9" s="65" t="n">
        <v>41.4053</v>
      </c>
      <c r="AL9" s="78" t="n">
        <v>42.2934</v>
      </c>
      <c r="AM9" s="79" t="n">
        <v>35517.6736</v>
      </c>
      <c r="AN9" s="80" t="n">
        <v>37.0436</v>
      </c>
      <c r="AO9" s="80" t="n">
        <v>41.5664</v>
      </c>
      <c r="AP9" s="80" t="n">
        <v>41.9236</v>
      </c>
      <c r="AQ9" s="77" t="n">
        <v>18642.1552</v>
      </c>
      <c r="AR9" s="65" t="n">
        <v>36.6893</v>
      </c>
      <c r="AS9" s="65" t="n">
        <v>41.3716</v>
      </c>
      <c r="AT9" s="78" t="n">
        <v>41.9846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7.0436</v>
      </c>
      <c r="AY9" s="61" t="n">
        <f aca="true">OFFSET(AN8,$AW9+1,0)</f>
        <v>34.1873</v>
      </c>
      <c r="AZ9" s="61" t="n">
        <f aca="false">LOG(AM9)</f>
        <v>4.55044451184275</v>
      </c>
      <c r="BA9" s="61" t="n">
        <f aca="true">OFFSET(AZ8,$AW9,0)</f>
        <v>4.55044451184275</v>
      </c>
      <c r="BB9" s="61" t="n">
        <f aca="true">OFFSET(AZ8,$AW9+1,0)</f>
        <v>4.31661059821249</v>
      </c>
      <c r="BC9" s="61" t="n">
        <f aca="false">INTERCEPT(AX9:AY9,BA9:BB9)</f>
        <v>-18.5404444929134</v>
      </c>
      <c r="BD9" s="61" t="n">
        <f aca="false">SLOPE(AX9:AY9,BA9:BB9)</f>
        <v>12.2150801637627</v>
      </c>
      <c r="BE9" s="61" t="n">
        <f aca="false">(AR9-BC9)/BD9</f>
        <v>4.5214393808694</v>
      </c>
      <c r="BF9" s="61" t="n">
        <f aca="false">POWER(10,BE9)</f>
        <v>33223.0409019334</v>
      </c>
    </row>
    <row r="10" customFormat="false" ht="12.75" hidden="false" customHeight="false" outlineLevel="0" collapsed="false">
      <c r="A10" s="76"/>
      <c r="B10" s="81"/>
      <c r="C10" s="81" t="n">
        <v>37</v>
      </c>
      <c r="D10" s="82" t="n">
        <f aca="false">L10</f>
        <v>29675.5877139584</v>
      </c>
      <c r="E10" s="82" t="n">
        <f aca="false">N10</f>
        <v>40.1062</v>
      </c>
      <c r="F10" s="82" t="n">
        <f aca="false">L10</f>
        <v>29675.5877139584</v>
      </c>
      <c r="G10" s="82" t="n">
        <f aca="false">O10</f>
        <v>40.9223</v>
      </c>
      <c r="H10" s="82" t="n">
        <f aca="false">T10</f>
        <v>21749.3808</v>
      </c>
      <c r="I10" s="82" t="n">
        <f aca="false">V10</f>
        <v>40.1062</v>
      </c>
      <c r="J10" s="82" t="n">
        <f aca="false">T10</f>
        <v>21749.3808</v>
      </c>
      <c r="K10" s="82" t="n">
        <f aca="false">W10</f>
        <v>40.9223</v>
      </c>
      <c r="L10" s="64" t="n">
        <f aca="false">AI10+BF10</f>
        <v>29675.5877139584</v>
      </c>
      <c r="M10" s="64" t="n">
        <f aca="false">AR10</f>
        <v>33.5734</v>
      </c>
      <c r="N10" s="64" t="n">
        <f aca="false">AS10</f>
        <v>40.1062</v>
      </c>
      <c r="O10" s="64" t="n">
        <f aca="false">AT10</f>
        <v>40.9223</v>
      </c>
      <c r="P10" s="83"/>
      <c r="Q10" s="83"/>
      <c r="R10" s="83" t="n">
        <f aca="false">P10/3600</f>
        <v>0</v>
      </c>
      <c r="S10" s="81"/>
      <c r="T10" s="64" t="n">
        <f aca="false">AQ10+AI10</f>
        <v>21749.3808</v>
      </c>
      <c r="U10" s="64" t="n">
        <f aca="false">AR10</f>
        <v>33.5734</v>
      </c>
      <c r="V10" s="64" t="n">
        <f aca="false">AS10</f>
        <v>40.1062</v>
      </c>
      <c r="W10" s="64" t="n">
        <f aca="false">AT10</f>
        <v>40.9223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12333.6592</v>
      </c>
      <c r="AJ10" s="83" t="n">
        <v>33.1546</v>
      </c>
      <c r="AK10" s="83" t="n">
        <v>39.0414</v>
      </c>
      <c r="AL10" s="85" t="n">
        <v>40.0331</v>
      </c>
      <c r="AM10" s="86" t="n">
        <v>20730.5392</v>
      </c>
      <c r="AN10" s="87" t="n">
        <v>34.1873</v>
      </c>
      <c r="AO10" s="87" t="n">
        <v>40.0681</v>
      </c>
      <c r="AP10" s="87" t="n">
        <v>40.6275</v>
      </c>
      <c r="AQ10" s="84" t="n">
        <v>9415.7216</v>
      </c>
      <c r="AR10" s="83" t="n">
        <v>33.5734</v>
      </c>
      <c r="AS10" s="83" t="n">
        <v>40.1062</v>
      </c>
      <c r="AT10" s="85" t="n">
        <v>40.9223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4.1873</v>
      </c>
      <c r="AY10" s="61" t="n">
        <v>0</v>
      </c>
      <c r="AZ10" s="61" t="n">
        <f aca="false">LOG(AM10)</f>
        <v>4.31661059821249</v>
      </c>
      <c r="BA10" s="61" t="n">
        <f aca="true">OFFSET(AZ9,$AW10,0)</f>
        <v>4.31661059821249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91994070860989</v>
      </c>
      <c r="BE10" s="61" t="n">
        <f aca="false">(AR10-BC10)/BD10</f>
        <v>4.23909739166378</v>
      </c>
      <c r="BF10" s="61" t="n">
        <f aca="false">POWER(10,BE10)</f>
        <v>17341.9285139584</v>
      </c>
    </row>
    <row r="11" customFormat="false" ht="12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37.01478975311</v>
      </c>
      <c r="E11" s="63" t="n">
        <f aca="false">N11</f>
        <v>0</v>
      </c>
      <c r="F11" s="63" t="n">
        <f aca="false">L11</f>
        <v>2137.01478975311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137.01478975311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383731.2176</v>
      </c>
      <c r="AN11" s="73" t="n">
        <v>42.7996</v>
      </c>
      <c r="AO11" s="73" t="n">
        <v>43.1514</v>
      </c>
      <c r="AP11" s="73" t="n">
        <v>41.6176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7996</v>
      </c>
      <c r="AY11" s="61" t="n">
        <f aca="true">OFFSET(AN10,$AW11+1,0)</f>
        <v>39.1568</v>
      </c>
      <c r="AZ11" s="61" t="n">
        <f aca="false">LOG(AM11)</f>
        <v>5.58402713169748</v>
      </c>
      <c r="BA11" s="61" t="n">
        <f aca="true">OFFSET(AZ10,$AW11,0)</f>
        <v>5.58402713169748</v>
      </c>
      <c r="BB11" s="61" t="n">
        <f aca="true">OFFSET(AZ10,$AW11+1,0)</f>
        <v>5.39216386257799</v>
      </c>
      <c r="BC11" s="61" t="n">
        <f aca="false">INTERCEPT(AX11:AY11,BA11:BB11)</f>
        <v>-63.2211830748465</v>
      </c>
      <c r="BD11" s="61" t="n">
        <f aca="false">SLOPE(AX11:AY11,BA11:BB11)</f>
        <v>18.986437668439</v>
      </c>
      <c r="BE11" s="61" t="n">
        <f aca="false">(AR11-BC11)/BD11</f>
        <v>3.32980752781963</v>
      </c>
      <c r="BF11" s="61" t="n">
        <f aca="false">POWER(10,BE11)</f>
        <v>2137.01478975311</v>
      </c>
    </row>
    <row r="12" customFormat="false" ht="12" hidden="false" customHeight="false" outlineLevel="0" collapsed="false">
      <c r="A12" s="76"/>
      <c r="B12" s="76"/>
      <c r="C12" s="76" t="n">
        <v>27</v>
      </c>
      <c r="D12" s="63" t="n">
        <f aca="false">L12</f>
        <v>2476.24456512755</v>
      </c>
      <c r="E12" s="63" t="n">
        <f aca="false">N12</f>
        <v>0</v>
      </c>
      <c r="F12" s="63" t="n">
        <f aca="false">L12</f>
        <v>2476.2445651275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476.2445651275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246696.9968</v>
      </c>
      <c r="AN12" s="80" t="n">
        <v>39.1568</v>
      </c>
      <c r="AO12" s="80" t="n">
        <v>40.2945</v>
      </c>
      <c r="AP12" s="80" t="n">
        <v>38.0167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9.1568</v>
      </c>
      <c r="AY12" s="61" t="n">
        <f aca="true">OFFSET(AN11,$AW12+1,0)</f>
        <v>35.1302</v>
      </c>
      <c r="AZ12" s="61" t="n">
        <f aca="false">LOG(AM12)</f>
        <v>5.39216386257799</v>
      </c>
      <c r="BA12" s="61" t="n">
        <f aca="true">OFFSET(AZ11,$AW12,0)</f>
        <v>5.39216386257799</v>
      </c>
      <c r="BB12" s="61" t="n">
        <f aca="true">OFFSET(AZ11,$AW12+1,0)</f>
        <v>5.18666601904657</v>
      </c>
      <c r="BC12" s="61" t="n">
        <f aca="false">INTERCEPT(AX12:AY12,BA12:BB12)</f>
        <v>-66.4992333477977</v>
      </c>
      <c r="BD12" s="61" t="n">
        <f aca="false">SLOPE(AX12:AY12,BA12:BB12)</f>
        <v>19.5943662026034</v>
      </c>
      <c r="BE12" s="61" t="n">
        <f aca="false">(AR12-BC12)/BD12</f>
        <v>3.39379353535621</v>
      </c>
      <c r="BF12" s="61" t="n">
        <f aca="false">POWER(10,BE12)</f>
        <v>2476.24456512755</v>
      </c>
    </row>
    <row r="13" customFormat="false" ht="12" hidden="false" customHeight="false" outlineLevel="0" collapsed="false">
      <c r="A13" s="76"/>
      <c r="B13" s="76"/>
      <c r="C13" s="76" t="n">
        <v>32</v>
      </c>
      <c r="D13" s="63" t="n">
        <f aca="false">L13</f>
        <v>824.896118822433</v>
      </c>
      <c r="E13" s="63" t="n">
        <f aca="false">N13</f>
        <v>0</v>
      </c>
      <c r="F13" s="63" t="n">
        <f aca="false">L13</f>
        <v>824.896118822433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824.896118822433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153697.2224</v>
      </c>
      <c r="AN13" s="80" t="n">
        <v>35.1302</v>
      </c>
      <c r="AO13" s="80" t="n">
        <v>38.5624</v>
      </c>
      <c r="AP13" s="80" t="n">
        <v>36.350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5.1302</v>
      </c>
      <c r="AY13" s="61" t="n">
        <f aca="true">OFFSET(AN12,$AW13+1,0)</f>
        <v>30.9369</v>
      </c>
      <c r="AZ13" s="61" t="n">
        <f aca="false">LOG(AM13)</f>
        <v>5.18666601904657</v>
      </c>
      <c r="BA13" s="61" t="n">
        <f aca="true">OFFSET(AZ12,$AW13,0)</f>
        <v>5.18666601904657</v>
      </c>
      <c r="BB13" s="61" t="n">
        <f aca="true">OFFSET(AZ12,$AW13+1,0)</f>
        <v>4.91567668224406</v>
      </c>
      <c r="BC13" s="61" t="n">
        <f aca="false">INTERCEPT(AX13:AY13,BA13:BB13)</f>
        <v>-45.1284805602535</v>
      </c>
      <c r="BD13" s="61" t="n">
        <f aca="false">SLOPE(AX13:AY13,BA13:BB13)</f>
        <v>15.4740406005565</v>
      </c>
      <c r="BE13" s="61" t="n">
        <f aca="false">(AR13-BC13)/BD13</f>
        <v>2.91639926023139</v>
      </c>
      <c r="BF13" s="61" t="n">
        <f aca="false">POWER(10,BE13)</f>
        <v>824.896118822433</v>
      </c>
    </row>
    <row r="14" customFormat="false" ht="12.75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82352.48</v>
      </c>
      <c r="AN14" s="87" t="n">
        <v>30.9369</v>
      </c>
      <c r="AO14" s="87" t="n">
        <v>37.185</v>
      </c>
      <c r="AP14" s="87" t="n">
        <v>35.040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9369</v>
      </c>
      <c r="AY14" s="61" t="n">
        <v>0</v>
      </c>
      <c r="AZ14" s="61" t="n">
        <f aca="false">LOG(AM14)</f>
        <v>4.91567668224406</v>
      </c>
      <c r="BA14" s="61" t="n">
        <f aca="true">OFFSET(AZ13,$AW14,0)</f>
        <v>4.91567668224406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6.2935180647147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3468567907946</v>
      </c>
      <c r="E15" s="63" t="n">
        <f aca="false">N15</f>
        <v>0</v>
      </c>
      <c r="F15" s="63" t="n">
        <f aca="false">L15</f>
        <v>0.133468567907946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3468567907946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99758.4976</v>
      </c>
      <c r="AN15" s="73" t="n">
        <v>43.9923</v>
      </c>
      <c r="AO15" s="73" t="n">
        <v>47.2127</v>
      </c>
      <c r="AP15" s="73" t="n">
        <v>46.7485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9923</v>
      </c>
      <c r="AY15" s="61" t="n">
        <f aca="true">OFFSET(AN14,$AW15+1,0)</f>
        <v>41.5774</v>
      </c>
      <c r="AZ15" s="61" t="n">
        <f aca="false">LOG(AM15)</f>
        <v>4.99894989988365</v>
      </c>
      <c r="BA15" s="61" t="n">
        <f aca="true">OFFSET(AZ14,$AW15,0)</f>
        <v>4.99894989988365</v>
      </c>
      <c r="BB15" s="61" t="n">
        <f aca="true">OFFSET(AZ14,$AW15+1,0)</f>
        <v>4.67652787683215</v>
      </c>
      <c r="BC15" s="61" t="n">
        <f aca="false">INTERCEPT(AX15:AY15,BA15:BB15)</f>
        <v>6.55080019494262</v>
      </c>
      <c r="BD15" s="61" t="n">
        <f aca="false">SLOPE(AX15:AY15,BA15:BB15)</f>
        <v>7.48987298430993</v>
      </c>
      <c r="BE15" s="61" t="n">
        <f aca="false">(AR15-BC15)/BD15</f>
        <v>-0.874620999403525</v>
      </c>
      <c r="BF15" s="61" t="n">
        <f aca="false">POWER(10,BE15)</f>
        <v>0.133468567907946</v>
      </c>
    </row>
    <row r="16" customFormat="false" ht="12" hidden="false" customHeight="false" outlineLevel="0" collapsed="false">
      <c r="A16" s="76"/>
      <c r="B16" s="76"/>
      <c r="C16" s="76" t="n">
        <v>27</v>
      </c>
      <c r="D16" s="63" t="n">
        <f aca="false">L16</f>
        <v>0.0127185949832712</v>
      </c>
      <c r="E16" s="63" t="n">
        <f aca="false">N16</f>
        <v>0</v>
      </c>
      <c r="F16" s="63" t="n">
        <f aca="false">L16</f>
        <v>0.0127185949832712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127185949832712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47481.8768</v>
      </c>
      <c r="AN16" s="80" t="n">
        <v>41.5774</v>
      </c>
      <c r="AO16" s="80" t="n">
        <v>46.2043</v>
      </c>
      <c r="AP16" s="80" t="n">
        <v>45.914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5774</v>
      </c>
      <c r="AY16" s="61" t="n">
        <f aca="true">OFFSET(AN15,$AW16+1,0)</f>
        <v>40.0023</v>
      </c>
      <c r="AZ16" s="61" t="n">
        <f aca="false">LOG(AM16)</f>
        <v>4.67652787683215</v>
      </c>
      <c r="BA16" s="61" t="n">
        <f aca="true">OFFSET(AZ15,$AW16,0)</f>
        <v>4.67652787683215</v>
      </c>
      <c r="BB16" s="61" t="n">
        <f aca="true">OFFSET(AZ15,$AW16+1,0)</f>
        <v>4.42755374730379</v>
      </c>
      <c r="BC16" s="61" t="n">
        <f aca="false">INTERCEPT(AX16:AY16,BA16:BB16)</f>
        <v>11.9920006143205</v>
      </c>
      <c r="BD16" s="61" t="n">
        <f aca="false">SLOPE(AX16:AY16,BA16:BB16)</f>
        <v>6.32636010409512</v>
      </c>
      <c r="BE16" s="61" t="n">
        <f aca="false">(AR16-BC16)/BD16</f>
        <v>-1.89556086232871</v>
      </c>
      <c r="BF16" s="61" t="n">
        <f aca="false">POWER(10,BE16)</f>
        <v>0.0127185949832712</v>
      </c>
    </row>
    <row r="17" customFormat="false" ht="12" hidden="false" customHeight="false" outlineLevel="0" collapsed="false">
      <c r="A17" s="76"/>
      <c r="B17" s="76"/>
      <c r="C17" s="76" t="n">
        <v>32</v>
      </c>
      <c r="D17" s="63" t="n">
        <f aca="false">L17</f>
        <v>0.0314140905829484</v>
      </c>
      <c r="E17" s="63" t="n">
        <f aca="false">N17</f>
        <v>0</v>
      </c>
      <c r="F17" s="63" t="n">
        <f aca="false">L17</f>
        <v>0.0314140905829484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314140905829484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6764.168</v>
      </c>
      <c r="AN17" s="80" t="n">
        <v>40.0023</v>
      </c>
      <c r="AO17" s="80" t="n">
        <v>45.4859</v>
      </c>
      <c r="AP17" s="80" t="n">
        <v>45.3891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40.0023</v>
      </c>
      <c r="AY17" s="61" t="n">
        <f aca="true">OFFSET(AN16,$AW17+1,0)</f>
        <v>38.2778</v>
      </c>
      <c r="AZ17" s="61" t="n">
        <f aca="false">LOG(AM17)</f>
        <v>4.42755374730379</v>
      </c>
      <c r="BA17" s="61" t="n">
        <f aca="true">OFFSET(AZ16,$AW17,0)</f>
        <v>4.42755374730379</v>
      </c>
      <c r="BB17" s="61" t="n">
        <f aca="true">OFFSET(AZ16,$AW17+1,0)</f>
        <v>4.17189281652497</v>
      </c>
      <c r="BC17" s="61" t="n">
        <f aca="false">INTERCEPT(AX17:AY17,BA17:BB17)</f>
        <v>10.1372892845733</v>
      </c>
      <c r="BD17" s="61" t="n">
        <f aca="false">SLOPE(AX17:AY17,BA17:BB17)</f>
        <v>6.74526215150147</v>
      </c>
      <c r="BE17" s="61" t="n">
        <f aca="false">(AR17-BC17)/BD17</f>
        <v>-1.50287550830278</v>
      </c>
      <c r="BF17" s="61" t="n">
        <f aca="false">POWER(10,BE17)</f>
        <v>0.0314140905829484</v>
      </c>
    </row>
    <row r="18" customFormat="false" ht="12.75" hidden="fals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4855.6896</v>
      </c>
      <c r="AN18" s="87" t="n">
        <v>38.2778</v>
      </c>
      <c r="AO18" s="87" t="n">
        <v>45.0029</v>
      </c>
      <c r="AP18" s="87" t="n">
        <v>45.0414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8.2778</v>
      </c>
      <c r="AY18" s="61" t="n">
        <v>0</v>
      </c>
      <c r="AZ18" s="61" t="n">
        <f aca="false">LOG(AM18)</f>
        <v>4.17189281652497</v>
      </c>
      <c r="BA18" s="61" t="n">
        <f aca="true">OFFSET(AZ17,$AW18,0)</f>
        <v>4.17189281652497</v>
      </c>
      <c r="BB18" s="61" t="n">
        <v>0</v>
      </c>
      <c r="BC18" s="61" t="n">
        <f aca="false">INTERCEPT(AX18:AY18,BA18:BB18)</f>
        <v>-3.5527136788005E-015</v>
      </c>
      <c r="BD18" s="61" t="n">
        <f aca="false">SLOPE(AX18:AY18,BA18:BB18)</f>
        <v>9.17516381254587</v>
      </c>
      <c r="BE18" s="61" t="n">
        <f aca="false">(AR18-BC18)/BD18</f>
        <v>3.87209836400154E-016</v>
      </c>
      <c r="BF18" s="61" t="n">
        <f aca="false">POWER(10,BE18)</f>
        <v>1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2662.274831378</v>
      </c>
      <c r="E19" s="63" t="n">
        <f aca="false">N19</f>
        <v>44.5372</v>
      </c>
      <c r="F19" s="63" t="n">
        <f aca="false">L19</f>
        <v>32662.274831378</v>
      </c>
      <c r="G19" s="63" t="n">
        <f aca="false">O19</f>
        <v>46.0705</v>
      </c>
      <c r="H19" s="63" t="n">
        <f aca="false">T19</f>
        <v>23346.4568</v>
      </c>
      <c r="I19" s="63" t="n">
        <f aca="false">V19</f>
        <v>44.5372</v>
      </c>
      <c r="J19" s="63" t="n">
        <f aca="false">T19</f>
        <v>23346.4568</v>
      </c>
      <c r="K19" s="63" t="n">
        <f aca="false">W19</f>
        <v>46.0705</v>
      </c>
      <c r="L19" s="64" t="n">
        <f aca="false">AI19+BF19</f>
        <v>32662.274831378</v>
      </c>
      <c r="M19" s="64" t="n">
        <f aca="false">AR19</f>
        <v>42.7965</v>
      </c>
      <c r="N19" s="64" t="n">
        <f aca="false">AS19</f>
        <v>44.5372</v>
      </c>
      <c r="O19" s="64" t="n">
        <f aca="false">AT19</f>
        <v>46.0705</v>
      </c>
      <c r="P19" s="65"/>
      <c r="Q19" s="66"/>
      <c r="R19" s="65" t="n">
        <f aca="false">P19/3600</f>
        <v>0</v>
      </c>
      <c r="S19" s="67"/>
      <c r="T19" s="64" t="n">
        <f aca="false">AQ19+AI19</f>
        <v>23346.4568</v>
      </c>
      <c r="U19" s="64" t="n">
        <f aca="false">AR19</f>
        <v>42.7965</v>
      </c>
      <c r="V19" s="64" t="n">
        <f aca="false">AS19</f>
        <v>44.5372</v>
      </c>
      <c r="W19" s="64" t="n">
        <f aca="false">AT19</f>
        <v>46.070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11285.9416</v>
      </c>
      <c r="AJ19" s="65" t="n">
        <v>46.0591</v>
      </c>
      <c r="AK19" s="65" t="n">
        <v>46.4172</v>
      </c>
      <c r="AL19" s="78" t="n">
        <v>46.8448</v>
      </c>
      <c r="AM19" s="88" t="n">
        <v>22221.424</v>
      </c>
      <c r="AN19" s="89" t="n">
        <v>42.9043</v>
      </c>
      <c r="AO19" s="89" t="n">
        <v>44.7582</v>
      </c>
      <c r="AP19" s="89" t="n">
        <v>46.2631</v>
      </c>
      <c r="AQ19" s="77" t="n">
        <v>12060.5152</v>
      </c>
      <c r="AR19" s="65" t="n">
        <v>42.7965</v>
      </c>
      <c r="AS19" s="65" t="n">
        <v>44.5372</v>
      </c>
      <c r="AT19" s="78" t="n">
        <v>46.0705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9043</v>
      </c>
      <c r="AY19" s="61" t="n">
        <f aca="true">OFFSET(AN18,$AW19+1,0)</f>
        <v>41.2262</v>
      </c>
      <c r="AZ19" s="61" t="n">
        <f aca="false">LOG(AM19)</f>
        <v>4.34677188608669</v>
      </c>
      <c r="BA19" s="61" t="n">
        <f aca="true">OFFSET(AZ18,$AW19,0)</f>
        <v>4.34677188608669</v>
      </c>
      <c r="BB19" s="61" t="n">
        <f aca="true">OFFSET(AZ18,$AW19+1,0)</f>
        <v>4.08464776085473</v>
      </c>
      <c r="BC19" s="61" t="n">
        <f aca="false">INTERCEPT(AX19:AY19,BA19:BB19)</f>
        <v>15.0765756515172</v>
      </c>
      <c r="BD19" s="61" t="n">
        <f aca="false">SLOPE(AX19:AY19,BA19:BB19)</f>
        <v>6.40192885151274</v>
      </c>
      <c r="BE19" s="61" t="n">
        <f aca="false">(AR19-BC19)/BD19</f>
        <v>4.32993321097793</v>
      </c>
      <c r="BF19" s="61" t="n">
        <f aca="false">POWER(10,BE19)</f>
        <v>21376.333231378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8262.4857452383</v>
      </c>
      <c r="E20" s="63" t="n">
        <f aca="false">N20</f>
        <v>42.6854</v>
      </c>
      <c r="F20" s="63" t="n">
        <f aca="false">L20</f>
        <v>18262.4857452383</v>
      </c>
      <c r="G20" s="63" t="n">
        <f aca="false">O20</f>
        <v>43.6702</v>
      </c>
      <c r="H20" s="63" t="n">
        <f aca="false">T20</f>
        <v>12486.7568</v>
      </c>
      <c r="I20" s="63" t="n">
        <f aca="false">V20</f>
        <v>42.6854</v>
      </c>
      <c r="J20" s="63" t="n">
        <f aca="false">T20</f>
        <v>12486.7568</v>
      </c>
      <c r="K20" s="63" t="n">
        <f aca="false">W20</f>
        <v>43.6702</v>
      </c>
      <c r="L20" s="64" t="n">
        <f aca="false">AI20+BF20</f>
        <v>18262.4857452383</v>
      </c>
      <c r="M20" s="64" t="n">
        <f aca="false">AR20</f>
        <v>41.0148</v>
      </c>
      <c r="N20" s="64" t="n">
        <f aca="false">AS20</f>
        <v>42.6854</v>
      </c>
      <c r="O20" s="64" t="n">
        <f aca="false">AT20</f>
        <v>43.6702</v>
      </c>
      <c r="P20" s="65"/>
      <c r="Q20" s="66"/>
      <c r="R20" s="65" t="n">
        <f aca="false">P20/3600</f>
        <v>0</v>
      </c>
      <c r="S20" s="67"/>
      <c r="T20" s="64" t="n">
        <f aca="false">AQ20+AI20</f>
        <v>12486.7568</v>
      </c>
      <c r="U20" s="64" t="n">
        <f aca="false">AR20</f>
        <v>41.0148</v>
      </c>
      <c r="V20" s="64" t="n">
        <f aca="false">AS20</f>
        <v>42.6854</v>
      </c>
      <c r="W20" s="64" t="n">
        <f aca="false">AT20</f>
        <v>43.670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6803.5088</v>
      </c>
      <c r="AJ20" s="65" t="n">
        <v>42.5967</v>
      </c>
      <c r="AK20" s="65" t="n">
        <v>43.7805</v>
      </c>
      <c r="AL20" s="78" t="n">
        <v>44.2439</v>
      </c>
      <c r="AM20" s="90" t="n">
        <v>12152</v>
      </c>
      <c r="AN20" s="91" t="n">
        <v>41.2262</v>
      </c>
      <c r="AO20" s="91" t="n">
        <v>42.9558</v>
      </c>
      <c r="AP20" s="91" t="n">
        <v>43.8334</v>
      </c>
      <c r="AQ20" s="77" t="n">
        <v>5683.248</v>
      </c>
      <c r="AR20" s="65" t="n">
        <v>41.0148</v>
      </c>
      <c r="AS20" s="65" t="n">
        <v>42.6854</v>
      </c>
      <c r="AT20" s="78" t="n">
        <v>43.6702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1.2262</v>
      </c>
      <c r="AY20" s="61" t="n">
        <f aca="true">OFFSET(AN19,$AW20+1,0)</f>
        <v>39.1538</v>
      </c>
      <c r="AZ20" s="61" t="n">
        <f aca="false">LOG(AM20)</f>
        <v>4.08464776085473</v>
      </c>
      <c r="BA20" s="61" t="n">
        <f aca="true">OFFSET(AZ19,$AW20,0)</f>
        <v>4.08464776085473</v>
      </c>
      <c r="BB20" s="61" t="n">
        <f aca="true">OFFSET(AZ19,$AW20+1,0)</f>
        <v>3.83464696112036</v>
      </c>
      <c r="BC20" s="61" t="n">
        <f aca="false">INTERCEPT(AX20:AY20,BA20:BB20)</f>
        <v>7.36621223760209</v>
      </c>
      <c r="BD20" s="61" t="n">
        <f aca="false">SLOPE(AX20:AY20,BA20:BB20)</f>
        <v>8.28957348217281</v>
      </c>
      <c r="BE20" s="61" t="n">
        <f aca="false">(AR20-BC20)/BD20</f>
        <v>4.05914584565311</v>
      </c>
      <c r="BF20" s="61" t="n">
        <f aca="false">POWER(10,BE20)</f>
        <v>11458.9769452383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0255.7074008338</v>
      </c>
      <c r="E21" s="63" t="n">
        <f aca="false">N21</f>
        <v>41.3056</v>
      </c>
      <c r="F21" s="63" t="n">
        <f aca="false">L21</f>
        <v>10255.7074008338</v>
      </c>
      <c r="G21" s="63" t="n">
        <f aca="false">O21</f>
        <v>42.0777</v>
      </c>
      <c r="H21" s="63" t="n">
        <f aca="false">T21</f>
        <v>6875.3048</v>
      </c>
      <c r="I21" s="63" t="n">
        <f aca="false">V21</f>
        <v>41.3056</v>
      </c>
      <c r="J21" s="63" t="n">
        <f aca="false">T21</f>
        <v>6875.3048</v>
      </c>
      <c r="K21" s="63" t="n">
        <f aca="false">W21</f>
        <v>42.0777</v>
      </c>
      <c r="L21" s="64" t="n">
        <f aca="false">AI21+BF21</f>
        <v>10255.7074008338</v>
      </c>
      <c r="M21" s="64" t="n">
        <f aca="false">AR21</f>
        <v>38.8092</v>
      </c>
      <c r="N21" s="64" t="n">
        <f aca="false">AS21</f>
        <v>41.3056</v>
      </c>
      <c r="O21" s="64" t="n">
        <f aca="false">AT21</f>
        <v>42.0777</v>
      </c>
      <c r="P21" s="65"/>
      <c r="Q21" s="66"/>
      <c r="R21" s="65" t="n">
        <f aca="false">P21/3600</f>
        <v>0</v>
      </c>
      <c r="S21" s="67"/>
      <c r="T21" s="64" t="n">
        <f aca="false">AQ21+AI21</f>
        <v>6875.3048</v>
      </c>
      <c r="U21" s="64" t="n">
        <f aca="false">AR21</f>
        <v>38.8092</v>
      </c>
      <c r="V21" s="64" t="n">
        <f aca="false">AS21</f>
        <v>41.3056</v>
      </c>
      <c r="W21" s="64" t="n">
        <f aca="false">AT21</f>
        <v>42.07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3960.4752</v>
      </c>
      <c r="AJ21" s="65" t="n">
        <v>39.0771</v>
      </c>
      <c r="AK21" s="65" t="n">
        <v>41.8875</v>
      </c>
      <c r="AL21" s="78" t="n">
        <v>42.6197</v>
      </c>
      <c r="AM21" s="90" t="n">
        <v>6833.5592</v>
      </c>
      <c r="AN21" s="91" t="n">
        <v>39.1538</v>
      </c>
      <c r="AO21" s="91" t="n">
        <v>41.5694</v>
      </c>
      <c r="AP21" s="91" t="n">
        <v>42.209</v>
      </c>
      <c r="AQ21" s="77" t="n">
        <v>2914.8296</v>
      </c>
      <c r="AR21" s="65" t="n">
        <v>38.8092</v>
      </c>
      <c r="AS21" s="65" t="n">
        <v>41.3056</v>
      </c>
      <c r="AT21" s="78" t="n">
        <v>42.0777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9.1538</v>
      </c>
      <c r="AY21" s="61" t="n">
        <f aca="true">OFFSET(AN20,$AW21+1,0)</f>
        <v>36.6918</v>
      </c>
      <c r="AZ21" s="61" t="n">
        <f aca="false">LOG(AM21)</f>
        <v>3.83464696112036</v>
      </c>
      <c r="BA21" s="61" t="n">
        <f aca="true">OFFSET(AZ20,$AW21,0)</f>
        <v>3.83464696112036</v>
      </c>
      <c r="BB21" s="61" t="n">
        <f aca="true">OFFSET(AZ20,$AW21+1,0)</f>
        <v>3.58005067415698</v>
      </c>
      <c r="BC21" s="61" t="n">
        <f aca="false">INTERCEPT(AX21:AY21,BA21:BB21)</f>
        <v>2.07195198531819</v>
      </c>
      <c r="BD21" s="61" t="n">
        <f aca="false">SLOPE(AX21:AY21,BA21:BB21)</f>
        <v>9.67021172761303</v>
      </c>
      <c r="BE21" s="61" t="n">
        <f aca="false">(AR21-BC21)/BD21</f>
        <v>3.79901175377366</v>
      </c>
      <c r="BF21" s="61" t="n">
        <f aca="false">POWER(10,BE21)</f>
        <v>6295.23220083378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5560.92963923935</v>
      </c>
      <c r="E22" s="82" t="n">
        <f aca="false">N22</f>
        <v>40.3218</v>
      </c>
      <c r="F22" s="82" t="n">
        <f aca="false">L22</f>
        <v>5560.92963923935</v>
      </c>
      <c r="G22" s="82" t="n">
        <f aca="false">O22</f>
        <v>41.1421</v>
      </c>
      <c r="H22" s="82" t="n">
        <f aca="false">T22</f>
        <v>3782.4232</v>
      </c>
      <c r="I22" s="82" t="n">
        <f aca="false">V22</f>
        <v>40.3218</v>
      </c>
      <c r="J22" s="82" t="n">
        <f aca="false">T22</f>
        <v>3782.4232</v>
      </c>
      <c r="K22" s="82" t="n">
        <f aca="false">W22</f>
        <v>41.1421</v>
      </c>
      <c r="L22" s="64" t="n">
        <f aca="false">AI22+BF22</f>
        <v>5560.92963923935</v>
      </c>
      <c r="M22" s="64" t="n">
        <f aca="false">AR22</f>
        <v>36.2445</v>
      </c>
      <c r="N22" s="64" t="n">
        <f aca="false">AS22</f>
        <v>40.3218</v>
      </c>
      <c r="O22" s="64" t="n">
        <f aca="false">AT22</f>
        <v>41.1421</v>
      </c>
      <c r="P22" s="83"/>
      <c r="Q22" s="83"/>
      <c r="R22" s="83" t="n">
        <f aca="false">P22/3600</f>
        <v>0</v>
      </c>
      <c r="S22" s="81"/>
      <c r="T22" s="64" t="n">
        <f aca="false">AQ22+AI22</f>
        <v>3782.4232</v>
      </c>
      <c r="U22" s="64" t="n">
        <f aca="false">AR22</f>
        <v>36.2445</v>
      </c>
      <c r="V22" s="64" t="n">
        <f aca="false">AS22</f>
        <v>40.3218</v>
      </c>
      <c r="W22" s="64" t="n">
        <f aca="false">AT22</f>
        <v>41.1421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2122.1272</v>
      </c>
      <c r="AJ22" s="83" t="n">
        <v>35.6061</v>
      </c>
      <c r="AK22" s="83" t="n">
        <v>40.2506</v>
      </c>
      <c r="AL22" s="85" t="n">
        <v>41.3101</v>
      </c>
      <c r="AM22" s="92" t="n">
        <v>3802.3376</v>
      </c>
      <c r="AN22" s="93" t="n">
        <v>36.6918</v>
      </c>
      <c r="AO22" s="93" t="n">
        <v>40.5581</v>
      </c>
      <c r="AP22" s="93" t="n">
        <v>41.2495</v>
      </c>
      <c r="AQ22" s="84" t="n">
        <v>1660.296</v>
      </c>
      <c r="AR22" s="83" t="n">
        <v>36.2445</v>
      </c>
      <c r="AS22" s="83" t="n">
        <v>40.3218</v>
      </c>
      <c r="AT22" s="85" t="n">
        <v>41.1421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6918</v>
      </c>
      <c r="AY22" s="61" t="n">
        <v>0</v>
      </c>
      <c r="AZ22" s="61" t="n">
        <f aca="false">LOG(AM22)</f>
        <v>3.58005067415698</v>
      </c>
      <c r="BA22" s="61" t="n">
        <f aca="true">OFFSET(AZ21,$AW22,0)</f>
        <v>3.58005067415698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0.2489610733345</v>
      </c>
      <c r="BE22" s="61" t="n">
        <f aca="false">(AR22-BC22)/BD22</f>
        <v>3.53640722612363</v>
      </c>
      <c r="BF22" s="61" t="n">
        <f aca="false">POWER(10,BE22)</f>
        <v>3438.80243923935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1144.2215372999</v>
      </c>
      <c r="E23" s="94" t="n">
        <f aca="false">N23</f>
        <v>43.3796</v>
      </c>
      <c r="F23" s="94" t="n">
        <f aca="false">L23</f>
        <v>71144.2215372999</v>
      </c>
      <c r="G23" s="94" t="n">
        <f aca="false">O23</f>
        <v>44.2032</v>
      </c>
      <c r="H23" s="94" t="n">
        <f aca="false">T23</f>
        <v>59799.904</v>
      </c>
      <c r="I23" s="94" t="n">
        <f aca="false">V23</f>
        <v>43.3796</v>
      </c>
      <c r="J23" s="94" t="n">
        <f aca="false">T23</f>
        <v>59799.904</v>
      </c>
      <c r="K23" s="94" t="n">
        <f aca="false">W23</f>
        <v>44.2032</v>
      </c>
      <c r="L23" s="64" t="n">
        <f aca="false">AI23+BF23</f>
        <v>71144.2215372999</v>
      </c>
      <c r="M23" s="64" t="n">
        <f aca="false">AR23</f>
        <v>41.7812</v>
      </c>
      <c r="N23" s="64" t="n">
        <f aca="false">AS23</f>
        <v>43.3796</v>
      </c>
      <c r="O23" s="64" t="n">
        <f aca="false">AT23</f>
        <v>44.2032</v>
      </c>
      <c r="P23" s="70"/>
      <c r="Q23" s="66"/>
      <c r="R23" s="70" t="n">
        <f aca="false">P23/3600</f>
        <v>0</v>
      </c>
      <c r="S23" s="95"/>
      <c r="T23" s="64" t="n">
        <f aca="false">AQ23+AI23</f>
        <v>59799.904</v>
      </c>
      <c r="U23" s="64" t="n">
        <f aca="false">AR23</f>
        <v>41.7812</v>
      </c>
      <c r="V23" s="64" t="n">
        <f aca="false">AS23</f>
        <v>43.3796</v>
      </c>
      <c r="W23" s="64" t="n">
        <f aca="false">AT23</f>
        <v>44.203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19689.7848</v>
      </c>
      <c r="AJ23" s="70" t="n">
        <v>44.2751</v>
      </c>
      <c r="AK23" s="70" t="n">
        <v>45.3665</v>
      </c>
      <c r="AL23" s="71" t="n">
        <v>45.9228</v>
      </c>
      <c r="AM23" s="88" t="n">
        <v>53024.0808</v>
      </c>
      <c r="AN23" s="89" t="n">
        <v>41.9331</v>
      </c>
      <c r="AO23" s="89" t="n">
        <v>43.6436</v>
      </c>
      <c r="AP23" s="89" t="n">
        <v>44.2897</v>
      </c>
      <c r="AQ23" s="69" t="n">
        <v>40110.1192</v>
      </c>
      <c r="AR23" s="70" t="n">
        <v>41.7812</v>
      </c>
      <c r="AS23" s="70" t="n">
        <v>43.3796</v>
      </c>
      <c r="AT23" s="71" t="n">
        <v>44.2032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9331</v>
      </c>
      <c r="AY23" s="61" t="n">
        <f aca="true">OFFSET(AN22,$AW23+1,0)</f>
        <v>38.8245</v>
      </c>
      <c r="AZ23" s="61" t="n">
        <f aca="false">LOG(AM23)</f>
        <v>4.72447314853329</v>
      </c>
      <c r="BA23" s="61" t="n">
        <f aca="true">OFFSET(AZ22,$AW23,0)</f>
        <v>4.72447314853329</v>
      </c>
      <c r="BB23" s="61" t="n">
        <f aca="true">OFFSET(AZ22,$AW23+1,0)</f>
        <v>4.45740122547383</v>
      </c>
      <c r="BC23" s="61" t="n">
        <f aca="false">INTERCEPT(AX23:AY23,BA23:BB23)</f>
        <v>-13.0576944694771</v>
      </c>
      <c r="BD23" s="61" t="n">
        <f aca="false">SLOPE(AX23:AY23,BA23:BB23)</f>
        <v>11.6395612252657</v>
      </c>
      <c r="BE23" s="61" t="n">
        <f aca="false">(AR23-BC23)/BD23</f>
        <v>4.71142282841724</v>
      </c>
      <c r="BF23" s="61" t="n">
        <f aca="false">POWER(10,BE23)</f>
        <v>51454.4367372999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39119.6068870112</v>
      </c>
      <c r="E24" s="63" t="n">
        <f aca="false">N24</f>
        <v>40.6702</v>
      </c>
      <c r="F24" s="63" t="n">
        <f aca="false">L24</f>
        <v>39119.6068870112</v>
      </c>
      <c r="G24" s="63" t="n">
        <f aca="false">O24</f>
        <v>41.3186</v>
      </c>
      <c r="H24" s="63" t="n">
        <f aca="false">T24</f>
        <v>31580.8704</v>
      </c>
      <c r="I24" s="63" t="n">
        <f aca="false">V24</f>
        <v>40.6702</v>
      </c>
      <c r="J24" s="63" t="n">
        <f aca="false">T24</f>
        <v>31580.8704</v>
      </c>
      <c r="K24" s="63" t="n">
        <f aca="false">W24</f>
        <v>41.3186</v>
      </c>
      <c r="L24" s="64" t="n">
        <f aca="false">AI24+BF24</f>
        <v>39119.6068870112</v>
      </c>
      <c r="M24" s="64" t="n">
        <f aca="false">AR24</f>
        <v>38.5914</v>
      </c>
      <c r="N24" s="64" t="n">
        <f aca="false">AS24</f>
        <v>40.6702</v>
      </c>
      <c r="O24" s="64" t="n">
        <f aca="false">AT24</f>
        <v>41.3186</v>
      </c>
      <c r="P24" s="65"/>
      <c r="Q24" s="66"/>
      <c r="R24" s="65" t="n">
        <f aca="false">P24/3600</f>
        <v>0</v>
      </c>
      <c r="S24" s="67"/>
      <c r="T24" s="64" t="n">
        <f aca="false">AQ24+AI24</f>
        <v>31580.8704</v>
      </c>
      <c r="U24" s="64" t="n">
        <f aca="false">AR24</f>
        <v>38.5914</v>
      </c>
      <c r="V24" s="64" t="n">
        <f aca="false">AS24</f>
        <v>40.6702</v>
      </c>
      <c r="W24" s="64" t="n">
        <f aca="false">AT24</f>
        <v>41.3186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1857.4304</v>
      </c>
      <c r="AJ24" s="65" t="n">
        <v>40.3089</v>
      </c>
      <c r="AK24" s="65" t="n">
        <v>42.3114</v>
      </c>
      <c r="AL24" s="78" t="n">
        <v>43.1535</v>
      </c>
      <c r="AM24" s="90" t="n">
        <v>28668.2528</v>
      </c>
      <c r="AN24" s="91" t="n">
        <v>38.8245</v>
      </c>
      <c r="AO24" s="91" t="n">
        <v>41.1457</v>
      </c>
      <c r="AP24" s="91" t="n">
        <v>41.3637</v>
      </c>
      <c r="AQ24" s="77" t="n">
        <v>19723.44</v>
      </c>
      <c r="AR24" s="65" t="n">
        <v>38.5914</v>
      </c>
      <c r="AS24" s="65" t="n">
        <v>40.6702</v>
      </c>
      <c r="AT24" s="78" t="n">
        <v>41.3186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8245</v>
      </c>
      <c r="AY24" s="61" t="n">
        <f aca="true">OFFSET(AN23,$AW24+1,0)</f>
        <v>35.767</v>
      </c>
      <c r="AZ24" s="61" t="n">
        <f aca="false">LOG(AM24)</f>
        <v>4.45740122547383</v>
      </c>
      <c r="BA24" s="61" t="n">
        <f aca="true">OFFSET(AZ23,$AW24,0)</f>
        <v>4.45740122547383</v>
      </c>
      <c r="BB24" s="61" t="n">
        <f aca="true">OFFSET(AZ23,$AW24+1,0)</f>
        <v>4.17092356858872</v>
      </c>
      <c r="BC24" s="61" t="n">
        <f aca="false">INTERCEPT(AX24:AY24,BA24:BB24)</f>
        <v>-8.74816027329908</v>
      </c>
      <c r="BD24" s="61" t="n">
        <f aca="false">SLOPE(AX24:AY24,BA24:BB24)</f>
        <v>10.6727345973308</v>
      </c>
      <c r="BE24" s="61" t="n">
        <f aca="false">(AR24-BC24)/BD24</f>
        <v>4.43556052496037</v>
      </c>
      <c r="BF24" s="61" t="n">
        <f aca="false">POWER(10,BE24)</f>
        <v>27262.1764870112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0455.6464890093</v>
      </c>
      <c r="E25" s="63" t="n">
        <f aca="false">N25</f>
        <v>38.8118</v>
      </c>
      <c r="F25" s="63" t="n">
        <f aca="false">L25</f>
        <v>20455.6464890093</v>
      </c>
      <c r="G25" s="63" t="n">
        <f aca="false">O25</f>
        <v>39.6875</v>
      </c>
      <c r="H25" s="63" t="n">
        <f aca="false">T25</f>
        <v>15815.8096</v>
      </c>
      <c r="I25" s="63" t="n">
        <f aca="false">V25</f>
        <v>38.8118</v>
      </c>
      <c r="J25" s="63" t="n">
        <f aca="false">T25</f>
        <v>15815.8096</v>
      </c>
      <c r="K25" s="63" t="n">
        <f aca="false">W25</f>
        <v>39.6875</v>
      </c>
      <c r="L25" s="64" t="n">
        <f aca="false">AI25+BF25</f>
        <v>20455.6464890093</v>
      </c>
      <c r="M25" s="64" t="n">
        <f aca="false">AR25</f>
        <v>35.4681</v>
      </c>
      <c r="N25" s="64" t="n">
        <f aca="false">AS25</f>
        <v>38.8118</v>
      </c>
      <c r="O25" s="64" t="n">
        <f aca="false">AT25</f>
        <v>39.6875</v>
      </c>
      <c r="P25" s="65"/>
      <c r="Q25" s="66"/>
      <c r="R25" s="65" t="n">
        <f aca="false">P25/3600</f>
        <v>0</v>
      </c>
      <c r="S25" s="67"/>
      <c r="T25" s="64" t="n">
        <f aca="false">AQ25+AI25</f>
        <v>15815.8096</v>
      </c>
      <c r="U25" s="64" t="n">
        <f aca="false">AR25</f>
        <v>35.4681</v>
      </c>
      <c r="V25" s="64" t="n">
        <f aca="false">AS25</f>
        <v>38.8118</v>
      </c>
      <c r="W25" s="64" t="n">
        <f aca="false">AT25</f>
        <v>39.687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691.8704</v>
      </c>
      <c r="AJ25" s="65" t="n">
        <v>36.5288</v>
      </c>
      <c r="AK25" s="65" t="n">
        <v>40.1552</v>
      </c>
      <c r="AL25" s="78" t="n">
        <v>41.5147</v>
      </c>
      <c r="AM25" s="90" t="n">
        <v>14822.572</v>
      </c>
      <c r="AN25" s="91" t="n">
        <v>35.767</v>
      </c>
      <c r="AO25" s="91" t="n">
        <v>39.3321</v>
      </c>
      <c r="AP25" s="91" t="n">
        <v>39.6868</v>
      </c>
      <c r="AQ25" s="77" t="n">
        <v>9123.9392</v>
      </c>
      <c r="AR25" s="65" t="n">
        <v>35.4681</v>
      </c>
      <c r="AS25" s="65" t="n">
        <v>38.8118</v>
      </c>
      <c r="AT25" s="78" t="n">
        <v>39.6875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767</v>
      </c>
      <c r="AY25" s="61" t="n">
        <f aca="true">OFFSET(AN24,$AW25+1,0)</f>
        <v>32.8984</v>
      </c>
      <c r="AZ25" s="61" t="n">
        <f aca="false">LOG(AM25)</f>
        <v>4.17092356858872</v>
      </c>
      <c r="BA25" s="61" t="n">
        <f aca="true">OFFSET(AZ24,$AW25,0)</f>
        <v>4.17092356858872</v>
      </c>
      <c r="BB25" s="61" t="n">
        <f aca="true">OFFSET(AZ24,$AW25+1,0)</f>
        <v>3.86202871141697</v>
      </c>
      <c r="BC25" s="61" t="n">
        <f aca="false">INTERCEPT(AX25:AY25,BA25:BB25)</f>
        <v>-2.96692862025213</v>
      </c>
      <c r="BD25" s="61" t="n">
        <f aca="false">SLOPE(AX25:AY25,BA25:BB25)</f>
        <v>9.28665509767618</v>
      </c>
      <c r="BE25" s="61" t="n">
        <f aca="false">(AR25-BC25)/BD25</f>
        <v>4.13873759884437</v>
      </c>
      <c r="BF25" s="61" t="n">
        <f aca="false">POWER(10,BE25)</f>
        <v>13763.7760890093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9995.02449524424</v>
      </c>
      <c r="E26" s="82" t="n">
        <f aca="false">N26</f>
        <v>37.6262</v>
      </c>
      <c r="F26" s="82" t="n">
        <f aca="false">L26</f>
        <v>9995.02449524424</v>
      </c>
      <c r="G26" s="82" t="n">
        <f aca="false">O26</f>
        <v>38.8504</v>
      </c>
      <c r="H26" s="82" t="n">
        <f aca="false">T26</f>
        <v>7520.4656</v>
      </c>
      <c r="I26" s="82" t="n">
        <f aca="false">V26</f>
        <v>37.6262</v>
      </c>
      <c r="J26" s="82" t="n">
        <f aca="false">T26</f>
        <v>7520.4656</v>
      </c>
      <c r="K26" s="82" t="n">
        <f aca="false">W26</f>
        <v>38.8504</v>
      </c>
      <c r="L26" s="64" t="n">
        <f aca="false">AI26+BF26</f>
        <v>9995.02449524424</v>
      </c>
      <c r="M26" s="64" t="n">
        <f aca="false">AR26</f>
        <v>32.5739</v>
      </c>
      <c r="N26" s="64" t="n">
        <f aca="false">AS26</f>
        <v>37.6262</v>
      </c>
      <c r="O26" s="64" t="n">
        <f aca="false">AT26</f>
        <v>38.8504</v>
      </c>
      <c r="P26" s="83"/>
      <c r="Q26" s="83"/>
      <c r="R26" s="83" t="n">
        <f aca="false">P26/3600</f>
        <v>0</v>
      </c>
      <c r="S26" s="81"/>
      <c r="T26" s="64" t="n">
        <f aca="false">AQ26+AI26</f>
        <v>7520.4656</v>
      </c>
      <c r="U26" s="64" t="n">
        <f aca="false">AR26</f>
        <v>32.5739</v>
      </c>
      <c r="V26" s="64" t="n">
        <f aca="false">AS26</f>
        <v>37.6262</v>
      </c>
      <c r="W26" s="64" t="n">
        <f aca="false">AT26</f>
        <v>38.850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327.9576</v>
      </c>
      <c r="AJ26" s="83" t="n">
        <v>32.9801</v>
      </c>
      <c r="AK26" s="83" t="n">
        <v>38.2993</v>
      </c>
      <c r="AL26" s="85" t="n">
        <v>40.1636</v>
      </c>
      <c r="AM26" s="92" t="n">
        <v>7278.2792</v>
      </c>
      <c r="AN26" s="93" t="n">
        <v>32.8984</v>
      </c>
      <c r="AO26" s="93" t="n">
        <v>38.0755</v>
      </c>
      <c r="AP26" s="93" t="n">
        <v>38.848</v>
      </c>
      <c r="AQ26" s="84" t="n">
        <v>4192.508</v>
      </c>
      <c r="AR26" s="83" t="n">
        <v>32.5739</v>
      </c>
      <c r="AS26" s="83" t="n">
        <v>37.6262</v>
      </c>
      <c r="AT26" s="85" t="n">
        <v>38.8504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8984</v>
      </c>
      <c r="AY26" s="61" t="n">
        <v>0</v>
      </c>
      <c r="AZ26" s="61" t="n">
        <f aca="false">LOG(AM26)</f>
        <v>3.86202871141697</v>
      </c>
      <c r="BA26" s="61" t="n">
        <f aca="true">OFFSET(AZ25,$AW26,0)</f>
        <v>3.8620287114169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51842450128489</v>
      </c>
      <c r="BE26" s="61" t="n">
        <f aca="false">(AR26-BC26)/BD26</f>
        <v>3.82393481272114</v>
      </c>
      <c r="BF26" s="61" t="n">
        <f aca="false">POWER(10,BE26)</f>
        <v>6667.06689524424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39812.529955679</v>
      </c>
      <c r="E27" s="94" t="n">
        <f aca="false">N27</f>
        <v>41.8431</v>
      </c>
      <c r="F27" s="94" t="n">
        <f aca="false">L27</f>
        <v>139812.529955679</v>
      </c>
      <c r="G27" s="94" t="n">
        <f aca="false">O27</f>
        <v>44.1763</v>
      </c>
      <c r="H27" s="94" t="n">
        <f aca="false">T27</f>
        <v>119639.08</v>
      </c>
      <c r="I27" s="94" t="n">
        <f aca="false">V27</f>
        <v>41.8431</v>
      </c>
      <c r="J27" s="94" t="n">
        <f aca="false">T27</f>
        <v>119639.08</v>
      </c>
      <c r="K27" s="94" t="n">
        <f aca="false">W27</f>
        <v>44.1763</v>
      </c>
      <c r="L27" s="64" t="n">
        <f aca="false">AI27+BF27</f>
        <v>139812.529955679</v>
      </c>
      <c r="M27" s="64" t="n">
        <f aca="false">AR27</f>
        <v>40.6721</v>
      </c>
      <c r="N27" s="64" t="n">
        <f aca="false">AS27</f>
        <v>41.8431</v>
      </c>
      <c r="O27" s="64" t="n">
        <f aca="false">AT27</f>
        <v>44.1763</v>
      </c>
      <c r="P27" s="70"/>
      <c r="Q27" s="66"/>
      <c r="R27" s="70" t="n">
        <f aca="false">P27/3600</f>
        <v>0</v>
      </c>
      <c r="S27" s="95"/>
      <c r="T27" s="64" t="n">
        <f aca="false">AQ27+AI27</f>
        <v>119639.08</v>
      </c>
      <c r="U27" s="64" t="n">
        <f aca="false">AR27</f>
        <v>40.6721</v>
      </c>
      <c r="V27" s="64" t="n">
        <f aca="false">AS27</f>
        <v>41.8431</v>
      </c>
      <c r="W27" s="64" t="n">
        <f aca="false">AT27</f>
        <v>44.176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34903.9368</v>
      </c>
      <c r="AJ27" s="70" t="n">
        <v>44.7447</v>
      </c>
      <c r="AK27" s="70" t="n">
        <v>45.5678</v>
      </c>
      <c r="AL27" s="71" t="n">
        <v>46.71</v>
      </c>
      <c r="AM27" s="88" t="n">
        <v>106282.5672</v>
      </c>
      <c r="AN27" s="89" t="n">
        <v>40.7165</v>
      </c>
      <c r="AO27" s="89" t="n">
        <v>41.8884</v>
      </c>
      <c r="AP27" s="89" t="n">
        <v>44.3629</v>
      </c>
      <c r="AQ27" s="69" t="n">
        <v>84735.1432</v>
      </c>
      <c r="AR27" s="70" t="n">
        <v>40.6721</v>
      </c>
      <c r="AS27" s="70" t="n">
        <v>41.8431</v>
      </c>
      <c r="AT27" s="71" t="n">
        <v>44.1763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7165</v>
      </c>
      <c r="AY27" s="61" t="n">
        <f aca="true">OFFSET(AN26,$AW27+1,0)</f>
        <v>38.0853</v>
      </c>
      <c r="AZ27" s="61" t="n">
        <f aca="false">LOG(AM27)</f>
        <v>5.02646203602172</v>
      </c>
      <c r="BA27" s="61" t="n">
        <f aca="true">OFFSET(AZ26,$AW27,0)</f>
        <v>5.02646203602172</v>
      </c>
      <c r="BB27" s="61" t="n">
        <f aca="true">OFFSET(AZ26,$AW27+1,0)</f>
        <v>4.69157825307822</v>
      </c>
      <c r="BC27" s="61" t="n">
        <f aca="false">INTERCEPT(AX27:AY27,BA27:BB27)</f>
        <v>1.22331584837582</v>
      </c>
      <c r="BD27" s="61" t="n">
        <f aca="false">SLOPE(AX27:AY27,BA27:BB27)</f>
        <v>7.85705410059791</v>
      </c>
      <c r="BE27" s="61" t="n">
        <f aca="false">(AR27-BC27)/BD27</f>
        <v>5.0208110630958</v>
      </c>
      <c r="BF27" s="61" t="n">
        <f aca="false">POWER(10,BE27)</f>
        <v>104908.593155679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69270.6584472396</v>
      </c>
      <c r="E28" s="63" t="n">
        <f aca="false">N28</f>
        <v>39.46</v>
      </c>
      <c r="F28" s="63" t="n">
        <f aca="false">L28</f>
        <v>69270.6584472396</v>
      </c>
      <c r="G28" s="63" t="n">
        <f aca="false">O28</f>
        <v>42.0052</v>
      </c>
      <c r="H28" s="63" t="n">
        <f aca="false">T28</f>
        <v>56040.1984</v>
      </c>
      <c r="I28" s="63" t="n">
        <f aca="false">V28</f>
        <v>39.46</v>
      </c>
      <c r="J28" s="63" t="n">
        <f aca="false">T28</f>
        <v>56040.1984</v>
      </c>
      <c r="K28" s="63" t="n">
        <f aca="false">W28</f>
        <v>42.0052</v>
      </c>
      <c r="L28" s="64" t="n">
        <f aca="false">AI28+BF28</f>
        <v>69270.6584472396</v>
      </c>
      <c r="M28" s="64" t="n">
        <f aca="false">AR28</f>
        <v>37.954</v>
      </c>
      <c r="N28" s="64" t="n">
        <f aca="false">AS28</f>
        <v>39.46</v>
      </c>
      <c r="O28" s="64" t="n">
        <f aca="false">AT28</f>
        <v>42.0052</v>
      </c>
      <c r="P28" s="65"/>
      <c r="Q28" s="66"/>
      <c r="R28" s="65" t="n">
        <f aca="false">P28/3600</f>
        <v>0</v>
      </c>
      <c r="S28" s="67"/>
      <c r="T28" s="64" t="n">
        <f aca="false">AQ28+AI28</f>
        <v>56040.1984</v>
      </c>
      <c r="U28" s="64" t="n">
        <f aca="false">AR28</f>
        <v>37.954</v>
      </c>
      <c r="V28" s="64" t="n">
        <f aca="false">AS28</f>
        <v>39.46</v>
      </c>
      <c r="W28" s="64" t="n">
        <f aca="false">AT28</f>
        <v>42.005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1862.1408</v>
      </c>
      <c r="AJ28" s="65" t="n">
        <v>41.0576</v>
      </c>
      <c r="AK28" s="65" t="n">
        <v>42.8725</v>
      </c>
      <c r="AL28" s="78" t="n">
        <v>43.6567</v>
      </c>
      <c r="AM28" s="90" t="n">
        <v>49156.1944</v>
      </c>
      <c r="AN28" s="91" t="n">
        <v>38.0853</v>
      </c>
      <c r="AO28" s="91" t="n">
        <v>39.601</v>
      </c>
      <c r="AP28" s="91" t="n">
        <v>42.2863</v>
      </c>
      <c r="AQ28" s="77" t="n">
        <v>34178.0576</v>
      </c>
      <c r="AR28" s="65" t="n">
        <v>37.954</v>
      </c>
      <c r="AS28" s="65" t="n">
        <v>39.46</v>
      </c>
      <c r="AT28" s="78" t="n">
        <v>42.0052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8.0853</v>
      </c>
      <c r="AY28" s="61" t="n">
        <f aca="true">OFFSET(AN27,$AW28+1,0)</f>
        <v>35.8527</v>
      </c>
      <c r="AZ28" s="61" t="n">
        <f aca="false">LOG(AM28)</f>
        <v>4.69157825307822</v>
      </c>
      <c r="BA28" s="61" t="n">
        <f aca="true">OFFSET(AZ27,$AW28,0)</f>
        <v>4.69157825307822</v>
      </c>
      <c r="BB28" s="61" t="n">
        <f aca="true">OFFSET(AZ27,$AW28+1,0)</f>
        <v>4.42424647549683</v>
      </c>
      <c r="BC28" s="61" t="n">
        <f aca="false">INTERCEPT(AX28:AY28,BA28:BB28)</f>
        <v>-1.09604126285691</v>
      </c>
      <c r="BD28" s="61" t="n">
        <f aca="false">SLOPE(AX28:AY28,BA28:BB28)</f>
        <v>8.3514201723374</v>
      </c>
      <c r="BE28" s="61" t="n">
        <f aca="false">(AR28-BC28)/BD28</f>
        <v>4.67585637616501</v>
      </c>
      <c r="BF28" s="61" t="n">
        <f aca="false">POWER(10,BE28)</f>
        <v>47408.5176472395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38076.0623227573</v>
      </c>
      <c r="E29" s="63" t="n">
        <f aca="false">N29</f>
        <v>38.3598</v>
      </c>
      <c r="F29" s="63" t="n">
        <f aca="false">L29</f>
        <v>38076.0623227573</v>
      </c>
      <c r="G29" s="63" t="n">
        <f aca="false">O29</f>
        <v>40.2979</v>
      </c>
      <c r="H29" s="63" t="n">
        <f aca="false">T29</f>
        <v>29945.7176</v>
      </c>
      <c r="I29" s="63" t="n">
        <f aca="false">V29</f>
        <v>38.3598</v>
      </c>
      <c r="J29" s="63" t="n">
        <f aca="false">T29</f>
        <v>29945.7176</v>
      </c>
      <c r="K29" s="63" t="n">
        <f aca="false">W29</f>
        <v>40.2979</v>
      </c>
      <c r="L29" s="64" t="n">
        <f aca="false">AI29+BF29</f>
        <v>38076.0623227573</v>
      </c>
      <c r="M29" s="64" t="n">
        <f aca="false">AR29</f>
        <v>35.6345</v>
      </c>
      <c r="N29" s="64" t="n">
        <f aca="false">AS29</f>
        <v>38.3598</v>
      </c>
      <c r="O29" s="64" t="n">
        <f aca="false">AT29</f>
        <v>40.2979</v>
      </c>
      <c r="P29" s="65"/>
      <c r="Q29" s="66"/>
      <c r="R29" s="65" t="n">
        <f aca="false">P29/3600</f>
        <v>0</v>
      </c>
      <c r="S29" s="67"/>
      <c r="T29" s="64" t="n">
        <f aca="false">AQ29+AI29</f>
        <v>29945.7176</v>
      </c>
      <c r="U29" s="64" t="n">
        <f aca="false">AR29</f>
        <v>35.6345</v>
      </c>
      <c r="V29" s="64" t="n">
        <f aca="false">AS29</f>
        <v>38.3598</v>
      </c>
      <c r="W29" s="64" t="n">
        <f aca="false">AT29</f>
        <v>40.297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2940.4336</v>
      </c>
      <c r="AJ29" s="65" t="n">
        <v>37.3474</v>
      </c>
      <c r="AK29" s="65" t="n">
        <v>40.8444</v>
      </c>
      <c r="AL29" s="78" t="n">
        <v>41.2543</v>
      </c>
      <c r="AM29" s="90" t="n">
        <v>26561.1256</v>
      </c>
      <c r="AN29" s="91" t="n">
        <v>35.8527</v>
      </c>
      <c r="AO29" s="91" t="n">
        <v>38.5242</v>
      </c>
      <c r="AP29" s="91" t="n">
        <v>40.6166</v>
      </c>
      <c r="AQ29" s="77" t="n">
        <v>17005.284</v>
      </c>
      <c r="AR29" s="65" t="n">
        <v>35.6345</v>
      </c>
      <c r="AS29" s="65" t="n">
        <v>38.3598</v>
      </c>
      <c r="AT29" s="78" t="n">
        <v>40.2979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8527</v>
      </c>
      <c r="AY29" s="61" t="n">
        <f aca="true">OFFSET(AN28,$AW29+1,0)</f>
        <v>33.4158</v>
      </c>
      <c r="AZ29" s="61" t="n">
        <f aca="false">LOG(AM29)</f>
        <v>4.42424647549683</v>
      </c>
      <c r="BA29" s="61" t="n">
        <f aca="true">OFFSET(AZ28,$AW29,0)</f>
        <v>4.42424647549683</v>
      </c>
      <c r="BB29" s="61" t="n">
        <f aca="true">OFFSET(AZ28,$AW29+1,0)</f>
        <v>4.15669314120549</v>
      </c>
      <c r="BC29" s="61" t="n">
        <f aca="false">INTERCEPT(AX29:AY29,BA29:BB29)</f>
        <v>-4.44373758577869</v>
      </c>
      <c r="BD29" s="61" t="n">
        <f aca="false">SLOPE(AX29:AY29,BA29:BB29)</f>
        <v>9.10809056614629</v>
      </c>
      <c r="BE29" s="61" t="n">
        <f aca="false">(AR29-BC29)/BD29</f>
        <v>4.40028975279899</v>
      </c>
      <c r="BF29" s="61" t="n">
        <f aca="false">POWER(10,BE29)</f>
        <v>25135.6287227573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0240.3007130315</v>
      </c>
      <c r="E30" s="82" t="n">
        <f aca="false">N30</f>
        <v>37.549</v>
      </c>
      <c r="F30" s="82" t="n">
        <f aca="false">L30</f>
        <v>20240.3007130315</v>
      </c>
      <c r="G30" s="82" t="n">
        <f aca="false">O30</f>
        <v>39.0419</v>
      </c>
      <c r="H30" s="82" t="n">
        <f aca="false">T30</f>
        <v>15815.9272</v>
      </c>
      <c r="I30" s="82" t="n">
        <f aca="false">V30</f>
        <v>37.549</v>
      </c>
      <c r="J30" s="82" t="n">
        <f aca="false">T30</f>
        <v>15815.9272</v>
      </c>
      <c r="K30" s="82" t="n">
        <f aca="false">W30</f>
        <v>39.0419</v>
      </c>
      <c r="L30" s="64" t="n">
        <f aca="false">AI30+BF30</f>
        <v>20240.3007130315</v>
      </c>
      <c r="M30" s="64" t="n">
        <f aca="false">AR30</f>
        <v>33.115</v>
      </c>
      <c r="N30" s="64" t="n">
        <f aca="false">AS30</f>
        <v>37.549</v>
      </c>
      <c r="O30" s="64" t="n">
        <f aca="false">AT30</f>
        <v>39.0419</v>
      </c>
      <c r="P30" s="83"/>
      <c r="Q30" s="83"/>
      <c r="R30" s="83" t="n">
        <f aca="false">P30/3600</f>
        <v>0</v>
      </c>
      <c r="S30" s="81"/>
      <c r="T30" s="64" t="n">
        <f aca="false">AQ30+AI30</f>
        <v>15815.9272</v>
      </c>
      <c r="U30" s="64" t="n">
        <f aca="false">AR30</f>
        <v>33.115</v>
      </c>
      <c r="V30" s="64" t="n">
        <f aca="false">AS30</f>
        <v>37.549</v>
      </c>
      <c r="W30" s="64" t="n">
        <f aca="false">AT30</f>
        <v>39.0419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079.7</v>
      </c>
      <c r="AJ30" s="83" t="n">
        <v>33.8514</v>
      </c>
      <c r="AK30" s="83" t="n">
        <v>38.87</v>
      </c>
      <c r="AL30" s="85" t="n">
        <v>38.907</v>
      </c>
      <c r="AM30" s="92" t="n">
        <v>14344.7552</v>
      </c>
      <c r="AN30" s="93" t="n">
        <v>33.4158</v>
      </c>
      <c r="AO30" s="93" t="n">
        <v>37.694</v>
      </c>
      <c r="AP30" s="93" t="n">
        <v>39.3603</v>
      </c>
      <c r="AQ30" s="84" t="n">
        <v>8736.2272</v>
      </c>
      <c r="AR30" s="83" t="n">
        <v>33.115</v>
      </c>
      <c r="AS30" s="83" t="n">
        <v>37.549</v>
      </c>
      <c r="AT30" s="85" t="n">
        <v>39.0419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4158</v>
      </c>
      <c r="AY30" s="61" t="n">
        <v>0</v>
      </c>
      <c r="AZ30" s="61" t="n">
        <f aca="false">LOG(AM30)</f>
        <v>4.15669314120549</v>
      </c>
      <c r="BA30" s="61" t="n">
        <f aca="true">OFFSET(AZ29,$AW30,0)</f>
        <v>4.15669314120549</v>
      </c>
      <c r="BB30" s="61" t="n">
        <v>0</v>
      </c>
      <c r="BC30" s="61" t="n">
        <f aca="false">INTERCEPT(AX30:AY30,BA30:BB30)</f>
        <v>-3.5527136788005E-015</v>
      </c>
      <c r="BD30" s="61" t="n">
        <f aca="false">SLOPE(AX30:AY30,BA30:BB30)</f>
        <v>8.03903460391331</v>
      </c>
      <c r="BE30" s="61" t="n">
        <f aca="false">(AR30-BC30)/BD30</f>
        <v>4.11927571301659</v>
      </c>
      <c r="BF30" s="61" t="n">
        <f aca="false">POWER(10,BE30)</f>
        <v>13160.6007130315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93672.462204237</v>
      </c>
      <c r="E31" s="96" t="n">
        <f aca="false">N31</f>
        <v>44.4499</v>
      </c>
      <c r="F31" s="96" t="n">
        <f aca="false">L31</f>
        <v>93672.462204237</v>
      </c>
      <c r="G31" s="96" t="n">
        <f aca="false">O31</f>
        <v>46.0612</v>
      </c>
      <c r="H31" s="96" t="n">
        <f aca="false">T31</f>
        <v>81052.0184</v>
      </c>
      <c r="I31" s="96" t="n">
        <f aca="false">V31</f>
        <v>44.4499</v>
      </c>
      <c r="J31" s="96" t="n">
        <f aca="false">T31</f>
        <v>81052.0184</v>
      </c>
      <c r="K31" s="96" t="n">
        <f aca="false">W31</f>
        <v>46.0612</v>
      </c>
      <c r="L31" s="64" t="n">
        <f aca="false">AI31+BF31</f>
        <v>93672.462204237</v>
      </c>
      <c r="M31" s="64" t="n">
        <f aca="false">AR31</f>
        <v>41.4335</v>
      </c>
      <c r="N31" s="64" t="n">
        <f aca="false">AS31</f>
        <v>44.4499</v>
      </c>
      <c r="O31" s="64" t="n">
        <f aca="false">AT31</f>
        <v>46.0612</v>
      </c>
      <c r="P31" s="70"/>
      <c r="Q31" s="66"/>
      <c r="R31" s="70" t="n">
        <f aca="false">P31/3600</f>
        <v>0</v>
      </c>
      <c r="S31" s="95"/>
      <c r="T31" s="64" t="n">
        <f aca="false">AQ31+AI31</f>
        <v>81052.0184</v>
      </c>
      <c r="U31" s="64" t="n">
        <f aca="false">AR31</f>
        <v>41.4335</v>
      </c>
      <c r="V31" s="64" t="n">
        <f aca="false">AS31</f>
        <v>44.4499</v>
      </c>
      <c r="W31" s="64" t="n">
        <f aca="false">AT31</f>
        <v>46.061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1560.6848</v>
      </c>
      <c r="AJ31" s="70" t="n">
        <v>45.5681</v>
      </c>
      <c r="AK31" s="70" t="n">
        <v>47.8786</v>
      </c>
      <c r="AL31" s="71" t="n">
        <v>48.0597</v>
      </c>
      <c r="AM31" s="88" t="n">
        <v>72181.384</v>
      </c>
      <c r="AN31" s="89" t="n">
        <v>41.4363</v>
      </c>
      <c r="AO31" s="89" t="n">
        <v>44.5432</v>
      </c>
      <c r="AP31" s="89" t="n">
        <v>46.2229</v>
      </c>
      <c r="AQ31" s="69" t="n">
        <v>59491.3336</v>
      </c>
      <c r="AR31" s="70" t="n">
        <v>41.4335</v>
      </c>
      <c r="AS31" s="70" t="n">
        <v>44.4499</v>
      </c>
      <c r="AT31" s="71" t="n">
        <v>46.0612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4363</v>
      </c>
      <c r="AY31" s="61" t="n">
        <f aca="true">OFFSET(AN30,$AW31+1,0)</f>
        <v>38.8229</v>
      </c>
      <c r="AZ31" s="61" t="n">
        <f aca="false">LOG(AM31)</f>
        <v>4.85842520493048</v>
      </c>
      <c r="BA31" s="61" t="n">
        <f aca="true">OFFSET(AZ30,$AW31,0)</f>
        <v>4.85842520493048</v>
      </c>
      <c r="BB31" s="61" t="n">
        <f aca="true">OFFSET(AZ30,$AW31+1,0)</f>
        <v>4.46734409268326</v>
      </c>
      <c r="BC31" s="61" t="n">
        <f aca="false">INTERCEPT(AX31:AY31,BA31:BB31)</f>
        <v>8.9698677614137</v>
      </c>
      <c r="BD31" s="61" t="n">
        <f aca="false">SLOPE(AX31:AY31,BA31:BB31)</f>
        <v>6.68250119516883</v>
      </c>
      <c r="BE31" s="61" t="n">
        <f aca="false">(AR31-BC31)/BD31</f>
        <v>4.85800620014197</v>
      </c>
      <c r="BF31" s="61" t="n">
        <f aca="false">POWER(10,BE31)</f>
        <v>72111.777404237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41451.3355365967</v>
      </c>
      <c r="E32" s="97" t="n">
        <f aca="false">N32</f>
        <v>42.8667</v>
      </c>
      <c r="F32" s="97" t="n">
        <f aca="false">L32</f>
        <v>41451.3355365967</v>
      </c>
      <c r="G32" s="97" t="n">
        <f aca="false">O32</f>
        <v>43.7804</v>
      </c>
      <c r="H32" s="97" t="n">
        <f aca="false">T32</f>
        <v>33842.2728</v>
      </c>
      <c r="I32" s="97" t="n">
        <f aca="false">V32</f>
        <v>42.8667</v>
      </c>
      <c r="J32" s="97" t="n">
        <f aca="false">T32</f>
        <v>33842.2728</v>
      </c>
      <c r="K32" s="97" t="n">
        <f aca="false">W32</f>
        <v>43.7804</v>
      </c>
      <c r="L32" s="64" t="n">
        <f aca="false">AI32+BF32</f>
        <v>41451.3355365967</v>
      </c>
      <c r="M32" s="64" t="n">
        <f aca="false">AR32</f>
        <v>38.7501</v>
      </c>
      <c r="N32" s="64" t="n">
        <f aca="false">AS32</f>
        <v>42.8667</v>
      </c>
      <c r="O32" s="64" t="n">
        <f aca="false">AT32</f>
        <v>43.7804</v>
      </c>
      <c r="P32" s="65"/>
      <c r="Q32" s="66"/>
      <c r="R32" s="65" t="n">
        <f aca="false">P32/3600</f>
        <v>0</v>
      </c>
      <c r="S32" s="67"/>
      <c r="T32" s="64" t="n">
        <f aca="false">AQ32+AI32</f>
        <v>33842.2728</v>
      </c>
      <c r="U32" s="64" t="n">
        <f aca="false">AR32</f>
        <v>38.7501</v>
      </c>
      <c r="V32" s="64" t="n">
        <f aca="false">AS32</f>
        <v>42.8667</v>
      </c>
      <c r="W32" s="64" t="n">
        <f aca="false">AT32</f>
        <v>43.78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12906.0928</v>
      </c>
      <c r="AJ32" s="65" t="n">
        <v>42.3388</v>
      </c>
      <c r="AK32" s="65" t="n">
        <v>45.2551</v>
      </c>
      <c r="AL32" s="78" t="n">
        <v>45.055</v>
      </c>
      <c r="AM32" s="90" t="n">
        <v>29332.1632</v>
      </c>
      <c r="AN32" s="91" t="n">
        <v>38.8229</v>
      </c>
      <c r="AO32" s="91" t="n">
        <v>43.0187</v>
      </c>
      <c r="AP32" s="91" t="n">
        <v>44.0403</v>
      </c>
      <c r="AQ32" s="77" t="n">
        <v>20936.18</v>
      </c>
      <c r="AR32" s="65" t="n">
        <v>38.7501</v>
      </c>
      <c r="AS32" s="65" t="n">
        <v>42.8667</v>
      </c>
      <c r="AT32" s="78" t="n">
        <v>43.7804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8229</v>
      </c>
      <c r="AY32" s="61" t="n">
        <f aca="true">OFFSET(AN31,$AW32+1,0)</f>
        <v>37.0503</v>
      </c>
      <c r="AZ32" s="61" t="n">
        <f aca="false">LOG(AM32)</f>
        <v>4.46734409268326</v>
      </c>
      <c r="BA32" s="61" t="n">
        <f aca="true">OFFSET(AZ31,$AW32,0)</f>
        <v>4.46734409268326</v>
      </c>
      <c r="BB32" s="61" t="n">
        <f aca="true">OFFSET(AZ31,$AW32+1,0)</f>
        <v>4.17977499333254</v>
      </c>
      <c r="BC32" s="61" t="n">
        <f aca="false">INTERCEPT(AX32:AY32,BA32:BB32)</f>
        <v>11.2858170638653</v>
      </c>
      <c r="BD32" s="61" t="n">
        <f aca="false">SLOPE(AX32:AY32,BA32:BB32)</f>
        <v>6.1640837071932</v>
      </c>
      <c r="BE32" s="61" t="n">
        <f aca="false">(AR32-BC32)/BD32</f>
        <v>4.45553374041386</v>
      </c>
      <c r="BF32" s="61" t="n">
        <f aca="false">POWER(10,BE32)</f>
        <v>28545.2427365967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22159.1214189676</v>
      </c>
      <c r="E33" s="97" t="n">
        <f aca="false">N33</f>
        <v>41.4736</v>
      </c>
      <c r="F33" s="97" t="n">
        <f aca="false">L33</f>
        <v>22159.1214189676</v>
      </c>
      <c r="G33" s="97" t="n">
        <f aca="false">O33</f>
        <v>41.8475</v>
      </c>
      <c r="H33" s="97" t="n">
        <f aca="false">T33</f>
        <v>17501.1152</v>
      </c>
      <c r="I33" s="97" t="n">
        <f aca="false">V33</f>
        <v>41.4736</v>
      </c>
      <c r="J33" s="97" t="n">
        <f aca="false">T33</f>
        <v>17501.1152</v>
      </c>
      <c r="K33" s="97" t="n">
        <f aca="false">W33</f>
        <v>41.8475</v>
      </c>
      <c r="L33" s="64" t="n">
        <f aca="false">AI33+BF33</f>
        <v>22159.1214189676</v>
      </c>
      <c r="M33" s="64" t="n">
        <f aca="false">AR33</f>
        <v>36.9172</v>
      </c>
      <c r="N33" s="64" t="n">
        <f aca="false">AS33</f>
        <v>41.4736</v>
      </c>
      <c r="O33" s="64" t="n">
        <f aca="false">AT33</f>
        <v>41.8475</v>
      </c>
      <c r="P33" s="65"/>
      <c r="Q33" s="66"/>
      <c r="R33" s="65" t="n">
        <f aca="false">P33/3600</f>
        <v>0</v>
      </c>
      <c r="S33" s="67"/>
      <c r="T33" s="64" t="n">
        <f aca="false">AQ33+AI33</f>
        <v>17501.1152</v>
      </c>
      <c r="U33" s="64" t="n">
        <f aca="false">AR33</f>
        <v>36.9172</v>
      </c>
      <c r="V33" s="64" t="n">
        <f aca="false">AS33</f>
        <v>41.4736</v>
      </c>
      <c r="W33" s="64" t="n">
        <f aca="false">AT33</f>
        <v>41.847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7623.0584</v>
      </c>
      <c r="AJ33" s="65" t="n">
        <v>39.1572</v>
      </c>
      <c r="AK33" s="65" t="n">
        <v>43.1416</v>
      </c>
      <c r="AL33" s="78" t="n">
        <v>42.642</v>
      </c>
      <c r="AM33" s="90" t="n">
        <v>15127.7728</v>
      </c>
      <c r="AN33" s="91" t="n">
        <v>37.0503</v>
      </c>
      <c r="AO33" s="91" t="n">
        <v>41.6621</v>
      </c>
      <c r="AP33" s="91" t="n">
        <v>42.1697</v>
      </c>
      <c r="AQ33" s="77" t="n">
        <v>9878.0568</v>
      </c>
      <c r="AR33" s="65" t="n">
        <v>36.9172</v>
      </c>
      <c r="AS33" s="65" t="n">
        <v>41.4736</v>
      </c>
      <c r="AT33" s="78" t="n">
        <v>41.8475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7.0503</v>
      </c>
      <c r="AY33" s="61" t="n">
        <f aca="true">OFFSET(AN32,$AW33+1,0)</f>
        <v>35.0948</v>
      </c>
      <c r="AZ33" s="61" t="n">
        <f aca="false">LOG(AM33)</f>
        <v>4.17977499333254</v>
      </c>
      <c r="BA33" s="61" t="n">
        <f aca="true">OFFSET(AZ32,$AW33,0)</f>
        <v>4.17977499333254</v>
      </c>
      <c r="BB33" s="61" t="n">
        <f aca="true">OFFSET(AZ32,$AW33+1,0)</f>
        <v>3.92518981162164</v>
      </c>
      <c r="BC33" s="61" t="n">
        <f aca="false">INTERCEPT(AX33:AY33,BA33:BB33)</f>
        <v>4.94493571865066</v>
      </c>
      <c r="BD33" s="61" t="n">
        <f aca="false">SLOPE(AX33:AY33,BA33:BB33)</f>
        <v>7.68112262802733</v>
      </c>
      <c r="BE33" s="61" t="n">
        <f aca="false">(AR33-BC33)/BD33</f>
        <v>4.16244679712404</v>
      </c>
      <c r="BF33" s="61" t="n">
        <f aca="false">POWER(10,BE33)</f>
        <v>14536.0630189676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12279.3906779389</v>
      </c>
      <c r="E34" s="98" t="n">
        <f aca="false">N34</f>
        <v>40.3943</v>
      </c>
      <c r="F34" s="98" t="n">
        <f aca="false">L34</f>
        <v>12279.3906779389</v>
      </c>
      <c r="G34" s="98" t="n">
        <f aca="false">O34</f>
        <v>40.415</v>
      </c>
      <c r="H34" s="98" t="n">
        <f aca="false">T34</f>
        <v>9623.8448</v>
      </c>
      <c r="I34" s="98" t="n">
        <f aca="false">V34</f>
        <v>40.3943</v>
      </c>
      <c r="J34" s="98" t="n">
        <f aca="false">T34</f>
        <v>9623.8448</v>
      </c>
      <c r="K34" s="98" t="n">
        <f aca="false">W34</f>
        <v>40.415</v>
      </c>
      <c r="L34" s="64" t="n">
        <f aca="false">AI34+BF34</f>
        <v>12279.3906779389</v>
      </c>
      <c r="M34" s="64" t="n">
        <f aca="false">AR34</f>
        <v>34.8802</v>
      </c>
      <c r="N34" s="64" t="n">
        <f aca="false">AS34</f>
        <v>40.3943</v>
      </c>
      <c r="O34" s="64" t="n">
        <f aca="false">AT34</f>
        <v>40.415</v>
      </c>
      <c r="P34" s="83"/>
      <c r="Q34" s="83"/>
      <c r="R34" s="83" t="n">
        <f aca="false">P34/3600</f>
        <v>0</v>
      </c>
      <c r="S34" s="81"/>
      <c r="T34" s="64" t="n">
        <f aca="false">AQ34+AI34</f>
        <v>9623.8448</v>
      </c>
      <c r="U34" s="64" t="n">
        <f aca="false">AR34</f>
        <v>34.8802</v>
      </c>
      <c r="V34" s="64" t="n">
        <f aca="false">AS34</f>
        <v>40.3943</v>
      </c>
      <c r="W34" s="64" t="n">
        <f aca="false">AT34</f>
        <v>40.41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4314.3536</v>
      </c>
      <c r="AJ34" s="83" t="n">
        <v>35.9545</v>
      </c>
      <c r="AK34" s="83" t="n">
        <v>40.9941</v>
      </c>
      <c r="AL34" s="85" t="n">
        <v>40.2531</v>
      </c>
      <c r="AM34" s="92" t="n">
        <v>8417.6296</v>
      </c>
      <c r="AN34" s="93" t="n">
        <v>35.0948</v>
      </c>
      <c r="AO34" s="93" t="n">
        <v>40.5845</v>
      </c>
      <c r="AP34" s="93" t="n">
        <v>40.7541</v>
      </c>
      <c r="AQ34" s="84" t="n">
        <v>5309.4912</v>
      </c>
      <c r="AR34" s="83" t="n">
        <v>34.8802</v>
      </c>
      <c r="AS34" s="83" t="n">
        <v>40.3943</v>
      </c>
      <c r="AT34" s="85" t="n">
        <v>40.415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5.0948</v>
      </c>
      <c r="AY34" s="61" t="n">
        <v>0</v>
      </c>
      <c r="AZ34" s="61" t="n">
        <f aca="false">LOG(AM34)</f>
        <v>3.92518981162164</v>
      </c>
      <c r="BA34" s="61" t="n">
        <f aca="true">OFFSET(AZ33,$AW34,0)</f>
        <v>3.9251898116216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94091793881963</v>
      </c>
      <c r="BE34" s="61" t="n">
        <f aca="false">(AR34-BC34)/BD34</f>
        <v>3.90118780182036</v>
      </c>
      <c r="BF34" s="61" t="n">
        <f aca="false">POWER(10,BE34)</f>
        <v>7965.03707793889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24139.538903662</v>
      </c>
      <c r="E35" s="96" t="n">
        <f aca="false">N35</f>
        <v>42.8271</v>
      </c>
      <c r="F35" s="96" t="n">
        <f aca="false">L35</f>
        <v>224139.538903662</v>
      </c>
      <c r="G35" s="96" t="n">
        <f aca="false">O35</f>
        <v>44.4444</v>
      </c>
      <c r="H35" s="96" t="n">
        <f aca="false">T35</f>
        <v>206654.1872</v>
      </c>
      <c r="I35" s="96" t="n">
        <f aca="false">V35</f>
        <v>42.8271</v>
      </c>
      <c r="J35" s="96" t="n">
        <f aca="false">T35</f>
        <v>206654.1872</v>
      </c>
      <c r="K35" s="96" t="n">
        <f aca="false">W35</f>
        <v>44.4444</v>
      </c>
      <c r="L35" s="64" t="n">
        <f aca="false">AI35+BF35</f>
        <v>224139.538903662</v>
      </c>
      <c r="M35" s="64" t="n">
        <f aca="false">AR35</f>
        <v>42.6904</v>
      </c>
      <c r="N35" s="64" t="n">
        <f aca="false">AS35</f>
        <v>42.8271</v>
      </c>
      <c r="O35" s="64" t="n">
        <f aca="false">AT35</f>
        <v>44.4444</v>
      </c>
      <c r="P35" s="70"/>
      <c r="Q35" s="66"/>
      <c r="R35" s="70" t="n">
        <f aca="false">P35/3600</f>
        <v>0</v>
      </c>
      <c r="S35" s="95"/>
      <c r="T35" s="64" t="n">
        <f aca="false">AQ35+AI35</f>
        <v>206654.1872</v>
      </c>
      <c r="U35" s="64" t="n">
        <f aca="false">AR35</f>
        <v>42.6904</v>
      </c>
      <c r="V35" s="64" t="n">
        <f aca="false">AS35</f>
        <v>42.8271</v>
      </c>
      <c r="W35" s="64" t="n">
        <f aca="false">AT35</f>
        <v>44.444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3071.0216</v>
      </c>
      <c r="AJ35" s="70" t="n">
        <v>44.3374</v>
      </c>
      <c r="AK35" s="70" t="n">
        <v>46.3912</v>
      </c>
      <c r="AL35" s="71" t="n">
        <v>47.8362</v>
      </c>
      <c r="AM35" s="88" t="n">
        <v>183037.1304</v>
      </c>
      <c r="AN35" s="89" t="n">
        <v>42.7637</v>
      </c>
      <c r="AO35" s="89" t="n">
        <v>42.8822</v>
      </c>
      <c r="AP35" s="89" t="n">
        <v>44.5033</v>
      </c>
      <c r="AQ35" s="69" t="n">
        <v>163583.1656</v>
      </c>
      <c r="AR35" s="70" t="n">
        <v>42.6904</v>
      </c>
      <c r="AS35" s="70" t="n">
        <v>42.8271</v>
      </c>
      <c r="AT35" s="71" t="n">
        <v>44.4444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7637</v>
      </c>
      <c r="AY35" s="61" t="n">
        <f aca="true">OFFSET(AN34,$AW35+1,0)</f>
        <v>37.2298</v>
      </c>
      <c r="AZ35" s="61" t="n">
        <f aca="false">LOG(AM35)</f>
        <v>5.2625391984306</v>
      </c>
      <c r="BA35" s="61" t="n">
        <f aca="true">OFFSET(AZ34,$AW35,0)</f>
        <v>5.2625391984306</v>
      </c>
      <c r="BB35" s="61" t="n">
        <f aca="true">OFFSET(AZ34,$AW35+1,0)</f>
        <v>4.90798810770952</v>
      </c>
      <c r="BC35" s="61" t="n">
        <f aca="false">INTERCEPT(AX35:AY35,BA35:BB35)</f>
        <v>-39.3749999852891</v>
      </c>
      <c r="BD35" s="61" t="n">
        <f aca="false">SLOPE(AX35:AY35,BA35:BB35)</f>
        <v>15.6081877755485</v>
      </c>
      <c r="BE35" s="61" t="n">
        <f aca="false">(AR35-BC35)/BD35</f>
        <v>5.25784294534509</v>
      </c>
      <c r="BF35" s="61" t="n">
        <f aca="false">POWER(10,BE35)</f>
        <v>181068.517303662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108108.786108322</v>
      </c>
      <c r="E36" s="97" t="n">
        <f aca="false">N36</f>
        <v>40.825</v>
      </c>
      <c r="F36" s="97" t="n">
        <f aca="false">L36</f>
        <v>108108.786108322</v>
      </c>
      <c r="G36" s="97" t="n">
        <f aca="false">O36</f>
        <v>42.8831</v>
      </c>
      <c r="H36" s="97" t="n">
        <f aca="false">T36</f>
        <v>95644.7904</v>
      </c>
      <c r="I36" s="97" t="n">
        <f aca="false">V36</f>
        <v>40.825</v>
      </c>
      <c r="J36" s="97" t="n">
        <f aca="false">T36</f>
        <v>95644.7904</v>
      </c>
      <c r="K36" s="97" t="n">
        <f aca="false">W36</f>
        <v>42.8831</v>
      </c>
      <c r="L36" s="64" t="n">
        <f aca="false">AI36+BF36</f>
        <v>108108.786108322</v>
      </c>
      <c r="M36" s="64" t="n">
        <f aca="false">AR36</f>
        <v>37.22</v>
      </c>
      <c r="N36" s="64" t="n">
        <f aca="false">AS36</f>
        <v>40.825</v>
      </c>
      <c r="O36" s="64" t="n">
        <f aca="false">AT36</f>
        <v>42.8831</v>
      </c>
      <c r="P36" s="65"/>
      <c r="Q36" s="66"/>
      <c r="R36" s="65" t="n">
        <f aca="false">P36/3600</f>
        <v>0</v>
      </c>
      <c r="S36" s="67"/>
      <c r="T36" s="64" t="n">
        <f aca="false">AQ36+AI36</f>
        <v>95644.7904</v>
      </c>
      <c r="U36" s="64" t="n">
        <f aca="false">AR36</f>
        <v>37.22</v>
      </c>
      <c r="V36" s="64" t="n">
        <f aca="false">AS36</f>
        <v>40.825</v>
      </c>
      <c r="W36" s="64" t="n">
        <f aca="false">AT36</f>
        <v>42.883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7411.8472</v>
      </c>
      <c r="AJ36" s="65" t="n">
        <v>40.7054</v>
      </c>
      <c r="AK36" s="65" t="n">
        <v>43.6295</v>
      </c>
      <c r="AL36" s="78" t="n">
        <v>45.3536</v>
      </c>
      <c r="AM36" s="90" t="n">
        <v>80907.3744</v>
      </c>
      <c r="AN36" s="91" t="n">
        <v>37.2298</v>
      </c>
      <c r="AO36" s="91" t="n">
        <v>40.9199</v>
      </c>
      <c r="AP36" s="91" t="n">
        <v>42.9505</v>
      </c>
      <c r="AQ36" s="77" t="n">
        <v>68232.9432</v>
      </c>
      <c r="AR36" s="65" t="n">
        <v>37.22</v>
      </c>
      <c r="AS36" s="65" t="n">
        <v>40.825</v>
      </c>
      <c r="AT36" s="78" t="n">
        <v>42.8831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2298</v>
      </c>
      <c r="AY36" s="61" t="n">
        <f aca="true">OFFSET(AN35,$AW36+1,0)</f>
        <v>34.6595</v>
      </c>
      <c r="AZ36" s="61" t="n">
        <f aca="false">LOG(AM36)</f>
        <v>4.90798810770952</v>
      </c>
      <c r="BA36" s="61" t="n">
        <f aca="true">OFFSET(AZ35,$AW36,0)</f>
        <v>4.90798810770952</v>
      </c>
      <c r="BB36" s="61" t="n">
        <f aca="true">OFFSET(AZ35,$AW36+1,0)</f>
        <v>4.61134221893536</v>
      </c>
      <c r="BC36" s="61" t="n">
        <f aca="false">INTERCEPT(AX36:AY36,BA36:BB36)</f>
        <v>-5.29565648070446</v>
      </c>
      <c r="BD36" s="61" t="n">
        <f aca="false">SLOPE(AX36:AY36,BA36:BB36)</f>
        <v>8.66453942989491</v>
      </c>
      <c r="BE36" s="61" t="n">
        <f aca="false">(AR36-BC36)/BD36</f>
        <v>4.90685706086286</v>
      </c>
      <c r="BF36" s="61" t="n">
        <f aca="false">POWER(10,BE36)</f>
        <v>80696.9389083222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56437.3695751934</v>
      </c>
      <c r="E37" s="97" t="n">
        <f aca="false">N37</f>
        <v>39.3639</v>
      </c>
      <c r="F37" s="97" t="n">
        <f aca="false">L37</f>
        <v>56437.3695751934</v>
      </c>
      <c r="G37" s="97" t="n">
        <f aca="false">O37</f>
        <v>41.7283</v>
      </c>
      <c r="H37" s="97" t="n">
        <f aca="false">T37</f>
        <v>48903.216</v>
      </c>
      <c r="I37" s="97" t="n">
        <f aca="false">V37</f>
        <v>39.3639</v>
      </c>
      <c r="J37" s="97" t="n">
        <f aca="false">T37</f>
        <v>48903.216</v>
      </c>
      <c r="K37" s="97" t="n">
        <f aca="false">W37</f>
        <v>41.7283</v>
      </c>
      <c r="L37" s="64" t="n">
        <f aca="false">AI37+BF37</f>
        <v>56437.3695751934</v>
      </c>
      <c r="M37" s="64" t="n">
        <f aca="false">AR37</f>
        <v>34.5509</v>
      </c>
      <c r="N37" s="64" t="n">
        <f aca="false">AS37</f>
        <v>39.3639</v>
      </c>
      <c r="O37" s="64" t="n">
        <f aca="false">AT37</f>
        <v>41.7283</v>
      </c>
      <c r="P37" s="65"/>
      <c r="Q37" s="66"/>
      <c r="R37" s="65" t="n">
        <f aca="false">P37/3600</f>
        <v>0</v>
      </c>
      <c r="S37" s="67"/>
      <c r="T37" s="64" t="n">
        <f aca="false">AQ37+AI37</f>
        <v>48903.216</v>
      </c>
      <c r="U37" s="64" t="n">
        <f aca="false">AR37</f>
        <v>34.5509</v>
      </c>
      <c r="V37" s="64" t="n">
        <f aca="false">AS37</f>
        <v>39.3639</v>
      </c>
      <c r="W37" s="64" t="n">
        <f aca="false">AT37</f>
        <v>41.728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6706.6144</v>
      </c>
      <c r="AJ37" s="65" t="n">
        <v>37.0914</v>
      </c>
      <c r="AK37" s="65" t="n">
        <v>41.4825</v>
      </c>
      <c r="AL37" s="78" t="n">
        <v>43.3722</v>
      </c>
      <c r="AM37" s="90" t="n">
        <v>40864.1264</v>
      </c>
      <c r="AN37" s="91" t="n">
        <v>34.6595</v>
      </c>
      <c r="AO37" s="91" t="n">
        <v>39.4242</v>
      </c>
      <c r="AP37" s="91" t="n">
        <v>41.746</v>
      </c>
      <c r="AQ37" s="77" t="n">
        <v>32196.6016</v>
      </c>
      <c r="AR37" s="65" t="n">
        <v>34.5509</v>
      </c>
      <c r="AS37" s="65" t="n">
        <v>39.3639</v>
      </c>
      <c r="AT37" s="78" t="n">
        <v>41.7283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6595</v>
      </c>
      <c r="AY37" s="61" t="n">
        <f aca="true">OFFSET(AN36,$AW37+1,0)</f>
        <v>32.2606</v>
      </c>
      <c r="AZ37" s="61" t="n">
        <f aca="false">LOG(AM37)</f>
        <v>4.61134221893536</v>
      </c>
      <c r="BA37" s="61" t="n">
        <f aca="true">OFFSET(AZ36,$AW37,0)</f>
        <v>4.61134221893536</v>
      </c>
      <c r="BB37" s="61" t="n">
        <f aca="true">OFFSET(AZ36,$AW37+1,0)</f>
        <v>4.34151237799342</v>
      </c>
      <c r="BC37" s="61" t="n">
        <f aca="false">INTERCEPT(AX37:AY37,BA37:BB37)</f>
        <v>-6.33725858825579</v>
      </c>
      <c r="BD37" s="61" t="n">
        <f aca="false">SLOPE(AX37:AY37,BA37:BB37)</f>
        <v>8.89041772261286</v>
      </c>
      <c r="BE37" s="61" t="n">
        <f aca="false">(AR37-BC37)/BD37</f>
        <v>4.59912681990818</v>
      </c>
      <c r="BF37" s="61" t="n">
        <f aca="false">POWER(10,BE37)</f>
        <v>39730.7551751934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30021.7381323443</v>
      </c>
      <c r="E38" s="98" t="n">
        <f aca="false">N38</f>
        <v>38.3938</v>
      </c>
      <c r="F38" s="98" t="n">
        <f aca="false">L38</f>
        <v>30021.7381323443</v>
      </c>
      <c r="G38" s="98" t="n">
        <f aca="false">O38</f>
        <v>40.9116</v>
      </c>
      <c r="H38" s="98" t="n">
        <f aca="false">T38</f>
        <v>25845.08</v>
      </c>
      <c r="I38" s="98" t="n">
        <f aca="false">V38</f>
        <v>38.3938</v>
      </c>
      <c r="J38" s="98" t="n">
        <f aca="false">T38</f>
        <v>25845.08</v>
      </c>
      <c r="K38" s="98" t="n">
        <f aca="false">W38</f>
        <v>40.9116</v>
      </c>
      <c r="L38" s="64" t="n">
        <f aca="false">AI38+BF38</f>
        <v>30021.7381323443</v>
      </c>
      <c r="M38" s="64" t="n">
        <f aca="false">AR38</f>
        <v>32.0596</v>
      </c>
      <c r="N38" s="64" t="n">
        <f aca="false">AS38</f>
        <v>38.3938</v>
      </c>
      <c r="O38" s="64" t="n">
        <f aca="false">AT38</f>
        <v>40.9116</v>
      </c>
      <c r="P38" s="83"/>
      <c r="Q38" s="83"/>
      <c r="R38" s="83" t="n">
        <f aca="false">P38/3600</f>
        <v>0</v>
      </c>
      <c r="S38" s="81"/>
      <c r="T38" s="64" t="n">
        <f aca="false">AQ38+AI38</f>
        <v>25845.08</v>
      </c>
      <c r="U38" s="64" t="n">
        <f aca="false">AR38</f>
        <v>32.0596</v>
      </c>
      <c r="V38" s="64" t="n">
        <f aca="false">AS38</f>
        <v>38.3938</v>
      </c>
      <c r="W38" s="64" t="n">
        <f aca="false">AT38</f>
        <v>40.9116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9393.4808</v>
      </c>
      <c r="AJ38" s="83" t="n">
        <v>33.5033</v>
      </c>
      <c r="AK38" s="83" t="n">
        <v>39.5236</v>
      </c>
      <c r="AL38" s="85" t="n">
        <v>41.6456</v>
      </c>
      <c r="AM38" s="92" t="n">
        <v>21953.9352</v>
      </c>
      <c r="AN38" s="93" t="n">
        <v>32.2606</v>
      </c>
      <c r="AO38" s="93" t="n">
        <v>38.4016</v>
      </c>
      <c r="AP38" s="93" t="n">
        <v>40.8652</v>
      </c>
      <c r="AQ38" s="84" t="n">
        <v>16451.5992</v>
      </c>
      <c r="AR38" s="83" t="n">
        <v>32.0596</v>
      </c>
      <c r="AS38" s="83" t="n">
        <v>38.3938</v>
      </c>
      <c r="AT38" s="85" t="n">
        <v>40.9116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2606</v>
      </c>
      <c r="AY38" s="61" t="n">
        <v>0</v>
      </c>
      <c r="AZ38" s="61" t="n">
        <f aca="false">LOG(AM38)</f>
        <v>4.34151237799342</v>
      </c>
      <c r="BA38" s="61" t="n">
        <f aca="true">OFFSET(AZ37,$AW38,0)</f>
        <v>4.34151237799342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43072855522074</v>
      </c>
      <c r="BE38" s="61" t="n">
        <f aca="false">(AR38-BC38)/BD38</f>
        <v>4.31446254048337</v>
      </c>
      <c r="BF38" s="61" t="n">
        <f aca="false">POWER(10,BE38)</f>
        <v>20628.2573323443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8769.1264241752</v>
      </c>
      <c r="E39" s="96" t="n">
        <f aca="false">N39</f>
        <v>43.9425</v>
      </c>
      <c r="F39" s="96" t="n">
        <f aca="false">L39</f>
        <v>28769.1264241752</v>
      </c>
      <c r="G39" s="96" t="n">
        <f aca="false">O39</f>
        <v>44.6385</v>
      </c>
      <c r="H39" s="96" t="n">
        <f aca="false">T39</f>
        <v>25781.7504</v>
      </c>
      <c r="I39" s="96" t="n">
        <f aca="false">V39</f>
        <v>43.9425</v>
      </c>
      <c r="J39" s="96" t="n">
        <f aca="false">T39</f>
        <v>25781.7504</v>
      </c>
      <c r="K39" s="96" t="n">
        <f aca="false">W39</f>
        <v>44.6385</v>
      </c>
      <c r="L39" s="64" t="n">
        <f aca="false">AI39+BF39</f>
        <v>28769.1264241752</v>
      </c>
      <c r="M39" s="64" t="n">
        <f aca="false">AR39</f>
        <v>41.9651</v>
      </c>
      <c r="N39" s="64" t="n">
        <f aca="false">AS39</f>
        <v>43.9425</v>
      </c>
      <c r="O39" s="64" t="n">
        <f aca="false">AT39</f>
        <v>44.6385</v>
      </c>
      <c r="P39" s="70"/>
      <c r="Q39" s="66"/>
      <c r="R39" s="70" t="n">
        <f aca="false">P39/3600</f>
        <v>0</v>
      </c>
      <c r="S39" s="95"/>
      <c r="T39" s="64" t="n">
        <f aca="false">AQ39+AI39</f>
        <v>25781.7504</v>
      </c>
      <c r="U39" s="64" t="n">
        <f aca="false">AR39</f>
        <v>41.9651</v>
      </c>
      <c r="V39" s="64" t="n">
        <f aca="false">AS39</f>
        <v>43.9425</v>
      </c>
      <c r="W39" s="64" t="n">
        <f aca="false">AT39</f>
        <v>44.638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7829.576</v>
      </c>
      <c r="AJ39" s="70" t="n">
        <v>44.233</v>
      </c>
      <c r="AK39" s="70" t="n">
        <v>45.8307</v>
      </c>
      <c r="AL39" s="71" t="n">
        <v>45.8542</v>
      </c>
      <c r="AM39" s="88" t="n">
        <v>20900.176</v>
      </c>
      <c r="AN39" s="89" t="n">
        <v>41.9547</v>
      </c>
      <c r="AO39" s="89" t="n">
        <v>44.0728</v>
      </c>
      <c r="AP39" s="89" t="n">
        <v>44.7691</v>
      </c>
      <c r="AQ39" s="69" t="n">
        <v>17952.1744</v>
      </c>
      <c r="AR39" s="70" t="n">
        <v>41.9651</v>
      </c>
      <c r="AS39" s="70" t="n">
        <v>43.9425</v>
      </c>
      <c r="AT39" s="71" t="n">
        <v>44.6385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9547</v>
      </c>
      <c r="AY39" s="61" t="n">
        <f aca="true">OFFSET(AN38,$AW39+1,0)</f>
        <v>38.5274</v>
      </c>
      <c r="AZ39" s="61" t="n">
        <f aca="false">LOG(AM39)</f>
        <v>4.32014994331234</v>
      </c>
      <c r="BA39" s="61" t="n">
        <f aca="true">OFFSET(AZ38,$AW39,0)</f>
        <v>4.32014994331234</v>
      </c>
      <c r="BB39" s="61" t="n">
        <f aca="true">OFFSET(AZ38,$AW39+1,0)</f>
        <v>4.05077413155437</v>
      </c>
      <c r="BC39" s="61" t="n">
        <f aca="false">INTERCEPT(AX39:AY39,BA39:BB39)</f>
        <v>-13.0110736679695</v>
      </c>
      <c r="BD39" s="61" t="n">
        <f aca="false">SLOPE(AX39:AY39,BA39:BB39)</f>
        <v>12.7231171114922</v>
      </c>
      <c r="BE39" s="61" t="n">
        <f aca="false">(AR39-BC39)/BD39</f>
        <v>4.32096735306413</v>
      </c>
      <c r="BF39" s="61" t="n">
        <f aca="false">POWER(10,BE39)</f>
        <v>20939.5504241752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5908.3081010387</v>
      </c>
      <c r="E40" s="97" t="n">
        <f aca="false">N40</f>
        <v>41.1863</v>
      </c>
      <c r="F40" s="97" t="n">
        <f aca="false">L40</f>
        <v>15908.3081010387</v>
      </c>
      <c r="G40" s="97" t="n">
        <f aca="false">O40</f>
        <v>41.5615</v>
      </c>
      <c r="H40" s="97" t="n">
        <f aca="false">T40</f>
        <v>13901.5224</v>
      </c>
      <c r="I40" s="97" t="n">
        <f aca="false">V40</f>
        <v>41.1863</v>
      </c>
      <c r="J40" s="97" t="n">
        <f aca="false">T40</f>
        <v>13901.5224</v>
      </c>
      <c r="K40" s="97" t="n">
        <f aca="false">W40</f>
        <v>41.5615</v>
      </c>
      <c r="L40" s="64" t="n">
        <f aca="false">AI40+BF40</f>
        <v>15908.3081010387</v>
      </c>
      <c r="M40" s="64" t="n">
        <f aca="false">AR40</f>
        <v>38.4936</v>
      </c>
      <c r="N40" s="64" t="n">
        <f aca="false">AS40</f>
        <v>41.1863</v>
      </c>
      <c r="O40" s="64" t="n">
        <f aca="false">AT40</f>
        <v>41.5615</v>
      </c>
      <c r="P40" s="65"/>
      <c r="Q40" s="66"/>
      <c r="R40" s="65" t="n">
        <f aca="false">P40/3600</f>
        <v>0</v>
      </c>
      <c r="S40" s="67"/>
      <c r="T40" s="64" t="n">
        <f aca="false">AQ40+AI40</f>
        <v>13901.5224</v>
      </c>
      <c r="U40" s="64" t="n">
        <f aca="false">AR40</f>
        <v>38.4936</v>
      </c>
      <c r="V40" s="64" t="n">
        <f aca="false">AS40</f>
        <v>41.1863</v>
      </c>
      <c r="W40" s="64" t="n">
        <f aca="false">AT40</f>
        <v>41.561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4748.4528</v>
      </c>
      <c r="AJ40" s="65" t="n">
        <v>40.3438</v>
      </c>
      <c r="AK40" s="65" t="n">
        <v>42.4705</v>
      </c>
      <c r="AL40" s="78" t="n">
        <v>42.2887</v>
      </c>
      <c r="AM40" s="90" t="n">
        <v>11240.2024</v>
      </c>
      <c r="AN40" s="91" t="n">
        <v>38.5274</v>
      </c>
      <c r="AO40" s="91" t="n">
        <v>41.4007</v>
      </c>
      <c r="AP40" s="91" t="n">
        <v>41.8265</v>
      </c>
      <c r="AQ40" s="77" t="n">
        <v>9153.0696</v>
      </c>
      <c r="AR40" s="65" t="n">
        <v>38.4936</v>
      </c>
      <c r="AS40" s="65" t="n">
        <v>41.1863</v>
      </c>
      <c r="AT40" s="78" t="n">
        <v>41.5615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5274</v>
      </c>
      <c r="AY40" s="61" t="n">
        <f aca="true">OFFSET(AN39,$AW40+1,0)</f>
        <v>35.5544</v>
      </c>
      <c r="AZ40" s="61" t="n">
        <f aca="false">LOG(AM40)</f>
        <v>4.05077413155437</v>
      </c>
      <c r="BA40" s="61" t="n">
        <f aca="true">OFFSET(AZ39,$AW40,0)</f>
        <v>4.05077413155437</v>
      </c>
      <c r="BB40" s="61" t="n">
        <f aca="true">OFFSET(AZ39,$AW40+1,0)</f>
        <v>3.77673319568612</v>
      </c>
      <c r="BC40" s="61" t="n">
        <f aca="false">INTERCEPT(AX40:AY40,BA40:BB40)</f>
        <v>-5.41841216472425</v>
      </c>
      <c r="BD40" s="61" t="n">
        <f aca="false">SLOPE(AX40:AY40,BA40:BB40)</f>
        <v>10.8487441505067</v>
      </c>
      <c r="BE40" s="61" t="n">
        <f aca="false">(AR40-BC40)/BD40</f>
        <v>4.04765856356502</v>
      </c>
      <c r="BF40" s="61" t="n">
        <f aca="false">POWER(10,BE40)</f>
        <v>11159.8553010387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8618.50149302153</v>
      </c>
      <c r="E41" s="97" t="n">
        <f aca="false">N41</f>
        <v>39.0757</v>
      </c>
      <c r="F41" s="97" t="n">
        <f aca="false">L41</f>
        <v>8618.50149302153</v>
      </c>
      <c r="G41" s="97" t="n">
        <f aca="false">O41</f>
        <v>39.2047</v>
      </c>
      <c r="H41" s="97" t="n">
        <f aca="false">T41</f>
        <v>7333.0096</v>
      </c>
      <c r="I41" s="97" t="n">
        <f aca="false">V41</f>
        <v>39.0757</v>
      </c>
      <c r="J41" s="97" t="n">
        <f aca="false">T41</f>
        <v>7333.0096</v>
      </c>
      <c r="K41" s="97" t="n">
        <f aca="false">W41</f>
        <v>39.2047</v>
      </c>
      <c r="L41" s="64" t="n">
        <f aca="false">AI41+BF41</f>
        <v>8618.50149302153</v>
      </c>
      <c r="M41" s="64" t="n">
        <f aca="false">AR41</f>
        <v>35.4374</v>
      </c>
      <c r="N41" s="64" t="n">
        <f aca="false">AS41</f>
        <v>39.0757</v>
      </c>
      <c r="O41" s="64" t="n">
        <f aca="false">AT41</f>
        <v>39.2047</v>
      </c>
      <c r="P41" s="65"/>
      <c r="Q41" s="66"/>
      <c r="R41" s="65" t="n">
        <f aca="false">P41/3600</f>
        <v>0</v>
      </c>
      <c r="S41" s="67"/>
      <c r="T41" s="64" t="n">
        <f aca="false">AQ41+AI41</f>
        <v>7333.0096</v>
      </c>
      <c r="U41" s="64" t="n">
        <f aca="false">AR41</f>
        <v>35.4374</v>
      </c>
      <c r="V41" s="64" t="n">
        <f aca="false">AS41</f>
        <v>39.0757</v>
      </c>
      <c r="W41" s="64" t="n">
        <f aca="false">AT41</f>
        <v>39.204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2792.912</v>
      </c>
      <c r="AJ41" s="65" t="n">
        <v>36.7586</v>
      </c>
      <c r="AK41" s="65" t="n">
        <v>39.9346</v>
      </c>
      <c r="AL41" s="78" t="n">
        <v>39.7066</v>
      </c>
      <c r="AM41" s="90" t="n">
        <v>5980.4408</v>
      </c>
      <c r="AN41" s="91" t="n">
        <v>35.5544</v>
      </c>
      <c r="AO41" s="91" t="n">
        <v>39.4671</v>
      </c>
      <c r="AP41" s="91" t="n">
        <v>39.6604</v>
      </c>
      <c r="AQ41" s="77" t="n">
        <v>4540.0976</v>
      </c>
      <c r="AR41" s="65" t="n">
        <v>35.4374</v>
      </c>
      <c r="AS41" s="65" t="n">
        <v>39.0757</v>
      </c>
      <c r="AT41" s="78" t="n">
        <v>39.2047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5544</v>
      </c>
      <c r="AY41" s="61" t="n">
        <f aca="true">OFFSET(AN40,$AW41+1,0)</f>
        <v>32.9246</v>
      </c>
      <c r="AZ41" s="61" t="n">
        <f aca="false">LOG(AM41)</f>
        <v>3.77673319568612</v>
      </c>
      <c r="BA41" s="61" t="n">
        <f aca="true">OFFSET(AZ40,$AW41,0)</f>
        <v>3.77673319568612</v>
      </c>
      <c r="BB41" s="61" t="n">
        <f aca="true">OFFSET(AZ40,$AW41+1,0)</f>
        <v>3.5206464772326</v>
      </c>
      <c r="BC41" s="61" t="n">
        <f aca="false">INTERCEPT(AX41:AY41,BA41:BB41)</f>
        <v>-3.22954404049483</v>
      </c>
      <c r="BD41" s="61" t="n">
        <f aca="false">SLOPE(AX41:AY41,BA41:BB41)</f>
        <v>10.2691776281138</v>
      </c>
      <c r="BE41" s="61" t="n">
        <f aca="false">(AR41-BC41)/BD41</f>
        <v>3.76533987830113</v>
      </c>
      <c r="BF41" s="61" t="n">
        <f aca="false">POWER(10,BE41)</f>
        <v>5825.58949302153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4743.26781749961</v>
      </c>
      <c r="E42" s="98" t="n">
        <f aca="false">N42</f>
        <v>37.4874</v>
      </c>
      <c r="F42" s="98" t="n">
        <f aca="false">L42</f>
        <v>4743.26781749961</v>
      </c>
      <c r="G42" s="98" t="n">
        <f aca="false">O42</f>
        <v>37.473</v>
      </c>
      <c r="H42" s="98" t="n">
        <f aca="false">T42</f>
        <v>3978.2</v>
      </c>
      <c r="I42" s="98" t="n">
        <f aca="false">V42</f>
        <v>37.4874</v>
      </c>
      <c r="J42" s="98" t="n">
        <f aca="false">T42</f>
        <v>3978.2</v>
      </c>
      <c r="K42" s="98" t="n">
        <f aca="false">W42</f>
        <v>37.473</v>
      </c>
      <c r="L42" s="64" t="n">
        <f aca="false">AI42+BF42</f>
        <v>4743.26781749961</v>
      </c>
      <c r="M42" s="64" t="n">
        <f aca="false">AR42</f>
        <v>32.7346</v>
      </c>
      <c r="N42" s="64" t="n">
        <f aca="false">AS42</f>
        <v>37.4874</v>
      </c>
      <c r="O42" s="64" t="n">
        <f aca="false">AT42</f>
        <v>37.473</v>
      </c>
      <c r="P42" s="83"/>
      <c r="Q42" s="83"/>
      <c r="R42" s="83" t="n">
        <f aca="false">P42/3600</f>
        <v>0</v>
      </c>
      <c r="S42" s="81"/>
      <c r="T42" s="64" t="n">
        <f aca="false">AQ42+AI42</f>
        <v>3978.2</v>
      </c>
      <c r="U42" s="64" t="n">
        <f aca="false">AR42</f>
        <v>32.7346</v>
      </c>
      <c r="V42" s="64" t="n">
        <f aca="false">AS42</f>
        <v>37.4874</v>
      </c>
      <c r="W42" s="64" t="n">
        <f aca="false">AT42</f>
        <v>37.473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1578.5888</v>
      </c>
      <c r="AJ42" s="83" t="n">
        <v>33.4306</v>
      </c>
      <c r="AK42" s="83" t="n">
        <v>37.536</v>
      </c>
      <c r="AL42" s="85" t="n">
        <v>37.143</v>
      </c>
      <c r="AM42" s="92" t="n">
        <v>3316.244</v>
      </c>
      <c r="AN42" s="93" t="n">
        <v>32.9246</v>
      </c>
      <c r="AO42" s="93" t="n">
        <v>37.9679</v>
      </c>
      <c r="AP42" s="93" t="n">
        <v>37.9713</v>
      </c>
      <c r="AQ42" s="84" t="n">
        <v>2399.6112</v>
      </c>
      <c r="AR42" s="83" t="n">
        <v>32.7346</v>
      </c>
      <c r="AS42" s="83" t="n">
        <v>37.4874</v>
      </c>
      <c r="AT42" s="85" t="n">
        <v>37.473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9246</v>
      </c>
      <c r="AY42" s="61" t="n">
        <v>0</v>
      </c>
      <c r="AZ42" s="61" t="n">
        <f aca="false">LOG(AM42)</f>
        <v>3.5206464772326</v>
      </c>
      <c r="BA42" s="61" t="n">
        <f aca="true">OFFSET(AZ41,$AW42,0)</f>
        <v>3.5206464772326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35186199833399</v>
      </c>
      <c r="BE42" s="61" t="n">
        <f aca="false">(AR42-BC42)/BD42</f>
        <v>3.50032966759257</v>
      </c>
      <c r="BF42" s="61" t="n">
        <f aca="false">POWER(10,BE42)</f>
        <v>3164.67901749961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2646.91562967</v>
      </c>
      <c r="E43" s="96" t="n">
        <f aca="false">N43</f>
        <v>44.1232</v>
      </c>
      <c r="F43" s="96" t="n">
        <f aca="false">L43</f>
        <v>32646.91562967</v>
      </c>
      <c r="G43" s="96" t="n">
        <f aca="false">O43</f>
        <v>45.4885</v>
      </c>
      <c r="H43" s="96" t="n">
        <f aca="false">T43</f>
        <v>28795.0656</v>
      </c>
      <c r="I43" s="96" t="n">
        <f aca="false">V43</f>
        <v>44.1232</v>
      </c>
      <c r="J43" s="96" t="n">
        <f aca="false">T43</f>
        <v>28795.0656</v>
      </c>
      <c r="K43" s="96" t="n">
        <f aca="false">W43</f>
        <v>45.4885</v>
      </c>
      <c r="L43" s="64" t="n">
        <f aca="false">AI43+BF43</f>
        <v>32646.91562967</v>
      </c>
      <c r="M43" s="64" t="n">
        <f aca="false">AR43</f>
        <v>42.0658</v>
      </c>
      <c r="N43" s="64" t="n">
        <f aca="false">AS43</f>
        <v>44.1232</v>
      </c>
      <c r="O43" s="64" t="n">
        <f aca="false">AT43</f>
        <v>45.4885</v>
      </c>
      <c r="P43" s="70"/>
      <c r="Q43" s="66"/>
      <c r="R43" s="70" t="n">
        <f aca="false">P43/3600</f>
        <v>0</v>
      </c>
      <c r="S43" s="95"/>
      <c r="T43" s="64" t="n">
        <f aca="false">AQ43+AI43</f>
        <v>28795.0656</v>
      </c>
      <c r="U43" s="64" t="n">
        <f aca="false">AR43</f>
        <v>42.0658</v>
      </c>
      <c r="V43" s="64" t="n">
        <f aca="false">AS43</f>
        <v>44.1232</v>
      </c>
      <c r="W43" s="64" t="n">
        <f aca="false">AT43</f>
        <v>45.488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9193.1064</v>
      </c>
      <c r="AJ43" s="70" t="n">
        <v>45.0319</v>
      </c>
      <c r="AK43" s="70" t="n">
        <v>46.3322</v>
      </c>
      <c r="AL43" s="71" t="n">
        <v>46.9312</v>
      </c>
      <c r="AM43" s="88" t="n">
        <v>23710.8696</v>
      </c>
      <c r="AN43" s="89" t="n">
        <v>42.1274</v>
      </c>
      <c r="AO43" s="89" t="n">
        <v>44.279</v>
      </c>
      <c r="AP43" s="89" t="n">
        <v>45.7359</v>
      </c>
      <c r="AQ43" s="69" t="n">
        <v>19601.9592</v>
      </c>
      <c r="AR43" s="70" t="n">
        <v>42.0658</v>
      </c>
      <c r="AS43" s="70" t="n">
        <v>44.1232</v>
      </c>
      <c r="AT43" s="71" t="n">
        <v>45.4885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2.1274</v>
      </c>
      <c r="AY43" s="61" t="n">
        <f aca="true">OFFSET(AN42,$AW43+1,0)</f>
        <v>39.2106</v>
      </c>
      <c r="AZ43" s="61" t="n">
        <f aca="false">LOG(AM43)</f>
        <v>4.37494748209105</v>
      </c>
      <c r="BA43" s="61" t="n">
        <f aca="true">OFFSET(AZ42,$AW43,0)</f>
        <v>4.37494748209105</v>
      </c>
      <c r="BB43" s="61" t="n">
        <f aca="true">OFFSET(AZ42,$AW43+1,0)</f>
        <v>4.15078506859108</v>
      </c>
      <c r="BC43" s="61" t="n">
        <f aca="false">INTERCEPT(AX43:AY43,BA43:BB43)</f>
        <v>-14.7993907876308</v>
      </c>
      <c r="BD43" s="61" t="n">
        <f aca="false">SLOPE(AX43:AY43,BA43:BB43)</f>
        <v>13.011994091509</v>
      </c>
      <c r="BE43" s="61" t="n">
        <f aca="false">(AR43-BC43)/BD43</f>
        <v>4.37021338833365</v>
      </c>
      <c r="BF43" s="61" t="n">
        <f aca="false">POWER(10,BE43)</f>
        <v>23453.80922967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19816.3207067625</v>
      </c>
      <c r="E44" s="97" t="n">
        <f aca="false">N44</f>
        <v>41.6368</v>
      </c>
      <c r="F44" s="97" t="n">
        <f aca="false">L44</f>
        <v>19816.3207067625</v>
      </c>
      <c r="G44" s="97" t="n">
        <f aca="false">O44</f>
        <v>42.7355</v>
      </c>
      <c r="H44" s="97" t="n">
        <f aca="false">T44</f>
        <v>17064.776</v>
      </c>
      <c r="I44" s="97" t="n">
        <f aca="false">V44</f>
        <v>41.6368</v>
      </c>
      <c r="J44" s="97" t="n">
        <f aca="false">T44</f>
        <v>17064.776</v>
      </c>
      <c r="K44" s="97" t="n">
        <f aca="false">W44</f>
        <v>42.7355</v>
      </c>
      <c r="L44" s="64" t="n">
        <f aca="false">AI44+BF44</f>
        <v>19816.3207067625</v>
      </c>
      <c r="M44" s="64" t="n">
        <f aca="false">AR44</f>
        <v>39.0799</v>
      </c>
      <c r="N44" s="64" t="n">
        <f aca="false">AS44</f>
        <v>41.6368</v>
      </c>
      <c r="O44" s="64" t="n">
        <f aca="false">AT44</f>
        <v>42.7355</v>
      </c>
      <c r="P44" s="65"/>
      <c r="Q44" s="66"/>
      <c r="R44" s="65" t="n">
        <f aca="false">P44/3600</f>
        <v>0</v>
      </c>
      <c r="S44" s="67"/>
      <c r="T44" s="64" t="n">
        <f aca="false">AQ44+AI44</f>
        <v>17064.776</v>
      </c>
      <c r="U44" s="64" t="n">
        <f aca="false">AR44</f>
        <v>39.0799</v>
      </c>
      <c r="V44" s="64" t="n">
        <f aca="false">AS44</f>
        <v>41.6368</v>
      </c>
      <c r="W44" s="64" t="n">
        <f aca="false">AT44</f>
        <v>42.735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5982.7232</v>
      </c>
      <c r="AJ44" s="65" t="n">
        <v>41.0223</v>
      </c>
      <c r="AK44" s="65" t="n">
        <v>43.0564</v>
      </c>
      <c r="AL44" s="78" t="n">
        <v>43.6512</v>
      </c>
      <c r="AM44" s="90" t="n">
        <v>14150.9328</v>
      </c>
      <c r="AN44" s="91" t="n">
        <v>39.2106</v>
      </c>
      <c r="AO44" s="91" t="n">
        <v>41.9041</v>
      </c>
      <c r="AP44" s="91" t="n">
        <v>43.0736</v>
      </c>
      <c r="AQ44" s="77" t="n">
        <v>11082.0528</v>
      </c>
      <c r="AR44" s="65" t="n">
        <v>39.0799</v>
      </c>
      <c r="AS44" s="65" t="n">
        <v>41.6368</v>
      </c>
      <c r="AT44" s="78" t="n">
        <v>42.7355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2106</v>
      </c>
      <c r="AY44" s="61" t="n">
        <f aca="true">OFFSET(AN43,$AW44+1,0)</f>
        <v>36.1453</v>
      </c>
      <c r="AZ44" s="61" t="n">
        <f aca="false">LOG(AM44)</f>
        <v>4.15078506859108</v>
      </c>
      <c r="BA44" s="61" t="n">
        <f aca="true">OFFSET(AZ43,$AW44,0)</f>
        <v>4.15078506859108</v>
      </c>
      <c r="BB44" s="61" t="n">
        <f aca="true">OFFSET(AZ43,$AW44+1,0)</f>
        <v>3.91977512476857</v>
      </c>
      <c r="BC44" s="61" t="n">
        <f aca="false">INTERCEPT(AX44:AY44,BA44:BB44)</f>
        <v>-15.8666891427036</v>
      </c>
      <c r="BD44" s="61" t="n">
        <f aca="false">SLOPE(AX44:AY44,BA44:BB44)</f>
        <v>13.2691257756207</v>
      </c>
      <c r="BE44" s="61" t="n">
        <f aca="false">(AR44-BC44)/BD44</f>
        <v>4.14093513558041</v>
      </c>
      <c r="BF44" s="61" t="n">
        <f aca="false">POWER(10,BE44)</f>
        <v>13833.5975067625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1682.7952552475</v>
      </c>
      <c r="E45" s="97" t="n">
        <f aca="false">N45</f>
        <v>39.7211</v>
      </c>
      <c r="F45" s="97" t="n">
        <f aca="false">L45</f>
        <v>11682.7952552475</v>
      </c>
      <c r="G45" s="97" t="n">
        <f aca="false">O45</f>
        <v>40.6324</v>
      </c>
      <c r="H45" s="97" t="n">
        <f aca="false">T45</f>
        <v>9813.3</v>
      </c>
      <c r="I45" s="97" t="n">
        <f aca="false">V45</f>
        <v>39.7211</v>
      </c>
      <c r="J45" s="97" t="n">
        <f aca="false">T45</f>
        <v>9813.3</v>
      </c>
      <c r="K45" s="97" t="n">
        <f aca="false">W45</f>
        <v>40.6324</v>
      </c>
      <c r="L45" s="64" t="n">
        <f aca="false">AI45+BF45</f>
        <v>11682.7952552475</v>
      </c>
      <c r="M45" s="64" t="n">
        <f aca="false">AR45</f>
        <v>35.9009</v>
      </c>
      <c r="N45" s="64" t="n">
        <f aca="false">AS45</f>
        <v>39.7211</v>
      </c>
      <c r="O45" s="64" t="n">
        <f aca="false">AT45</f>
        <v>40.6324</v>
      </c>
      <c r="P45" s="65"/>
      <c r="Q45" s="66"/>
      <c r="R45" s="65" t="n">
        <f aca="false">P45/3600</f>
        <v>0</v>
      </c>
      <c r="S45" s="67"/>
      <c r="T45" s="64" t="n">
        <f aca="false">AQ45+AI45</f>
        <v>9813.3</v>
      </c>
      <c r="U45" s="64" t="n">
        <f aca="false">AR45</f>
        <v>35.9009</v>
      </c>
      <c r="V45" s="64" t="n">
        <f aca="false">AS45</f>
        <v>39.7211</v>
      </c>
      <c r="W45" s="64" t="n">
        <f aca="false">AT45</f>
        <v>40.632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3730.8032</v>
      </c>
      <c r="AJ45" s="65" t="n">
        <v>37.1535</v>
      </c>
      <c r="AK45" s="65" t="n">
        <v>40.503</v>
      </c>
      <c r="AL45" s="78" t="n">
        <v>41.0881</v>
      </c>
      <c r="AM45" s="90" t="n">
        <v>8313.332</v>
      </c>
      <c r="AN45" s="91" t="n">
        <v>36.1453</v>
      </c>
      <c r="AO45" s="91" t="n">
        <v>40.0099</v>
      </c>
      <c r="AP45" s="91" t="n">
        <v>40.9986</v>
      </c>
      <c r="AQ45" s="77" t="n">
        <v>6082.4968</v>
      </c>
      <c r="AR45" s="65" t="n">
        <v>35.9009</v>
      </c>
      <c r="AS45" s="65" t="n">
        <v>39.7211</v>
      </c>
      <c r="AT45" s="78" t="n">
        <v>40.6324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6.1453</v>
      </c>
      <c r="AY45" s="61" t="n">
        <f aca="true">OFFSET(AN44,$AW45+1,0)</f>
        <v>33.0467</v>
      </c>
      <c r="AZ45" s="61" t="n">
        <f aca="false">LOG(AM45)</f>
        <v>3.91977512476857</v>
      </c>
      <c r="BA45" s="61" t="n">
        <f aca="true">OFFSET(AZ44,$AW45,0)</f>
        <v>3.91977512476857</v>
      </c>
      <c r="BB45" s="61" t="n">
        <f aca="true">OFFSET(AZ44,$AW45+1,0)</f>
        <v>3.67509238458769</v>
      </c>
      <c r="BC45" s="61" t="n">
        <f aca="false">INTERCEPT(AX45:AY45,BA45:BB45)</f>
        <v>-13.4937354000003</v>
      </c>
      <c r="BD45" s="61" t="n">
        <f aca="false">SLOPE(AX45:AY45,BA45:BB45)</f>
        <v>12.6637457047823</v>
      </c>
      <c r="BE45" s="61" t="n">
        <f aca="false">(AR45-BC45)/BD45</f>
        <v>3.90047593749038</v>
      </c>
      <c r="BF45" s="61" t="n">
        <f aca="false">POWER(10,BE45)</f>
        <v>7951.99205524747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485.68853183983</v>
      </c>
      <c r="E46" s="98" t="n">
        <f aca="false">N46</f>
        <v>38.3744</v>
      </c>
      <c r="F46" s="98" t="n">
        <f aca="false">L46</f>
        <v>6485.68853183983</v>
      </c>
      <c r="G46" s="98" t="n">
        <f aca="false">O46</f>
        <v>39.219</v>
      </c>
      <c r="H46" s="98" t="n">
        <f aca="false">T46</f>
        <v>5401.724</v>
      </c>
      <c r="I46" s="98" t="n">
        <f aca="false">V46</f>
        <v>38.3744</v>
      </c>
      <c r="J46" s="98" t="n">
        <f aca="false">T46</f>
        <v>5401.724</v>
      </c>
      <c r="K46" s="98" t="n">
        <f aca="false">W46</f>
        <v>39.219</v>
      </c>
      <c r="L46" s="64" t="n">
        <f aca="false">AI46+BF46</f>
        <v>6485.68853183983</v>
      </c>
      <c r="M46" s="64" t="n">
        <f aca="false">AR46</f>
        <v>32.675</v>
      </c>
      <c r="N46" s="64" t="n">
        <f aca="false">AS46</f>
        <v>38.3744</v>
      </c>
      <c r="O46" s="64" t="n">
        <f aca="false">AT46</f>
        <v>39.219</v>
      </c>
      <c r="P46" s="83"/>
      <c r="Q46" s="83"/>
      <c r="R46" s="83" t="n">
        <f aca="false">P46/3600</f>
        <v>0</v>
      </c>
      <c r="S46" s="81"/>
      <c r="T46" s="64" t="n">
        <f aca="false">AQ46+AI46</f>
        <v>5401.724</v>
      </c>
      <c r="U46" s="64" t="n">
        <f aca="false">AR46</f>
        <v>32.675</v>
      </c>
      <c r="V46" s="64" t="n">
        <f aca="false">AS46</f>
        <v>38.3744</v>
      </c>
      <c r="W46" s="64" t="n">
        <f aca="false">AT46</f>
        <v>39.21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182.8408</v>
      </c>
      <c r="AJ46" s="83" t="n">
        <v>33.4792</v>
      </c>
      <c r="AK46" s="83" t="n">
        <v>38.1021</v>
      </c>
      <c r="AL46" s="85" t="n">
        <v>38.5967</v>
      </c>
      <c r="AM46" s="92" t="n">
        <v>4732.5192</v>
      </c>
      <c r="AN46" s="93" t="n">
        <v>33.0467</v>
      </c>
      <c r="AO46" s="93" t="n">
        <v>38.5891</v>
      </c>
      <c r="AP46" s="93" t="n">
        <v>39.4726</v>
      </c>
      <c r="AQ46" s="84" t="n">
        <v>3218.8832</v>
      </c>
      <c r="AR46" s="83" t="n">
        <v>32.675</v>
      </c>
      <c r="AS46" s="83" t="n">
        <v>38.3744</v>
      </c>
      <c r="AT46" s="85" t="n">
        <v>39.219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3.0467</v>
      </c>
      <c r="AY46" s="61" t="n">
        <v>0</v>
      </c>
      <c r="AZ46" s="61" t="n">
        <f aca="false">LOG(AM46)</f>
        <v>3.67509238458769</v>
      </c>
      <c r="BA46" s="61" t="n">
        <f aca="true">OFFSET(AZ45,$AW46,0)</f>
        <v>3.6750923845876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99207327102542</v>
      </c>
      <c r="BE46" s="61" t="n">
        <f aca="false">(AR46-BC46)/BD46</f>
        <v>3.63375597764384</v>
      </c>
      <c r="BF46" s="61" t="n">
        <f aca="false">POWER(10,BE46)</f>
        <v>4302.84773183983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56957.3118991727</v>
      </c>
      <c r="E47" s="96" t="n">
        <f aca="false">N47</f>
        <v>42.5979</v>
      </c>
      <c r="F47" s="96" t="n">
        <f aca="false">L47</f>
        <v>56957.3118991727</v>
      </c>
      <c r="G47" s="96" t="n">
        <f aca="false">O47</f>
        <v>43.4234</v>
      </c>
      <c r="H47" s="96" t="n">
        <f aca="false">T47</f>
        <v>53063.428</v>
      </c>
      <c r="I47" s="96" t="n">
        <f aca="false">V47</f>
        <v>42.5979</v>
      </c>
      <c r="J47" s="96" t="n">
        <f aca="false">T47</f>
        <v>53063.428</v>
      </c>
      <c r="K47" s="96" t="n">
        <f aca="false">W47</f>
        <v>43.4234</v>
      </c>
      <c r="L47" s="64" t="n">
        <f aca="false">AI47+BF47</f>
        <v>56957.3118991727</v>
      </c>
      <c r="M47" s="64" t="n">
        <f aca="false">AR47</f>
        <v>41.1869</v>
      </c>
      <c r="N47" s="64" t="n">
        <f aca="false">AS47</f>
        <v>42.5979</v>
      </c>
      <c r="O47" s="64" t="n">
        <f aca="false">AT47</f>
        <v>43.4234</v>
      </c>
      <c r="P47" s="70"/>
      <c r="Q47" s="66"/>
      <c r="R47" s="70" t="n">
        <f aca="false">P47/3600</f>
        <v>0</v>
      </c>
      <c r="S47" s="95"/>
      <c r="T47" s="64" t="n">
        <f aca="false">AQ47+AI47</f>
        <v>53063.428</v>
      </c>
      <c r="U47" s="64" t="n">
        <f aca="false">AR47</f>
        <v>41.1869</v>
      </c>
      <c r="V47" s="64" t="n">
        <f aca="false">AS47</f>
        <v>42.5979</v>
      </c>
      <c r="W47" s="64" t="n">
        <f aca="false">AT47</f>
        <v>43.423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2759.092</v>
      </c>
      <c r="AJ47" s="70" t="n">
        <v>43.7027</v>
      </c>
      <c r="AK47" s="70" t="n">
        <v>44.9686</v>
      </c>
      <c r="AL47" s="71" t="n">
        <v>45.377</v>
      </c>
      <c r="AM47" s="88" t="n">
        <v>44324.0384</v>
      </c>
      <c r="AN47" s="89" t="n">
        <v>41.212</v>
      </c>
      <c r="AO47" s="89" t="n">
        <v>42.6821</v>
      </c>
      <c r="AP47" s="89" t="n">
        <v>43.5705</v>
      </c>
      <c r="AQ47" s="69" t="n">
        <v>40304.336</v>
      </c>
      <c r="AR47" s="70" t="n">
        <v>41.1869</v>
      </c>
      <c r="AS47" s="70" t="n">
        <v>42.5979</v>
      </c>
      <c r="AT47" s="71" t="n">
        <v>43.4234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212</v>
      </c>
      <c r="AY47" s="61" t="n">
        <f aca="true">OFFSET(AN46,$AW47+1,0)</f>
        <v>36.9816</v>
      </c>
      <c r="AZ47" s="61" t="n">
        <f aca="false">LOG(AM47)</f>
        <v>4.64663932245448</v>
      </c>
      <c r="BA47" s="61" t="n">
        <f aca="true">OFFSET(AZ46,$AW47,0)</f>
        <v>4.64663932245448</v>
      </c>
      <c r="BB47" s="61" t="n">
        <f aca="true">OFFSET(AZ46,$AW47+1,0)</f>
        <v>4.43856699133232</v>
      </c>
      <c r="BC47" s="61" t="n">
        <f aca="false">INTERCEPT(AX47:AY47,BA47:BB47)</f>
        <v>-53.2606426800634</v>
      </c>
      <c r="BD47" s="61" t="n">
        <f aca="false">SLOPE(AX47:AY47,BA47:BB47)</f>
        <v>20.3313913829147</v>
      </c>
      <c r="BE47" s="61" t="n">
        <f aca="false">(AR47-BC47)/BD47</f>
        <v>4.6454047783189</v>
      </c>
      <c r="BF47" s="61" t="n">
        <f aca="false">POWER(10,BE47)</f>
        <v>44198.2198991727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35692.7048438192</v>
      </c>
      <c r="E48" s="97" t="n">
        <f aca="false">N48</f>
        <v>39.3045</v>
      </c>
      <c r="F48" s="97" t="n">
        <f aca="false">L48</f>
        <v>35692.7048438192</v>
      </c>
      <c r="G48" s="97" t="n">
        <f aca="false">O48</f>
        <v>40.0693</v>
      </c>
      <c r="H48" s="97" t="n">
        <f aca="false">T48</f>
        <v>32741.8184</v>
      </c>
      <c r="I48" s="97" t="n">
        <f aca="false">V48</f>
        <v>39.3045</v>
      </c>
      <c r="J48" s="97" t="n">
        <f aca="false">T48</f>
        <v>32741.8184</v>
      </c>
      <c r="K48" s="97" t="n">
        <f aca="false">W48</f>
        <v>40.0693</v>
      </c>
      <c r="L48" s="64" t="n">
        <f aca="false">AI48+BF48</f>
        <v>35692.7048438192</v>
      </c>
      <c r="M48" s="64" t="n">
        <f aca="false">AR48</f>
        <v>36.9206</v>
      </c>
      <c r="N48" s="64" t="n">
        <f aca="false">AS48</f>
        <v>39.3045</v>
      </c>
      <c r="O48" s="64" t="n">
        <f aca="false">AT48</f>
        <v>40.0693</v>
      </c>
      <c r="P48" s="65"/>
      <c r="Q48" s="66"/>
      <c r="R48" s="65" t="n">
        <f aca="false">P48/3600</f>
        <v>0</v>
      </c>
      <c r="S48" s="67"/>
      <c r="T48" s="64" t="n">
        <f aca="false">AQ48+AI48</f>
        <v>32741.8184</v>
      </c>
      <c r="U48" s="64" t="n">
        <f aca="false">AR48</f>
        <v>36.9206</v>
      </c>
      <c r="V48" s="64" t="n">
        <f aca="false">AS48</f>
        <v>39.3045</v>
      </c>
      <c r="W48" s="64" t="n">
        <f aca="false">AT48</f>
        <v>40.06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8467.8648</v>
      </c>
      <c r="AJ48" s="65" t="n">
        <v>39.2672</v>
      </c>
      <c r="AK48" s="65" t="n">
        <v>41.4277</v>
      </c>
      <c r="AL48" s="78" t="n">
        <v>41.7507</v>
      </c>
      <c r="AM48" s="90" t="n">
        <v>27451.5576</v>
      </c>
      <c r="AN48" s="91" t="n">
        <v>36.9816</v>
      </c>
      <c r="AO48" s="91" t="n">
        <v>39.4746</v>
      </c>
      <c r="AP48" s="91" t="n">
        <v>40.3082</v>
      </c>
      <c r="AQ48" s="77" t="n">
        <v>24273.9536</v>
      </c>
      <c r="AR48" s="65" t="n">
        <v>36.9206</v>
      </c>
      <c r="AS48" s="65" t="n">
        <v>39.3045</v>
      </c>
      <c r="AT48" s="78" t="n">
        <v>40.0693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9816</v>
      </c>
      <c r="AY48" s="61" t="n">
        <f aca="true">OFFSET(AN47,$AW48+1,0)</f>
        <v>33.1776</v>
      </c>
      <c r="AZ48" s="61" t="n">
        <f aca="false">LOG(AM48)</f>
        <v>4.43856699133232</v>
      </c>
      <c r="BA48" s="61" t="n">
        <f aca="true">OFFSET(AZ47,$AW48,0)</f>
        <v>4.43856699133232</v>
      </c>
      <c r="BB48" s="61" t="n">
        <f aca="true">OFFSET(AZ47,$AW48+1,0)</f>
        <v>4.21396545244382</v>
      </c>
      <c r="BC48" s="61" t="n">
        <f aca="false">INTERCEPT(AX48:AY48,BA48:BB48)</f>
        <v>-38.1929020028986</v>
      </c>
      <c r="BD48" s="61" t="n">
        <f aca="false">SLOPE(AX48:AY48,BA48:BB48)</f>
        <v>16.936660446874</v>
      </c>
      <c r="BE48" s="61" t="n">
        <f aca="false">(AR48-BC48)/BD48</f>
        <v>4.43496533679179</v>
      </c>
      <c r="BF48" s="61" t="n">
        <f aca="false">POWER(10,BE48)</f>
        <v>27224.8400438192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1347.917049342</v>
      </c>
      <c r="E49" s="97" t="n">
        <f aca="false">N49</f>
        <v>37.1269</v>
      </c>
      <c r="F49" s="97" t="n">
        <f aca="false">L49</f>
        <v>21347.917049342</v>
      </c>
      <c r="G49" s="97" t="n">
        <f aca="false">O49</f>
        <v>37.7674</v>
      </c>
      <c r="H49" s="97" t="n">
        <f aca="false">T49</f>
        <v>19322.0648</v>
      </c>
      <c r="I49" s="97" t="n">
        <f aca="false">V49</f>
        <v>37.1269</v>
      </c>
      <c r="J49" s="97" t="n">
        <f aca="false">T49</f>
        <v>19322.0648</v>
      </c>
      <c r="K49" s="97" t="n">
        <f aca="false">W49</f>
        <v>37.7674</v>
      </c>
      <c r="L49" s="64" t="n">
        <f aca="false">AI49+BF49</f>
        <v>21347.917049342</v>
      </c>
      <c r="M49" s="64" t="n">
        <f aca="false">AR49</f>
        <v>33.086</v>
      </c>
      <c r="N49" s="64" t="n">
        <f aca="false">AS49</f>
        <v>37.1269</v>
      </c>
      <c r="O49" s="64" t="n">
        <f aca="false">AT49</f>
        <v>37.7674</v>
      </c>
      <c r="P49" s="65"/>
      <c r="Q49" s="66"/>
      <c r="R49" s="65" t="n">
        <f aca="false">P49/3600</f>
        <v>0</v>
      </c>
      <c r="S49" s="67"/>
      <c r="T49" s="64" t="n">
        <f aca="false">AQ49+AI49</f>
        <v>19322.0648</v>
      </c>
      <c r="U49" s="64" t="n">
        <f aca="false">AR49</f>
        <v>33.086</v>
      </c>
      <c r="V49" s="64" t="n">
        <f aca="false">AS49</f>
        <v>37.1269</v>
      </c>
      <c r="W49" s="64" t="n">
        <f aca="false">AT49</f>
        <v>37.76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228.4816</v>
      </c>
      <c r="AJ49" s="65" t="n">
        <v>35.038</v>
      </c>
      <c r="AK49" s="65" t="n">
        <v>38.8089</v>
      </c>
      <c r="AL49" s="78" t="n">
        <v>39.0948</v>
      </c>
      <c r="AM49" s="90" t="n">
        <v>16366.8632</v>
      </c>
      <c r="AN49" s="91" t="n">
        <v>33.1776</v>
      </c>
      <c r="AO49" s="91" t="n">
        <v>37.3599</v>
      </c>
      <c r="AP49" s="91" t="n">
        <v>38.0689</v>
      </c>
      <c r="AQ49" s="77" t="n">
        <v>14093.5832</v>
      </c>
      <c r="AR49" s="65" t="n">
        <v>33.086</v>
      </c>
      <c r="AS49" s="65" t="n">
        <v>37.1269</v>
      </c>
      <c r="AT49" s="78" t="n">
        <v>37.7674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1776</v>
      </c>
      <c r="AY49" s="61" t="n">
        <f aca="true">OFFSET(AN48,$AW49+1,0)</f>
        <v>29.4895</v>
      </c>
      <c r="AZ49" s="61" t="n">
        <f aca="false">LOG(AM49)</f>
        <v>4.21396545244382</v>
      </c>
      <c r="BA49" s="61" t="n">
        <f aca="true">OFFSET(AZ48,$AW49,0)</f>
        <v>4.21396545244382</v>
      </c>
      <c r="BB49" s="61" t="n">
        <f aca="true">OFFSET(AZ48,$AW49+1,0)</f>
        <v>3.94759987881258</v>
      </c>
      <c r="BC49" s="61" t="n">
        <f aca="false">INTERCEPT(AX49:AY49,BA49:BB49)</f>
        <v>-25.1690015269452</v>
      </c>
      <c r="BD49" s="61" t="n">
        <f aca="false">SLOPE(AX49:AY49,BA49:BB49)</f>
        <v>13.8460085127438</v>
      </c>
      <c r="BE49" s="61" t="n">
        <f aca="false">(AR49-BC49)/BD49</f>
        <v>4.20734982744867</v>
      </c>
      <c r="BF49" s="61" t="n">
        <f aca="false">POWER(10,BE49)</f>
        <v>16119.435449342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11352.4751257785</v>
      </c>
      <c r="E50" s="98" t="n">
        <f aca="false">N50</f>
        <v>35.6782</v>
      </c>
      <c r="F50" s="98" t="n">
        <f aca="false">L50</f>
        <v>11352.4751257785</v>
      </c>
      <c r="G50" s="98" t="n">
        <f aca="false">O50</f>
        <v>36.2725</v>
      </c>
      <c r="H50" s="98" t="n">
        <f aca="false">T50</f>
        <v>10251.24</v>
      </c>
      <c r="I50" s="98" t="n">
        <f aca="false">V50</f>
        <v>35.6782</v>
      </c>
      <c r="J50" s="98" t="n">
        <f aca="false">T50</f>
        <v>10251.24</v>
      </c>
      <c r="K50" s="98" t="n">
        <f aca="false">W50</f>
        <v>36.2725</v>
      </c>
      <c r="L50" s="64" t="n">
        <f aca="false">AI50+BF50</f>
        <v>11352.4751257785</v>
      </c>
      <c r="M50" s="64" t="n">
        <f aca="false">AR50</f>
        <v>29.3507</v>
      </c>
      <c r="N50" s="64" t="n">
        <f aca="false">AS50</f>
        <v>35.6782</v>
      </c>
      <c r="O50" s="64" t="n">
        <f aca="false">AT50</f>
        <v>36.2725</v>
      </c>
      <c r="P50" s="83"/>
      <c r="Q50" s="83"/>
      <c r="R50" s="83" t="n">
        <f aca="false">P50/3600</f>
        <v>0</v>
      </c>
      <c r="S50" s="81"/>
      <c r="T50" s="64" t="n">
        <f aca="false">AQ50+AI50</f>
        <v>10251.24</v>
      </c>
      <c r="U50" s="64" t="n">
        <f aca="false">AR50</f>
        <v>29.3507</v>
      </c>
      <c r="V50" s="64" t="n">
        <f aca="false">AS50</f>
        <v>35.6782</v>
      </c>
      <c r="W50" s="64" t="n">
        <f aca="false">AT50</f>
        <v>36.272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860.2896</v>
      </c>
      <c r="AJ50" s="83" t="n">
        <v>31.059</v>
      </c>
      <c r="AK50" s="83" t="n">
        <v>36.4043</v>
      </c>
      <c r="AL50" s="85" t="n">
        <v>36.655</v>
      </c>
      <c r="AM50" s="92" t="n">
        <v>8863.3904</v>
      </c>
      <c r="AN50" s="93" t="n">
        <v>29.4895</v>
      </c>
      <c r="AO50" s="93" t="n">
        <v>35.9098</v>
      </c>
      <c r="AP50" s="93" t="n">
        <v>36.5494</v>
      </c>
      <c r="AQ50" s="84" t="n">
        <v>7390.9504</v>
      </c>
      <c r="AR50" s="83" t="n">
        <v>29.3507</v>
      </c>
      <c r="AS50" s="83" t="n">
        <v>35.6782</v>
      </c>
      <c r="AT50" s="85" t="n">
        <v>36.2725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4895</v>
      </c>
      <c r="AY50" s="61" t="n">
        <v>0</v>
      </c>
      <c r="AZ50" s="61" t="n">
        <f aca="false">LOG(AM50)</f>
        <v>3.94759987881258</v>
      </c>
      <c r="BA50" s="61" t="n">
        <f aca="true">OFFSET(AZ49,$AW50,0)</f>
        <v>3.94759987881258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7023530887085</v>
      </c>
      <c r="BE50" s="61" t="n">
        <f aca="false">(AR50-BC50)/BD50</f>
        <v>3.92901947347579</v>
      </c>
      <c r="BF50" s="61" t="n">
        <f aca="false">POWER(10,BE50)</f>
        <v>8492.18552577847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0415.7894920947</v>
      </c>
      <c r="E51" s="96" t="n">
        <f aca="false">N51</f>
        <v>43.7928</v>
      </c>
      <c r="F51" s="96" t="n">
        <f aca="false">L51</f>
        <v>20415.7894920947</v>
      </c>
      <c r="G51" s="96" t="n">
        <f aca="false">O51</f>
        <v>44.5402</v>
      </c>
      <c r="H51" s="96" t="n">
        <f aca="false">T51</f>
        <v>17667.9</v>
      </c>
      <c r="I51" s="96" t="n">
        <f aca="false">V51</f>
        <v>43.7928</v>
      </c>
      <c r="J51" s="96" t="n">
        <f aca="false">T51</f>
        <v>17667.9</v>
      </c>
      <c r="K51" s="96" t="n">
        <f aca="false">W51</f>
        <v>44.5402</v>
      </c>
      <c r="L51" s="64" t="n">
        <f aca="false">AI51+BF51</f>
        <v>20415.7894920947</v>
      </c>
      <c r="M51" s="64" t="n">
        <f aca="false">AR51</f>
        <v>42.4493</v>
      </c>
      <c r="N51" s="64" t="n">
        <f aca="false">AS51</f>
        <v>43.7928</v>
      </c>
      <c r="O51" s="64" t="n">
        <f aca="false">AT51</f>
        <v>44.5402</v>
      </c>
      <c r="P51" s="70"/>
      <c r="Q51" s="66"/>
      <c r="R51" s="70" t="n">
        <f aca="false">P51/3600</f>
        <v>0</v>
      </c>
      <c r="S51" s="95"/>
      <c r="T51" s="64" t="n">
        <f aca="false">AQ51+AI51</f>
        <v>17667.9</v>
      </c>
      <c r="U51" s="64" t="n">
        <f aca="false">AR51</f>
        <v>42.4493</v>
      </c>
      <c r="V51" s="64" t="n">
        <f aca="false">AS51</f>
        <v>43.7928</v>
      </c>
      <c r="W51" s="64" t="n">
        <f aca="false">AT51</f>
        <v>44.540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5465.416</v>
      </c>
      <c r="AJ51" s="70" t="n">
        <v>44.4623</v>
      </c>
      <c r="AK51" s="70" t="n">
        <v>44.9025</v>
      </c>
      <c r="AL51" s="71" t="n">
        <v>45.4509</v>
      </c>
      <c r="AM51" s="88" t="n">
        <v>15269.0144</v>
      </c>
      <c r="AN51" s="89" t="n">
        <v>42.5894</v>
      </c>
      <c r="AO51" s="89" t="n">
        <v>43.967</v>
      </c>
      <c r="AP51" s="89" t="n">
        <v>44.743</v>
      </c>
      <c r="AQ51" s="69" t="n">
        <v>12202.484</v>
      </c>
      <c r="AR51" s="70" t="n">
        <v>42.4493</v>
      </c>
      <c r="AS51" s="70" t="n">
        <v>43.7928</v>
      </c>
      <c r="AT51" s="71" t="n">
        <v>44.5402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5894</v>
      </c>
      <c r="AY51" s="61" t="n">
        <f aca="true">OFFSET(AN50,$AW51+1,0)</f>
        <v>39.1823</v>
      </c>
      <c r="AZ51" s="61" t="n">
        <f aca="false">LOG(AM51)</f>
        <v>4.18381100467555</v>
      </c>
      <c r="BA51" s="61" t="n">
        <f aca="true">OFFSET(AZ50,$AW51,0)</f>
        <v>4.18381100467555</v>
      </c>
      <c r="BB51" s="61" t="n">
        <f aca="true">OFFSET(AZ50,$AW51+1,0)</f>
        <v>3.96107367143851</v>
      </c>
      <c r="BC51" s="61" t="n">
        <f aca="false">INTERCEPT(AX51:AY51,BA51:BB51)</f>
        <v>-21.4082346437633</v>
      </c>
      <c r="BD51" s="61" t="n">
        <f aca="false">SLOPE(AX51:AY51,BA51:BB51)</f>
        <v>15.2964927364653</v>
      </c>
      <c r="BE51" s="61" t="n">
        <f aca="false">(AR51-BC51)/BD51</f>
        <v>4.17465204239487</v>
      </c>
      <c r="BF51" s="61" t="n">
        <f aca="false">POWER(10,BE51)</f>
        <v>14950.3734920947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12240.7238658645</v>
      </c>
      <c r="E52" s="97" t="n">
        <f aca="false">N52</f>
        <v>40.3608</v>
      </c>
      <c r="F52" s="97" t="n">
        <f aca="false">L52</f>
        <v>12240.7238658645</v>
      </c>
      <c r="G52" s="97" t="n">
        <f aca="false">O52</f>
        <v>41.6427</v>
      </c>
      <c r="H52" s="97" t="n">
        <f aca="false">T52</f>
        <v>10502.1968</v>
      </c>
      <c r="I52" s="97" t="n">
        <f aca="false">V52</f>
        <v>40.3608</v>
      </c>
      <c r="J52" s="97" t="n">
        <f aca="false">T52</f>
        <v>10502.1968</v>
      </c>
      <c r="K52" s="97" t="n">
        <f aca="false">W52</f>
        <v>41.6427</v>
      </c>
      <c r="L52" s="64" t="n">
        <f aca="false">AI52+BF52</f>
        <v>12240.7238658645</v>
      </c>
      <c r="M52" s="64" t="n">
        <f aca="false">AR52</f>
        <v>38.9755</v>
      </c>
      <c r="N52" s="64" t="n">
        <f aca="false">AS52</f>
        <v>40.3608</v>
      </c>
      <c r="O52" s="64" t="n">
        <f aca="false">AT52</f>
        <v>41.6427</v>
      </c>
      <c r="P52" s="65"/>
      <c r="Q52" s="66"/>
      <c r="R52" s="65" t="n">
        <f aca="false">P52/3600</f>
        <v>0</v>
      </c>
      <c r="S52" s="67"/>
      <c r="T52" s="64" t="n">
        <f aca="false">AQ52+AI52</f>
        <v>10502.1968</v>
      </c>
      <c r="U52" s="64" t="n">
        <f aca="false">AR52</f>
        <v>38.9755</v>
      </c>
      <c r="V52" s="64" t="n">
        <f aca="false">AS52</f>
        <v>40.3608</v>
      </c>
      <c r="W52" s="64" t="n">
        <f aca="false">AT52</f>
        <v>41.642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3402.356</v>
      </c>
      <c r="AJ52" s="65" t="n">
        <v>40.3633</v>
      </c>
      <c r="AK52" s="65" t="n">
        <v>41.1687</v>
      </c>
      <c r="AL52" s="78" t="n">
        <v>42.2249</v>
      </c>
      <c r="AM52" s="90" t="n">
        <v>9142.6832</v>
      </c>
      <c r="AN52" s="91" t="n">
        <v>39.1823</v>
      </c>
      <c r="AO52" s="91" t="n">
        <v>40.6054</v>
      </c>
      <c r="AP52" s="91" t="n">
        <v>41.9349</v>
      </c>
      <c r="AQ52" s="77" t="n">
        <v>7099.8408</v>
      </c>
      <c r="AR52" s="65" t="n">
        <v>38.9755</v>
      </c>
      <c r="AS52" s="65" t="n">
        <v>40.3608</v>
      </c>
      <c r="AT52" s="78" t="n">
        <v>41.6427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9.1823</v>
      </c>
      <c r="AY52" s="61" t="n">
        <f aca="true">OFFSET(AN51,$AW52+1,0)</f>
        <v>35.7452</v>
      </c>
      <c r="AZ52" s="61" t="n">
        <f aca="false">LOG(AM52)</f>
        <v>3.96107367143851</v>
      </c>
      <c r="BA52" s="61" t="n">
        <f aca="true">OFFSET(AZ51,$AW52,0)</f>
        <v>3.96107367143851</v>
      </c>
      <c r="BB52" s="61" t="n">
        <f aca="true">OFFSET(AZ51,$AW52+1,0)</f>
        <v>3.71672714334933</v>
      </c>
      <c r="BC52" s="61" t="n">
        <f aca="false">INTERCEPT(AX52:AY52,BA52:BB52)</f>
        <v>-16.5361357091904</v>
      </c>
      <c r="BD52" s="61" t="n">
        <f aca="false">SLOPE(AX52:AY52,BA52:BB52)</f>
        <v>14.0664982100562</v>
      </c>
      <c r="BE52" s="61" t="n">
        <f aca="false">(AR52-BC52)/BD52</f>
        <v>3.94637207357728</v>
      </c>
      <c r="BF52" s="61" t="n">
        <f aca="false">POWER(10,BE52)</f>
        <v>8838.36786586445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6910.9725153199</v>
      </c>
      <c r="E53" s="97" t="n">
        <f aca="false">N53</f>
        <v>37.9591</v>
      </c>
      <c r="F53" s="97" t="n">
        <f aca="false">L53</f>
        <v>6910.9725153199</v>
      </c>
      <c r="G53" s="97" t="n">
        <f aca="false">O53</f>
        <v>39.6514</v>
      </c>
      <c r="H53" s="97" t="n">
        <f aca="false">T53</f>
        <v>5928.2664</v>
      </c>
      <c r="I53" s="97" t="n">
        <f aca="false">V53</f>
        <v>37.9591</v>
      </c>
      <c r="J53" s="97" t="n">
        <f aca="false">T53</f>
        <v>5928.2664</v>
      </c>
      <c r="K53" s="97" t="n">
        <f aca="false">W53</f>
        <v>39.6514</v>
      </c>
      <c r="L53" s="64" t="n">
        <f aca="false">AI53+BF53</f>
        <v>6910.9725153199</v>
      </c>
      <c r="M53" s="64" t="n">
        <f aca="false">AR53</f>
        <v>35.4939</v>
      </c>
      <c r="N53" s="64" t="n">
        <f aca="false">AS53</f>
        <v>37.9591</v>
      </c>
      <c r="O53" s="64" t="n">
        <f aca="false">AT53</f>
        <v>39.6514</v>
      </c>
      <c r="P53" s="65"/>
      <c r="Q53" s="66"/>
      <c r="R53" s="65" t="n">
        <f aca="false">P53/3600</f>
        <v>0</v>
      </c>
      <c r="S53" s="67"/>
      <c r="T53" s="64" t="n">
        <f aca="false">AQ53+AI53</f>
        <v>5928.2664</v>
      </c>
      <c r="U53" s="64" t="n">
        <f aca="false">AR53</f>
        <v>35.4939</v>
      </c>
      <c r="V53" s="64" t="n">
        <f aca="false">AS53</f>
        <v>37.9591</v>
      </c>
      <c r="W53" s="64" t="n">
        <f aca="false">AT53</f>
        <v>39.651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1956.3128</v>
      </c>
      <c r="AJ53" s="65" t="n">
        <v>36.3883</v>
      </c>
      <c r="AK53" s="65" t="n">
        <v>38.625</v>
      </c>
      <c r="AL53" s="78" t="n">
        <v>39.9018</v>
      </c>
      <c r="AM53" s="90" t="n">
        <v>5208.6736</v>
      </c>
      <c r="AN53" s="91" t="n">
        <v>35.7452</v>
      </c>
      <c r="AO53" s="91" t="n">
        <v>38.2472</v>
      </c>
      <c r="AP53" s="91" t="n">
        <v>39.9918</v>
      </c>
      <c r="AQ53" s="77" t="n">
        <v>3971.9536</v>
      </c>
      <c r="AR53" s="65" t="n">
        <v>35.4939</v>
      </c>
      <c r="AS53" s="65" t="n">
        <v>37.9591</v>
      </c>
      <c r="AT53" s="78" t="n">
        <v>39.6514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7452</v>
      </c>
      <c r="AY53" s="61" t="n">
        <f aca="true">OFFSET(AN52,$AW53+1,0)</f>
        <v>32.2801</v>
      </c>
      <c r="AZ53" s="61" t="n">
        <f aca="false">LOG(AM53)</f>
        <v>3.71672714334933</v>
      </c>
      <c r="BA53" s="61" t="n">
        <f aca="true">OFFSET(AZ52,$AW53,0)</f>
        <v>3.71672714334933</v>
      </c>
      <c r="BB53" s="61" t="n">
        <f aca="true">OFFSET(AZ52,$AW53+1,0)</f>
        <v>3.41732884246386</v>
      </c>
      <c r="BC53" s="61" t="n">
        <f aca="false">INTERCEPT(AX53:AY53,BA53:BB53)</f>
        <v>-7.27051246840978</v>
      </c>
      <c r="BD53" s="61" t="n">
        <f aca="false">SLOPE(AX53:AY53,BA53:BB53)</f>
        <v>11.5735459745496</v>
      </c>
      <c r="BE53" s="61" t="n">
        <f aca="false">(AR53-BC53)/BD53</f>
        <v>3.69501383261875</v>
      </c>
      <c r="BF53" s="61" t="n">
        <f aca="false">POWER(10,BE53)</f>
        <v>4954.6597153199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3461.44951213004</v>
      </c>
      <c r="E54" s="98" t="n">
        <f aca="false">N54</f>
        <v>36.4979</v>
      </c>
      <c r="F54" s="98" t="n">
        <f aca="false">L54</f>
        <v>3461.44951213004</v>
      </c>
      <c r="G54" s="98" t="n">
        <f aca="false">O54</f>
        <v>38.2149</v>
      </c>
      <c r="H54" s="98" t="n">
        <f aca="false">T54</f>
        <v>2960.0872</v>
      </c>
      <c r="I54" s="98" t="n">
        <f aca="false">V54</f>
        <v>36.4979</v>
      </c>
      <c r="J54" s="98" t="n">
        <f aca="false">T54</f>
        <v>2960.0872</v>
      </c>
      <c r="K54" s="98" t="n">
        <f aca="false">W54</f>
        <v>38.2149</v>
      </c>
      <c r="L54" s="64" t="n">
        <f aca="false">AI54+BF54</f>
        <v>3461.44951213004</v>
      </c>
      <c r="M54" s="64" t="n">
        <f aca="false">AR54</f>
        <v>32.0377</v>
      </c>
      <c r="N54" s="64" t="n">
        <f aca="false">AS54</f>
        <v>36.4979</v>
      </c>
      <c r="O54" s="64" t="n">
        <f aca="false">AT54</f>
        <v>38.2149</v>
      </c>
      <c r="P54" s="83"/>
      <c r="Q54" s="83"/>
      <c r="R54" s="83" t="n">
        <f aca="false">P54/3600</f>
        <v>0</v>
      </c>
      <c r="S54" s="81"/>
      <c r="T54" s="64" t="n">
        <f aca="false">AQ54+AI54</f>
        <v>2960.0872</v>
      </c>
      <c r="U54" s="64" t="n">
        <f aca="false">AR54</f>
        <v>32.0377</v>
      </c>
      <c r="V54" s="64" t="n">
        <f aca="false">AS54</f>
        <v>36.4979</v>
      </c>
      <c r="W54" s="64" t="n">
        <f aca="false">AT54</f>
        <v>38.214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997.2992</v>
      </c>
      <c r="AJ54" s="83" t="n">
        <v>32.7541</v>
      </c>
      <c r="AK54" s="83" t="n">
        <v>36.5104</v>
      </c>
      <c r="AL54" s="85" t="n">
        <v>37.6427</v>
      </c>
      <c r="AM54" s="92" t="n">
        <v>2614.14</v>
      </c>
      <c r="AN54" s="93" t="n">
        <v>32.2801</v>
      </c>
      <c r="AO54" s="93" t="n">
        <v>36.7814</v>
      </c>
      <c r="AP54" s="93" t="n">
        <v>38.5375</v>
      </c>
      <c r="AQ54" s="84" t="n">
        <v>1962.788</v>
      </c>
      <c r="AR54" s="83" t="n">
        <v>32.0377</v>
      </c>
      <c r="AS54" s="83" t="n">
        <v>36.4979</v>
      </c>
      <c r="AT54" s="85" t="n">
        <v>38.2149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2801</v>
      </c>
      <c r="AY54" s="61" t="n">
        <v>0</v>
      </c>
      <c r="AZ54" s="61" t="n">
        <f aca="false">LOG(AM54)</f>
        <v>3.41732884246386</v>
      </c>
      <c r="BA54" s="61" t="n">
        <f aca="true">OFFSET(AZ53,$AW54,0)</f>
        <v>3.4173288424638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4460034395538</v>
      </c>
      <c r="BE54" s="61" t="n">
        <f aca="false">(AR54-BC54)/BD54</f>
        <v>3.39166719608069</v>
      </c>
      <c r="BF54" s="61" t="n">
        <f aca="false">POWER(10,BE54)</f>
        <v>2464.15031213004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7465.11840525054</v>
      </c>
      <c r="E55" s="96" t="n">
        <f aca="false">N55</f>
        <v>45.1415</v>
      </c>
      <c r="F55" s="96" t="n">
        <f aca="false">L55</f>
        <v>7465.11840525054</v>
      </c>
      <c r="G55" s="96" t="n">
        <f aca="false">O55</f>
        <v>45.0292</v>
      </c>
      <c r="H55" s="96" t="n">
        <f aca="false">T55</f>
        <v>6574.788</v>
      </c>
      <c r="I55" s="96" t="n">
        <f aca="false">V55</f>
        <v>45.1415</v>
      </c>
      <c r="J55" s="96" t="n">
        <f aca="false">T55</f>
        <v>6574.788</v>
      </c>
      <c r="K55" s="96" t="n">
        <f aca="false">W55</f>
        <v>45.0292</v>
      </c>
      <c r="L55" s="64" t="n">
        <f aca="false">AI55+BF55</f>
        <v>7465.11840525054</v>
      </c>
      <c r="M55" s="64" t="n">
        <f aca="false">AR55</f>
        <v>43.1538</v>
      </c>
      <c r="N55" s="64" t="n">
        <f aca="false">AS55</f>
        <v>45.1415</v>
      </c>
      <c r="O55" s="64" t="n">
        <f aca="false">AT55</f>
        <v>45.0292</v>
      </c>
      <c r="P55" s="70"/>
      <c r="Q55" s="66"/>
      <c r="R55" s="70" t="n">
        <f aca="false">P55/3600</f>
        <v>0</v>
      </c>
      <c r="S55" s="95"/>
      <c r="T55" s="64" t="n">
        <f aca="false">AQ55+AI55</f>
        <v>6574.788</v>
      </c>
      <c r="U55" s="64" t="n">
        <f aca="false">AR55</f>
        <v>43.1538</v>
      </c>
      <c r="V55" s="64" t="n">
        <f aca="false">AS55</f>
        <v>45.1415</v>
      </c>
      <c r="W55" s="64" t="n">
        <f aca="false">AT55</f>
        <v>45.029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149.62</v>
      </c>
      <c r="AJ55" s="70" t="n">
        <v>44.6368</v>
      </c>
      <c r="AK55" s="70" t="n">
        <v>46.2852</v>
      </c>
      <c r="AL55" s="71" t="n">
        <v>46.0679</v>
      </c>
      <c r="AM55" s="88" t="n">
        <v>5380.3696</v>
      </c>
      <c r="AN55" s="89" t="n">
        <v>43.2391</v>
      </c>
      <c r="AO55" s="89" t="n">
        <v>45.4106</v>
      </c>
      <c r="AP55" s="89" t="n">
        <v>45.1979</v>
      </c>
      <c r="AQ55" s="69" t="n">
        <v>4425.168</v>
      </c>
      <c r="AR55" s="70" t="n">
        <v>43.1538</v>
      </c>
      <c r="AS55" s="70" t="n">
        <v>45.1415</v>
      </c>
      <c r="AT55" s="71" t="n">
        <v>45.0292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3.2391</v>
      </c>
      <c r="AY55" s="61" t="n">
        <f aca="true">OFFSET(AN54,$AW55+1,0)</f>
        <v>39.576</v>
      </c>
      <c r="AZ55" s="61" t="n">
        <f aca="false">LOG(AM55)</f>
        <v>3.73081211018816</v>
      </c>
      <c r="BA55" s="61" t="n">
        <f aca="true">OFFSET(AZ54,$AW55,0)</f>
        <v>3.73081211018816</v>
      </c>
      <c r="BB55" s="61" t="n">
        <f aca="true">OFFSET(AZ54,$AW55+1,0)</f>
        <v>3.5045794836984</v>
      </c>
      <c r="BC55" s="61" t="n">
        <f aca="false">INTERCEPT(AX55:AY55,BA55:BB55)</f>
        <v>-17.1692418597822</v>
      </c>
      <c r="BD55" s="61" t="n">
        <f aca="false">SLOPE(AX55:AY55,BA55:BB55)</f>
        <v>16.1917405850641</v>
      </c>
      <c r="BE55" s="61" t="n">
        <f aca="false">(AR55-BC55)/BD55</f>
        <v>3.72554399218986</v>
      </c>
      <c r="BF55" s="61" t="n">
        <f aca="false">POWER(10,BE55)</f>
        <v>5315.49840525054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503.48698719928</v>
      </c>
      <c r="E56" s="97" t="n">
        <f aca="false">N56</f>
        <v>41.9409</v>
      </c>
      <c r="F56" s="97" t="n">
        <f aca="false">L56</f>
        <v>4503.48698719928</v>
      </c>
      <c r="G56" s="97" t="n">
        <f aca="false">O56</f>
        <v>41.5726</v>
      </c>
      <c r="H56" s="97" t="n">
        <f aca="false">T56</f>
        <v>3889.2312</v>
      </c>
      <c r="I56" s="97" t="n">
        <f aca="false">V56</f>
        <v>41.9409</v>
      </c>
      <c r="J56" s="97" t="n">
        <f aca="false">T56</f>
        <v>3889.2312</v>
      </c>
      <c r="K56" s="97" t="n">
        <f aca="false">W56</f>
        <v>41.5726</v>
      </c>
      <c r="L56" s="64" t="n">
        <f aca="false">AI56+BF56</f>
        <v>4503.48698719928</v>
      </c>
      <c r="M56" s="64" t="n">
        <f aca="false">AR56</f>
        <v>39.4498</v>
      </c>
      <c r="N56" s="64" t="n">
        <f aca="false">AS56</f>
        <v>41.9409</v>
      </c>
      <c r="O56" s="64" t="n">
        <f aca="false">AT56</f>
        <v>41.5726</v>
      </c>
      <c r="P56" s="65"/>
      <c r="Q56" s="66"/>
      <c r="R56" s="65" t="n">
        <f aca="false">P56/3600</f>
        <v>0</v>
      </c>
      <c r="S56" s="67"/>
      <c r="T56" s="64" t="n">
        <f aca="false">AQ56+AI56</f>
        <v>3889.2312</v>
      </c>
      <c r="U56" s="64" t="n">
        <f aca="false">AR56</f>
        <v>39.4498</v>
      </c>
      <c r="V56" s="64" t="n">
        <f aca="false">AS56</f>
        <v>41.9409</v>
      </c>
      <c r="W56" s="64" t="n">
        <f aca="false">AT56</f>
        <v>41.572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1372.4856</v>
      </c>
      <c r="AJ56" s="65" t="n">
        <v>40.6182</v>
      </c>
      <c r="AK56" s="65" t="n">
        <v>42.785</v>
      </c>
      <c r="AL56" s="78" t="n">
        <v>42.4682</v>
      </c>
      <c r="AM56" s="90" t="n">
        <v>3195.7992</v>
      </c>
      <c r="AN56" s="91" t="n">
        <v>39.576</v>
      </c>
      <c r="AO56" s="91" t="n">
        <v>42.3366</v>
      </c>
      <c r="AP56" s="91" t="n">
        <v>41.8967</v>
      </c>
      <c r="AQ56" s="77" t="n">
        <v>2516.7456</v>
      </c>
      <c r="AR56" s="65" t="n">
        <v>39.4498</v>
      </c>
      <c r="AS56" s="65" t="n">
        <v>41.9409</v>
      </c>
      <c r="AT56" s="78" t="n">
        <v>41.5726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576</v>
      </c>
      <c r="AY56" s="61" t="n">
        <f aca="true">OFFSET(AN55,$AW56+1,0)</f>
        <v>36.1211</v>
      </c>
      <c r="AZ56" s="61" t="n">
        <f aca="false">LOG(AM56)</f>
        <v>3.5045794836984</v>
      </c>
      <c r="BA56" s="61" t="n">
        <f aca="true">OFFSET(AZ55,$AW56,0)</f>
        <v>3.5045794836984</v>
      </c>
      <c r="BB56" s="61" t="n">
        <f aca="true">OFFSET(AZ55,$AW56+1,0)</f>
        <v>3.26103302455671</v>
      </c>
      <c r="BC56" s="61" t="n">
        <f aca="false">INTERCEPT(AX56:AY56,BA56:BB56)</f>
        <v>-10.1392440684239</v>
      </c>
      <c r="BD56" s="61" t="n">
        <f aca="false">SLOPE(AX56:AY56,BA56:BB56)</f>
        <v>14.1857944154713</v>
      </c>
      <c r="BE56" s="61" t="n">
        <f aca="false">(AR56-BC56)/BD56</f>
        <v>3.49568326003239</v>
      </c>
      <c r="BF56" s="61" t="n">
        <f aca="false">POWER(10,BE56)</f>
        <v>3131.00138719928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2594.21782510348</v>
      </c>
      <c r="E57" s="97" t="n">
        <f aca="false">N57</f>
        <v>39.5718</v>
      </c>
      <c r="F57" s="97" t="n">
        <f aca="false">L57</f>
        <v>2594.21782510348</v>
      </c>
      <c r="G57" s="97" t="n">
        <f aca="false">O57</f>
        <v>38.9983</v>
      </c>
      <c r="H57" s="97" t="n">
        <f aca="false">T57</f>
        <v>2198.5544</v>
      </c>
      <c r="I57" s="97" t="n">
        <f aca="false">V57</f>
        <v>39.5718</v>
      </c>
      <c r="J57" s="97" t="n">
        <f aca="false">T57</f>
        <v>2198.5544</v>
      </c>
      <c r="K57" s="97" t="n">
        <f aca="false">W57</f>
        <v>38.9983</v>
      </c>
      <c r="L57" s="64" t="n">
        <f aca="false">AI57+BF57</f>
        <v>2594.21782510348</v>
      </c>
      <c r="M57" s="64" t="n">
        <f aca="false">AR57</f>
        <v>35.9278</v>
      </c>
      <c r="N57" s="64" t="n">
        <f aca="false">AS57</f>
        <v>39.5718</v>
      </c>
      <c r="O57" s="64" t="n">
        <f aca="false">AT57</f>
        <v>38.9983</v>
      </c>
      <c r="P57" s="65"/>
      <c r="Q57" s="66"/>
      <c r="R57" s="65" t="n">
        <f aca="false">P57/3600</f>
        <v>0</v>
      </c>
      <c r="S57" s="67"/>
      <c r="T57" s="64" t="n">
        <f aca="false">AQ57+AI57</f>
        <v>2198.5544</v>
      </c>
      <c r="U57" s="64" t="n">
        <f aca="false">AR57</f>
        <v>35.9278</v>
      </c>
      <c r="V57" s="64" t="n">
        <f aca="false">AS57</f>
        <v>39.5718</v>
      </c>
      <c r="W57" s="64" t="n">
        <f aca="false">AT57</f>
        <v>38.998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833.688</v>
      </c>
      <c r="AJ57" s="65" t="n">
        <v>36.805</v>
      </c>
      <c r="AK57" s="65" t="n">
        <v>40.1016</v>
      </c>
      <c r="AL57" s="78" t="n">
        <v>39.6823</v>
      </c>
      <c r="AM57" s="90" t="n">
        <v>1824.0344</v>
      </c>
      <c r="AN57" s="91" t="n">
        <v>36.1211</v>
      </c>
      <c r="AO57" s="91" t="n">
        <v>40.029</v>
      </c>
      <c r="AP57" s="91" t="n">
        <v>39.4551</v>
      </c>
      <c r="AQ57" s="77" t="n">
        <v>1364.8664</v>
      </c>
      <c r="AR57" s="65" t="n">
        <v>35.9278</v>
      </c>
      <c r="AS57" s="65" t="n">
        <v>39.5718</v>
      </c>
      <c r="AT57" s="78" t="n">
        <v>38.9983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6.1211</v>
      </c>
      <c r="AY57" s="61" t="n">
        <f aca="true">OFFSET(AN56,$AW57+1,0)</f>
        <v>32.9186</v>
      </c>
      <c r="AZ57" s="61" t="n">
        <f aca="false">LOG(AM57)</f>
        <v>3.26103302455671</v>
      </c>
      <c r="BA57" s="61" t="n">
        <f aca="true">OFFSET(AZ56,$AW57,0)</f>
        <v>3.26103302455671</v>
      </c>
      <c r="BB57" s="61" t="n">
        <f aca="true">OFFSET(AZ56,$AW57+1,0)</f>
        <v>3.00606502260671</v>
      </c>
      <c r="BC57" s="61" t="n">
        <f aca="false">INTERCEPT(AX57:AY57,BA57:BB57)</f>
        <v>-4.83877802889547</v>
      </c>
      <c r="BD57" s="61" t="n">
        <f aca="false">SLOPE(AX57:AY57,BA57:BB57)</f>
        <v>12.5603996403757</v>
      </c>
      <c r="BE57" s="61" t="n">
        <f aca="false">(AR57-BC57)/BD57</f>
        <v>3.24564338684338</v>
      </c>
      <c r="BF57" s="61" t="n">
        <f aca="false">POWER(10,BE57)</f>
        <v>1760.52982510348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1431.91740155865</v>
      </c>
      <c r="E58" s="98" t="n">
        <f aca="false">N58</f>
        <v>37.9633</v>
      </c>
      <c r="F58" s="98" t="n">
        <f aca="false">L58</f>
        <v>1431.91740155865</v>
      </c>
      <c r="G58" s="98" t="n">
        <f aca="false">O58</f>
        <v>37.1643</v>
      </c>
      <c r="H58" s="98" t="n">
        <f aca="false">T58</f>
        <v>1186.2392</v>
      </c>
      <c r="I58" s="98" t="n">
        <f aca="false">V58</f>
        <v>37.9633</v>
      </c>
      <c r="J58" s="98" t="n">
        <f aca="false">T58</f>
        <v>1186.2392</v>
      </c>
      <c r="K58" s="98" t="n">
        <f aca="false">W58</f>
        <v>37.1643</v>
      </c>
      <c r="L58" s="64" t="n">
        <f aca="false">AI58+BF58</f>
        <v>1431.91740155865</v>
      </c>
      <c r="M58" s="64" t="n">
        <f aca="false">AR58</f>
        <v>32.6225</v>
      </c>
      <c r="N58" s="64" t="n">
        <f aca="false">AS58</f>
        <v>37.9633</v>
      </c>
      <c r="O58" s="64" t="n">
        <f aca="false">AT58</f>
        <v>37.1643</v>
      </c>
      <c r="P58" s="83"/>
      <c r="Q58" s="83"/>
      <c r="R58" s="83" t="n">
        <f aca="false">P58/3600</f>
        <v>0</v>
      </c>
      <c r="S58" s="81"/>
      <c r="T58" s="64" t="n">
        <f aca="false">AQ58+AI58</f>
        <v>1186.2392</v>
      </c>
      <c r="U58" s="64" t="n">
        <f aca="false">AR58</f>
        <v>32.6225</v>
      </c>
      <c r="V58" s="64" t="n">
        <f aca="false">AS58</f>
        <v>37.9633</v>
      </c>
      <c r="W58" s="64" t="n">
        <f aca="false">AT58</f>
        <v>37.164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479.0648</v>
      </c>
      <c r="AJ58" s="83" t="n">
        <v>33.351</v>
      </c>
      <c r="AK58" s="83" t="n">
        <v>37.5207</v>
      </c>
      <c r="AL58" s="85" t="n">
        <v>36.9599</v>
      </c>
      <c r="AM58" s="92" t="n">
        <v>1014.0632</v>
      </c>
      <c r="AN58" s="93" t="n">
        <v>32.9186</v>
      </c>
      <c r="AO58" s="93" t="n">
        <v>38.4125</v>
      </c>
      <c r="AP58" s="93" t="n">
        <v>37.6972</v>
      </c>
      <c r="AQ58" s="84" t="n">
        <v>707.1744</v>
      </c>
      <c r="AR58" s="83" t="n">
        <v>32.6225</v>
      </c>
      <c r="AS58" s="83" t="n">
        <v>37.9633</v>
      </c>
      <c r="AT58" s="85" t="n">
        <v>37.1643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9186</v>
      </c>
      <c r="AY58" s="61" t="n">
        <v>0</v>
      </c>
      <c r="AZ58" s="61" t="n">
        <f aca="false">LOG(AM58)</f>
        <v>3.00606502260671</v>
      </c>
      <c r="BA58" s="61" t="n">
        <f aca="true">OFFSET(AZ57,$AW58,0)</f>
        <v>3.0060650226067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950727862651</v>
      </c>
      <c r="BE58" s="61" t="n">
        <f aca="false">(AR58-BC58)/BD58</f>
        <v>2.97902572405836</v>
      </c>
      <c r="BF58" s="61" t="n">
        <f aca="false">POWER(10,BE58)</f>
        <v>952.852601558654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26.9550882174</v>
      </c>
      <c r="E59" s="94" t="n">
        <f aca="false">N59</f>
        <v>43.2992</v>
      </c>
      <c r="F59" s="94" t="n">
        <f aca="false">L59</f>
        <v>16926.9550882174</v>
      </c>
      <c r="G59" s="94" t="n">
        <f aca="false">O59</f>
        <v>44.2332</v>
      </c>
      <c r="H59" s="94" t="n">
        <f aca="false">T59</f>
        <v>16168.3272</v>
      </c>
      <c r="I59" s="94" t="n">
        <f aca="false">V59</f>
        <v>43.2992</v>
      </c>
      <c r="J59" s="94" t="n">
        <f aca="false">T59</f>
        <v>16168.3272</v>
      </c>
      <c r="K59" s="94" t="n">
        <f aca="false">W59</f>
        <v>44.2332</v>
      </c>
      <c r="L59" s="64" t="n">
        <f aca="false">AI59+BF59</f>
        <v>16926.9550882174</v>
      </c>
      <c r="M59" s="64" t="n">
        <f aca="false">AR59</f>
        <v>41.3292</v>
      </c>
      <c r="N59" s="64" t="n">
        <f aca="false">AS59</f>
        <v>43.2992</v>
      </c>
      <c r="O59" s="64" t="n">
        <f aca="false">AT59</f>
        <v>44.2332</v>
      </c>
      <c r="P59" s="70"/>
      <c r="Q59" s="66"/>
      <c r="R59" s="70" t="n">
        <f aca="false">P59/3600</f>
        <v>0</v>
      </c>
      <c r="S59" s="95"/>
      <c r="T59" s="64" t="n">
        <f aca="false">AQ59+AI59</f>
        <v>16168.3272</v>
      </c>
      <c r="U59" s="64" t="n">
        <f aca="false">AR59</f>
        <v>41.3292</v>
      </c>
      <c r="V59" s="64" t="n">
        <f aca="false">AS59</f>
        <v>43.2992</v>
      </c>
      <c r="W59" s="64" t="n">
        <f aca="false">AT59</f>
        <v>44.2332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654.3296</v>
      </c>
      <c r="AJ59" s="70" t="n">
        <v>43.7214</v>
      </c>
      <c r="AK59" s="70" t="n">
        <v>45.8114</v>
      </c>
      <c r="AL59" s="71" t="n">
        <v>46.2894</v>
      </c>
      <c r="AM59" s="88" t="n">
        <v>13246.1416</v>
      </c>
      <c r="AN59" s="89" t="n">
        <v>41.3097</v>
      </c>
      <c r="AO59" s="89" t="n">
        <v>43.38</v>
      </c>
      <c r="AP59" s="89" t="n">
        <v>44.3117</v>
      </c>
      <c r="AQ59" s="69" t="n">
        <v>12513.9976</v>
      </c>
      <c r="AR59" s="70" t="n">
        <v>41.3292</v>
      </c>
      <c r="AS59" s="70" t="n">
        <v>43.2992</v>
      </c>
      <c r="AT59" s="71" t="n">
        <v>44.2332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3097</v>
      </c>
      <c r="AY59" s="61" t="n">
        <f aca="true">OFFSET(AN58,$AW59+1,0)</f>
        <v>36.9047</v>
      </c>
      <c r="AZ59" s="61" t="n">
        <f aca="false">LOG(AM59)</f>
        <v>4.12208939330259</v>
      </c>
      <c r="BA59" s="61" t="n">
        <f aca="true">OFFSET(AZ58,$AW59,0)</f>
        <v>4.12208939330259</v>
      </c>
      <c r="BB59" s="61" t="n">
        <f aca="true">OFFSET(AZ58,$AW59+1,0)</f>
        <v>3.9261353767045</v>
      </c>
      <c r="BC59" s="61" t="n">
        <f aca="false">INTERCEPT(AX59:AY59,BA59:BB59)</f>
        <v>-51.3538957390976</v>
      </c>
      <c r="BD59" s="61" t="n">
        <f aca="false">SLOPE(AX59:AY59,BA59:BB59)</f>
        <v>22.4797637551611</v>
      </c>
      <c r="BE59" s="61" t="n">
        <f aca="false">(AR59-BC59)/BD59</f>
        <v>4.12295684014111</v>
      </c>
      <c r="BF59" s="61" t="n">
        <f aca="false">POWER(10,BE59)</f>
        <v>13272.6254882174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10974.450102043</v>
      </c>
      <c r="E60" s="63" t="n">
        <f aca="false">N60</f>
        <v>40.5649</v>
      </c>
      <c r="F60" s="63" t="n">
        <f aca="false">L60</f>
        <v>10974.450102043</v>
      </c>
      <c r="G60" s="63" t="n">
        <f aca="false">O60</f>
        <v>41.554</v>
      </c>
      <c r="H60" s="63" t="n">
        <f aca="false">T60</f>
        <v>10427.9816</v>
      </c>
      <c r="I60" s="63" t="n">
        <f aca="false">V60</f>
        <v>40.5649</v>
      </c>
      <c r="J60" s="63" t="n">
        <f aca="false">T60</f>
        <v>10427.9816</v>
      </c>
      <c r="K60" s="63" t="n">
        <f aca="false">W60</f>
        <v>41.554</v>
      </c>
      <c r="L60" s="64" t="n">
        <f aca="false">AI60+BF60</f>
        <v>10974.450102043</v>
      </c>
      <c r="M60" s="64" t="n">
        <f aca="false">AR60</f>
        <v>36.9184</v>
      </c>
      <c r="N60" s="64" t="n">
        <f aca="false">AS60</f>
        <v>40.5649</v>
      </c>
      <c r="O60" s="64" t="n">
        <f aca="false">AT60</f>
        <v>41.554</v>
      </c>
      <c r="P60" s="65"/>
      <c r="Q60" s="66"/>
      <c r="R60" s="65" t="n">
        <f aca="false">P60/3600</f>
        <v>0</v>
      </c>
      <c r="S60" s="67"/>
      <c r="T60" s="64" t="n">
        <f aca="false">AQ60+AI60</f>
        <v>10427.9816</v>
      </c>
      <c r="U60" s="64" t="n">
        <f aca="false">AR60</f>
        <v>36.9184</v>
      </c>
      <c r="V60" s="64" t="n">
        <f aca="false">AS60</f>
        <v>40.5649</v>
      </c>
      <c r="W60" s="64" t="n">
        <f aca="false">AT60</f>
        <v>41.5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523.56</v>
      </c>
      <c r="AJ60" s="65" t="n">
        <v>39.4277</v>
      </c>
      <c r="AK60" s="65" t="n">
        <v>42.7349</v>
      </c>
      <c r="AL60" s="78" t="n">
        <v>43.387</v>
      </c>
      <c r="AM60" s="90" t="n">
        <v>8435.9768</v>
      </c>
      <c r="AN60" s="91" t="n">
        <v>36.9047</v>
      </c>
      <c r="AO60" s="91" t="n">
        <v>40.673</v>
      </c>
      <c r="AP60" s="91" t="n">
        <v>41.7323</v>
      </c>
      <c r="AQ60" s="77" t="n">
        <v>7904.4216</v>
      </c>
      <c r="AR60" s="65" t="n">
        <v>36.9184</v>
      </c>
      <c r="AS60" s="65" t="n">
        <v>40.5649</v>
      </c>
      <c r="AT60" s="78" t="n">
        <v>41.55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9047</v>
      </c>
      <c r="AY60" s="61" t="n">
        <f aca="true">OFFSET(AN59,$AW60+1,0)</f>
        <v>33.1221</v>
      </c>
      <c r="AZ60" s="61" t="n">
        <f aca="false">LOG(AM60)</f>
        <v>3.9261353767045</v>
      </c>
      <c r="BA60" s="61" t="n">
        <f aca="true">OFFSET(AZ59,$AW60,0)</f>
        <v>3.9261353767045</v>
      </c>
      <c r="BB60" s="61" t="n">
        <f aca="true">OFFSET(AZ59,$AW60+1,0)</f>
        <v>3.71434364353223</v>
      </c>
      <c r="BC60" s="61" t="n">
        <f aca="false">INTERCEPT(AX60:AY60,BA60:BB60)</f>
        <v>-33.2160712571224</v>
      </c>
      <c r="BD60" s="61" t="n">
        <f aca="false">SLOPE(AX60:AY60,BA60:BB60)</f>
        <v>17.8599983263899</v>
      </c>
      <c r="BE60" s="61" t="n">
        <f aca="false">(AR60-BC60)/BD60</f>
        <v>3.92690245404402</v>
      </c>
      <c r="BF60" s="61" t="n">
        <f aca="false">POWER(10,BE60)</f>
        <v>8450.89010204297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6848.99416053081</v>
      </c>
      <c r="E61" s="63" t="n">
        <f aca="false">N61</f>
        <v>38.9042</v>
      </c>
      <c r="F61" s="63" t="n">
        <f aca="false">L61</f>
        <v>6848.99416053081</v>
      </c>
      <c r="G61" s="63" t="n">
        <f aca="false">O61</f>
        <v>39.7206</v>
      </c>
      <c r="H61" s="63" t="n">
        <f aca="false">T61</f>
        <v>6457.8704</v>
      </c>
      <c r="I61" s="63" t="n">
        <f aca="false">V61</f>
        <v>38.9042</v>
      </c>
      <c r="J61" s="63" t="n">
        <f aca="false">T61</f>
        <v>6457.8704</v>
      </c>
      <c r="K61" s="63" t="n">
        <f aca="false">W61</f>
        <v>39.7206</v>
      </c>
      <c r="L61" s="64" t="n">
        <f aca="false">AI61+BF61</f>
        <v>6848.99416053081</v>
      </c>
      <c r="M61" s="64" t="n">
        <f aca="false">AR61</f>
        <v>33.1195</v>
      </c>
      <c r="N61" s="64" t="n">
        <f aca="false">AS61</f>
        <v>38.9042</v>
      </c>
      <c r="O61" s="64" t="n">
        <f aca="false">AT61</f>
        <v>39.7206</v>
      </c>
      <c r="P61" s="65"/>
      <c r="Q61" s="66"/>
      <c r="R61" s="65" t="n">
        <f aca="false">P61/3600</f>
        <v>0</v>
      </c>
      <c r="S61" s="67"/>
      <c r="T61" s="64" t="n">
        <f aca="false">AQ61+AI61</f>
        <v>6457.8704</v>
      </c>
      <c r="U61" s="64" t="n">
        <f aca="false">AR61</f>
        <v>33.1195</v>
      </c>
      <c r="V61" s="64" t="n">
        <f aca="false">AS61</f>
        <v>38.9042</v>
      </c>
      <c r="W61" s="64" t="n">
        <f aca="false">AT61</f>
        <v>39.720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670.844</v>
      </c>
      <c r="AJ61" s="65" t="n">
        <v>35.3576</v>
      </c>
      <c r="AK61" s="65" t="n">
        <v>40.6212</v>
      </c>
      <c r="AL61" s="78" t="n">
        <v>41.0638</v>
      </c>
      <c r="AM61" s="90" t="n">
        <v>5180.1656</v>
      </c>
      <c r="AN61" s="91" t="n">
        <v>33.1221</v>
      </c>
      <c r="AO61" s="91" t="n">
        <v>39.013</v>
      </c>
      <c r="AP61" s="91" t="n">
        <v>39.9546</v>
      </c>
      <c r="AQ61" s="77" t="n">
        <v>4787.0264</v>
      </c>
      <c r="AR61" s="65" t="n">
        <v>33.1195</v>
      </c>
      <c r="AS61" s="65" t="n">
        <v>38.9042</v>
      </c>
      <c r="AT61" s="78" t="n">
        <v>39.7206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1221</v>
      </c>
      <c r="AY61" s="61" t="n">
        <f aca="true">OFFSET(AN60,$AW61+1,0)</f>
        <v>29.6412</v>
      </c>
      <c r="AZ61" s="61" t="n">
        <f aca="false">LOG(AM61)</f>
        <v>3.71434364353223</v>
      </c>
      <c r="BA61" s="61" t="n">
        <f aca="true">OFFSET(AZ60,$AW61,0)</f>
        <v>3.71434364353223</v>
      </c>
      <c r="BB61" s="61" t="n">
        <f aca="true">OFFSET(AZ60,$AW61+1,0)</f>
        <v>3.48808086036796</v>
      </c>
      <c r="BC61" s="61" t="n">
        <f aca="false">INTERCEPT(AX61:AY61,BA61:BB61)</f>
        <v>-24.0205666284083</v>
      </c>
      <c r="BD61" s="61" t="n">
        <f aca="false">SLOPE(AX61:AY61,BA61:BB61)</f>
        <v>15.3843241531813</v>
      </c>
      <c r="BE61" s="61" t="n">
        <f aca="false">(AR61-BC61)/BD61</f>
        <v>3.71417464033299</v>
      </c>
      <c r="BF61" s="61" t="n">
        <f aca="false">POWER(10,BE61)</f>
        <v>5178.15016053081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4074.06291287786</v>
      </c>
      <c r="E62" s="82" t="n">
        <f aca="false">N62</f>
        <v>37.8562</v>
      </c>
      <c r="F62" s="82" t="n">
        <f aca="false">L62</f>
        <v>4074.06291287786</v>
      </c>
      <c r="G62" s="82" t="n">
        <f aca="false">O62</f>
        <v>38.5559</v>
      </c>
      <c r="H62" s="82" t="n">
        <f aca="false">T62</f>
        <v>3812.4928</v>
      </c>
      <c r="I62" s="82" t="n">
        <f aca="false">V62</f>
        <v>37.8562</v>
      </c>
      <c r="J62" s="82" t="n">
        <f aca="false">T62</f>
        <v>3812.4928</v>
      </c>
      <c r="K62" s="82" t="n">
        <f aca="false">W62</f>
        <v>38.5559</v>
      </c>
      <c r="L62" s="64" t="n">
        <f aca="false">AI62+BF62</f>
        <v>4074.06291287786</v>
      </c>
      <c r="M62" s="64" t="n">
        <f aca="false">AR62</f>
        <v>29.5876</v>
      </c>
      <c r="N62" s="64" t="n">
        <f aca="false">AS62</f>
        <v>37.8562</v>
      </c>
      <c r="O62" s="64" t="n">
        <f aca="false">AT62</f>
        <v>38.5559</v>
      </c>
      <c r="P62" s="83"/>
      <c r="Q62" s="83"/>
      <c r="R62" s="83" t="n">
        <f aca="false">P62/3600</f>
        <v>0</v>
      </c>
      <c r="S62" s="81"/>
      <c r="T62" s="64" t="n">
        <f aca="false">AQ62+AI62</f>
        <v>3812.4928</v>
      </c>
      <c r="U62" s="64" t="n">
        <f aca="false">AR62</f>
        <v>29.5876</v>
      </c>
      <c r="V62" s="64" t="n">
        <f aca="false">AS62</f>
        <v>37.8562</v>
      </c>
      <c r="W62" s="64" t="n">
        <f aca="false">AT62</f>
        <v>38.555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041.7544</v>
      </c>
      <c r="AJ62" s="83" t="n">
        <v>31.5324</v>
      </c>
      <c r="AK62" s="83" t="n">
        <v>38.6541</v>
      </c>
      <c r="AL62" s="85" t="n">
        <v>38.7408</v>
      </c>
      <c r="AM62" s="92" t="n">
        <v>3076.6696</v>
      </c>
      <c r="AN62" s="93" t="n">
        <v>29.6412</v>
      </c>
      <c r="AO62" s="93" t="n">
        <v>37.9237</v>
      </c>
      <c r="AP62" s="93" t="n">
        <v>38.7402</v>
      </c>
      <c r="AQ62" s="84" t="n">
        <v>2770.7384</v>
      </c>
      <c r="AR62" s="83" t="n">
        <v>29.5876</v>
      </c>
      <c r="AS62" s="83" t="n">
        <v>37.8562</v>
      </c>
      <c r="AT62" s="85" t="n">
        <v>38.5559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6412</v>
      </c>
      <c r="AY62" s="61" t="n">
        <v>0</v>
      </c>
      <c r="AZ62" s="61" t="n">
        <f aca="false">LOG(AM62)</f>
        <v>3.48808086036796</v>
      </c>
      <c r="BA62" s="61" t="n">
        <f aca="true">OFFSET(AZ61,$AW62,0)</f>
        <v>3.48808086036796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8.49785345769567</v>
      </c>
      <c r="BE62" s="61" t="n">
        <f aca="false">(AR62-BC62)/BD62</f>
        <v>3.48177338516063</v>
      </c>
      <c r="BF62" s="61" t="n">
        <f aca="false">POWER(10,BE62)</f>
        <v>3032.30851287786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5014.3946305823</v>
      </c>
      <c r="E63" s="96" t="n">
        <f aca="false">N63</f>
        <v>42.2228</v>
      </c>
      <c r="F63" s="96" t="n">
        <f aca="false">L63</f>
        <v>15014.3946305823</v>
      </c>
      <c r="G63" s="96" t="n">
        <f aca="false">O63</f>
        <v>42.9224</v>
      </c>
      <c r="H63" s="96" t="n">
        <f aca="false">T63</f>
        <v>13812.6608</v>
      </c>
      <c r="I63" s="96" t="n">
        <f aca="false">V63</f>
        <v>42.2228</v>
      </c>
      <c r="J63" s="96" t="n">
        <f aca="false">T63</f>
        <v>13812.6608</v>
      </c>
      <c r="K63" s="96" t="n">
        <f aca="false">W63</f>
        <v>42.9224</v>
      </c>
      <c r="L63" s="64" t="n">
        <f aca="false">AI63+BF63</f>
        <v>15014.3946305823</v>
      </c>
      <c r="M63" s="64" t="n">
        <f aca="false">AR63</f>
        <v>41.1626</v>
      </c>
      <c r="N63" s="64" t="n">
        <f aca="false">AS63</f>
        <v>42.2228</v>
      </c>
      <c r="O63" s="64" t="n">
        <f aca="false">AT63</f>
        <v>42.9224</v>
      </c>
      <c r="P63" s="70"/>
      <c r="Q63" s="66"/>
      <c r="R63" s="70" t="n">
        <f aca="false">P63/3600</f>
        <v>0</v>
      </c>
      <c r="S63" s="95"/>
      <c r="T63" s="64" t="n">
        <f aca="false">AQ63+AI63</f>
        <v>13812.6608</v>
      </c>
      <c r="U63" s="64" t="n">
        <f aca="false">AR63</f>
        <v>41.1626</v>
      </c>
      <c r="V63" s="64" t="n">
        <f aca="false">AS63</f>
        <v>42.2228</v>
      </c>
      <c r="W63" s="64" t="n">
        <f aca="false">AT63</f>
        <v>42.922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419.3056</v>
      </c>
      <c r="AJ63" s="70" t="n">
        <v>43.6003</v>
      </c>
      <c r="AK63" s="70" t="n">
        <v>44.4792</v>
      </c>
      <c r="AL63" s="71" t="n">
        <v>44.6036</v>
      </c>
      <c r="AM63" s="88" t="n">
        <v>11628.2232</v>
      </c>
      <c r="AN63" s="89" t="n">
        <v>41.1882</v>
      </c>
      <c r="AO63" s="89" t="n">
        <v>42.3414</v>
      </c>
      <c r="AP63" s="89" t="n">
        <v>43.0701</v>
      </c>
      <c r="AQ63" s="69" t="n">
        <v>10393.3552</v>
      </c>
      <c r="AR63" s="70" t="n">
        <v>41.1626</v>
      </c>
      <c r="AS63" s="70" t="n">
        <v>42.2228</v>
      </c>
      <c r="AT63" s="71" t="n">
        <v>42.9224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1882</v>
      </c>
      <c r="AY63" s="61" t="n">
        <f aca="true">OFFSET(AN62,$AW63+1,0)</f>
        <v>36.8543</v>
      </c>
      <c r="AZ63" s="61" t="n">
        <f aca="false">LOG(AM63)</f>
        <v>4.06551335932113</v>
      </c>
      <c r="BA63" s="61" t="n">
        <f aca="true">OFFSET(AZ62,$AW63,0)</f>
        <v>4.06551335932113</v>
      </c>
      <c r="BB63" s="61" t="n">
        <f aca="true">OFFSET(AZ62,$AW63+1,0)</f>
        <v>3.85571337572837</v>
      </c>
      <c r="BC63" s="61" t="n">
        <f aca="false">INTERCEPT(AX63:AY63,BA63:BB63)</f>
        <v>-42.7943058431021</v>
      </c>
      <c r="BD63" s="61" t="n">
        <f aca="false">SLOPE(AX63:AY63,BA63:BB63)</f>
        <v>20.6572942751628</v>
      </c>
      <c r="BE63" s="61" t="n">
        <f aca="false">(AR63-BC63)/BD63</f>
        <v>4.06427408763051</v>
      </c>
      <c r="BF63" s="61" t="n">
        <f aca="false">POWER(10,BE63)</f>
        <v>11595.0890305823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9354.91803335048</v>
      </c>
      <c r="E64" s="97" t="n">
        <f aca="false">N64</f>
        <v>38.9907</v>
      </c>
      <c r="F64" s="97" t="n">
        <f aca="false">L64</f>
        <v>9354.91803335048</v>
      </c>
      <c r="G64" s="97" t="n">
        <f aca="false">O64</f>
        <v>39.4725</v>
      </c>
      <c r="H64" s="97" t="n">
        <f aca="false">T64</f>
        <v>8472.3848</v>
      </c>
      <c r="I64" s="97" t="n">
        <f aca="false">V64</f>
        <v>38.9907</v>
      </c>
      <c r="J64" s="97" t="n">
        <f aca="false">T64</f>
        <v>8472.3848</v>
      </c>
      <c r="K64" s="97" t="n">
        <f aca="false">W64</f>
        <v>39.4725</v>
      </c>
      <c r="L64" s="64" t="n">
        <f aca="false">AI64+BF64</f>
        <v>9354.91803335048</v>
      </c>
      <c r="M64" s="64" t="n">
        <f aca="false">AR64</f>
        <v>36.7989</v>
      </c>
      <c r="N64" s="64" t="n">
        <f aca="false">AS64</f>
        <v>38.9907</v>
      </c>
      <c r="O64" s="64" t="n">
        <f aca="false">AT64</f>
        <v>39.4725</v>
      </c>
      <c r="P64" s="65"/>
      <c r="Q64" s="66"/>
      <c r="R64" s="65" t="n">
        <f aca="false">P64/3600</f>
        <v>0</v>
      </c>
      <c r="S64" s="67"/>
      <c r="T64" s="64" t="n">
        <f aca="false">AQ64+AI64</f>
        <v>8472.3848</v>
      </c>
      <c r="U64" s="64" t="n">
        <f aca="false">AR64</f>
        <v>36.7989</v>
      </c>
      <c r="V64" s="64" t="n">
        <f aca="false">AS64</f>
        <v>38.9907</v>
      </c>
      <c r="W64" s="64" t="n">
        <f aca="false">AT64</f>
        <v>39.472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237.8232</v>
      </c>
      <c r="AJ64" s="65" t="n">
        <v>39.1187</v>
      </c>
      <c r="AK64" s="65" t="n">
        <v>40.795</v>
      </c>
      <c r="AL64" s="78" t="n">
        <v>40.8424</v>
      </c>
      <c r="AM64" s="90" t="n">
        <v>7173.2072</v>
      </c>
      <c r="AN64" s="91" t="n">
        <v>36.8543</v>
      </c>
      <c r="AO64" s="91" t="n">
        <v>39.221</v>
      </c>
      <c r="AP64" s="91" t="n">
        <v>39.7387</v>
      </c>
      <c r="AQ64" s="77" t="n">
        <v>6234.5616</v>
      </c>
      <c r="AR64" s="65" t="n">
        <v>36.7989</v>
      </c>
      <c r="AS64" s="65" t="n">
        <v>38.9907</v>
      </c>
      <c r="AT64" s="78" t="n">
        <v>39.4725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8543</v>
      </c>
      <c r="AY64" s="61" t="n">
        <f aca="true">OFFSET(AN63,$AW64+1,0)</f>
        <v>32.8654</v>
      </c>
      <c r="AZ64" s="61" t="n">
        <f aca="false">LOG(AM64)</f>
        <v>3.85571337572837</v>
      </c>
      <c r="BA64" s="61" t="n">
        <f aca="true">OFFSET(AZ63,$AW64,0)</f>
        <v>3.85571337572837</v>
      </c>
      <c r="BB64" s="61" t="n">
        <f aca="true">OFFSET(AZ63,$AW64+1,0)</f>
        <v>3.61014236285161</v>
      </c>
      <c r="BC64" s="61" t="n">
        <f aca="false">INTERCEPT(AX64:AY64,BA64:BB64)</f>
        <v>-25.775466047189</v>
      </c>
      <c r="BD64" s="61" t="n">
        <f aca="false">SLOPE(AX64:AY64,BA64:BB64)</f>
        <v>16.243366646868</v>
      </c>
      <c r="BE64" s="61" t="n">
        <f aca="false">(AR64-BC64)/BD64</f>
        <v>3.85230275272118</v>
      </c>
      <c r="BF64" s="61" t="n">
        <f aca="false">POWER(10,BE64)</f>
        <v>7117.09483335048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5356.75500013654</v>
      </c>
      <c r="E65" s="97" t="n">
        <f aca="false">N65</f>
        <v>36.6898</v>
      </c>
      <c r="F65" s="97" t="n">
        <f aca="false">L65</f>
        <v>5356.75500013654</v>
      </c>
      <c r="G65" s="97" t="n">
        <f aca="false">O65</f>
        <v>37.0672</v>
      </c>
      <c r="H65" s="97" t="n">
        <f aca="false">T65</f>
        <v>4762.9232</v>
      </c>
      <c r="I65" s="97" t="n">
        <f aca="false">V65</f>
        <v>36.6898</v>
      </c>
      <c r="J65" s="97" t="n">
        <f aca="false">T65</f>
        <v>4762.9232</v>
      </c>
      <c r="K65" s="97" t="n">
        <f aca="false">W65</f>
        <v>37.0672</v>
      </c>
      <c r="L65" s="64" t="n">
        <f aca="false">AI65+BF65</f>
        <v>5356.75500013654</v>
      </c>
      <c r="M65" s="64" t="n">
        <f aca="false">AR65</f>
        <v>32.7548</v>
      </c>
      <c r="N65" s="64" t="n">
        <f aca="false">AS65</f>
        <v>36.6898</v>
      </c>
      <c r="O65" s="64" t="n">
        <f aca="false">AT65</f>
        <v>37.0672</v>
      </c>
      <c r="P65" s="65"/>
      <c r="Q65" s="66"/>
      <c r="R65" s="65" t="n">
        <f aca="false">P65/3600</f>
        <v>0</v>
      </c>
      <c r="S65" s="67"/>
      <c r="T65" s="64" t="n">
        <f aca="false">AQ65+AI65</f>
        <v>4762.9232</v>
      </c>
      <c r="U65" s="64" t="n">
        <f aca="false">AR65</f>
        <v>32.7548</v>
      </c>
      <c r="V65" s="64" t="n">
        <f aca="false">AS65</f>
        <v>36.6898</v>
      </c>
      <c r="W65" s="64" t="n">
        <f aca="false">AT65</f>
        <v>37.067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365.1392</v>
      </c>
      <c r="AJ65" s="65" t="n">
        <v>34.9071</v>
      </c>
      <c r="AK65" s="65" t="n">
        <v>38.0737</v>
      </c>
      <c r="AL65" s="78" t="n">
        <v>38.0907</v>
      </c>
      <c r="AM65" s="90" t="n">
        <v>4075.1384</v>
      </c>
      <c r="AN65" s="91" t="n">
        <v>32.8654</v>
      </c>
      <c r="AO65" s="91" t="n">
        <v>36.9702</v>
      </c>
      <c r="AP65" s="91" t="n">
        <v>37.4224</v>
      </c>
      <c r="AQ65" s="77" t="n">
        <v>3397.784</v>
      </c>
      <c r="AR65" s="65" t="n">
        <v>32.7548</v>
      </c>
      <c r="AS65" s="65" t="n">
        <v>36.6898</v>
      </c>
      <c r="AT65" s="78" t="n">
        <v>37.0672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8654</v>
      </c>
      <c r="AY65" s="61" t="n">
        <f aca="true">OFFSET(AN64,$AW65+1,0)</f>
        <v>29.3182</v>
      </c>
      <c r="AZ65" s="61" t="n">
        <f aca="false">LOG(AM65)</f>
        <v>3.61014236285161</v>
      </c>
      <c r="BA65" s="61" t="n">
        <f aca="true">OFFSET(AZ64,$AW65,0)</f>
        <v>3.61014236285161</v>
      </c>
      <c r="BB65" s="61" t="n">
        <f aca="true">OFFSET(AZ64,$AW65+1,0)</f>
        <v>3.32169567503212</v>
      </c>
      <c r="BC65" s="61" t="n">
        <f aca="false">INTERCEPT(AX65:AY65,BA65:BB65)</f>
        <v>-11.5306618383709</v>
      </c>
      <c r="BD65" s="61" t="n">
        <f aca="false">SLOPE(AX65:AY65,BA65:BB65)</f>
        <v>12.2975931074649</v>
      </c>
      <c r="BE65" s="61" t="n">
        <f aca="false">(AR65-BC65)/BD65</f>
        <v>3.60114873303856</v>
      </c>
      <c r="BF65" s="61" t="n">
        <f aca="false">POWER(10,BE65)</f>
        <v>3991.61580013654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749.9159324319</v>
      </c>
      <c r="E66" s="98" t="n">
        <f aca="false">N66</f>
        <v>35.1422</v>
      </c>
      <c r="F66" s="98" t="n">
        <f aca="false">L66</f>
        <v>2749.9159324319</v>
      </c>
      <c r="G66" s="98" t="n">
        <f aca="false">O66</f>
        <v>35.4866</v>
      </c>
      <c r="H66" s="98" t="n">
        <f aca="false">T66</f>
        <v>2392.4208</v>
      </c>
      <c r="I66" s="98" t="n">
        <f aca="false">V66</f>
        <v>35.1422</v>
      </c>
      <c r="J66" s="98" t="n">
        <f aca="false">T66</f>
        <v>2392.4208</v>
      </c>
      <c r="K66" s="98" t="n">
        <f aca="false">W66</f>
        <v>35.4866</v>
      </c>
      <c r="L66" s="64" t="n">
        <f aca="false">AI66+BF66</f>
        <v>2749.9159324319</v>
      </c>
      <c r="M66" s="64" t="n">
        <f aca="false">AR66</f>
        <v>29.1368</v>
      </c>
      <c r="N66" s="64" t="n">
        <f aca="false">AS66</f>
        <v>35.1422</v>
      </c>
      <c r="O66" s="64" t="n">
        <f aca="false">AT66</f>
        <v>35.4866</v>
      </c>
      <c r="P66" s="83"/>
      <c r="Q66" s="83"/>
      <c r="R66" s="83" t="n">
        <f aca="false">P66/3600</f>
        <v>0</v>
      </c>
      <c r="S66" s="81"/>
      <c r="T66" s="64" t="n">
        <f aca="false">AQ66+AI66</f>
        <v>2392.4208</v>
      </c>
      <c r="U66" s="64" t="n">
        <f aca="false">AR66</f>
        <v>29.1368</v>
      </c>
      <c r="V66" s="64" t="n">
        <f aca="false">AS66</f>
        <v>35.1422</v>
      </c>
      <c r="W66" s="64" t="n">
        <f aca="false">AT66</f>
        <v>35.486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749.3936</v>
      </c>
      <c r="AJ66" s="83" t="n">
        <v>31.0147</v>
      </c>
      <c r="AK66" s="83" t="n">
        <v>35.5787</v>
      </c>
      <c r="AL66" s="85" t="n">
        <v>35.7449</v>
      </c>
      <c r="AM66" s="92" t="n">
        <v>2097.4696</v>
      </c>
      <c r="AN66" s="93" t="n">
        <v>29.3182</v>
      </c>
      <c r="AO66" s="93" t="n">
        <v>35.4439</v>
      </c>
      <c r="AP66" s="93" t="n">
        <v>35.8594</v>
      </c>
      <c r="AQ66" s="84" t="n">
        <v>1643.0272</v>
      </c>
      <c r="AR66" s="83" t="n">
        <v>29.1368</v>
      </c>
      <c r="AS66" s="83" t="n">
        <v>35.1422</v>
      </c>
      <c r="AT66" s="85" t="n">
        <v>35.4866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3182</v>
      </c>
      <c r="AY66" s="61" t="n">
        <v>0</v>
      </c>
      <c r="AZ66" s="61" t="n">
        <f aca="false">LOG(AM66)</f>
        <v>3.32169567503212</v>
      </c>
      <c r="BA66" s="61" t="n">
        <f aca="true">OFFSET(AZ65,$AW66,0)</f>
        <v>3.3216956750321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8.82627515228845</v>
      </c>
      <c r="BE66" s="61" t="n">
        <f aca="false">(AR66-BC66)/BD66</f>
        <v>3.30114340390187</v>
      </c>
      <c r="BF66" s="61" t="n">
        <f aca="false">POWER(10,BE66)</f>
        <v>2000.5223324319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6207.74883298619</v>
      </c>
      <c r="E67" s="94" t="n">
        <f aca="false">N67</f>
        <v>43.2977</v>
      </c>
      <c r="F67" s="94" t="n">
        <f aca="false">L67</f>
        <v>6207.74883298619</v>
      </c>
      <c r="G67" s="94" t="n">
        <f aca="false">O67</f>
        <v>44.0522</v>
      </c>
      <c r="H67" s="94" t="n">
        <f aca="false">T67</f>
        <v>5450.3912</v>
      </c>
      <c r="I67" s="94" t="n">
        <f aca="false">V67</f>
        <v>43.2977</v>
      </c>
      <c r="J67" s="94" t="n">
        <f aca="false">T67</f>
        <v>5450.3912</v>
      </c>
      <c r="K67" s="94" t="n">
        <f aca="false">W67</f>
        <v>44.0522</v>
      </c>
      <c r="L67" s="64" t="n">
        <f aca="false">AI67+BF67</f>
        <v>6207.74883298619</v>
      </c>
      <c r="M67" s="64" t="n">
        <f aca="false">AR67</f>
        <v>42.6166</v>
      </c>
      <c r="N67" s="64" t="n">
        <f aca="false">AS67</f>
        <v>43.2977</v>
      </c>
      <c r="O67" s="64" t="n">
        <f aca="false">AT67</f>
        <v>44.0522</v>
      </c>
      <c r="P67" s="70"/>
      <c r="Q67" s="66"/>
      <c r="R67" s="70" t="n">
        <f aca="false">P67/3600</f>
        <v>0</v>
      </c>
      <c r="S67" s="95"/>
      <c r="T67" s="64" t="n">
        <f aca="false">AQ67+AI67</f>
        <v>5450.3912</v>
      </c>
      <c r="U67" s="64" t="n">
        <f aca="false">AR67</f>
        <v>42.6166</v>
      </c>
      <c r="V67" s="64" t="n">
        <f aca="false">AS67</f>
        <v>43.2977</v>
      </c>
      <c r="W67" s="64" t="n">
        <f aca="false">AT67</f>
        <v>44.052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739.7016</v>
      </c>
      <c r="AJ67" s="70" t="n">
        <v>43.8911</v>
      </c>
      <c r="AK67" s="70" t="n">
        <v>44.3108</v>
      </c>
      <c r="AL67" s="71" t="n">
        <v>44.7985</v>
      </c>
      <c r="AM67" s="88" t="n">
        <v>4553.5216</v>
      </c>
      <c r="AN67" s="89" t="n">
        <v>42.7692</v>
      </c>
      <c r="AO67" s="89" t="n">
        <v>43.4852</v>
      </c>
      <c r="AP67" s="89" t="n">
        <v>44.3045</v>
      </c>
      <c r="AQ67" s="69" t="n">
        <v>3710.6896</v>
      </c>
      <c r="AR67" s="70" t="n">
        <v>42.6166</v>
      </c>
      <c r="AS67" s="70" t="n">
        <v>43.2977</v>
      </c>
      <c r="AT67" s="71" t="n">
        <v>44.0522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7692</v>
      </c>
      <c r="AY67" s="61" t="n">
        <f aca="true">OFFSET(AN66,$AW67+1,0)</f>
        <v>38.6831</v>
      </c>
      <c r="AZ67" s="61" t="n">
        <f aca="false">LOG(AM67)</f>
        <v>3.65834740102794</v>
      </c>
      <c r="BA67" s="61" t="n">
        <f aca="true">OFFSET(AZ66,$AW67,0)</f>
        <v>3.65834740102794</v>
      </c>
      <c r="BB67" s="61" t="n">
        <f aca="true">OFFSET(AZ66,$AW67+1,0)</f>
        <v>3.43798596903877</v>
      </c>
      <c r="BC67" s="61" t="n">
        <f aca="false">INTERCEPT(AX67:AY67,BA67:BB67)</f>
        <v>-25.0665060053736</v>
      </c>
      <c r="BD67" s="61" t="n">
        <f aca="false">SLOPE(AX67:AY67,BA67:BB67)</f>
        <v>18.5427184925939</v>
      </c>
      <c r="BE67" s="61" t="n">
        <f aca="false">(AR67-BC67)/BD67</f>
        <v>3.65011775551717</v>
      </c>
      <c r="BF67" s="61" t="n">
        <f aca="false">POWER(10,BE67)</f>
        <v>4468.04723298619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3769.01681434751</v>
      </c>
      <c r="E68" s="63" t="n">
        <f aca="false">N68</f>
        <v>39.7891</v>
      </c>
      <c r="F68" s="63" t="n">
        <f aca="false">L68</f>
        <v>3769.01681434751</v>
      </c>
      <c r="G68" s="63" t="n">
        <f aca="false">O68</f>
        <v>40.9308</v>
      </c>
      <c r="H68" s="63" t="n">
        <f aca="false">T68</f>
        <v>3268.6648</v>
      </c>
      <c r="I68" s="63" t="n">
        <f aca="false">V68</f>
        <v>39.7891</v>
      </c>
      <c r="J68" s="63" t="n">
        <f aca="false">T68</f>
        <v>3268.6648</v>
      </c>
      <c r="K68" s="63" t="n">
        <f aca="false">W68</f>
        <v>40.9308</v>
      </c>
      <c r="L68" s="64" t="n">
        <f aca="false">AI68+BF68</f>
        <v>3769.01681434751</v>
      </c>
      <c r="M68" s="64" t="n">
        <f aca="false">AR68</f>
        <v>38.4974</v>
      </c>
      <c r="N68" s="64" t="n">
        <f aca="false">AS68</f>
        <v>39.7891</v>
      </c>
      <c r="O68" s="64" t="n">
        <f aca="false">AT68</f>
        <v>40.9308</v>
      </c>
      <c r="P68" s="65"/>
      <c r="Q68" s="66"/>
      <c r="R68" s="65" t="n">
        <f aca="false">P68/3600</f>
        <v>0</v>
      </c>
      <c r="S68" s="67"/>
      <c r="T68" s="64" t="n">
        <f aca="false">AQ68+AI68</f>
        <v>3268.6648</v>
      </c>
      <c r="U68" s="64" t="n">
        <f aca="false">AR68</f>
        <v>38.4974</v>
      </c>
      <c r="V68" s="64" t="n">
        <f aca="false">AS68</f>
        <v>39.7891</v>
      </c>
      <c r="W68" s="64" t="n">
        <f aca="false">AT68</f>
        <v>40.930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104.7288</v>
      </c>
      <c r="AJ68" s="65" t="n">
        <v>39.5478</v>
      </c>
      <c r="AK68" s="65" t="n">
        <v>40.6483</v>
      </c>
      <c r="AL68" s="78" t="n">
        <v>41.3531</v>
      </c>
      <c r="AM68" s="90" t="n">
        <v>2741.4856</v>
      </c>
      <c r="AN68" s="91" t="n">
        <v>38.6831</v>
      </c>
      <c r="AO68" s="91" t="n">
        <v>40.0819</v>
      </c>
      <c r="AP68" s="91" t="n">
        <v>41.3067</v>
      </c>
      <c r="AQ68" s="77" t="n">
        <v>2163.936</v>
      </c>
      <c r="AR68" s="65" t="n">
        <v>38.4974</v>
      </c>
      <c r="AS68" s="65" t="n">
        <v>39.7891</v>
      </c>
      <c r="AT68" s="78" t="n">
        <v>40.9308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6831</v>
      </c>
      <c r="AY68" s="61" t="n">
        <f aca="true">OFFSET(AN67,$AW68+1,0)</f>
        <v>34.7662</v>
      </c>
      <c r="AZ68" s="61" t="n">
        <f aca="false">LOG(AM68)</f>
        <v>3.43798596903877</v>
      </c>
      <c r="BA68" s="61" t="n">
        <f aca="true">OFFSET(AZ67,$AW68,0)</f>
        <v>3.43798596903877</v>
      </c>
      <c r="BB68" s="61" t="n">
        <f aca="true">OFFSET(AZ67,$AW68+1,0)</f>
        <v>3.17633624784233</v>
      </c>
      <c r="BC68" s="61" t="n">
        <f aca="false">INTERCEPT(AX68:AY68,BA68:BB68)</f>
        <v>-12.7835982275048</v>
      </c>
      <c r="BD68" s="61" t="n">
        <f aca="false">SLOPE(AX68:AY68,BA68:BB68)</f>
        <v>14.9700140404862</v>
      </c>
      <c r="BE68" s="61" t="n">
        <f aca="false">(AR68-BC68)/BD68</f>
        <v>3.4255811710541</v>
      </c>
      <c r="BF68" s="61" t="n">
        <f aca="false">POWER(10,BE68)</f>
        <v>2664.28801434751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2088.66025277422</v>
      </c>
      <c r="E69" s="63" t="n">
        <f aca="false">N69</f>
        <v>37.4751</v>
      </c>
      <c r="F69" s="63" t="n">
        <f aca="false">L69</f>
        <v>2088.66025277422</v>
      </c>
      <c r="G69" s="63" t="n">
        <f aca="false">O69</f>
        <v>38.5968</v>
      </c>
      <c r="H69" s="63" t="n">
        <f aca="false">T69</f>
        <v>1790.0648</v>
      </c>
      <c r="I69" s="63" t="n">
        <f aca="false">V69</f>
        <v>37.4751</v>
      </c>
      <c r="J69" s="63" t="n">
        <f aca="false">T69</f>
        <v>1790.0648</v>
      </c>
      <c r="K69" s="63" t="n">
        <f aca="false">W69</f>
        <v>38.5968</v>
      </c>
      <c r="L69" s="64" t="n">
        <f aca="false">AI69+BF69</f>
        <v>2088.66025277422</v>
      </c>
      <c r="M69" s="64" t="n">
        <f aca="false">AR69</f>
        <v>34.5533</v>
      </c>
      <c r="N69" s="64" t="n">
        <f aca="false">AS69</f>
        <v>37.4751</v>
      </c>
      <c r="O69" s="64" t="n">
        <f aca="false">AT69</f>
        <v>38.5968</v>
      </c>
      <c r="P69" s="65"/>
      <c r="Q69" s="66"/>
      <c r="R69" s="65" t="n">
        <f aca="false">P69/3600</f>
        <v>0</v>
      </c>
      <c r="S69" s="67"/>
      <c r="T69" s="64" t="n">
        <f aca="false">AQ69+AI69</f>
        <v>1790.0648</v>
      </c>
      <c r="U69" s="64" t="n">
        <f aca="false">AR69</f>
        <v>34.5533</v>
      </c>
      <c r="V69" s="64" t="n">
        <f aca="false">AS69</f>
        <v>37.4751</v>
      </c>
      <c r="W69" s="64" t="n">
        <f aca="false">AT69</f>
        <v>38.596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652.1528</v>
      </c>
      <c r="AJ69" s="65" t="n">
        <v>35.5033</v>
      </c>
      <c r="AK69" s="65" t="n">
        <v>38.0985</v>
      </c>
      <c r="AL69" s="78" t="n">
        <v>38.7482</v>
      </c>
      <c r="AM69" s="90" t="n">
        <v>1500.8464</v>
      </c>
      <c r="AN69" s="91" t="n">
        <v>34.7662</v>
      </c>
      <c r="AO69" s="91" t="n">
        <v>37.8741</v>
      </c>
      <c r="AP69" s="91" t="n">
        <v>39.0311</v>
      </c>
      <c r="AQ69" s="77" t="n">
        <v>1137.912</v>
      </c>
      <c r="AR69" s="65" t="n">
        <v>34.5533</v>
      </c>
      <c r="AS69" s="65" t="n">
        <v>37.4751</v>
      </c>
      <c r="AT69" s="78" t="n">
        <v>38.596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7662</v>
      </c>
      <c r="AY69" s="61" t="n">
        <f aca="true">OFFSET(AN68,$AW69+1,0)</f>
        <v>31.433</v>
      </c>
      <c r="AZ69" s="61" t="n">
        <f aca="false">LOG(AM69)</f>
        <v>3.17633624784233</v>
      </c>
      <c r="BA69" s="61" t="n">
        <f aca="true">OFFSET(AZ68,$AW69,0)</f>
        <v>3.17633624784233</v>
      </c>
      <c r="BB69" s="61" t="n">
        <f aca="true">OFFSET(AZ68,$AW69+1,0)</f>
        <v>2.87842481521816</v>
      </c>
      <c r="BC69" s="61" t="n">
        <f aca="false">INTERCEPT(AX69:AY69,BA69:BB69)</f>
        <v>-0.772429343790087</v>
      </c>
      <c r="BD69" s="61" t="n">
        <f aca="false">SLOPE(AX69:AY69,BA69:BB69)</f>
        <v>11.1885602060963</v>
      </c>
      <c r="BE69" s="61" t="n">
        <f aca="false">(AR69-BC69)/BD69</f>
        <v>3.15730788350605</v>
      </c>
      <c r="BF69" s="61" t="n">
        <f aca="false">POWER(10,BE69)</f>
        <v>1436.50745277422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1075.23871866655</v>
      </c>
      <c r="E70" s="99" t="n">
        <f aca="false">N70</f>
        <v>35.9117</v>
      </c>
      <c r="F70" s="99" t="n">
        <f aca="false">L70</f>
        <v>1075.23871866655</v>
      </c>
      <c r="G70" s="99" t="n">
        <f aca="false">O70</f>
        <v>36.9366</v>
      </c>
      <c r="H70" s="99" t="n">
        <f aca="false">T70</f>
        <v>899.7304</v>
      </c>
      <c r="I70" s="99" t="n">
        <f aca="false">V70</f>
        <v>35.9117</v>
      </c>
      <c r="J70" s="99" t="n">
        <f aca="false">T70</f>
        <v>899.7304</v>
      </c>
      <c r="K70" s="99" t="n">
        <f aca="false">W70</f>
        <v>36.9366</v>
      </c>
      <c r="L70" s="64" t="n">
        <f aca="false">AI70+BF70</f>
        <v>1075.23871866655</v>
      </c>
      <c r="M70" s="64" t="n">
        <f aca="false">AR70</f>
        <v>31.1555</v>
      </c>
      <c r="N70" s="64" t="n">
        <f aca="false">AS70</f>
        <v>35.9117</v>
      </c>
      <c r="O70" s="64" t="n">
        <f aca="false">AT70</f>
        <v>36.9366</v>
      </c>
      <c r="P70" s="83"/>
      <c r="Q70" s="83"/>
      <c r="R70" s="83" t="n">
        <f aca="false">P70/3600</f>
        <v>0</v>
      </c>
      <c r="S70" s="81"/>
      <c r="T70" s="64" t="n">
        <f aca="false">AQ70+AI70</f>
        <v>899.7304</v>
      </c>
      <c r="U70" s="64" t="n">
        <f aca="false">AR70</f>
        <v>31.1555</v>
      </c>
      <c r="V70" s="64" t="n">
        <f aca="false">AS70</f>
        <v>35.9117</v>
      </c>
      <c r="W70" s="64" t="n">
        <f aca="false">AT70</f>
        <v>36.93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362.364</v>
      </c>
      <c r="AJ70" s="83" t="n">
        <v>32.0677</v>
      </c>
      <c r="AK70" s="83" t="n">
        <v>35.6427</v>
      </c>
      <c r="AL70" s="85" t="n">
        <v>36.2247</v>
      </c>
      <c r="AM70" s="92" t="n">
        <v>755.8312</v>
      </c>
      <c r="AN70" s="93" t="n">
        <v>31.433</v>
      </c>
      <c r="AO70" s="93" t="n">
        <v>36.2946</v>
      </c>
      <c r="AP70" s="93" t="n">
        <v>37.3082</v>
      </c>
      <c r="AQ70" s="84" t="n">
        <v>537.3664</v>
      </c>
      <c r="AR70" s="83" t="n">
        <v>31.1555</v>
      </c>
      <c r="AS70" s="83" t="n">
        <v>35.9117</v>
      </c>
      <c r="AT70" s="85" t="n">
        <v>36.9366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433</v>
      </c>
      <c r="AY70" s="61" t="n">
        <v>0</v>
      </c>
      <c r="AZ70" s="61" t="n">
        <f aca="false">LOG(AM70)</f>
        <v>2.87842481521816</v>
      </c>
      <c r="BA70" s="61" t="n">
        <f aca="true">OFFSET(AZ69,$AW70,0)</f>
        <v>2.87842481521816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9202088009437</v>
      </c>
      <c r="BE70" s="61" t="n">
        <f aca="false">(AR70-BC70)/BD70</f>
        <v>2.85301321320044</v>
      </c>
      <c r="BF70" s="61" t="n">
        <f aca="false">POWER(10,BE70)</f>
        <v>712.874718666547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31666.0541042602</v>
      </c>
      <c r="E71" s="96" t="n">
        <f aca="false">N71</f>
        <v>47.4735</v>
      </c>
      <c r="F71" s="96" t="n">
        <f aca="false">L71</f>
        <v>31666.0541042602</v>
      </c>
      <c r="G71" s="96" t="n">
        <f aca="false">O71</f>
        <v>48.3557</v>
      </c>
      <c r="H71" s="96" t="n">
        <f aca="false">T71</f>
        <v>25066.9352</v>
      </c>
      <c r="I71" s="96" t="n">
        <f aca="false">V71</f>
        <v>47.4735</v>
      </c>
      <c r="J71" s="96" t="n">
        <f aca="false">T71</f>
        <v>25066.9352</v>
      </c>
      <c r="K71" s="96" t="n">
        <f aca="false">W71</f>
        <v>48.3557</v>
      </c>
      <c r="L71" s="64" t="n">
        <f aca="false">AI71+BF71</f>
        <v>31666.0541042602</v>
      </c>
      <c r="M71" s="64" t="n">
        <f aca="false">AR71</f>
        <v>44.8083</v>
      </c>
      <c r="N71" s="64" t="n">
        <f aca="false">AS71</f>
        <v>47.4735</v>
      </c>
      <c r="O71" s="64" t="n">
        <f aca="false">AT71</f>
        <v>48.3557</v>
      </c>
      <c r="P71" s="70"/>
      <c r="Q71" s="66"/>
      <c r="R71" s="70" t="n">
        <f aca="false">P71/3600</f>
        <v>0</v>
      </c>
      <c r="S71" s="95"/>
      <c r="T71" s="64" t="n">
        <f aca="false">AQ71+AI71</f>
        <v>25066.9352</v>
      </c>
      <c r="U71" s="64" t="n">
        <f aca="false">AR71</f>
        <v>44.8083</v>
      </c>
      <c r="V71" s="64" t="n">
        <f aca="false">AS71</f>
        <v>47.4735</v>
      </c>
      <c r="W71" s="64" t="n">
        <f aca="false">AT71</f>
        <v>48.355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0878.1872</v>
      </c>
      <c r="AJ71" s="70" t="n">
        <v>46.4998</v>
      </c>
      <c r="AK71" s="70" t="n">
        <v>48.4303</v>
      </c>
      <c r="AL71" s="71" t="n">
        <v>48.8747</v>
      </c>
      <c r="AM71" s="88" t="n">
        <v>21465.2912</v>
      </c>
      <c r="AN71" s="89" t="n">
        <v>44.9529</v>
      </c>
      <c r="AO71" s="89" t="n">
        <v>47.6276</v>
      </c>
      <c r="AP71" s="89" t="n">
        <v>48.5796</v>
      </c>
      <c r="AQ71" s="69" t="n">
        <v>14188.748</v>
      </c>
      <c r="AR71" s="70" t="n">
        <v>44.8083</v>
      </c>
      <c r="AS71" s="70" t="n">
        <v>47.4735</v>
      </c>
      <c r="AT71" s="71" t="n">
        <v>48.3557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9529</v>
      </c>
      <c r="AY71" s="61" t="n">
        <f aca="true">OFFSET(AN70,$AW71+1,0)</f>
        <v>42.5311</v>
      </c>
      <c r="AZ71" s="61" t="n">
        <f aca="false">LOG(AM71)</f>
        <v>4.33173678453199</v>
      </c>
      <c r="BA71" s="61" t="n">
        <f aca="true">OFFSET(AZ70,$AW71,0)</f>
        <v>4.33173678453199</v>
      </c>
      <c r="BB71" s="61" t="n">
        <f aca="true">OFFSET(AZ70,$AW71+1,0)</f>
        <v>4.09848600848956</v>
      </c>
      <c r="BC71" s="61" t="n">
        <f aca="false">INTERCEPT(AX71:AY71,BA71:BB71)</f>
        <v>-0.0227280462344268</v>
      </c>
      <c r="BD71" s="61" t="n">
        <f aca="false">SLOPE(AX71:AY71,BA71:BB71)</f>
        <v>10.3828164737147</v>
      </c>
      <c r="BE71" s="61" t="n">
        <f aca="false">(AR71-BC71)/BD71</f>
        <v>4.3178099275596</v>
      </c>
      <c r="BF71" s="61" t="n">
        <f aca="false">POWER(10,BE71)</f>
        <v>20787.8669042602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8904.7205761022</v>
      </c>
      <c r="E72" s="97" t="n">
        <f aca="false">N72</f>
        <v>45.7047</v>
      </c>
      <c r="F72" s="97" t="n">
        <f aca="false">L72</f>
        <v>18904.7205761022</v>
      </c>
      <c r="G72" s="97" t="n">
        <f aca="false">O72</f>
        <v>46.3</v>
      </c>
      <c r="H72" s="97" t="n">
        <f aca="false">T72</f>
        <v>14598.0768</v>
      </c>
      <c r="I72" s="97" t="n">
        <f aca="false">V72</f>
        <v>45.7047</v>
      </c>
      <c r="J72" s="97" t="n">
        <f aca="false">T72</f>
        <v>14598.0768</v>
      </c>
      <c r="K72" s="97" t="n">
        <f aca="false">W72</f>
        <v>46.3</v>
      </c>
      <c r="L72" s="64" t="n">
        <f aca="false">AI72+BF72</f>
        <v>18904.7205761022</v>
      </c>
      <c r="M72" s="64" t="n">
        <f aca="false">AR72</f>
        <v>42.2955</v>
      </c>
      <c r="N72" s="64" t="n">
        <f aca="false">AS72</f>
        <v>45.7047</v>
      </c>
      <c r="O72" s="64" t="n">
        <f aca="false">AT72</f>
        <v>46.3</v>
      </c>
      <c r="P72" s="65"/>
      <c r="Q72" s="66"/>
      <c r="R72" s="65" t="n">
        <f aca="false">P72/3600</f>
        <v>0</v>
      </c>
      <c r="S72" s="67"/>
      <c r="T72" s="64" t="n">
        <f aca="false">AQ72+AI72</f>
        <v>14598.0768</v>
      </c>
      <c r="U72" s="64" t="n">
        <f aca="false">AR72</f>
        <v>42.2955</v>
      </c>
      <c r="V72" s="64" t="n">
        <f aca="false">AS72</f>
        <v>45.7047</v>
      </c>
      <c r="W72" s="64" t="n">
        <f aca="false">AT72</f>
        <v>46.3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6914.4384</v>
      </c>
      <c r="AJ72" s="65" t="n">
        <v>43.075</v>
      </c>
      <c r="AK72" s="65" t="n">
        <v>46.0538</v>
      </c>
      <c r="AL72" s="78" t="n">
        <v>46.3137</v>
      </c>
      <c r="AM72" s="90" t="n">
        <v>12545.4432</v>
      </c>
      <c r="AN72" s="91" t="n">
        <v>42.5311</v>
      </c>
      <c r="AO72" s="91" t="n">
        <v>45.8879</v>
      </c>
      <c r="AP72" s="91" t="n">
        <v>46.5916</v>
      </c>
      <c r="AQ72" s="77" t="n">
        <v>7683.6384</v>
      </c>
      <c r="AR72" s="65" t="n">
        <v>42.2955</v>
      </c>
      <c r="AS72" s="65" t="n">
        <v>45.7047</v>
      </c>
      <c r="AT72" s="78" t="n">
        <v>46.3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5311</v>
      </c>
      <c r="AY72" s="61" t="n">
        <f aca="true">OFFSET(AN71,$AW72+1,0)</f>
        <v>39.8349</v>
      </c>
      <c r="AZ72" s="61" t="n">
        <f aca="false">LOG(AM72)</f>
        <v>4.09848600848956</v>
      </c>
      <c r="BA72" s="61" t="n">
        <f aca="true">OFFSET(AZ71,$AW72,0)</f>
        <v>4.09848600848956</v>
      </c>
      <c r="BB72" s="61" t="n">
        <f aca="true">OFFSET(AZ71,$AW72+1,0)</f>
        <v>3.87353635826868</v>
      </c>
      <c r="BC72" s="61" t="n">
        <f aca="false">INTERCEPT(AX72:AY72,BA72:BB72)</f>
        <v>-6.59250595021573</v>
      </c>
      <c r="BD72" s="61" t="n">
        <f aca="false">SLOPE(AX72:AY72,BA72:BB72)</f>
        <v>11.9857932535238</v>
      </c>
      <c r="BE72" s="61" t="n">
        <f aca="false">(AR72-BC72)/BD72</f>
        <v>4.0788294037896</v>
      </c>
      <c r="BF72" s="61" t="n">
        <f aca="false">POWER(10,BE72)</f>
        <v>11990.2821761022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n">
        <f aca="false">L73</f>
        <v>11289.635419662</v>
      </c>
      <c r="E73" s="97" t="n">
        <f aca="false">N73</f>
        <v>44.1746</v>
      </c>
      <c r="F73" s="97" t="n">
        <f aca="false">L73</f>
        <v>11289.635419662</v>
      </c>
      <c r="G73" s="97" t="n">
        <f aca="false">O73</f>
        <v>44.5717</v>
      </c>
      <c r="H73" s="97" t="n">
        <f aca="false">T73</f>
        <v>8537.592</v>
      </c>
      <c r="I73" s="97" t="n">
        <f aca="false">V73</f>
        <v>44.1746</v>
      </c>
      <c r="J73" s="97" t="n">
        <f aca="false">T73</f>
        <v>8537.592</v>
      </c>
      <c r="K73" s="97" t="n">
        <f aca="false">W73</f>
        <v>44.5717</v>
      </c>
      <c r="L73" s="64" t="n">
        <f aca="false">AI73+BF73</f>
        <v>11289.635419662</v>
      </c>
      <c r="M73" s="64" t="n">
        <f aca="false">AR73</f>
        <v>39.4398</v>
      </c>
      <c r="N73" s="64" t="n">
        <f aca="false">AS73</f>
        <v>44.1746</v>
      </c>
      <c r="O73" s="64" t="n">
        <f aca="false">AT73</f>
        <v>44.5717</v>
      </c>
      <c r="P73" s="65"/>
      <c r="Q73" s="66"/>
      <c r="R73" s="65" t="n">
        <f aca="false">P73/3600</f>
        <v>0</v>
      </c>
      <c r="S73" s="67"/>
      <c r="T73" s="64" t="n">
        <f aca="false">AQ73+AI73</f>
        <v>8537.592</v>
      </c>
      <c r="U73" s="64" t="n">
        <f aca="false">AR73</f>
        <v>39.4398</v>
      </c>
      <c r="V73" s="64" t="n">
        <f aca="false">AS73</f>
        <v>44.1746</v>
      </c>
      <c r="W73" s="64" t="n">
        <f aca="false">AT73</f>
        <v>44.5717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4313.0872</v>
      </c>
      <c r="AJ73" s="65" t="n">
        <v>39.5997</v>
      </c>
      <c r="AK73" s="65" t="n">
        <v>43.9695</v>
      </c>
      <c r="AL73" s="78" t="n">
        <v>44.1525</v>
      </c>
      <c r="AM73" s="90" t="n">
        <v>7473.712</v>
      </c>
      <c r="AN73" s="91" t="n">
        <v>39.8349</v>
      </c>
      <c r="AO73" s="91" t="n">
        <v>44.1969</v>
      </c>
      <c r="AP73" s="91" t="n">
        <v>44.7704</v>
      </c>
      <c r="AQ73" s="77" t="n">
        <v>4224.5048</v>
      </c>
      <c r="AR73" s="65" t="n">
        <v>39.4398</v>
      </c>
      <c r="AS73" s="65" t="n">
        <v>44.1746</v>
      </c>
      <c r="AT73" s="78" t="n">
        <v>44.5717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8349</v>
      </c>
      <c r="AY73" s="61" t="n">
        <f aca="true">OFFSET(AN72,$AW73+1,0)</f>
        <v>36.9106</v>
      </c>
      <c r="AZ73" s="61" t="n">
        <f aca="false">LOG(AM73)</f>
        <v>3.87353635826868</v>
      </c>
      <c r="BA73" s="61" t="n">
        <f aca="true">OFFSET(AZ72,$AW73,0)</f>
        <v>3.87353635826868</v>
      </c>
      <c r="BB73" s="61" t="n">
        <f aca="true">OFFSET(AZ72,$AW73+1,0)</f>
        <v>3.6522653760325</v>
      </c>
      <c r="BC73" s="61" t="n">
        <f aca="false">INTERCEPT(AX73:AY73,BA73:BB73)</f>
        <v>-11.3574536381039</v>
      </c>
      <c r="BD73" s="61" t="n">
        <f aca="false">SLOPE(AX73:AY73,BA73:BB73)</f>
        <v>13.2159218097503</v>
      </c>
      <c r="BE73" s="61" t="n">
        <f aca="false">(AR73-BC73)/BD73</f>
        <v>3.84364060028164</v>
      </c>
      <c r="BF73" s="61" t="n">
        <f aca="false">POWER(10,BE73)</f>
        <v>6976.54821966204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n">
        <f aca="false">L74</f>
        <v>6515.05207530454</v>
      </c>
      <c r="E74" s="98" t="n">
        <f aca="false">N74</f>
        <v>42.9956</v>
      </c>
      <c r="F74" s="98" t="n">
        <f aca="false">L74</f>
        <v>6515.05207530454</v>
      </c>
      <c r="G74" s="98" t="n">
        <f aca="false">O74</f>
        <v>43.2453</v>
      </c>
      <c r="H74" s="98" t="n">
        <f aca="false">T74</f>
        <v>4921.7888</v>
      </c>
      <c r="I74" s="98" t="n">
        <f aca="false">V74</f>
        <v>42.9956</v>
      </c>
      <c r="J74" s="98" t="n">
        <f aca="false">T74</f>
        <v>4921.7888</v>
      </c>
      <c r="K74" s="98" t="n">
        <f aca="false">W74</f>
        <v>43.2453</v>
      </c>
      <c r="L74" s="64" t="n">
        <f aca="false">AI74+BF74</f>
        <v>6515.05207530454</v>
      </c>
      <c r="M74" s="64" t="n">
        <f aca="false">AR74</f>
        <v>36.3634</v>
      </c>
      <c r="N74" s="64" t="n">
        <f aca="false">AS74</f>
        <v>42.9956</v>
      </c>
      <c r="O74" s="64" t="n">
        <f aca="false">AT74</f>
        <v>43.2453</v>
      </c>
      <c r="P74" s="83"/>
      <c r="Q74" s="83"/>
      <c r="R74" s="83" t="n">
        <f aca="false">P74/3600</f>
        <v>0</v>
      </c>
      <c r="S74" s="81"/>
      <c r="T74" s="64" t="n">
        <f aca="false">AQ74+AI74</f>
        <v>4921.7888</v>
      </c>
      <c r="U74" s="64" t="n">
        <f aca="false">AR74</f>
        <v>36.3634</v>
      </c>
      <c r="V74" s="64" t="n">
        <f aca="false">AS74</f>
        <v>42.9956</v>
      </c>
      <c r="W74" s="64" t="n">
        <f aca="false">AT74</f>
        <v>43.2453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2551.172</v>
      </c>
      <c r="AJ74" s="83" t="n">
        <v>36.1039</v>
      </c>
      <c r="AK74" s="83" t="n">
        <v>41.8709</v>
      </c>
      <c r="AL74" s="85" t="n">
        <v>41.9233</v>
      </c>
      <c r="AM74" s="92" t="n">
        <v>4490.1968</v>
      </c>
      <c r="AN74" s="93" t="n">
        <v>36.9106</v>
      </c>
      <c r="AO74" s="93" t="n">
        <v>42.962</v>
      </c>
      <c r="AP74" s="93" t="n">
        <v>43.4033</v>
      </c>
      <c r="AQ74" s="84" t="n">
        <v>2370.6168</v>
      </c>
      <c r="AR74" s="83" t="n">
        <v>36.3634</v>
      </c>
      <c r="AS74" s="83" t="n">
        <v>42.9956</v>
      </c>
      <c r="AT74" s="85" t="n">
        <v>43.2453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9106</v>
      </c>
      <c r="AY74" s="61" t="n">
        <v>0</v>
      </c>
      <c r="AZ74" s="61" t="n">
        <f aca="false">LOG(AM74)</f>
        <v>3.6522653760325</v>
      </c>
      <c r="BA74" s="61" t="n">
        <f aca="true">OFFSET(AZ73,$AW74,0)</f>
        <v>3.6522653760325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10.1062207150173</v>
      </c>
      <c r="BE74" s="61" t="n">
        <f aca="false">(AR74-BC74)/BD74</f>
        <v>3.59812050670594</v>
      </c>
      <c r="BF74" s="61" t="n">
        <f aca="false">POWER(10,BE74)</f>
        <v>3963.88007530454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2968.6786405515</v>
      </c>
      <c r="E75" s="94" t="n">
        <f aca="false">N75</f>
        <v>48.7646</v>
      </c>
      <c r="F75" s="94" t="n">
        <f aca="false">L75</f>
        <v>32968.6786405515</v>
      </c>
      <c r="G75" s="94" t="n">
        <f aca="false">O75</f>
        <v>48.5852</v>
      </c>
      <c r="H75" s="94" t="n">
        <f aca="false">T75</f>
        <v>27042.652</v>
      </c>
      <c r="I75" s="94" t="n">
        <f aca="false">V75</f>
        <v>48.7646</v>
      </c>
      <c r="J75" s="94" t="n">
        <f aca="false">T75</f>
        <v>27042.652</v>
      </c>
      <c r="K75" s="94" t="n">
        <f aca="false">W75</f>
        <v>48.5852</v>
      </c>
      <c r="L75" s="64" t="n">
        <f aca="false">AI75+BF75</f>
        <v>32968.6786405515</v>
      </c>
      <c r="M75" s="64" t="n">
        <f aca="false">AR75</f>
        <v>44.8099</v>
      </c>
      <c r="N75" s="64" t="n">
        <f aca="false">AS75</f>
        <v>48.7646</v>
      </c>
      <c r="O75" s="64" t="n">
        <f aca="false">AT75</f>
        <v>48.5852</v>
      </c>
      <c r="P75" s="70"/>
      <c r="Q75" s="66"/>
      <c r="R75" s="70" t="n">
        <f aca="false">P75/3600</f>
        <v>0</v>
      </c>
      <c r="S75" s="95"/>
      <c r="T75" s="64" t="n">
        <f aca="false">AQ75+AI75</f>
        <v>27042.652</v>
      </c>
      <c r="U75" s="64" t="n">
        <f aca="false">AR75</f>
        <v>44.8099</v>
      </c>
      <c r="V75" s="64" t="n">
        <f aca="false">AS75</f>
        <v>48.7646</v>
      </c>
      <c r="W75" s="64" t="n">
        <f aca="false">AT75</f>
        <v>48.585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1109.1024</v>
      </c>
      <c r="AJ75" s="70" t="n">
        <v>46.5109</v>
      </c>
      <c r="AK75" s="70" t="n">
        <v>49.3776</v>
      </c>
      <c r="AL75" s="71" t="n">
        <v>48.7759</v>
      </c>
      <c r="AM75" s="88" t="n">
        <v>22292.5096</v>
      </c>
      <c r="AN75" s="89" t="n">
        <v>44.9052</v>
      </c>
      <c r="AO75" s="89" t="n">
        <v>48.8748</v>
      </c>
      <c r="AP75" s="89" t="n">
        <v>48.8556</v>
      </c>
      <c r="AQ75" s="69" t="n">
        <v>15933.5496</v>
      </c>
      <c r="AR75" s="70" t="n">
        <v>44.8099</v>
      </c>
      <c r="AS75" s="70" t="n">
        <v>48.7646</v>
      </c>
      <c r="AT75" s="71" t="n">
        <v>48.5852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9052</v>
      </c>
      <c r="AY75" s="61" t="n">
        <f aca="true">OFFSET(AN74,$AW75+1,0)</f>
        <v>42.4855</v>
      </c>
      <c r="AZ75" s="61" t="n">
        <f aca="false">LOG(AM75)</f>
        <v>4.34815896233761</v>
      </c>
      <c r="BA75" s="61" t="n">
        <f aca="true">OFFSET(AZ74,$AW75,0)</f>
        <v>4.34815896233761</v>
      </c>
      <c r="BB75" s="61" t="n">
        <f aca="true">OFFSET(AZ74,$AW75+1,0)</f>
        <v>4.13190370404045</v>
      </c>
      <c r="BC75" s="61" t="n">
        <f aca="false">INTERCEPT(AX75:AY75,BA75:BB75)</f>
        <v>-3.746751050876</v>
      </c>
      <c r="BD75" s="61" t="n">
        <f aca="false">SLOPE(AX75:AY75,BA75:BB75)</f>
        <v>11.189092089844</v>
      </c>
      <c r="BE75" s="61" t="n">
        <f aca="false">(AR75-BC75)/BD75</f>
        <v>4.33964173866703</v>
      </c>
      <c r="BF75" s="61" t="n">
        <f aca="false">POWER(10,BE75)</f>
        <v>21859.5762405515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n">
        <f aca="false">L76</f>
        <v>20426.9743919173</v>
      </c>
      <c r="E76" s="63" t="n">
        <f aca="false">N76</f>
        <v>47.0423</v>
      </c>
      <c r="F76" s="63" t="n">
        <f aca="false">L76</f>
        <v>20426.9743919173</v>
      </c>
      <c r="G76" s="63" t="n">
        <f aca="false">O76</f>
        <v>46.2229</v>
      </c>
      <c r="H76" s="63" t="n">
        <f aca="false">T76</f>
        <v>16360.044</v>
      </c>
      <c r="I76" s="63" t="n">
        <f aca="false">V76</f>
        <v>47.0423</v>
      </c>
      <c r="J76" s="63" t="n">
        <f aca="false">T76</f>
        <v>16360.044</v>
      </c>
      <c r="K76" s="63" t="n">
        <f aca="false">W76</f>
        <v>46.2229</v>
      </c>
      <c r="L76" s="64" t="n">
        <f aca="false">AI76+BF76</f>
        <v>20426.9743919173</v>
      </c>
      <c r="M76" s="64" t="n">
        <f aca="false">AR76</f>
        <v>42.3135</v>
      </c>
      <c r="N76" s="64" t="n">
        <f aca="false">AS76</f>
        <v>47.0423</v>
      </c>
      <c r="O76" s="64" t="n">
        <f aca="false">AT76</f>
        <v>46.2229</v>
      </c>
      <c r="P76" s="65"/>
      <c r="Q76" s="66"/>
      <c r="R76" s="65" t="n">
        <f aca="false">P76/3600</f>
        <v>0</v>
      </c>
      <c r="S76" s="67"/>
      <c r="T76" s="64" t="n">
        <f aca="false">AQ76+AI76</f>
        <v>16360.044</v>
      </c>
      <c r="U76" s="64" t="n">
        <f aca="false">AR76</f>
        <v>42.3135</v>
      </c>
      <c r="V76" s="64" t="n">
        <f aca="false">AS76</f>
        <v>47.0423</v>
      </c>
      <c r="W76" s="64" t="n">
        <f aca="false">AT76</f>
        <v>46.222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7277.0176</v>
      </c>
      <c r="AJ76" s="65" t="n">
        <v>42.9731</v>
      </c>
      <c r="AK76" s="65" t="n">
        <v>47.3137</v>
      </c>
      <c r="AL76" s="78" t="n">
        <v>45.9345</v>
      </c>
      <c r="AM76" s="90" t="n">
        <v>13548.8896</v>
      </c>
      <c r="AN76" s="91" t="n">
        <v>42.4855</v>
      </c>
      <c r="AO76" s="91" t="n">
        <v>47.0859</v>
      </c>
      <c r="AP76" s="91" t="n">
        <v>46.4204</v>
      </c>
      <c r="AQ76" s="77" t="n">
        <v>9083.0264</v>
      </c>
      <c r="AR76" s="65" t="n">
        <v>42.3135</v>
      </c>
      <c r="AS76" s="65" t="n">
        <v>47.0423</v>
      </c>
      <c r="AT76" s="78" t="n">
        <v>46.2229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4855</v>
      </c>
      <c r="AY76" s="61" t="n">
        <f aca="true">OFFSET(AN75,$AW76+1,0)</f>
        <v>39.7073</v>
      </c>
      <c r="AZ76" s="61" t="n">
        <f aca="false">LOG(AM76)</f>
        <v>4.13190370404045</v>
      </c>
      <c r="BA76" s="61" t="n">
        <f aca="true">OFFSET(AZ75,$AW76,0)</f>
        <v>4.13190370404045</v>
      </c>
      <c r="BB76" s="61" t="n">
        <f aca="true">OFFSET(AZ75,$AW76+1,0)</f>
        <v>3.92225656125739</v>
      </c>
      <c r="BC76" s="61" t="n">
        <f aca="false">INTERCEPT(AX76:AY76,BA76:BB76)</f>
        <v>-12.2696219548162</v>
      </c>
      <c r="BD76" s="61" t="n">
        <f aca="false">SLOPE(AX76:AY76,BA76:BB76)</f>
        <v>13.2517904280473</v>
      </c>
      <c r="BE76" s="61" t="n">
        <f aca="false">(AR76-BC76)/BD76</f>
        <v>4.11892432582481</v>
      </c>
      <c r="BF76" s="61" t="n">
        <f aca="false">POWER(10,BE76)</f>
        <v>13149.9567919173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n">
        <f aca="false">L77</f>
        <v>12559.5171593554</v>
      </c>
      <c r="E77" s="63" t="n">
        <f aca="false">N77</f>
        <v>45.8051</v>
      </c>
      <c r="F77" s="63" t="n">
        <f aca="false">L77</f>
        <v>12559.5171593554</v>
      </c>
      <c r="G77" s="63" t="n">
        <f aca="false">O77</f>
        <v>44.2646</v>
      </c>
      <c r="H77" s="63" t="n">
        <f aca="false">T77</f>
        <v>9929.7136</v>
      </c>
      <c r="I77" s="63" t="n">
        <f aca="false">V77</f>
        <v>45.8051</v>
      </c>
      <c r="J77" s="63" t="n">
        <f aca="false">T77</f>
        <v>9929.7136</v>
      </c>
      <c r="K77" s="63" t="n">
        <f aca="false">W77</f>
        <v>44.2646</v>
      </c>
      <c r="L77" s="64" t="n">
        <f aca="false">AI77+BF77</f>
        <v>12559.5171593554</v>
      </c>
      <c r="M77" s="64" t="n">
        <f aca="false">AR77</f>
        <v>39.4301</v>
      </c>
      <c r="N77" s="64" t="n">
        <f aca="false">AS77</f>
        <v>45.8051</v>
      </c>
      <c r="O77" s="64" t="n">
        <f aca="false">AT77</f>
        <v>44.2646</v>
      </c>
      <c r="P77" s="65"/>
      <c r="Q77" s="66"/>
      <c r="R77" s="65" t="n">
        <f aca="false">P77/3600</f>
        <v>0</v>
      </c>
      <c r="S77" s="67"/>
      <c r="T77" s="64" t="n">
        <f aca="false">AQ77+AI77</f>
        <v>9929.7136</v>
      </c>
      <c r="U77" s="64" t="n">
        <f aca="false">AR77</f>
        <v>39.4301</v>
      </c>
      <c r="V77" s="64" t="n">
        <f aca="false">AS77</f>
        <v>45.8051</v>
      </c>
      <c r="W77" s="64" t="n">
        <f aca="false">AT77</f>
        <v>44.2646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4569.8944</v>
      </c>
      <c r="AJ77" s="65" t="n">
        <v>39.2302</v>
      </c>
      <c r="AK77" s="65" t="n">
        <v>45.5938</v>
      </c>
      <c r="AL77" s="78" t="n">
        <v>43.7291</v>
      </c>
      <c r="AM77" s="90" t="n">
        <v>8360.968</v>
      </c>
      <c r="AN77" s="91" t="n">
        <v>39.7073</v>
      </c>
      <c r="AO77" s="91" t="n">
        <v>45.8016</v>
      </c>
      <c r="AP77" s="91" t="n">
        <v>44.2673</v>
      </c>
      <c r="AQ77" s="77" t="n">
        <v>5359.8192</v>
      </c>
      <c r="AR77" s="65" t="n">
        <v>39.4301</v>
      </c>
      <c r="AS77" s="65" t="n">
        <v>45.8051</v>
      </c>
      <c r="AT77" s="78" t="n">
        <v>44.2646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7073</v>
      </c>
      <c r="AY77" s="61" t="n">
        <f aca="true">OFFSET(AN76,$AW77+1,0)</f>
        <v>36.5786</v>
      </c>
      <c r="AZ77" s="61" t="n">
        <f aca="false">LOG(AM77)</f>
        <v>3.92225656125739</v>
      </c>
      <c r="BA77" s="61" t="n">
        <f aca="true">OFFSET(AZ76,$AW77,0)</f>
        <v>3.92225656125739</v>
      </c>
      <c r="BB77" s="61" t="n">
        <f aca="true">OFFSET(AZ76,$AW77+1,0)</f>
        <v>3.69956482345654</v>
      </c>
      <c r="BC77" s="61" t="n">
        <f aca="false">INTERCEPT(AX77:AY77,BA77:BB77)</f>
        <v>-15.3983102233132</v>
      </c>
      <c r="BD77" s="61" t="n">
        <f aca="false">SLOPE(AX77:AY77,BA77:BB77)</f>
        <v>14.0494660057749</v>
      </c>
      <c r="BE77" s="61" t="n">
        <f aca="false">(AR77-BC77)/BD77</f>
        <v>3.90252627400761</v>
      </c>
      <c r="BF77" s="61" t="n">
        <f aca="false">POWER(10,BE77)</f>
        <v>7989.62275935545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n">
        <f aca="false">L78</f>
        <v>7203.71771895316</v>
      </c>
      <c r="E78" s="82" t="n">
        <f aca="false">N78</f>
        <v>44.8391</v>
      </c>
      <c r="F78" s="82" t="n">
        <f aca="false">L78</f>
        <v>7203.71771895316</v>
      </c>
      <c r="G78" s="82" t="n">
        <f aca="false">O78</f>
        <v>42.7121</v>
      </c>
      <c r="H78" s="82" t="n">
        <f aca="false">T78</f>
        <v>5764.1848</v>
      </c>
      <c r="I78" s="82" t="n">
        <f aca="false">V78</f>
        <v>44.8391</v>
      </c>
      <c r="J78" s="82" t="n">
        <f aca="false">T78</f>
        <v>5764.1848</v>
      </c>
      <c r="K78" s="82" t="n">
        <f aca="false">W78</f>
        <v>42.7121</v>
      </c>
      <c r="L78" s="64" t="n">
        <f aca="false">AI78+BF78</f>
        <v>7203.71771895316</v>
      </c>
      <c r="M78" s="64" t="n">
        <f aca="false">AR78</f>
        <v>36.2003</v>
      </c>
      <c r="N78" s="64" t="n">
        <f aca="false">AS78</f>
        <v>44.8391</v>
      </c>
      <c r="O78" s="64" t="n">
        <f aca="false">AT78</f>
        <v>42.7121</v>
      </c>
      <c r="P78" s="83"/>
      <c r="Q78" s="83"/>
      <c r="R78" s="83" t="n">
        <f aca="false">P78/3600</f>
        <v>0</v>
      </c>
      <c r="S78" s="81"/>
      <c r="T78" s="64" t="n">
        <f aca="false">AQ78+AI78</f>
        <v>5764.1848</v>
      </c>
      <c r="U78" s="64" t="n">
        <f aca="false">AR78</f>
        <v>36.2003</v>
      </c>
      <c r="V78" s="64" t="n">
        <f aca="false">AS78</f>
        <v>44.8391</v>
      </c>
      <c r="W78" s="64" t="n">
        <f aca="false">AT78</f>
        <v>42.712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2619.096</v>
      </c>
      <c r="AJ78" s="83" t="n">
        <v>35.5321</v>
      </c>
      <c r="AK78" s="83" t="n">
        <v>43.907</v>
      </c>
      <c r="AL78" s="85" t="n">
        <v>41.6848</v>
      </c>
      <c r="AM78" s="92" t="n">
        <v>5006.8528</v>
      </c>
      <c r="AN78" s="93" t="n">
        <v>36.5786</v>
      </c>
      <c r="AO78" s="93" t="n">
        <v>44.7452</v>
      </c>
      <c r="AP78" s="93" t="n">
        <v>42.7235</v>
      </c>
      <c r="AQ78" s="84" t="n">
        <v>3145.0888</v>
      </c>
      <c r="AR78" s="83" t="n">
        <v>36.2003</v>
      </c>
      <c r="AS78" s="83" t="n">
        <v>44.8391</v>
      </c>
      <c r="AT78" s="85" t="n">
        <v>42.7121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5786</v>
      </c>
      <c r="AY78" s="61" t="n">
        <v>0</v>
      </c>
      <c r="AZ78" s="61" t="n">
        <f aca="false">LOG(AM78)</f>
        <v>3.69956482345654</v>
      </c>
      <c r="BA78" s="61" t="n">
        <f aca="true">OFFSET(AZ77,$AW78,0)</f>
        <v>3.69956482345654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88727100227542</v>
      </c>
      <c r="BE78" s="61" t="n">
        <f aca="false">(AR78-BC78)/BD78</f>
        <v>3.66130350747633</v>
      </c>
      <c r="BF78" s="61" t="n">
        <f aca="false">POWER(10,BE78)</f>
        <v>4584.62171895316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4095.7898570354</v>
      </c>
      <c r="E79" s="94" t="n">
        <f aca="false">N79</f>
        <v>48.7435</v>
      </c>
      <c r="F79" s="94" t="n">
        <f aca="false">L79</f>
        <v>34095.7898570354</v>
      </c>
      <c r="G79" s="94" t="n">
        <f aca="false">O79</f>
        <v>48.9775</v>
      </c>
      <c r="H79" s="94" t="n">
        <f aca="false">T79</f>
        <v>27337.9616</v>
      </c>
      <c r="I79" s="94" t="n">
        <f aca="false">V79</f>
        <v>48.7435</v>
      </c>
      <c r="J79" s="94" t="n">
        <f aca="false">T79</f>
        <v>27337.9616</v>
      </c>
      <c r="K79" s="94" t="n">
        <f aca="false">W79</f>
        <v>48.9775</v>
      </c>
      <c r="L79" s="64" t="n">
        <f aca="false">AI79+BF79</f>
        <v>34095.7898570354</v>
      </c>
      <c r="M79" s="64" t="n">
        <f aca="false">AR79</f>
        <v>44.7732</v>
      </c>
      <c r="N79" s="64" t="n">
        <f aca="false">AS79</f>
        <v>48.7435</v>
      </c>
      <c r="O79" s="64" t="n">
        <f aca="false">AT79</f>
        <v>48.9775</v>
      </c>
      <c r="P79" s="70"/>
      <c r="Q79" s="66"/>
      <c r="R79" s="70" t="n">
        <f aca="false">P79/3600</f>
        <v>0</v>
      </c>
      <c r="S79" s="95"/>
      <c r="T79" s="64" t="n">
        <f aca="false">AQ79+AI79</f>
        <v>27337.9616</v>
      </c>
      <c r="U79" s="64" t="n">
        <f aca="false">AR79</f>
        <v>44.7732</v>
      </c>
      <c r="V79" s="64" t="n">
        <f aca="false">AS79</f>
        <v>48.7435</v>
      </c>
      <c r="W79" s="64" t="n">
        <f aca="false">AT79</f>
        <v>48.977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1108.0416</v>
      </c>
      <c r="AJ79" s="70" t="n">
        <v>46.3314</v>
      </c>
      <c r="AK79" s="70" t="n">
        <v>49.2099</v>
      </c>
      <c r="AL79" s="71" t="n">
        <v>49.475</v>
      </c>
      <c r="AM79" s="88" t="n">
        <v>23685.416</v>
      </c>
      <c r="AN79" s="89" t="n">
        <v>44.9234</v>
      </c>
      <c r="AO79" s="89" t="n">
        <v>48.9753</v>
      </c>
      <c r="AP79" s="89" t="n">
        <v>49.1783</v>
      </c>
      <c r="AQ79" s="69" t="n">
        <v>16229.92</v>
      </c>
      <c r="AR79" s="70" t="n">
        <v>44.7732</v>
      </c>
      <c r="AS79" s="70" t="n">
        <v>48.7435</v>
      </c>
      <c r="AT79" s="71" t="n">
        <v>48.9775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9234</v>
      </c>
      <c r="AY79" s="61" t="n">
        <f aca="true">OFFSET(AN78,$AW79+1,0)</f>
        <v>42.147</v>
      </c>
      <c r="AZ79" s="61" t="n">
        <f aca="false">LOG(AM79)</f>
        <v>4.37448101688403</v>
      </c>
      <c r="BA79" s="61" t="n">
        <f aca="true">OFFSET(AZ78,$AW79,0)</f>
        <v>4.37448101688403</v>
      </c>
      <c r="BB79" s="61" t="n">
        <f aca="true">OFFSET(AZ78,$AW79+1,0)</f>
        <v>4.13446503672043</v>
      </c>
      <c r="BC79" s="61" t="n">
        <f aca="false">INTERCEPT(AX79:AY79,BA79:BB79)</f>
        <v>-5.67868527364857</v>
      </c>
      <c r="BD79" s="61" t="n">
        <f aca="false">SLOPE(AX79:AY79,BA79:BB79)</f>
        <v>11.5675631185372</v>
      </c>
      <c r="BE79" s="61" t="n">
        <f aca="false">(AR79-BC79)/BD79</f>
        <v>4.36149643245074</v>
      </c>
      <c r="BF79" s="61" t="n">
        <f aca="false">POWER(10,BE79)</f>
        <v>22987.7482570354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n">
        <f aca="false">L80</f>
        <v>19886.1891039366</v>
      </c>
      <c r="E80" s="63" t="n">
        <f aca="false">N80</f>
        <v>46.6437</v>
      </c>
      <c r="F80" s="63" t="n">
        <f aca="false">L80</f>
        <v>19886.1891039366</v>
      </c>
      <c r="G80" s="63" t="n">
        <f aca="false">O80</f>
        <v>46.7743</v>
      </c>
      <c r="H80" s="63" t="n">
        <f aca="false">T80</f>
        <v>15657.4224</v>
      </c>
      <c r="I80" s="63" t="n">
        <f aca="false">V80</f>
        <v>46.6437</v>
      </c>
      <c r="J80" s="63" t="n">
        <f aca="false">T80</f>
        <v>15657.4224</v>
      </c>
      <c r="K80" s="63" t="n">
        <f aca="false">W80</f>
        <v>46.7743</v>
      </c>
      <c r="L80" s="64" t="n">
        <f aca="false">AI80+BF80</f>
        <v>19886.1891039366</v>
      </c>
      <c r="M80" s="64" t="n">
        <f aca="false">AR80</f>
        <v>41.9186</v>
      </c>
      <c r="N80" s="64" t="n">
        <f aca="false">AS80</f>
        <v>46.6437</v>
      </c>
      <c r="O80" s="64" t="n">
        <f aca="false">AT80</f>
        <v>46.7743</v>
      </c>
      <c r="P80" s="65"/>
      <c r="Q80" s="66"/>
      <c r="R80" s="65" t="n">
        <f aca="false">P80/3600</f>
        <v>0</v>
      </c>
      <c r="S80" s="67"/>
      <c r="T80" s="64" t="n">
        <f aca="false">AQ80+AI80</f>
        <v>15657.4224</v>
      </c>
      <c r="U80" s="64" t="n">
        <f aca="false">AR80</f>
        <v>41.9186</v>
      </c>
      <c r="V80" s="64" t="n">
        <f aca="false">AS80</f>
        <v>46.6437</v>
      </c>
      <c r="W80" s="64" t="n">
        <f aca="false">AT80</f>
        <v>46.7743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6858.6376</v>
      </c>
      <c r="AJ80" s="65" t="n">
        <v>42.7103</v>
      </c>
      <c r="AK80" s="65" t="n">
        <v>46.4573</v>
      </c>
      <c r="AL80" s="78" t="n">
        <v>46.7691</v>
      </c>
      <c r="AM80" s="90" t="n">
        <v>13629.0328</v>
      </c>
      <c r="AN80" s="91" t="n">
        <v>42.147</v>
      </c>
      <c r="AO80" s="91" t="n">
        <v>46.8572</v>
      </c>
      <c r="AP80" s="91" t="n">
        <v>47.0762</v>
      </c>
      <c r="AQ80" s="77" t="n">
        <v>8798.7848</v>
      </c>
      <c r="AR80" s="65" t="n">
        <v>41.9186</v>
      </c>
      <c r="AS80" s="65" t="n">
        <v>46.6437</v>
      </c>
      <c r="AT80" s="78" t="n">
        <v>46.7743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2.147</v>
      </c>
      <c r="AY80" s="61" t="n">
        <f aca="true">OFFSET(AN79,$AW80+1,0)</f>
        <v>39.3112</v>
      </c>
      <c r="AZ80" s="61" t="n">
        <f aca="false">LOG(AM80)</f>
        <v>4.13446503672043</v>
      </c>
      <c r="BA80" s="61" t="n">
        <f aca="true">OFFSET(AZ79,$AW80,0)</f>
        <v>4.13446503672043</v>
      </c>
      <c r="BB80" s="61" t="n">
        <f aca="true">OFFSET(AZ79,$AW80+1,0)</f>
        <v>3.8910848866819</v>
      </c>
      <c r="BC80" s="61" t="n">
        <f aca="false">INTERCEPT(AX80:AY80,BA80:BB80)</f>
        <v>-6.02667377444736</v>
      </c>
      <c r="BD80" s="61" t="n">
        <f aca="false">SLOPE(AX80:AY80,BA80:BB80)</f>
        <v>11.6517308398041</v>
      </c>
      <c r="BE80" s="61" t="n">
        <f aca="false">(AR80-BC80)/BD80</f>
        <v>4.11486279880915</v>
      </c>
      <c r="BF80" s="61" t="n">
        <f aca="false">POWER(10,BE80)</f>
        <v>13027.5515039366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n">
        <f aca="false">L81</f>
        <v>11368.4605663556</v>
      </c>
      <c r="E81" s="63" t="n">
        <f aca="false">N81</f>
        <v>44.9271</v>
      </c>
      <c r="F81" s="63" t="n">
        <f aca="false">L81</f>
        <v>11368.4605663556</v>
      </c>
      <c r="G81" s="63" t="n">
        <f aca="false">O81</f>
        <v>44.9126</v>
      </c>
      <c r="H81" s="63" t="n">
        <f aca="false">T81</f>
        <v>8812.372</v>
      </c>
      <c r="I81" s="63" t="n">
        <f aca="false">V81</f>
        <v>44.9271</v>
      </c>
      <c r="J81" s="63" t="n">
        <f aca="false">T81</f>
        <v>8812.372</v>
      </c>
      <c r="K81" s="63" t="n">
        <f aca="false">W81</f>
        <v>44.9126</v>
      </c>
      <c r="L81" s="64" t="n">
        <f aca="false">AI81+BF81</f>
        <v>11368.4605663556</v>
      </c>
      <c r="M81" s="64" t="n">
        <f aca="false">AR81</f>
        <v>38.9867</v>
      </c>
      <c r="N81" s="64" t="n">
        <f aca="false">AS81</f>
        <v>44.9271</v>
      </c>
      <c r="O81" s="64" t="n">
        <f aca="false">AT81</f>
        <v>44.9126</v>
      </c>
      <c r="P81" s="65"/>
      <c r="Q81" s="66"/>
      <c r="R81" s="65" t="n">
        <f aca="false">P81/3600</f>
        <v>0</v>
      </c>
      <c r="S81" s="67"/>
      <c r="T81" s="64" t="n">
        <f aca="false">AQ81+AI81</f>
        <v>8812.372</v>
      </c>
      <c r="U81" s="64" t="n">
        <f aca="false">AR81</f>
        <v>38.9867</v>
      </c>
      <c r="V81" s="64" t="n">
        <f aca="false">AS81</f>
        <v>44.9271</v>
      </c>
      <c r="W81" s="64" t="n">
        <f aca="false">AT81</f>
        <v>44.912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4079.5064</v>
      </c>
      <c r="AJ81" s="65" t="n">
        <v>39.2515</v>
      </c>
      <c r="AK81" s="65" t="n">
        <v>44.2524</v>
      </c>
      <c r="AL81" s="78" t="n">
        <v>44.4955</v>
      </c>
      <c r="AM81" s="90" t="n">
        <v>7781.8864</v>
      </c>
      <c r="AN81" s="91" t="n">
        <v>39.3112</v>
      </c>
      <c r="AO81" s="91" t="n">
        <v>45.0402</v>
      </c>
      <c r="AP81" s="91" t="n">
        <v>45.2087</v>
      </c>
      <c r="AQ81" s="77" t="n">
        <v>4732.8656</v>
      </c>
      <c r="AR81" s="65" t="n">
        <v>38.9867</v>
      </c>
      <c r="AS81" s="65" t="n">
        <v>44.9271</v>
      </c>
      <c r="AT81" s="78" t="n">
        <v>44.9126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3112</v>
      </c>
      <c r="AY81" s="61" t="n">
        <f aca="true">OFFSET(AN80,$AW81+1,0)</f>
        <v>36.4872</v>
      </c>
      <c r="AZ81" s="61" t="n">
        <f aca="false">LOG(AM81)</f>
        <v>3.8910848866819</v>
      </c>
      <c r="BA81" s="61" t="n">
        <f aca="true">OFFSET(AZ80,$AW81,0)</f>
        <v>3.8910848866819</v>
      </c>
      <c r="BB81" s="61" t="n">
        <f aca="true">OFFSET(AZ80,$AW81+1,0)</f>
        <v>3.64375933802114</v>
      </c>
      <c r="BC81" s="61" t="n">
        <f aca="false">INTERCEPT(AX81:AY81,BA81:BB81)</f>
        <v>-5.11778754087796</v>
      </c>
      <c r="BD81" s="61" t="n">
        <f aca="false">SLOPE(AX81:AY81,BA81:BB81)</f>
        <v>11.4181491370044</v>
      </c>
      <c r="BE81" s="61" t="n">
        <f aca="false">(AR81-BC81)/BD81</f>
        <v>3.86266521935173</v>
      </c>
      <c r="BF81" s="61" t="n">
        <f aca="false">POWER(10,BE81)</f>
        <v>7288.95416635561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n">
        <f aca="false">L82</f>
        <v>6327.02116163864</v>
      </c>
      <c r="E82" s="99" t="n">
        <f aca="false">N82</f>
        <v>43.5983</v>
      </c>
      <c r="F82" s="99" t="n">
        <f aca="false">L82</f>
        <v>6327.02116163864</v>
      </c>
      <c r="G82" s="99" t="n">
        <f aca="false">O82</f>
        <v>43.5151</v>
      </c>
      <c r="H82" s="99" t="n">
        <f aca="false">T82</f>
        <v>4873.2776</v>
      </c>
      <c r="I82" s="99" t="n">
        <f aca="false">V82</f>
        <v>43.5983</v>
      </c>
      <c r="J82" s="99" t="n">
        <f aca="false">T82</f>
        <v>4873.2776</v>
      </c>
      <c r="K82" s="99" t="n">
        <f aca="false">W82</f>
        <v>43.5151</v>
      </c>
      <c r="L82" s="64" t="n">
        <f aca="false">AI82+BF82</f>
        <v>6327.02116163864</v>
      </c>
      <c r="M82" s="64" t="n">
        <f aca="false">AR82</f>
        <v>36.0084</v>
      </c>
      <c r="N82" s="64" t="n">
        <f aca="false">AS82</f>
        <v>43.5983</v>
      </c>
      <c r="O82" s="64" t="n">
        <f aca="false">AT82</f>
        <v>43.5151</v>
      </c>
      <c r="P82" s="83"/>
      <c r="Q82" s="83"/>
      <c r="R82" s="83" t="n">
        <f aca="false">P82/3600</f>
        <v>0</v>
      </c>
      <c r="S82" s="81"/>
      <c r="T82" s="64" t="n">
        <f aca="false">AQ82+AI82</f>
        <v>4873.2776</v>
      </c>
      <c r="U82" s="64" t="n">
        <f aca="false">AR82</f>
        <v>36.0084</v>
      </c>
      <c r="V82" s="64" t="n">
        <f aca="false">AS82</f>
        <v>43.5983</v>
      </c>
      <c r="W82" s="64" t="n">
        <f aca="false">AT82</f>
        <v>43.5151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2382.9528</v>
      </c>
      <c r="AJ82" s="83" t="n">
        <v>35.9644</v>
      </c>
      <c r="AK82" s="83" t="n">
        <v>42.087</v>
      </c>
      <c r="AL82" s="85" t="n">
        <v>42.1441</v>
      </c>
      <c r="AM82" s="92" t="n">
        <v>4403.108</v>
      </c>
      <c r="AN82" s="93" t="n">
        <v>36.4872</v>
      </c>
      <c r="AO82" s="93" t="n">
        <v>43.5909</v>
      </c>
      <c r="AP82" s="93" t="n">
        <v>43.7561</v>
      </c>
      <c r="AQ82" s="84" t="n">
        <v>2490.3248</v>
      </c>
      <c r="AR82" s="83" t="n">
        <v>36.0084</v>
      </c>
      <c r="AS82" s="83" t="n">
        <v>43.5983</v>
      </c>
      <c r="AT82" s="85" t="n">
        <v>43.5151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4872</v>
      </c>
      <c r="AY82" s="61" t="n">
        <v>0</v>
      </c>
      <c r="AZ82" s="61" t="n">
        <f aca="false">LOG(AM82)</f>
        <v>3.64375933802114</v>
      </c>
      <c r="BA82" s="61" t="n">
        <f aca="true">OFFSET(AZ81,$AW82,0)</f>
        <v>3.64375933802114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0.0136141317762</v>
      </c>
      <c r="BE82" s="61" t="n">
        <f aca="false">(AR82-BC82)/BD82</f>
        <v>3.59594443386175</v>
      </c>
      <c r="BF82" s="61" t="n">
        <f aca="false">POWER(10,BE82)</f>
        <v>3944.06836163864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3976391944298</v>
      </c>
      <c r="E83" s="96" t="n">
        <f aca="false">N83</f>
        <v>0</v>
      </c>
      <c r="F83" s="96" t="n">
        <f aca="false">L83</f>
        <v>26.397639194429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397639194429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22888.2104</v>
      </c>
      <c r="AN83" s="89" t="n">
        <v>42.1537</v>
      </c>
      <c r="AO83" s="89" t="n">
        <v>43.9705</v>
      </c>
      <c r="AP83" s="89" t="n">
        <v>44.6254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2.1537</v>
      </c>
      <c r="AY83" s="61" t="n">
        <f aca="true">OFFSET(AN82,$AW83+1,0)</f>
        <v>38.6545</v>
      </c>
      <c r="AZ83" s="61" t="n">
        <f aca="false">LOG(AM83)</f>
        <v>4.35961183706997</v>
      </c>
      <c r="BA83" s="61" t="n">
        <f aca="true">OFFSET(AZ82,$AW83,0)</f>
        <v>4.35961183706997</v>
      </c>
      <c r="BB83" s="61" t="n">
        <f aca="true">OFFSET(AZ82,$AW83+1,0)</f>
        <v>4.11572308751078</v>
      </c>
      <c r="BC83" s="61" t="n">
        <f aca="false">INTERCEPT(AX83:AY83,BA83:BB83)</f>
        <v>-20.3959410467807</v>
      </c>
      <c r="BD83" s="61" t="n">
        <f aca="false">SLOPE(AX83:AY83,BA83:BB83)</f>
        <v>14.3475252807872</v>
      </c>
      <c r="BE83" s="61" t="n">
        <f aca="false">(AR83-BC83)/BD83</f>
        <v>1.42156508858659</v>
      </c>
      <c r="BF83" s="61" t="n">
        <f aca="false">POWER(10,BE83)</f>
        <v>26.3976391944298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1.7313289682634</v>
      </c>
      <c r="E84" s="97" t="n">
        <f aca="false">N84</f>
        <v>0</v>
      </c>
      <c r="F84" s="97" t="n">
        <f aca="false">L84</f>
        <v>11.7313289682634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1.7313289682634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3053.3832</v>
      </c>
      <c r="AN84" s="91" t="n">
        <v>38.6545</v>
      </c>
      <c r="AO84" s="91" t="n">
        <v>40.9792</v>
      </c>
      <c r="AP84" s="91" t="n">
        <v>41.4001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6545</v>
      </c>
      <c r="AY84" s="61" t="n">
        <f aca="true">OFFSET(AN83,$AW84+1,0)</f>
        <v>35.5386</v>
      </c>
      <c r="AZ84" s="61" t="n">
        <f aca="false">LOG(AM84)</f>
        <v>4.11572308751078</v>
      </c>
      <c r="BA84" s="61" t="n">
        <f aca="true">OFFSET(AZ83,$AW84,0)</f>
        <v>4.11572308751078</v>
      </c>
      <c r="BB84" s="61" t="n">
        <f aca="true">OFFSET(AZ83,$AW84+1,0)</f>
        <v>3.87015782121091</v>
      </c>
      <c r="BC84" s="61" t="n">
        <f aca="false">INTERCEPT(AX84:AY84,BA84:BB84)</f>
        <v>-13.5686085918898</v>
      </c>
      <c r="BD84" s="61" t="n">
        <f aca="false">SLOPE(AX84:AY84,BA84:BB84)</f>
        <v>12.6886837334517</v>
      </c>
      <c r="BE84" s="61" t="n">
        <f aca="false">(AR84-BC84)/BD84</f>
        <v>1.06934721338497</v>
      </c>
      <c r="BF84" s="61" t="n">
        <f aca="false">POWER(10,BE84)</f>
        <v>11.7313289682634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9.96193643769165</v>
      </c>
      <c r="E85" s="97" t="n">
        <f aca="false">N85</f>
        <v>0</v>
      </c>
      <c r="F85" s="97" t="n">
        <f aca="false">L85</f>
        <v>9.961936437691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9.961936437691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7415.7968</v>
      </c>
      <c r="AN85" s="91" t="n">
        <v>35.5386</v>
      </c>
      <c r="AO85" s="91" t="n">
        <v>38.74</v>
      </c>
      <c r="AP85" s="91" t="n">
        <v>38.962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5386</v>
      </c>
      <c r="AY85" s="61" t="n">
        <f aca="true">OFFSET(AN84,$AW85+1,0)</f>
        <v>32.6769</v>
      </c>
      <c r="AZ85" s="61" t="n">
        <f aca="false">LOG(AM85)</f>
        <v>3.87015782121091</v>
      </c>
      <c r="BA85" s="61" t="n">
        <f aca="true">OFFSET(AZ84,$AW85,0)</f>
        <v>3.87015782121091</v>
      </c>
      <c r="BB85" s="61" t="n">
        <f aca="true">OFFSET(AZ84,$AW85+1,0)</f>
        <v>3.6389086926379</v>
      </c>
      <c r="BC85" s="61" t="n">
        <f aca="false">INTERCEPT(AX85:AY85,BA85:BB85)</f>
        <v>-12.3544697179372</v>
      </c>
      <c r="BD85" s="61" t="n">
        <f aca="false">SLOPE(AX85:AY85,BA85:BB85)</f>
        <v>12.3749655519093</v>
      </c>
      <c r="BE85" s="61" t="n">
        <f aca="false">(AR85-BC85)/BD85</f>
        <v>0.998343766381725</v>
      </c>
      <c r="BF85" s="61" t="n">
        <f aca="false">POWER(10,BE85)</f>
        <v>9.96193643769165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354.2032</v>
      </c>
      <c r="AN86" s="93" t="n">
        <v>32.6769</v>
      </c>
      <c r="AO86" s="93" t="n">
        <v>37.0629</v>
      </c>
      <c r="AP86" s="93" t="n">
        <v>37.113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6769</v>
      </c>
      <c r="AY86" s="61" t="n">
        <v>0</v>
      </c>
      <c r="AZ86" s="61" t="n">
        <f aca="false">LOG(AM86)</f>
        <v>3.6389086926379</v>
      </c>
      <c r="BA86" s="61" t="n">
        <f aca="true">OFFSET(AZ85,$AW86,0)</f>
        <v>3.6389086926379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8.9798625797098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6" t="n">
        <f aca="false">L87</f>
        <v>248.196829682292</v>
      </c>
      <c r="E87" s="96" t="n">
        <f aca="false">N87</f>
        <v>0</v>
      </c>
      <c r="F87" s="96" t="n">
        <f aca="false">L87</f>
        <v>248.196829682292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248.19682968229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24421.3992</v>
      </c>
      <c r="AN87" s="89" t="n">
        <v>44.7054</v>
      </c>
      <c r="AO87" s="89" t="n">
        <v>46.7694</v>
      </c>
      <c r="AP87" s="89" t="n">
        <v>47.092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7054</v>
      </c>
      <c r="AY87" s="61" t="n">
        <f aca="true">OFFSET(AN86,$AW87+1,0)</f>
        <v>40.8502</v>
      </c>
      <c r="AZ87" s="61" t="n">
        <f aca="false">LOG(AM87)</f>
        <v>4.38777054279604</v>
      </c>
      <c r="BA87" s="61" t="n">
        <f aca="true">OFFSET(AZ86,$AW87,0)</f>
        <v>4.38777054279604</v>
      </c>
      <c r="BB87" s="61" t="n">
        <f aca="true">OFFSET(AZ86,$AW87+1,0)</f>
        <v>4.21590507304211</v>
      </c>
      <c r="BC87" s="61" t="n">
        <f aca="false">INTERCEPT(AX87:AY87,BA87:BB87)</f>
        <v>-53.7188676600811</v>
      </c>
      <c r="BD87" s="61" t="n">
        <f aca="false">SLOPE(AX87:AY87,BA87:BB87)</f>
        <v>22.4314983429744</v>
      </c>
      <c r="BE87" s="61" t="n">
        <f aca="false">(AR87-BC87)/BD87</f>
        <v>2.39479622978044</v>
      </c>
      <c r="BF87" s="61" t="n">
        <f aca="false">POWER(10,BE87)</f>
        <v>248.196829682292</v>
      </c>
    </row>
    <row r="88" customFormat="false" ht="12" hidden="false" customHeight="false" outlineLevel="0" collapsed="false">
      <c r="A88" s="76"/>
      <c r="B88" s="76"/>
      <c r="C88" s="76" t="n">
        <v>27</v>
      </c>
      <c r="D88" s="97" t="n">
        <f aca="false">L88</f>
        <v>175.321576839678</v>
      </c>
      <c r="E88" s="97" t="n">
        <f aca="false">N88</f>
        <v>0</v>
      </c>
      <c r="F88" s="97" t="n">
        <f aca="false">L88</f>
        <v>175.321576839678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75.321576839678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16440.1234</v>
      </c>
      <c r="AN88" s="91" t="n">
        <v>40.8502</v>
      </c>
      <c r="AO88" s="91" t="n">
        <v>43.4462</v>
      </c>
      <c r="AP88" s="91" t="n">
        <v>43.7536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8502</v>
      </c>
      <c r="AY88" s="61" t="n">
        <f aca="true">OFFSET(AN87,$AW88+1,0)</f>
        <v>37.0538</v>
      </c>
      <c r="AZ88" s="61" t="n">
        <f aca="false">LOG(AM88)</f>
        <v>4.21590507304211</v>
      </c>
      <c r="BA88" s="61" t="n">
        <f aca="true">OFFSET(AZ87,$AW88,0)</f>
        <v>4.21590507304211</v>
      </c>
      <c r="BB88" s="61" t="n">
        <f aca="true">OFFSET(AZ87,$AW88+1,0)</f>
        <v>4.03263141885978</v>
      </c>
      <c r="BC88" s="61" t="n">
        <f aca="false">INTERCEPT(AX88:AY88,BA88:BB88)</f>
        <v>-46.4796570419427</v>
      </c>
      <c r="BD88" s="61" t="n">
        <f aca="false">SLOPE(AX88:AY88,BA88:BB88)</f>
        <v>20.714379363131</v>
      </c>
      <c r="BE88" s="61" t="n">
        <f aca="false">(AR88-BC88)/BD88</f>
        <v>2.24383536803766</v>
      </c>
      <c r="BF88" s="61" t="n">
        <f aca="false">POWER(10,BE88)</f>
        <v>175.321576839678</v>
      </c>
    </row>
    <row r="89" customFormat="false" ht="12" hidden="false" customHeight="false" outlineLevel="0" collapsed="false">
      <c r="A89" s="76"/>
      <c r="B89" s="76"/>
      <c r="C89" s="76" t="n">
        <v>32</v>
      </c>
      <c r="D89" s="97" t="n">
        <f aca="false">L89</f>
        <v>114.899433435439</v>
      </c>
      <c r="E89" s="97" t="n">
        <f aca="false">N89</f>
        <v>0</v>
      </c>
      <c r="F89" s="97" t="n">
        <f aca="false">L89</f>
        <v>114.899433435439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114.899433435439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0780.3142</v>
      </c>
      <c r="AN89" s="91" t="n">
        <v>37.0538</v>
      </c>
      <c r="AO89" s="91" t="n">
        <v>40.9565</v>
      </c>
      <c r="AP89" s="91" t="n">
        <v>40.95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7.0538</v>
      </c>
      <c r="AY89" s="61" t="n">
        <f aca="true">OFFSET(AN88,$AW89+1,0)</f>
        <v>33.4488</v>
      </c>
      <c r="AZ89" s="61" t="n">
        <f aca="false">LOG(AM89)</f>
        <v>4.03263141885978</v>
      </c>
      <c r="BA89" s="61" t="n">
        <f aca="true">OFFSET(AZ88,$AW89,0)</f>
        <v>4.03263141885978</v>
      </c>
      <c r="BB89" s="61" t="n">
        <f aca="true">OFFSET(AZ88,$AW89+1,0)</f>
        <v>3.84074312989571</v>
      </c>
      <c r="BC89" s="61" t="n">
        <f aca="false">INTERCEPT(AX89:AY89,BA89:BB89)</f>
        <v>-38.7071354039937</v>
      </c>
      <c r="BD89" s="61" t="n">
        <f aca="false">SLOPE(AX89:AY89,BA89:BB89)</f>
        <v>18.7869724591431</v>
      </c>
      <c r="BE89" s="61" t="n">
        <f aca="false">(AR89-BC89)/BD89</f>
        <v>2.06031788720465</v>
      </c>
      <c r="BF89" s="61" t="n">
        <f aca="false">POWER(10,BE89)</f>
        <v>114.899433435439</v>
      </c>
    </row>
    <row r="90" customFormat="false" ht="12.75" hidden="false" customHeight="false" outlineLevel="0" collapsed="false">
      <c r="A90" s="76"/>
      <c r="B90" s="81"/>
      <c r="C90" s="81" t="n">
        <v>37</v>
      </c>
      <c r="D90" s="98" t="n">
        <f aca="false">L90</f>
        <v>0.999999999999999</v>
      </c>
      <c r="E90" s="98" t="n">
        <f aca="false">N90</f>
        <v>0</v>
      </c>
      <c r="F90" s="98" t="n">
        <f aca="false">L90</f>
        <v>0.999999999999999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0.999999999999999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930.1579</v>
      </c>
      <c r="AN90" s="93" t="n">
        <v>33.4488</v>
      </c>
      <c r="AO90" s="93" t="n">
        <v>39.246</v>
      </c>
      <c r="AP90" s="93" t="n">
        <v>38.6982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4488</v>
      </c>
      <c r="AY90" s="61" t="n">
        <v>0</v>
      </c>
      <c r="AZ90" s="61" t="n">
        <f aca="false">LOG(AM90)</f>
        <v>3.84074312989571</v>
      </c>
      <c r="BA90" s="61" t="n">
        <f aca="true">OFFSET(AZ89,$AW90,0)</f>
        <v>3.84074312989571</v>
      </c>
      <c r="BB90" s="61" t="n">
        <v>0</v>
      </c>
      <c r="BC90" s="61" t="n">
        <f aca="false">INTERCEPT(AX90:AY90,BA90:BB90)</f>
        <v>3.5527136788005E-015</v>
      </c>
      <c r="BD90" s="61" t="n">
        <f aca="false">SLOPE(AX90:AY90,BA90:BB90)</f>
        <v>8.70893961630499</v>
      </c>
      <c r="BE90" s="61" t="n">
        <f aca="false">(AR90-BC90)/BD90</f>
        <v>-4.07938719904437E-016</v>
      </c>
      <c r="BF90" s="61" t="n">
        <f aca="false">POWER(10,BE90)</f>
        <v>0.999999999999999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774.8666742024</v>
      </c>
      <c r="E91" s="96" t="n">
        <f aca="false">N91</f>
        <v>0</v>
      </c>
      <c r="F91" s="96" t="n">
        <f aca="false">L91</f>
        <v>1774.8666742024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774.8666742024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7809.8648</v>
      </c>
      <c r="AN91" s="89" t="n">
        <v>46.3776</v>
      </c>
      <c r="AO91" s="89" t="n">
        <v>44.9313</v>
      </c>
      <c r="AP91" s="89" t="n">
        <v>45.08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776</v>
      </c>
      <c r="AY91" s="61" t="n">
        <f aca="true">OFFSET(AN90,$AW91+1,0)</f>
        <v>42.113</v>
      </c>
      <c r="AZ91" s="61" t="n">
        <f aca="false">LOG(AM91)</f>
        <v>4.57760512442101</v>
      </c>
      <c r="BA91" s="61" t="n">
        <f aca="true">OFFSET(AZ90,$AW91,0)</f>
        <v>4.57760512442101</v>
      </c>
      <c r="BB91" s="61" t="n">
        <f aca="true">OFFSET(AZ90,$AW91+1,0)</f>
        <v>4.4554499758075</v>
      </c>
      <c r="BC91" s="61" t="n">
        <f aca="false">INTERCEPT(AX91:AY91,BA91:BB91)</f>
        <v>-113.432731657577</v>
      </c>
      <c r="BD91" s="61" t="n">
        <f aca="false">SLOPE(AX91:AY91,BA91:BB91)</f>
        <v>34.9113406058131</v>
      </c>
      <c r="BE91" s="61" t="n">
        <f aca="false">(AR91-BC91)/BD91</f>
        <v>3.24916573495003</v>
      </c>
      <c r="BF91" s="61" t="n">
        <f aca="false">POWER(10,BE91)</f>
        <v>1774.8666742024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2181.83103727685</v>
      </c>
      <c r="E92" s="97" t="n">
        <f aca="false">N92</f>
        <v>0</v>
      </c>
      <c r="F92" s="97" t="n">
        <f aca="false">L92</f>
        <v>2181.8310372768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181.8310372768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8539.7376</v>
      </c>
      <c r="AN92" s="91" t="n">
        <v>42.113</v>
      </c>
      <c r="AO92" s="91" t="n">
        <v>40.9783</v>
      </c>
      <c r="AP92" s="91" t="n">
        <v>41.3613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113</v>
      </c>
      <c r="AY92" s="61" t="n">
        <f aca="true">OFFSET(AN91,$AW92+1,0)</f>
        <v>37.4408</v>
      </c>
      <c r="AZ92" s="61" t="n">
        <f aca="false">LOG(AM92)</f>
        <v>4.4554499758075</v>
      </c>
      <c r="BA92" s="61" t="n">
        <f aca="true">OFFSET(AZ91,$AW92,0)</f>
        <v>4.4554499758075</v>
      </c>
      <c r="BB92" s="61" t="n">
        <f aca="true">OFFSET(AZ91,$AW92+1,0)</f>
        <v>4.33156629710066</v>
      </c>
      <c r="BC92" s="61" t="n">
        <f aca="false">INTERCEPT(AX92:AY92,BA92:BB92)</f>
        <v>-125.921672478756</v>
      </c>
      <c r="BD92" s="61" t="n">
        <f aca="false">SLOPE(AX92:AY92,BA92:BB92)</f>
        <v>37.7144112022718</v>
      </c>
      <c r="BE92" s="61" t="n">
        <f aca="false">(AR92-BC92)/BD92</f>
        <v>3.33882111544594</v>
      </c>
      <c r="BF92" s="61" t="n">
        <f aca="false">POWER(10,BE92)</f>
        <v>2181.83103727685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1670.59408104701</v>
      </c>
      <c r="E93" s="97" t="n">
        <f aca="false">N93</f>
        <v>0</v>
      </c>
      <c r="F93" s="97" t="n">
        <f aca="false">L93</f>
        <v>1670.5940810470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670.5940810470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456.8664</v>
      </c>
      <c r="AN93" s="91" t="n">
        <v>37.4408</v>
      </c>
      <c r="AO93" s="91" t="n">
        <v>38.8415</v>
      </c>
      <c r="AP93" s="91" t="n">
        <v>39.3775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4408</v>
      </c>
      <c r="AY93" s="61" t="n">
        <f aca="true">OFFSET(AN92,$AW93+1,0)</f>
        <v>32.6021</v>
      </c>
      <c r="AZ93" s="61" t="n">
        <f aca="false">LOG(AM93)</f>
        <v>4.33156629710066</v>
      </c>
      <c r="BA93" s="61" t="n">
        <f aca="true">OFFSET(AZ92,$AW93,0)</f>
        <v>4.33156629710066</v>
      </c>
      <c r="BB93" s="61" t="n">
        <f aca="true">OFFSET(AZ92,$AW93+1,0)</f>
        <v>4.18828292088136</v>
      </c>
      <c r="BC93" s="61" t="n">
        <f aca="false">INTERCEPT(AX93:AY93,BA93:BB93)</f>
        <v>-108.836810109511</v>
      </c>
      <c r="BD93" s="61" t="n">
        <f aca="false">SLOPE(AX93:AY93,BA93:BB93)</f>
        <v>33.7701422710354</v>
      </c>
      <c r="BE93" s="61" t="n">
        <f aca="false">(AR93-BC93)/BD93</f>
        <v>3.2228709383573</v>
      </c>
      <c r="BF93" s="61" t="n">
        <f aca="false">POWER(10,BE93)</f>
        <v>1670.59408104701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427.0512</v>
      </c>
      <c r="AN94" s="93" t="n">
        <v>32.6021</v>
      </c>
      <c r="AO94" s="93" t="n">
        <v>37.7483</v>
      </c>
      <c r="AP94" s="93" t="n">
        <v>37.97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6021</v>
      </c>
      <c r="AY94" s="61" t="n">
        <v>0</v>
      </c>
      <c r="AZ94" s="61" t="n">
        <f aca="false">LOG(AM94)</f>
        <v>4.18828292088136</v>
      </c>
      <c r="BA94" s="61" t="n">
        <f aca="true">OFFSET(AZ93,$AW94,0)</f>
        <v>4.18828292088136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7.78412075207646</v>
      </c>
      <c r="BE94" s="61" t="n">
        <f aca="false">(AR94-BC94)/BD94</f>
        <v>-4.56405262964709E-016</v>
      </c>
      <c r="BF94" s="61" t="n">
        <f aca="false">POWER(10,BE94)</f>
        <v>0.999999999999999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6" t="n">
        <f aca="false">L95</f>
        <v>23.78800256459</v>
      </c>
      <c r="E95" s="96" t="n">
        <f aca="false">N95</f>
        <v>0</v>
      </c>
      <c r="F95" s="96" t="n">
        <f aca="false">L95</f>
        <v>23.78800256459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23.7880025645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5376.4198</v>
      </c>
      <c r="AN95" s="89" t="n">
        <v>50.7839</v>
      </c>
      <c r="AO95" s="89" t="n">
        <v>53.5473</v>
      </c>
      <c r="AP95" s="89" t="n">
        <v>54.3773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7839</v>
      </c>
      <c r="AY95" s="61" t="n">
        <f aca="true">OFFSET(AN94,$AW95+1,0)</f>
        <v>47.1104</v>
      </c>
      <c r="AZ95" s="61" t="n">
        <f aca="false">LOG(AM95)</f>
        <v>3.73049317182135</v>
      </c>
      <c r="BA95" s="61" t="n">
        <f aca="true">OFFSET(AZ94,$AW95,0)</f>
        <v>3.73049317182135</v>
      </c>
      <c r="BB95" s="61" t="n">
        <f aca="true">OFFSET(AZ94,$AW95+1,0)</f>
        <v>3.56020464259325</v>
      </c>
      <c r="BC95" s="61" t="n">
        <f aca="false">INTERCEPT(AX95:AY95,BA95:BB95)</f>
        <v>-29.6910840098112</v>
      </c>
      <c r="BD95" s="61" t="n">
        <f aca="false">SLOPE(AX95:AY95,BA95:BB95)</f>
        <v>21.5722105103119</v>
      </c>
      <c r="BE95" s="61" t="n">
        <f aca="false">(AR95-BC95)/BD95</f>
        <v>1.37635797664863</v>
      </c>
      <c r="BF95" s="61" t="n">
        <f aca="false">POWER(10,BE95)</f>
        <v>23.78800256459</v>
      </c>
    </row>
    <row r="96" customFormat="false" ht="12" hidden="false" customHeight="false" outlineLevel="0" collapsed="false">
      <c r="A96" s="76"/>
      <c r="B96" s="76"/>
      <c r="C96" s="76" t="n">
        <v>27</v>
      </c>
      <c r="D96" s="97" t="n">
        <f aca="false">L96</f>
        <v>21.740858094298</v>
      </c>
      <c r="E96" s="97" t="n">
        <f aca="false">N96</f>
        <v>0</v>
      </c>
      <c r="F96" s="97" t="n">
        <f aca="false">L96</f>
        <v>21.740858094298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1.74085809429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3632.4918</v>
      </c>
      <c r="AN96" s="91" t="n">
        <v>47.1104</v>
      </c>
      <c r="AO96" s="91" t="n">
        <v>50.2646</v>
      </c>
      <c r="AP96" s="91" t="n">
        <v>51.227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7.1104</v>
      </c>
      <c r="AY96" s="61" t="n">
        <f aca="true">OFFSET(AN95,$AW96+1,0)</f>
        <v>43.4823</v>
      </c>
      <c r="AZ96" s="61" t="n">
        <f aca="false">LOG(AM96)</f>
        <v>3.56020464259325</v>
      </c>
      <c r="BA96" s="61" t="n">
        <f aca="true">OFFSET(AZ95,$AW96,0)</f>
        <v>3.56020464259325</v>
      </c>
      <c r="BB96" s="61" t="n">
        <f aca="true">OFFSET(AZ95,$AW96+1,0)</f>
        <v>3.3890109160232</v>
      </c>
      <c r="BC96" s="61" t="n">
        <f aca="false">INTERCEPT(AX96:AY96,BA96:BB96)</f>
        <v>-28.3408371603014</v>
      </c>
      <c r="BD96" s="61" t="n">
        <f aca="false">SLOPE(AX96:AY96,BA96:BB96)</f>
        <v>21.1929494888089</v>
      </c>
      <c r="BE96" s="61" t="n">
        <f aca="false">(AR96-BC96)/BD96</f>
        <v>1.33727668134476</v>
      </c>
      <c r="BF96" s="61" t="n">
        <f aca="false">POWER(10,BE96)</f>
        <v>21.740858094298</v>
      </c>
    </row>
    <row r="97" customFormat="false" ht="12" hidden="false" customHeight="false" outlineLevel="0" collapsed="false">
      <c r="A97" s="76"/>
      <c r="B97" s="76"/>
      <c r="C97" s="76" t="n">
        <v>32</v>
      </c>
      <c r="D97" s="97" t="n">
        <f aca="false">L97</f>
        <v>21.1123737572618</v>
      </c>
      <c r="E97" s="97" t="n">
        <f aca="false">N97</f>
        <v>0</v>
      </c>
      <c r="F97" s="97" t="n">
        <f aca="false">L97</f>
        <v>21.1123737572618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1.112373757261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49.1248</v>
      </c>
      <c r="AN97" s="91" t="n">
        <v>43.4823</v>
      </c>
      <c r="AO97" s="91" t="n">
        <v>47.7468</v>
      </c>
      <c r="AP97" s="91" t="n">
        <v>48.9157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4823</v>
      </c>
      <c r="AY97" s="61" t="n">
        <f aca="true">OFFSET(AN96,$AW97+1,0)</f>
        <v>39.6878</v>
      </c>
      <c r="AZ97" s="61" t="n">
        <f aca="false">LOG(AM97)</f>
        <v>3.3890109160232</v>
      </c>
      <c r="BA97" s="61" t="n">
        <f aca="true">OFFSET(AZ96,$AW97,0)</f>
        <v>3.3890109160232</v>
      </c>
      <c r="BB97" s="61" t="n">
        <f aca="true">OFFSET(AZ96,$AW97+1,0)</f>
        <v>3.20885379404332</v>
      </c>
      <c r="BC97" s="61" t="n">
        <f aca="false">INTERCEPT(AX97:AY97,BA97:BB97)</f>
        <v>-27.8976253647401</v>
      </c>
      <c r="BD97" s="61" t="n">
        <f aca="false">SLOPE(AX97:AY97,BA97:BB97)</f>
        <v>21.0621703893773</v>
      </c>
      <c r="BE97" s="61" t="n">
        <f aca="false">(AR97-BC97)/BD97</f>
        <v>1.32453706569625</v>
      </c>
      <c r="BF97" s="61" t="n">
        <f aca="false">POWER(10,BE97)</f>
        <v>21.1123737572618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617.5354</v>
      </c>
      <c r="AN98" s="93" t="n">
        <v>39.6878</v>
      </c>
      <c r="AO98" s="93" t="n">
        <v>45.8988</v>
      </c>
      <c r="AP98" s="93" t="n">
        <v>47.1801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6878</v>
      </c>
      <c r="AY98" s="61" t="n">
        <v>0</v>
      </c>
      <c r="AZ98" s="61" t="n">
        <f aca="false">LOG(AM98)</f>
        <v>3.20885379404332</v>
      </c>
      <c r="BA98" s="61" t="n">
        <f aca="true">OFFSET(AZ97,$AW98,0)</f>
        <v>3.208853794043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3682169856643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 AA105:AC105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83:AC9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104:AC104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52965.911698561</v>
      </c>
      <c r="E3" s="63" t="n">
        <f aca="false">N3</f>
        <v>42.8473</v>
      </c>
      <c r="F3" s="63" t="n">
        <f aca="false">L3</f>
        <v>152965.911698561</v>
      </c>
      <c r="G3" s="63" t="n">
        <f aca="false">O3</f>
        <v>44.6299</v>
      </c>
      <c r="H3" s="63" t="n">
        <f aca="false">T3</f>
        <v>124685.8832</v>
      </c>
      <c r="I3" s="63" t="n">
        <f aca="false">V3</f>
        <v>42.8473</v>
      </c>
      <c r="J3" s="63" t="n">
        <f aca="false">T3</f>
        <v>124685.8832</v>
      </c>
      <c r="K3" s="63" t="n">
        <f aca="false">W3</f>
        <v>44.6299</v>
      </c>
      <c r="L3" s="64" t="n">
        <f aca="false">AI3+BF3</f>
        <v>152965.911698561</v>
      </c>
      <c r="M3" s="64" t="n">
        <f aca="false">AR3</f>
        <v>43.2323</v>
      </c>
      <c r="N3" s="64" t="n">
        <f aca="false">AS3</f>
        <v>42.8473</v>
      </c>
      <c r="O3" s="64" t="n">
        <f aca="false">AT3</f>
        <v>44.6299</v>
      </c>
      <c r="P3" s="65"/>
      <c r="Q3" s="66"/>
      <c r="R3" s="65" t="n">
        <f aca="false">P3/3600</f>
        <v>0</v>
      </c>
      <c r="S3" s="67"/>
      <c r="T3" s="64" t="n">
        <f aca="false">AQ3+AI3</f>
        <v>124685.8832</v>
      </c>
      <c r="U3" s="64" t="n">
        <f aca="false">AR3</f>
        <v>43.2323</v>
      </c>
      <c r="V3" s="64" t="n">
        <f aca="false">AS3</f>
        <v>42.8473</v>
      </c>
      <c r="W3" s="64" t="n">
        <f aca="false">AT3</f>
        <v>44.629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8716.6848</v>
      </c>
      <c r="AJ3" s="70" t="n">
        <v>44.2271</v>
      </c>
      <c r="AK3" s="70" t="n">
        <v>44.9075</v>
      </c>
      <c r="AL3" s="71" t="n">
        <v>46.1153</v>
      </c>
      <c r="AM3" s="118" t="n">
        <v>106877.0736</v>
      </c>
      <c r="AN3" s="119" t="n">
        <v>43.3718</v>
      </c>
      <c r="AO3" s="119" t="n">
        <v>42.9252</v>
      </c>
      <c r="AP3" s="119" t="n">
        <v>44.7895</v>
      </c>
      <c r="AQ3" s="69" t="n">
        <v>75969.1984</v>
      </c>
      <c r="AR3" s="70" t="n">
        <v>43.2323</v>
      </c>
      <c r="AS3" s="70" t="n">
        <v>42.8473</v>
      </c>
      <c r="AT3" s="71" t="n">
        <v>44.6299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3718</v>
      </c>
      <c r="AY3" s="61" t="n">
        <f aca="true">OFFSET(AN2,$AW3+1,0)</f>
        <v>40.1578</v>
      </c>
      <c r="AZ3" s="61" t="n">
        <f aca="false">LOG(AM3)</f>
        <v>5.02888455388174</v>
      </c>
      <c r="BA3" s="61" t="n">
        <f aca="true">OFFSET(AZ2,$AW3,0)</f>
        <v>5.02888455388174</v>
      </c>
      <c r="BB3" s="61" t="n">
        <f aca="true">OFFSET(AZ2,$AW3+1,0)</f>
        <v>4.77978893485394</v>
      </c>
      <c r="BC3" s="61" t="n">
        <f aca="false">INTERCEPT(AX3:AY3,BA3:BB3)</f>
        <v>-21.5142667211189</v>
      </c>
      <c r="BD3" s="61" t="n">
        <f aca="false">SLOPE(AX3:AY3,BA3:BB3)</f>
        <v>12.9026757377109</v>
      </c>
      <c r="BE3" s="61" t="n">
        <f aca="false">(AR3-BC3)/BD3</f>
        <v>5.01807284297497</v>
      </c>
      <c r="BF3" s="61" t="n">
        <f aca="false">POWER(10,BE3)</f>
        <v>104249.22689856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88155.7394855226</v>
      </c>
      <c r="E4" s="63" t="n">
        <f aca="false">N4</f>
        <v>40.2448</v>
      </c>
      <c r="F4" s="63" t="n">
        <f aca="false">L4</f>
        <v>88155.7394855226</v>
      </c>
      <c r="G4" s="63" t="n">
        <f aca="false">O4</f>
        <v>42.2231</v>
      </c>
      <c r="H4" s="63" t="n">
        <f aca="false">T4</f>
        <v>68872.4688</v>
      </c>
      <c r="I4" s="63" t="n">
        <f aca="false">V4</f>
        <v>40.2448</v>
      </c>
      <c r="J4" s="63" t="n">
        <f aca="false">T4</f>
        <v>68872.4688</v>
      </c>
      <c r="K4" s="63" t="n">
        <f aca="false">W4</f>
        <v>42.2231</v>
      </c>
      <c r="L4" s="64" t="n">
        <f aca="false">AI4+BF4</f>
        <v>88155.7394855226</v>
      </c>
      <c r="M4" s="64" t="n">
        <f aca="false">AR4</f>
        <v>39.9187</v>
      </c>
      <c r="N4" s="64" t="n">
        <f aca="false">AS4</f>
        <v>40.2448</v>
      </c>
      <c r="O4" s="64" t="n">
        <f aca="false">AT4</f>
        <v>42.2231</v>
      </c>
      <c r="P4" s="65"/>
      <c r="Q4" s="66"/>
      <c r="R4" s="65" t="n">
        <f aca="false">P4/3600</f>
        <v>0</v>
      </c>
      <c r="S4" s="67"/>
      <c r="T4" s="64" t="n">
        <f aca="false">AQ4+AI4</f>
        <v>68872.4688</v>
      </c>
      <c r="U4" s="64" t="n">
        <f aca="false">AR4</f>
        <v>39.9187</v>
      </c>
      <c r="V4" s="64" t="n">
        <f aca="false">AS4</f>
        <v>40.2448</v>
      </c>
      <c r="W4" s="64" t="n">
        <f aca="false">AT4</f>
        <v>42.2231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30488.6976</v>
      </c>
      <c r="AJ4" s="65" t="n">
        <v>40.3541</v>
      </c>
      <c r="AK4" s="65" t="n">
        <v>42.0135</v>
      </c>
      <c r="AL4" s="78" t="n">
        <v>43.5303</v>
      </c>
      <c r="AM4" s="120" t="n">
        <v>60226.6816</v>
      </c>
      <c r="AN4" s="121" t="n">
        <v>40.1578</v>
      </c>
      <c r="AO4" s="121" t="n">
        <v>40.4005</v>
      </c>
      <c r="AP4" s="121" t="n">
        <v>42.3764</v>
      </c>
      <c r="AQ4" s="77" t="n">
        <v>38383.7712</v>
      </c>
      <c r="AR4" s="65" t="n">
        <v>39.9187</v>
      </c>
      <c r="AS4" s="65" t="n">
        <v>40.2448</v>
      </c>
      <c r="AT4" s="78" t="n">
        <v>42.2231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1578</v>
      </c>
      <c r="AY4" s="61" t="n">
        <f aca="true">OFFSET(AN3,$AW4+1,0)</f>
        <v>37.0817</v>
      </c>
      <c r="AZ4" s="61" t="n">
        <f aca="false">LOG(AM4)</f>
        <v>4.77978893485394</v>
      </c>
      <c r="BA4" s="61" t="n">
        <f aca="true">OFFSET(AZ3,$AW4,0)</f>
        <v>4.77978893485394</v>
      </c>
      <c r="BB4" s="61" t="n">
        <f aca="true">OFFSET(AZ3,$AW4+1,0)</f>
        <v>4.53713262434034</v>
      </c>
      <c r="BC4" s="61" t="n">
        <f aca="false">INTERCEPT(AX4:AY4,BA4:BB4)</f>
        <v>-20.4345196944024</v>
      </c>
      <c r="BD4" s="61" t="n">
        <f aca="false">SLOPE(AX4:AY4,BA4:BB4)</f>
        <v>12.67677726365</v>
      </c>
      <c r="BE4" s="61" t="n">
        <f aca="false">(AR4-BC4)/BD4</f>
        <v>4.76092767421749</v>
      </c>
      <c r="BF4" s="61" t="n">
        <f aca="false">POWER(10,BE4)</f>
        <v>57667.0418855226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50119.0454647399</v>
      </c>
      <c r="E5" s="63" t="n">
        <f aca="false">N5</f>
        <v>38.4568</v>
      </c>
      <c r="F5" s="63" t="n">
        <f aca="false">L5</f>
        <v>50119.0454647399</v>
      </c>
      <c r="G5" s="63" t="n">
        <f aca="false">O5</f>
        <v>40.5171</v>
      </c>
      <c r="H5" s="63" t="n">
        <f aca="false">T5</f>
        <v>37698.4496</v>
      </c>
      <c r="I5" s="63" t="n">
        <f aca="false">V5</f>
        <v>38.4568</v>
      </c>
      <c r="J5" s="63" t="n">
        <f aca="false">T5</f>
        <v>37698.4496</v>
      </c>
      <c r="K5" s="63" t="n">
        <f aca="false">W5</f>
        <v>40.5171</v>
      </c>
      <c r="L5" s="64" t="n">
        <f aca="false">AI5+BF5</f>
        <v>50119.0454647399</v>
      </c>
      <c r="M5" s="64" t="n">
        <f aca="false">AR5</f>
        <v>36.6498</v>
      </c>
      <c r="N5" s="64" t="n">
        <f aca="false">AS5</f>
        <v>38.4568</v>
      </c>
      <c r="O5" s="64" t="n">
        <f aca="false">AT5</f>
        <v>40.5171</v>
      </c>
      <c r="P5" s="65"/>
      <c r="Q5" s="66"/>
      <c r="R5" s="65" t="n">
        <f aca="false">P5/3600</f>
        <v>0</v>
      </c>
      <c r="S5" s="67"/>
      <c r="T5" s="64" t="n">
        <f aca="false">AQ5+AI5</f>
        <v>37698.4496</v>
      </c>
      <c r="U5" s="64" t="n">
        <f aca="false">AR5</f>
        <v>36.6498</v>
      </c>
      <c r="V5" s="64" t="n">
        <f aca="false">AS5</f>
        <v>38.4568</v>
      </c>
      <c r="W5" s="64" t="n">
        <f aca="false">AT5</f>
        <v>40.517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8323.2672</v>
      </c>
      <c r="AJ5" s="65" t="n">
        <v>36.6144</v>
      </c>
      <c r="AK5" s="65" t="n">
        <v>40.021</v>
      </c>
      <c r="AL5" s="78" t="n">
        <v>41.6429</v>
      </c>
      <c r="AM5" s="120" t="n">
        <v>34445.5104</v>
      </c>
      <c r="AN5" s="121" t="n">
        <v>37.0817</v>
      </c>
      <c r="AO5" s="121" t="n">
        <v>38.7255</v>
      </c>
      <c r="AP5" s="121" t="n">
        <v>40.6875</v>
      </c>
      <c r="AQ5" s="77" t="n">
        <v>19375.1824</v>
      </c>
      <c r="AR5" s="65" t="n">
        <v>36.6498</v>
      </c>
      <c r="AS5" s="65" t="n">
        <v>38.4568</v>
      </c>
      <c r="AT5" s="78" t="n">
        <v>40.5171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0817</v>
      </c>
      <c r="AY5" s="61" t="n">
        <f aca="true">OFFSET(AN4,$AW5+1,0)</f>
        <v>34.0439</v>
      </c>
      <c r="AZ5" s="61" t="n">
        <f aca="false">LOG(AM5)</f>
        <v>4.53713262434034</v>
      </c>
      <c r="BA5" s="61" t="n">
        <f aca="true">OFFSET(AZ4,$AW5,0)</f>
        <v>4.53713262434034</v>
      </c>
      <c r="BB5" s="61" t="n">
        <f aca="true">OFFSET(AZ4,$AW5+1,0)</f>
        <v>4.29262338229397</v>
      </c>
      <c r="BC5" s="61" t="n">
        <f aca="false">INTERCEPT(AX5:AY5,BA5:BB5)</f>
        <v>-19.2879544591433</v>
      </c>
      <c r="BD5" s="61" t="n">
        <f aca="false">SLOPE(AX5:AY5,BA5:BB5)</f>
        <v>12.4240702501702</v>
      </c>
      <c r="BE5" s="61" t="n">
        <f aca="false">(AR5-BC5)/BD5</f>
        <v>4.5023694596686</v>
      </c>
      <c r="BF5" s="61" t="n">
        <f aca="false">POWER(10,BE5)</f>
        <v>31795.7782647399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26654.7390429316</v>
      </c>
      <c r="E6" s="82" t="n">
        <f aca="false">N6</f>
        <v>37.2522</v>
      </c>
      <c r="F6" s="82" t="n">
        <f aca="false">L6</f>
        <v>26654.7390429316</v>
      </c>
      <c r="G6" s="82" t="n">
        <f aca="false">O6</f>
        <v>39.366</v>
      </c>
      <c r="H6" s="82" t="n">
        <f aca="false">T6</f>
        <v>20042.8336</v>
      </c>
      <c r="I6" s="82" t="n">
        <f aca="false">V6</f>
        <v>37.2522</v>
      </c>
      <c r="J6" s="82" t="n">
        <f aca="false">T6</f>
        <v>20042.8336</v>
      </c>
      <c r="K6" s="82" t="n">
        <f aca="false">W6</f>
        <v>39.366</v>
      </c>
      <c r="L6" s="64" t="n">
        <f aca="false">AI6+BF6</f>
        <v>26654.7390429316</v>
      </c>
      <c r="M6" s="64" t="n">
        <f aca="false">AR6</f>
        <v>33.405</v>
      </c>
      <c r="N6" s="64" t="n">
        <f aca="false">AS6</f>
        <v>37.2522</v>
      </c>
      <c r="O6" s="64" t="n">
        <f aca="false">AT6</f>
        <v>39.366</v>
      </c>
      <c r="P6" s="83"/>
      <c r="Q6" s="83"/>
      <c r="R6" s="83" t="n">
        <f aca="false">P6/3600</f>
        <v>0</v>
      </c>
      <c r="S6" s="81"/>
      <c r="T6" s="64" t="n">
        <f aca="false">AQ6+AI6</f>
        <v>20042.8336</v>
      </c>
      <c r="U6" s="64" t="n">
        <f aca="false">AR6</f>
        <v>33.405</v>
      </c>
      <c r="V6" s="64" t="n">
        <f aca="false">AS6</f>
        <v>37.2522</v>
      </c>
      <c r="W6" s="64" t="n">
        <f aca="false">AT6</f>
        <v>39.366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10359.3792</v>
      </c>
      <c r="AJ6" s="83" t="n">
        <v>33.0682</v>
      </c>
      <c r="AK6" s="83" t="n">
        <v>38.1876</v>
      </c>
      <c r="AL6" s="85" t="n">
        <v>39.9718</v>
      </c>
      <c r="AM6" s="122" t="n">
        <v>19616.584</v>
      </c>
      <c r="AN6" s="123" t="n">
        <v>34.0439</v>
      </c>
      <c r="AO6" s="123" t="n">
        <v>37.5955</v>
      </c>
      <c r="AP6" s="123" t="n">
        <v>39.5909</v>
      </c>
      <c r="AQ6" s="84" t="n">
        <v>9683.4544</v>
      </c>
      <c r="AR6" s="83" t="n">
        <v>33.405</v>
      </c>
      <c r="AS6" s="83" t="n">
        <v>37.2522</v>
      </c>
      <c r="AT6" s="85" t="n">
        <v>39.366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0439</v>
      </c>
      <c r="AY6" s="61" t="n">
        <v>0</v>
      </c>
      <c r="AZ6" s="61" t="n">
        <f aca="false">LOG(AM6)</f>
        <v>4.29262338229397</v>
      </c>
      <c r="BA6" s="61" t="n">
        <f aca="true">OFFSET(AZ5,$AW6,0)</f>
        <v>4.29262338229397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3079125935502</v>
      </c>
      <c r="BE6" s="61" t="n">
        <f aca="false">(AR6-BC6)/BD6</f>
        <v>4.21206395523222</v>
      </c>
      <c r="BF6" s="61" t="n">
        <f aca="false">POWER(10,BE6)</f>
        <v>16295.3598429316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62404.125588232</v>
      </c>
      <c r="E7" s="63" t="n">
        <f aca="false">N7</f>
        <v>45.377</v>
      </c>
      <c r="F7" s="63" t="n">
        <f aca="false">L7</f>
        <v>162404.125588232</v>
      </c>
      <c r="G7" s="63" t="n">
        <f aca="false">O7</f>
        <v>45.1817</v>
      </c>
      <c r="H7" s="63" t="n">
        <f aca="false">T7</f>
        <v>127006.1616</v>
      </c>
      <c r="I7" s="63" t="n">
        <f aca="false">V7</f>
        <v>45.377</v>
      </c>
      <c r="J7" s="63" t="n">
        <f aca="false">T7</f>
        <v>127006.1616</v>
      </c>
      <c r="K7" s="63" t="n">
        <f aca="false">W7</f>
        <v>45.1817</v>
      </c>
      <c r="L7" s="64" t="n">
        <f aca="false">AI7+BF7</f>
        <v>162404.125588232</v>
      </c>
      <c r="M7" s="64" t="n">
        <f aca="false">AR7</f>
        <v>43.1385</v>
      </c>
      <c r="N7" s="64" t="n">
        <f aca="false">AS7</f>
        <v>45.377</v>
      </c>
      <c r="O7" s="64" t="n">
        <f aca="false">AT7</f>
        <v>45.1817</v>
      </c>
      <c r="P7" s="65"/>
      <c r="Q7" s="66"/>
      <c r="R7" s="65" t="n">
        <f aca="false">P7/3600</f>
        <v>0</v>
      </c>
      <c r="S7" s="67"/>
      <c r="T7" s="64" t="n">
        <f aca="false">AQ7+AI7</f>
        <v>127006.1616</v>
      </c>
      <c r="U7" s="64" t="n">
        <f aca="false">AR7</f>
        <v>43.1385</v>
      </c>
      <c r="V7" s="64" t="n">
        <f aca="false">AS7</f>
        <v>45.377</v>
      </c>
      <c r="W7" s="64" t="n">
        <f aca="false">AT7</f>
        <v>45.1817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54650.1888</v>
      </c>
      <c r="AJ7" s="70" t="n">
        <v>43.685</v>
      </c>
      <c r="AK7" s="70" t="n">
        <v>46.417</v>
      </c>
      <c r="AL7" s="71" t="n">
        <v>46.8897</v>
      </c>
      <c r="AM7" s="118" t="n">
        <v>109491.6208</v>
      </c>
      <c r="AN7" s="119" t="n">
        <v>43.2414</v>
      </c>
      <c r="AO7" s="119" t="n">
        <v>45.8264</v>
      </c>
      <c r="AP7" s="119" t="n">
        <v>45.3674</v>
      </c>
      <c r="AQ7" s="69" t="n">
        <v>72355.9728</v>
      </c>
      <c r="AR7" s="70" t="n">
        <v>43.1385</v>
      </c>
      <c r="AS7" s="70" t="n">
        <v>45.377</v>
      </c>
      <c r="AT7" s="71" t="n">
        <v>45.1817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2414</v>
      </c>
      <c r="AY7" s="61" t="n">
        <f aca="true">OFFSET(AN6,$AW7+1,0)</f>
        <v>39.8165</v>
      </c>
      <c r="AZ7" s="61" t="n">
        <f aca="false">LOG(AM7)</f>
        <v>5.03938088465957</v>
      </c>
      <c r="BA7" s="61" t="n">
        <f aca="true">OFFSET(AZ6,$AW7,0)</f>
        <v>5.03938088465957</v>
      </c>
      <c r="BB7" s="61" t="n">
        <f aca="true">OFFSET(AZ6,$AW7+1,0)</f>
        <v>4.80813394670305</v>
      </c>
      <c r="BC7" s="61" t="n">
        <f aca="false">INTERCEPT(AX7:AY7,BA7:BB7)</f>
        <v>-31.3947259716019</v>
      </c>
      <c r="BD7" s="61" t="n">
        <f aca="false">SLOPE(AX7:AY7,BA7:BB7)</f>
        <v>14.8105744891803</v>
      </c>
      <c r="BE7" s="61" t="n">
        <f aca="false">(AR7-BC7)/BD7</f>
        <v>5.03243314606407</v>
      </c>
      <c r="BF7" s="61" t="n">
        <f aca="false">POWER(10,BE7)</f>
        <v>107753.936788232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97199.2043945507</v>
      </c>
      <c r="E8" s="63" t="n">
        <f aca="false">N8</f>
        <v>43.2203</v>
      </c>
      <c r="F8" s="63" t="n">
        <f aca="false">L8</f>
        <v>97199.2043945507</v>
      </c>
      <c r="G8" s="63" t="n">
        <f aca="false">O8</f>
        <v>43.5556</v>
      </c>
      <c r="H8" s="63" t="n">
        <f aca="false">T8</f>
        <v>72906.1056</v>
      </c>
      <c r="I8" s="63" t="n">
        <f aca="false">V8</f>
        <v>43.2203</v>
      </c>
      <c r="J8" s="63" t="n">
        <f aca="false">T8</f>
        <v>72906.1056</v>
      </c>
      <c r="K8" s="63" t="n">
        <f aca="false">W8</f>
        <v>43.5556</v>
      </c>
      <c r="L8" s="64" t="n">
        <f aca="false">AI8+BF8</f>
        <v>97199.2043945507</v>
      </c>
      <c r="M8" s="64" t="n">
        <f aca="false">AR8</f>
        <v>39.6563</v>
      </c>
      <c r="N8" s="64" t="n">
        <f aca="false">AS8</f>
        <v>43.2203</v>
      </c>
      <c r="O8" s="64" t="n">
        <f aca="false">AT8</f>
        <v>43.5556</v>
      </c>
      <c r="P8" s="65"/>
      <c r="Q8" s="66"/>
      <c r="R8" s="65" t="n">
        <f aca="false">P8/3600</f>
        <v>0</v>
      </c>
      <c r="S8" s="67"/>
      <c r="T8" s="64" t="n">
        <f aca="false">AQ8+AI8</f>
        <v>72906.1056</v>
      </c>
      <c r="U8" s="64" t="n">
        <f aca="false">AR8</f>
        <v>39.6563</v>
      </c>
      <c r="V8" s="64" t="n">
        <f aca="false">AS8</f>
        <v>43.2203</v>
      </c>
      <c r="W8" s="64" t="n">
        <f aca="false">AT8</f>
        <v>43.555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34678.6032</v>
      </c>
      <c r="AJ8" s="65" t="n">
        <v>39.708</v>
      </c>
      <c r="AK8" s="65" t="n">
        <v>43.6782</v>
      </c>
      <c r="AL8" s="78" t="n">
        <v>44.4874</v>
      </c>
      <c r="AM8" s="120" t="n">
        <v>64288.5968</v>
      </c>
      <c r="AN8" s="121" t="n">
        <v>39.8165</v>
      </c>
      <c r="AO8" s="121" t="n">
        <v>43.6824</v>
      </c>
      <c r="AP8" s="121" t="n">
        <v>43.7218</v>
      </c>
      <c r="AQ8" s="77" t="n">
        <v>38227.5024</v>
      </c>
      <c r="AR8" s="65" t="n">
        <v>39.6563</v>
      </c>
      <c r="AS8" s="65" t="n">
        <v>43.2203</v>
      </c>
      <c r="AT8" s="78" t="n">
        <v>43.5556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9.8165</v>
      </c>
      <c r="AY8" s="61" t="n">
        <f aca="true">OFFSET(AN7,$AW8+1,0)</f>
        <v>36.7045</v>
      </c>
      <c r="AZ8" s="61" t="n">
        <f aca="false">LOG(AM8)</f>
        <v>4.80813394670305</v>
      </c>
      <c r="BA8" s="61" t="n">
        <f aca="true">OFFSET(AZ7,$AW8,0)</f>
        <v>4.80813394670305</v>
      </c>
      <c r="BB8" s="61" t="n">
        <f aca="true">OFFSET(AZ7,$AW8+1,0)</f>
        <v>4.57287293991832</v>
      </c>
      <c r="BC8" s="61" t="n">
        <f aca="false">INTERCEPT(AX8:AY8,BA8:BB8)</f>
        <v>-23.784829632291</v>
      </c>
      <c r="BD8" s="61" t="n">
        <f aca="false">SLOPE(AX8:AY8,BA8:BB8)</f>
        <v>13.2278614400713</v>
      </c>
      <c r="BE8" s="61" t="n">
        <f aca="false">(AR8-BC8)/BD8</f>
        <v>4.7960231455183</v>
      </c>
      <c r="BF8" s="61" t="n">
        <f aca="false">POWER(10,BE8)</f>
        <v>62520.6011945507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56430.5421693615</v>
      </c>
      <c r="E9" s="63" t="n">
        <f aca="false">N9</f>
        <v>41.5092</v>
      </c>
      <c r="F9" s="63" t="n">
        <f aca="false">L9</f>
        <v>56430.5421693615</v>
      </c>
      <c r="G9" s="63" t="n">
        <f aca="false">O9</f>
        <v>42.1559</v>
      </c>
      <c r="H9" s="63" t="n">
        <f aca="false">T9</f>
        <v>40766.4784</v>
      </c>
      <c r="I9" s="63" t="n">
        <f aca="false">V9</f>
        <v>41.5092</v>
      </c>
      <c r="J9" s="63" t="n">
        <f aca="false">T9</f>
        <v>40766.4784</v>
      </c>
      <c r="K9" s="63" t="n">
        <f aca="false">W9</f>
        <v>42.1559</v>
      </c>
      <c r="L9" s="64" t="n">
        <f aca="false">AI9+BF9</f>
        <v>56430.5421693615</v>
      </c>
      <c r="M9" s="64" t="n">
        <f aca="false">AR9</f>
        <v>36.3376</v>
      </c>
      <c r="N9" s="64" t="n">
        <f aca="false">AS9</f>
        <v>41.5092</v>
      </c>
      <c r="O9" s="64" t="n">
        <f aca="false">AT9</f>
        <v>42.1559</v>
      </c>
      <c r="P9" s="65"/>
      <c r="Q9" s="66"/>
      <c r="R9" s="65" t="n">
        <f aca="false">P9/3600</f>
        <v>0</v>
      </c>
      <c r="S9" s="67"/>
      <c r="T9" s="64" t="n">
        <f aca="false">AQ9+AI9</f>
        <v>40766.4784</v>
      </c>
      <c r="U9" s="64" t="n">
        <f aca="false">AR9</f>
        <v>36.3376</v>
      </c>
      <c r="V9" s="64" t="n">
        <f aca="false">AS9</f>
        <v>41.5092</v>
      </c>
      <c r="W9" s="64" t="n">
        <f aca="false">AT9</f>
        <v>42.1559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21425.3888</v>
      </c>
      <c r="AJ9" s="65" t="n">
        <v>36.0917</v>
      </c>
      <c r="AK9" s="65" t="n">
        <v>41.5094</v>
      </c>
      <c r="AL9" s="78" t="n">
        <v>42.4891</v>
      </c>
      <c r="AM9" s="120" t="n">
        <v>37400.1152</v>
      </c>
      <c r="AN9" s="121" t="n">
        <v>36.7045</v>
      </c>
      <c r="AO9" s="121" t="n">
        <v>41.9122</v>
      </c>
      <c r="AP9" s="121" t="n">
        <v>42.2884</v>
      </c>
      <c r="AQ9" s="77" t="n">
        <v>19341.0896</v>
      </c>
      <c r="AR9" s="65" t="n">
        <v>36.3376</v>
      </c>
      <c r="AS9" s="65" t="n">
        <v>41.5092</v>
      </c>
      <c r="AT9" s="78" t="n">
        <v>42.1559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6.7045</v>
      </c>
      <c r="AY9" s="61" t="n">
        <f aca="true">OFFSET(AN8,$AW9+1,0)</f>
        <v>33.8518</v>
      </c>
      <c r="AZ9" s="61" t="n">
        <f aca="false">LOG(AM9)</f>
        <v>4.57287293991832</v>
      </c>
      <c r="BA9" s="61" t="n">
        <f aca="true">OFFSET(AZ8,$AW9,0)</f>
        <v>4.57287293991832</v>
      </c>
      <c r="BB9" s="61" t="n">
        <f aca="true">OFFSET(AZ8,$AW9+1,0)</f>
        <v>4.34940790117191</v>
      </c>
      <c r="BC9" s="61" t="n">
        <f aca="false">INTERCEPT(AX9:AY9,BA9:BB9)</f>
        <v>-21.6716769128844</v>
      </c>
      <c r="BD9" s="61" t="n">
        <f aca="false">SLOPE(AX9:AY9,BA9:BB9)</f>
        <v>12.765755287731</v>
      </c>
      <c r="BE9" s="61" t="n">
        <f aca="false">(AR9-BC9)/BD9</f>
        <v>4.54413198478247</v>
      </c>
      <c r="BF9" s="61" t="n">
        <f aca="false">POWER(10,BE9)</f>
        <v>35005.1533693615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30909.1445382024</v>
      </c>
      <c r="E10" s="82" t="n">
        <f aca="false">N10</f>
        <v>40.2473</v>
      </c>
      <c r="F10" s="82" t="n">
        <f aca="false">L10</f>
        <v>30909.1445382024</v>
      </c>
      <c r="G10" s="82" t="n">
        <f aca="false">O10</f>
        <v>41.0994</v>
      </c>
      <c r="H10" s="82" t="n">
        <f aca="false">T10</f>
        <v>22306.344</v>
      </c>
      <c r="I10" s="82" t="n">
        <f aca="false">V10</f>
        <v>40.2473</v>
      </c>
      <c r="J10" s="82" t="n">
        <f aca="false">T10</f>
        <v>22306.344</v>
      </c>
      <c r="K10" s="82" t="n">
        <f aca="false">W10</f>
        <v>41.0994</v>
      </c>
      <c r="L10" s="64" t="n">
        <f aca="false">AI10+BF10</f>
        <v>30909.1445382024</v>
      </c>
      <c r="M10" s="64" t="n">
        <f aca="false">AR10</f>
        <v>33.1042</v>
      </c>
      <c r="N10" s="64" t="n">
        <f aca="false">AS10</f>
        <v>40.2473</v>
      </c>
      <c r="O10" s="64" t="n">
        <f aca="false">AT10</f>
        <v>41.0994</v>
      </c>
      <c r="P10" s="83"/>
      <c r="Q10" s="83"/>
      <c r="R10" s="83" t="n">
        <f aca="false">P10/3600</f>
        <v>0</v>
      </c>
      <c r="S10" s="81"/>
      <c r="T10" s="64" t="n">
        <f aca="false">AQ10+AI10</f>
        <v>22306.344</v>
      </c>
      <c r="U10" s="64" t="n">
        <f aca="false">AR10</f>
        <v>33.1042</v>
      </c>
      <c r="V10" s="64" t="n">
        <f aca="false">AS10</f>
        <v>40.2473</v>
      </c>
      <c r="W10" s="64" t="n">
        <f aca="false">AT10</f>
        <v>41.0994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12988.5088</v>
      </c>
      <c r="AJ10" s="83" t="n">
        <v>32.7275</v>
      </c>
      <c r="AK10" s="83" t="n">
        <v>39.4201</v>
      </c>
      <c r="AL10" s="85" t="n">
        <v>40.503</v>
      </c>
      <c r="AM10" s="122" t="n">
        <v>22356.7104</v>
      </c>
      <c r="AN10" s="123" t="n">
        <v>33.8518</v>
      </c>
      <c r="AO10" s="123" t="n">
        <v>40.5879</v>
      </c>
      <c r="AP10" s="123" t="n">
        <v>41.2066</v>
      </c>
      <c r="AQ10" s="84" t="n">
        <v>9317.8352</v>
      </c>
      <c r="AR10" s="83" t="n">
        <v>33.1042</v>
      </c>
      <c r="AS10" s="83" t="n">
        <v>40.2473</v>
      </c>
      <c r="AT10" s="85" t="n">
        <v>41.0994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3.8518</v>
      </c>
      <c r="AY10" s="61" t="n">
        <v>0</v>
      </c>
      <c r="AZ10" s="61" t="n">
        <f aca="false">LOG(AM10)</f>
        <v>4.34940790117191</v>
      </c>
      <c r="BA10" s="61" t="n">
        <f aca="true">OFFSET(AZ9,$AW10,0)</f>
        <v>4.34940790117191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78308238021983</v>
      </c>
      <c r="BE10" s="61" t="n">
        <f aca="false">(AR10-BC10)/BD10</f>
        <v>4.25335341228458</v>
      </c>
      <c r="BF10" s="61" t="n">
        <f aca="false">POWER(10,BE10)</f>
        <v>17920.6357382024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693.438652462</v>
      </c>
      <c r="E11" s="63" t="n">
        <f aca="false">N11</f>
        <v>0</v>
      </c>
      <c r="F11" s="63" t="n">
        <f aca="false">L11</f>
        <v>2693.438652462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693.438652462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118" t="n">
        <v>392674.5472</v>
      </c>
      <c r="AN11" s="119" t="n">
        <v>42.2681</v>
      </c>
      <c r="AO11" s="119" t="n">
        <v>42.4492</v>
      </c>
      <c r="AP11" s="119" t="n">
        <v>40.9403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2681</v>
      </c>
      <c r="AY11" s="61" t="n">
        <f aca="true">OFFSET(AN10,$AW11+1,0)</f>
        <v>38.6593</v>
      </c>
      <c r="AZ11" s="61" t="n">
        <f aca="false">LOG(AM11)</f>
        <v>5.59403275161716</v>
      </c>
      <c r="BA11" s="61" t="n">
        <f aca="true">OFFSET(AZ10,$AW11,0)</f>
        <v>5.59403275161716</v>
      </c>
      <c r="BB11" s="61" t="n">
        <f aca="true">OFFSET(AZ10,$AW11+1,0)</f>
        <v>5.40929643335161</v>
      </c>
      <c r="BC11" s="61" t="n">
        <f aca="false">INTERCEPT(AX11:AY11,BA11:BB11)</f>
        <v>-67.0106037415003</v>
      </c>
      <c r="BD11" s="61" t="n">
        <f aca="false">SLOPE(AX11:AY11,BA11:BB11)</f>
        <v>19.5348702078853</v>
      </c>
      <c r="BE11" s="61" t="n">
        <f aca="false">(AR11-BC11)/BD11</f>
        <v>3.43030708821661</v>
      </c>
      <c r="BF11" s="61" t="n">
        <f aca="false">POWER(10,BE11)</f>
        <v>2693.438652462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2553.35328601171</v>
      </c>
      <c r="E12" s="63" t="n">
        <f aca="false">N12</f>
        <v>0</v>
      </c>
      <c r="F12" s="63" t="n">
        <f aca="false">L12</f>
        <v>2553.35328601171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553.35328601171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120" t="n">
        <v>256623.5056</v>
      </c>
      <c r="AN12" s="121" t="n">
        <v>38.6593</v>
      </c>
      <c r="AO12" s="121" t="n">
        <v>39.8905</v>
      </c>
      <c r="AP12" s="121" t="n">
        <v>37.773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8.6593</v>
      </c>
      <c r="AY12" s="61" t="n">
        <f aca="true">OFFSET(AN11,$AW12+1,0)</f>
        <v>34.7177</v>
      </c>
      <c r="AZ12" s="61" t="n">
        <f aca="false">LOG(AM12)</f>
        <v>5.40929643335161</v>
      </c>
      <c r="BA12" s="61" t="n">
        <f aca="true">OFFSET(AZ11,$AW12,0)</f>
        <v>5.40929643335161</v>
      </c>
      <c r="BB12" s="61" t="n">
        <f aca="true">OFFSET(AZ11,$AW12+1,0)</f>
        <v>5.20515889169353</v>
      </c>
      <c r="BC12" s="61" t="n">
        <f aca="false">INTERCEPT(AX12:AY12,BA12:BB12)</f>
        <v>-65.7863725035476</v>
      </c>
      <c r="BD12" s="61" t="n">
        <f aca="false">SLOPE(AX12:AY12,BA12:BB12)</f>
        <v>19.308550342994</v>
      </c>
      <c r="BE12" s="61" t="n">
        <f aca="false">(AR12-BC12)/BD12</f>
        <v>3.40711090863524</v>
      </c>
      <c r="BF12" s="61" t="n">
        <f aca="false">POWER(10,BE12)</f>
        <v>2553.35328601171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704.113776221889</v>
      </c>
      <c r="E13" s="63" t="n">
        <f aca="false">N13</f>
        <v>0</v>
      </c>
      <c r="F13" s="63" t="n">
        <f aca="false">L13</f>
        <v>704.113776221889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704.113776221889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120" t="n">
        <v>160383.2064</v>
      </c>
      <c r="AN13" s="121" t="n">
        <v>34.7177</v>
      </c>
      <c r="AO13" s="121" t="n">
        <v>38.2555</v>
      </c>
      <c r="AP13" s="121" t="n">
        <v>36.184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4.7177</v>
      </c>
      <c r="AY13" s="61" t="n">
        <f aca="true">OFFSET(AN12,$AW13+1,0)</f>
        <v>30.5719</v>
      </c>
      <c r="AZ13" s="61" t="n">
        <f aca="false">LOG(AM13)</f>
        <v>5.20515889169353</v>
      </c>
      <c r="BA13" s="61" t="n">
        <f aca="true">OFFSET(AZ12,$AW13,0)</f>
        <v>5.20515889169353</v>
      </c>
      <c r="BB13" s="61" t="n">
        <f aca="true">OFFSET(AZ12,$AW13+1,0)</f>
        <v>4.92363707311638</v>
      </c>
      <c r="BC13" s="61" t="n">
        <f aca="false">INTERCEPT(AX13:AY13,BA13:BB13)</f>
        <v>-41.9354981153314</v>
      </c>
      <c r="BD13" s="61" t="n">
        <f aca="false">SLOPE(AX13:AY13,BA13:BB13)</f>
        <v>14.7263896665394</v>
      </c>
      <c r="BE13" s="61" t="n">
        <f aca="false">(AR13-BC13)/BD13</f>
        <v>2.8476428415184</v>
      </c>
      <c r="BF13" s="61" t="n">
        <f aca="false">POWER(10,BE13)</f>
        <v>704.113776221889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122" t="n">
        <v>83875.8768</v>
      </c>
      <c r="AN14" s="123" t="n">
        <v>30.5719</v>
      </c>
      <c r="AO14" s="123" t="n">
        <v>36.9739</v>
      </c>
      <c r="AP14" s="123" t="n">
        <v>34.9872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5719</v>
      </c>
      <c r="AY14" s="61" t="n">
        <v>0</v>
      </c>
      <c r="AZ14" s="61" t="n">
        <f aca="false">LOG(AM14)</f>
        <v>4.92363707311638</v>
      </c>
      <c r="BA14" s="61" t="n">
        <f aca="true">OFFSET(AZ13,$AW14,0)</f>
        <v>4.92363707311638</v>
      </c>
      <c r="BB14" s="61" t="n">
        <v>0</v>
      </c>
      <c r="BC14" s="61" t="n">
        <f aca="false">INTERCEPT(AX14:AY14,BA14:BB14)</f>
        <v>-1.77635683940025E-015</v>
      </c>
      <c r="BD14" s="61" t="n">
        <f aca="false">SLOPE(AX14:AY14,BA14:BB14)</f>
        <v>6.20921070054616</v>
      </c>
      <c r="BE14" s="61" t="n">
        <f aca="false">(AR14-BC14)/BD14</f>
        <v>2.86084161911916E-016</v>
      </c>
      <c r="BF14" s="61" t="n">
        <f aca="false">POWER(10,BE14)</f>
        <v>1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1160263183153</v>
      </c>
      <c r="E15" s="63" t="n">
        <f aca="false">N15</f>
        <v>0</v>
      </c>
      <c r="F15" s="63" t="n">
        <f aca="false">L15</f>
        <v>0.13116026318315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116026318315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118" t="n">
        <v>102243.4864</v>
      </c>
      <c r="AN15" s="119" t="n">
        <v>43.6135</v>
      </c>
      <c r="AO15" s="119" t="n">
        <v>46.6287</v>
      </c>
      <c r="AP15" s="119" t="n">
        <v>46.1803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6135</v>
      </c>
      <c r="AY15" s="61" t="n">
        <f aca="true">OFFSET(AN14,$AW15+1,0)</f>
        <v>41.3199</v>
      </c>
      <c r="AZ15" s="61" t="n">
        <f aca="false">LOG(AM15)</f>
        <v>5.00963565007162</v>
      </c>
      <c r="BA15" s="61" t="n">
        <f aca="true">OFFSET(AZ14,$AW15,0)</f>
        <v>5.00963565007162</v>
      </c>
      <c r="BB15" s="61" t="n">
        <f aca="true">OFFSET(AZ14,$AW15+1,0)</f>
        <v>4.69978872150885</v>
      </c>
      <c r="BC15" s="61" t="n">
        <f aca="false">INTERCEPT(AX15:AY15,BA15:BB15)</f>
        <v>6.53034936074408</v>
      </c>
      <c r="BD15" s="61" t="n">
        <f aca="false">SLOPE(AX15:AY15,BA15:BB15)</f>
        <v>7.40236480845184</v>
      </c>
      <c r="BE15" s="61" t="n">
        <f aca="false">(AR15-BC15)/BD15</f>
        <v>-0.882197720556529</v>
      </c>
      <c r="BF15" s="61" t="n">
        <f aca="false">POWER(10,BE15)</f>
        <v>0.131160263183153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0.0234235263570814</v>
      </c>
      <c r="E16" s="63" t="n">
        <f aca="false">N16</f>
        <v>0</v>
      </c>
      <c r="F16" s="63" t="n">
        <f aca="false">L16</f>
        <v>0.0234235263570814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234235263570814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120" t="n">
        <v>50094.3472</v>
      </c>
      <c r="AN16" s="121" t="n">
        <v>41.3199</v>
      </c>
      <c r="AO16" s="121" t="n">
        <v>45.9031</v>
      </c>
      <c r="AP16" s="121" t="n">
        <v>45.568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3199</v>
      </c>
      <c r="AY16" s="61" t="n">
        <f aca="true">OFFSET(AN15,$AW16+1,0)</f>
        <v>39.7422</v>
      </c>
      <c r="AZ16" s="61" t="n">
        <f aca="false">LOG(AM16)</f>
        <v>4.69978872150885</v>
      </c>
      <c r="BA16" s="61" t="n">
        <f aca="true">OFFSET(AZ15,$AW16,0)</f>
        <v>4.69978872150885</v>
      </c>
      <c r="BB16" s="61" t="n">
        <f aca="true">OFFSET(AZ15,$AW16+1,0)</f>
        <v>4.45808783967141</v>
      </c>
      <c r="BC16" s="61" t="n">
        <f aca="false">INTERCEPT(AX16:AY16,BA16:BB16)</f>
        <v>10.6420778524095</v>
      </c>
      <c r="BD16" s="61" t="n">
        <f aca="false">SLOPE(AX16:AY16,BA16:BB16)</f>
        <v>6.5274896310108</v>
      </c>
      <c r="BE16" s="61" t="n">
        <f aca="false">(AR16-BC16)/BD16</f>
        <v>-1.63034772232362</v>
      </c>
      <c r="BF16" s="61" t="n">
        <f aca="false">POWER(10,BE16)</f>
        <v>0.0234235263570814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0.0411622367759791</v>
      </c>
      <c r="E17" s="63" t="n">
        <f aca="false">N17</f>
        <v>0</v>
      </c>
      <c r="F17" s="63" t="n">
        <f aca="false">L17</f>
        <v>0.0411622367759791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411622367759791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120" t="n">
        <v>28713.6128</v>
      </c>
      <c r="AN17" s="121" t="n">
        <v>39.7422</v>
      </c>
      <c r="AO17" s="121" t="n">
        <v>45.3548</v>
      </c>
      <c r="AP17" s="121" t="n">
        <v>45.1508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9.7422</v>
      </c>
      <c r="AY17" s="61" t="n">
        <f aca="true">OFFSET(AN16,$AW17+1,0)</f>
        <v>37.9948</v>
      </c>
      <c r="AZ17" s="61" t="n">
        <f aca="false">LOG(AM17)</f>
        <v>4.45808783967141</v>
      </c>
      <c r="BA17" s="61" t="n">
        <f aca="true">OFFSET(AZ16,$AW17,0)</f>
        <v>4.45808783967141</v>
      </c>
      <c r="BB17" s="61" t="n">
        <f aca="true">OFFSET(AZ16,$AW17+1,0)</f>
        <v>4.20115472582843</v>
      </c>
      <c r="BC17" s="61" t="n">
        <f aca="false">INTERCEPT(AX17:AY17,BA17:BB17)</f>
        <v>9.42278116556211</v>
      </c>
      <c r="BD17" s="61" t="n">
        <f aca="false">SLOPE(AX17:AY17,BA17:BB17)</f>
        <v>6.80099179846411</v>
      </c>
      <c r="BE17" s="61" t="n">
        <f aca="false">(AR17-BC17)/BD17</f>
        <v>-1.38550103349486</v>
      </c>
      <c r="BF17" s="61" t="n">
        <f aca="false">POWER(10,BE17)</f>
        <v>0.0411622367759791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122" t="n">
        <v>15891.128</v>
      </c>
      <c r="AN18" s="123" t="n">
        <v>37.9948</v>
      </c>
      <c r="AO18" s="123" t="n">
        <v>44.9555</v>
      </c>
      <c r="AP18" s="123" t="n">
        <v>44.8531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9948</v>
      </c>
      <c r="AY18" s="61" t="n">
        <v>0</v>
      </c>
      <c r="AZ18" s="61" t="n">
        <f aca="false">LOG(AM18)</f>
        <v>4.20115472582843</v>
      </c>
      <c r="BA18" s="61" t="n">
        <f aca="true">OFFSET(AZ17,$AW18,0)</f>
        <v>4.20115472582843</v>
      </c>
      <c r="BB18" s="61" t="n">
        <v>0</v>
      </c>
      <c r="BC18" s="61" t="n">
        <f aca="false">INTERCEPT(AX18:AY18,BA18:BB18)</f>
        <v>0</v>
      </c>
      <c r="BD18" s="61" t="n">
        <f aca="false">SLOPE(AX18:AY18,BA18:BB18)</f>
        <v>9.04389447177711</v>
      </c>
      <c r="BE18" s="61" t="n">
        <f aca="false">(AR18-BC18)/BD18</f>
        <v>0</v>
      </c>
      <c r="BF18" s="61" t="n">
        <f aca="false">POWER(10,BE18)</f>
        <v>1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3269.7900257238</v>
      </c>
      <c r="E19" s="63" t="n">
        <f aca="false">N19</f>
        <v>44.2214</v>
      </c>
      <c r="F19" s="63" t="n">
        <f aca="false">L19</f>
        <v>33269.7900257238</v>
      </c>
      <c r="G19" s="63" t="n">
        <f aca="false">O19</f>
        <v>45.6318</v>
      </c>
      <c r="H19" s="63" t="n">
        <f aca="false">T19</f>
        <v>24829.356</v>
      </c>
      <c r="I19" s="63" t="n">
        <f aca="false">V19</f>
        <v>44.2214</v>
      </c>
      <c r="J19" s="63" t="n">
        <f aca="false">T19</f>
        <v>24829.356</v>
      </c>
      <c r="K19" s="63" t="n">
        <f aca="false">W19</f>
        <v>45.6318</v>
      </c>
      <c r="L19" s="64" t="n">
        <f aca="false">AI19+BF19</f>
        <v>33269.7900257238</v>
      </c>
      <c r="M19" s="64" t="n">
        <f aca="false">AR19</f>
        <v>42.5383</v>
      </c>
      <c r="N19" s="64" t="n">
        <f aca="false">AS19</f>
        <v>44.2214</v>
      </c>
      <c r="O19" s="64" t="n">
        <f aca="false">AT19</f>
        <v>45.6318</v>
      </c>
      <c r="P19" s="65"/>
      <c r="Q19" s="66"/>
      <c r="R19" s="65" t="n">
        <f aca="false">P19/3600</f>
        <v>0</v>
      </c>
      <c r="S19" s="67"/>
      <c r="T19" s="64" t="n">
        <f aca="false">AQ19+AI19</f>
        <v>24829.356</v>
      </c>
      <c r="U19" s="64" t="n">
        <f aca="false">AR19</f>
        <v>42.5383</v>
      </c>
      <c r="V19" s="64" t="n">
        <f aca="false">AS19</f>
        <v>44.2214</v>
      </c>
      <c r="W19" s="64" t="n">
        <f aca="false">AT19</f>
        <v>45.631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11549.9624</v>
      </c>
      <c r="AJ19" s="65" t="n">
        <v>45.5403</v>
      </c>
      <c r="AK19" s="65" t="n">
        <v>45.8729</v>
      </c>
      <c r="AL19" s="78" t="n">
        <v>46.3734</v>
      </c>
      <c r="AM19" s="124" t="n">
        <v>23009.9448</v>
      </c>
      <c r="AN19" s="125" t="n">
        <v>42.7017</v>
      </c>
      <c r="AO19" s="125" t="n">
        <v>44.4542</v>
      </c>
      <c r="AP19" s="125" t="n">
        <v>45.8414</v>
      </c>
      <c r="AQ19" s="77" t="n">
        <v>13279.3936</v>
      </c>
      <c r="AR19" s="65" t="n">
        <v>42.5383</v>
      </c>
      <c r="AS19" s="65" t="n">
        <v>44.2214</v>
      </c>
      <c r="AT19" s="78" t="n">
        <v>45.6318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7017</v>
      </c>
      <c r="AY19" s="61" t="n">
        <f aca="true">OFFSET(AN18,$AW19+1,0)</f>
        <v>40.9931</v>
      </c>
      <c r="AZ19" s="61" t="n">
        <f aca="false">LOG(AM19)</f>
        <v>4.36191557681362</v>
      </c>
      <c r="BA19" s="61" t="n">
        <f aca="true">OFFSET(AZ18,$AW19,0)</f>
        <v>4.36191557681362</v>
      </c>
      <c r="BB19" s="61" t="n">
        <f aca="true">OFFSET(AZ18,$AW19+1,0)</f>
        <v>4.09988281370703</v>
      </c>
      <c r="BC19" s="61" t="n">
        <f aca="false">INTERCEPT(AX19:AY19,BA19:BB19)</f>
        <v>14.259573656005</v>
      </c>
      <c r="BD19" s="61" t="n">
        <f aca="false">SLOPE(AX19:AY19,BA19:BB19)</f>
        <v>6.52055864977836</v>
      </c>
      <c r="BE19" s="61" t="n">
        <f aca="false">(AR19-BC19)/BD19</f>
        <v>4.33685637425502</v>
      </c>
      <c r="BF19" s="61" t="n">
        <f aca="false">POWER(10,BE19)</f>
        <v>21719.8276257238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8614.6797558488</v>
      </c>
      <c r="E20" s="63" t="n">
        <f aca="false">N20</f>
        <v>42.4852</v>
      </c>
      <c r="F20" s="63" t="n">
        <f aca="false">L20</f>
        <v>18614.6797558488</v>
      </c>
      <c r="G20" s="63" t="n">
        <f aca="false">O20</f>
        <v>43.4484</v>
      </c>
      <c r="H20" s="63" t="n">
        <f aca="false">T20</f>
        <v>13080.9088</v>
      </c>
      <c r="I20" s="63" t="n">
        <f aca="false">V20</f>
        <v>42.4852</v>
      </c>
      <c r="J20" s="63" t="n">
        <f aca="false">T20</f>
        <v>13080.9088</v>
      </c>
      <c r="K20" s="63" t="n">
        <f aca="false">W20</f>
        <v>43.4484</v>
      </c>
      <c r="L20" s="64" t="n">
        <f aca="false">AI20+BF20</f>
        <v>18614.6797558488</v>
      </c>
      <c r="M20" s="64" t="n">
        <f aca="false">AR20</f>
        <v>40.6963</v>
      </c>
      <c r="N20" s="64" t="n">
        <f aca="false">AS20</f>
        <v>42.4852</v>
      </c>
      <c r="O20" s="64" t="n">
        <f aca="false">AT20</f>
        <v>43.4484</v>
      </c>
      <c r="P20" s="65"/>
      <c r="Q20" s="66"/>
      <c r="R20" s="65" t="n">
        <f aca="false">P20/3600</f>
        <v>0</v>
      </c>
      <c r="S20" s="67"/>
      <c r="T20" s="64" t="n">
        <f aca="false">AQ20+AI20</f>
        <v>13080.9088</v>
      </c>
      <c r="U20" s="64" t="n">
        <f aca="false">AR20</f>
        <v>40.6963</v>
      </c>
      <c r="V20" s="64" t="n">
        <f aca="false">AS20</f>
        <v>42.4852</v>
      </c>
      <c r="W20" s="64" t="n">
        <f aca="false">AT20</f>
        <v>43.448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7010.9752</v>
      </c>
      <c r="AJ20" s="65" t="n">
        <v>42.2185</v>
      </c>
      <c r="AK20" s="65" t="n">
        <v>43.4566</v>
      </c>
      <c r="AL20" s="78" t="n">
        <v>44.0715</v>
      </c>
      <c r="AM20" s="126" t="n">
        <v>12585.8576</v>
      </c>
      <c r="AN20" s="127" t="n">
        <v>40.9931</v>
      </c>
      <c r="AO20" s="127" t="n">
        <v>42.7696</v>
      </c>
      <c r="AP20" s="127" t="n">
        <v>43.6507</v>
      </c>
      <c r="AQ20" s="77" t="n">
        <v>6069.9336</v>
      </c>
      <c r="AR20" s="65" t="n">
        <v>40.6963</v>
      </c>
      <c r="AS20" s="65" t="n">
        <v>42.4852</v>
      </c>
      <c r="AT20" s="78" t="n">
        <v>43.4484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0.9931</v>
      </c>
      <c r="AY20" s="61" t="n">
        <f aca="true">OFFSET(AN19,$AW20+1,0)</f>
        <v>38.9185</v>
      </c>
      <c r="AZ20" s="61" t="n">
        <f aca="false">LOG(AM20)</f>
        <v>4.09988281370703</v>
      </c>
      <c r="BA20" s="61" t="n">
        <f aca="true">OFFSET(AZ19,$AW20,0)</f>
        <v>4.09988281370703</v>
      </c>
      <c r="BB20" s="61" t="n">
        <f aca="true">OFFSET(AZ19,$AW20+1,0)</f>
        <v>3.85323642201854</v>
      </c>
      <c r="BC20" s="61" t="n">
        <f aca="false">INTERCEPT(AX20:AY20,BA20:BB20)</f>
        <v>6.50803485435163</v>
      </c>
      <c r="BD20" s="61" t="n">
        <f aca="false">SLOPE(AX20:AY20,BA20:BB20)</f>
        <v>8.41123190895979</v>
      </c>
      <c r="BE20" s="61" t="n">
        <f aca="false">(AR20-BC20)/BD20</f>
        <v>4.06459666261615</v>
      </c>
      <c r="BF20" s="61" t="n">
        <f aca="false">POWER(10,BE20)</f>
        <v>11603.7045558488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0478.4077579284</v>
      </c>
      <c r="E21" s="63" t="n">
        <f aca="false">N21</f>
        <v>41.2178</v>
      </c>
      <c r="F21" s="63" t="n">
        <f aca="false">L21</f>
        <v>10478.4077579284</v>
      </c>
      <c r="G21" s="63" t="n">
        <f aca="false">O21</f>
        <v>42.0174</v>
      </c>
      <c r="H21" s="63" t="n">
        <f aca="false">T21</f>
        <v>7139.6648</v>
      </c>
      <c r="I21" s="63" t="n">
        <f aca="false">V21</f>
        <v>41.2178</v>
      </c>
      <c r="J21" s="63" t="n">
        <f aca="false">T21</f>
        <v>7139.6648</v>
      </c>
      <c r="K21" s="63" t="n">
        <f aca="false">W21</f>
        <v>42.0174</v>
      </c>
      <c r="L21" s="64" t="n">
        <f aca="false">AI21+BF21</f>
        <v>10478.4077579284</v>
      </c>
      <c r="M21" s="64" t="n">
        <f aca="false">AR21</f>
        <v>38.4411</v>
      </c>
      <c r="N21" s="64" t="n">
        <f aca="false">AS21</f>
        <v>41.2178</v>
      </c>
      <c r="O21" s="64" t="n">
        <f aca="false">AT21</f>
        <v>42.0174</v>
      </c>
      <c r="P21" s="65"/>
      <c r="Q21" s="66"/>
      <c r="R21" s="65" t="n">
        <f aca="false">P21/3600</f>
        <v>0</v>
      </c>
      <c r="S21" s="67"/>
      <c r="T21" s="64" t="n">
        <f aca="false">AQ21+AI21</f>
        <v>7139.6648</v>
      </c>
      <c r="U21" s="64" t="n">
        <f aca="false">AR21</f>
        <v>38.4411</v>
      </c>
      <c r="V21" s="64" t="n">
        <f aca="false">AS21</f>
        <v>41.2178</v>
      </c>
      <c r="W21" s="64" t="n">
        <f aca="false">AT21</f>
        <v>42.017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4107.8</v>
      </c>
      <c r="AJ21" s="65" t="n">
        <v>38.7837</v>
      </c>
      <c r="AK21" s="65" t="n">
        <v>41.7908</v>
      </c>
      <c r="AL21" s="78" t="n">
        <v>42.677</v>
      </c>
      <c r="AM21" s="126" t="n">
        <v>7132.412</v>
      </c>
      <c r="AN21" s="127" t="n">
        <v>38.9185</v>
      </c>
      <c r="AO21" s="127" t="n">
        <v>41.4803</v>
      </c>
      <c r="AP21" s="127" t="n">
        <v>42.2039</v>
      </c>
      <c r="AQ21" s="77" t="n">
        <v>3031.8648</v>
      </c>
      <c r="AR21" s="65" t="n">
        <v>38.4411</v>
      </c>
      <c r="AS21" s="65" t="n">
        <v>41.2178</v>
      </c>
      <c r="AT21" s="78" t="n">
        <v>42.0174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8.9185</v>
      </c>
      <c r="AY21" s="61" t="n">
        <f aca="true">OFFSET(AN20,$AW21+1,0)</f>
        <v>36.4721</v>
      </c>
      <c r="AZ21" s="61" t="n">
        <f aca="false">LOG(AM21)</f>
        <v>3.85323642201854</v>
      </c>
      <c r="BA21" s="61" t="n">
        <f aca="true">OFFSET(AZ20,$AW21,0)</f>
        <v>3.85323642201854</v>
      </c>
      <c r="BB21" s="61" t="n">
        <f aca="true">OFFSET(AZ20,$AW21+1,0)</f>
        <v>3.60185495594035</v>
      </c>
      <c r="BC21" s="61" t="n">
        <f aca="false">INTERCEPT(AX21:AY21,BA21:BB21)</f>
        <v>1.41948414218825</v>
      </c>
      <c r="BD21" s="61" t="n">
        <f aca="false">SLOPE(AX21:AY21,BA21:BB21)</f>
        <v>9.73182326512104</v>
      </c>
      <c r="BE21" s="61" t="n">
        <f aca="false">(AR21-BC21)/BD21</f>
        <v>3.80418086613817</v>
      </c>
      <c r="BF21" s="61" t="n">
        <f aca="false">POWER(10,BE21)</f>
        <v>6370.60775792839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707.23515289815</v>
      </c>
      <c r="E22" s="82" t="n">
        <f aca="false">N22</f>
        <v>40.3113</v>
      </c>
      <c r="F22" s="82" t="n">
        <f aca="false">L22</f>
        <v>5707.23515289815</v>
      </c>
      <c r="G22" s="82" t="n">
        <f aca="false">O22</f>
        <v>41.1853</v>
      </c>
      <c r="H22" s="82" t="n">
        <f aca="false">T22</f>
        <v>3959.124</v>
      </c>
      <c r="I22" s="82" t="n">
        <f aca="false">V22</f>
        <v>40.3113</v>
      </c>
      <c r="J22" s="82" t="n">
        <f aca="false">T22</f>
        <v>3959.124</v>
      </c>
      <c r="K22" s="82" t="n">
        <f aca="false">W22</f>
        <v>41.1853</v>
      </c>
      <c r="L22" s="64" t="n">
        <f aca="false">AI22+BF22</f>
        <v>5707.23515289815</v>
      </c>
      <c r="M22" s="64" t="n">
        <f aca="false">AR22</f>
        <v>35.8773</v>
      </c>
      <c r="N22" s="64" t="n">
        <f aca="false">AS22</f>
        <v>40.3113</v>
      </c>
      <c r="O22" s="64" t="n">
        <f aca="false">AT22</f>
        <v>41.1853</v>
      </c>
      <c r="P22" s="83"/>
      <c r="Q22" s="83"/>
      <c r="R22" s="83" t="n">
        <f aca="false">P22/3600</f>
        <v>0</v>
      </c>
      <c r="S22" s="81"/>
      <c r="T22" s="64" t="n">
        <f aca="false">AQ22+AI22</f>
        <v>3959.124</v>
      </c>
      <c r="U22" s="64" t="n">
        <f aca="false">AR22</f>
        <v>35.8773</v>
      </c>
      <c r="V22" s="64" t="n">
        <f aca="false">AS22</f>
        <v>40.3113</v>
      </c>
      <c r="W22" s="64" t="n">
        <f aca="false">AT22</f>
        <v>41.185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2214.9104</v>
      </c>
      <c r="AJ22" s="83" t="n">
        <v>35.3564</v>
      </c>
      <c r="AK22" s="83" t="n">
        <v>40.3047</v>
      </c>
      <c r="AL22" s="85" t="n">
        <v>41.5087</v>
      </c>
      <c r="AM22" s="128" t="n">
        <v>3998.112</v>
      </c>
      <c r="AN22" s="129" t="n">
        <v>36.4721</v>
      </c>
      <c r="AO22" s="129" t="n">
        <v>40.5789</v>
      </c>
      <c r="AP22" s="129" t="n">
        <v>41.3802</v>
      </c>
      <c r="AQ22" s="84" t="n">
        <v>1744.2136</v>
      </c>
      <c r="AR22" s="83" t="n">
        <v>35.8773</v>
      </c>
      <c r="AS22" s="83" t="n">
        <v>40.3113</v>
      </c>
      <c r="AT22" s="85" t="n">
        <v>41.1853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4721</v>
      </c>
      <c r="AY22" s="61" t="n">
        <v>0</v>
      </c>
      <c r="AZ22" s="61" t="n">
        <f aca="false">LOG(AM22)</f>
        <v>3.60185495594035</v>
      </c>
      <c r="BA22" s="61" t="n">
        <f aca="true">OFFSET(AZ21,$AW22,0)</f>
        <v>3.60185495594035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1259213505665</v>
      </c>
      <c r="BE22" s="61" t="n">
        <f aca="false">(AR22-BC22)/BD22</f>
        <v>3.54311462215662</v>
      </c>
      <c r="BF22" s="61" t="n">
        <f aca="false">POWER(10,BE22)</f>
        <v>3492.32475289815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3765.1839640742</v>
      </c>
      <c r="E23" s="94" t="n">
        <f aca="false">N23</f>
        <v>43.1035</v>
      </c>
      <c r="F23" s="94" t="n">
        <f aca="false">L23</f>
        <v>73765.1839640742</v>
      </c>
      <c r="G23" s="94" t="n">
        <f aca="false">O23</f>
        <v>43.9157</v>
      </c>
      <c r="H23" s="94" t="n">
        <f aca="false">T23</f>
        <v>63282.0368</v>
      </c>
      <c r="I23" s="94" t="n">
        <f aca="false">V23</f>
        <v>43.1035</v>
      </c>
      <c r="J23" s="94" t="n">
        <f aca="false">T23</f>
        <v>63282.0368</v>
      </c>
      <c r="K23" s="94" t="n">
        <f aca="false">W23</f>
        <v>43.9157</v>
      </c>
      <c r="L23" s="64" t="n">
        <f aca="false">AI23+BF23</f>
        <v>73765.1839640742</v>
      </c>
      <c r="M23" s="64" t="n">
        <f aca="false">AR23</f>
        <v>41.6161</v>
      </c>
      <c r="N23" s="64" t="n">
        <f aca="false">AS23</f>
        <v>43.1035</v>
      </c>
      <c r="O23" s="64" t="n">
        <f aca="false">AT23</f>
        <v>43.9157</v>
      </c>
      <c r="P23" s="70"/>
      <c r="Q23" s="66"/>
      <c r="R23" s="70" t="n">
        <f aca="false">P23/3600</f>
        <v>0</v>
      </c>
      <c r="S23" s="95"/>
      <c r="T23" s="64" t="n">
        <f aca="false">AQ23+AI23</f>
        <v>63282.0368</v>
      </c>
      <c r="U23" s="64" t="n">
        <f aca="false">AR23</f>
        <v>41.6161</v>
      </c>
      <c r="V23" s="64" t="n">
        <f aca="false">AS23</f>
        <v>43.1035</v>
      </c>
      <c r="W23" s="64" t="n">
        <f aca="false">AT23</f>
        <v>43.915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0312.5008</v>
      </c>
      <c r="AJ23" s="70" t="n">
        <v>43.9405</v>
      </c>
      <c r="AK23" s="70" t="n">
        <v>44.8598</v>
      </c>
      <c r="AL23" s="71" t="n">
        <v>45.6001</v>
      </c>
      <c r="AM23" s="124" t="n">
        <v>54505.5648</v>
      </c>
      <c r="AN23" s="125" t="n">
        <v>41.7161</v>
      </c>
      <c r="AO23" s="125" t="n">
        <v>43.2934</v>
      </c>
      <c r="AP23" s="125" t="n">
        <v>43.9993</v>
      </c>
      <c r="AQ23" s="69" t="n">
        <v>42969.536</v>
      </c>
      <c r="AR23" s="70" t="n">
        <v>41.6161</v>
      </c>
      <c r="AS23" s="70" t="n">
        <v>43.1035</v>
      </c>
      <c r="AT23" s="71" t="n">
        <v>43.9157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7161</v>
      </c>
      <c r="AY23" s="61" t="n">
        <f aca="true">OFFSET(AN22,$AW23+1,0)</f>
        <v>38.5936</v>
      </c>
      <c r="AZ23" s="61" t="n">
        <f aca="false">LOG(AM23)</f>
        <v>4.73644084426853</v>
      </c>
      <c r="BA23" s="61" t="n">
        <f aca="true">OFFSET(AZ22,$AW23,0)</f>
        <v>4.73644084426853</v>
      </c>
      <c r="BB23" s="61" t="n">
        <f aca="true">OFFSET(AZ22,$AW23+1,0)</f>
        <v>4.47192344328518</v>
      </c>
      <c r="BC23" s="61" t="n">
        <f aca="false">INTERCEPT(AX23:AY23,BA23:BB23)</f>
        <v>-14.1952936597291</v>
      </c>
      <c r="BD23" s="61" t="n">
        <f aca="false">SLOPE(AX23:AY23,BA23:BB23)</f>
        <v>11.8045164075862</v>
      </c>
      <c r="BE23" s="61" t="n">
        <f aca="false">(AR23-BC23)/BD23</f>
        <v>4.72796951036994</v>
      </c>
      <c r="BF23" s="61" t="n">
        <f aca="false">POWER(10,BE23)</f>
        <v>53452.6831640741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40808.6720231996</v>
      </c>
      <c r="E24" s="63" t="n">
        <f aca="false">N24</f>
        <v>40.5636</v>
      </c>
      <c r="F24" s="63" t="n">
        <f aca="false">L24</f>
        <v>40808.6720231996</v>
      </c>
      <c r="G24" s="63" t="n">
        <f aca="false">O24</f>
        <v>41.2644</v>
      </c>
      <c r="H24" s="63" t="n">
        <f aca="false">T24</f>
        <v>33609.8536</v>
      </c>
      <c r="I24" s="63" t="n">
        <f aca="false">V24</f>
        <v>40.5636</v>
      </c>
      <c r="J24" s="63" t="n">
        <f aca="false">T24</f>
        <v>33609.8536</v>
      </c>
      <c r="K24" s="63" t="n">
        <f aca="false">W24</f>
        <v>41.2644</v>
      </c>
      <c r="L24" s="64" t="n">
        <f aca="false">AI24+BF24</f>
        <v>40808.6720231996</v>
      </c>
      <c r="M24" s="64" t="n">
        <f aca="false">AR24</f>
        <v>38.4103</v>
      </c>
      <c r="N24" s="64" t="n">
        <f aca="false">AS24</f>
        <v>40.5636</v>
      </c>
      <c r="O24" s="64" t="n">
        <f aca="false">AT24</f>
        <v>41.2644</v>
      </c>
      <c r="P24" s="65"/>
      <c r="Q24" s="66"/>
      <c r="R24" s="65" t="n">
        <f aca="false">P24/3600</f>
        <v>0</v>
      </c>
      <c r="S24" s="67"/>
      <c r="T24" s="64" t="n">
        <f aca="false">AQ24+AI24</f>
        <v>33609.8536</v>
      </c>
      <c r="U24" s="64" t="n">
        <f aca="false">AR24</f>
        <v>38.4103</v>
      </c>
      <c r="V24" s="64" t="n">
        <f aca="false">AS24</f>
        <v>40.5636</v>
      </c>
      <c r="W24" s="64" t="n">
        <f aca="false">AT24</f>
        <v>41.264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2308.232</v>
      </c>
      <c r="AJ24" s="65" t="n">
        <v>39.984</v>
      </c>
      <c r="AK24" s="65" t="n">
        <v>41.9869</v>
      </c>
      <c r="AL24" s="78" t="n">
        <v>43.1215</v>
      </c>
      <c r="AM24" s="126" t="n">
        <v>29643.088</v>
      </c>
      <c r="AN24" s="127" t="n">
        <v>38.5936</v>
      </c>
      <c r="AO24" s="127" t="n">
        <v>40.9398</v>
      </c>
      <c r="AP24" s="127" t="n">
        <v>41.3595</v>
      </c>
      <c r="AQ24" s="77" t="n">
        <v>21301.6216</v>
      </c>
      <c r="AR24" s="65" t="n">
        <v>38.4103</v>
      </c>
      <c r="AS24" s="65" t="n">
        <v>40.5636</v>
      </c>
      <c r="AT24" s="78" t="n">
        <v>41.2644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5936</v>
      </c>
      <c r="AY24" s="61" t="n">
        <f aca="true">OFFSET(AN23,$AW24+1,0)</f>
        <v>35.5623</v>
      </c>
      <c r="AZ24" s="61" t="n">
        <f aca="false">LOG(AM24)</f>
        <v>4.47192344328518</v>
      </c>
      <c r="BA24" s="61" t="n">
        <f aca="true">OFFSET(AZ23,$AW24,0)</f>
        <v>4.47192344328518</v>
      </c>
      <c r="BB24" s="61" t="n">
        <f aca="true">OFFSET(AZ23,$AW24+1,0)</f>
        <v>4.18959947156256</v>
      </c>
      <c r="BC24" s="61" t="n">
        <f aca="false">INTERCEPT(AX24:AY24,BA24:BB24)</f>
        <v>-9.42124426178556</v>
      </c>
      <c r="BD24" s="61" t="n">
        <f aca="false">SLOPE(AX24:AY24,BA24:BB24)</f>
        <v>10.7369557799301</v>
      </c>
      <c r="BE24" s="61" t="n">
        <f aca="false">(AR24-BC24)/BD24</f>
        <v>4.45485156520754</v>
      </c>
      <c r="BF24" s="61" t="n">
        <f aca="false">POWER(10,BE24)</f>
        <v>28500.4400231996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21219.9716981514</v>
      </c>
      <c r="E25" s="63" t="n">
        <f aca="false">N25</f>
        <v>38.7673</v>
      </c>
      <c r="F25" s="63" t="n">
        <f aca="false">L25</f>
        <v>21219.9716981514</v>
      </c>
      <c r="G25" s="63" t="n">
        <f aca="false">O25</f>
        <v>39.7439</v>
      </c>
      <c r="H25" s="63" t="n">
        <f aca="false">T25</f>
        <v>16721.7552</v>
      </c>
      <c r="I25" s="63" t="n">
        <f aca="false">V25</f>
        <v>38.7673</v>
      </c>
      <c r="J25" s="63" t="n">
        <f aca="false">T25</f>
        <v>16721.7552</v>
      </c>
      <c r="K25" s="63" t="n">
        <f aca="false">W25</f>
        <v>39.7439</v>
      </c>
      <c r="L25" s="64" t="n">
        <f aca="false">AI25+BF25</f>
        <v>21219.9716981514</v>
      </c>
      <c r="M25" s="64" t="n">
        <f aca="false">AR25</f>
        <v>35.2401</v>
      </c>
      <c r="N25" s="64" t="n">
        <f aca="false">AS25</f>
        <v>38.7673</v>
      </c>
      <c r="O25" s="64" t="n">
        <f aca="false">AT25</f>
        <v>39.7439</v>
      </c>
      <c r="P25" s="65"/>
      <c r="Q25" s="66"/>
      <c r="R25" s="65" t="n">
        <f aca="false">P25/3600</f>
        <v>0</v>
      </c>
      <c r="S25" s="67"/>
      <c r="T25" s="64" t="n">
        <f aca="false">AQ25+AI25</f>
        <v>16721.7552</v>
      </c>
      <c r="U25" s="64" t="n">
        <f aca="false">AR25</f>
        <v>35.2401</v>
      </c>
      <c r="V25" s="64" t="n">
        <f aca="false">AS25</f>
        <v>38.7673</v>
      </c>
      <c r="W25" s="64" t="n">
        <f aca="false">AT25</f>
        <v>39.743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939.232</v>
      </c>
      <c r="AJ25" s="65" t="n">
        <v>36.2218</v>
      </c>
      <c r="AK25" s="65" t="n">
        <v>40.0277</v>
      </c>
      <c r="AL25" s="78" t="n">
        <v>41.6675</v>
      </c>
      <c r="AM25" s="126" t="n">
        <v>15473.8888</v>
      </c>
      <c r="AN25" s="127" t="n">
        <v>35.5623</v>
      </c>
      <c r="AO25" s="127" t="n">
        <v>39.2609</v>
      </c>
      <c r="AP25" s="127" t="n">
        <v>39.8518</v>
      </c>
      <c r="AQ25" s="77" t="n">
        <v>9782.5232</v>
      </c>
      <c r="AR25" s="65" t="n">
        <v>35.2401</v>
      </c>
      <c r="AS25" s="65" t="n">
        <v>38.7673</v>
      </c>
      <c r="AT25" s="78" t="n">
        <v>39.7439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5623</v>
      </c>
      <c r="AY25" s="61" t="n">
        <f aca="true">OFFSET(AN24,$AW25+1,0)</f>
        <v>32.6991</v>
      </c>
      <c r="AZ25" s="61" t="n">
        <f aca="false">LOG(AM25)</f>
        <v>4.18959947156256</v>
      </c>
      <c r="BA25" s="61" t="n">
        <f aca="true">OFFSET(AZ24,$AW25,0)</f>
        <v>4.18959947156256</v>
      </c>
      <c r="BB25" s="61" t="n">
        <f aca="true">OFFSET(AZ24,$AW25+1,0)</f>
        <v>3.87991916813247</v>
      </c>
      <c r="BC25" s="61" t="n">
        <f aca="false">INTERCEPT(AX25:AY25,BA25:BB25)</f>
        <v>-3.17332856310627</v>
      </c>
      <c r="BD25" s="61" t="n">
        <f aca="false">SLOPE(AX25:AY25,BA25:BB25)</f>
        <v>9.24566389365602</v>
      </c>
      <c r="BE25" s="61" t="n">
        <f aca="false">(AR25-BC25)/BD25</f>
        <v>4.15475070313382</v>
      </c>
      <c r="BF25" s="61" t="n">
        <f aca="false">POWER(10,BE25)</f>
        <v>14280.7396981514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10250.526825302</v>
      </c>
      <c r="E26" s="82" t="n">
        <f aca="false">N26</f>
        <v>37.6231</v>
      </c>
      <c r="F26" s="82" t="n">
        <f aca="false">L26</f>
        <v>10250.526825302</v>
      </c>
      <c r="G26" s="82" t="n">
        <f aca="false">O26</f>
        <v>38.9565</v>
      </c>
      <c r="H26" s="82" t="n">
        <f aca="false">T26</f>
        <v>7796.6488</v>
      </c>
      <c r="I26" s="82" t="n">
        <f aca="false">V26</f>
        <v>37.6231</v>
      </c>
      <c r="J26" s="82" t="n">
        <f aca="false">T26</f>
        <v>7796.6488</v>
      </c>
      <c r="K26" s="82" t="n">
        <f aca="false">W26</f>
        <v>38.9565</v>
      </c>
      <c r="L26" s="64" t="n">
        <f aca="false">AI26+BF26</f>
        <v>10250.526825302</v>
      </c>
      <c r="M26" s="64" t="n">
        <f aca="false">AR26</f>
        <v>32.2991</v>
      </c>
      <c r="N26" s="64" t="n">
        <f aca="false">AS26</f>
        <v>37.6231</v>
      </c>
      <c r="O26" s="64" t="n">
        <f aca="false">AT26</f>
        <v>38.9565</v>
      </c>
      <c r="P26" s="83"/>
      <c r="Q26" s="83"/>
      <c r="R26" s="83" t="n">
        <f aca="false">P26/3600</f>
        <v>0</v>
      </c>
      <c r="S26" s="81"/>
      <c r="T26" s="64" t="n">
        <f aca="false">AQ26+AI26</f>
        <v>7796.6488</v>
      </c>
      <c r="U26" s="64" t="n">
        <f aca="false">AR26</f>
        <v>32.2991</v>
      </c>
      <c r="V26" s="64" t="n">
        <f aca="false">AS26</f>
        <v>37.6231</v>
      </c>
      <c r="W26" s="64" t="n">
        <f aca="false">AT26</f>
        <v>38.956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451.3384</v>
      </c>
      <c r="AJ26" s="83" t="n">
        <v>32.7437</v>
      </c>
      <c r="AK26" s="83" t="n">
        <v>38.3528</v>
      </c>
      <c r="AL26" s="85" t="n">
        <v>40.4693</v>
      </c>
      <c r="AM26" s="128" t="n">
        <v>7584.364</v>
      </c>
      <c r="AN26" s="129" t="n">
        <v>32.6991</v>
      </c>
      <c r="AO26" s="129" t="n">
        <v>38.1009</v>
      </c>
      <c r="AP26" s="129" t="n">
        <v>39.076</v>
      </c>
      <c r="AQ26" s="84" t="n">
        <v>4345.3104</v>
      </c>
      <c r="AR26" s="83" t="n">
        <v>32.2991</v>
      </c>
      <c r="AS26" s="83" t="n">
        <v>37.6231</v>
      </c>
      <c r="AT26" s="85" t="n">
        <v>38.9565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6991</v>
      </c>
      <c r="AY26" s="61" t="n">
        <v>0</v>
      </c>
      <c r="AZ26" s="61" t="n">
        <f aca="false">LOG(AM26)</f>
        <v>3.87991916813247</v>
      </c>
      <c r="BA26" s="61" t="n">
        <f aca="true">OFFSET(AZ25,$AW26,0)</f>
        <v>3.8799191681324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42777866832187</v>
      </c>
      <c r="BE26" s="61" t="n">
        <f aca="false">(AR26-BC26)/BD26</f>
        <v>3.8324570769051</v>
      </c>
      <c r="BF26" s="61" t="n">
        <f aca="false">POWER(10,BE26)</f>
        <v>6799.18842530197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40613.503957919</v>
      </c>
      <c r="E27" s="94" t="n">
        <f aca="false">N27</f>
        <v>41.6586</v>
      </c>
      <c r="F27" s="94" t="n">
        <f aca="false">L27</f>
        <v>140613.503957919</v>
      </c>
      <c r="G27" s="94" t="n">
        <f aca="false">O27</f>
        <v>44.033</v>
      </c>
      <c r="H27" s="94" t="n">
        <f aca="false">T27</f>
        <v>122793.896</v>
      </c>
      <c r="I27" s="94" t="n">
        <f aca="false">V27</f>
        <v>41.6586</v>
      </c>
      <c r="J27" s="94" t="n">
        <f aca="false">T27</f>
        <v>122793.896</v>
      </c>
      <c r="K27" s="94" t="n">
        <f aca="false">W27</f>
        <v>44.033</v>
      </c>
      <c r="L27" s="64" t="n">
        <f aca="false">AI27+BF27</f>
        <v>140613.503957919</v>
      </c>
      <c r="M27" s="64" t="n">
        <f aca="false">AR27</f>
        <v>40.4163</v>
      </c>
      <c r="N27" s="64" t="n">
        <f aca="false">AS27</f>
        <v>41.6586</v>
      </c>
      <c r="O27" s="64" t="n">
        <f aca="false">AT27</f>
        <v>44.033</v>
      </c>
      <c r="P27" s="70"/>
      <c r="Q27" s="66"/>
      <c r="R27" s="70" t="n">
        <f aca="false">P27/3600</f>
        <v>0</v>
      </c>
      <c r="S27" s="95"/>
      <c r="T27" s="64" t="n">
        <f aca="false">AQ27+AI27</f>
        <v>122793.896</v>
      </c>
      <c r="U27" s="64" t="n">
        <f aca="false">AR27</f>
        <v>40.4163</v>
      </c>
      <c r="V27" s="64" t="n">
        <f aca="false">AS27</f>
        <v>41.6586</v>
      </c>
      <c r="W27" s="64" t="n">
        <f aca="false">AT27</f>
        <v>44.03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36089.4008</v>
      </c>
      <c r="AJ27" s="70" t="n">
        <v>44.422</v>
      </c>
      <c r="AK27" s="70" t="n">
        <v>45.2111</v>
      </c>
      <c r="AL27" s="71" t="n">
        <v>46.1891</v>
      </c>
      <c r="AM27" s="124" t="n">
        <v>106402.1928</v>
      </c>
      <c r="AN27" s="125" t="n">
        <v>40.4777</v>
      </c>
      <c r="AO27" s="125" t="n">
        <v>41.7402</v>
      </c>
      <c r="AP27" s="125" t="n">
        <v>44.2006</v>
      </c>
      <c r="AQ27" s="69" t="n">
        <v>86704.4952</v>
      </c>
      <c r="AR27" s="70" t="n">
        <v>40.4163</v>
      </c>
      <c r="AS27" s="70" t="n">
        <v>41.6586</v>
      </c>
      <c r="AT27" s="71" t="n">
        <v>44.033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4777</v>
      </c>
      <c r="AY27" s="61" t="n">
        <f aca="true">OFFSET(AN26,$AW27+1,0)</f>
        <v>37.9308</v>
      </c>
      <c r="AZ27" s="61" t="n">
        <f aca="false">LOG(AM27)</f>
        <v>5.02695057825157</v>
      </c>
      <c r="BA27" s="61" t="n">
        <f aca="true">OFFSET(AZ26,$AW27,0)</f>
        <v>5.02695057825157</v>
      </c>
      <c r="BB27" s="61" t="n">
        <f aca="true">OFFSET(AZ26,$AW27+1,0)</f>
        <v>4.70613540671523</v>
      </c>
      <c r="BC27" s="61" t="n">
        <f aca="false">INTERCEPT(AX27:AY27,BA27:BB27)</f>
        <v>0.569548629115054</v>
      </c>
      <c r="BD27" s="61" t="n">
        <f aca="false">SLOPE(AX27:AY27,BA27:BB27)</f>
        <v>7.93883901376357</v>
      </c>
      <c r="BE27" s="61" t="n">
        <f aca="false">(AR27-BC27)/BD27</f>
        <v>5.01921644988677</v>
      </c>
      <c r="BF27" s="61" t="n">
        <f aca="false">POWER(10,BE27)</f>
        <v>104524.103157919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71711.7564212751</v>
      </c>
      <c r="E28" s="63" t="n">
        <f aca="false">N28</f>
        <v>39.4506</v>
      </c>
      <c r="F28" s="63" t="n">
        <f aca="false">L28</f>
        <v>71711.7564212751</v>
      </c>
      <c r="G28" s="63" t="n">
        <f aca="false">O28</f>
        <v>41.9891</v>
      </c>
      <c r="H28" s="63" t="n">
        <f aca="false">T28</f>
        <v>59242.5528</v>
      </c>
      <c r="I28" s="63" t="n">
        <f aca="false">V28</f>
        <v>39.4506</v>
      </c>
      <c r="J28" s="63" t="n">
        <f aca="false">T28</f>
        <v>59242.5528</v>
      </c>
      <c r="K28" s="63" t="n">
        <f aca="false">W28</f>
        <v>41.9891</v>
      </c>
      <c r="L28" s="64" t="n">
        <f aca="false">AI28+BF28</f>
        <v>71711.7564212751</v>
      </c>
      <c r="M28" s="64" t="n">
        <f aca="false">AR28</f>
        <v>37.8071</v>
      </c>
      <c r="N28" s="64" t="n">
        <f aca="false">AS28</f>
        <v>39.4506</v>
      </c>
      <c r="O28" s="64" t="n">
        <f aca="false">AT28</f>
        <v>41.9891</v>
      </c>
      <c r="P28" s="65"/>
      <c r="Q28" s="66"/>
      <c r="R28" s="65" t="n">
        <f aca="false">P28/3600</f>
        <v>0</v>
      </c>
      <c r="S28" s="67"/>
      <c r="T28" s="64" t="n">
        <f aca="false">AQ28+AI28</f>
        <v>59242.5528</v>
      </c>
      <c r="U28" s="64" t="n">
        <f aca="false">AR28</f>
        <v>37.8071</v>
      </c>
      <c r="V28" s="64" t="n">
        <f aca="false">AS28</f>
        <v>39.4506</v>
      </c>
      <c r="W28" s="64" t="n">
        <f aca="false">AT28</f>
        <v>41.989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2555.0696</v>
      </c>
      <c r="AJ28" s="65" t="n">
        <v>40.7479</v>
      </c>
      <c r="AK28" s="65" t="n">
        <v>42.6888</v>
      </c>
      <c r="AL28" s="78" t="n">
        <v>43.3195</v>
      </c>
      <c r="AM28" s="126" t="n">
        <v>50831.7904</v>
      </c>
      <c r="AN28" s="127" t="n">
        <v>37.9308</v>
      </c>
      <c r="AO28" s="127" t="n">
        <v>39.5961</v>
      </c>
      <c r="AP28" s="127" t="n">
        <v>42.2144</v>
      </c>
      <c r="AQ28" s="77" t="n">
        <v>36687.4832</v>
      </c>
      <c r="AR28" s="65" t="n">
        <v>37.8071</v>
      </c>
      <c r="AS28" s="65" t="n">
        <v>39.4506</v>
      </c>
      <c r="AT28" s="78" t="n">
        <v>41.9891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9308</v>
      </c>
      <c r="AY28" s="61" t="n">
        <f aca="true">OFFSET(AN27,$AW28+1,0)</f>
        <v>35.6812</v>
      </c>
      <c r="AZ28" s="61" t="n">
        <f aca="false">LOG(AM28)</f>
        <v>4.70613540671523</v>
      </c>
      <c r="BA28" s="61" t="n">
        <f aca="true">OFFSET(AZ27,$AW28,0)</f>
        <v>4.70613540671523</v>
      </c>
      <c r="BB28" s="61" t="n">
        <f aca="true">OFFSET(AZ27,$AW28+1,0)</f>
        <v>4.44147909383892</v>
      </c>
      <c r="BC28" s="61" t="n">
        <f aca="false">INTERCEPT(AX28:AY28,BA28:BB28)</f>
        <v>-2.07173043612286</v>
      </c>
      <c r="BD28" s="61" t="n">
        <f aca="false">SLOPE(AX28:AY28,BA28:BB28)</f>
        <v>8.50008063496067</v>
      </c>
      <c r="BE28" s="61" t="n">
        <f aca="false">(AR28-BC28)/BD28</f>
        <v>4.69158260359343</v>
      </c>
      <c r="BF28" s="61" t="n">
        <f aca="false">POWER(10,BE28)</f>
        <v>49156.6868212751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39455.3566094319</v>
      </c>
      <c r="E29" s="63" t="n">
        <f aca="false">N29</f>
        <v>38.4209</v>
      </c>
      <c r="F29" s="63" t="n">
        <f aca="false">L29</f>
        <v>39455.3566094319</v>
      </c>
      <c r="G29" s="63" t="n">
        <f aca="false">O29</f>
        <v>40.3709</v>
      </c>
      <c r="H29" s="63" t="n">
        <f aca="false">T29</f>
        <v>31593.0728</v>
      </c>
      <c r="I29" s="63" t="n">
        <f aca="false">V29</f>
        <v>38.4209</v>
      </c>
      <c r="J29" s="63" t="n">
        <f aca="false">T29</f>
        <v>31593.0728</v>
      </c>
      <c r="K29" s="63" t="n">
        <f aca="false">W29</f>
        <v>40.3709</v>
      </c>
      <c r="L29" s="64" t="n">
        <f aca="false">AI29+BF29</f>
        <v>39455.3566094319</v>
      </c>
      <c r="M29" s="64" t="n">
        <f aca="false">AR29</f>
        <v>35.4559</v>
      </c>
      <c r="N29" s="64" t="n">
        <f aca="false">AS29</f>
        <v>38.4209</v>
      </c>
      <c r="O29" s="64" t="n">
        <f aca="false">AT29</f>
        <v>40.3709</v>
      </c>
      <c r="P29" s="65"/>
      <c r="Q29" s="66"/>
      <c r="R29" s="65" t="n">
        <f aca="false">P29/3600</f>
        <v>0</v>
      </c>
      <c r="S29" s="67"/>
      <c r="T29" s="64" t="n">
        <f aca="false">AQ29+AI29</f>
        <v>31593.0728</v>
      </c>
      <c r="U29" s="64" t="n">
        <f aca="false">AR29</f>
        <v>35.4559</v>
      </c>
      <c r="V29" s="64" t="n">
        <f aca="false">AS29</f>
        <v>38.4209</v>
      </c>
      <c r="W29" s="64" t="n">
        <f aca="false">AT29</f>
        <v>40.370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3321.244</v>
      </c>
      <c r="AJ29" s="65" t="n">
        <v>37.0762</v>
      </c>
      <c r="AK29" s="65" t="n">
        <v>40.8124</v>
      </c>
      <c r="AL29" s="78" t="n">
        <v>41.0452</v>
      </c>
      <c r="AM29" s="126" t="n">
        <v>27636.2488</v>
      </c>
      <c r="AN29" s="127" t="n">
        <v>35.6812</v>
      </c>
      <c r="AO29" s="127" t="n">
        <v>38.5759</v>
      </c>
      <c r="AP29" s="127" t="n">
        <v>40.6232</v>
      </c>
      <c r="AQ29" s="77" t="n">
        <v>18271.8288</v>
      </c>
      <c r="AR29" s="65" t="n">
        <v>35.4559</v>
      </c>
      <c r="AS29" s="65" t="n">
        <v>38.4209</v>
      </c>
      <c r="AT29" s="78" t="n">
        <v>40.3709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6812</v>
      </c>
      <c r="AY29" s="61" t="n">
        <f aca="true">OFFSET(AN28,$AW29+1,0)</f>
        <v>33.2433</v>
      </c>
      <c r="AZ29" s="61" t="n">
        <f aca="false">LOG(AM29)</f>
        <v>4.44147909383892</v>
      </c>
      <c r="BA29" s="61" t="n">
        <f aca="true">OFFSET(AZ28,$AW29,0)</f>
        <v>4.44147909383892</v>
      </c>
      <c r="BB29" s="61" t="n">
        <f aca="true">OFFSET(AZ28,$AW29+1,0)</f>
        <v>4.17884665090938</v>
      </c>
      <c r="BC29" s="61" t="n">
        <f aca="false">INTERCEPT(AX29:AY29,BA29:BB29)</f>
        <v>-5.54707234171841</v>
      </c>
      <c r="BD29" s="61" t="n">
        <f aca="false">SLOPE(AX29:AY29,BA29:BB29)</f>
        <v>9.28255463341232</v>
      </c>
      <c r="BE29" s="61" t="n">
        <f aca="false">(AR29-BC29)/BD29</f>
        <v>4.41720775810242</v>
      </c>
      <c r="BF29" s="61" t="n">
        <f aca="false">POWER(10,BE29)</f>
        <v>26134.1126094319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20953.6596583497</v>
      </c>
      <c r="E30" s="82" t="n">
        <f aca="false">N30</f>
        <v>37.6393</v>
      </c>
      <c r="F30" s="82" t="n">
        <f aca="false">L30</f>
        <v>20953.6596583497</v>
      </c>
      <c r="G30" s="82" t="n">
        <f aca="false">O30</f>
        <v>39.1493</v>
      </c>
      <c r="H30" s="82" t="n">
        <f aca="false">T30</f>
        <v>16646.2456</v>
      </c>
      <c r="I30" s="82" t="n">
        <f aca="false">V30</f>
        <v>37.6393</v>
      </c>
      <c r="J30" s="82" t="n">
        <f aca="false">T30</f>
        <v>16646.2456</v>
      </c>
      <c r="K30" s="82" t="n">
        <f aca="false">W30</f>
        <v>39.1493</v>
      </c>
      <c r="L30" s="64" t="n">
        <f aca="false">AI30+BF30</f>
        <v>20953.6596583497</v>
      </c>
      <c r="M30" s="64" t="n">
        <f aca="false">AR30</f>
        <v>32.8843</v>
      </c>
      <c r="N30" s="64" t="n">
        <f aca="false">AS30</f>
        <v>37.6393</v>
      </c>
      <c r="O30" s="64" t="n">
        <f aca="false">AT30</f>
        <v>39.1493</v>
      </c>
      <c r="P30" s="83"/>
      <c r="Q30" s="83"/>
      <c r="R30" s="83" t="n">
        <f aca="false">P30/3600</f>
        <v>0</v>
      </c>
      <c r="S30" s="81"/>
      <c r="T30" s="64" t="n">
        <f aca="false">AQ30+AI30</f>
        <v>16646.2456</v>
      </c>
      <c r="U30" s="64" t="n">
        <f aca="false">AR30</f>
        <v>32.8843</v>
      </c>
      <c r="V30" s="64" t="n">
        <f aca="false">AS30</f>
        <v>37.6393</v>
      </c>
      <c r="W30" s="64" t="n">
        <f aca="false">AT30</f>
        <v>39.1493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348.032</v>
      </c>
      <c r="AJ30" s="83" t="n">
        <v>33.6235</v>
      </c>
      <c r="AK30" s="83" t="n">
        <v>38.9868</v>
      </c>
      <c r="AL30" s="85" t="n">
        <v>38.9098</v>
      </c>
      <c r="AM30" s="128" t="n">
        <v>15095.4704</v>
      </c>
      <c r="AN30" s="129" t="n">
        <v>33.2433</v>
      </c>
      <c r="AO30" s="129" t="n">
        <v>37.8218</v>
      </c>
      <c r="AP30" s="129" t="n">
        <v>39.4437</v>
      </c>
      <c r="AQ30" s="84" t="n">
        <v>9298.2136</v>
      </c>
      <c r="AR30" s="83" t="n">
        <v>32.8843</v>
      </c>
      <c r="AS30" s="83" t="n">
        <v>37.6393</v>
      </c>
      <c r="AT30" s="85" t="n">
        <v>39.1493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2433</v>
      </c>
      <c r="AY30" s="61" t="n">
        <v>0</v>
      </c>
      <c r="AZ30" s="61" t="n">
        <f aca="false">LOG(AM30)</f>
        <v>4.17884665090938</v>
      </c>
      <c r="BA30" s="61" t="n">
        <f aca="true">OFFSET(AZ29,$AW30,0)</f>
        <v>4.1788466509093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95513757193406</v>
      </c>
      <c r="BE30" s="61" t="n">
        <f aca="false">(AR30-BC30)/BD30</f>
        <v>4.13371858156378</v>
      </c>
      <c r="BF30" s="61" t="n">
        <f aca="false">POWER(10,BE30)</f>
        <v>13605.6276583497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95043.2848465676</v>
      </c>
      <c r="E31" s="96" t="n">
        <f aca="false">N31</f>
        <v>44.4064</v>
      </c>
      <c r="F31" s="96" t="n">
        <f aca="false">L31</f>
        <v>95043.2848465676</v>
      </c>
      <c r="G31" s="96" t="n">
        <f aca="false">O31</f>
        <v>45.9503</v>
      </c>
      <c r="H31" s="96" t="n">
        <f aca="false">T31</f>
        <v>84897.428</v>
      </c>
      <c r="I31" s="96" t="n">
        <f aca="false">V31</f>
        <v>44.4064</v>
      </c>
      <c r="J31" s="96" t="n">
        <f aca="false">T31</f>
        <v>84897.428</v>
      </c>
      <c r="K31" s="96" t="n">
        <f aca="false">W31</f>
        <v>45.9503</v>
      </c>
      <c r="L31" s="64" t="n">
        <f aca="false">AI31+BF31</f>
        <v>95043.2848465676</v>
      </c>
      <c r="M31" s="64" t="n">
        <f aca="false">AR31</f>
        <v>41.148</v>
      </c>
      <c r="N31" s="64" t="n">
        <f aca="false">AS31</f>
        <v>44.4064</v>
      </c>
      <c r="O31" s="64" t="n">
        <f aca="false">AT31</f>
        <v>45.9503</v>
      </c>
      <c r="P31" s="70"/>
      <c r="Q31" s="66"/>
      <c r="R31" s="70" t="n">
        <f aca="false">P31/3600</f>
        <v>0</v>
      </c>
      <c r="S31" s="95"/>
      <c r="T31" s="64" t="n">
        <f aca="false">AQ31+AI31</f>
        <v>84897.428</v>
      </c>
      <c r="U31" s="64" t="n">
        <f aca="false">AR31</f>
        <v>41.148</v>
      </c>
      <c r="V31" s="64" t="n">
        <f aca="false">AS31</f>
        <v>44.4064</v>
      </c>
      <c r="W31" s="64" t="n">
        <f aca="false">AT31</f>
        <v>45.950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22529.748</v>
      </c>
      <c r="AJ31" s="70" t="n">
        <v>45.1882</v>
      </c>
      <c r="AK31" s="70" t="n">
        <v>47.4373</v>
      </c>
      <c r="AL31" s="71" t="n">
        <v>47.5636</v>
      </c>
      <c r="AM31" s="124" t="n">
        <v>73478.4896</v>
      </c>
      <c r="AN31" s="125" t="n">
        <v>41.1864</v>
      </c>
      <c r="AO31" s="125" t="n">
        <v>44.4806</v>
      </c>
      <c r="AP31" s="125" t="n">
        <v>46.0715</v>
      </c>
      <c r="AQ31" s="69" t="n">
        <v>62367.68</v>
      </c>
      <c r="AR31" s="70" t="n">
        <v>41.148</v>
      </c>
      <c r="AS31" s="70" t="n">
        <v>44.4064</v>
      </c>
      <c r="AT31" s="71" t="n">
        <v>45.9503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1864</v>
      </c>
      <c r="AY31" s="61" t="n">
        <f aca="true">OFFSET(AN30,$AW31+1,0)</f>
        <v>38.6553</v>
      </c>
      <c r="AZ31" s="61" t="n">
        <f aca="false">LOG(AM31)</f>
        <v>4.86616022050901</v>
      </c>
      <c r="BA31" s="61" t="n">
        <f aca="true">OFFSET(AZ30,$AW31,0)</f>
        <v>4.86616022050901</v>
      </c>
      <c r="BB31" s="61" t="n">
        <f aca="true">OFFSET(AZ30,$AW31+1,0)</f>
        <v>4.48773887656828</v>
      </c>
      <c r="BC31" s="61" t="n">
        <f aca="false">INTERCEPT(AX31:AY31,BA31:BB31)</f>
        <v>8.63871649497197</v>
      </c>
      <c r="BD31" s="61" t="n">
        <f aca="false">SLOPE(AX31:AY31,BA31:BB31)</f>
        <v>6.68857621412709</v>
      </c>
      <c r="BE31" s="61" t="n">
        <f aca="false">(AR31-BC31)/BD31</f>
        <v>4.86041908835014</v>
      </c>
      <c r="BF31" s="61" t="n">
        <f aca="false">POWER(10,BE31)</f>
        <v>72513.5368465676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43027.4724432269</v>
      </c>
      <c r="E32" s="97" t="n">
        <f aca="false">N32</f>
        <v>42.8846</v>
      </c>
      <c r="F32" s="97" t="n">
        <f aca="false">L32</f>
        <v>43027.4724432269</v>
      </c>
      <c r="G32" s="97" t="n">
        <f aca="false">O32</f>
        <v>43.7904</v>
      </c>
      <c r="H32" s="97" t="n">
        <f aca="false">T32</f>
        <v>36332.304</v>
      </c>
      <c r="I32" s="97" t="n">
        <f aca="false">V32</f>
        <v>42.8846</v>
      </c>
      <c r="J32" s="97" t="n">
        <f aca="false">T32</f>
        <v>36332.304</v>
      </c>
      <c r="K32" s="97" t="n">
        <f aca="false">W32</f>
        <v>43.7904</v>
      </c>
      <c r="L32" s="64" t="n">
        <f aca="false">AI32+BF32</f>
        <v>43027.4724432269</v>
      </c>
      <c r="M32" s="64" t="n">
        <f aca="false">AR32</f>
        <v>38.5448</v>
      </c>
      <c r="N32" s="64" t="n">
        <f aca="false">AS32</f>
        <v>42.8846</v>
      </c>
      <c r="O32" s="64" t="n">
        <f aca="false">AT32</f>
        <v>43.7904</v>
      </c>
      <c r="P32" s="65"/>
      <c r="Q32" s="66"/>
      <c r="R32" s="65" t="n">
        <f aca="false">P32/3600</f>
        <v>0</v>
      </c>
      <c r="S32" s="67"/>
      <c r="T32" s="64" t="n">
        <f aca="false">AQ32+AI32</f>
        <v>36332.304</v>
      </c>
      <c r="U32" s="64" t="n">
        <f aca="false">AR32</f>
        <v>38.5448</v>
      </c>
      <c r="V32" s="64" t="n">
        <f aca="false">AS32</f>
        <v>42.8846</v>
      </c>
      <c r="W32" s="64" t="n">
        <f aca="false">AT32</f>
        <v>43.79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13480.4512</v>
      </c>
      <c r="AJ32" s="65" t="n">
        <v>41.9949</v>
      </c>
      <c r="AK32" s="65" t="n">
        <v>45.0117</v>
      </c>
      <c r="AL32" s="78" t="n">
        <v>44.7712</v>
      </c>
      <c r="AM32" s="126" t="n">
        <v>30742.4784</v>
      </c>
      <c r="AN32" s="127" t="n">
        <v>38.6553</v>
      </c>
      <c r="AO32" s="127" t="n">
        <v>42.9907</v>
      </c>
      <c r="AP32" s="127" t="n">
        <v>43.9864</v>
      </c>
      <c r="AQ32" s="77" t="n">
        <v>22851.8528</v>
      </c>
      <c r="AR32" s="65" t="n">
        <v>38.5448</v>
      </c>
      <c r="AS32" s="65" t="n">
        <v>42.8846</v>
      </c>
      <c r="AT32" s="78" t="n">
        <v>43.7904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6553</v>
      </c>
      <c r="AY32" s="61" t="n">
        <f aca="true">OFFSET(AN31,$AW32+1,0)</f>
        <v>36.8395</v>
      </c>
      <c r="AZ32" s="61" t="n">
        <f aca="false">LOG(AM32)</f>
        <v>4.48773887656828</v>
      </c>
      <c r="BA32" s="61" t="n">
        <f aca="true">OFFSET(AZ31,$AW32,0)</f>
        <v>4.48773887656828</v>
      </c>
      <c r="BB32" s="61" t="n">
        <f aca="true">OFFSET(AZ31,$AW32+1,0)</f>
        <v>4.20468487110326</v>
      </c>
      <c r="BC32" s="61" t="n">
        <f aca="false">INTERCEPT(AX32:AY32,BA32:BB32)</f>
        <v>9.86631947070048</v>
      </c>
      <c r="BD32" s="61" t="n">
        <f aca="false">SLOPE(AX32:AY32,BA32:BB32)</f>
        <v>6.41503022370903</v>
      </c>
      <c r="BE32" s="61" t="n">
        <f aca="false">(AR32-BC32)/BD32</f>
        <v>4.47051370441062</v>
      </c>
      <c r="BF32" s="61" t="n">
        <f aca="false">POWER(10,BE32)</f>
        <v>29547.0212432269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23141.2471754682</v>
      </c>
      <c r="E33" s="97" t="n">
        <f aca="false">N33</f>
        <v>41.6081</v>
      </c>
      <c r="F33" s="97" t="n">
        <f aca="false">L33</f>
        <v>23141.2471754682</v>
      </c>
      <c r="G33" s="97" t="n">
        <f aca="false">O33</f>
        <v>42.0004</v>
      </c>
      <c r="H33" s="97" t="n">
        <f aca="false">T33</f>
        <v>18753.8736</v>
      </c>
      <c r="I33" s="97" t="n">
        <f aca="false">V33</f>
        <v>41.6081</v>
      </c>
      <c r="J33" s="97" t="n">
        <f aca="false">T33</f>
        <v>18753.8736</v>
      </c>
      <c r="K33" s="97" t="n">
        <f aca="false">W33</f>
        <v>42.0004</v>
      </c>
      <c r="L33" s="64" t="n">
        <f aca="false">AI33+BF33</f>
        <v>23141.2471754682</v>
      </c>
      <c r="M33" s="64" t="n">
        <f aca="false">AR33</f>
        <v>36.6418</v>
      </c>
      <c r="N33" s="64" t="n">
        <f aca="false">AS33</f>
        <v>41.6081</v>
      </c>
      <c r="O33" s="64" t="n">
        <f aca="false">AT33</f>
        <v>42.0004</v>
      </c>
      <c r="P33" s="65"/>
      <c r="Q33" s="66"/>
      <c r="R33" s="65" t="n">
        <f aca="false">P33/3600</f>
        <v>0</v>
      </c>
      <c r="S33" s="67"/>
      <c r="T33" s="64" t="n">
        <f aca="false">AQ33+AI33</f>
        <v>18753.8736</v>
      </c>
      <c r="U33" s="64" t="n">
        <f aca="false">AR33</f>
        <v>36.6418</v>
      </c>
      <c r="V33" s="64" t="n">
        <f aca="false">AS33</f>
        <v>41.6081</v>
      </c>
      <c r="W33" s="64" t="n">
        <f aca="false">AT33</f>
        <v>42.000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7996.3784</v>
      </c>
      <c r="AJ33" s="65" t="n">
        <v>38.8204</v>
      </c>
      <c r="AK33" s="65" t="n">
        <v>43.0723</v>
      </c>
      <c r="AL33" s="78" t="n">
        <v>42.5408</v>
      </c>
      <c r="AM33" s="126" t="n">
        <v>16020.8248</v>
      </c>
      <c r="AN33" s="127" t="n">
        <v>36.8395</v>
      </c>
      <c r="AO33" s="127" t="n">
        <v>41.7511</v>
      </c>
      <c r="AP33" s="127" t="n">
        <v>42.2759</v>
      </c>
      <c r="AQ33" s="77" t="n">
        <v>10757.4952</v>
      </c>
      <c r="AR33" s="65" t="n">
        <v>36.6418</v>
      </c>
      <c r="AS33" s="65" t="n">
        <v>41.6081</v>
      </c>
      <c r="AT33" s="78" t="n">
        <v>42.0004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6.8395</v>
      </c>
      <c r="AY33" s="61" t="n">
        <f aca="true">OFFSET(AN32,$AW33+1,0)</f>
        <v>34.8272</v>
      </c>
      <c r="AZ33" s="61" t="n">
        <f aca="false">LOG(AM33)</f>
        <v>4.20468487110326</v>
      </c>
      <c r="BA33" s="61" t="n">
        <f aca="true">OFFSET(AZ32,$AW33,0)</f>
        <v>4.20468487110326</v>
      </c>
      <c r="BB33" s="61" t="n">
        <f aca="true">OFFSET(AZ32,$AW33+1,0)</f>
        <v>3.9561311487294</v>
      </c>
      <c r="BC33" s="61" t="n">
        <f aca="false">INTERCEPT(AX33:AY33,BA33:BB33)</f>
        <v>2.79821795718051</v>
      </c>
      <c r="BD33" s="61" t="n">
        <f aca="false">SLOPE(AX33:AY33,BA33:BB33)</f>
        <v>8.09603646560258</v>
      </c>
      <c r="BE33" s="61" t="n">
        <f aca="false">(AR33-BC33)/BD33</f>
        <v>4.18026551468855</v>
      </c>
      <c r="BF33" s="61" t="n">
        <f aca="false">POWER(10,BE33)</f>
        <v>15144.8687754682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2947.5709340674</v>
      </c>
      <c r="E34" s="98" t="n">
        <f aca="false">N34</f>
        <v>40.6054</v>
      </c>
      <c r="F34" s="98" t="n">
        <f aca="false">L34</f>
        <v>12947.5709340674</v>
      </c>
      <c r="G34" s="98" t="n">
        <f aca="false">O34</f>
        <v>40.6255</v>
      </c>
      <c r="H34" s="98" t="n">
        <f aca="false">T34</f>
        <v>10369.9696</v>
      </c>
      <c r="I34" s="98" t="n">
        <f aca="false">V34</f>
        <v>40.6054</v>
      </c>
      <c r="J34" s="98" t="n">
        <f aca="false">T34</f>
        <v>10369.9696</v>
      </c>
      <c r="K34" s="98" t="n">
        <f aca="false">W34</f>
        <v>40.6255</v>
      </c>
      <c r="L34" s="64" t="n">
        <f aca="false">AI34+BF34</f>
        <v>12947.5709340674</v>
      </c>
      <c r="M34" s="64" t="n">
        <f aca="false">AR34</f>
        <v>34.5436</v>
      </c>
      <c r="N34" s="64" t="n">
        <f aca="false">AS34</f>
        <v>40.6054</v>
      </c>
      <c r="O34" s="64" t="n">
        <f aca="false">AT34</f>
        <v>40.6255</v>
      </c>
      <c r="P34" s="83"/>
      <c r="Q34" s="83"/>
      <c r="R34" s="83" t="n">
        <f aca="false">P34/3600</f>
        <v>0</v>
      </c>
      <c r="S34" s="81"/>
      <c r="T34" s="64" t="n">
        <f aca="false">AQ34+AI34</f>
        <v>10369.9696</v>
      </c>
      <c r="U34" s="64" t="n">
        <f aca="false">AR34</f>
        <v>34.5436</v>
      </c>
      <c r="V34" s="64" t="n">
        <f aca="false">AS34</f>
        <v>40.6054</v>
      </c>
      <c r="W34" s="64" t="n">
        <f aca="false">AT34</f>
        <v>40.625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4554.592</v>
      </c>
      <c r="AJ34" s="83" t="n">
        <v>35.5686</v>
      </c>
      <c r="AK34" s="83" t="n">
        <v>41.1131</v>
      </c>
      <c r="AL34" s="85" t="n">
        <v>40.3179</v>
      </c>
      <c r="AM34" s="128" t="n">
        <v>9039.224</v>
      </c>
      <c r="AN34" s="129" t="n">
        <v>34.8272</v>
      </c>
      <c r="AO34" s="129" t="n">
        <v>40.7989</v>
      </c>
      <c r="AP34" s="129" t="n">
        <v>40.9746</v>
      </c>
      <c r="AQ34" s="84" t="n">
        <v>5815.3776</v>
      </c>
      <c r="AR34" s="83" t="n">
        <v>34.5436</v>
      </c>
      <c r="AS34" s="83" t="n">
        <v>40.6054</v>
      </c>
      <c r="AT34" s="85" t="n">
        <v>40.6255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4.8272</v>
      </c>
      <c r="AY34" s="61" t="n">
        <v>0</v>
      </c>
      <c r="AZ34" s="61" t="n">
        <f aca="false">LOG(AM34)</f>
        <v>3.9561311487294</v>
      </c>
      <c r="BA34" s="61" t="n">
        <f aca="true">OFFSET(AZ33,$AW34,0)</f>
        <v>3.956131148729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80334819314206</v>
      </c>
      <c r="BE34" s="61" t="n">
        <f aca="false">(AR34-BC34)/BD34</f>
        <v>3.92391613305833</v>
      </c>
      <c r="BF34" s="61" t="n">
        <f aca="false">POWER(10,BE34)</f>
        <v>8392.97893406744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32357.083921294</v>
      </c>
      <c r="E35" s="96" t="n">
        <f aca="false">N35</f>
        <v>42.7595</v>
      </c>
      <c r="F35" s="96" t="n">
        <f aca="false">L35</f>
        <v>232357.083921294</v>
      </c>
      <c r="G35" s="96" t="n">
        <f aca="false">O35</f>
        <v>44.4421</v>
      </c>
      <c r="H35" s="96" t="n">
        <f aca="false">T35</f>
        <v>217009.3936</v>
      </c>
      <c r="I35" s="96" t="n">
        <f aca="false">V35</f>
        <v>42.7595</v>
      </c>
      <c r="J35" s="96" t="n">
        <f aca="false">T35</f>
        <v>217009.3936</v>
      </c>
      <c r="K35" s="96" t="n">
        <f aca="false">W35</f>
        <v>44.4421</v>
      </c>
      <c r="L35" s="64" t="n">
        <f aca="false">AI35+BF35</f>
        <v>232357.083921294</v>
      </c>
      <c r="M35" s="64" t="n">
        <f aca="false">AR35</f>
        <v>42.3129</v>
      </c>
      <c r="N35" s="64" t="n">
        <f aca="false">AS35</f>
        <v>42.7595</v>
      </c>
      <c r="O35" s="64" t="n">
        <f aca="false">AT35</f>
        <v>44.4421</v>
      </c>
      <c r="P35" s="70"/>
      <c r="Q35" s="66"/>
      <c r="R35" s="70" t="n">
        <f aca="false">P35/3600</f>
        <v>0</v>
      </c>
      <c r="S35" s="95"/>
      <c r="T35" s="64" t="n">
        <f aca="false">AQ35+AI35</f>
        <v>217009.3936</v>
      </c>
      <c r="U35" s="64" t="n">
        <f aca="false">AR35</f>
        <v>42.3129</v>
      </c>
      <c r="V35" s="64" t="n">
        <f aca="false">AS35</f>
        <v>42.7595</v>
      </c>
      <c r="W35" s="64" t="n">
        <f aca="false">AT35</f>
        <v>44.442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4683.512</v>
      </c>
      <c r="AJ35" s="70" t="n">
        <v>44.0478</v>
      </c>
      <c r="AK35" s="70" t="n">
        <v>46.0983</v>
      </c>
      <c r="AL35" s="71" t="n">
        <v>47.567</v>
      </c>
      <c r="AM35" s="124" t="n">
        <v>189270.1856</v>
      </c>
      <c r="AN35" s="125" t="n">
        <v>42.3673</v>
      </c>
      <c r="AO35" s="125" t="n">
        <v>42.8289</v>
      </c>
      <c r="AP35" s="125" t="n">
        <v>44.4924</v>
      </c>
      <c r="AQ35" s="69" t="n">
        <v>172325.8816</v>
      </c>
      <c r="AR35" s="70" t="n">
        <v>42.3129</v>
      </c>
      <c r="AS35" s="70" t="n">
        <v>42.7595</v>
      </c>
      <c r="AT35" s="71" t="n">
        <v>44.4421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3673</v>
      </c>
      <c r="AY35" s="61" t="n">
        <f aca="true">OFFSET(AN34,$AW35+1,0)</f>
        <v>37.0437</v>
      </c>
      <c r="AZ35" s="61" t="n">
        <f aca="false">LOG(AM35)</f>
        <v>5.27708220799882</v>
      </c>
      <c r="BA35" s="61" t="n">
        <f aca="true">OFFSET(AZ34,$AW35,0)</f>
        <v>5.27708220799882</v>
      </c>
      <c r="BB35" s="61" t="n">
        <f aca="true">OFFSET(AZ34,$AW35+1,0)</f>
        <v>4.91704555880377</v>
      </c>
      <c r="BC35" s="61" t="n">
        <f aca="false">INTERCEPT(AX35:AY35,BA35:BB35)</f>
        <v>-35.6610754593065</v>
      </c>
      <c r="BD35" s="61" t="n">
        <f aca="false">SLOPE(AX35:AY35,BA35:BB35)</f>
        <v>14.7862724861541</v>
      </c>
      <c r="BE35" s="61" t="n">
        <f aca="false">(AR35-BC35)/BD35</f>
        <v>5.27340311984115</v>
      </c>
      <c r="BF35" s="61" t="n">
        <f aca="false">POWER(10,BE35)</f>
        <v>187673.571921294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111002.683599804</v>
      </c>
      <c r="E36" s="97" t="n">
        <f aca="false">N36</f>
        <v>40.8644</v>
      </c>
      <c r="F36" s="97" t="n">
        <f aca="false">L36</f>
        <v>111002.683599804</v>
      </c>
      <c r="G36" s="97" t="n">
        <f aca="false">O36</f>
        <v>42.9975</v>
      </c>
      <c r="H36" s="97" t="n">
        <f aca="false">T36</f>
        <v>99695.3424</v>
      </c>
      <c r="I36" s="97" t="n">
        <f aca="false">V36</f>
        <v>40.8644</v>
      </c>
      <c r="J36" s="97" t="n">
        <f aca="false">T36</f>
        <v>99695.3424</v>
      </c>
      <c r="K36" s="97" t="n">
        <f aca="false">W36</f>
        <v>42.9975</v>
      </c>
      <c r="L36" s="64" t="n">
        <f aca="false">AI36+BF36</f>
        <v>111002.683599804</v>
      </c>
      <c r="M36" s="64" t="n">
        <f aca="false">AR36</f>
        <v>37.0378</v>
      </c>
      <c r="N36" s="64" t="n">
        <f aca="false">AS36</f>
        <v>40.8644</v>
      </c>
      <c r="O36" s="64" t="n">
        <f aca="false">AT36</f>
        <v>42.9975</v>
      </c>
      <c r="P36" s="65"/>
      <c r="Q36" s="66"/>
      <c r="R36" s="65" t="n">
        <f aca="false">P36/3600</f>
        <v>0</v>
      </c>
      <c r="S36" s="67"/>
      <c r="T36" s="64" t="n">
        <f aca="false">AQ36+AI36</f>
        <v>99695.3424</v>
      </c>
      <c r="U36" s="64" t="n">
        <f aca="false">AR36</f>
        <v>37.0378</v>
      </c>
      <c r="V36" s="64" t="n">
        <f aca="false">AS36</f>
        <v>40.8644</v>
      </c>
      <c r="W36" s="64" t="n">
        <f aca="false">AT36</f>
        <v>42.99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8513.9864</v>
      </c>
      <c r="AJ36" s="65" t="n">
        <v>40.3765</v>
      </c>
      <c r="AK36" s="65" t="n">
        <v>43.5767</v>
      </c>
      <c r="AL36" s="78" t="n">
        <v>45.3723</v>
      </c>
      <c r="AM36" s="126" t="n">
        <v>82612.4608</v>
      </c>
      <c r="AN36" s="127" t="n">
        <v>37.0437</v>
      </c>
      <c r="AO36" s="127" t="n">
        <v>40.9621</v>
      </c>
      <c r="AP36" s="127" t="n">
        <v>43.037</v>
      </c>
      <c r="AQ36" s="77" t="n">
        <v>71181.356</v>
      </c>
      <c r="AR36" s="65" t="n">
        <v>37.0378</v>
      </c>
      <c r="AS36" s="65" t="n">
        <v>40.8644</v>
      </c>
      <c r="AT36" s="78" t="n">
        <v>42.9975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0437</v>
      </c>
      <c r="AY36" s="61" t="n">
        <f aca="true">OFFSET(AN35,$AW36+1,0)</f>
        <v>34.4595</v>
      </c>
      <c r="AZ36" s="61" t="n">
        <f aca="false">LOG(AM36)</f>
        <v>4.91704555880377</v>
      </c>
      <c r="BA36" s="61" t="n">
        <f aca="true">OFFSET(AZ35,$AW36,0)</f>
        <v>4.91704555880377</v>
      </c>
      <c r="BB36" s="61" t="n">
        <f aca="true">OFFSET(AZ35,$AW36+1,0)</f>
        <v>4.63185751538899</v>
      </c>
      <c r="BC36" s="61" t="n">
        <f aca="false">INTERCEPT(AX36:AY36,BA36:BB36)</f>
        <v>-7.51156599542657</v>
      </c>
      <c r="BD36" s="61" t="n">
        <f aca="false">SLOPE(AX36:AY36,BA36:BB36)</f>
        <v>9.06138970293904</v>
      </c>
      <c r="BE36" s="61" t="n">
        <f aca="false">(AR36-BC36)/BD36</f>
        <v>4.91639444454939</v>
      </c>
      <c r="BF36" s="61" t="n">
        <f aca="false">POWER(10,BE36)</f>
        <v>82488.6971998039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59418.5842019879</v>
      </c>
      <c r="E37" s="97" t="n">
        <f aca="false">N37</f>
        <v>39.5137</v>
      </c>
      <c r="F37" s="97" t="n">
        <f aca="false">L37</f>
        <v>59418.5842019879</v>
      </c>
      <c r="G37" s="97" t="n">
        <f aca="false">O37</f>
        <v>41.9229</v>
      </c>
      <c r="H37" s="97" t="n">
        <f aca="false">T37</f>
        <v>52364.0576</v>
      </c>
      <c r="I37" s="97" t="n">
        <f aca="false">V37</f>
        <v>39.5137</v>
      </c>
      <c r="J37" s="97" t="n">
        <f aca="false">T37</f>
        <v>52364.0576</v>
      </c>
      <c r="K37" s="97" t="n">
        <f aca="false">W37</f>
        <v>41.9229</v>
      </c>
      <c r="L37" s="64" t="n">
        <f aca="false">AI37+BF37</f>
        <v>59418.5842019879</v>
      </c>
      <c r="M37" s="64" t="n">
        <f aca="false">AR37</f>
        <v>34.3753</v>
      </c>
      <c r="N37" s="64" t="n">
        <f aca="false">AS37</f>
        <v>39.5137</v>
      </c>
      <c r="O37" s="64" t="n">
        <f aca="false">AT37</f>
        <v>41.9229</v>
      </c>
      <c r="P37" s="65"/>
      <c r="Q37" s="66"/>
      <c r="R37" s="65" t="n">
        <f aca="false">P37/3600</f>
        <v>0</v>
      </c>
      <c r="S37" s="67"/>
      <c r="T37" s="64" t="n">
        <f aca="false">AQ37+AI37</f>
        <v>52364.0576</v>
      </c>
      <c r="U37" s="64" t="n">
        <f aca="false">AR37</f>
        <v>34.3753</v>
      </c>
      <c r="V37" s="64" t="n">
        <f aca="false">AS37</f>
        <v>39.5137</v>
      </c>
      <c r="W37" s="64" t="n">
        <f aca="false">AT37</f>
        <v>41.922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7451.6456</v>
      </c>
      <c r="AJ37" s="65" t="n">
        <v>36.7133</v>
      </c>
      <c r="AK37" s="65" t="n">
        <v>41.6459</v>
      </c>
      <c r="AL37" s="78" t="n">
        <v>43.5427</v>
      </c>
      <c r="AM37" s="126" t="n">
        <v>42840.7944</v>
      </c>
      <c r="AN37" s="127" t="n">
        <v>34.4595</v>
      </c>
      <c r="AO37" s="127" t="n">
        <v>39.6053</v>
      </c>
      <c r="AP37" s="127" t="n">
        <v>41.9243</v>
      </c>
      <c r="AQ37" s="77" t="n">
        <v>34912.412</v>
      </c>
      <c r="AR37" s="65" t="n">
        <v>34.3753</v>
      </c>
      <c r="AS37" s="65" t="n">
        <v>39.5137</v>
      </c>
      <c r="AT37" s="78" t="n">
        <v>41.9229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4595</v>
      </c>
      <c r="AY37" s="61" t="n">
        <f aca="true">OFFSET(AN36,$AW37+1,0)</f>
        <v>31.9878</v>
      </c>
      <c r="AZ37" s="61" t="n">
        <f aca="false">LOG(AM37)</f>
        <v>4.63185751538899</v>
      </c>
      <c r="BA37" s="61" t="n">
        <f aca="true">OFFSET(AZ36,$AW37,0)</f>
        <v>4.63185751538899</v>
      </c>
      <c r="BB37" s="61" t="n">
        <f aca="true">OFFSET(AZ36,$AW37+1,0)</f>
        <v>4.36912267825684</v>
      </c>
      <c r="BC37" s="61" t="n">
        <f aca="false">INTERCEPT(AX37:AY37,BA37:BB37)</f>
        <v>-9.11508776975507</v>
      </c>
      <c r="BD37" s="61" t="n">
        <f aca="false">SLOPE(AX37:AY37,BA37:BB37)</f>
        <v>9.40758380951527</v>
      </c>
      <c r="BE37" s="61" t="n">
        <f aca="false">(AR37-BC37)/BD37</f>
        <v>4.62290728951751</v>
      </c>
      <c r="BF37" s="61" t="n">
        <f aca="false">POWER(10,BE37)</f>
        <v>41966.9386019879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31984.2614715417</v>
      </c>
      <c r="E38" s="98" t="n">
        <f aca="false">N38</f>
        <v>38.5904</v>
      </c>
      <c r="F38" s="98" t="n">
        <f aca="false">L38</f>
        <v>31984.2614715417</v>
      </c>
      <c r="G38" s="98" t="n">
        <f aca="false">O38</f>
        <v>41.1461</v>
      </c>
      <c r="H38" s="98" t="n">
        <f aca="false">T38</f>
        <v>28192.6896</v>
      </c>
      <c r="I38" s="98" t="n">
        <f aca="false">V38</f>
        <v>38.5904</v>
      </c>
      <c r="J38" s="98" t="n">
        <f aca="false">T38</f>
        <v>28192.6896</v>
      </c>
      <c r="K38" s="98" t="n">
        <f aca="false">W38</f>
        <v>41.1461</v>
      </c>
      <c r="L38" s="64" t="n">
        <f aca="false">AI38+BF38</f>
        <v>31984.2614715417</v>
      </c>
      <c r="M38" s="64" t="n">
        <f aca="false">AR38</f>
        <v>31.8005</v>
      </c>
      <c r="N38" s="64" t="n">
        <f aca="false">AS38</f>
        <v>38.5904</v>
      </c>
      <c r="O38" s="64" t="n">
        <f aca="false">AT38</f>
        <v>41.1461</v>
      </c>
      <c r="P38" s="83"/>
      <c r="Q38" s="83"/>
      <c r="R38" s="83" t="n">
        <f aca="false">P38/3600</f>
        <v>0</v>
      </c>
      <c r="S38" s="81"/>
      <c r="T38" s="64" t="n">
        <f aca="false">AQ38+AI38</f>
        <v>28192.6896</v>
      </c>
      <c r="U38" s="64" t="n">
        <f aca="false">AR38</f>
        <v>31.8005</v>
      </c>
      <c r="V38" s="64" t="n">
        <f aca="false">AS38</f>
        <v>38.5904</v>
      </c>
      <c r="W38" s="64" t="n">
        <f aca="false">AT38</f>
        <v>41.1461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9927.5936</v>
      </c>
      <c r="AJ38" s="83" t="n">
        <v>33.0853</v>
      </c>
      <c r="AK38" s="83" t="n">
        <v>39.836</v>
      </c>
      <c r="AL38" s="85" t="n">
        <v>41.8984</v>
      </c>
      <c r="AM38" s="128" t="n">
        <v>23394.98</v>
      </c>
      <c r="AN38" s="129" t="n">
        <v>31.9878</v>
      </c>
      <c r="AO38" s="129" t="n">
        <v>38.6716</v>
      </c>
      <c r="AP38" s="129" t="n">
        <v>41.1282</v>
      </c>
      <c r="AQ38" s="84" t="n">
        <v>18265.096</v>
      </c>
      <c r="AR38" s="83" t="n">
        <v>31.8005</v>
      </c>
      <c r="AS38" s="83" t="n">
        <v>38.5904</v>
      </c>
      <c r="AT38" s="85" t="n">
        <v>41.1461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9878</v>
      </c>
      <c r="AY38" s="61" t="n">
        <v>0</v>
      </c>
      <c r="AZ38" s="61" t="n">
        <f aca="false">LOG(AM38)</f>
        <v>4.36912267825684</v>
      </c>
      <c r="BA38" s="61" t="n">
        <f aca="true">OFFSET(AZ37,$AW38,0)</f>
        <v>4.36912267825684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7.32133253185791</v>
      </c>
      <c r="BE38" s="61" t="n">
        <f aca="false">(AR38-BC38)/BD38</f>
        <v>4.34353990364785</v>
      </c>
      <c r="BF38" s="61" t="n">
        <f aca="false">POWER(10,BE38)</f>
        <v>22056.6678715417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9229.0856321553</v>
      </c>
      <c r="E39" s="96" t="n">
        <f aca="false">N39</f>
        <v>43.9473</v>
      </c>
      <c r="F39" s="96" t="n">
        <f aca="false">L39</f>
        <v>29229.0856321553</v>
      </c>
      <c r="G39" s="96" t="n">
        <f aca="false">O39</f>
        <v>44.5928</v>
      </c>
      <c r="H39" s="96" t="n">
        <f aca="false">T39</f>
        <v>26726.3752</v>
      </c>
      <c r="I39" s="96" t="n">
        <f aca="false">V39</f>
        <v>43.9473</v>
      </c>
      <c r="J39" s="96" t="n">
        <f aca="false">T39</f>
        <v>26726.3752</v>
      </c>
      <c r="K39" s="96" t="n">
        <f aca="false">W39</f>
        <v>44.5928</v>
      </c>
      <c r="L39" s="64" t="n">
        <f aca="false">AI39+BF39</f>
        <v>29229.0856321553</v>
      </c>
      <c r="M39" s="64" t="n">
        <f aca="false">AR39</f>
        <v>41.6192</v>
      </c>
      <c r="N39" s="64" t="n">
        <f aca="false">AS39</f>
        <v>43.9473</v>
      </c>
      <c r="O39" s="64" t="n">
        <f aca="false">AT39</f>
        <v>44.5928</v>
      </c>
      <c r="P39" s="70"/>
      <c r="Q39" s="66"/>
      <c r="R39" s="70" t="n">
        <f aca="false">P39/3600</f>
        <v>0</v>
      </c>
      <c r="S39" s="95"/>
      <c r="T39" s="64" t="n">
        <f aca="false">AQ39+AI39</f>
        <v>26726.3752</v>
      </c>
      <c r="U39" s="64" t="n">
        <f aca="false">AR39</f>
        <v>41.6192</v>
      </c>
      <c r="V39" s="64" t="n">
        <f aca="false">AS39</f>
        <v>43.9473</v>
      </c>
      <c r="W39" s="64" t="n">
        <f aca="false">AT39</f>
        <v>44.592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8003.6536</v>
      </c>
      <c r="AJ39" s="70" t="n">
        <v>43.6783</v>
      </c>
      <c r="AK39" s="70" t="n">
        <v>45.3363</v>
      </c>
      <c r="AL39" s="71" t="n">
        <v>45.2965</v>
      </c>
      <c r="AM39" s="124" t="n">
        <v>21235.4952</v>
      </c>
      <c r="AN39" s="125" t="n">
        <v>41.6218</v>
      </c>
      <c r="AO39" s="125" t="n">
        <v>44.0319</v>
      </c>
      <c r="AP39" s="125" t="n">
        <v>44.6776</v>
      </c>
      <c r="AQ39" s="69" t="n">
        <v>18722.7216</v>
      </c>
      <c r="AR39" s="70" t="n">
        <v>41.6192</v>
      </c>
      <c r="AS39" s="70" t="n">
        <v>43.9473</v>
      </c>
      <c r="AT39" s="71" t="n">
        <v>44.5928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6218</v>
      </c>
      <c r="AY39" s="61" t="n">
        <f aca="true">OFFSET(AN38,$AW39+1,0)</f>
        <v>38.2371</v>
      </c>
      <c r="AZ39" s="61" t="n">
        <f aca="false">LOG(AM39)</f>
        <v>4.32706239295184</v>
      </c>
      <c r="BA39" s="61" t="n">
        <f aca="true">OFFSET(AZ38,$AW39,0)</f>
        <v>4.32706239295184</v>
      </c>
      <c r="BB39" s="61" t="n">
        <f aca="true">OFFSET(AZ38,$AW39+1,0)</f>
        <v>4.059079919578</v>
      </c>
      <c r="BC39" s="61" t="n">
        <f aca="false">INTERCEPT(AX39:AY39,BA39:BB39)</f>
        <v>-13.030311748343</v>
      </c>
      <c r="BD39" s="61" t="n">
        <f aca="false">SLOPE(AX39:AY39,BA39:BB39)</f>
        <v>12.6303036067526</v>
      </c>
      <c r="BE39" s="61" t="n">
        <f aca="false">(AR39-BC39)/BD39</f>
        <v>4.32685653883455</v>
      </c>
      <c r="BF39" s="61" t="n">
        <f aca="false">POWER(10,BE39)</f>
        <v>21225.4320321553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027.0609627413</v>
      </c>
      <c r="E40" s="97" t="n">
        <f aca="false">N40</f>
        <v>41.3118</v>
      </c>
      <c r="F40" s="97" t="n">
        <f aca="false">L40</f>
        <v>16027.0609627413</v>
      </c>
      <c r="G40" s="97" t="n">
        <f aca="false">O40</f>
        <v>41.659</v>
      </c>
      <c r="H40" s="97" t="n">
        <f aca="false">T40</f>
        <v>14345.8624</v>
      </c>
      <c r="I40" s="97" t="n">
        <f aca="false">V40</f>
        <v>41.3118</v>
      </c>
      <c r="J40" s="97" t="n">
        <f aca="false">T40</f>
        <v>14345.8624</v>
      </c>
      <c r="K40" s="97" t="n">
        <f aca="false">W40</f>
        <v>41.659</v>
      </c>
      <c r="L40" s="64" t="n">
        <f aca="false">AI40+BF40</f>
        <v>16027.0609627413</v>
      </c>
      <c r="M40" s="64" t="n">
        <f aca="false">AR40</f>
        <v>38.1256</v>
      </c>
      <c r="N40" s="64" t="n">
        <f aca="false">AS40</f>
        <v>41.3118</v>
      </c>
      <c r="O40" s="64" t="n">
        <f aca="false">AT40</f>
        <v>41.659</v>
      </c>
      <c r="P40" s="65"/>
      <c r="Q40" s="66"/>
      <c r="R40" s="65" t="n">
        <f aca="false">P40/3600</f>
        <v>0</v>
      </c>
      <c r="S40" s="67"/>
      <c r="T40" s="64" t="n">
        <f aca="false">AQ40+AI40</f>
        <v>14345.8624</v>
      </c>
      <c r="U40" s="64" t="n">
        <f aca="false">AR40</f>
        <v>38.1256</v>
      </c>
      <c r="V40" s="64" t="n">
        <f aca="false">AS40</f>
        <v>41.3118</v>
      </c>
      <c r="W40" s="64" t="n">
        <f aca="false">AT40</f>
        <v>41.65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4835.9408</v>
      </c>
      <c r="AJ40" s="65" t="n">
        <v>39.9178</v>
      </c>
      <c r="AK40" s="65" t="n">
        <v>42.1045</v>
      </c>
      <c r="AL40" s="78" t="n">
        <v>41.9025</v>
      </c>
      <c r="AM40" s="126" t="n">
        <v>11457.2376</v>
      </c>
      <c r="AN40" s="127" t="n">
        <v>38.2371</v>
      </c>
      <c r="AO40" s="127" t="n">
        <v>41.4326</v>
      </c>
      <c r="AP40" s="127" t="n">
        <v>41.8262</v>
      </c>
      <c r="AQ40" s="77" t="n">
        <v>9509.9216</v>
      </c>
      <c r="AR40" s="65" t="n">
        <v>38.1256</v>
      </c>
      <c r="AS40" s="65" t="n">
        <v>41.3118</v>
      </c>
      <c r="AT40" s="78" t="n">
        <v>41.659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2371</v>
      </c>
      <c r="AY40" s="61" t="n">
        <f aca="true">OFFSET(AN39,$AW40+1,0)</f>
        <v>35.3065</v>
      </c>
      <c r="AZ40" s="61" t="n">
        <f aca="false">LOG(AM40)</f>
        <v>4.059079919578</v>
      </c>
      <c r="BA40" s="61" t="n">
        <f aca="true">OFFSET(AZ39,$AW40,0)</f>
        <v>4.059079919578</v>
      </c>
      <c r="BB40" s="61" t="n">
        <f aca="true">OFFSET(AZ39,$AW40+1,0)</f>
        <v>3.79082197768091</v>
      </c>
      <c r="BC40" s="61" t="n">
        <f aca="false">INTERCEPT(AX40:AY40,BA40:BB40)</f>
        <v>-6.10656240265293</v>
      </c>
      <c r="BD40" s="61" t="n">
        <f aca="false">SLOPE(AX40:AY40,BA40:BB40)</f>
        <v>10.9245600681011</v>
      </c>
      <c r="BE40" s="61" t="n">
        <f aca="false">(AR40-BC40)/BD40</f>
        <v>4.04887355892779</v>
      </c>
      <c r="BF40" s="61" t="n">
        <f aca="false">POWER(10,BE40)</f>
        <v>11191.1201627413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8766.58927888875</v>
      </c>
      <c r="E41" s="97" t="n">
        <f aca="false">N41</f>
        <v>39.2815</v>
      </c>
      <c r="F41" s="97" t="n">
        <f aca="false">L41</f>
        <v>8766.58927888875</v>
      </c>
      <c r="G41" s="97" t="n">
        <f aca="false">O41</f>
        <v>39.3673</v>
      </c>
      <c r="H41" s="97" t="n">
        <f aca="false">T41</f>
        <v>7589.4144</v>
      </c>
      <c r="I41" s="97" t="n">
        <f aca="false">V41</f>
        <v>39.2815</v>
      </c>
      <c r="J41" s="97" t="n">
        <f aca="false">T41</f>
        <v>7589.4144</v>
      </c>
      <c r="K41" s="97" t="n">
        <f aca="false">W41</f>
        <v>39.3673</v>
      </c>
      <c r="L41" s="64" t="n">
        <f aca="false">AI41+BF41</f>
        <v>8766.58927888875</v>
      </c>
      <c r="M41" s="64" t="n">
        <f aca="false">AR41</f>
        <v>35.1061</v>
      </c>
      <c r="N41" s="64" t="n">
        <f aca="false">AS41</f>
        <v>39.2815</v>
      </c>
      <c r="O41" s="64" t="n">
        <f aca="false">AT41</f>
        <v>39.3673</v>
      </c>
      <c r="P41" s="65"/>
      <c r="Q41" s="66"/>
      <c r="R41" s="65" t="n">
        <f aca="false">P41/3600</f>
        <v>0</v>
      </c>
      <c r="S41" s="67"/>
      <c r="T41" s="64" t="n">
        <f aca="false">AQ41+AI41</f>
        <v>7589.4144</v>
      </c>
      <c r="U41" s="64" t="n">
        <f aca="false">AR41</f>
        <v>35.1061</v>
      </c>
      <c r="V41" s="64" t="n">
        <f aca="false">AS41</f>
        <v>39.2815</v>
      </c>
      <c r="W41" s="64" t="n">
        <f aca="false">AT41</f>
        <v>39.367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2859.3032</v>
      </c>
      <c r="AJ41" s="65" t="n">
        <v>36.3964</v>
      </c>
      <c r="AK41" s="65" t="n">
        <v>39.6706</v>
      </c>
      <c r="AL41" s="78" t="n">
        <v>39.4573</v>
      </c>
      <c r="AM41" s="126" t="n">
        <v>6177.6312</v>
      </c>
      <c r="AN41" s="127" t="n">
        <v>35.3065</v>
      </c>
      <c r="AO41" s="127" t="n">
        <v>39.5561</v>
      </c>
      <c r="AP41" s="127" t="n">
        <v>39.7388</v>
      </c>
      <c r="AQ41" s="77" t="n">
        <v>4730.1112</v>
      </c>
      <c r="AR41" s="65" t="n">
        <v>35.1061</v>
      </c>
      <c r="AS41" s="65" t="n">
        <v>39.2815</v>
      </c>
      <c r="AT41" s="78" t="n">
        <v>39.3673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3065</v>
      </c>
      <c r="AY41" s="61" t="n">
        <f aca="true">OFFSET(AN40,$AW41+1,0)</f>
        <v>32.7476</v>
      </c>
      <c r="AZ41" s="61" t="n">
        <f aca="false">LOG(AM41)</f>
        <v>3.79082197768091</v>
      </c>
      <c r="BA41" s="61" t="n">
        <f aca="true">OFFSET(AZ40,$AW41,0)</f>
        <v>3.79082197768091</v>
      </c>
      <c r="BB41" s="61" t="n">
        <f aca="true">OFFSET(AZ40,$AW41+1,0)</f>
        <v>3.54267029763981</v>
      </c>
      <c r="BC41" s="61" t="n">
        <f aca="false">INTERCEPT(AX41:AY41,BA41:BB41)</f>
        <v>-3.78384328150103</v>
      </c>
      <c r="BD41" s="61" t="n">
        <f aca="false">SLOPE(AX41:AY41,BA41:BB41)</f>
        <v>10.3118383062175</v>
      </c>
      <c r="BE41" s="61" t="n">
        <f aca="false">(AR41-BC41)/BD41</f>
        <v>3.77138800344189</v>
      </c>
      <c r="BF41" s="61" t="n">
        <f aca="false">POWER(10,BE41)</f>
        <v>5907.28607888875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4893.17417251985</v>
      </c>
      <c r="E42" s="98" t="n">
        <f aca="false">N42</f>
        <v>37.6847</v>
      </c>
      <c r="F42" s="98" t="n">
        <f aca="false">L42</f>
        <v>4893.17417251985</v>
      </c>
      <c r="G42" s="98" t="n">
        <f aca="false">O42</f>
        <v>37.5784</v>
      </c>
      <c r="H42" s="98" t="n">
        <f aca="false">T42</f>
        <v>4153.6936</v>
      </c>
      <c r="I42" s="98" t="n">
        <f aca="false">V42</f>
        <v>37.6847</v>
      </c>
      <c r="J42" s="98" t="n">
        <f aca="false">T42</f>
        <v>4153.6936</v>
      </c>
      <c r="K42" s="98" t="n">
        <f aca="false">W42</f>
        <v>37.5784</v>
      </c>
      <c r="L42" s="64" t="n">
        <f aca="false">AI42+BF42</f>
        <v>4893.17417251985</v>
      </c>
      <c r="M42" s="64" t="n">
        <f aca="false">AR42</f>
        <v>32.472</v>
      </c>
      <c r="N42" s="64" t="n">
        <f aca="false">AS42</f>
        <v>37.6847</v>
      </c>
      <c r="O42" s="64" t="n">
        <f aca="false">AT42</f>
        <v>37.5784</v>
      </c>
      <c r="P42" s="83"/>
      <c r="Q42" s="83"/>
      <c r="R42" s="83" t="n">
        <f aca="false">P42/3600</f>
        <v>0</v>
      </c>
      <c r="S42" s="81"/>
      <c r="T42" s="64" t="n">
        <f aca="false">AQ42+AI42</f>
        <v>4153.6936</v>
      </c>
      <c r="U42" s="64" t="n">
        <f aca="false">AR42</f>
        <v>32.472</v>
      </c>
      <c r="V42" s="64" t="n">
        <f aca="false">AS42</f>
        <v>37.6847</v>
      </c>
      <c r="W42" s="64" t="n">
        <f aca="false">AT42</f>
        <v>37.5784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1635.8904</v>
      </c>
      <c r="AJ42" s="83" t="n">
        <v>33.1277</v>
      </c>
      <c r="AK42" s="83" t="n">
        <v>37.3913</v>
      </c>
      <c r="AL42" s="85" t="n">
        <v>37.0485</v>
      </c>
      <c r="AM42" s="128" t="n">
        <v>3488.7536</v>
      </c>
      <c r="AN42" s="129" t="n">
        <v>32.7476</v>
      </c>
      <c r="AO42" s="129" t="n">
        <v>38.0881</v>
      </c>
      <c r="AP42" s="129" t="n">
        <v>38.0666</v>
      </c>
      <c r="AQ42" s="84" t="n">
        <v>2517.8032</v>
      </c>
      <c r="AR42" s="83" t="n">
        <v>32.472</v>
      </c>
      <c r="AS42" s="83" t="n">
        <v>37.6847</v>
      </c>
      <c r="AT42" s="85" t="n">
        <v>37.5784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7476</v>
      </c>
      <c r="AY42" s="61" t="n">
        <v>0</v>
      </c>
      <c r="AZ42" s="61" t="n">
        <f aca="false">LOG(AM42)</f>
        <v>3.54267029763981</v>
      </c>
      <c r="BA42" s="61" t="n">
        <f aca="true">OFFSET(AZ41,$AW42,0)</f>
        <v>3.5426702976398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2437616963162</v>
      </c>
      <c r="BE42" s="61" t="n">
        <f aca="false">(AR42-BC42)/BD42</f>
        <v>3.51285559567602</v>
      </c>
      <c r="BF42" s="61" t="n">
        <f aca="false">POWER(10,BE42)</f>
        <v>3257.28377251985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3838.0391198356</v>
      </c>
      <c r="E43" s="96" t="n">
        <f aca="false">N43</f>
        <v>44.0471</v>
      </c>
      <c r="F43" s="96" t="n">
        <f aca="false">L43</f>
        <v>33838.0391198356</v>
      </c>
      <c r="G43" s="96" t="n">
        <f aca="false">O43</f>
        <v>45.3934</v>
      </c>
      <c r="H43" s="96" t="n">
        <f aca="false">T43</f>
        <v>30190.6176</v>
      </c>
      <c r="I43" s="96" t="n">
        <f aca="false">V43</f>
        <v>44.0471</v>
      </c>
      <c r="J43" s="96" t="n">
        <f aca="false">T43</f>
        <v>30190.6176</v>
      </c>
      <c r="K43" s="96" t="n">
        <f aca="false">W43</f>
        <v>45.3934</v>
      </c>
      <c r="L43" s="64" t="n">
        <f aca="false">AI43+BF43</f>
        <v>33838.0391198356</v>
      </c>
      <c r="M43" s="64" t="n">
        <f aca="false">AR43</f>
        <v>41.9229</v>
      </c>
      <c r="N43" s="64" t="n">
        <f aca="false">AS43</f>
        <v>44.0471</v>
      </c>
      <c r="O43" s="64" t="n">
        <f aca="false">AT43</f>
        <v>45.3934</v>
      </c>
      <c r="P43" s="70"/>
      <c r="Q43" s="66"/>
      <c r="R43" s="70" t="n">
        <f aca="false">P43/3600</f>
        <v>0</v>
      </c>
      <c r="S43" s="95"/>
      <c r="T43" s="64" t="n">
        <f aca="false">AQ43+AI43</f>
        <v>30190.6176</v>
      </c>
      <c r="U43" s="64" t="n">
        <f aca="false">AR43</f>
        <v>41.9229</v>
      </c>
      <c r="V43" s="64" t="n">
        <f aca="false">AS43</f>
        <v>44.0471</v>
      </c>
      <c r="W43" s="64" t="n">
        <f aca="false">AT43</f>
        <v>45.393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9472.7624</v>
      </c>
      <c r="AJ43" s="70" t="n">
        <v>44.6409</v>
      </c>
      <c r="AK43" s="70" t="n">
        <v>45.9082</v>
      </c>
      <c r="AL43" s="71" t="n">
        <v>46.4874</v>
      </c>
      <c r="AM43" s="124" t="n">
        <v>24593.244</v>
      </c>
      <c r="AN43" s="125" t="n">
        <v>41.976</v>
      </c>
      <c r="AO43" s="125" t="n">
        <v>44.1823</v>
      </c>
      <c r="AP43" s="125" t="n">
        <v>45.5858</v>
      </c>
      <c r="AQ43" s="69" t="n">
        <v>20717.8552</v>
      </c>
      <c r="AR43" s="70" t="n">
        <v>41.9229</v>
      </c>
      <c r="AS43" s="70" t="n">
        <v>44.0471</v>
      </c>
      <c r="AT43" s="71" t="n">
        <v>45.3934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1.976</v>
      </c>
      <c r="AY43" s="61" t="n">
        <f aca="true">OFFSET(AN42,$AW43+1,0)</f>
        <v>39.0298</v>
      </c>
      <c r="AZ43" s="61" t="n">
        <f aca="false">LOG(AM43)</f>
        <v>4.39081581862799</v>
      </c>
      <c r="BA43" s="61" t="n">
        <f aca="true">OFFSET(AZ42,$AW43,0)</f>
        <v>4.39081581862799</v>
      </c>
      <c r="BB43" s="61" t="n">
        <f aca="true">OFFSET(AZ42,$AW43+1,0)</f>
        <v>4.16641244566203</v>
      </c>
      <c r="BC43" s="61" t="n">
        <f aca="false">INTERCEPT(AX43:AY43,BA43:BB43)</f>
        <v>-15.6711796919208</v>
      </c>
      <c r="BD43" s="61" t="n">
        <f aca="false">SLOPE(AX43:AY43,BA43:BB43)</f>
        <v>13.1290361684845</v>
      </c>
      <c r="BE43" s="61" t="n">
        <f aca="false">(AR43-BC43)/BD43</f>
        <v>4.38677134808814</v>
      </c>
      <c r="BF43" s="61" t="n">
        <f aca="false">POWER(10,BE43)</f>
        <v>24365.2767198356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20553.9557080989</v>
      </c>
      <c r="E44" s="97" t="n">
        <f aca="false">N44</f>
        <v>41.7364</v>
      </c>
      <c r="F44" s="97" t="n">
        <f aca="false">L44</f>
        <v>20553.9557080989</v>
      </c>
      <c r="G44" s="97" t="n">
        <f aca="false">O44</f>
        <v>42.8714</v>
      </c>
      <c r="H44" s="97" t="n">
        <f aca="false">T44</f>
        <v>17932.4376</v>
      </c>
      <c r="I44" s="97" t="n">
        <f aca="false">V44</f>
        <v>41.7364</v>
      </c>
      <c r="J44" s="97" t="n">
        <f aca="false">T44</f>
        <v>17932.4376</v>
      </c>
      <c r="K44" s="97" t="n">
        <f aca="false">W44</f>
        <v>42.8714</v>
      </c>
      <c r="L44" s="64" t="n">
        <f aca="false">AI44+BF44</f>
        <v>20553.9557080989</v>
      </c>
      <c r="M44" s="64" t="n">
        <f aca="false">AR44</f>
        <v>38.9206</v>
      </c>
      <c r="N44" s="64" t="n">
        <f aca="false">AS44</f>
        <v>41.7364</v>
      </c>
      <c r="O44" s="64" t="n">
        <f aca="false">AT44</f>
        <v>42.8714</v>
      </c>
      <c r="P44" s="65"/>
      <c r="Q44" s="66"/>
      <c r="R44" s="65" t="n">
        <f aca="false">P44/3600</f>
        <v>0</v>
      </c>
      <c r="S44" s="67"/>
      <c r="T44" s="64" t="n">
        <f aca="false">AQ44+AI44</f>
        <v>17932.4376</v>
      </c>
      <c r="U44" s="64" t="n">
        <f aca="false">AR44</f>
        <v>38.9206</v>
      </c>
      <c r="V44" s="64" t="n">
        <f aca="false">AS44</f>
        <v>41.7364</v>
      </c>
      <c r="W44" s="64" t="n">
        <f aca="false">AT44</f>
        <v>42.871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6156.6144</v>
      </c>
      <c r="AJ44" s="65" t="n">
        <v>40.7082</v>
      </c>
      <c r="AK44" s="65" t="n">
        <v>42.8463</v>
      </c>
      <c r="AL44" s="78" t="n">
        <v>43.434</v>
      </c>
      <c r="AM44" s="126" t="n">
        <v>14669.4032</v>
      </c>
      <c r="AN44" s="127" t="n">
        <v>39.0298</v>
      </c>
      <c r="AO44" s="127" t="n">
        <v>41.9066</v>
      </c>
      <c r="AP44" s="127" t="n">
        <v>43.0772</v>
      </c>
      <c r="AQ44" s="77" t="n">
        <v>11775.8232</v>
      </c>
      <c r="AR44" s="65" t="n">
        <v>38.9206</v>
      </c>
      <c r="AS44" s="65" t="n">
        <v>41.7364</v>
      </c>
      <c r="AT44" s="78" t="n">
        <v>42.8714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0298</v>
      </c>
      <c r="AY44" s="61" t="n">
        <f aca="true">OFFSET(AN43,$AW44+1,0)</f>
        <v>35.9608</v>
      </c>
      <c r="AZ44" s="61" t="n">
        <f aca="false">LOG(AM44)</f>
        <v>4.16641244566203</v>
      </c>
      <c r="BA44" s="61" t="n">
        <f aca="true">OFFSET(AZ43,$AW44,0)</f>
        <v>4.16641244566203</v>
      </c>
      <c r="BB44" s="61" t="n">
        <f aca="true">OFFSET(AZ43,$AW44+1,0)</f>
        <v>3.93791962413317</v>
      </c>
      <c r="BC44" s="61" t="n">
        <f aca="false">INTERCEPT(AX44:AY44,BA44:BB44)</f>
        <v>-16.9313444691352</v>
      </c>
      <c r="BD44" s="61" t="n">
        <f aca="false">SLOPE(AX44:AY44,BA44:BB44)</f>
        <v>13.4314941688984</v>
      </c>
      <c r="BE44" s="61" t="n">
        <f aca="false">(AR44-BC44)/BD44</f>
        <v>4.15828230030166</v>
      </c>
      <c r="BF44" s="61" t="n">
        <f aca="false">POWER(10,BE44)</f>
        <v>14397.3413080989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12149.6266788823</v>
      </c>
      <c r="E45" s="97" t="n">
        <f aca="false">N45</f>
        <v>39.9723</v>
      </c>
      <c r="F45" s="97" t="n">
        <f aca="false">L45</f>
        <v>12149.6266788823</v>
      </c>
      <c r="G45" s="97" t="n">
        <f aca="false">O45</f>
        <v>40.9325</v>
      </c>
      <c r="H45" s="97" t="n">
        <f aca="false">T45</f>
        <v>10399.1728</v>
      </c>
      <c r="I45" s="97" t="n">
        <f aca="false">V45</f>
        <v>39.9723</v>
      </c>
      <c r="J45" s="97" t="n">
        <f aca="false">T45</f>
        <v>10399.1728</v>
      </c>
      <c r="K45" s="97" t="n">
        <f aca="false">W45</f>
        <v>40.9325</v>
      </c>
      <c r="L45" s="64" t="n">
        <f aca="false">AI45+BF45</f>
        <v>12149.6266788823</v>
      </c>
      <c r="M45" s="64" t="n">
        <f aca="false">AR45</f>
        <v>35.7209</v>
      </c>
      <c r="N45" s="64" t="n">
        <f aca="false">AS45</f>
        <v>39.9723</v>
      </c>
      <c r="O45" s="64" t="n">
        <f aca="false">AT45</f>
        <v>40.9325</v>
      </c>
      <c r="P45" s="65"/>
      <c r="Q45" s="66"/>
      <c r="R45" s="65" t="n">
        <f aca="false">P45/3600</f>
        <v>0</v>
      </c>
      <c r="S45" s="67"/>
      <c r="T45" s="64" t="n">
        <f aca="false">AQ45+AI45</f>
        <v>10399.1728</v>
      </c>
      <c r="U45" s="64" t="n">
        <f aca="false">AR45</f>
        <v>35.7209</v>
      </c>
      <c r="V45" s="64" t="n">
        <f aca="false">AS45</f>
        <v>39.9723</v>
      </c>
      <c r="W45" s="64" t="n">
        <f aca="false">AT45</f>
        <v>40.93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3839.972</v>
      </c>
      <c r="AJ45" s="65" t="n">
        <v>36.8763</v>
      </c>
      <c r="AK45" s="65" t="n">
        <v>40.4525</v>
      </c>
      <c r="AL45" s="78" t="n">
        <v>41.0397</v>
      </c>
      <c r="AM45" s="126" t="n">
        <v>8668.0144</v>
      </c>
      <c r="AN45" s="127" t="n">
        <v>35.9608</v>
      </c>
      <c r="AO45" s="127" t="n">
        <v>40.1364</v>
      </c>
      <c r="AP45" s="127" t="n">
        <v>41.1318</v>
      </c>
      <c r="AQ45" s="77" t="n">
        <v>6559.2008</v>
      </c>
      <c r="AR45" s="65" t="n">
        <v>35.7209</v>
      </c>
      <c r="AS45" s="65" t="n">
        <v>39.9723</v>
      </c>
      <c r="AT45" s="78" t="n">
        <v>40.9325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9608</v>
      </c>
      <c r="AY45" s="61" t="n">
        <f aca="true">OFFSET(AN44,$AW45+1,0)</f>
        <v>32.8682</v>
      </c>
      <c r="AZ45" s="61" t="n">
        <f aca="false">LOG(AM45)</f>
        <v>3.93791962413317</v>
      </c>
      <c r="BA45" s="61" t="n">
        <f aca="true">OFFSET(AZ44,$AW45,0)</f>
        <v>3.93791962413317</v>
      </c>
      <c r="BB45" s="61" t="n">
        <f aca="true">OFFSET(AZ44,$AW45+1,0)</f>
        <v>3.70153814463258</v>
      </c>
      <c r="BC45" s="61" t="n">
        <f aca="false">INTERCEPT(AX45:AY45,BA45:BB45)</f>
        <v>-15.5593540125904</v>
      </c>
      <c r="BD45" s="61" t="n">
        <f aca="false">SLOPE(AX45:AY45,BA45:BB45)</f>
        <v>13.0830892781188</v>
      </c>
      <c r="BE45" s="61" t="n">
        <f aca="false">(AR45-BC45)/BD45</f>
        <v>3.91958297635066</v>
      </c>
      <c r="BF45" s="61" t="n">
        <f aca="false">POWER(10,BE45)</f>
        <v>8309.65467888233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6783.1471137389</v>
      </c>
      <c r="E46" s="98" t="n">
        <f aca="false">N46</f>
        <v>38.6665</v>
      </c>
      <c r="F46" s="98" t="n">
        <f aca="false">L46</f>
        <v>6783.1471137389</v>
      </c>
      <c r="G46" s="98" t="n">
        <f aca="false">O46</f>
        <v>39.5355</v>
      </c>
      <c r="H46" s="98" t="n">
        <f aca="false">T46</f>
        <v>5775.9768</v>
      </c>
      <c r="I46" s="98" t="n">
        <f aca="false">V46</f>
        <v>38.6665</v>
      </c>
      <c r="J46" s="98" t="n">
        <f aca="false">T46</f>
        <v>5775.9768</v>
      </c>
      <c r="K46" s="98" t="n">
        <f aca="false">W46</f>
        <v>39.5355</v>
      </c>
      <c r="L46" s="64" t="n">
        <f aca="false">AI46+BF46</f>
        <v>6783.1471137389</v>
      </c>
      <c r="M46" s="64" t="n">
        <f aca="false">AR46</f>
        <v>32.4535</v>
      </c>
      <c r="N46" s="64" t="n">
        <f aca="false">AS46</f>
        <v>38.6665</v>
      </c>
      <c r="O46" s="64" t="n">
        <f aca="false">AT46</f>
        <v>39.5355</v>
      </c>
      <c r="P46" s="83"/>
      <c r="Q46" s="83"/>
      <c r="R46" s="83" t="n">
        <f aca="false">P46/3600</f>
        <v>0</v>
      </c>
      <c r="S46" s="81"/>
      <c r="T46" s="64" t="n">
        <f aca="false">AQ46+AI46</f>
        <v>5775.9768</v>
      </c>
      <c r="U46" s="64" t="n">
        <f aca="false">AR46</f>
        <v>32.4535</v>
      </c>
      <c r="V46" s="64" t="n">
        <f aca="false">AS46</f>
        <v>38.6665</v>
      </c>
      <c r="W46" s="64" t="n">
        <f aca="false">AT46</f>
        <v>39.535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66.2976</v>
      </c>
      <c r="AJ46" s="83" t="n">
        <v>33.2256</v>
      </c>
      <c r="AK46" s="83" t="n">
        <v>38.2995</v>
      </c>
      <c r="AL46" s="85" t="n">
        <v>38.8098</v>
      </c>
      <c r="AM46" s="128" t="n">
        <v>5029.6544</v>
      </c>
      <c r="AN46" s="129" t="n">
        <v>32.8682</v>
      </c>
      <c r="AO46" s="129" t="n">
        <v>38.8648</v>
      </c>
      <c r="AP46" s="129" t="n">
        <v>39.7581</v>
      </c>
      <c r="AQ46" s="84" t="n">
        <v>3509.6792</v>
      </c>
      <c r="AR46" s="83" t="n">
        <v>32.4535</v>
      </c>
      <c r="AS46" s="83" t="n">
        <v>38.6665</v>
      </c>
      <c r="AT46" s="85" t="n">
        <v>39.5355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8682</v>
      </c>
      <c r="AY46" s="61" t="n">
        <v>0</v>
      </c>
      <c r="AZ46" s="61" t="n">
        <f aca="false">LOG(AM46)</f>
        <v>3.70153814463258</v>
      </c>
      <c r="BA46" s="61" t="n">
        <f aca="true">OFFSET(AZ45,$AW46,0)</f>
        <v>3.70153814463258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7960591400647</v>
      </c>
      <c r="BE46" s="61" t="n">
        <f aca="false">(AR46-BC46)/BD46</f>
        <v>3.65483562156837</v>
      </c>
      <c r="BF46" s="61" t="n">
        <f aca="false">POWER(10,BE46)</f>
        <v>4516.8495137389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58544.0804274369</v>
      </c>
      <c r="E47" s="96" t="n">
        <f aca="false">N47</f>
        <v>42.4998</v>
      </c>
      <c r="F47" s="96" t="n">
        <f aca="false">L47</f>
        <v>58544.0804274369</v>
      </c>
      <c r="G47" s="96" t="n">
        <f aca="false">O47</f>
        <v>43.2821</v>
      </c>
      <c r="H47" s="96" t="n">
        <f aca="false">T47</f>
        <v>54672.624</v>
      </c>
      <c r="I47" s="96" t="n">
        <f aca="false">V47</f>
        <v>42.4998</v>
      </c>
      <c r="J47" s="96" t="n">
        <f aca="false">T47</f>
        <v>54672.624</v>
      </c>
      <c r="K47" s="96" t="n">
        <f aca="false">W47</f>
        <v>43.2821</v>
      </c>
      <c r="L47" s="64" t="n">
        <f aca="false">AI47+BF47</f>
        <v>58544.0804274369</v>
      </c>
      <c r="M47" s="64" t="n">
        <f aca="false">AR47</f>
        <v>41.0665</v>
      </c>
      <c r="N47" s="64" t="n">
        <f aca="false">AS47</f>
        <v>42.4998</v>
      </c>
      <c r="O47" s="64" t="n">
        <f aca="false">AT47</f>
        <v>43.2821</v>
      </c>
      <c r="P47" s="70"/>
      <c r="Q47" s="66"/>
      <c r="R47" s="70" t="n">
        <f aca="false">P47/3600</f>
        <v>0</v>
      </c>
      <c r="S47" s="95"/>
      <c r="T47" s="64" t="n">
        <f aca="false">AQ47+AI47</f>
        <v>54672.624</v>
      </c>
      <c r="U47" s="64" t="n">
        <f aca="false">AR47</f>
        <v>41.0665</v>
      </c>
      <c r="V47" s="64" t="n">
        <f aca="false">AS47</f>
        <v>42.4998</v>
      </c>
      <c r="W47" s="64" t="n">
        <f aca="false">AT47</f>
        <v>43.282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3182.4488</v>
      </c>
      <c r="AJ47" s="70" t="n">
        <v>43.4394</v>
      </c>
      <c r="AK47" s="70" t="n">
        <v>44.4675</v>
      </c>
      <c r="AL47" s="71" t="n">
        <v>44.7731</v>
      </c>
      <c r="AM47" s="124" t="n">
        <v>45440.6912</v>
      </c>
      <c r="AN47" s="125" t="n">
        <v>41.0818</v>
      </c>
      <c r="AO47" s="125" t="n">
        <v>42.5962</v>
      </c>
      <c r="AP47" s="125" t="n">
        <v>43.4144</v>
      </c>
      <c r="AQ47" s="69" t="n">
        <v>41490.1752</v>
      </c>
      <c r="AR47" s="70" t="n">
        <v>41.0665</v>
      </c>
      <c r="AS47" s="70" t="n">
        <v>42.4998</v>
      </c>
      <c r="AT47" s="71" t="n">
        <v>43.2821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0818</v>
      </c>
      <c r="AY47" s="61" t="n">
        <f aca="true">OFFSET(AN46,$AW47+1,0)</f>
        <v>36.8699</v>
      </c>
      <c r="AZ47" s="61" t="n">
        <f aca="false">LOG(AM47)</f>
        <v>4.6574449288223</v>
      </c>
      <c r="BA47" s="61" t="n">
        <f aca="true">OFFSET(AZ46,$AW47,0)</f>
        <v>4.6574449288223</v>
      </c>
      <c r="BB47" s="61" t="n">
        <f aca="true">OFFSET(AZ46,$AW47+1,0)</f>
        <v>4.44925556361617</v>
      </c>
      <c r="BC47" s="61" t="n">
        <f aca="false">INTERCEPT(AX47:AY47,BA47:BB47)</f>
        <v>-53.1434370878018</v>
      </c>
      <c r="BD47" s="61" t="n">
        <f aca="false">SLOPE(AX47:AY47,BA47:BB47)</f>
        <v>20.231100641619</v>
      </c>
      <c r="BE47" s="61" t="n">
        <f aca="false">(AR47-BC47)/BD47</f>
        <v>4.65668866744676</v>
      </c>
      <c r="BF47" s="61" t="n">
        <f aca="false">POWER(10,BE47)</f>
        <v>45361.6316274369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36717.5770183489</v>
      </c>
      <c r="E48" s="97" t="n">
        <f aca="false">N48</f>
        <v>39.3506</v>
      </c>
      <c r="F48" s="97" t="n">
        <f aca="false">L48</f>
        <v>36717.5770183489</v>
      </c>
      <c r="G48" s="97" t="n">
        <f aca="false">O48</f>
        <v>40.0932</v>
      </c>
      <c r="H48" s="97" t="n">
        <f aca="false">T48</f>
        <v>33865.6808</v>
      </c>
      <c r="I48" s="97" t="n">
        <f aca="false">V48</f>
        <v>39.3506</v>
      </c>
      <c r="J48" s="97" t="n">
        <f aca="false">T48</f>
        <v>33865.6808</v>
      </c>
      <c r="K48" s="97" t="n">
        <f aca="false">W48</f>
        <v>40.0932</v>
      </c>
      <c r="L48" s="64" t="n">
        <f aca="false">AI48+BF48</f>
        <v>36717.5770183489</v>
      </c>
      <c r="M48" s="64" t="n">
        <f aca="false">AR48</f>
        <v>36.8293</v>
      </c>
      <c r="N48" s="64" t="n">
        <f aca="false">AS48</f>
        <v>39.3506</v>
      </c>
      <c r="O48" s="64" t="n">
        <f aca="false">AT48</f>
        <v>40.0932</v>
      </c>
      <c r="P48" s="65"/>
      <c r="Q48" s="66"/>
      <c r="R48" s="65" t="n">
        <f aca="false">P48/3600</f>
        <v>0</v>
      </c>
      <c r="S48" s="67"/>
      <c r="T48" s="64" t="n">
        <f aca="false">AQ48+AI48</f>
        <v>33865.6808</v>
      </c>
      <c r="U48" s="64" t="n">
        <f aca="false">AR48</f>
        <v>36.8293</v>
      </c>
      <c r="V48" s="64" t="n">
        <f aca="false">AS48</f>
        <v>39.3506</v>
      </c>
      <c r="W48" s="64" t="n">
        <f aca="false">AT48</f>
        <v>40.093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8735.78</v>
      </c>
      <c r="AJ48" s="65" t="n">
        <v>39.0112</v>
      </c>
      <c r="AK48" s="65" t="n">
        <v>41.0969</v>
      </c>
      <c r="AL48" s="78" t="n">
        <v>41.3653</v>
      </c>
      <c r="AM48" s="126" t="n">
        <v>28135.56</v>
      </c>
      <c r="AN48" s="127" t="n">
        <v>36.8699</v>
      </c>
      <c r="AO48" s="127" t="n">
        <v>39.4846</v>
      </c>
      <c r="AP48" s="127" t="n">
        <v>40.2669</v>
      </c>
      <c r="AQ48" s="77" t="n">
        <v>25129.9008</v>
      </c>
      <c r="AR48" s="65" t="n">
        <v>36.8293</v>
      </c>
      <c r="AS48" s="65" t="n">
        <v>39.3506</v>
      </c>
      <c r="AT48" s="78" t="n">
        <v>40.0932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8699</v>
      </c>
      <c r="AY48" s="61" t="n">
        <f aca="true">OFFSET(AN47,$AW48+1,0)</f>
        <v>33.0357</v>
      </c>
      <c r="AZ48" s="61" t="n">
        <f aca="false">LOG(AM48)</f>
        <v>4.44925556361617</v>
      </c>
      <c r="BA48" s="61" t="n">
        <f aca="true">OFFSET(AZ47,$AW48,0)</f>
        <v>4.44925556361617</v>
      </c>
      <c r="BB48" s="61" t="n">
        <f aca="true">OFFSET(AZ47,$AW48+1,0)</f>
        <v>4.22449572773212</v>
      </c>
      <c r="BC48" s="61" t="n">
        <f aca="false">INTERCEPT(AX48:AY48,BA48:BB48)</f>
        <v>-39.0303853642291</v>
      </c>
      <c r="BD48" s="61" t="n">
        <f aca="false">SLOPE(AX48:AY48,BA48:BB48)</f>
        <v>17.0590977027493</v>
      </c>
      <c r="BE48" s="61" t="n">
        <f aca="false">(AR48-BC48)/BD48</f>
        <v>4.44687560186747</v>
      </c>
      <c r="BF48" s="61" t="n">
        <f aca="false">POWER(10,BE48)</f>
        <v>27981.7970183489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21971.2659407151</v>
      </c>
      <c r="E49" s="97" t="n">
        <f aca="false">N49</f>
        <v>37.2849</v>
      </c>
      <c r="F49" s="97" t="n">
        <f aca="false">L49</f>
        <v>21971.2659407151</v>
      </c>
      <c r="G49" s="97" t="n">
        <f aca="false">O49</f>
        <v>37.9535</v>
      </c>
      <c r="H49" s="97" t="n">
        <f aca="false">T49</f>
        <v>20120.4048</v>
      </c>
      <c r="I49" s="97" t="n">
        <f aca="false">V49</f>
        <v>37.2849</v>
      </c>
      <c r="J49" s="97" t="n">
        <f aca="false">T49</f>
        <v>20120.4048</v>
      </c>
      <c r="K49" s="97" t="n">
        <f aca="false">W49</f>
        <v>37.9535</v>
      </c>
      <c r="L49" s="64" t="n">
        <f aca="false">AI49+BF49</f>
        <v>21971.2659407151</v>
      </c>
      <c r="M49" s="64" t="n">
        <f aca="false">AR49</f>
        <v>32.9714</v>
      </c>
      <c r="N49" s="64" t="n">
        <f aca="false">AS49</f>
        <v>37.2849</v>
      </c>
      <c r="O49" s="64" t="n">
        <f aca="false">AT49</f>
        <v>37.9535</v>
      </c>
      <c r="P49" s="65"/>
      <c r="Q49" s="66"/>
      <c r="R49" s="65" t="n">
        <f aca="false">P49/3600</f>
        <v>0</v>
      </c>
      <c r="S49" s="67"/>
      <c r="T49" s="64" t="n">
        <f aca="false">AQ49+AI49</f>
        <v>20120.4048</v>
      </c>
      <c r="U49" s="64" t="n">
        <f aca="false">AR49</f>
        <v>32.9714</v>
      </c>
      <c r="V49" s="64" t="n">
        <f aca="false">AS49</f>
        <v>37.2849</v>
      </c>
      <c r="W49" s="64" t="n">
        <f aca="false">AT49</f>
        <v>37.953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377.9176</v>
      </c>
      <c r="AJ49" s="65" t="n">
        <v>34.7818</v>
      </c>
      <c r="AK49" s="65" t="n">
        <v>38.6035</v>
      </c>
      <c r="AL49" s="78" t="n">
        <v>38.8498</v>
      </c>
      <c r="AM49" s="126" t="n">
        <v>16768.5584</v>
      </c>
      <c r="AN49" s="127" t="n">
        <v>33.0357</v>
      </c>
      <c r="AO49" s="127" t="n">
        <v>37.4192</v>
      </c>
      <c r="AP49" s="127" t="n">
        <v>38.1171</v>
      </c>
      <c r="AQ49" s="77" t="n">
        <v>14742.4872</v>
      </c>
      <c r="AR49" s="65" t="n">
        <v>32.9714</v>
      </c>
      <c r="AS49" s="65" t="n">
        <v>37.2849</v>
      </c>
      <c r="AT49" s="78" t="n">
        <v>37.9535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0357</v>
      </c>
      <c r="AY49" s="61" t="n">
        <f aca="true">OFFSET(AN48,$AW49+1,0)</f>
        <v>29.3374</v>
      </c>
      <c r="AZ49" s="61" t="n">
        <f aca="false">LOG(AM49)</f>
        <v>4.22449572773212</v>
      </c>
      <c r="BA49" s="61" t="n">
        <f aca="true">OFFSET(AZ48,$AW49,0)</f>
        <v>4.22449572773212</v>
      </c>
      <c r="BB49" s="61" t="n">
        <f aca="true">OFFSET(AZ48,$AW49+1,0)</f>
        <v>3.96212363642157</v>
      </c>
      <c r="BC49" s="61" t="n">
        <f aca="false">INTERCEPT(AX49:AY49,BA49:BB49)</f>
        <v>-26.511229979605</v>
      </c>
      <c r="BD49" s="61" t="n">
        <f aca="false">SLOPE(AX49:AY49,BA49:BB49)</f>
        <v>14.0956302994233</v>
      </c>
      <c r="BE49" s="61" t="n">
        <f aca="false">(AR49-BC49)/BD49</f>
        <v>4.21993403033838</v>
      </c>
      <c r="BF49" s="61" t="n">
        <f aca="false">POWER(10,BE49)</f>
        <v>16593.3483407151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11741.5288786311</v>
      </c>
      <c r="E50" s="98" t="n">
        <f aca="false">N50</f>
        <v>35.9158</v>
      </c>
      <c r="F50" s="98" t="n">
        <f aca="false">L50</f>
        <v>11741.5288786311</v>
      </c>
      <c r="G50" s="98" t="n">
        <f aca="false">O50</f>
        <v>36.5404</v>
      </c>
      <c r="H50" s="98" t="n">
        <f aca="false">T50</f>
        <v>10816.088</v>
      </c>
      <c r="I50" s="98" t="n">
        <f aca="false">V50</f>
        <v>35.9158</v>
      </c>
      <c r="J50" s="98" t="n">
        <f aca="false">T50</f>
        <v>10816.088</v>
      </c>
      <c r="K50" s="98" t="n">
        <f aca="false">W50</f>
        <v>36.5404</v>
      </c>
      <c r="L50" s="64" t="n">
        <f aca="false">AI50+BF50</f>
        <v>11741.5288786311</v>
      </c>
      <c r="M50" s="64" t="n">
        <f aca="false">AR50</f>
        <v>29.2071</v>
      </c>
      <c r="N50" s="64" t="n">
        <f aca="false">AS50</f>
        <v>35.9158</v>
      </c>
      <c r="O50" s="64" t="n">
        <f aca="false">AT50</f>
        <v>36.5404</v>
      </c>
      <c r="P50" s="83"/>
      <c r="Q50" s="83"/>
      <c r="R50" s="83" t="n">
        <f aca="false">P50/3600</f>
        <v>0</v>
      </c>
      <c r="S50" s="81"/>
      <c r="T50" s="64" t="n">
        <f aca="false">AQ50+AI50</f>
        <v>10816.088</v>
      </c>
      <c r="U50" s="64" t="n">
        <f aca="false">AR50</f>
        <v>29.2071</v>
      </c>
      <c r="V50" s="64" t="n">
        <f aca="false">AS50</f>
        <v>35.9158</v>
      </c>
      <c r="W50" s="64" t="n">
        <f aca="false">AT50</f>
        <v>36.540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940.648</v>
      </c>
      <c r="AJ50" s="83" t="n">
        <v>30.7941</v>
      </c>
      <c r="AK50" s="83" t="n">
        <v>36.3575</v>
      </c>
      <c r="AL50" s="85" t="n">
        <v>36.5875</v>
      </c>
      <c r="AM50" s="128" t="n">
        <v>9164.8136</v>
      </c>
      <c r="AN50" s="129" t="n">
        <v>29.3374</v>
      </c>
      <c r="AO50" s="129" t="n">
        <v>36.0241</v>
      </c>
      <c r="AP50" s="129" t="n">
        <v>36.6551</v>
      </c>
      <c r="AQ50" s="84" t="n">
        <v>7875.44</v>
      </c>
      <c r="AR50" s="83" t="n">
        <v>29.2071</v>
      </c>
      <c r="AS50" s="83" t="n">
        <v>35.9158</v>
      </c>
      <c r="AT50" s="85" t="n">
        <v>36.5404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3374</v>
      </c>
      <c r="AY50" s="61" t="n">
        <v>0</v>
      </c>
      <c r="AZ50" s="61" t="n">
        <f aca="false">LOG(AM50)</f>
        <v>3.96212363642157</v>
      </c>
      <c r="BA50" s="61" t="n">
        <f aca="true">OFFSET(AZ49,$AW50,0)</f>
        <v>3.9621236364215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0446353826969</v>
      </c>
      <c r="BE50" s="61" t="n">
        <f aca="false">(AR50-BC50)/BD50</f>
        <v>3.94452614278458</v>
      </c>
      <c r="BF50" s="61" t="n">
        <f aca="false">POWER(10,BE50)</f>
        <v>8800.88087863106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1127.339608761</v>
      </c>
      <c r="E51" s="96" t="n">
        <f aca="false">N51</f>
        <v>43.2846</v>
      </c>
      <c r="F51" s="96" t="n">
        <f aca="false">L51</f>
        <v>21127.339608761</v>
      </c>
      <c r="G51" s="96" t="n">
        <f aca="false">O51</f>
        <v>44.0992</v>
      </c>
      <c r="H51" s="96" t="n">
        <f aca="false">T51</f>
        <v>18654.4072</v>
      </c>
      <c r="I51" s="96" t="n">
        <f aca="false">V51</f>
        <v>43.2846</v>
      </c>
      <c r="J51" s="96" t="n">
        <f aca="false">T51</f>
        <v>18654.4072</v>
      </c>
      <c r="K51" s="96" t="n">
        <f aca="false">W51</f>
        <v>44.0992</v>
      </c>
      <c r="L51" s="64" t="n">
        <f aca="false">AI51+BF51</f>
        <v>21127.339608761</v>
      </c>
      <c r="M51" s="64" t="n">
        <f aca="false">AR51</f>
        <v>42.227</v>
      </c>
      <c r="N51" s="64" t="n">
        <f aca="false">AS51</f>
        <v>43.2846</v>
      </c>
      <c r="O51" s="64" t="n">
        <f aca="false">AT51</f>
        <v>44.0992</v>
      </c>
      <c r="P51" s="70"/>
      <c r="Q51" s="66"/>
      <c r="R51" s="70" t="n">
        <f aca="false">P51/3600</f>
        <v>0</v>
      </c>
      <c r="S51" s="95"/>
      <c r="T51" s="64" t="n">
        <f aca="false">AQ51+AI51</f>
        <v>18654.4072</v>
      </c>
      <c r="U51" s="64" t="n">
        <f aca="false">AR51</f>
        <v>42.227</v>
      </c>
      <c r="V51" s="64" t="n">
        <f aca="false">AS51</f>
        <v>43.2846</v>
      </c>
      <c r="W51" s="64" t="n">
        <f aca="false">AT51</f>
        <v>44.09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5633.5304</v>
      </c>
      <c r="AJ51" s="70" t="n">
        <v>44.1065</v>
      </c>
      <c r="AK51" s="70" t="n">
        <v>44.3382</v>
      </c>
      <c r="AL51" s="71" t="n">
        <v>44.9806</v>
      </c>
      <c r="AM51" s="124" t="n">
        <v>15789.948</v>
      </c>
      <c r="AN51" s="125" t="n">
        <v>42.3539</v>
      </c>
      <c r="AO51" s="125" t="n">
        <v>43.4249</v>
      </c>
      <c r="AP51" s="125" t="n">
        <v>44.2844</v>
      </c>
      <c r="AQ51" s="69" t="n">
        <v>13020.8768</v>
      </c>
      <c r="AR51" s="70" t="n">
        <v>42.227</v>
      </c>
      <c r="AS51" s="70" t="n">
        <v>43.2846</v>
      </c>
      <c r="AT51" s="71" t="n">
        <v>44.0992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3539</v>
      </c>
      <c r="AY51" s="61" t="n">
        <f aca="true">OFFSET(AN50,$AW51+1,0)</f>
        <v>38.9281</v>
      </c>
      <c r="AZ51" s="61" t="n">
        <f aca="false">LOG(AM51)</f>
        <v>4.19838069977712</v>
      </c>
      <c r="BA51" s="61" t="n">
        <f aca="true">OFFSET(AZ50,$AW51,0)</f>
        <v>4.19838069977712</v>
      </c>
      <c r="BB51" s="61" t="n">
        <f aca="true">OFFSET(AZ50,$AW51+1,0)</f>
        <v>3.97640570453615</v>
      </c>
      <c r="BC51" s="61" t="n">
        <f aca="false">INTERCEPT(AX51:AY51,BA51:BB51)</f>
        <v>-22.4408422441999</v>
      </c>
      <c r="BD51" s="61" t="n">
        <f aca="false">SLOPE(AX51:AY51,BA51:BB51)</f>
        <v>15.4332698432135</v>
      </c>
      <c r="BE51" s="61" t="n">
        <f aca="false">(AR51-BC51)/BD51</f>
        <v>4.19015820374814</v>
      </c>
      <c r="BF51" s="61" t="n">
        <f aca="false">POWER(10,BE51)</f>
        <v>15493.809208761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12705.7590536477</v>
      </c>
      <c r="E52" s="97" t="n">
        <f aca="false">N52</f>
        <v>40.0618</v>
      </c>
      <c r="F52" s="97" t="n">
        <f aca="false">L52</f>
        <v>12705.7590536477</v>
      </c>
      <c r="G52" s="97" t="n">
        <f aca="false">O52</f>
        <v>41.4755</v>
      </c>
      <c r="H52" s="97" t="n">
        <f aca="false">T52</f>
        <v>11108.9168</v>
      </c>
      <c r="I52" s="97" t="n">
        <f aca="false">V52</f>
        <v>40.0618</v>
      </c>
      <c r="J52" s="97" t="n">
        <f aca="false">T52</f>
        <v>11108.9168</v>
      </c>
      <c r="K52" s="97" t="n">
        <f aca="false">W52</f>
        <v>41.4755</v>
      </c>
      <c r="L52" s="64" t="n">
        <f aca="false">AI52+BF52</f>
        <v>12705.7590536477</v>
      </c>
      <c r="M52" s="64" t="n">
        <f aca="false">AR52</f>
        <v>38.7583</v>
      </c>
      <c r="N52" s="64" t="n">
        <f aca="false">AS52</f>
        <v>40.0618</v>
      </c>
      <c r="O52" s="64" t="n">
        <f aca="false">AT52</f>
        <v>41.4755</v>
      </c>
      <c r="P52" s="65"/>
      <c r="Q52" s="66"/>
      <c r="R52" s="65" t="n">
        <f aca="false">P52/3600</f>
        <v>0</v>
      </c>
      <c r="S52" s="67"/>
      <c r="T52" s="64" t="n">
        <f aca="false">AQ52+AI52</f>
        <v>11108.9168</v>
      </c>
      <c r="U52" s="64" t="n">
        <f aca="false">AR52</f>
        <v>38.7583</v>
      </c>
      <c r="V52" s="64" t="n">
        <f aca="false">AS52</f>
        <v>40.0618</v>
      </c>
      <c r="W52" s="64" t="n">
        <f aca="false">AT52</f>
        <v>41.47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3494.9864</v>
      </c>
      <c r="AJ52" s="65" t="n">
        <v>40.0473</v>
      </c>
      <c r="AK52" s="65" t="n">
        <v>40.8104</v>
      </c>
      <c r="AL52" s="78" t="n">
        <v>41.9374</v>
      </c>
      <c r="AM52" s="126" t="n">
        <v>9471.2152</v>
      </c>
      <c r="AN52" s="127" t="n">
        <v>38.9281</v>
      </c>
      <c r="AO52" s="127" t="n">
        <v>40.2547</v>
      </c>
      <c r="AP52" s="127" t="n">
        <v>41.6793</v>
      </c>
      <c r="AQ52" s="77" t="n">
        <v>7613.9304</v>
      </c>
      <c r="AR52" s="65" t="n">
        <v>38.7583</v>
      </c>
      <c r="AS52" s="65" t="n">
        <v>40.0618</v>
      </c>
      <c r="AT52" s="78" t="n">
        <v>41.4755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8.9281</v>
      </c>
      <c r="AY52" s="61" t="n">
        <f aca="true">OFFSET(AN51,$AW52+1,0)</f>
        <v>35.4786</v>
      </c>
      <c r="AZ52" s="61" t="n">
        <f aca="false">LOG(AM52)</f>
        <v>3.97640570453615</v>
      </c>
      <c r="BA52" s="61" t="n">
        <f aca="true">OFFSET(AZ51,$AW52,0)</f>
        <v>3.97640570453615</v>
      </c>
      <c r="BB52" s="61" t="n">
        <f aca="true">OFFSET(AZ51,$AW52+1,0)</f>
        <v>3.73039740745405</v>
      </c>
      <c r="BC52" s="61" t="n">
        <f aca="false">INTERCEPT(AX52:AY52,BA52:BB52)</f>
        <v>-16.8286026823493</v>
      </c>
      <c r="BD52" s="61" t="n">
        <f aca="false">SLOPE(AX52:AY52,BA52:BB52)</f>
        <v>14.0218847937835</v>
      </c>
      <c r="BE52" s="61" t="n">
        <f aca="false">(AR52-BC52)/BD52</f>
        <v>3.96429606289401</v>
      </c>
      <c r="BF52" s="61" t="n">
        <f aca="false">POWER(10,BE52)</f>
        <v>9210.77265364766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7130.05590859179</v>
      </c>
      <c r="E53" s="97" t="n">
        <f aca="false">N53</f>
        <v>37.8875</v>
      </c>
      <c r="F53" s="97" t="n">
        <f aca="false">L53</f>
        <v>7130.05590859179</v>
      </c>
      <c r="G53" s="97" t="n">
        <f aca="false">O53</f>
        <v>39.6459</v>
      </c>
      <c r="H53" s="97" t="n">
        <f aca="false">T53</f>
        <v>6236.932</v>
      </c>
      <c r="I53" s="97" t="n">
        <f aca="false">V53</f>
        <v>37.8875</v>
      </c>
      <c r="J53" s="97" t="n">
        <f aca="false">T53</f>
        <v>6236.932</v>
      </c>
      <c r="K53" s="97" t="n">
        <f aca="false">W53</f>
        <v>39.6459</v>
      </c>
      <c r="L53" s="64" t="n">
        <f aca="false">AI53+BF53</f>
        <v>7130.05590859179</v>
      </c>
      <c r="M53" s="64" t="n">
        <f aca="false">AR53</f>
        <v>35.2568</v>
      </c>
      <c r="N53" s="64" t="n">
        <f aca="false">AS53</f>
        <v>37.8875</v>
      </c>
      <c r="O53" s="64" t="n">
        <f aca="false">AT53</f>
        <v>39.6459</v>
      </c>
      <c r="P53" s="65"/>
      <c r="Q53" s="66"/>
      <c r="R53" s="65" t="n">
        <f aca="false">P53/3600</f>
        <v>0</v>
      </c>
      <c r="S53" s="67"/>
      <c r="T53" s="64" t="n">
        <f aca="false">AQ53+AI53</f>
        <v>6236.932</v>
      </c>
      <c r="U53" s="64" t="n">
        <f aca="false">AR53</f>
        <v>35.2568</v>
      </c>
      <c r="V53" s="64" t="n">
        <f aca="false">AS53</f>
        <v>37.8875</v>
      </c>
      <c r="W53" s="64" t="n">
        <f aca="false">AT53</f>
        <v>39.645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1992.072</v>
      </c>
      <c r="AJ53" s="65" t="n">
        <v>36.1093</v>
      </c>
      <c r="AK53" s="65" t="n">
        <v>38.4266</v>
      </c>
      <c r="AL53" s="78" t="n">
        <v>39.7423</v>
      </c>
      <c r="AM53" s="126" t="n">
        <v>5375.2344</v>
      </c>
      <c r="AN53" s="127" t="n">
        <v>35.4786</v>
      </c>
      <c r="AO53" s="127" t="n">
        <v>38.1169</v>
      </c>
      <c r="AP53" s="127" t="n">
        <v>39.8755</v>
      </c>
      <c r="AQ53" s="77" t="n">
        <v>4244.86</v>
      </c>
      <c r="AR53" s="65" t="n">
        <v>35.2568</v>
      </c>
      <c r="AS53" s="65" t="n">
        <v>37.8875</v>
      </c>
      <c r="AT53" s="78" t="n">
        <v>39.6459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4786</v>
      </c>
      <c r="AY53" s="61" t="n">
        <f aca="true">OFFSET(AN52,$AW53+1,0)</f>
        <v>32.0615</v>
      </c>
      <c r="AZ53" s="61" t="n">
        <f aca="false">LOG(AM53)</f>
        <v>3.73039740745405</v>
      </c>
      <c r="BA53" s="61" t="n">
        <f aca="true">OFFSET(AZ52,$AW53,0)</f>
        <v>3.73039740745405</v>
      </c>
      <c r="BB53" s="61" t="n">
        <f aca="true">OFFSET(AZ52,$AW53+1,0)</f>
        <v>3.4283635486265</v>
      </c>
      <c r="BC53" s="61" t="n">
        <f aca="false">INTERCEPT(AX53:AY53,BA53:BB53)</f>
        <v>-6.72574434236582</v>
      </c>
      <c r="BD53" s="61" t="n">
        <f aca="false">SLOPE(AX53:AY53,BA53:BB53)</f>
        <v>11.3136322307198</v>
      </c>
      <c r="BE53" s="61" t="n">
        <f aca="false">(AR53-BC53)/BD53</f>
        <v>3.71079273978616</v>
      </c>
      <c r="BF53" s="61" t="n">
        <f aca="false">POWER(10,BE53)</f>
        <v>5137.98390859179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3520.10137162934</v>
      </c>
      <c r="E54" s="98" t="n">
        <f aca="false">N54</f>
        <v>36.5323</v>
      </c>
      <c r="F54" s="98" t="n">
        <f aca="false">L54</f>
        <v>3520.10137162934</v>
      </c>
      <c r="G54" s="98" t="n">
        <f aca="false">O54</f>
        <v>38.3102</v>
      </c>
      <c r="H54" s="98" t="n">
        <f aca="false">T54</f>
        <v>3055.1648</v>
      </c>
      <c r="I54" s="98" t="n">
        <f aca="false">V54</f>
        <v>36.5323</v>
      </c>
      <c r="J54" s="98" t="n">
        <f aca="false">T54</f>
        <v>3055.1648</v>
      </c>
      <c r="K54" s="98" t="n">
        <f aca="false">W54</f>
        <v>38.3102</v>
      </c>
      <c r="L54" s="64" t="n">
        <f aca="false">AI54+BF54</f>
        <v>3520.10137162934</v>
      </c>
      <c r="M54" s="64" t="n">
        <f aca="false">AR54</f>
        <v>31.7816</v>
      </c>
      <c r="N54" s="64" t="n">
        <f aca="false">AS54</f>
        <v>36.5323</v>
      </c>
      <c r="O54" s="64" t="n">
        <f aca="false">AT54</f>
        <v>38.3102</v>
      </c>
      <c r="P54" s="83"/>
      <c r="Q54" s="83"/>
      <c r="R54" s="83" t="n">
        <f aca="false">P54/3600</f>
        <v>0</v>
      </c>
      <c r="S54" s="81"/>
      <c r="T54" s="64" t="n">
        <f aca="false">AQ54+AI54</f>
        <v>3055.1648</v>
      </c>
      <c r="U54" s="64" t="n">
        <f aca="false">AR54</f>
        <v>31.7816</v>
      </c>
      <c r="V54" s="64" t="n">
        <f aca="false">AS54</f>
        <v>36.5323</v>
      </c>
      <c r="W54" s="64" t="n">
        <f aca="false">AT54</f>
        <v>38.310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017.2584</v>
      </c>
      <c r="AJ54" s="83" t="n">
        <v>32.5427</v>
      </c>
      <c r="AK54" s="83" t="n">
        <v>36.4406</v>
      </c>
      <c r="AL54" s="85" t="n">
        <v>37.6078</v>
      </c>
      <c r="AM54" s="128" t="n">
        <v>2681.412</v>
      </c>
      <c r="AN54" s="129" t="n">
        <v>32.0615</v>
      </c>
      <c r="AO54" s="129" t="n">
        <v>36.7716</v>
      </c>
      <c r="AP54" s="129" t="n">
        <v>38.5769</v>
      </c>
      <c r="AQ54" s="84" t="n">
        <v>2037.9064</v>
      </c>
      <c r="AR54" s="83" t="n">
        <v>31.7816</v>
      </c>
      <c r="AS54" s="83" t="n">
        <v>36.5323</v>
      </c>
      <c r="AT54" s="85" t="n">
        <v>38.3102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0615</v>
      </c>
      <c r="AY54" s="61" t="n">
        <v>0</v>
      </c>
      <c r="AZ54" s="61" t="n">
        <f aca="false">LOG(AM54)</f>
        <v>3.4283635486265</v>
      </c>
      <c r="BA54" s="61" t="n">
        <f aca="true">OFFSET(AZ53,$AW54,0)</f>
        <v>3.4283635486265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35183785069839</v>
      </c>
      <c r="BE54" s="61" t="n">
        <f aca="false">(AR54-BC54)/BD54</f>
        <v>3.3984336028267</v>
      </c>
      <c r="BF54" s="61" t="n">
        <f aca="false">POWER(10,BE54)</f>
        <v>2502.84297162934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7700.72137099191</v>
      </c>
      <c r="E55" s="96" t="n">
        <f aca="false">N55</f>
        <v>45.0187</v>
      </c>
      <c r="F55" s="96" t="n">
        <f aca="false">L55</f>
        <v>7700.72137099191</v>
      </c>
      <c r="G55" s="96" t="n">
        <f aca="false">O55</f>
        <v>44.8778</v>
      </c>
      <c r="H55" s="96" t="n">
        <f aca="false">T55</f>
        <v>6860.0384</v>
      </c>
      <c r="I55" s="96" t="n">
        <f aca="false">V55</f>
        <v>45.0187</v>
      </c>
      <c r="J55" s="96" t="n">
        <f aca="false">T55</f>
        <v>6860.0384</v>
      </c>
      <c r="K55" s="96" t="n">
        <f aca="false">W55</f>
        <v>44.8778</v>
      </c>
      <c r="L55" s="64" t="n">
        <f aca="false">AI55+BF55</f>
        <v>7700.72137099191</v>
      </c>
      <c r="M55" s="64" t="n">
        <f aca="false">AR55</f>
        <v>42.8836</v>
      </c>
      <c r="N55" s="64" t="n">
        <f aca="false">AS55</f>
        <v>45.0187</v>
      </c>
      <c r="O55" s="64" t="n">
        <f aca="false">AT55</f>
        <v>44.8778</v>
      </c>
      <c r="P55" s="70"/>
      <c r="Q55" s="66"/>
      <c r="R55" s="70" t="n">
        <f aca="false">P55/3600</f>
        <v>0</v>
      </c>
      <c r="S55" s="95"/>
      <c r="T55" s="64" t="n">
        <f aca="false">AQ55+AI55</f>
        <v>6860.0384</v>
      </c>
      <c r="U55" s="64" t="n">
        <f aca="false">AR55</f>
        <v>42.8836</v>
      </c>
      <c r="V55" s="64" t="n">
        <f aca="false">AS55</f>
        <v>45.0187</v>
      </c>
      <c r="W55" s="64" t="n">
        <f aca="false">AT55</f>
        <v>44.87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2215.3648</v>
      </c>
      <c r="AJ55" s="70" t="n">
        <v>44.2874</v>
      </c>
      <c r="AK55" s="70" t="n">
        <v>45.7074</v>
      </c>
      <c r="AL55" s="71" t="n">
        <v>45.5405</v>
      </c>
      <c r="AM55" s="124" t="n">
        <v>5550.5048</v>
      </c>
      <c r="AN55" s="125" t="n">
        <v>42.9647</v>
      </c>
      <c r="AO55" s="125" t="n">
        <v>45.2464</v>
      </c>
      <c r="AP55" s="125" t="n">
        <v>45.0298</v>
      </c>
      <c r="AQ55" s="69" t="n">
        <v>4644.6736</v>
      </c>
      <c r="AR55" s="70" t="n">
        <v>42.8836</v>
      </c>
      <c r="AS55" s="70" t="n">
        <v>45.0187</v>
      </c>
      <c r="AT55" s="71" t="n">
        <v>44.8778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2.9647</v>
      </c>
      <c r="AY55" s="61" t="n">
        <f aca="true">OFFSET(AN54,$AW55+1,0)</f>
        <v>39.3444</v>
      </c>
      <c r="AZ55" s="61" t="n">
        <f aca="false">LOG(AM55)</f>
        <v>3.74433248256141</v>
      </c>
      <c r="BA55" s="61" t="n">
        <f aca="true">OFFSET(AZ54,$AW55,0)</f>
        <v>3.74433248256141</v>
      </c>
      <c r="BB55" s="61" t="n">
        <f aca="true">OFFSET(AZ54,$AW55+1,0)</f>
        <v>3.51543583288357</v>
      </c>
      <c r="BC55" s="61" t="n">
        <f aca="false">INTERCEPT(AX55:AY55,BA55:BB55)</f>
        <v>-16.2568172467411</v>
      </c>
      <c r="BD55" s="61" t="n">
        <f aca="false">SLOPE(AX55:AY55,BA55:BB55)</f>
        <v>15.8163083867566</v>
      </c>
      <c r="BE55" s="61" t="n">
        <f aca="false">(AR55-BC55)/BD55</f>
        <v>3.73920486377598</v>
      </c>
      <c r="BF55" s="61" t="n">
        <f aca="false">POWER(10,BE55)</f>
        <v>5485.35657099191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4611.60204626555</v>
      </c>
      <c r="E56" s="97" t="n">
        <f aca="false">N56</f>
        <v>42.0379</v>
      </c>
      <c r="F56" s="97" t="n">
        <f aca="false">L56</f>
        <v>4611.60204626555</v>
      </c>
      <c r="G56" s="97" t="n">
        <f aca="false">O56</f>
        <v>41.6142</v>
      </c>
      <c r="H56" s="97" t="n">
        <f aca="false">T56</f>
        <v>4037.6784</v>
      </c>
      <c r="I56" s="97" t="n">
        <f aca="false">V56</f>
        <v>42.0379</v>
      </c>
      <c r="J56" s="97" t="n">
        <f aca="false">T56</f>
        <v>4037.6784</v>
      </c>
      <c r="K56" s="97" t="n">
        <f aca="false">W56</f>
        <v>41.6142</v>
      </c>
      <c r="L56" s="64" t="n">
        <f aca="false">AI56+BF56</f>
        <v>4611.60204626555</v>
      </c>
      <c r="M56" s="64" t="n">
        <f aca="false">AR56</f>
        <v>39.2187</v>
      </c>
      <c r="N56" s="64" t="n">
        <f aca="false">AS56</f>
        <v>42.0379</v>
      </c>
      <c r="O56" s="64" t="n">
        <f aca="false">AT56</f>
        <v>41.6142</v>
      </c>
      <c r="P56" s="65"/>
      <c r="Q56" s="66"/>
      <c r="R56" s="65" t="n">
        <f aca="false">P56/3600</f>
        <v>0</v>
      </c>
      <c r="S56" s="67"/>
      <c r="T56" s="64" t="n">
        <f aca="false">AQ56+AI56</f>
        <v>4037.6784</v>
      </c>
      <c r="U56" s="64" t="n">
        <f aca="false">AR56</f>
        <v>39.2187</v>
      </c>
      <c r="V56" s="64" t="n">
        <f aca="false">AS56</f>
        <v>42.0379</v>
      </c>
      <c r="W56" s="64" t="n">
        <f aca="false">AT56</f>
        <v>41.6142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1401.7448</v>
      </c>
      <c r="AJ56" s="65" t="n">
        <v>40.2973</v>
      </c>
      <c r="AK56" s="65" t="n">
        <v>42.4324</v>
      </c>
      <c r="AL56" s="78" t="n">
        <v>42.0348</v>
      </c>
      <c r="AM56" s="126" t="n">
        <v>3276.6936</v>
      </c>
      <c r="AN56" s="127" t="n">
        <v>39.3444</v>
      </c>
      <c r="AO56" s="127" t="n">
        <v>42.3343</v>
      </c>
      <c r="AP56" s="127" t="n">
        <v>41.852</v>
      </c>
      <c r="AQ56" s="77" t="n">
        <v>2635.9336</v>
      </c>
      <c r="AR56" s="65" t="n">
        <v>39.2187</v>
      </c>
      <c r="AS56" s="65" t="n">
        <v>42.0379</v>
      </c>
      <c r="AT56" s="78" t="n">
        <v>41.6142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3444</v>
      </c>
      <c r="AY56" s="61" t="n">
        <f aca="true">OFFSET(AN55,$AW56+1,0)</f>
        <v>35.9054</v>
      </c>
      <c r="AZ56" s="61" t="n">
        <f aca="false">LOG(AM56)</f>
        <v>3.51543583288357</v>
      </c>
      <c r="BA56" s="61" t="n">
        <f aca="true">OFFSET(AZ55,$AW56,0)</f>
        <v>3.51543583288357</v>
      </c>
      <c r="BB56" s="61" t="n">
        <f aca="true">OFFSET(AZ55,$AW56+1,0)</f>
        <v>3.27057151838369</v>
      </c>
      <c r="BC56" s="61" t="n">
        <f aca="false">INTERCEPT(AX56:AY56,BA56:BB56)</f>
        <v>-10.0281835631817</v>
      </c>
      <c r="BD56" s="61" t="n">
        <f aca="false">SLOPE(AX56:AY56,BA56:BB56)</f>
        <v>14.0445128030351</v>
      </c>
      <c r="BE56" s="61" t="n">
        <f aca="false">(AR56-BC56)/BD56</f>
        <v>3.50648571821866</v>
      </c>
      <c r="BF56" s="61" t="n">
        <f aca="false">POWER(10,BE56)</f>
        <v>3209.85724626555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2634.90304010249</v>
      </c>
      <c r="E57" s="97" t="n">
        <f aca="false">N57</f>
        <v>39.8244</v>
      </c>
      <c r="F57" s="97" t="n">
        <f aca="false">L57</f>
        <v>2634.90304010249</v>
      </c>
      <c r="G57" s="97" t="n">
        <f aca="false">O57</f>
        <v>39.1666</v>
      </c>
      <c r="H57" s="97" t="n">
        <f aca="false">T57</f>
        <v>2275.3368</v>
      </c>
      <c r="I57" s="97" t="n">
        <f aca="false">V57</f>
        <v>39.8244</v>
      </c>
      <c r="J57" s="97" t="n">
        <f aca="false">T57</f>
        <v>2275.3368</v>
      </c>
      <c r="K57" s="97" t="n">
        <f aca="false">W57</f>
        <v>39.1666</v>
      </c>
      <c r="L57" s="64" t="n">
        <f aca="false">AI57+BF57</f>
        <v>2634.90304010249</v>
      </c>
      <c r="M57" s="64" t="n">
        <f aca="false">AR57</f>
        <v>35.6873</v>
      </c>
      <c r="N57" s="64" t="n">
        <f aca="false">AS57</f>
        <v>39.8244</v>
      </c>
      <c r="O57" s="64" t="n">
        <f aca="false">AT57</f>
        <v>39.1666</v>
      </c>
      <c r="P57" s="65"/>
      <c r="Q57" s="66"/>
      <c r="R57" s="65" t="n">
        <f aca="false">P57/3600</f>
        <v>0</v>
      </c>
      <c r="S57" s="67"/>
      <c r="T57" s="64" t="n">
        <f aca="false">AQ57+AI57</f>
        <v>2275.3368</v>
      </c>
      <c r="U57" s="64" t="n">
        <f aca="false">AR57</f>
        <v>35.6873</v>
      </c>
      <c r="V57" s="64" t="n">
        <f aca="false">AS57</f>
        <v>39.8244</v>
      </c>
      <c r="W57" s="64" t="n">
        <f aca="false">AT57</f>
        <v>39.166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843.2024</v>
      </c>
      <c r="AJ57" s="65" t="n">
        <v>36.5032</v>
      </c>
      <c r="AK57" s="65" t="n">
        <v>39.9434</v>
      </c>
      <c r="AL57" s="78" t="n">
        <v>39.3568</v>
      </c>
      <c r="AM57" s="126" t="n">
        <v>1864.5392</v>
      </c>
      <c r="AN57" s="127" t="n">
        <v>35.9054</v>
      </c>
      <c r="AO57" s="127" t="n">
        <v>40.1288</v>
      </c>
      <c r="AP57" s="127" t="n">
        <v>39.4865</v>
      </c>
      <c r="AQ57" s="77" t="n">
        <v>1432.1344</v>
      </c>
      <c r="AR57" s="65" t="n">
        <v>35.6873</v>
      </c>
      <c r="AS57" s="65" t="n">
        <v>39.8244</v>
      </c>
      <c r="AT57" s="78" t="n">
        <v>39.1666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5.9054</v>
      </c>
      <c r="AY57" s="61" t="n">
        <f aca="true">OFFSET(AN56,$AW57+1,0)</f>
        <v>32.7242</v>
      </c>
      <c r="AZ57" s="61" t="n">
        <f aca="false">LOG(AM57)</f>
        <v>3.27057151838369</v>
      </c>
      <c r="BA57" s="61" t="n">
        <f aca="true">OFFSET(AZ56,$AW57,0)</f>
        <v>3.27057151838369</v>
      </c>
      <c r="BB57" s="61" t="n">
        <f aca="true">OFFSET(AZ56,$AW57+1,0)</f>
        <v>3.01814571181361</v>
      </c>
      <c r="BC57" s="61" t="n">
        <f aca="false">INTERCEPT(AX57:AY57,BA57:BB57)</f>
        <v>-5.31202644167178</v>
      </c>
      <c r="BD57" s="61" t="n">
        <f aca="false">SLOPE(AX57:AY57,BA57:BB57)</f>
        <v>12.6025149457797</v>
      </c>
      <c r="BE57" s="61" t="n">
        <f aca="false">(AR57-BC57)/BD57</f>
        <v>3.25326544884612</v>
      </c>
      <c r="BF57" s="61" t="n">
        <f aca="false">POWER(10,BE57)</f>
        <v>1791.70064010249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450.67058415524</v>
      </c>
      <c r="E58" s="98" t="n">
        <f aca="false">N58</f>
        <v>38.2611</v>
      </c>
      <c r="F58" s="98" t="n">
        <f aca="false">L58</f>
        <v>1450.67058415524</v>
      </c>
      <c r="G58" s="98" t="n">
        <f aca="false">O58</f>
        <v>37.3654</v>
      </c>
      <c r="H58" s="98" t="n">
        <f aca="false">T58</f>
        <v>1220.8</v>
      </c>
      <c r="I58" s="98" t="n">
        <f aca="false">V58</f>
        <v>38.2611</v>
      </c>
      <c r="J58" s="98" t="n">
        <f aca="false">T58</f>
        <v>1220.8</v>
      </c>
      <c r="K58" s="98" t="n">
        <f aca="false">W58</f>
        <v>37.3654</v>
      </c>
      <c r="L58" s="64" t="n">
        <f aca="false">AI58+BF58</f>
        <v>1450.67058415524</v>
      </c>
      <c r="M58" s="64" t="n">
        <f aca="false">AR58</f>
        <v>32.3609</v>
      </c>
      <c r="N58" s="64" t="n">
        <f aca="false">AS58</f>
        <v>38.2611</v>
      </c>
      <c r="O58" s="64" t="n">
        <f aca="false">AT58</f>
        <v>37.3654</v>
      </c>
      <c r="P58" s="83"/>
      <c r="Q58" s="83"/>
      <c r="R58" s="83" t="n">
        <f aca="false">P58/3600</f>
        <v>0</v>
      </c>
      <c r="S58" s="81"/>
      <c r="T58" s="64" t="n">
        <f aca="false">AQ58+AI58</f>
        <v>1220.8</v>
      </c>
      <c r="U58" s="64" t="n">
        <f aca="false">AR58</f>
        <v>32.3609</v>
      </c>
      <c r="V58" s="64" t="n">
        <f aca="false">AS58</f>
        <v>38.2611</v>
      </c>
      <c r="W58" s="64" t="n">
        <f aca="false">AT58</f>
        <v>37.365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485.4232</v>
      </c>
      <c r="AJ58" s="83" t="n">
        <v>33.0778</v>
      </c>
      <c r="AK58" s="83" t="n">
        <v>37.6128</v>
      </c>
      <c r="AL58" s="85" t="n">
        <v>36.8345</v>
      </c>
      <c r="AM58" s="128" t="n">
        <v>1042.6672</v>
      </c>
      <c r="AN58" s="129" t="n">
        <v>32.7242</v>
      </c>
      <c r="AO58" s="129" t="n">
        <v>38.6111</v>
      </c>
      <c r="AP58" s="129" t="n">
        <v>37.7724</v>
      </c>
      <c r="AQ58" s="84" t="n">
        <v>735.3768</v>
      </c>
      <c r="AR58" s="83" t="n">
        <v>32.3609</v>
      </c>
      <c r="AS58" s="83" t="n">
        <v>38.2611</v>
      </c>
      <c r="AT58" s="85" t="n">
        <v>37.3654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7242</v>
      </c>
      <c r="AY58" s="61" t="n">
        <v>0</v>
      </c>
      <c r="AZ58" s="61" t="n">
        <f aca="false">LOG(AM58)</f>
        <v>3.01814571181361</v>
      </c>
      <c r="BA58" s="61" t="n">
        <f aca="true">OFFSET(AZ57,$AW58,0)</f>
        <v>3.0181457118136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8424851298303</v>
      </c>
      <c r="BE58" s="61" t="n">
        <f aca="false">(AR58-BC58)/BD58</f>
        <v>2.98463863334868</v>
      </c>
      <c r="BF58" s="61" t="n">
        <f aca="false">POWER(10,BE58)</f>
        <v>965.247384155243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7471.837463761</v>
      </c>
      <c r="E59" s="94" t="n">
        <f aca="false">N59</f>
        <v>43.29</v>
      </c>
      <c r="F59" s="94" t="n">
        <f aca="false">L59</f>
        <v>17471.837463761</v>
      </c>
      <c r="G59" s="94" t="n">
        <f aca="false">O59</f>
        <v>44.2167</v>
      </c>
      <c r="H59" s="94" t="n">
        <f aca="false">T59</f>
        <v>16745.6952</v>
      </c>
      <c r="I59" s="94" t="n">
        <f aca="false">V59</f>
        <v>43.29</v>
      </c>
      <c r="J59" s="94" t="n">
        <f aca="false">T59</f>
        <v>16745.6952</v>
      </c>
      <c r="K59" s="94" t="n">
        <f aca="false">W59</f>
        <v>44.2167</v>
      </c>
      <c r="L59" s="64" t="n">
        <f aca="false">AI59+BF59</f>
        <v>17471.837463761</v>
      </c>
      <c r="M59" s="64" t="n">
        <f aca="false">AR59</f>
        <v>41.2874</v>
      </c>
      <c r="N59" s="64" t="n">
        <f aca="false">AS59</f>
        <v>43.29</v>
      </c>
      <c r="O59" s="64" t="n">
        <f aca="false">AT59</f>
        <v>44.2167</v>
      </c>
      <c r="P59" s="70"/>
      <c r="Q59" s="66"/>
      <c r="R59" s="70" t="n">
        <f aca="false">P59/3600</f>
        <v>0</v>
      </c>
      <c r="S59" s="95"/>
      <c r="T59" s="64" t="n">
        <f aca="false">AQ59+AI59</f>
        <v>16745.6952</v>
      </c>
      <c r="U59" s="64" t="n">
        <f aca="false">AR59</f>
        <v>41.2874</v>
      </c>
      <c r="V59" s="64" t="n">
        <f aca="false">AS59</f>
        <v>43.29</v>
      </c>
      <c r="W59" s="64" t="n">
        <f aca="false">AT59</f>
        <v>44.216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741.9728</v>
      </c>
      <c r="AJ59" s="70" t="n">
        <v>43.4964</v>
      </c>
      <c r="AK59" s="70" t="n">
        <v>45.5505</v>
      </c>
      <c r="AL59" s="71" t="n">
        <v>45.9938</v>
      </c>
      <c r="AM59" s="124" t="n">
        <v>13686.1072</v>
      </c>
      <c r="AN59" s="125" t="n">
        <v>41.2562</v>
      </c>
      <c r="AO59" s="125" t="n">
        <v>43.3708</v>
      </c>
      <c r="AP59" s="125" t="n">
        <v>44.2881</v>
      </c>
      <c r="AQ59" s="69" t="n">
        <v>13003.7224</v>
      </c>
      <c r="AR59" s="70" t="n">
        <v>41.2874</v>
      </c>
      <c r="AS59" s="70" t="n">
        <v>43.29</v>
      </c>
      <c r="AT59" s="71" t="n">
        <v>44.2167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2562</v>
      </c>
      <c r="AY59" s="61" t="n">
        <f aca="true">OFFSET(AN58,$AW59+1,0)</f>
        <v>36.8151</v>
      </c>
      <c r="AZ59" s="61" t="n">
        <f aca="false">LOG(AM59)</f>
        <v>4.13627993739828</v>
      </c>
      <c r="BA59" s="61" t="n">
        <f aca="true">OFFSET(AZ58,$AW59,0)</f>
        <v>4.13627993739828</v>
      </c>
      <c r="BB59" s="61" t="n">
        <f aca="true">OFFSET(AZ58,$AW59+1,0)</f>
        <v>3.93894720472528</v>
      </c>
      <c r="BC59" s="61" t="n">
        <f aca="false">INTERCEPT(AX59:AY59,BA59:BB59)</f>
        <v>-51.8334389116513</v>
      </c>
      <c r="BD59" s="61" t="n">
        <f aca="false">SLOPE(AX59:AY59,BA59:BB59)</f>
        <v>22.5056428289534</v>
      </c>
      <c r="BE59" s="61" t="n">
        <f aca="false">(AR59-BC59)/BD59</f>
        <v>4.13766625638669</v>
      </c>
      <c r="BF59" s="61" t="n">
        <f aca="false">POWER(10,BE59)</f>
        <v>13729.864663761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11295.0470802629</v>
      </c>
      <c r="E60" s="63" t="n">
        <f aca="false">N60</f>
        <v>40.6815</v>
      </c>
      <c r="F60" s="63" t="n">
        <f aca="false">L60</f>
        <v>11295.0470802629</v>
      </c>
      <c r="G60" s="63" t="n">
        <f aca="false">O60</f>
        <v>41.7034</v>
      </c>
      <c r="H60" s="63" t="n">
        <f aca="false">T60</f>
        <v>10763.4936</v>
      </c>
      <c r="I60" s="63" t="n">
        <f aca="false">V60</f>
        <v>40.6815</v>
      </c>
      <c r="J60" s="63" t="n">
        <f aca="false">T60</f>
        <v>10763.4936</v>
      </c>
      <c r="K60" s="63" t="n">
        <f aca="false">W60</f>
        <v>41.7034</v>
      </c>
      <c r="L60" s="64" t="n">
        <f aca="false">AI60+BF60</f>
        <v>11295.0470802629</v>
      </c>
      <c r="M60" s="64" t="n">
        <f aca="false">AR60</f>
        <v>36.8344</v>
      </c>
      <c r="N60" s="64" t="n">
        <f aca="false">AS60</f>
        <v>40.6815</v>
      </c>
      <c r="O60" s="64" t="n">
        <f aca="false">AT60</f>
        <v>41.7034</v>
      </c>
      <c r="P60" s="65"/>
      <c r="Q60" s="66"/>
      <c r="R60" s="65" t="n">
        <f aca="false">P60/3600</f>
        <v>0</v>
      </c>
      <c r="S60" s="67"/>
      <c r="T60" s="64" t="n">
        <f aca="false">AQ60+AI60</f>
        <v>10763.4936</v>
      </c>
      <c r="U60" s="64" t="n">
        <f aca="false">AR60</f>
        <v>36.8344</v>
      </c>
      <c r="V60" s="64" t="n">
        <f aca="false">AS60</f>
        <v>40.6815</v>
      </c>
      <c r="W60" s="64" t="n">
        <f aca="false">AT60</f>
        <v>41.703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2584.9808</v>
      </c>
      <c r="AJ60" s="65" t="n">
        <v>39.2032</v>
      </c>
      <c r="AK60" s="65" t="n">
        <v>42.6775</v>
      </c>
      <c r="AL60" s="78" t="n">
        <v>43.2209</v>
      </c>
      <c r="AM60" s="126" t="n">
        <v>8688.548</v>
      </c>
      <c r="AN60" s="127" t="n">
        <v>36.8151</v>
      </c>
      <c r="AO60" s="127" t="n">
        <v>40.7563</v>
      </c>
      <c r="AP60" s="127" t="n">
        <v>41.7904</v>
      </c>
      <c r="AQ60" s="77" t="n">
        <v>8178.5128</v>
      </c>
      <c r="AR60" s="65" t="n">
        <v>36.8344</v>
      </c>
      <c r="AS60" s="65" t="n">
        <v>40.6815</v>
      </c>
      <c r="AT60" s="78" t="n">
        <v>41.7034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8151</v>
      </c>
      <c r="AY60" s="61" t="n">
        <f aca="true">OFFSET(AN59,$AW60+1,0)</f>
        <v>33.0073</v>
      </c>
      <c r="AZ60" s="61" t="n">
        <f aca="false">LOG(AM60)</f>
        <v>3.93894720472528</v>
      </c>
      <c r="BA60" s="61" t="n">
        <f aca="true">OFFSET(AZ59,$AW60,0)</f>
        <v>3.93894720472528</v>
      </c>
      <c r="BB60" s="61" t="n">
        <f aca="true">OFFSET(AZ59,$AW60+1,0)</f>
        <v>3.7270016811287</v>
      </c>
      <c r="BC60" s="61" t="n">
        <f aca="false">INTERCEPT(AX60:AY60,BA60:BB60)</f>
        <v>-33.9517787320172</v>
      </c>
      <c r="BD60" s="61" t="n">
        <f aca="false">SLOPE(AX60:AY60,BA60:BB60)</f>
        <v>17.9659373568458</v>
      </c>
      <c r="BE60" s="61" t="n">
        <f aca="false">(AR60-BC60)/BD60</f>
        <v>3.94002145983463</v>
      </c>
      <c r="BF60" s="61" t="n">
        <f aca="false">POWER(10,BE60)</f>
        <v>8710.06628026291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7043.80952135761</v>
      </c>
      <c r="E61" s="63" t="n">
        <f aca="false">N61</f>
        <v>39.1498</v>
      </c>
      <c r="F61" s="63" t="n">
        <f aca="false">L61</f>
        <v>7043.80952135761</v>
      </c>
      <c r="G61" s="63" t="n">
        <f aca="false">O61</f>
        <v>40.0544</v>
      </c>
      <c r="H61" s="63" t="n">
        <f aca="false">T61</f>
        <v>6672.1288</v>
      </c>
      <c r="I61" s="63" t="n">
        <f aca="false">V61</f>
        <v>39.1498</v>
      </c>
      <c r="J61" s="63" t="n">
        <f aca="false">T61</f>
        <v>6672.1288</v>
      </c>
      <c r="K61" s="63" t="n">
        <f aca="false">W61</f>
        <v>40.0544</v>
      </c>
      <c r="L61" s="64" t="n">
        <f aca="false">AI61+BF61</f>
        <v>7043.80952135761</v>
      </c>
      <c r="M61" s="64" t="n">
        <f aca="false">AR61</f>
        <v>33.0042</v>
      </c>
      <c r="N61" s="64" t="n">
        <f aca="false">AS61</f>
        <v>39.1498</v>
      </c>
      <c r="O61" s="64" t="n">
        <f aca="false">AT61</f>
        <v>40.0544</v>
      </c>
      <c r="P61" s="65"/>
      <c r="Q61" s="66"/>
      <c r="R61" s="65" t="n">
        <f aca="false">P61/3600</f>
        <v>0</v>
      </c>
      <c r="S61" s="67"/>
      <c r="T61" s="64" t="n">
        <f aca="false">AQ61+AI61</f>
        <v>6672.1288</v>
      </c>
      <c r="U61" s="64" t="n">
        <f aca="false">AR61</f>
        <v>33.0042</v>
      </c>
      <c r="V61" s="64" t="n">
        <f aca="false">AS61</f>
        <v>39.1498</v>
      </c>
      <c r="W61" s="64" t="n">
        <f aca="false">AT61</f>
        <v>40.054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1712.9016</v>
      </c>
      <c r="AJ61" s="65" t="n">
        <v>35.1164</v>
      </c>
      <c r="AK61" s="65" t="n">
        <v>40.7294</v>
      </c>
      <c r="AL61" s="78" t="n">
        <v>41.0891</v>
      </c>
      <c r="AM61" s="126" t="n">
        <v>5333.3696</v>
      </c>
      <c r="AN61" s="127" t="n">
        <v>33.0073</v>
      </c>
      <c r="AO61" s="127" t="n">
        <v>39.1721</v>
      </c>
      <c r="AP61" s="127" t="n">
        <v>40.1118</v>
      </c>
      <c r="AQ61" s="77" t="n">
        <v>4959.2272</v>
      </c>
      <c r="AR61" s="65" t="n">
        <v>33.0042</v>
      </c>
      <c r="AS61" s="65" t="n">
        <v>39.1498</v>
      </c>
      <c r="AT61" s="78" t="n">
        <v>40.0544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0073</v>
      </c>
      <c r="AY61" s="61" t="n">
        <f aca="true">OFFSET(AN60,$AW61+1,0)</f>
        <v>29.4943</v>
      </c>
      <c r="AZ61" s="61" t="n">
        <f aca="false">LOG(AM61)</f>
        <v>3.7270016811287</v>
      </c>
      <c r="BA61" s="61" t="n">
        <f aca="true">OFFSET(AZ60,$AW61,0)</f>
        <v>3.7270016811287</v>
      </c>
      <c r="BB61" s="61" t="n">
        <f aca="true">OFFSET(AZ60,$AW61+1,0)</f>
        <v>3.49978998172731</v>
      </c>
      <c r="BC61" s="61" t="n">
        <f aca="false">INTERCEPT(AX61:AY61,BA61:BB61)</f>
        <v>-24.6171838637262</v>
      </c>
      <c r="BD61" s="61" t="n">
        <f aca="false">SLOPE(AX61:AY61,BA61:BB61)</f>
        <v>15.4613517228882</v>
      </c>
      <c r="BE61" s="61" t="n">
        <f aca="false">(AR61-BC61)/BD61</f>
        <v>3.7268011811947</v>
      </c>
      <c r="BF61" s="61" t="n">
        <f aca="false">POWER(10,BE61)</f>
        <v>5330.90792135761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4185.17438569648</v>
      </c>
      <c r="E62" s="82" t="n">
        <f aca="false">N62</f>
        <v>38.1631</v>
      </c>
      <c r="F62" s="82" t="n">
        <f aca="false">L62</f>
        <v>4185.17438569648</v>
      </c>
      <c r="G62" s="82" t="n">
        <f aca="false">O62</f>
        <v>38.9653</v>
      </c>
      <c r="H62" s="82" t="n">
        <f aca="false">T62</f>
        <v>3950.0824</v>
      </c>
      <c r="I62" s="82" t="n">
        <f aca="false">V62</f>
        <v>38.1631</v>
      </c>
      <c r="J62" s="82" t="n">
        <f aca="false">T62</f>
        <v>3950.0824</v>
      </c>
      <c r="K62" s="82" t="n">
        <f aca="false">W62</f>
        <v>38.9653</v>
      </c>
      <c r="L62" s="64" t="n">
        <f aca="false">AI62+BF62</f>
        <v>4185.17438569648</v>
      </c>
      <c r="M62" s="64" t="n">
        <f aca="false">AR62</f>
        <v>29.441</v>
      </c>
      <c r="N62" s="64" t="n">
        <f aca="false">AS62</f>
        <v>38.1631</v>
      </c>
      <c r="O62" s="64" t="n">
        <f aca="false">AT62</f>
        <v>38.9653</v>
      </c>
      <c r="P62" s="83"/>
      <c r="Q62" s="83"/>
      <c r="R62" s="83" t="n">
        <f aca="false">P62/3600</f>
        <v>0</v>
      </c>
      <c r="S62" s="81"/>
      <c r="T62" s="64" t="n">
        <f aca="false">AQ62+AI62</f>
        <v>3950.0824</v>
      </c>
      <c r="U62" s="64" t="n">
        <f aca="false">AR62</f>
        <v>29.441</v>
      </c>
      <c r="V62" s="64" t="n">
        <f aca="false">AS62</f>
        <v>38.1631</v>
      </c>
      <c r="W62" s="64" t="n">
        <f aca="false">AT62</f>
        <v>38.9653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1070.1216</v>
      </c>
      <c r="AJ62" s="83" t="n">
        <v>31.2376</v>
      </c>
      <c r="AK62" s="83" t="n">
        <v>38.9546</v>
      </c>
      <c r="AL62" s="85" t="n">
        <v>39.1137</v>
      </c>
      <c r="AM62" s="128" t="n">
        <v>3160.7488</v>
      </c>
      <c r="AN62" s="129" t="n">
        <v>29.4943</v>
      </c>
      <c r="AO62" s="129" t="n">
        <v>38.1737</v>
      </c>
      <c r="AP62" s="129" t="n">
        <v>39.0124</v>
      </c>
      <c r="AQ62" s="84" t="n">
        <v>2879.9608</v>
      </c>
      <c r="AR62" s="83" t="n">
        <v>29.441</v>
      </c>
      <c r="AS62" s="83" t="n">
        <v>38.1631</v>
      </c>
      <c r="AT62" s="85" t="n">
        <v>38.9653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4943</v>
      </c>
      <c r="AY62" s="61" t="n">
        <v>0</v>
      </c>
      <c r="AZ62" s="61" t="n">
        <f aca="false">LOG(AM62)</f>
        <v>3.49978998172731</v>
      </c>
      <c r="BA62" s="61" t="n">
        <f aca="true">OFFSET(AZ61,$AW62,0)</f>
        <v>3.49978998172731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4274485480535</v>
      </c>
      <c r="BE62" s="61" t="n">
        <f aca="false">(AR62-BC62)/BD62</f>
        <v>3.49346541033467</v>
      </c>
      <c r="BF62" s="61" t="n">
        <f aca="false">POWER(10,BE62)</f>
        <v>3115.05278569648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5419.1022380593</v>
      </c>
      <c r="E63" s="96" t="n">
        <f aca="false">N63</f>
        <v>42.115</v>
      </c>
      <c r="F63" s="96" t="n">
        <f aca="false">L63</f>
        <v>15419.1022380593</v>
      </c>
      <c r="G63" s="96" t="n">
        <f aca="false">O63</f>
        <v>42.7839</v>
      </c>
      <c r="H63" s="96" t="n">
        <f aca="false">T63</f>
        <v>14243.52</v>
      </c>
      <c r="I63" s="96" t="n">
        <f aca="false">V63</f>
        <v>42.115</v>
      </c>
      <c r="J63" s="96" t="n">
        <f aca="false">T63</f>
        <v>14243.52</v>
      </c>
      <c r="K63" s="96" t="n">
        <f aca="false">W63</f>
        <v>42.7839</v>
      </c>
      <c r="L63" s="64" t="n">
        <f aca="false">AI63+BF63</f>
        <v>15419.1022380593</v>
      </c>
      <c r="M63" s="64" t="n">
        <f aca="false">AR63</f>
        <v>41.0416</v>
      </c>
      <c r="N63" s="64" t="n">
        <f aca="false">AS63</f>
        <v>42.115</v>
      </c>
      <c r="O63" s="64" t="n">
        <f aca="false">AT63</f>
        <v>42.7839</v>
      </c>
      <c r="P63" s="70"/>
      <c r="Q63" s="66"/>
      <c r="R63" s="70" t="n">
        <f aca="false">P63/3600</f>
        <v>0</v>
      </c>
      <c r="S63" s="95"/>
      <c r="T63" s="64" t="n">
        <f aca="false">AQ63+AI63</f>
        <v>14243.52</v>
      </c>
      <c r="U63" s="64" t="n">
        <f aca="false">AR63</f>
        <v>41.0416</v>
      </c>
      <c r="V63" s="64" t="n">
        <f aca="false">AS63</f>
        <v>42.115</v>
      </c>
      <c r="W63" s="64" t="n">
        <f aca="false">AT63</f>
        <v>42.783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3523.0296</v>
      </c>
      <c r="AJ63" s="70" t="n">
        <v>43.2948</v>
      </c>
      <c r="AK63" s="70" t="n">
        <v>43.9132</v>
      </c>
      <c r="AL63" s="71" t="n">
        <v>43.9915</v>
      </c>
      <c r="AM63" s="124" t="n">
        <v>11898.8864</v>
      </c>
      <c r="AN63" s="125" t="n">
        <v>41.0437</v>
      </c>
      <c r="AO63" s="125" t="n">
        <v>42.2251</v>
      </c>
      <c r="AP63" s="125" t="n">
        <v>42.9119</v>
      </c>
      <c r="AQ63" s="69" t="n">
        <v>10720.4904</v>
      </c>
      <c r="AR63" s="70" t="n">
        <v>41.0416</v>
      </c>
      <c r="AS63" s="70" t="n">
        <v>42.115</v>
      </c>
      <c r="AT63" s="71" t="n">
        <v>42.7839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0437</v>
      </c>
      <c r="AY63" s="61" t="n">
        <f aca="true">OFFSET(AN62,$AW63+1,0)</f>
        <v>36.7015</v>
      </c>
      <c r="AZ63" s="61" t="n">
        <f aca="false">LOG(AM63)</f>
        <v>4.07550631828619</v>
      </c>
      <c r="BA63" s="61" t="n">
        <f aca="true">OFFSET(AZ62,$AW63,0)</f>
        <v>4.07550631828619</v>
      </c>
      <c r="BB63" s="61" t="n">
        <f aca="true">OFFSET(AZ62,$AW63+1,0)</f>
        <v>3.86312944297678</v>
      </c>
      <c r="BC63" s="61" t="n">
        <f aca="false">INTERCEPT(AX63:AY63,BA63:BB63)</f>
        <v>-42.2829969837472</v>
      </c>
      <c r="BD63" s="61" t="n">
        <f aca="false">SLOPE(AX63:AY63,BA63:BB63)</f>
        <v>20.4457288189869</v>
      </c>
      <c r="BE63" s="61" t="n">
        <f aca="false">(AR63-BC63)/BD63</f>
        <v>4.07540360734746</v>
      </c>
      <c r="BF63" s="61" t="n">
        <f aca="false">POWER(10,BE63)</f>
        <v>11896.0726380593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9554.07534188899</v>
      </c>
      <c r="E64" s="97" t="n">
        <f aca="false">N64</f>
        <v>39.052</v>
      </c>
      <c r="F64" s="97" t="n">
        <f aca="false">L64</f>
        <v>9554.07534188899</v>
      </c>
      <c r="G64" s="97" t="n">
        <f aca="false">O64</f>
        <v>39.5423</v>
      </c>
      <c r="H64" s="97" t="n">
        <f aca="false">T64</f>
        <v>8735.8128</v>
      </c>
      <c r="I64" s="97" t="n">
        <f aca="false">V64</f>
        <v>39.052</v>
      </c>
      <c r="J64" s="97" t="n">
        <f aca="false">T64</f>
        <v>8735.8128</v>
      </c>
      <c r="K64" s="97" t="n">
        <f aca="false">W64</f>
        <v>39.5423</v>
      </c>
      <c r="L64" s="64" t="n">
        <f aca="false">AI64+BF64</f>
        <v>9554.07534188899</v>
      </c>
      <c r="M64" s="64" t="n">
        <f aca="false">AR64</f>
        <v>36.6656</v>
      </c>
      <c r="N64" s="64" t="n">
        <f aca="false">AS64</f>
        <v>39.052</v>
      </c>
      <c r="O64" s="64" t="n">
        <f aca="false">AT64</f>
        <v>39.5423</v>
      </c>
      <c r="P64" s="65"/>
      <c r="Q64" s="66"/>
      <c r="R64" s="65" t="n">
        <f aca="false">P64/3600</f>
        <v>0</v>
      </c>
      <c r="S64" s="67"/>
      <c r="T64" s="64" t="n">
        <f aca="false">AQ64+AI64</f>
        <v>8735.8128</v>
      </c>
      <c r="U64" s="64" t="n">
        <f aca="false">AR64</f>
        <v>36.6656</v>
      </c>
      <c r="V64" s="64" t="n">
        <f aca="false">AS64</f>
        <v>39.052</v>
      </c>
      <c r="W64" s="64" t="n">
        <f aca="false">AT64</f>
        <v>39.542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294.4688</v>
      </c>
      <c r="AJ64" s="65" t="n">
        <v>38.8054</v>
      </c>
      <c r="AK64" s="65" t="n">
        <v>40.4189</v>
      </c>
      <c r="AL64" s="78" t="n">
        <v>40.4628</v>
      </c>
      <c r="AM64" s="126" t="n">
        <v>7296.7496</v>
      </c>
      <c r="AN64" s="127" t="n">
        <v>36.7015</v>
      </c>
      <c r="AO64" s="127" t="n">
        <v>39.1738</v>
      </c>
      <c r="AP64" s="127" t="n">
        <v>39.6857</v>
      </c>
      <c r="AQ64" s="77" t="n">
        <v>6441.344</v>
      </c>
      <c r="AR64" s="65" t="n">
        <v>36.6656</v>
      </c>
      <c r="AS64" s="65" t="n">
        <v>39.052</v>
      </c>
      <c r="AT64" s="78" t="n">
        <v>39.5423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7015</v>
      </c>
      <c r="AY64" s="61" t="n">
        <f aca="true">OFFSET(AN63,$AW64+1,0)</f>
        <v>32.7097</v>
      </c>
      <c r="AZ64" s="61" t="n">
        <f aca="false">LOG(AM64)</f>
        <v>3.86312944297678</v>
      </c>
      <c r="BA64" s="61" t="n">
        <f aca="true">OFFSET(AZ63,$AW64,0)</f>
        <v>3.86312944297678</v>
      </c>
      <c r="BB64" s="61" t="n">
        <f aca="true">OFFSET(AZ63,$AW64+1,0)</f>
        <v>3.61668753647074</v>
      </c>
      <c r="BC64" s="61" t="n">
        <f aca="false">INTERCEPT(AX64:AY64,BA64:BB64)</f>
        <v>-25.8724361016375</v>
      </c>
      <c r="BD64" s="61" t="n">
        <f aca="false">SLOPE(AX64:AY64,BA64:BB64)</f>
        <v>16.1977321819743</v>
      </c>
      <c r="BE64" s="61" t="n">
        <f aca="false">(AR64-BC64)/BD64</f>
        <v>3.86091308332861</v>
      </c>
      <c r="BF64" s="61" t="n">
        <f aca="false">POWER(10,BE64)</f>
        <v>7259.60654188899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5448.58798770086</v>
      </c>
      <c r="E65" s="97" t="n">
        <f aca="false">N65</f>
        <v>36.8824</v>
      </c>
      <c r="F65" s="97" t="n">
        <f aca="false">L65</f>
        <v>5448.58798770086</v>
      </c>
      <c r="G65" s="97" t="n">
        <f aca="false">O65</f>
        <v>37.3226</v>
      </c>
      <c r="H65" s="97" t="n">
        <f aca="false">T65</f>
        <v>4930.0984</v>
      </c>
      <c r="I65" s="97" t="n">
        <f aca="false">V65</f>
        <v>36.8824</v>
      </c>
      <c r="J65" s="97" t="n">
        <f aca="false">T65</f>
        <v>4930.0984</v>
      </c>
      <c r="K65" s="97" t="n">
        <f aca="false">W65</f>
        <v>37.3226</v>
      </c>
      <c r="L65" s="64" t="n">
        <f aca="false">AI65+BF65</f>
        <v>5448.58798770086</v>
      </c>
      <c r="M65" s="64" t="n">
        <f aca="false">AR65</f>
        <v>32.6093</v>
      </c>
      <c r="N65" s="64" t="n">
        <f aca="false">AS65</f>
        <v>36.8824</v>
      </c>
      <c r="O65" s="64" t="n">
        <f aca="false">AT65</f>
        <v>37.3226</v>
      </c>
      <c r="P65" s="65"/>
      <c r="Q65" s="66"/>
      <c r="R65" s="65" t="n">
        <f aca="false">P65/3600</f>
        <v>0</v>
      </c>
      <c r="S65" s="67"/>
      <c r="T65" s="64" t="n">
        <f aca="false">AQ65+AI65</f>
        <v>4930.0984</v>
      </c>
      <c r="U65" s="64" t="n">
        <f aca="false">AR65</f>
        <v>32.6093</v>
      </c>
      <c r="V65" s="64" t="n">
        <f aca="false">AS65</f>
        <v>36.8824</v>
      </c>
      <c r="W65" s="64" t="n">
        <f aca="false">AT65</f>
        <v>37.322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387.8752</v>
      </c>
      <c r="AJ65" s="65" t="n">
        <v>34.6112</v>
      </c>
      <c r="AK65" s="65" t="n">
        <v>37.815</v>
      </c>
      <c r="AL65" s="78" t="n">
        <v>37.8835</v>
      </c>
      <c r="AM65" s="126" t="n">
        <v>4137.0192</v>
      </c>
      <c r="AN65" s="127" t="n">
        <v>32.7097</v>
      </c>
      <c r="AO65" s="127" t="n">
        <v>37.0078</v>
      </c>
      <c r="AP65" s="127" t="n">
        <v>37.4603</v>
      </c>
      <c r="AQ65" s="77" t="n">
        <v>3542.2232</v>
      </c>
      <c r="AR65" s="65" t="n">
        <v>32.6093</v>
      </c>
      <c r="AS65" s="65" t="n">
        <v>36.8824</v>
      </c>
      <c r="AT65" s="78" t="n">
        <v>37.3226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7097</v>
      </c>
      <c r="AY65" s="61" t="n">
        <f aca="true">OFFSET(AN64,$AW65+1,0)</f>
        <v>29.1891</v>
      </c>
      <c r="AZ65" s="61" t="n">
        <f aca="false">LOG(AM65)</f>
        <v>3.61668753647074</v>
      </c>
      <c r="BA65" s="61" t="n">
        <f aca="true">OFFSET(AZ64,$AW65,0)</f>
        <v>3.61668753647074</v>
      </c>
      <c r="BB65" s="61" t="n">
        <f aca="true">OFFSET(AZ64,$AW65+1,0)</f>
        <v>3.33317181825932</v>
      </c>
      <c r="BC65" s="61" t="n">
        <f aca="false">INTERCEPT(AX65:AY65,BA65:BB65)</f>
        <v>-12.2010732764357</v>
      </c>
      <c r="BD65" s="61" t="n">
        <f aca="false">SLOPE(AX65:AY65,BA65:BB65)</f>
        <v>12.4176536744064</v>
      </c>
      <c r="BE65" s="61" t="n">
        <f aca="false">(AR65-BC65)/BD65</f>
        <v>3.60860227313255</v>
      </c>
      <c r="BF65" s="61" t="n">
        <f aca="false">POWER(10,BE65)</f>
        <v>4060.71278770086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796.18031407823</v>
      </c>
      <c r="E66" s="98" t="n">
        <f aca="false">N66</f>
        <v>35.4234</v>
      </c>
      <c r="F66" s="98" t="n">
        <f aca="false">L66</f>
        <v>2796.18031407823</v>
      </c>
      <c r="G66" s="98" t="n">
        <f aca="false">O66</f>
        <v>35.8084</v>
      </c>
      <c r="H66" s="98" t="n">
        <f aca="false">T66</f>
        <v>2499.5576</v>
      </c>
      <c r="I66" s="98" t="n">
        <f aca="false">V66</f>
        <v>35.4234</v>
      </c>
      <c r="J66" s="98" t="n">
        <f aca="false">T66</f>
        <v>2499.5576</v>
      </c>
      <c r="K66" s="98" t="n">
        <f aca="false">W66</f>
        <v>35.8084</v>
      </c>
      <c r="L66" s="64" t="n">
        <f aca="false">AI66+BF66</f>
        <v>2796.18031407823</v>
      </c>
      <c r="M66" s="64" t="n">
        <f aca="false">AR66</f>
        <v>28.9783</v>
      </c>
      <c r="N66" s="64" t="n">
        <f aca="false">AS66</f>
        <v>35.4234</v>
      </c>
      <c r="O66" s="64" t="n">
        <f aca="false">AT66</f>
        <v>35.8084</v>
      </c>
      <c r="P66" s="83"/>
      <c r="Q66" s="83"/>
      <c r="R66" s="83" t="n">
        <f aca="false">P66/3600</f>
        <v>0</v>
      </c>
      <c r="S66" s="81"/>
      <c r="T66" s="64" t="n">
        <f aca="false">AQ66+AI66</f>
        <v>2499.5576</v>
      </c>
      <c r="U66" s="64" t="n">
        <f aca="false">AR66</f>
        <v>28.9783</v>
      </c>
      <c r="V66" s="64" t="n">
        <f aca="false">AS66</f>
        <v>35.4234</v>
      </c>
      <c r="W66" s="64" t="n">
        <f aca="false">AT66</f>
        <v>35.808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758.6688</v>
      </c>
      <c r="AJ66" s="83" t="n">
        <v>30.7653</v>
      </c>
      <c r="AK66" s="83" t="n">
        <v>35.5276</v>
      </c>
      <c r="AL66" s="85" t="n">
        <v>35.6764</v>
      </c>
      <c r="AM66" s="128" t="n">
        <v>2153.6336</v>
      </c>
      <c r="AN66" s="129" t="n">
        <v>29.1891</v>
      </c>
      <c r="AO66" s="129" t="n">
        <v>35.5722</v>
      </c>
      <c r="AP66" s="129" t="n">
        <v>35.9882</v>
      </c>
      <c r="AQ66" s="84" t="n">
        <v>1740.8888</v>
      </c>
      <c r="AR66" s="83" t="n">
        <v>28.9783</v>
      </c>
      <c r="AS66" s="83" t="n">
        <v>35.4234</v>
      </c>
      <c r="AT66" s="85" t="n">
        <v>35.8084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1891</v>
      </c>
      <c r="AY66" s="61" t="n">
        <v>0</v>
      </c>
      <c r="AZ66" s="61" t="n">
        <f aca="false">LOG(AM66)</f>
        <v>3.33317181825932</v>
      </c>
      <c r="BA66" s="61" t="n">
        <f aca="true">OFFSET(AZ65,$AW66,0)</f>
        <v>3.3331718182593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75715432372863</v>
      </c>
      <c r="BE66" s="61" t="n">
        <f aca="false">(AR66-BC66)/BD66</f>
        <v>3.30910007163852</v>
      </c>
      <c r="BF66" s="61" t="n">
        <f aca="false">POWER(10,BE66)</f>
        <v>2037.51151407823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6427.73213848864</v>
      </c>
      <c r="E67" s="94" t="n">
        <f aca="false">N67</f>
        <v>42.9154</v>
      </c>
      <c r="F67" s="94" t="n">
        <f aca="false">L67</f>
        <v>6427.73213848864</v>
      </c>
      <c r="G67" s="94" t="n">
        <f aca="false">O67</f>
        <v>43.7561</v>
      </c>
      <c r="H67" s="94" t="n">
        <f aca="false">T67</f>
        <v>5714.736</v>
      </c>
      <c r="I67" s="94" t="n">
        <f aca="false">V67</f>
        <v>42.9154</v>
      </c>
      <c r="J67" s="94" t="n">
        <f aca="false">T67</f>
        <v>5714.736</v>
      </c>
      <c r="K67" s="94" t="n">
        <f aca="false">W67</f>
        <v>43.7561</v>
      </c>
      <c r="L67" s="64" t="n">
        <f aca="false">AI67+BF67</f>
        <v>6427.73213848864</v>
      </c>
      <c r="M67" s="64" t="n">
        <f aca="false">AR67</f>
        <v>42.3486</v>
      </c>
      <c r="N67" s="64" t="n">
        <f aca="false">AS67</f>
        <v>42.9154</v>
      </c>
      <c r="O67" s="64" t="n">
        <f aca="false">AT67</f>
        <v>43.7561</v>
      </c>
      <c r="P67" s="70"/>
      <c r="Q67" s="66"/>
      <c r="R67" s="70" t="n">
        <f aca="false">P67/3600</f>
        <v>0</v>
      </c>
      <c r="S67" s="95"/>
      <c r="T67" s="64" t="n">
        <f aca="false">AQ67+AI67</f>
        <v>5714.736</v>
      </c>
      <c r="U67" s="64" t="n">
        <f aca="false">AR67</f>
        <v>42.3486</v>
      </c>
      <c r="V67" s="64" t="n">
        <f aca="false">AS67</f>
        <v>42.9154</v>
      </c>
      <c r="W67" s="64" t="n">
        <f aca="false">AT67</f>
        <v>43.756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1787.3592</v>
      </c>
      <c r="AJ67" s="70" t="n">
        <v>43.5441</v>
      </c>
      <c r="AK67" s="70" t="n">
        <v>43.7762</v>
      </c>
      <c r="AL67" s="71" t="n">
        <v>44.3106</v>
      </c>
      <c r="AM67" s="124" t="n">
        <v>4705.1968</v>
      </c>
      <c r="AN67" s="125" t="n">
        <v>42.4583</v>
      </c>
      <c r="AO67" s="125" t="n">
        <v>43.0622</v>
      </c>
      <c r="AP67" s="125" t="n">
        <v>43.9518</v>
      </c>
      <c r="AQ67" s="69" t="n">
        <v>3927.3768</v>
      </c>
      <c r="AR67" s="70" t="n">
        <v>42.3486</v>
      </c>
      <c r="AS67" s="70" t="n">
        <v>42.9154</v>
      </c>
      <c r="AT67" s="71" t="n">
        <v>43.756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4583</v>
      </c>
      <c r="AY67" s="61" t="n">
        <f aca="true">OFFSET(AN66,$AW67+1,0)</f>
        <v>38.3856</v>
      </c>
      <c r="AZ67" s="61" t="n">
        <f aca="false">LOG(AM67)</f>
        <v>3.67257779298466</v>
      </c>
      <c r="BA67" s="61" t="n">
        <f aca="true">OFFSET(AZ66,$AW67,0)</f>
        <v>3.67257779298466</v>
      </c>
      <c r="BB67" s="61" t="n">
        <f aca="true">OFFSET(AZ66,$AW67+1,0)</f>
        <v>3.44889829436009</v>
      </c>
      <c r="BC67" s="61" t="n">
        <f aca="false">INTERCEPT(AX67:AY67,BA67:BB67)</f>
        <v>-24.4110718890772</v>
      </c>
      <c r="BD67" s="61" t="n">
        <f aca="false">SLOPE(AX67:AY67,BA67:BB67)</f>
        <v>18.2077482515989</v>
      </c>
      <c r="BE67" s="61" t="n">
        <f aca="false">(AR67-BC67)/BD67</f>
        <v>3.66655288542969</v>
      </c>
      <c r="BF67" s="61" t="n">
        <f aca="false">POWER(10,BE67)</f>
        <v>4640.37293848864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3878.14896298206</v>
      </c>
      <c r="E68" s="63" t="n">
        <f aca="false">N68</f>
        <v>39.6345</v>
      </c>
      <c r="F68" s="63" t="n">
        <f aca="false">L68</f>
        <v>3878.14896298206</v>
      </c>
      <c r="G68" s="63" t="n">
        <f aca="false">O68</f>
        <v>40.8517</v>
      </c>
      <c r="H68" s="63" t="n">
        <f aca="false">T68</f>
        <v>3405.0376</v>
      </c>
      <c r="I68" s="63" t="n">
        <f aca="false">V68</f>
        <v>39.6345</v>
      </c>
      <c r="J68" s="63" t="n">
        <f aca="false">T68</f>
        <v>3405.0376</v>
      </c>
      <c r="K68" s="63" t="n">
        <f aca="false">W68</f>
        <v>40.8517</v>
      </c>
      <c r="L68" s="64" t="n">
        <f aca="false">AI68+BF68</f>
        <v>3878.14896298206</v>
      </c>
      <c r="M68" s="64" t="n">
        <f aca="false">AR68</f>
        <v>38.2611</v>
      </c>
      <c r="N68" s="64" t="n">
        <f aca="false">AS68</f>
        <v>39.6345</v>
      </c>
      <c r="O68" s="64" t="n">
        <f aca="false">AT68</f>
        <v>40.8517</v>
      </c>
      <c r="P68" s="65"/>
      <c r="Q68" s="66"/>
      <c r="R68" s="65" t="n">
        <f aca="false">P68/3600</f>
        <v>0</v>
      </c>
      <c r="S68" s="67"/>
      <c r="T68" s="64" t="n">
        <f aca="false">AQ68+AI68</f>
        <v>3405.0376</v>
      </c>
      <c r="U68" s="64" t="n">
        <f aca="false">AR68</f>
        <v>38.2611</v>
      </c>
      <c r="V68" s="64" t="n">
        <f aca="false">AS68</f>
        <v>39.6345</v>
      </c>
      <c r="W68" s="64" t="n">
        <f aca="false">AT68</f>
        <v>40.851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1122.0488</v>
      </c>
      <c r="AJ68" s="65" t="n">
        <v>39.2013</v>
      </c>
      <c r="AK68" s="65" t="n">
        <v>40.2662</v>
      </c>
      <c r="AL68" s="78" t="n">
        <v>41.0255</v>
      </c>
      <c r="AM68" s="126" t="n">
        <v>2811.2424</v>
      </c>
      <c r="AN68" s="127" t="n">
        <v>38.3856</v>
      </c>
      <c r="AO68" s="127" t="n">
        <v>39.8446</v>
      </c>
      <c r="AP68" s="127" t="n">
        <v>41.0993</v>
      </c>
      <c r="AQ68" s="77" t="n">
        <v>2282.9888</v>
      </c>
      <c r="AR68" s="65" t="n">
        <v>38.2611</v>
      </c>
      <c r="AS68" s="65" t="n">
        <v>39.6345</v>
      </c>
      <c r="AT68" s="78" t="n">
        <v>40.8517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3856</v>
      </c>
      <c r="AY68" s="61" t="n">
        <f aca="true">OFFSET(AN67,$AW68+1,0)</f>
        <v>34.5173</v>
      </c>
      <c r="AZ68" s="61" t="n">
        <f aca="false">LOG(AM68)</f>
        <v>3.44889829436009</v>
      </c>
      <c r="BA68" s="61" t="n">
        <f aca="true">OFFSET(AZ67,$AW68,0)</f>
        <v>3.44889829436009</v>
      </c>
      <c r="BB68" s="61" t="n">
        <f aca="true">OFFSET(AZ67,$AW68+1,0)</f>
        <v>3.18158796471416</v>
      </c>
      <c r="BC68" s="61" t="n">
        <f aca="false">INTERCEPT(AX68:AY68,BA68:BB68)</f>
        <v>-11.5240809679768</v>
      </c>
      <c r="BD68" s="61" t="n">
        <f aca="false">SLOPE(AX68:AY68,BA68:BB68)</f>
        <v>14.4711953523225</v>
      </c>
      <c r="BE68" s="61" t="n">
        <f aca="false">(AR68-BC68)/BD68</f>
        <v>3.44029499677693</v>
      </c>
      <c r="BF68" s="61" t="n">
        <f aca="false">POWER(10,BE68)</f>
        <v>2756.10016298206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2115.79184225369</v>
      </c>
      <c r="E69" s="63" t="n">
        <f aca="false">N69</f>
        <v>37.484</v>
      </c>
      <c r="F69" s="63" t="n">
        <f aca="false">L69</f>
        <v>2115.79184225369</v>
      </c>
      <c r="G69" s="63" t="n">
        <f aca="false">O69</f>
        <v>38.6685</v>
      </c>
      <c r="H69" s="63" t="n">
        <f aca="false">T69</f>
        <v>1836.9984</v>
      </c>
      <c r="I69" s="63" t="n">
        <f aca="false">V69</f>
        <v>37.484</v>
      </c>
      <c r="J69" s="63" t="n">
        <f aca="false">T69</f>
        <v>1836.9984</v>
      </c>
      <c r="K69" s="63" t="n">
        <f aca="false">W69</f>
        <v>38.6685</v>
      </c>
      <c r="L69" s="64" t="n">
        <f aca="false">AI69+BF69</f>
        <v>2115.79184225369</v>
      </c>
      <c r="M69" s="64" t="n">
        <f aca="false">AR69</f>
        <v>34.3201</v>
      </c>
      <c r="N69" s="64" t="n">
        <f aca="false">AS69</f>
        <v>37.484</v>
      </c>
      <c r="O69" s="64" t="n">
        <f aca="false">AT69</f>
        <v>38.6685</v>
      </c>
      <c r="P69" s="65"/>
      <c r="Q69" s="66"/>
      <c r="R69" s="65" t="n">
        <f aca="false">P69/3600</f>
        <v>0</v>
      </c>
      <c r="S69" s="67"/>
      <c r="T69" s="64" t="n">
        <f aca="false">AQ69+AI69</f>
        <v>1836.9984</v>
      </c>
      <c r="U69" s="64" t="n">
        <f aca="false">AR69</f>
        <v>34.3201</v>
      </c>
      <c r="V69" s="64" t="n">
        <f aca="false">AS69</f>
        <v>37.484</v>
      </c>
      <c r="W69" s="64" t="n">
        <f aca="false">AT69</f>
        <v>38.668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657.1</v>
      </c>
      <c r="AJ69" s="65" t="n">
        <v>35.2266</v>
      </c>
      <c r="AK69" s="65" t="n">
        <v>37.8185</v>
      </c>
      <c r="AL69" s="78" t="n">
        <v>38.5404</v>
      </c>
      <c r="AM69" s="126" t="n">
        <v>1519.1056</v>
      </c>
      <c r="AN69" s="127" t="n">
        <v>34.5173</v>
      </c>
      <c r="AO69" s="127" t="n">
        <v>37.7366</v>
      </c>
      <c r="AP69" s="127" t="n">
        <v>38.9394</v>
      </c>
      <c r="AQ69" s="77" t="n">
        <v>1179.8984</v>
      </c>
      <c r="AR69" s="65" t="n">
        <v>34.3201</v>
      </c>
      <c r="AS69" s="65" t="n">
        <v>37.484</v>
      </c>
      <c r="AT69" s="78" t="n">
        <v>38.6685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5173</v>
      </c>
      <c r="AY69" s="61" t="n">
        <f aca="true">OFFSET(AN68,$AW69+1,0)</f>
        <v>31.2703</v>
      </c>
      <c r="AZ69" s="61" t="n">
        <f aca="false">LOG(AM69)</f>
        <v>3.18158796471416</v>
      </c>
      <c r="BA69" s="61" t="n">
        <f aca="true">OFFSET(AZ68,$AW69,0)</f>
        <v>3.18158796471416</v>
      </c>
      <c r="BB69" s="61" t="n">
        <f aca="true">OFFSET(AZ68,$AW69+1,0)</f>
        <v>2.89139292896696</v>
      </c>
      <c r="BC69" s="61" t="n">
        <f aca="false">INTERCEPT(AX69:AY69,BA69:BB69)</f>
        <v>-1.08157265068957</v>
      </c>
      <c r="BD69" s="61" t="n">
        <f aca="false">SLOPE(AX69:AY69,BA69:BB69)</f>
        <v>11.189026689032</v>
      </c>
      <c r="BE69" s="61" t="n">
        <f aca="false">(AR69-BC69)/BD69</f>
        <v>3.16396355416616</v>
      </c>
      <c r="BF69" s="61" t="n">
        <f aca="false">POWER(10,BE69)</f>
        <v>1458.69184225369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1094.66384358966</v>
      </c>
      <c r="E70" s="99" t="n">
        <f aca="false">N70</f>
        <v>35.9729</v>
      </c>
      <c r="F70" s="99" t="n">
        <f aca="false">L70</f>
        <v>1094.66384358966</v>
      </c>
      <c r="G70" s="99" t="n">
        <f aca="false">O70</f>
        <v>37.0305</v>
      </c>
      <c r="H70" s="99" t="n">
        <f aca="false">T70</f>
        <v>921.4984</v>
      </c>
      <c r="I70" s="99" t="n">
        <f aca="false">V70</f>
        <v>35.9729</v>
      </c>
      <c r="J70" s="99" t="n">
        <f aca="false">T70</f>
        <v>921.4984</v>
      </c>
      <c r="K70" s="99" t="n">
        <f aca="false">W70</f>
        <v>37.0305</v>
      </c>
      <c r="L70" s="64" t="n">
        <f aca="false">AI70+BF70</f>
        <v>1094.66384358966</v>
      </c>
      <c r="M70" s="64" t="n">
        <f aca="false">AR70</f>
        <v>30.95</v>
      </c>
      <c r="N70" s="64" t="n">
        <f aca="false">AS70</f>
        <v>35.9729</v>
      </c>
      <c r="O70" s="64" t="n">
        <f aca="false">AT70</f>
        <v>37.0305</v>
      </c>
      <c r="P70" s="83"/>
      <c r="Q70" s="83"/>
      <c r="R70" s="83" t="n">
        <f aca="false">P70/3600</f>
        <v>0</v>
      </c>
      <c r="S70" s="81"/>
      <c r="T70" s="64" t="n">
        <f aca="false">AQ70+AI70</f>
        <v>921.4984</v>
      </c>
      <c r="U70" s="64" t="n">
        <f aca="false">AR70</f>
        <v>30.95</v>
      </c>
      <c r="V70" s="64" t="n">
        <f aca="false">AS70</f>
        <v>35.9729</v>
      </c>
      <c r="W70" s="64" t="n">
        <f aca="false">AT70</f>
        <v>37.030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367.2584</v>
      </c>
      <c r="AJ70" s="83" t="n">
        <v>31.8181</v>
      </c>
      <c r="AK70" s="83" t="n">
        <v>35.5393</v>
      </c>
      <c r="AL70" s="85" t="n">
        <v>36.1812</v>
      </c>
      <c r="AM70" s="128" t="n">
        <v>778.7408</v>
      </c>
      <c r="AN70" s="129" t="n">
        <v>31.2703</v>
      </c>
      <c r="AO70" s="129" t="n">
        <v>36.2841</v>
      </c>
      <c r="AP70" s="129" t="n">
        <v>37.3427</v>
      </c>
      <c r="AQ70" s="84" t="n">
        <v>554.24</v>
      </c>
      <c r="AR70" s="83" t="n">
        <v>30.95</v>
      </c>
      <c r="AS70" s="83" t="n">
        <v>35.9729</v>
      </c>
      <c r="AT70" s="85" t="n">
        <v>37.0305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2703</v>
      </c>
      <c r="AY70" s="61" t="n">
        <v>0</v>
      </c>
      <c r="AZ70" s="61" t="n">
        <f aca="false">LOG(AM70)</f>
        <v>2.89139292896696</v>
      </c>
      <c r="BA70" s="61" t="n">
        <f aca="true">OFFSET(AZ69,$AW70,0)</f>
        <v>2.89139292896696</v>
      </c>
      <c r="BB70" s="61" t="n">
        <v>0</v>
      </c>
      <c r="BC70" s="61" t="n">
        <f aca="false">INTERCEPT(AX70:AY70,BA70:BB70)</f>
        <v>-1.77635683940025E-015</v>
      </c>
      <c r="BD70" s="61" t="n">
        <f aca="false">SLOPE(AX70:AY70,BA70:BB70)</f>
        <v>10.8149603904483</v>
      </c>
      <c r="BE70" s="61" t="n">
        <f aca="false">(AR70-BC70)/BD70</f>
        <v>2.86177654680407</v>
      </c>
      <c r="BF70" s="61" t="n">
        <f aca="false">POWER(10,BE70)</f>
        <v>727.405443589656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33227.2456596499</v>
      </c>
      <c r="E71" s="96" t="n">
        <f aca="false">N71</f>
        <v>47.3001</v>
      </c>
      <c r="F71" s="96" t="n">
        <f aca="false">L71</f>
        <v>33227.2456596499</v>
      </c>
      <c r="G71" s="96" t="n">
        <f aca="false">O71</f>
        <v>48.1408</v>
      </c>
      <c r="H71" s="96" t="n">
        <f aca="false">T71</f>
        <v>27216.4264</v>
      </c>
      <c r="I71" s="96" t="n">
        <f aca="false">V71</f>
        <v>47.3001</v>
      </c>
      <c r="J71" s="96" t="n">
        <f aca="false">T71</f>
        <v>27216.4264</v>
      </c>
      <c r="K71" s="96" t="n">
        <f aca="false">W71</f>
        <v>48.1408</v>
      </c>
      <c r="L71" s="64" t="n">
        <f aca="false">AI71+BF71</f>
        <v>33227.2456596499</v>
      </c>
      <c r="M71" s="64" t="n">
        <f aca="false">AR71</f>
        <v>44.422</v>
      </c>
      <c r="N71" s="64" t="n">
        <f aca="false">AS71</f>
        <v>47.3001</v>
      </c>
      <c r="O71" s="64" t="n">
        <f aca="false">AT71</f>
        <v>48.1408</v>
      </c>
      <c r="P71" s="70"/>
      <c r="Q71" s="66"/>
      <c r="R71" s="70" t="n">
        <f aca="false">P71/3600</f>
        <v>0</v>
      </c>
      <c r="S71" s="95"/>
      <c r="T71" s="64" t="n">
        <f aca="false">AQ71+AI71</f>
        <v>27216.4264</v>
      </c>
      <c r="U71" s="64" t="n">
        <f aca="false">AR71</f>
        <v>44.422</v>
      </c>
      <c r="V71" s="64" t="n">
        <f aca="false">AS71</f>
        <v>47.3001</v>
      </c>
      <c r="W71" s="64" t="n">
        <f aca="false">AT71</f>
        <v>48.140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11373.7552</v>
      </c>
      <c r="AJ71" s="70" t="n">
        <v>45.9781</v>
      </c>
      <c r="AK71" s="70" t="n">
        <v>48.0306</v>
      </c>
      <c r="AL71" s="71" t="n">
        <v>48.4556</v>
      </c>
      <c r="AM71" s="124" t="n">
        <v>22722.2272</v>
      </c>
      <c r="AN71" s="125" t="n">
        <v>44.6001</v>
      </c>
      <c r="AO71" s="125" t="n">
        <v>47.4016</v>
      </c>
      <c r="AP71" s="125" t="n">
        <v>48.2531</v>
      </c>
      <c r="AQ71" s="69" t="n">
        <v>15842.6712</v>
      </c>
      <c r="AR71" s="70" t="n">
        <v>44.422</v>
      </c>
      <c r="AS71" s="70" t="n">
        <v>47.3001</v>
      </c>
      <c r="AT71" s="71" t="n">
        <v>48.1408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6001</v>
      </c>
      <c r="AY71" s="61" t="n">
        <f aca="true">OFFSET(AN70,$AW71+1,0)</f>
        <v>42.1447</v>
      </c>
      <c r="AZ71" s="61" t="n">
        <f aca="false">LOG(AM71)</f>
        <v>4.35645089804531</v>
      </c>
      <c r="BA71" s="61" t="n">
        <f aca="true">OFFSET(AZ70,$AW71,0)</f>
        <v>4.35645089804531</v>
      </c>
      <c r="BB71" s="61" t="n">
        <f aca="true">OFFSET(AZ70,$AW71+1,0)</f>
        <v>4.1230419625868</v>
      </c>
      <c r="BC71" s="61" t="n">
        <f aca="false">INTERCEPT(AX71:AY71,BA71:BB71)</f>
        <v>-1.2286062320358</v>
      </c>
      <c r="BD71" s="61" t="n">
        <f aca="false">SLOPE(AX71:AY71,BA71:BB71)</f>
        <v>10.5197343673949</v>
      </c>
      <c r="BE71" s="61" t="n">
        <f aca="false">(AR71-BC71)/BD71</f>
        <v>4.33952081276179</v>
      </c>
      <c r="BF71" s="61" t="n">
        <f aca="false">POWER(10,BE71)</f>
        <v>21853.4904596499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9801.9616722252</v>
      </c>
      <c r="E72" s="97" t="n">
        <f aca="false">N72</f>
        <v>45.7781</v>
      </c>
      <c r="F72" s="97" t="n">
        <f aca="false">L72</f>
        <v>19801.9616722252</v>
      </c>
      <c r="G72" s="97" t="n">
        <f aca="false">O72</f>
        <v>46.3821</v>
      </c>
      <c r="H72" s="97" t="n">
        <f aca="false">T72</f>
        <v>15668.7032</v>
      </c>
      <c r="I72" s="97" t="n">
        <f aca="false">V72</f>
        <v>45.7781</v>
      </c>
      <c r="J72" s="97" t="n">
        <f aca="false">T72</f>
        <v>15668.7032</v>
      </c>
      <c r="K72" s="97" t="n">
        <f aca="false">W72</f>
        <v>46.3821</v>
      </c>
      <c r="L72" s="64" t="n">
        <f aca="false">AI72+BF72</f>
        <v>19801.9616722252</v>
      </c>
      <c r="M72" s="64" t="n">
        <f aca="false">AR72</f>
        <v>41.8616</v>
      </c>
      <c r="N72" s="64" t="n">
        <f aca="false">AS72</f>
        <v>45.7781</v>
      </c>
      <c r="O72" s="64" t="n">
        <f aca="false">AT72</f>
        <v>46.3821</v>
      </c>
      <c r="P72" s="65"/>
      <c r="Q72" s="66"/>
      <c r="R72" s="65" t="n">
        <f aca="false">P72/3600</f>
        <v>0</v>
      </c>
      <c r="S72" s="67"/>
      <c r="T72" s="64" t="n">
        <f aca="false">AQ72+AI72</f>
        <v>15668.7032</v>
      </c>
      <c r="U72" s="64" t="n">
        <f aca="false">AR72</f>
        <v>41.8616</v>
      </c>
      <c r="V72" s="64" t="n">
        <f aca="false">AS72</f>
        <v>45.7781</v>
      </c>
      <c r="W72" s="64" t="n">
        <f aca="false">AT72</f>
        <v>46.382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7221.6136</v>
      </c>
      <c r="AJ72" s="65" t="n">
        <v>42.6202</v>
      </c>
      <c r="AK72" s="65" t="n">
        <v>45.9085</v>
      </c>
      <c r="AL72" s="78" t="n">
        <v>46.1526</v>
      </c>
      <c r="AM72" s="126" t="n">
        <v>13275.2272</v>
      </c>
      <c r="AN72" s="127" t="n">
        <v>42.1447</v>
      </c>
      <c r="AO72" s="127" t="n">
        <v>45.8574</v>
      </c>
      <c r="AP72" s="127" t="n">
        <v>46.4925</v>
      </c>
      <c r="AQ72" s="77" t="n">
        <v>8447.0896</v>
      </c>
      <c r="AR72" s="65" t="n">
        <v>41.8616</v>
      </c>
      <c r="AS72" s="65" t="n">
        <v>45.7781</v>
      </c>
      <c r="AT72" s="78" t="n">
        <v>46.3821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1447</v>
      </c>
      <c r="AY72" s="61" t="n">
        <f aca="true">OFFSET(AN71,$AW72+1,0)</f>
        <v>39.4654</v>
      </c>
      <c r="AZ72" s="61" t="n">
        <f aca="false">LOG(AM72)</f>
        <v>4.1230419625868</v>
      </c>
      <c r="BA72" s="61" t="n">
        <f aca="true">OFFSET(AZ71,$AW72,0)</f>
        <v>4.1230419625868</v>
      </c>
      <c r="BB72" s="61" t="n">
        <f aca="true">OFFSET(AZ71,$AW72+1,0)</f>
        <v>3.90206070635661</v>
      </c>
      <c r="BC72" s="61" t="n">
        <f aca="false">INTERCEPT(AX72:AY72,BA72:BB72)</f>
        <v>-7.84536032824692</v>
      </c>
      <c r="BD72" s="61" t="n">
        <f aca="false">SLOPE(AX72:AY72,BA72:BB72)</f>
        <v>12.1245577371915</v>
      </c>
      <c r="BE72" s="61" t="n">
        <f aca="false">(AR72-BC72)/BD72</f>
        <v>4.09969265730603</v>
      </c>
      <c r="BF72" s="61" t="n">
        <f aca="false">POWER(10,BE72)</f>
        <v>12580.3480722252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11843.3050407091</v>
      </c>
      <c r="E73" s="97" t="n">
        <f aca="false">N73</f>
        <v>44.4469</v>
      </c>
      <c r="F73" s="97" t="n">
        <f aca="false">L73</f>
        <v>11843.3050407091</v>
      </c>
      <c r="G73" s="97" t="n">
        <f aca="false">O73</f>
        <v>44.8536</v>
      </c>
      <c r="H73" s="97" t="n">
        <f aca="false">T73</f>
        <v>9071.376</v>
      </c>
      <c r="I73" s="97" t="n">
        <f aca="false">V73</f>
        <v>44.4469</v>
      </c>
      <c r="J73" s="97" t="n">
        <f aca="false">T73</f>
        <v>9071.376</v>
      </c>
      <c r="K73" s="97" t="n">
        <f aca="false">W73</f>
        <v>44.8536</v>
      </c>
      <c r="L73" s="64" t="n">
        <f aca="false">AI73+BF73</f>
        <v>11843.3050407091</v>
      </c>
      <c r="M73" s="64" t="n">
        <f aca="false">AR73</f>
        <v>38.9953</v>
      </c>
      <c r="N73" s="64" t="n">
        <f aca="false">AS73</f>
        <v>44.4469</v>
      </c>
      <c r="O73" s="64" t="n">
        <f aca="false">AT73</f>
        <v>44.8536</v>
      </c>
      <c r="P73" s="65"/>
      <c r="Q73" s="66"/>
      <c r="R73" s="65" t="n">
        <f aca="false">P73/3600</f>
        <v>0</v>
      </c>
      <c r="S73" s="67"/>
      <c r="T73" s="64" t="n">
        <f aca="false">AQ73+AI73</f>
        <v>9071.376</v>
      </c>
      <c r="U73" s="64" t="n">
        <f aca="false">AR73</f>
        <v>38.9953</v>
      </c>
      <c r="V73" s="64" t="n">
        <f aca="false">AS73</f>
        <v>44.4469</v>
      </c>
      <c r="W73" s="64" t="n">
        <f aca="false">AT73</f>
        <v>44.8536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4495.36</v>
      </c>
      <c r="AJ73" s="65" t="n">
        <v>39.1836</v>
      </c>
      <c r="AK73" s="65" t="n">
        <v>44.1916</v>
      </c>
      <c r="AL73" s="78" t="n">
        <v>44.2658</v>
      </c>
      <c r="AM73" s="126" t="n">
        <v>7981.0624</v>
      </c>
      <c r="AN73" s="127" t="n">
        <v>39.4654</v>
      </c>
      <c r="AO73" s="127" t="n">
        <v>44.461</v>
      </c>
      <c r="AP73" s="127" t="n">
        <v>44.9593</v>
      </c>
      <c r="AQ73" s="77" t="n">
        <v>4576.016</v>
      </c>
      <c r="AR73" s="65" t="n">
        <v>38.9953</v>
      </c>
      <c r="AS73" s="65" t="n">
        <v>44.4469</v>
      </c>
      <c r="AT73" s="78" t="n">
        <v>44.8536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4654</v>
      </c>
      <c r="AY73" s="61" t="n">
        <f aca="true">OFFSET(AN72,$AW73+1,0)</f>
        <v>36.6174</v>
      </c>
      <c r="AZ73" s="61" t="n">
        <f aca="false">LOG(AM73)</f>
        <v>3.90206070635661</v>
      </c>
      <c r="BA73" s="61" t="n">
        <f aca="true">OFFSET(AZ72,$AW73,0)</f>
        <v>3.90206070635661</v>
      </c>
      <c r="BB73" s="61" t="n">
        <f aca="true">OFFSET(AZ72,$AW73+1,0)</f>
        <v>3.68459971839896</v>
      </c>
      <c r="BC73" s="61" t="n">
        <f aca="false">INTERCEPT(AX73:AY73,BA73:BB73)</f>
        <v>-11.6383358749974</v>
      </c>
      <c r="BD73" s="61" t="n">
        <f aca="false">SLOPE(AX73:AY73,BA73:BB73)</f>
        <v>13.0966019548972</v>
      </c>
      <c r="BE73" s="61" t="n">
        <f aca="false">(AR73-BC73)/BD73</f>
        <v>3.86616589932048</v>
      </c>
      <c r="BF73" s="61" t="n">
        <f aca="false">POWER(10,BE73)</f>
        <v>7347.94504070907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6863.2461542072</v>
      </c>
      <c r="E74" s="98" t="n">
        <f aca="false">N74</f>
        <v>43.3627</v>
      </c>
      <c r="F74" s="98" t="n">
        <f aca="false">L74</f>
        <v>6863.2461542072</v>
      </c>
      <c r="G74" s="98" t="n">
        <f aca="false">O74</f>
        <v>43.5614</v>
      </c>
      <c r="H74" s="98" t="n">
        <f aca="false">T74</f>
        <v>5238.9544</v>
      </c>
      <c r="I74" s="98" t="n">
        <f aca="false">V74</f>
        <v>43.3627</v>
      </c>
      <c r="J74" s="98" t="n">
        <f aca="false">T74</f>
        <v>5238.9544</v>
      </c>
      <c r="K74" s="98" t="n">
        <f aca="false">W74</f>
        <v>43.5614</v>
      </c>
      <c r="L74" s="64" t="n">
        <f aca="false">AI74+BF74</f>
        <v>6863.2461542072</v>
      </c>
      <c r="M74" s="64" t="n">
        <f aca="false">AR74</f>
        <v>35.9674</v>
      </c>
      <c r="N74" s="64" t="n">
        <f aca="false">AS74</f>
        <v>43.3627</v>
      </c>
      <c r="O74" s="64" t="n">
        <f aca="false">AT74</f>
        <v>43.5614</v>
      </c>
      <c r="P74" s="83"/>
      <c r="Q74" s="83"/>
      <c r="R74" s="83" t="n">
        <f aca="false">P74/3600</f>
        <v>0</v>
      </c>
      <c r="S74" s="81"/>
      <c r="T74" s="64" t="n">
        <f aca="false">AQ74+AI74</f>
        <v>5238.9544</v>
      </c>
      <c r="U74" s="64" t="n">
        <f aca="false">AR74</f>
        <v>35.9674</v>
      </c>
      <c r="V74" s="64" t="n">
        <f aca="false">AS74</f>
        <v>43.3627</v>
      </c>
      <c r="W74" s="64" t="n">
        <f aca="false">AT74</f>
        <v>43.5614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2702.2824</v>
      </c>
      <c r="AJ74" s="83" t="n">
        <v>35.7837</v>
      </c>
      <c r="AK74" s="83" t="n">
        <v>42.41</v>
      </c>
      <c r="AL74" s="85" t="n">
        <v>42.3485</v>
      </c>
      <c r="AM74" s="128" t="n">
        <v>4837.2632</v>
      </c>
      <c r="AN74" s="129" t="n">
        <v>36.6174</v>
      </c>
      <c r="AO74" s="129" t="n">
        <v>43.4534</v>
      </c>
      <c r="AP74" s="129" t="n">
        <v>43.7551</v>
      </c>
      <c r="AQ74" s="84" t="n">
        <v>2536.672</v>
      </c>
      <c r="AR74" s="83" t="n">
        <v>35.9674</v>
      </c>
      <c r="AS74" s="83" t="n">
        <v>43.3627</v>
      </c>
      <c r="AT74" s="85" t="n">
        <v>43.5614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6174</v>
      </c>
      <c r="AY74" s="61" t="n">
        <v>0</v>
      </c>
      <c r="AZ74" s="61" t="n">
        <f aca="false">LOG(AM74)</f>
        <v>3.68459971839896</v>
      </c>
      <c r="BA74" s="61" t="n">
        <f aca="true">OFFSET(AZ73,$AW74,0)</f>
        <v>3.68459971839896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3795874682177</v>
      </c>
      <c r="BE74" s="61" t="n">
        <f aca="false">(AR74-BC74)/BD74</f>
        <v>3.61919393270802</v>
      </c>
      <c r="BF74" s="61" t="n">
        <f aca="false">POWER(10,BE74)</f>
        <v>4160.9637542072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4762.8565743765</v>
      </c>
      <c r="E75" s="94" t="n">
        <f aca="false">N75</f>
        <v>48.5335</v>
      </c>
      <c r="F75" s="94" t="n">
        <f aca="false">L75</f>
        <v>34762.8565743765</v>
      </c>
      <c r="G75" s="94" t="n">
        <f aca="false">O75</f>
        <v>48.3281</v>
      </c>
      <c r="H75" s="94" t="n">
        <f aca="false">T75</f>
        <v>29096.1632</v>
      </c>
      <c r="I75" s="94" t="n">
        <f aca="false">V75</f>
        <v>48.5335</v>
      </c>
      <c r="J75" s="94" t="n">
        <f aca="false">T75</f>
        <v>29096.1632</v>
      </c>
      <c r="K75" s="94" t="n">
        <f aca="false">W75</f>
        <v>48.3281</v>
      </c>
      <c r="L75" s="64" t="n">
        <f aca="false">AI75+BF75</f>
        <v>34762.8565743765</v>
      </c>
      <c r="M75" s="64" t="n">
        <f aca="false">AR75</f>
        <v>44.5187</v>
      </c>
      <c r="N75" s="64" t="n">
        <f aca="false">AS75</f>
        <v>48.5335</v>
      </c>
      <c r="O75" s="64" t="n">
        <f aca="false">AT75</f>
        <v>48.3281</v>
      </c>
      <c r="P75" s="70"/>
      <c r="Q75" s="66"/>
      <c r="R75" s="70" t="n">
        <f aca="false">P75/3600</f>
        <v>0</v>
      </c>
      <c r="S75" s="95"/>
      <c r="T75" s="64" t="n">
        <f aca="false">AQ75+AI75</f>
        <v>29096.1632</v>
      </c>
      <c r="U75" s="64" t="n">
        <f aca="false">AR75</f>
        <v>44.5187</v>
      </c>
      <c r="V75" s="64" t="n">
        <f aca="false">AS75</f>
        <v>48.5335</v>
      </c>
      <c r="W75" s="64" t="n">
        <f aca="false">AT75</f>
        <v>48.3281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11627.3888</v>
      </c>
      <c r="AJ75" s="70" t="n">
        <v>46.1511</v>
      </c>
      <c r="AK75" s="70" t="n">
        <v>49.0399</v>
      </c>
      <c r="AL75" s="71" t="n">
        <v>48.2686</v>
      </c>
      <c r="AM75" s="124" t="n">
        <v>23532.8328</v>
      </c>
      <c r="AN75" s="125" t="n">
        <v>44.6041</v>
      </c>
      <c r="AO75" s="125" t="n">
        <v>48.6299</v>
      </c>
      <c r="AP75" s="125" t="n">
        <v>48.4371</v>
      </c>
      <c r="AQ75" s="69" t="n">
        <v>17468.7744</v>
      </c>
      <c r="AR75" s="70" t="n">
        <v>44.5187</v>
      </c>
      <c r="AS75" s="70" t="n">
        <v>48.5335</v>
      </c>
      <c r="AT75" s="71" t="n">
        <v>48.3281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6041</v>
      </c>
      <c r="AY75" s="61" t="n">
        <f aca="true">OFFSET(AN74,$AW75+1,0)</f>
        <v>42.1353</v>
      </c>
      <c r="AZ75" s="61" t="n">
        <f aca="false">LOG(AM75)</f>
        <v>4.37167420917167</v>
      </c>
      <c r="BA75" s="61" t="n">
        <f aca="true">OFFSET(AZ74,$AW75,0)</f>
        <v>4.37167420917167</v>
      </c>
      <c r="BB75" s="61" t="n">
        <f aca="true">OFFSET(AZ74,$AW75+1,0)</f>
        <v>4.1578679110812</v>
      </c>
      <c r="BC75" s="61" t="n">
        <f aca="false">INTERCEPT(AX75:AY75,BA75:BB75)</f>
        <v>-5.87518608275143</v>
      </c>
      <c r="BD75" s="61" t="n">
        <f aca="false">SLOPE(AX75:AY75,BA75:BB75)</f>
        <v>11.5469002646279</v>
      </c>
      <c r="BE75" s="61" t="n">
        <f aca="false">(AR75-BC75)/BD75</f>
        <v>4.36427828489391</v>
      </c>
      <c r="BF75" s="61" t="n">
        <f aca="false">POWER(10,BE75)</f>
        <v>23135.4677743765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21715.2549174908</v>
      </c>
      <c r="E76" s="63" t="n">
        <f aca="false">N76</f>
        <v>47.0714</v>
      </c>
      <c r="F76" s="63" t="n">
        <f aca="false">L76</f>
        <v>21715.2549174908</v>
      </c>
      <c r="G76" s="63" t="n">
        <f aca="false">O76</f>
        <v>46.2949</v>
      </c>
      <c r="H76" s="63" t="n">
        <f aca="false">T76</f>
        <v>17725.3952</v>
      </c>
      <c r="I76" s="63" t="n">
        <f aca="false">V76</f>
        <v>47.0714</v>
      </c>
      <c r="J76" s="63" t="n">
        <f aca="false">T76</f>
        <v>17725.3952</v>
      </c>
      <c r="K76" s="63" t="n">
        <f aca="false">W76</f>
        <v>46.2949</v>
      </c>
      <c r="L76" s="64" t="n">
        <f aca="false">AI76+BF76</f>
        <v>21715.2549174908</v>
      </c>
      <c r="M76" s="64" t="n">
        <f aca="false">AR76</f>
        <v>41.9883</v>
      </c>
      <c r="N76" s="64" t="n">
        <f aca="false">AS76</f>
        <v>47.0714</v>
      </c>
      <c r="O76" s="64" t="n">
        <f aca="false">AT76</f>
        <v>46.2949</v>
      </c>
      <c r="P76" s="65"/>
      <c r="Q76" s="66"/>
      <c r="R76" s="65" t="n">
        <f aca="false">P76/3600</f>
        <v>0</v>
      </c>
      <c r="S76" s="67"/>
      <c r="T76" s="64" t="n">
        <f aca="false">AQ76+AI76</f>
        <v>17725.3952</v>
      </c>
      <c r="U76" s="64" t="n">
        <f aca="false">AR76</f>
        <v>41.9883</v>
      </c>
      <c r="V76" s="64" t="n">
        <f aca="false">AS76</f>
        <v>47.0714</v>
      </c>
      <c r="W76" s="64" t="n">
        <f aca="false">AT76</f>
        <v>46.294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7684.9792</v>
      </c>
      <c r="AJ76" s="65" t="n">
        <v>42.6518</v>
      </c>
      <c r="AK76" s="65" t="n">
        <v>47.2064</v>
      </c>
      <c r="AL76" s="78" t="n">
        <v>45.816</v>
      </c>
      <c r="AM76" s="126" t="n">
        <v>14383.6104</v>
      </c>
      <c r="AN76" s="127" t="n">
        <v>42.1353</v>
      </c>
      <c r="AO76" s="127" t="n">
        <v>47.0766</v>
      </c>
      <c r="AP76" s="127" t="n">
        <v>46.4044</v>
      </c>
      <c r="AQ76" s="77" t="n">
        <v>10040.416</v>
      </c>
      <c r="AR76" s="65" t="n">
        <v>41.9883</v>
      </c>
      <c r="AS76" s="65" t="n">
        <v>47.0714</v>
      </c>
      <c r="AT76" s="78" t="n">
        <v>46.2949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1353</v>
      </c>
      <c r="AY76" s="61" t="n">
        <f aca="true">OFFSET(AN75,$AW76+1,0)</f>
        <v>39.3568</v>
      </c>
      <c r="AZ76" s="61" t="n">
        <f aca="false">LOG(AM76)</f>
        <v>4.1578679110812</v>
      </c>
      <c r="BA76" s="61" t="n">
        <f aca="true">OFFSET(AZ75,$AW76,0)</f>
        <v>4.1578679110812</v>
      </c>
      <c r="BB76" s="61" t="n">
        <f aca="true">OFFSET(AZ75,$AW76+1,0)</f>
        <v>3.95370098313183</v>
      </c>
      <c r="BC76" s="61" t="n">
        <f aca="false">INTERCEPT(AX76:AY76,BA76:BB76)</f>
        <v>-14.4489671336284</v>
      </c>
      <c r="BD76" s="61" t="n">
        <f aca="false">SLOPE(AX76:AY76,BA76:BB76)</f>
        <v>13.6089621757403</v>
      </c>
      <c r="BE76" s="61" t="n">
        <f aca="false">(AR76-BC76)/BD76</f>
        <v>4.14706620569752</v>
      </c>
      <c r="BF76" s="61" t="n">
        <f aca="false">POWER(10,BE76)</f>
        <v>14030.2757174908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13483.0015320235</v>
      </c>
      <c r="E77" s="63" t="n">
        <f aca="false">N77</f>
        <v>45.9737</v>
      </c>
      <c r="F77" s="63" t="n">
        <f aca="false">L77</f>
        <v>13483.0015320235</v>
      </c>
      <c r="G77" s="63" t="n">
        <f aca="false">O77</f>
        <v>44.5427</v>
      </c>
      <c r="H77" s="63" t="n">
        <f aca="false">T77</f>
        <v>10811.2848</v>
      </c>
      <c r="I77" s="63" t="n">
        <f aca="false">V77</f>
        <v>45.9737</v>
      </c>
      <c r="J77" s="63" t="n">
        <f aca="false">T77</f>
        <v>10811.2848</v>
      </c>
      <c r="K77" s="63" t="n">
        <f aca="false">W77</f>
        <v>44.5427</v>
      </c>
      <c r="L77" s="64" t="n">
        <f aca="false">AI77+BF77</f>
        <v>13483.0015320235</v>
      </c>
      <c r="M77" s="64" t="n">
        <f aca="false">AR77</f>
        <v>39.0888</v>
      </c>
      <c r="N77" s="64" t="n">
        <f aca="false">AS77</f>
        <v>45.9737</v>
      </c>
      <c r="O77" s="64" t="n">
        <f aca="false">AT77</f>
        <v>44.5427</v>
      </c>
      <c r="P77" s="65"/>
      <c r="Q77" s="66"/>
      <c r="R77" s="65" t="n">
        <f aca="false">P77/3600</f>
        <v>0</v>
      </c>
      <c r="S77" s="67"/>
      <c r="T77" s="64" t="n">
        <f aca="false">AQ77+AI77</f>
        <v>10811.2848</v>
      </c>
      <c r="U77" s="64" t="n">
        <f aca="false">AR77</f>
        <v>39.0888</v>
      </c>
      <c r="V77" s="64" t="n">
        <f aca="false">AS77</f>
        <v>45.9737</v>
      </c>
      <c r="W77" s="64" t="n">
        <f aca="false">AT77</f>
        <v>44.5427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4874.4392</v>
      </c>
      <c r="AJ77" s="65" t="n">
        <v>38.958</v>
      </c>
      <c r="AK77" s="65" t="n">
        <v>45.6601</v>
      </c>
      <c r="AL77" s="78" t="n">
        <v>43.8997</v>
      </c>
      <c r="AM77" s="126" t="n">
        <v>8988.7848</v>
      </c>
      <c r="AN77" s="127" t="n">
        <v>39.3568</v>
      </c>
      <c r="AO77" s="127" t="n">
        <v>45.9538</v>
      </c>
      <c r="AP77" s="127" t="n">
        <v>44.603</v>
      </c>
      <c r="AQ77" s="77" t="n">
        <v>5936.8456</v>
      </c>
      <c r="AR77" s="65" t="n">
        <v>39.0888</v>
      </c>
      <c r="AS77" s="65" t="n">
        <v>45.9737</v>
      </c>
      <c r="AT77" s="78" t="n">
        <v>44.5427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3568</v>
      </c>
      <c r="AY77" s="61" t="n">
        <f aca="true">OFFSET(AN76,$AW77+1,0)</f>
        <v>36.2633</v>
      </c>
      <c r="AZ77" s="61" t="n">
        <f aca="false">LOG(AM77)</f>
        <v>3.95370098313183</v>
      </c>
      <c r="BA77" s="61" t="n">
        <f aca="true">OFFSET(AZ76,$AW77,0)</f>
        <v>3.95370098313183</v>
      </c>
      <c r="BB77" s="61" t="n">
        <f aca="true">OFFSET(AZ76,$AW77+1,0)</f>
        <v>3.73703645950959</v>
      </c>
      <c r="BC77" s="61" t="n">
        <f aca="false">INTERCEPT(AX77:AY77,BA77:BB77)</f>
        <v>-17.093484462089</v>
      </c>
      <c r="BD77" s="61" t="n">
        <f aca="false">SLOPE(AX77:AY77,BA77:BB77)</f>
        <v>14.2778335293766</v>
      </c>
      <c r="BE77" s="61" t="n">
        <f aca="false">(AR77-BC77)/BD77</f>
        <v>3.9349306284104</v>
      </c>
      <c r="BF77" s="61" t="n">
        <f aca="false">POWER(10,BE77)</f>
        <v>8608.56233202354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7790.20228854272</v>
      </c>
      <c r="E78" s="82" t="n">
        <f aca="false">N78</f>
        <v>45.0958</v>
      </c>
      <c r="F78" s="82" t="n">
        <f aca="false">L78</f>
        <v>7790.20228854272</v>
      </c>
      <c r="G78" s="82" t="n">
        <f aca="false">O78</f>
        <v>43.2181</v>
      </c>
      <c r="H78" s="82" t="n">
        <f aca="false">T78</f>
        <v>6356.1472</v>
      </c>
      <c r="I78" s="82" t="n">
        <f aca="false">V78</f>
        <v>45.0958</v>
      </c>
      <c r="J78" s="82" t="n">
        <f aca="false">T78</f>
        <v>6356.1472</v>
      </c>
      <c r="K78" s="82" t="n">
        <f aca="false">W78</f>
        <v>43.2181</v>
      </c>
      <c r="L78" s="64" t="n">
        <f aca="false">AI78+BF78</f>
        <v>7790.20228854272</v>
      </c>
      <c r="M78" s="64" t="n">
        <f aca="false">AR78</f>
        <v>35.8485</v>
      </c>
      <c r="N78" s="64" t="n">
        <f aca="false">AS78</f>
        <v>45.0958</v>
      </c>
      <c r="O78" s="64" t="n">
        <f aca="false">AT78</f>
        <v>43.2181</v>
      </c>
      <c r="P78" s="83"/>
      <c r="Q78" s="83"/>
      <c r="R78" s="83" t="n">
        <f aca="false">P78/3600</f>
        <v>0</v>
      </c>
      <c r="S78" s="81"/>
      <c r="T78" s="64" t="n">
        <f aca="false">AQ78+AI78</f>
        <v>6356.1472</v>
      </c>
      <c r="U78" s="64" t="n">
        <f aca="false">AR78</f>
        <v>35.8485</v>
      </c>
      <c r="V78" s="64" t="n">
        <f aca="false">AS78</f>
        <v>45.0958</v>
      </c>
      <c r="W78" s="64" t="n">
        <f aca="false">AT78</f>
        <v>43.218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2843.792</v>
      </c>
      <c r="AJ78" s="83" t="n">
        <v>35.2509</v>
      </c>
      <c r="AK78" s="83" t="n">
        <v>44.1251</v>
      </c>
      <c r="AL78" s="85" t="n">
        <v>42.2206</v>
      </c>
      <c r="AM78" s="128" t="n">
        <v>5458.0368</v>
      </c>
      <c r="AN78" s="129" t="n">
        <v>36.2633</v>
      </c>
      <c r="AO78" s="129" t="n">
        <v>45.0467</v>
      </c>
      <c r="AP78" s="129" t="n">
        <v>43.3021</v>
      </c>
      <c r="AQ78" s="84" t="n">
        <v>3512.3552</v>
      </c>
      <c r="AR78" s="83" t="n">
        <v>35.8485</v>
      </c>
      <c r="AS78" s="83" t="n">
        <v>45.0958</v>
      </c>
      <c r="AT78" s="85" t="n">
        <v>43.2181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2633</v>
      </c>
      <c r="AY78" s="61" t="n">
        <v>0</v>
      </c>
      <c r="AZ78" s="61" t="n">
        <f aca="false">LOG(AM78)</f>
        <v>3.73703645950959</v>
      </c>
      <c r="BA78" s="61" t="n">
        <f aca="true">OFFSET(AZ77,$AW78,0)</f>
        <v>3.73703645950959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9.70375868496579</v>
      </c>
      <c r="BE78" s="61" t="n">
        <f aca="false">(AR78-BC78)/BD78</f>
        <v>3.6942901368251</v>
      </c>
      <c r="BF78" s="61" t="n">
        <f aca="false">POWER(10,BE78)</f>
        <v>4946.41028854272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5551.2914328518</v>
      </c>
      <c r="E79" s="94" t="n">
        <f aca="false">N79</f>
        <v>48.5341</v>
      </c>
      <c r="F79" s="94" t="n">
        <f aca="false">L79</f>
        <v>35551.2914328518</v>
      </c>
      <c r="G79" s="94" t="n">
        <f aca="false">O79</f>
        <v>48.7245</v>
      </c>
      <c r="H79" s="94" t="n">
        <f aca="false">T79</f>
        <v>29537.5984</v>
      </c>
      <c r="I79" s="94" t="n">
        <f aca="false">V79</f>
        <v>48.5341</v>
      </c>
      <c r="J79" s="94" t="n">
        <f aca="false">T79</f>
        <v>29537.5984</v>
      </c>
      <c r="K79" s="94" t="n">
        <f aca="false">W79</f>
        <v>48.7245</v>
      </c>
      <c r="L79" s="64" t="n">
        <f aca="false">AI79+BF79</f>
        <v>35551.2914328518</v>
      </c>
      <c r="M79" s="64" t="n">
        <f aca="false">AR79</f>
        <v>44.4497</v>
      </c>
      <c r="N79" s="64" t="n">
        <f aca="false">AS79</f>
        <v>48.5341</v>
      </c>
      <c r="O79" s="64" t="n">
        <f aca="false">AT79</f>
        <v>48.7245</v>
      </c>
      <c r="P79" s="70"/>
      <c r="Q79" s="66"/>
      <c r="R79" s="70" t="n">
        <f aca="false">P79/3600</f>
        <v>0</v>
      </c>
      <c r="S79" s="95"/>
      <c r="T79" s="64" t="n">
        <f aca="false">AQ79+AI79</f>
        <v>29537.5984</v>
      </c>
      <c r="U79" s="64" t="n">
        <f aca="false">AR79</f>
        <v>44.4497</v>
      </c>
      <c r="V79" s="64" t="n">
        <f aca="false">AS79</f>
        <v>48.5341</v>
      </c>
      <c r="W79" s="64" t="n">
        <f aca="false">AT79</f>
        <v>48.724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11516.0224</v>
      </c>
      <c r="AJ79" s="70" t="n">
        <v>45.9036</v>
      </c>
      <c r="AK79" s="70" t="n">
        <v>48.793</v>
      </c>
      <c r="AL79" s="71" t="n">
        <v>48.9893</v>
      </c>
      <c r="AM79" s="124" t="n">
        <v>24821.1848</v>
      </c>
      <c r="AN79" s="125" t="n">
        <v>44.61</v>
      </c>
      <c r="AO79" s="125" t="n">
        <v>48.6764</v>
      </c>
      <c r="AP79" s="125" t="n">
        <v>48.8587</v>
      </c>
      <c r="AQ79" s="69" t="n">
        <v>18021.576</v>
      </c>
      <c r="AR79" s="70" t="n">
        <v>44.4497</v>
      </c>
      <c r="AS79" s="70" t="n">
        <v>48.5341</v>
      </c>
      <c r="AT79" s="71" t="n">
        <v>48.7245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61</v>
      </c>
      <c r="AY79" s="61" t="n">
        <f aca="true">OFFSET(AN78,$AW79+1,0)</f>
        <v>41.8525</v>
      </c>
      <c r="AZ79" s="61" t="n">
        <f aca="false">LOG(AM79)</f>
        <v>4.39482250801772</v>
      </c>
      <c r="BA79" s="61" t="n">
        <f aca="true">OFFSET(AZ78,$AW79,0)</f>
        <v>4.39482250801772</v>
      </c>
      <c r="BB79" s="61" t="n">
        <f aca="true">OFFSET(AZ78,$AW79+1,0)</f>
        <v>4.15444831970518</v>
      </c>
      <c r="BC79" s="61" t="n">
        <f aca="false">INTERCEPT(AX79:AY79,BA79:BB79)</f>
        <v>-5.80607483288572</v>
      </c>
      <c r="BD79" s="61" t="n">
        <f aca="false">SLOPE(AX79:AY79,BA79:BB79)</f>
        <v>11.4716976034661</v>
      </c>
      <c r="BE79" s="61" t="n">
        <f aca="false">(AR79-BC79)/BD79</f>
        <v>4.38084898765997</v>
      </c>
      <c r="BF79" s="61" t="n">
        <f aca="false">POWER(10,BE79)</f>
        <v>24035.2690328518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20751.643012753</v>
      </c>
      <c r="E80" s="63" t="n">
        <f aca="false">N80</f>
        <v>46.7648</v>
      </c>
      <c r="F80" s="63" t="n">
        <f aca="false">L80</f>
        <v>20751.643012753</v>
      </c>
      <c r="G80" s="63" t="n">
        <f aca="false">O80</f>
        <v>46.9092</v>
      </c>
      <c r="H80" s="63" t="n">
        <f aca="false">T80</f>
        <v>16781.6864</v>
      </c>
      <c r="I80" s="63" t="n">
        <f aca="false">V80</f>
        <v>46.7648</v>
      </c>
      <c r="J80" s="63" t="n">
        <f aca="false">T80</f>
        <v>16781.6864</v>
      </c>
      <c r="K80" s="63" t="n">
        <f aca="false">W80</f>
        <v>46.9092</v>
      </c>
      <c r="L80" s="64" t="n">
        <f aca="false">AI80+BF80</f>
        <v>20751.643012753</v>
      </c>
      <c r="M80" s="64" t="n">
        <f aca="false">AR80</f>
        <v>41.6213</v>
      </c>
      <c r="N80" s="64" t="n">
        <f aca="false">AS80</f>
        <v>46.7648</v>
      </c>
      <c r="O80" s="64" t="n">
        <f aca="false">AT80</f>
        <v>46.9092</v>
      </c>
      <c r="P80" s="65"/>
      <c r="Q80" s="66"/>
      <c r="R80" s="65" t="n">
        <f aca="false">P80/3600</f>
        <v>0</v>
      </c>
      <c r="S80" s="67"/>
      <c r="T80" s="64" t="n">
        <f aca="false">AQ80+AI80</f>
        <v>16781.6864</v>
      </c>
      <c r="U80" s="64" t="n">
        <f aca="false">AR80</f>
        <v>41.6213</v>
      </c>
      <c r="V80" s="64" t="n">
        <f aca="false">AS80</f>
        <v>46.7648</v>
      </c>
      <c r="W80" s="64" t="n">
        <f aca="false">AT80</f>
        <v>46.909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7115.5136</v>
      </c>
      <c r="AJ80" s="65" t="n">
        <v>42.3942</v>
      </c>
      <c r="AK80" s="65" t="n">
        <v>46.4496</v>
      </c>
      <c r="AL80" s="78" t="n">
        <v>46.6391</v>
      </c>
      <c r="AM80" s="126" t="n">
        <v>14270.8</v>
      </c>
      <c r="AN80" s="127" t="n">
        <v>41.8525</v>
      </c>
      <c r="AO80" s="127" t="n">
        <v>46.8865</v>
      </c>
      <c r="AP80" s="127" t="n">
        <v>47.0508</v>
      </c>
      <c r="AQ80" s="77" t="n">
        <v>9666.1728</v>
      </c>
      <c r="AR80" s="65" t="n">
        <v>41.6213</v>
      </c>
      <c r="AS80" s="65" t="n">
        <v>46.7648</v>
      </c>
      <c r="AT80" s="78" t="n">
        <v>46.9092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8525</v>
      </c>
      <c r="AY80" s="61" t="n">
        <f aca="true">OFFSET(AN79,$AW80+1,0)</f>
        <v>39.0529</v>
      </c>
      <c r="AZ80" s="61" t="n">
        <f aca="false">LOG(AM80)</f>
        <v>4.15444831970518</v>
      </c>
      <c r="BA80" s="61" t="n">
        <f aca="true">OFFSET(AZ79,$AW80,0)</f>
        <v>4.15444831970518</v>
      </c>
      <c r="BB80" s="61" t="n">
        <f aca="true">OFFSET(AZ79,$AW80+1,0)</f>
        <v>3.91520838683061</v>
      </c>
      <c r="BC80" s="61" t="n">
        <f aca="false">INTERCEPT(AX80:AY80,BA80:BB80)</f>
        <v>-6.76310265503121</v>
      </c>
      <c r="BD80" s="61" t="n">
        <f aca="false">SLOPE(AX80:AY80,BA80:BB80)</f>
        <v>11.7020597956268</v>
      </c>
      <c r="BE80" s="61" t="n">
        <f aca="false">(AR80-BC80)/BD80</f>
        <v>4.13469111421847</v>
      </c>
      <c r="BF80" s="61" t="n">
        <f aca="false">POWER(10,BE80)</f>
        <v>13636.129412753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11924.3191664739</v>
      </c>
      <c r="E81" s="63" t="n">
        <f aca="false">N81</f>
        <v>45.2166</v>
      </c>
      <c r="F81" s="63" t="n">
        <f aca="false">L81</f>
        <v>11924.3191664739</v>
      </c>
      <c r="G81" s="63" t="n">
        <f aca="false">O81</f>
        <v>45.2162</v>
      </c>
      <c r="H81" s="63" t="n">
        <f aca="false">T81</f>
        <v>9427.94</v>
      </c>
      <c r="I81" s="63" t="n">
        <f aca="false">V81</f>
        <v>45.2166</v>
      </c>
      <c r="J81" s="63" t="n">
        <f aca="false">T81</f>
        <v>9427.94</v>
      </c>
      <c r="K81" s="63" t="n">
        <f aca="false">W81</f>
        <v>45.2162</v>
      </c>
      <c r="L81" s="64" t="n">
        <f aca="false">AI81+BF81</f>
        <v>11924.3191664739</v>
      </c>
      <c r="M81" s="64" t="n">
        <f aca="false">AR81</f>
        <v>38.6844</v>
      </c>
      <c r="N81" s="64" t="n">
        <f aca="false">AS81</f>
        <v>45.2166</v>
      </c>
      <c r="O81" s="64" t="n">
        <f aca="false">AT81</f>
        <v>45.2162</v>
      </c>
      <c r="P81" s="65"/>
      <c r="Q81" s="66"/>
      <c r="R81" s="65" t="n">
        <f aca="false">P81/3600</f>
        <v>0</v>
      </c>
      <c r="S81" s="67"/>
      <c r="T81" s="64" t="n">
        <f aca="false">AQ81+AI81</f>
        <v>9427.94</v>
      </c>
      <c r="U81" s="64" t="n">
        <f aca="false">AR81</f>
        <v>38.6844</v>
      </c>
      <c r="V81" s="64" t="n">
        <f aca="false">AS81</f>
        <v>45.2166</v>
      </c>
      <c r="W81" s="64" t="n">
        <f aca="false">AT81</f>
        <v>45.2162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4276.3256</v>
      </c>
      <c r="AJ81" s="65" t="n">
        <v>38.9963</v>
      </c>
      <c r="AK81" s="65" t="n">
        <v>44.5046</v>
      </c>
      <c r="AL81" s="78" t="n">
        <v>44.5933</v>
      </c>
      <c r="AM81" s="126" t="n">
        <v>8226.3728</v>
      </c>
      <c r="AN81" s="127" t="n">
        <v>39.0529</v>
      </c>
      <c r="AO81" s="127" t="n">
        <v>45.2973</v>
      </c>
      <c r="AP81" s="127" t="n">
        <v>45.4168</v>
      </c>
      <c r="AQ81" s="77" t="n">
        <v>5151.6144</v>
      </c>
      <c r="AR81" s="65" t="n">
        <v>38.6844</v>
      </c>
      <c r="AS81" s="65" t="n">
        <v>45.2166</v>
      </c>
      <c r="AT81" s="78" t="n">
        <v>45.2162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0529</v>
      </c>
      <c r="AY81" s="61" t="n">
        <f aca="true">OFFSET(AN80,$AW81+1,0)</f>
        <v>36.2585</v>
      </c>
      <c r="AZ81" s="61" t="n">
        <f aca="false">LOG(AM81)</f>
        <v>3.91520838683061</v>
      </c>
      <c r="BA81" s="61" t="n">
        <f aca="true">OFFSET(AZ80,$AW81,0)</f>
        <v>3.91520838683061</v>
      </c>
      <c r="BB81" s="61" t="n">
        <f aca="true">OFFSET(AZ80,$AW81+1,0)</f>
        <v>3.67511844595732</v>
      </c>
      <c r="BC81" s="61" t="n">
        <f aca="false">INTERCEPT(AX81:AY81,BA81:BB81)</f>
        <v>-6.51609916908052</v>
      </c>
      <c r="BD81" s="61" t="n">
        <f aca="false">SLOPE(AX81:AY81,BA81:BB81)</f>
        <v>11.6389715863806</v>
      </c>
      <c r="BE81" s="61" t="n">
        <f aca="false">(AR81-BC81)/BD81</f>
        <v>3.88354751393775</v>
      </c>
      <c r="BF81" s="61" t="n">
        <f aca="false">POWER(10,BE81)</f>
        <v>7647.99356647385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6689.64504495949</v>
      </c>
      <c r="E82" s="99" t="n">
        <f aca="false">N82</f>
        <v>44.0102</v>
      </c>
      <c r="F82" s="99" t="n">
        <f aca="false">L82</f>
        <v>6689.64504495949</v>
      </c>
      <c r="G82" s="99" t="n">
        <f aca="false">O82</f>
        <v>43.8995</v>
      </c>
      <c r="H82" s="99" t="n">
        <f aca="false">T82</f>
        <v>5201.7152</v>
      </c>
      <c r="I82" s="99" t="n">
        <f aca="false">V82</f>
        <v>44.0102</v>
      </c>
      <c r="J82" s="99" t="n">
        <f aca="false">T82</f>
        <v>5201.7152</v>
      </c>
      <c r="K82" s="99" t="n">
        <f aca="false">W82</f>
        <v>43.8995</v>
      </c>
      <c r="L82" s="64" t="n">
        <f aca="false">AI82+BF82</f>
        <v>6689.64504495949</v>
      </c>
      <c r="M82" s="64" t="n">
        <f aca="false">AR82</f>
        <v>35.7101</v>
      </c>
      <c r="N82" s="64" t="n">
        <f aca="false">AS82</f>
        <v>44.0102</v>
      </c>
      <c r="O82" s="64" t="n">
        <f aca="false">AT82</f>
        <v>43.8995</v>
      </c>
      <c r="P82" s="83"/>
      <c r="Q82" s="83"/>
      <c r="R82" s="83" t="n">
        <f aca="false">P82/3600</f>
        <v>0</v>
      </c>
      <c r="S82" s="81"/>
      <c r="T82" s="64" t="n">
        <f aca="false">AQ82+AI82</f>
        <v>5201.7152</v>
      </c>
      <c r="U82" s="64" t="n">
        <f aca="false">AR82</f>
        <v>35.7101</v>
      </c>
      <c r="V82" s="64" t="n">
        <f aca="false">AS82</f>
        <v>44.0102</v>
      </c>
      <c r="W82" s="64" t="n">
        <f aca="false">AT82</f>
        <v>43.8995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2525.4288</v>
      </c>
      <c r="AJ82" s="83" t="n">
        <v>35.7158</v>
      </c>
      <c r="AK82" s="83" t="n">
        <v>42.5583</v>
      </c>
      <c r="AL82" s="85" t="n">
        <v>42.5469</v>
      </c>
      <c r="AM82" s="128" t="n">
        <v>4732.8032</v>
      </c>
      <c r="AN82" s="129" t="n">
        <v>36.2585</v>
      </c>
      <c r="AO82" s="129" t="n">
        <v>44.1258</v>
      </c>
      <c r="AP82" s="129" t="n">
        <v>44.1726</v>
      </c>
      <c r="AQ82" s="84" t="n">
        <v>2676.2864</v>
      </c>
      <c r="AR82" s="83" t="n">
        <v>35.7101</v>
      </c>
      <c r="AS82" s="83" t="n">
        <v>44.0102</v>
      </c>
      <c r="AT82" s="85" t="n">
        <v>43.8995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2585</v>
      </c>
      <c r="AY82" s="61" t="n">
        <v>0</v>
      </c>
      <c r="AZ82" s="61" t="n">
        <f aca="false">LOG(AM82)</f>
        <v>3.67511844595732</v>
      </c>
      <c r="BA82" s="61" t="n">
        <f aca="true">OFFSET(AZ81,$AW82,0)</f>
        <v>3.67511844595732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6594052223945</v>
      </c>
      <c r="BE82" s="61" t="n">
        <f aca="false">(AR82-BC82)/BD82</f>
        <v>3.61953327404555</v>
      </c>
      <c r="BF82" s="61" t="n">
        <f aca="false">POWER(10,BE82)</f>
        <v>4164.21624495949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569448639999</v>
      </c>
      <c r="E83" s="96" t="n">
        <f aca="false">N83</f>
        <v>0</v>
      </c>
      <c r="F83" s="96" t="n">
        <f aca="false">L83</f>
        <v>26.569448639999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569448639999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124" t="n">
        <v>23271.8256</v>
      </c>
      <c r="AN83" s="125" t="n">
        <v>41.8525</v>
      </c>
      <c r="AO83" s="125" t="n">
        <v>43.9295</v>
      </c>
      <c r="AP83" s="125" t="n">
        <v>44.5229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1.8525</v>
      </c>
      <c r="AY83" s="61" t="n">
        <f aca="true">OFFSET(AN82,$AW83+1,0)</f>
        <v>38.3998</v>
      </c>
      <c r="AZ83" s="61" t="n">
        <f aca="false">LOG(AM83)</f>
        <v>4.36683045363083</v>
      </c>
      <c r="BA83" s="61" t="n">
        <f aca="true">OFFSET(AZ82,$AW83,0)</f>
        <v>4.36683045363083</v>
      </c>
      <c r="BB83" s="61" t="n">
        <f aca="true">OFFSET(AZ82,$AW83+1,0)</f>
        <v>4.12408772849175</v>
      </c>
      <c r="BC83" s="61" t="n">
        <f aca="false">INTERCEPT(AX83:AY83,BA83:BB83)</f>
        <v>-20.2599917280732</v>
      </c>
      <c r="BD83" s="61" t="n">
        <f aca="false">SLOPE(AX83:AY83,BA83:BB83)</f>
        <v>14.2237012376859</v>
      </c>
      <c r="BE83" s="61" t="n">
        <f aca="false">(AR83-BC83)/BD83</f>
        <v>1.42438254217503</v>
      </c>
      <c r="BF83" s="61" t="n">
        <f aca="false">POWER(10,BE83)</f>
        <v>26.569448639999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.1413887675553</v>
      </c>
      <c r="E84" s="97" t="n">
        <f aca="false">N84</f>
        <v>0</v>
      </c>
      <c r="F84" s="97" t="n">
        <f aca="false">L84</f>
        <v>13.1413887675553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3.1413887675553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126" t="n">
        <v>13307.232</v>
      </c>
      <c r="AN84" s="127" t="n">
        <v>38.3998</v>
      </c>
      <c r="AO84" s="127" t="n">
        <v>41.0471</v>
      </c>
      <c r="AP84" s="127" t="n">
        <v>41.426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3998</v>
      </c>
      <c r="AY84" s="61" t="n">
        <f aca="true">OFFSET(AN83,$AW84+1,0)</f>
        <v>35.3319</v>
      </c>
      <c r="AZ84" s="61" t="n">
        <f aca="false">LOG(AM84)</f>
        <v>4.12408772849175</v>
      </c>
      <c r="BA84" s="61" t="n">
        <f aca="true">OFFSET(AZ83,$AW84,0)</f>
        <v>4.12408772849175</v>
      </c>
      <c r="BB84" s="61" t="n">
        <f aca="true">OFFSET(AZ83,$AW84+1,0)</f>
        <v>3.88397165470456</v>
      </c>
      <c r="BC84" s="61" t="n">
        <f aca="false">INTERCEPT(AX84:AY84,BA84:BB84)</f>
        <v>-14.2925855728782</v>
      </c>
      <c r="BD84" s="61" t="n">
        <f aca="false">SLOPE(AX84:AY84,BA84:BB84)</f>
        <v>12.7767373154666</v>
      </c>
      <c r="BE84" s="61" t="n">
        <f aca="false">(AR84-BC84)/BD84</f>
        <v>1.11864126341368</v>
      </c>
      <c r="BF84" s="61" t="n">
        <f aca="false">POWER(10,BE84)</f>
        <v>13.1413887675553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11.2451519321365</v>
      </c>
      <c r="E85" s="97" t="n">
        <f aca="false">N85</f>
        <v>0</v>
      </c>
      <c r="F85" s="97" t="n">
        <f aca="false">L85</f>
        <v>11.24515193213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11.24515193213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126" t="n">
        <v>7655.4664</v>
      </c>
      <c r="AN85" s="127" t="n">
        <v>35.3319</v>
      </c>
      <c r="AO85" s="127" t="n">
        <v>38.9158</v>
      </c>
      <c r="AP85" s="127" t="n">
        <v>39.115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3319</v>
      </c>
      <c r="AY85" s="61" t="n">
        <f aca="true">OFFSET(AN84,$AW85+1,0)</f>
        <v>32.5252</v>
      </c>
      <c r="AZ85" s="61" t="n">
        <f aca="false">LOG(AM85)</f>
        <v>3.88397165470456</v>
      </c>
      <c r="BA85" s="61" t="n">
        <f aca="true">OFFSET(AZ84,$AW85,0)</f>
        <v>3.88397165470456</v>
      </c>
      <c r="BB85" s="61" t="n">
        <f aca="true">OFFSET(AZ84,$AW85+1,0)</f>
        <v>3.65892293503464</v>
      </c>
      <c r="BC85" s="61" t="n">
        <f aca="false">INTERCEPT(AX85:AY85,BA85:BB85)</f>
        <v>-13.1071369305272</v>
      </c>
      <c r="BD85" s="61" t="n">
        <f aca="false">SLOPE(AX85:AY85,BA85:BB85)</f>
        <v>12.4715217403438</v>
      </c>
      <c r="BE85" s="61" t="n">
        <f aca="false">(AR85-BC85)/BD85</f>
        <v>1.05096532752112</v>
      </c>
      <c r="BF85" s="61" t="n">
        <f aca="false">POWER(10,BE85)</f>
        <v>11.2451519321365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128" t="n">
        <v>4559.56</v>
      </c>
      <c r="AN86" s="129" t="n">
        <v>32.5252</v>
      </c>
      <c r="AO86" s="129" t="n">
        <v>37.2878</v>
      </c>
      <c r="AP86" s="129" t="n">
        <v>37.355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5252</v>
      </c>
      <c r="AY86" s="61" t="n">
        <v>0</v>
      </c>
      <c r="AZ86" s="61" t="n">
        <f aca="false">LOG(AM86)</f>
        <v>3.65892293503464</v>
      </c>
      <c r="BA86" s="61" t="n">
        <f aca="true">OFFSET(AZ85,$AW86,0)</f>
        <v>3.65892293503464</v>
      </c>
      <c r="BB86" s="61" t="n">
        <v>0</v>
      </c>
      <c r="BC86" s="61" t="n">
        <f aca="false">INTERCEPT(AX86:AY86,BA86:BB86)</f>
        <v>-3.5527136788005E-015</v>
      </c>
      <c r="BD86" s="61" t="n">
        <f aca="false">SLOPE(AX86:AY86,BA86:BB86)</f>
        <v>8.88928260515333</v>
      </c>
      <c r="BE86" s="61" t="n">
        <f aca="false">(AR86-BC86)/BD86</f>
        <v>3.99662586578236E-016</v>
      </c>
      <c r="BF86" s="61" t="n">
        <f aca="false">POWER(10,BE86)</f>
        <v>1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8.089708032941</v>
      </c>
      <c r="E87" s="94" t="n">
        <f aca="false">N87</f>
        <v>0</v>
      </c>
      <c r="F87" s="94" t="n">
        <f aca="false">L87</f>
        <v>248.089708032941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248.089708032941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124" t="n">
        <v>25504.1131</v>
      </c>
      <c r="AN87" s="125" t="n">
        <v>44.6284</v>
      </c>
      <c r="AO87" s="125" t="n">
        <v>46.6987</v>
      </c>
      <c r="AP87" s="125" t="n">
        <v>46.9842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6284</v>
      </c>
      <c r="AY87" s="61" t="n">
        <f aca="true">OFFSET(AN86,$AW87+1,0)</f>
        <v>40.7716</v>
      </c>
      <c r="AZ87" s="61" t="n">
        <f aca="false">LOG(AM87)</f>
        <v>4.4066102256334</v>
      </c>
      <c r="BA87" s="61" t="n">
        <f aca="true">OFFSET(AZ86,$AW87,0)</f>
        <v>4.4066102256334</v>
      </c>
      <c r="BB87" s="61" t="n">
        <f aca="true">OFFSET(AZ86,$AW87+1,0)</f>
        <v>4.2327324415556</v>
      </c>
      <c r="BC87" s="61" t="n">
        <f aca="false">INTERCEPT(AX87:AY87,BA87:BB87)</f>
        <v>-53.1150489883905</v>
      </c>
      <c r="BD87" s="61" t="n">
        <f aca="false">SLOPE(AX87:AY87,BA87:BB87)</f>
        <v>22.1810970300512</v>
      </c>
      <c r="BE87" s="61" t="n">
        <f aca="false">(AR87-BC87)/BD87</f>
        <v>2.39460874799968</v>
      </c>
      <c r="BF87" s="61" t="n">
        <f aca="false">POWER(10,BE87)</f>
        <v>248.089708032941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175.896540440834</v>
      </c>
      <c r="E88" s="63" t="n">
        <f aca="false">N88</f>
        <v>0</v>
      </c>
      <c r="F88" s="63" t="n">
        <f aca="false">L88</f>
        <v>175.896540440834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75.896540440834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126" t="n">
        <v>17089.6214</v>
      </c>
      <c r="AN88" s="127" t="n">
        <v>40.7716</v>
      </c>
      <c r="AO88" s="127" t="n">
        <v>43.58</v>
      </c>
      <c r="AP88" s="127" t="n">
        <v>43.8125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7716</v>
      </c>
      <c r="AY88" s="61" t="n">
        <f aca="true">OFFSET(AN87,$AW88+1,0)</f>
        <v>36.9877</v>
      </c>
      <c r="AZ88" s="61" t="n">
        <f aca="false">LOG(AM88)</f>
        <v>4.2327324415556</v>
      </c>
      <c r="BA88" s="61" t="n">
        <f aca="true">OFFSET(AZ87,$AW88,0)</f>
        <v>4.2327324415556</v>
      </c>
      <c r="BB88" s="61" t="n">
        <f aca="true">OFFSET(AZ87,$AW88+1,0)</f>
        <v>4.04828034262994</v>
      </c>
      <c r="BC88" s="61" t="n">
        <f aca="false">INTERCEPT(AX88:AY88,BA88:BB88)</f>
        <v>-46.0598124853467</v>
      </c>
      <c r="BD88" s="61" t="n">
        <f aca="false">SLOPE(AX88:AY88,BA88:BB88)</f>
        <v>20.5142691356685</v>
      </c>
      <c r="BE88" s="61" t="n">
        <f aca="false">(AR88-BC88)/BD88</f>
        <v>2.24525729777337</v>
      </c>
      <c r="BF88" s="61" t="n">
        <f aca="false">POWER(10,BE88)</f>
        <v>175.896540440834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26.631346729105</v>
      </c>
      <c r="E89" s="63" t="n">
        <f aca="false">N89</f>
        <v>0</v>
      </c>
      <c r="F89" s="63" t="n">
        <f aca="false">L89</f>
        <v>126.631346729105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126.631346729105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126" t="n">
        <v>11175.8443</v>
      </c>
      <c r="AN89" s="127" t="n">
        <v>36.9877</v>
      </c>
      <c r="AO89" s="127" t="n">
        <v>41.246</v>
      </c>
      <c r="AP89" s="127" t="n">
        <v>41.110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6.9877</v>
      </c>
      <c r="AY89" s="61" t="n">
        <f aca="true">OFFSET(AN88,$AW89+1,0)</f>
        <v>33.3581</v>
      </c>
      <c r="AZ89" s="61" t="n">
        <f aca="false">LOG(AM89)</f>
        <v>4.04828034262994</v>
      </c>
      <c r="BA89" s="61" t="n">
        <f aca="true">OFFSET(AZ88,$AW89,0)</f>
        <v>4.04828034262994</v>
      </c>
      <c r="BB89" s="61" t="n">
        <f aca="true">OFFSET(AZ88,$AW89+1,0)</f>
        <v>3.85734512094709</v>
      </c>
      <c r="BC89" s="61" t="n">
        <f aca="false">INTERCEPT(AX89:AY89,BA89:BB89)</f>
        <v>-39.9684435658859</v>
      </c>
      <c r="BD89" s="61" t="n">
        <f aca="false">SLOPE(AX89:AY89,BA89:BB89)</f>
        <v>19.0095885296056</v>
      </c>
      <c r="BE89" s="61" t="n">
        <f aca="false">(AR89-BC89)/BD89</f>
        <v>2.10254122563668</v>
      </c>
      <c r="BF89" s="61" t="n">
        <f aca="false">POWER(10,BE89)</f>
        <v>126.631346729105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128" t="n">
        <v>7200.2093</v>
      </c>
      <c r="AN90" s="129" t="n">
        <v>33.3581</v>
      </c>
      <c r="AO90" s="129" t="n">
        <v>39.6332</v>
      </c>
      <c r="AP90" s="129" t="n">
        <v>38.9556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3581</v>
      </c>
      <c r="AY90" s="61" t="n">
        <v>0</v>
      </c>
      <c r="AZ90" s="61" t="n">
        <f aca="false">LOG(AM90)</f>
        <v>3.85734512094709</v>
      </c>
      <c r="BA90" s="61" t="n">
        <f aca="true">OFFSET(AZ89,$AW90,0)</f>
        <v>3.85734512094709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8.64794280886374</v>
      </c>
      <c r="BE90" s="61" t="n">
        <f aca="false">(AR90-BC90)/BD90</f>
        <v>0</v>
      </c>
      <c r="BF90" s="61" t="n">
        <f aca="false">POWER(10,BE90)</f>
        <v>1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2066.95217777233</v>
      </c>
      <c r="E91" s="96" t="n">
        <f aca="false">N91</f>
        <v>0</v>
      </c>
      <c r="F91" s="96" t="n">
        <f aca="false">L91</f>
        <v>2066.9521777723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2066.9521777723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124" t="n">
        <v>40155.5608</v>
      </c>
      <c r="AN91" s="125" t="n">
        <v>46.3544</v>
      </c>
      <c r="AO91" s="125" t="n">
        <v>44.8517</v>
      </c>
      <c r="AP91" s="125" t="n">
        <v>44.9664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544</v>
      </c>
      <c r="AY91" s="61" t="n">
        <f aca="true">OFFSET(AN90,$AW91+1,0)</f>
        <v>41.9213</v>
      </c>
      <c r="AZ91" s="61" t="n">
        <f aca="false">LOG(AM91)</f>
        <v>4.60374569550584</v>
      </c>
      <c r="BA91" s="61" t="n">
        <f aca="true">OFFSET(AZ90,$AW91,0)</f>
        <v>4.60374569550584</v>
      </c>
      <c r="BB91" s="61" t="n">
        <f aca="true">OFFSET(AZ90,$AW91+1,0)</f>
        <v>4.48052818606768</v>
      </c>
      <c r="BC91" s="61" t="n">
        <f aca="false">INTERCEPT(AX91:AY91,BA91:BB91)</f>
        <v>-119.278432020431</v>
      </c>
      <c r="BD91" s="61" t="n">
        <f aca="false">SLOPE(AX91:AY91,BA91:BB91)</f>
        <v>35.9778413004267</v>
      </c>
      <c r="BE91" s="61" t="n">
        <f aca="false">(AR91-BC91)/BD91</f>
        <v>3.31533042864962</v>
      </c>
      <c r="BF91" s="61" t="n">
        <f aca="false">POWER(10,BE91)</f>
        <v>2066.95217777233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259.57901166141</v>
      </c>
      <c r="E92" s="97" t="n">
        <f aca="false">N92</f>
        <v>0</v>
      </c>
      <c r="F92" s="97" t="n">
        <f aca="false">L92</f>
        <v>2259.5790116614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259.5790116614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126" t="n">
        <v>30236.268</v>
      </c>
      <c r="AN92" s="127" t="n">
        <v>41.9213</v>
      </c>
      <c r="AO92" s="127" t="n">
        <v>41.083</v>
      </c>
      <c r="AP92" s="127" t="n">
        <v>41.385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1.9213</v>
      </c>
      <c r="AY92" s="61" t="n">
        <f aca="true">OFFSET(AN91,$AW92+1,0)</f>
        <v>37.2508</v>
      </c>
      <c r="AZ92" s="61" t="n">
        <f aca="false">LOG(AM92)</f>
        <v>4.48052818606768</v>
      </c>
      <c r="BA92" s="61" t="n">
        <f aca="true">OFFSET(AZ91,$AW92,0)</f>
        <v>4.48052818606768</v>
      </c>
      <c r="BB92" s="61" t="n">
        <f aca="true">OFFSET(AZ91,$AW92+1,0)</f>
        <v>4.35502345924886</v>
      </c>
      <c r="BC92" s="61" t="n">
        <f aca="false">INTERCEPT(AX92:AY92,BA92:BB92)</f>
        <v>-124.815901246923</v>
      </c>
      <c r="BD92" s="61" t="n">
        <f aca="false">SLOPE(AX92:AY92,BA92:BB92)</f>
        <v>37.2137378279189</v>
      </c>
      <c r="BE92" s="61" t="n">
        <f aca="false">(AR92-BC92)/BD92</f>
        <v>3.35402753209281</v>
      </c>
      <c r="BF92" s="61" t="n">
        <f aca="false">POWER(10,BE92)</f>
        <v>2259.57901166141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1778.29091514507</v>
      </c>
      <c r="E93" s="97" t="n">
        <f aca="false">N93</f>
        <v>0</v>
      </c>
      <c r="F93" s="97" t="n">
        <f aca="false">L93</f>
        <v>1778.2909151450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78.2909151450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126" t="n">
        <v>22647.6664</v>
      </c>
      <c r="AN93" s="127" t="n">
        <v>37.2508</v>
      </c>
      <c r="AO93" s="127" t="n">
        <v>39.04</v>
      </c>
      <c r="AP93" s="127" t="n">
        <v>39.4772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2508</v>
      </c>
      <c r="AY93" s="61" t="n">
        <f aca="true">OFFSET(AN92,$AW93+1,0)</f>
        <v>32.4233</v>
      </c>
      <c r="AZ93" s="61" t="n">
        <f aca="false">LOG(AM93)</f>
        <v>4.35502345924886</v>
      </c>
      <c r="BA93" s="61" t="n">
        <f aca="true">OFFSET(AZ92,$AW93,0)</f>
        <v>4.35502345924886</v>
      </c>
      <c r="BB93" s="61" t="n">
        <f aca="true">OFFSET(AZ92,$AW93+1,0)</f>
        <v>4.21181882511287</v>
      </c>
      <c r="BC93" s="61" t="n">
        <f aca="false">INTERCEPT(AX93:AY93,BA93:BB93)</f>
        <v>-109.559223826181</v>
      </c>
      <c r="BD93" s="61" t="n">
        <f aca="false">SLOPE(AX93:AY93,BA93:BB93)</f>
        <v>33.7105012636379</v>
      </c>
      <c r="BE93" s="61" t="n">
        <f aca="false">(AR93-BC93)/BD93</f>
        <v>3.25000280978789</v>
      </c>
      <c r="BF93" s="61" t="n">
        <f aca="false">POWER(10,BE93)</f>
        <v>1778.29091514507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128" t="n">
        <v>16286.1648</v>
      </c>
      <c r="AN94" s="129" t="n">
        <v>32.4233</v>
      </c>
      <c r="AO94" s="129" t="n">
        <v>37.9498</v>
      </c>
      <c r="AP94" s="129" t="n">
        <v>38.12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4233</v>
      </c>
      <c r="AY94" s="61" t="n">
        <v>0</v>
      </c>
      <c r="AZ94" s="61" t="n">
        <f aca="false">LOG(AM94)</f>
        <v>4.21181882511287</v>
      </c>
      <c r="BA94" s="61" t="n">
        <f aca="true">OFFSET(AZ93,$AW94,0)</f>
        <v>4.21181882511287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7.69817063513673</v>
      </c>
      <c r="BE94" s="61" t="n">
        <f aca="false">(AR94-BC94)/BD94</f>
        <v>0</v>
      </c>
      <c r="BF94" s="61" t="n">
        <f aca="false">POWER(10,BE94)</f>
        <v>1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25.9114156140749</v>
      </c>
      <c r="E95" s="94" t="n">
        <f aca="false">N95</f>
        <v>0</v>
      </c>
      <c r="F95" s="94" t="n">
        <f aca="false">L95</f>
        <v>25.9114156140749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25.911415614074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124" t="n">
        <v>5663.1491</v>
      </c>
      <c r="AN95" s="125" t="n">
        <v>50.6663</v>
      </c>
      <c r="AO95" s="125" t="n">
        <v>53.3833</v>
      </c>
      <c r="AP95" s="125" t="n">
        <v>54.3474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6663</v>
      </c>
      <c r="AY95" s="61" t="n">
        <f aca="true">OFFSET(AN94,$AW95+1,0)</f>
        <v>46.9859</v>
      </c>
      <c r="AZ95" s="61" t="n">
        <f aca="false">LOG(AM95)</f>
        <v>3.75305799592899</v>
      </c>
      <c r="BA95" s="61" t="n">
        <f aca="true">OFFSET(AZ94,$AW95,0)</f>
        <v>3.75305799592899</v>
      </c>
      <c r="BB95" s="61" t="n">
        <f aca="true">OFFSET(AZ94,$AW95+1,0)</f>
        <v>3.58311186101899</v>
      </c>
      <c r="BC95" s="61" t="n">
        <f aca="false">INTERCEPT(AX95:AY95,BA95:BB95)</f>
        <v>-30.6109509097208</v>
      </c>
      <c r="BD95" s="61" t="n">
        <f aca="false">SLOPE(AX95:AY95,BA95:BB95)</f>
        <v>21.6562736301661</v>
      </c>
      <c r="BE95" s="61" t="n">
        <f aca="false">(AR95-BC95)/BD95</f>
        <v>1.41349114037243</v>
      </c>
      <c r="BF95" s="61" t="n">
        <f aca="false">POWER(10,BE95)</f>
        <v>25.9114156140749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27.2318411830192</v>
      </c>
      <c r="E96" s="63" t="n">
        <f aca="false">N96</f>
        <v>0</v>
      </c>
      <c r="F96" s="63" t="n">
        <f aca="false">L96</f>
        <v>27.2318411830192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27.2318411830192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126" t="n">
        <v>3829.2336</v>
      </c>
      <c r="AN96" s="127" t="n">
        <v>46.9859</v>
      </c>
      <c r="AO96" s="127" t="n">
        <v>50.0768</v>
      </c>
      <c r="AP96" s="127" t="n">
        <v>51.23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9859</v>
      </c>
      <c r="AY96" s="61" t="n">
        <f aca="true">OFFSET(AN95,$AW96+1,0)</f>
        <v>43.3061</v>
      </c>
      <c r="AZ96" s="61" t="n">
        <f aca="false">LOG(AM96)</f>
        <v>3.58311186101899</v>
      </c>
      <c r="BA96" s="61" t="n">
        <f aca="true">OFFSET(AZ95,$AW96,0)</f>
        <v>3.58311186101899</v>
      </c>
      <c r="BB96" s="61" t="n">
        <f aca="true">OFFSET(AZ95,$AW96+1,0)</f>
        <v>3.41488397433386</v>
      </c>
      <c r="BC96" s="61" t="n">
        <f aca="false">INTERCEPT(AX96:AY96,BA96:BB96)</f>
        <v>-31.3907311637507</v>
      </c>
      <c r="BD96" s="61" t="n">
        <f aca="false">SLOPE(AX96:AY96,BA96:BB96)</f>
        <v>21.8739001749896</v>
      </c>
      <c r="BE96" s="61" t="n">
        <f aca="false">(AR96-BC96)/BD96</f>
        <v>1.43507700559238</v>
      </c>
      <c r="BF96" s="61" t="n">
        <f aca="false">POWER(10,BE96)</f>
        <v>27.2318411830192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7.6421018230537</v>
      </c>
      <c r="E97" s="63" t="n">
        <f aca="false">N97</f>
        <v>0</v>
      </c>
      <c r="F97" s="63" t="n">
        <f aca="false">L97</f>
        <v>27.6421018230537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7.6421018230537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126" t="n">
        <v>2599.465</v>
      </c>
      <c r="AN97" s="127" t="n">
        <v>43.3061</v>
      </c>
      <c r="AO97" s="127" t="n">
        <v>47.709</v>
      </c>
      <c r="AP97" s="127" t="n">
        <v>49.053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3061</v>
      </c>
      <c r="AY97" s="61" t="n">
        <f aca="true">OFFSET(AN96,$AW97+1,0)</f>
        <v>39.4918</v>
      </c>
      <c r="AZ97" s="61" t="n">
        <f aca="false">LOG(AM97)</f>
        <v>3.41488397433386</v>
      </c>
      <c r="BA97" s="61" t="n">
        <f aca="true">OFFSET(AZ96,$AW97,0)</f>
        <v>3.41488397433386</v>
      </c>
      <c r="BB97" s="61" t="n">
        <f aca="true">OFFSET(AZ96,$AW97+1,0)</f>
        <v>3.24107918840466</v>
      </c>
      <c r="BC97" s="61" t="n">
        <f aca="false">INTERCEPT(AX97:AY97,BA97:BB97)</f>
        <v>-31.6365540452561</v>
      </c>
      <c r="BD97" s="61" t="n">
        <f aca="false">SLOPE(AX97:AY97,BA97:BB97)</f>
        <v>21.9458858949593</v>
      </c>
      <c r="BE97" s="61" t="n">
        <f aca="false">(AR97-BC97)/BD97</f>
        <v>1.44157106241597</v>
      </c>
      <c r="BF97" s="61" t="n">
        <f aca="false">POWER(10,BE97)</f>
        <v>27.6421018230537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128" t="n">
        <v>1742.1245</v>
      </c>
      <c r="AN98" s="129" t="n">
        <v>39.4918</v>
      </c>
      <c r="AO98" s="129" t="n">
        <v>45.9279</v>
      </c>
      <c r="AP98" s="129" t="n">
        <v>47.3802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4918</v>
      </c>
      <c r="AY98" s="61" t="n">
        <v>0</v>
      </c>
      <c r="AZ98" s="61" t="n">
        <f aca="false">LOG(AM98)</f>
        <v>3.24107918840466</v>
      </c>
      <c r="BA98" s="61" t="n">
        <f aca="true">OFFSET(AZ97,$AW98,0)</f>
        <v>3.24107918840466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1847686231446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:AC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7834.6163289073</v>
      </c>
      <c r="E3" s="63" t="n">
        <f aca="false">N3</f>
        <v>41.7058</v>
      </c>
      <c r="F3" s="63" t="n">
        <f aca="false">L3</f>
        <v>17834.6163289073</v>
      </c>
      <c r="G3" s="63" t="n">
        <f aca="false">O3</f>
        <v>44.3158</v>
      </c>
      <c r="H3" s="63" t="n">
        <f aca="false">T3</f>
        <v>15602.1744</v>
      </c>
      <c r="I3" s="63" t="n">
        <f aca="false">V3</f>
        <v>41.7058</v>
      </c>
      <c r="J3" s="63" t="n">
        <f aca="false">T3</f>
        <v>15602.1744</v>
      </c>
      <c r="K3" s="63" t="n">
        <f aca="false">W3</f>
        <v>44.3158</v>
      </c>
      <c r="L3" s="64" t="n">
        <f aca="false">AI3+BF3</f>
        <v>17834.6163289073</v>
      </c>
      <c r="M3" s="64" t="n">
        <f aca="false">AR3</f>
        <v>41.8703</v>
      </c>
      <c r="N3" s="64" t="n">
        <f aca="false">AS3</f>
        <v>41.7058</v>
      </c>
      <c r="O3" s="64" t="n">
        <f aca="false">AT3</f>
        <v>44.3158</v>
      </c>
      <c r="P3" s="65"/>
      <c r="Q3" s="66"/>
      <c r="R3" s="65" t="n">
        <f aca="false">P3/3600</f>
        <v>0</v>
      </c>
      <c r="S3" s="67"/>
      <c r="T3" s="64" t="n">
        <f aca="false">AQ3+AI3</f>
        <v>15602.1744</v>
      </c>
      <c r="U3" s="64" t="n">
        <f aca="false">AR3</f>
        <v>41.8703</v>
      </c>
      <c r="V3" s="64" t="n">
        <f aca="false">AS3</f>
        <v>41.7058</v>
      </c>
      <c r="W3" s="64" t="n">
        <f aca="false">AT3</f>
        <v>44.3158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4960.9664</v>
      </c>
      <c r="AJ3" s="70" t="n">
        <v>43.0286</v>
      </c>
      <c r="AK3" s="70" t="n">
        <v>44.4811</v>
      </c>
      <c r="AL3" s="71" t="n">
        <v>46.2372</v>
      </c>
      <c r="AM3" s="72" t="n">
        <v>13011.984</v>
      </c>
      <c r="AN3" s="73" t="n">
        <v>41.9003</v>
      </c>
      <c r="AO3" s="73" t="n">
        <v>41.7158</v>
      </c>
      <c r="AP3" s="73" t="n">
        <v>44.402</v>
      </c>
      <c r="AQ3" s="69" t="n">
        <v>10641.208</v>
      </c>
      <c r="AR3" s="70" t="n">
        <v>41.8703</v>
      </c>
      <c r="AS3" s="70" t="n">
        <v>41.7058</v>
      </c>
      <c r="AT3" s="71" t="n">
        <v>44.3158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9003</v>
      </c>
      <c r="AY3" s="61" t="n">
        <f aca="true">OFFSET(AN2,$AW3+1,0)</f>
        <v>39.374</v>
      </c>
      <c r="AZ3" s="61" t="n">
        <f aca="false">LOG(AM3)</f>
        <v>4.11434352058615</v>
      </c>
      <c r="BA3" s="61" t="n">
        <f aca="true">OFFSET(AZ2,$AW3,0)</f>
        <v>4.11434352058615</v>
      </c>
      <c r="BB3" s="61" t="n">
        <f aca="true">OFFSET(AZ2,$AW3+1,0)</f>
        <v>3.72345540932389</v>
      </c>
      <c r="BC3" s="61" t="n">
        <f aca="false">INTERCEPT(AX3:AY3,BA3:BB3)</f>
        <v>15.3094016416636</v>
      </c>
      <c r="BD3" s="61" t="n">
        <f aca="false">SLOPE(AX3:AY3,BA3:BB3)</f>
        <v>6.46297476749052</v>
      </c>
      <c r="BE3" s="61" t="n">
        <f aca="false">(AR3-BC3)/BD3</f>
        <v>4.1097016952535</v>
      </c>
      <c r="BF3" s="61" t="n">
        <f aca="false">POWER(10,BE3)</f>
        <v>12873.6499289073</v>
      </c>
    </row>
    <row r="4" customFormat="false" ht="12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7621.08626677787</v>
      </c>
      <c r="E4" s="63" t="n">
        <f aca="false">N4</f>
        <v>39.9432</v>
      </c>
      <c r="F4" s="63" t="n">
        <f aca="false">L4</f>
        <v>7621.08626677787</v>
      </c>
      <c r="G4" s="63" t="n">
        <f aca="false">O4</f>
        <v>42.3496</v>
      </c>
      <c r="H4" s="63" t="n">
        <f aca="false">T4</f>
        <v>6412.7088</v>
      </c>
      <c r="I4" s="63" t="n">
        <f aca="false">V4</f>
        <v>39.9432</v>
      </c>
      <c r="J4" s="63" t="n">
        <f aca="false">T4</f>
        <v>6412.7088</v>
      </c>
      <c r="K4" s="63" t="n">
        <f aca="false">W4</f>
        <v>42.3496</v>
      </c>
      <c r="L4" s="64" t="n">
        <f aca="false">AI4+BF4</f>
        <v>7621.08626677787</v>
      </c>
      <c r="M4" s="64" t="n">
        <f aca="false">AR4</f>
        <v>39.2767</v>
      </c>
      <c r="N4" s="64" t="n">
        <f aca="false">AS4</f>
        <v>39.9432</v>
      </c>
      <c r="O4" s="64" t="n">
        <f aca="false">AT4</f>
        <v>42.3496</v>
      </c>
      <c r="P4" s="65"/>
      <c r="Q4" s="66"/>
      <c r="R4" s="65" t="n">
        <f aca="false">P4/3600</f>
        <v>0</v>
      </c>
      <c r="S4" s="67"/>
      <c r="T4" s="64" t="n">
        <f aca="false">AQ4+AI4</f>
        <v>6412.7088</v>
      </c>
      <c r="U4" s="64" t="n">
        <f aca="false">AR4</f>
        <v>39.2767</v>
      </c>
      <c r="V4" s="64" t="n">
        <f aca="false">AS4</f>
        <v>39.9432</v>
      </c>
      <c r="W4" s="64" t="n">
        <f aca="false">AT4</f>
        <v>42.3496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2475.3088</v>
      </c>
      <c r="AJ4" s="65" t="n">
        <v>39.763</v>
      </c>
      <c r="AK4" s="65" t="n">
        <v>42.2367</v>
      </c>
      <c r="AL4" s="78" t="n">
        <v>43.9044</v>
      </c>
      <c r="AM4" s="79" t="n">
        <v>5289.9968</v>
      </c>
      <c r="AN4" s="80" t="n">
        <v>39.374</v>
      </c>
      <c r="AO4" s="80" t="n">
        <v>40.0222</v>
      </c>
      <c r="AP4" s="80" t="n">
        <v>42.4455</v>
      </c>
      <c r="AQ4" s="77" t="n">
        <v>3937.4</v>
      </c>
      <c r="AR4" s="65" t="n">
        <v>39.2767</v>
      </c>
      <c r="AS4" s="65" t="n">
        <v>39.9432</v>
      </c>
      <c r="AT4" s="78" t="n">
        <v>42.3496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374</v>
      </c>
      <c r="AY4" s="61" t="n">
        <f aca="true">OFFSET(AN3,$AW4+1,0)</f>
        <v>36.7941</v>
      </c>
      <c r="AZ4" s="61" t="n">
        <f aca="false">LOG(AM4)</f>
        <v>3.72345540932389</v>
      </c>
      <c r="BA4" s="61" t="n">
        <f aca="true">OFFSET(AZ3,$AW4,0)</f>
        <v>3.72345540932389</v>
      </c>
      <c r="BB4" s="61" t="n">
        <f aca="true">OFFSET(AZ3,$AW4+1,0)</f>
        <v>3.40515969127558</v>
      </c>
      <c r="BC4" s="61" t="n">
        <f aca="false">INTERCEPT(AX4:AY4,BA4:BB4)</f>
        <v>9.19406962136742</v>
      </c>
      <c r="BD4" s="61" t="n">
        <f aca="false">SLOPE(AX4:AY4,BA4:BB4)</f>
        <v>8.10535566051339</v>
      </c>
      <c r="BE4" s="61" t="n">
        <f aca="false">(AR4-BC4)/BD4</f>
        <v>3.71145100087158</v>
      </c>
      <c r="BF4" s="61" t="n">
        <f aca="false">POWER(10,BE4)</f>
        <v>5145.77746677787</v>
      </c>
    </row>
    <row r="5" customFormat="false" ht="12" hidden="false" customHeight="false" outlineLevel="0" collapsed="false">
      <c r="A5" s="76"/>
      <c r="B5" s="76"/>
      <c r="C5" s="76" t="n">
        <v>32</v>
      </c>
      <c r="D5" s="63" t="n">
        <f aca="false">L5</f>
        <v>3727.21773081283</v>
      </c>
      <c r="E5" s="63" t="n">
        <f aca="false">N5</f>
        <v>38.5991</v>
      </c>
      <c r="F5" s="63" t="n">
        <f aca="false">L5</f>
        <v>3727.21773081283</v>
      </c>
      <c r="G5" s="63" t="n">
        <f aca="false">O5</f>
        <v>40.8485</v>
      </c>
      <c r="H5" s="63" t="n">
        <f aca="false">T5</f>
        <v>3058.472</v>
      </c>
      <c r="I5" s="63" t="n">
        <f aca="false">V5</f>
        <v>38.5991</v>
      </c>
      <c r="J5" s="63" t="n">
        <f aca="false">T5</f>
        <v>3058.472</v>
      </c>
      <c r="K5" s="63" t="n">
        <f aca="false">W5</f>
        <v>40.8485</v>
      </c>
      <c r="L5" s="64" t="n">
        <f aca="false">AI5+BF5</f>
        <v>3727.21773081283</v>
      </c>
      <c r="M5" s="64" t="n">
        <f aca="false">AR5</f>
        <v>36.6078</v>
      </c>
      <c r="N5" s="64" t="n">
        <f aca="false">AS5</f>
        <v>38.5991</v>
      </c>
      <c r="O5" s="64" t="n">
        <f aca="false">AT5</f>
        <v>40.8485</v>
      </c>
      <c r="P5" s="65"/>
      <c r="Q5" s="66"/>
      <c r="R5" s="65" t="n">
        <f aca="false">P5/3600</f>
        <v>0</v>
      </c>
      <c r="S5" s="67"/>
      <c r="T5" s="64" t="n">
        <f aca="false">AQ5+AI5</f>
        <v>3058.472</v>
      </c>
      <c r="U5" s="64" t="n">
        <f aca="false">AR5</f>
        <v>36.6078</v>
      </c>
      <c r="V5" s="64" t="n">
        <f aca="false">AS5</f>
        <v>38.5991</v>
      </c>
      <c r="W5" s="64" t="n">
        <f aca="false">AT5</f>
        <v>40.8485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298.8576</v>
      </c>
      <c r="AJ5" s="65" t="n">
        <v>36.497</v>
      </c>
      <c r="AK5" s="65" t="n">
        <v>40.4146</v>
      </c>
      <c r="AL5" s="78" t="n">
        <v>42.0418</v>
      </c>
      <c r="AM5" s="79" t="n">
        <v>2541.9072</v>
      </c>
      <c r="AN5" s="80" t="n">
        <v>36.7941</v>
      </c>
      <c r="AO5" s="80" t="n">
        <v>38.743</v>
      </c>
      <c r="AP5" s="80" t="n">
        <v>40.9155</v>
      </c>
      <c r="AQ5" s="77" t="n">
        <v>1759.6144</v>
      </c>
      <c r="AR5" s="65" t="n">
        <v>36.6078</v>
      </c>
      <c r="AS5" s="65" t="n">
        <v>38.5991</v>
      </c>
      <c r="AT5" s="78" t="n">
        <v>40.8485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7941</v>
      </c>
      <c r="AY5" s="61" t="n">
        <f aca="true">OFFSET(AN4,$AW5+1,0)</f>
        <v>34.1186</v>
      </c>
      <c r="AZ5" s="61" t="n">
        <f aca="false">LOG(AM5)</f>
        <v>3.40515969127558</v>
      </c>
      <c r="BA5" s="61" t="n">
        <f aca="true">OFFSET(AZ4,$AW5,0)</f>
        <v>3.40515969127558</v>
      </c>
      <c r="BB5" s="61" t="n">
        <f aca="true">OFFSET(AZ4,$AW5+1,0)</f>
        <v>3.12013783859546</v>
      </c>
      <c r="BC5" s="61" t="n">
        <f aca="false">INTERCEPT(AX5:AY5,BA5:BB5)</f>
        <v>4.82986754434889</v>
      </c>
      <c r="BD5" s="61" t="n">
        <f aca="false">SLOPE(AX5:AY5,BA5:BB5)</f>
        <v>9.38699954000607</v>
      </c>
      <c r="BE5" s="61" t="n">
        <f aca="false">(AR5-BC5)/BD5</f>
        <v>3.38531309394637</v>
      </c>
      <c r="BF5" s="61" t="n">
        <f aca="false">POWER(10,BE5)</f>
        <v>2428.36013081283</v>
      </c>
    </row>
    <row r="6" customFormat="false" ht="12.75" hidden="false" customHeight="false" outlineLevel="0" collapsed="false">
      <c r="A6" s="76"/>
      <c r="B6" s="81"/>
      <c r="C6" s="81" t="n">
        <v>37</v>
      </c>
      <c r="D6" s="82" t="n">
        <f aca="false">L6</f>
        <v>1932.43682094932</v>
      </c>
      <c r="E6" s="82" t="n">
        <f aca="false">N6</f>
        <v>37.5652</v>
      </c>
      <c r="F6" s="82" t="n">
        <f aca="false">L6</f>
        <v>1932.43682094932</v>
      </c>
      <c r="G6" s="82" t="n">
        <f aca="false">O6</f>
        <v>39.778</v>
      </c>
      <c r="H6" s="82" t="n">
        <f aca="false">T6</f>
        <v>1555.8</v>
      </c>
      <c r="I6" s="82" t="n">
        <f aca="false">V6</f>
        <v>37.5652</v>
      </c>
      <c r="J6" s="82" t="n">
        <f aca="false">T6</f>
        <v>1555.8</v>
      </c>
      <c r="K6" s="82" t="n">
        <f aca="false">W6</f>
        <v>39.778</v>
      </c>
      <c r="L6" s="64" t="n">
        <f aca="false">AI6+BF6</f>
        <v>1932.43682094932</v>
      </c>
      <c r="M6" s="64" t="n">
        <f aca="false">AR6</f>
        <v>33.8522</v>
      </c>
      <c r="N6" s="64" t="n">
        <f aca="false">AS6</f>
        <v>37.5652</v>
      </c>
      <c r="O6" s="64" t="n">
        <f aca="false">AT6</f>
        <v>39.778</v>
      </c>
      <c r="P6" s="83"/>
      <c r="Q6" s="83"/>
      <c r="R6" s="83" t="n">
        <f aca="false">P6/3600</f>
        <v>0</v>
      </c>
      <c r="S6" s="81"/>
      <c r="T6" s="64" t="n">
        <f aca="false">AQ6+AI6</f>
        <v>1555.8</v>
      </c>
      <c r="U6" s="64" t="n">
        <f aca="false">AR6</f>
        <v>33.8522</v>
      </c>
      <c r="V6" s="64" t="n">
        <f aca="false">AS6</f>
        <v>37.5652</v>
      </c>
      <c r="W6" s="64" t="n">
        <f aca="false">AT6</f>
        <v>39.778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685.6976</v>
      </c>
      <c r="AJ6" s="83" t="n">
        <v>33.333</v>
      </c>
      <c r="AK6" s="83" t="n">
        <v>38.5717</v>
      </c>
      <c r="AL6" s="85" t="n">
        <v>40.3161</v>
      </c>
      <c r="AM6" s="86" t="n">
        <v>1318.6752</v>
      </c>
      <c r="AN6" s="87" t="n">
        <v>34.1186</v>
      </c>
      <c r="AO6" s="87" t="n">
        <v>37.7513</v>
      </c>
      <c r="AP6" s="87" t="n">
        <v>39.8068</v>
      </c>
      <c r="AQ6" s="84" t="n">
        <v>870.1024</v>
      </c>
      <c r="AR6" s="83" t="n">
        <v>33.8522</v>
      </c>
      <c r="AS6" s="83" t="n">
        <v>37.5652</v>
      </c>
      <c r="AT6" s="85" t="n">
        <v>39.778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1186</v>
      </c>
      <c r="AY6" s="61" t="n">
        <v>0</v>
      </c>
      <c r="AZ6" s="61" t="n">
        <f aca="false">LOG(AM6)</f>
        <v>3.12013783859546</v>
      </c>
      <c r="BA6" s="61" t="n">
        <f aca="true">OFFSET(AZ5,$AW6,0)</f>
        <v>3.1201378385954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9349656216979</v>
      </c>
      <c r="BE6" s="61" t="n">
        <f aca="false">(AR6-BC6)/BD6</f>
        <v>3.09577562208594</v>
      </c>
      <c r="BF6" s="61" t="n">
        <f aca="false">POWER(10,BE6)</f>
        <v>1246.73922094932</v>
      </c>
    </row>
    <row r="7" customFormat="false" ht="12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49415.5919277402</v>
      </c>
      <c r="E7" s="63" t="n">
        <f aca="false">N7</f>
        <v>44.758</v>
      </c>
      <c r="F7" s="63" t="n">
        <f aca="false">L7</f>
        <v>49415.5919277402</v>
      </c>
      <c r="G7" s="63" t="n">
        <f aca="false">O7</f>
        <v>44.6718</v>
      </c>
      <c r="H7" s="63" t="n">
        <f aca="false">T7</f>
        <v>38407.9152</v>
      </c>
      <c r="I7" s="63" t="n">
        <f aca="false">V7</f>
        <v>44.758</v>
      </c>
      <c r="J7" s="63" t="n">
        <f aca="false">T7</f>
        <v>38407.9152</v>
      </c>
      <c r="K7" s="63" t="n">
        <f aca="false">W7</f>
        <v>44.6718</v>
      </c>
      <c r="L7" s="64" t="n">
        <f aca="false">AI7+BF7</f>
        <v>49415.5919277402</v>
      </c>
      <c r="M7" s="64" t="n">
        <f aca="false">AR7</f>
        <v>40.3492</v>
      </c>
      <c r="N7" s="64" t="n">
        <f aca="false">AS7</f>
        <v>44.758</v>
      </c>
      <c r="O7" s="64" t="n">
        <f aca="false">AT7</f>
        <v>44.6718</v>
      </c>
      <c r="P7" s="65"/>
      <c r="Q7" s="66"/>
      <c r="R7" s="65" t="n">
        <f aca="false">P7/3600</f>
        <v>0</v>
      </c>
      <c r="S7" s="67"/>
      <c r="T7" s="64" t="n">
        <f aca="false">AQ7+AI7</f>
        <v>38407.9152</v>
      </c>
      <c r="U7" s="64" t="n">
        <f aca="false">AR7</f>
        <v>40.3492</v>
      </c>
      <c r="V7" s="64" t="n">
        <f aca="false">AS7</f>
        <v>44.758</v>
      </c>
      <c r="W7" s="64" t="n">
        <f aca="false">AT7</f>
        <v>44.6718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17505.8736</v>
      </c>
      <c r="AJ7" s="70" t="n">
        <v>40.988</v>
      </c>
      <c r="AK7" s="70" t="n">
        <v>46.0891</v>
      </c>
      <c r="AL7" s="71" t="n">
        <v>46.6291</v>
      </c>
      <c r="AM7" s="72" t="n">
        <v>33106.8352</v>
      </c>
      <c r="AN7" s="73" t="n">
        <v>40.5002</v>
      </c>
      <c r="AO7" s="73" t="n">
        <v>45.2736</v>
      </c>
      <c r="AP7" s="73" t="n">
        <v>44.878</v>
      </c>
      <c r="AQ7" s="69" t="n">
        <v>20902.0416</v>
      </c>
      <c r="AR7" s="70" t="n">
        <v>40.3492</v>
      </c>
      <c r="AS7" s="70" t="n">
        <v>44.758</v>
      </c>
      <c r="AT7" s="71" t="n">
        <v>44.6718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5002</v>
      </c>
      <c r="AY7" s="61" t="n">
        <f aca="true">OFFSET(AN6,$AW7+1,0)</f>
        <v>37.4851</v>
      </c>
      <c r="AZ7" s="61" t="n">
        <f aca="false">LOG(AM7)</f>
        <v>4.51991766698376</v>
      </c>
      <c r="BA7" s="61" t="n">
        <f aca="true">OFFSET(AZ6,$AW7,0)</f>
        <v>4.51991766698376</v>
      </c>
      <c r="BB7" s="61" t="n">
        <f aca="true">OFFSET(AZ6,$AW7+1,0)</f>
        <v>4.20054277295361</v>
      </c>
      <c r="BC7" s="61" t="n">
        <f aca="false">INTERCEPT(AX7:AY7,BA7:BB7)</f>
        <v>-2.1706674115011</v>
      </c>
      <c r="BD7" s="61" t="n">
        <f aca="false">SLOPE(AX7:AY7,BA7:BB7)</f>
        <v>9.44062935552902</v>
      </c>
      <c r="BE7" s="61" t="n">
        <f aca="false">(AR7-BC7)/BD7</f>
        <v>4.50392297062259</v>
      </c>
      <c r="BF7" s="61" t="n">
        <f aca="false">POWER(10,BE7)</f>
        <v>31909.7183277402</v>
      </c>
    </row>
    <row r="8" customFormat="false" ht="12" hidden="false" customHeight="false" outlineLevel="0" collapsed="false">
      <c r="A8" s="76"/>
      <c r="B8" s="76"/>
      <c r="C8" s="76" t="n">
        <v>27</v>
      </c>
      <c r="D8" s="63" t="n">
        <f aca="false">L8</f>
        <v>23963.0545664959</v>
      </c>
      <c r="E8" s="63" t="n">
        <f aca="false">N8</f>
        <v>42.7962</v>
      </c>
      <c r="F8" s="63" t="n">
        <f aca="false">L8</f>
        <v>23963.0545664959</v>
      </c>
      <c r="G8" s="63" t="n">
        <f aca="false">O8</f>
        <v>43.2204</v>
      </c>
      <c r="H8" s="63" t="n">
        <f aca="false">T8</f>
        <v>18168.4848</v>
      </c>
      <c r="I8" s="63" t="n">
        <f aca="false">V8</f>
        <v>42.7962</v>
      </c>
      <c r="J8" s="63" t="n">
        <f aca="false">T8</f>
        <v>18168.4848</v>
      </c>
      <c r="K8" s="63" t="n">
        <f aca="false">W8</f>
        <v>43.2204</v>
      </c>
      <c r="L8" s="64" t="n">
        <f aca="false">AI8+BF8</f>
        <v>23963.0545664959</v>
      </c>
      <c r="M8" s="64" t="n">
        <f aca="false">AR8</f>
        <v>37.108</v>
      </c>
      <c r="N8" s="64" t="n">
        <f aca="false">AS8</f>
        <v>42.7962</v>
      </c>
      <c r="O8" s="64" t="n">
        <f aca="false">AT8</f>
        <v>43.2204</v>
      </c>
      <c r="P8" s="65"/>
      <c r="Q8" s="66"/>
      <c r="R8" s="65" t="n">
        <f aca="false">P8/3600</f>
        <v>0</v>
      </c>
      <c r="S8" s="67"/>
      <c r="T8" s="64" t="n">
        <f aca="false">AQ8+AI8</f>
        <v>18168.4848</v>
      </c>
      <c r="U8" s="64" t="n">
        <f aca="false">AR8</f>
        <v>37.108</v>
      </c>
      <c r="V8" s="64" t="n">
        <f aca="false">AS8</f>
        <v>42.7962</v>
      </c>
      <c r="W8" s="64" t="n">
        <f aca="false">AT8</f>
        <v>43.2204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9339.7872</v>
      </c>
      <c r="AJ8" s="65" t="n">
        <v>37.1515</v>
      </c>
      <c r="AK8" s="65" t="n">
        <v>43.5708</v>
      </c>
      <c r="AL8" s="78" t="n">
        <v>44.4303</v>
      </c>
      <c r="AM8" s="79" t="n">
        <v>15868.752</v>
      </c>
      <c r="AN8" s="80" t="n">
        <v>37.4851</v>
      </c>
      <c r="AO8" s="80" t="n">
        <v>43.3402</v>
      </c>
      <c r="AP8" s="80" t="n">
        <v>43.4846</v>
      </c>
      <c r="AQ8" s="77" t="n">
        <v>8828.6976</v>
      </c>
      <c r="AR8" s="65" t="n">
        <v>37.108</v>
      </c>
      <c r="AS8" s="65" t="n">
        <v>42.7962</v>
      </c>
      <c r="AT8" s="78" t="n">
        <v>43.2204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4851</v>
      </c>
      <c r="AY8" s="61" t="n">
        <f aca="true">OFFSET(AN7,$AW8+1,0)</f>
        <v>34.51</v>
      </c>
      <c r="AZ8" s="61" t="n">
        <f aca="false">LOG(AM8)</f>
        <v>4.20054277295361</v>
      </c>
      <c r="BA8" s="61" t="n">
        <f aca="true">OFFSET(AZ7,$AW8,0)</f>
        <v>4.20054277295361</v>
      </c>
      <c r="BB8" s="61" t="n">
        <f aca="true">OFFSET(AZ7,$AW8+1,0)</f>
        <v>3.92048138807436</v>
      </c>
      <c r="BC8" s="61" t="n">
        <f aca="false">INTERCEPT(AX8:AY8,BA8:BB8)</f>
        <v>-7.13738449282815</v>
      </c>
      <c r="BD8" s="61" t="n">
        <f aca="false">SLOPE(AX8:AY8,BA8:BB8)</f>
        <v>10.6230282381941</v>
      </c>
      <c r="BE8" s="61" t="n">
        <f aca="false">(AR8-BC8)/BD8</f>
        <v>4.16504442054933</v>
      </c>
      <c r="BF8" s="61" t="n">
        <f aca="false">POWER(10,BE8)</f>
        <v>14623.2673664959</v>
      </c>
    </row>
    <row r="9" customFormat="false" ht="12" hidden="false" customHeight="false" outlineLevel="0" collapsed="false">
      <c r="A9" s="76"/>
      <c r="B9" s="76"/>
      <c r="C9" s="76" t="n">
        <v>32</v>
      </c>
      <c r="D9" s="63" t="n">
        <f aca="false">L9</f>
        <v>12261.6879034936</v>
      </c>
      <c r="E9" s="63" t="n">
        <f aca="false">N9</f>
        <v>41.211</v>
      </c>
      <c r="F9" s="63" t="n">
        <f aca="false">L9</f>
        <v>12261.6879034936</v>
      </c>
      <c r="G9" s="63" t="n">
        <f aca="false">O9</f>
        <v>41.924</v>
      </c>
      <c r="H9" s="63" t="n">
        <f aca="false">T9</f>
        <v>9086.9744</v>
      </c>
      <c r="I9" s="63" t="n">
        <f aca="false">V9</f>
        <v>41.211</v>
      </c>
      <c r="J9" s="63" t="n">
        <f aca="false">T9</f>
        <v>9086.9744</v>
      </c>
      <c r="K9" s="63" t="n">
        <f aca="false">W9</f>
        <v>41.924</v>
      </c>
      <c r="L9" s="64" t="n">
        <f aca="false">AI9+BF9</f>
        <v>12261.6879034936</v>
      </c>
      <c r="M9" s="64" t="n">
        <f aca="false">AR9</f>
        <v>33.8712</v>
      </c>
      <c r="N9" s="64" t="n">
        <f aca="false">AS9</f>
        <v>41.211</v>
      </c>
      <c r="O9" s="64" t="n">
        <f aca="false">AT9</f>
        <v>41.924</v>
      </c>
      <c r="P9" s="65"/>
      <c r="Q9" s="66"/>
      <c r="R9" s="65" t="n">
        <f aca="false">P9/3600</f>
        <v>0</v>
      </c>
      <c r="S9" s="67"/>
      <c r="T9" s="64" t="n">
        <f aca="false">AQ9+AI9</f>
        <v>9086.9744</v>
      </c>
      <c r="U9" s="64" t="n">
        <f aca="false">AR9</f>
        <v>33.8712</v>
      </c>
      <c r="V9" s="64" t="n">
        <f aca="false">AS9</f>
        <v>41.211</v>
      </c>
      <c r="W9" s="64" t="n">
        <f aca="false">AT9</f>
        <v>41.924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4976.7568</v>
      </c>
      <c r="AJ9" s="65" t="n">
        <v>33.55</v>
      </c>
      <c r="AK9" s="65" t="n">
        <v>41.5616</v>
      </c>
      <c r="AL9" s="78" t="n">
        <v>42.5674</v>
      </c>
      <c r="AM9" s="79" t="n">
        <v>8326.8624</v>
      </c>
      <c r="AN9" s="80" t="n">
        <v>34.51</v>
      </c>
      <c r="AO9" s="80" t="n">
        <v>41.7261</v>
      </c>
      <c r="AP9" s="80" t="n">
        <v>42.1658</v>
      </c>
      <c r="AQ9" s="77" t="n">
        <v>4110.2176</v>
      </c>
      <c r="AR9" s="65" t="n">
        <v>33.8712</v>
      </c>
      <c r="AS9" s="65" t="n">
        <v>41.211</v>
      </c>
      <c r="AT9" s="78" t="n">
        <v>41.924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51</v>
      </c>
      <c r="AY9" s="61" t="n">
        <f aca="true">OFFSET(AN8,$AW9+1,0)</f>
        <v>31.7381</v>
      </c>
      <c r="AZ9" s="61" t="n">
        <f aca="false">LOG(AM9)</f>
        <v>3.92048138807436</v>
      </c>
      <c r="BA9" s="61" t="n">
        <f aca="true">OFFSET(AZ8,$AW9,0)</f>
        <v>3.92048138807436</v>
      </c>
      <c r="BB9" s="61" t="n">
        <f aca="true">OFFSET(AZ8,$AW9+1,0)</f>
        <v>3.66856332609156</v>
      </c>
      <c r="BC9" s="61" t="n">
        <f aca="false">INTERCEPT(AX9:AY9,BA9:BB9)</f>
        <v>-8.62776580396822</v>
      </c>
      <c r="BD9" s="61" t="n">
        <f aca="false">SLOPE(AX9:AY9,BA9:BB9)</f>
        <v>11.0031808683465</v>
      </c>
      <c r="BE9" s="61" t="n">
        <f aca="false">(AR9-BC9)/BD9</f>
        <v>3.86242544882886</v>
      </c>
      <c r="BF9" s="61" t="n">
        <f aca="false">POWER(10,BE9)</f>
        <v>7284.93110349357</v>
      </c>
    </row>
    <row r="10" customFormat="false" ht="12.75" hidden="false" customHeight="false" outlineLevel="0" collapsed="false">
      <c r="A10" s="76"/>
      <c r="B10" s="81"/>
      <c r="C10" s="81" t="n">
        <v>37</v>
      </c>
      <c r="D10" s="82" t="n">
        <f aca="false">L10</f>
        <v>6502.80314181107</v>
      </c>
      <c r="E10" s="82" t="n">
        <f aca="false">N10</f>
        <v>40.0567</v>
      </c>
      <c r="F10" s="82" t="n">
        <f aca="false">L10</f>
        <v>6502.80314181107</v>
      </c>
      <c r="G10" s="82" t="n">
        <f aca="false">O10</f>
        <v>40.9493</v>
      </c>
      <c r="H10" s="82" t="n">
        <f aca="false">T10</f>
        <v>4905.1856</v>
      </c>
      <c r="I10" s="82" t="n">
        <f aca="false">V10</f>
        <v>40.0567</v>
      </c>
      <c r="J10" s="82" t="n">
        <f aca="false">T10</f>
        <v>4905.1856</v>
      </c>
      <c r="K10" s="82" t="n">
        <f aca="false">W10</f>
        <v>40.9493</v>
      </c>
      <c r="L10" s="64" t="n">
        <f aca="false">AI10+BF10</f>
        <v>6502.80314181107</v>
      </c>
      <c r="M10" s="64" t="n">
        <f aca="false">AR10</f>
        <v>30.9882</v>
      </c>
      <c r="N10" s="64" t="n">
        <f aca="false">AS10</f>
        <v>40.0567</v>
      </c>
      <c r="O10" s="64" t="n">
        <f aca="false">AT10</f>
        <v>40.9493</v>
      </c>
      <c r="P10" s="83"/>
      <c r="Q10" s="83"/>
      <c r="R10" s="83" t="n">
        <f aca="false">P10/3600</f>
        <v>0</v>
      </c>
      <c r="S10" s="81"/>
      <c r="T10" s="64" t="n">
        <f aca="false">AQ10+AI10</f>
        <v>4905.1856</v>
      </c>
      <c r="U10" s="64" t="n">
        <f aca="false">AR10</f>
        <v>30.9882</v>
      </c>
      <c r="V10" s="64" t="n">
        <f aca="false">AS10</f>
        <v>40.0567</v>
      </c>
      <c r="W10" s="64" t="n">
        <f aca="false">AT10</f>
        <v>40.9493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2684.3856</v>
      </c>
      <c r="AJ10" s="83" t="n">
        <v>30.2895</v>
      </c>
      <c r="AK10" s="83" t="n">
        <v>39.6025</v>
      </c>
      <c r="AL10" s="85" t="n">
        <v>40.6622</v>
      </c>
      <c r="AM10" s="86" t="n">
        <v>4661.904</v>
      </c>
      <c r="AN10" s="87" t="n">
        <v>31.7381</v>
      </c>
      <c r="AO10" s="87" t="n">
        <v>40.4708</v>
      </c>
      <c r="AP10" s="87" t="n">
        <v>41.1187</v>
      </c>
      <c r="AQ10" s="84" t="n">
        <v>2220.8</v>
      </c>
      <c r="AR10" s="83" t="n">
        <v>30.9882</v>
      </c>
      <c r="AS10" s="83" t="n">
        <v>40.0567</v>
      </c>
      <c r="AT10" s="85" t="n">
        <v>40.9493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7381</v>
      </c>
      <c r="AY10" s="61" t="n">
        <v>0</v>
      </c>
      <c r="AZ10" s="61" t="n">
        <f aca="false">LOG(AM10)</f>
        <v>3.66856332609156</v>
      </c>
      <c r="BA10" s="61" t="n">
        <f aca="true">OFFSET(AZ9,$AW10,0)</f>
        <v>3.66856332609156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65137035369465</v>
      </c>
      <c r="BE10" s="61" t="n">
        <f aca="false">(AR10-BC10)/BD10</f>
        <v>3.58188341651172</v>
      </c>
      <c r="BF10" s="61" t="n">
        <f aca="false">POWER(10,BE10)</f>
        <v>3818.41754181107</v>
      </c>
    </row>
    <row r="11" customFormat="false" ht="12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805.826482275713</v>
      </c>
      <c r="E11" s="63" t="n">
        <f aca="false">N11</f>
        <v>0</v>
      </c>
      <c r="F11" s="63" t="n">
        <f aca="false">L11</f>
        <v>805.826482275713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805.826482275713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18548.2032</v>
      </c>
      <c r="AN11" s="73" t="n">
        <v>39.6938</v>
      </c>
      <c r="AO11" s="73" t="n">
        <v>39.8155</v>
      </c>
      <c r="AP11" s="73" t="n">
        <v>38.1504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9.6938</v>
      </c>
      <c r="AY11" s="61" t="n">
        <f aca="true">OFFSET(AN10,$AW11+1,0)</f>
        <v>33.7544</v>
      </c>
      <c r="AZ11" s="61" t="n">
        <f aca="false">LOG(AM11)</f>
        <v>5.33954724027645</v>
      </c>
      <c r="BA11" s="61" t="n">
        <f aca="true">OFFSET(AZ10,$AW11,0)</f>
        <v>5.33954724027645</v>
      </c>
      <c r="BB11" s="61" t="n">
        <f aca="true">OFFSET(AZ10,$AW11+1,0)</f>
        <v>4.97545068359428</v>
      </c>
      <c r="BC11" s="61" t="n">
        <f aca="false">INTERCEPT(AX11:AY11,BA11:BB11)</f>
        <v>-47.4086630605948</v>
      </c>
      <c r="BD11" s="61" t="n">
        <f aca="false">SLOPE(AX11:AY11,BA11:BB11)</f>
        <v>16.3127057671813</v>
      </c>
      <c r="BE11" s="61" t="n">
        <f aca="false">(AR11-BC11)/BD11</f>
        <v>2.90624153572204</v>
      </c>
      <c r="BF11" s="61" t="n">
        <f aca="false">POWER(10,BE11)</f>
        <v>805.826482275713</v>
      </c>
    </row>
    <row r="12" customFormat="false" ht="12" hidden="false" customHeight="false" outlineLevel="0" collapsed="false">
      <c r="A12" s="76"/>
      <c r="B12" s="76"/>
      <c r="C12" s="76" t="n">
        <v>27</v>
      </c>
      <c r="D12" s="63" t="n">
        <f aca="false">L12</f>
        <v>4.32781034448967</v>
      </c>
      <c r="E12" s="63" t="n">
        <f aca="false">N12</f>
        <v>0</v>
      </c>
      <c r="F12" s="63" t="n">
        <f aca="false">L12</f>
        <v>4.32781034448967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4.32781034448967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94504.1072</v>
      </c>
      <c r="AN12" s="80" t="n">
        <v>33.7544</v>
      </c>
      <c r="AO12" s="80" t="n">
        <v>38.4258</v>
      </c>
      <c r="AP12" s="80" t="n">
        <v>36.757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7544</v>
      </c>
      <c r="AY12" s="61" t="n">
        <f aca="true">OFFSET(AN11,$AW12+1,0)</f>
        <v>29.7062</v>
      </c>
      <c r="AZ12" s="61" t="n">
        <f aca="false">LOG(AM12)</f>
        <v>4.97545068359428</v>
      </c>
      <c r="BA12" s="61" t="n">
        <f aca="true">OFFSET(AZ11,$AW12,0)</f>
        <v>4.97545068359428</v>
      </c>
      <c r="BB12" s="61" t="n">
        <f aca="true">OFFSET(AZ11,$AW12+1,0)</f>
        <v>4.45504805618791</v>
      </c>
      <c r="BC12" s="61" t="n">
        <f aca="false">INTERCEPT(AX12:AY12,BA12:BB12)</f>
        <v>-4.94951576942982</v>
      </c>
      <c r="BD12" s="61" t="n">
        <f aca="false">SLOPE(AX12:AY12,BA12:BB12)</f>
        <v>7.77897686676898</v>
      </c>
      <c r="BE12" s="61" t="n">
        <f aca="false">(AR12-BC12)/BD12</f>
        <v>0.636268220641414</v>
      </c>
      <c r="BF12" s="61" t="n">
        <f aca="false">POWER(10,BE12)</f>
        <v>4.32781034448967</v>
      </c>
    </row>
    <row r="13" customFormat="false" ht="12" hidden="false" customHeight="false" outlineLevel="0" collapsed="false">
      <c r="A13" s="76"/>
      <c r="B13" s="76"/>
      <c r="C13" s="76" t="n">
        <v>32</v>
      </c>
      <c r="D13" s="63" t="n">
        <f aca="false">L13</f>
        <v>2.50810871251972E-007</v>
      </c>
      <c r="E13" s="63" t="n">
        <f aca="false">N13</f>
        <v>0</v>
      </c>
      <c r="F13" s="63" t="n">
        <f aca="false">L13</f>
        <v>2.50810871251972E-007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2.50810871251972E-007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513.3376</v>
      </c>
      <c r="AN13" s="80" t="n">
        <v>29.7062</v>
      </c>
      <c r="AO13" s="80" t="n">
        <v>37.4836</v>
      </c>
      <c r="AP13" s="80" t="n">
        <v>35.7459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7062</v>
      </c>
      <c r="AY13" s="61" t="n">
        <f aca="true">OFFSET(AN12,$AW13+1,0)</f>
        <v>28.0862</v>
      </c>
      <c r="AZ13" s="61" t="n">
        <f aca="false">LOG(AM13)</f>
        <v>4.45504805618791</v>
      </c>
      <c r="BA13" s="61" t="n">
        <f aca="true">OFFSET(AZ12,$AW13,0)</f>
        <v>4.45504805618791</v>
      </c>
      <c r="BB13" s="61" t="n">
        <f aca="true">OFFSET(AZ12,$AW13+1,0)</f>
        <v>3.85213564218029</v>
      </c>
      <c r="BC13" s="61" t="n">
        <f aca="false">INTERCEPT(AX13:AY13,BA13:BB13)</f>
        <v>17.7356754539036</v>
      </c>
      <c r="BD13" s="61" t="n">
        <f aca="false">SLOPE(AX13:AY13,BA13:BB13)</f>
        <v>2.68695744582817</v>
      </c>
      <c r="BE13" s="61" t="n">
        <f aca="false">(AR13-BC13)/BD13</f>
        <v>-6.60065364319053</v>
      </c>
      <c r="BF13" s="61" t="n">
        <f aca="false">POWER(10,BE13)</f>
        <v>2.50810871251972E-007</v>
      </c>
    </row>
    <row r="14" customFormat="false" ht="12.75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114.3568</v>
      </c>
      <c r="AN14" s="87" t="n">
        <v>28.0862</v>
      </c>
      <c r="AO14" s="87" t="n">
        <v>36.6928</v>
      </c>
      <c r="AP14" s="87" t="n">
        <v>34.898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8.0862</v>
      </c>
      <c r="AY14" s="61" t="n">
        <v>0</v>
      </c>
      <c r="AZ14" s="61" t="n">
        <f aca="false">LOG(AM14)</f>
        <v>3.85213564218029</v>
      </c>
      <c r="BA14" s="61" t="n">
        <f aca="true">OFFSET(AZ13,$AW14,0)</f>
        <v>3.85213564218029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9107243588737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21242611647117E-013</v>
      </c>
      <c r="E15" s="63" t="n">
        <f aca="false">N15</f>
        <v>0</v>
      </c>
      <c r="F15" s="63" t="n">
        <f aca="false">L15</f>
        <v>1.21242611647117E-01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21242611647117E-01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392.2864</v>
      </c>
      <c r="AN15" s="73" t="n">
        <v>41.6688</v>
      </c>
      <c r="AO15" s="73" t="n">
        <v>46.9181</v>
      </c>
      <c r="AP15" s="73" t="n">
        <v>46.532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6688</v>
      </c>
      <c r="AY15" s="61" t="n">
        <f aca="true">OFFSET(AN14,$AW15+1,0)</f>
        <v>40.2449</v>
      </c>
      <c r="AZ15" s="61" t="n">
        <f aca="false">LOG(AM15)</f>
        <v>4.3690726725306</v>
      </c>
      <c r="BA15" s="61" t="n">
        <f aca="true">OFFSET(AZ14,$AW15,0)</f>
        <v>4.3690726725306</v>
      </c>
      <c r="BB15" s="61" t="n">
        <f aca="true">OFFSET(AZ14,$AW15+1,0)</f>
        <v>3.77839797536507</v>
      </c>
      <c r="BC15" s="61" t="n">
        <f aca="false">INTERCEPT(AX15:AY15,BA15:BB15)</f>
        <v>31.136568624135</v>
      </c>
      <c r="BD15" s="61" t="n">
        <f aca="false">SLOPE(AX15:AY15,BA15:BB15)</f>
        <v>2.41063314009027</v>
      </c>
      <c r="BE15" s="61" t="n">
        <f aca="false">(AR15-BC15)/BD15</f>
        <v>-12.9163447172094</v>
      </c>
      <c r="BF15" s="61" t="n">
        <f aca="false">POWER(10,BE15)</f>
        <v>1.21242611647117E-013</v>
      </c>
    </row>
    <row r="16" customFormat="false" ht="12" hidden="false" customHeight="false" outlineLevel="0" collapsed="false">
      <c r="A16" s="76"/>
      <c r="B16" s="76"/>
      <c r="C16" s="76" t="n">
        <v>27</v>
      </c>
      <c r="D16" s="63" t="n">
        <f aca="false">L16</f>
        <v>9.81544346555582E-009</v>
      </c>
      <c r="E16" s="63" t="n">
        <f aca="false">N16</f>
        <v>0</v>
      </c>
      <c r="F16" s="63" t="n">
        <f aca="false">L16</f>
        <v>9.81544346555582E-009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9.81544346555582E-009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003.4096</v>
      </c>
      <c r="AN16" s="80" t="n">
        <v>40.2449</v>
      </c>
      <c r="AO16" s="80" t="n">
        <v>46.1113</v>
      </c>
      <c r="AP16" s="80" t="n">
        <v>45.9166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0.2449</v>
      </c>
      <c r="AY16" s="61" t="n">
        <f aca="true">OFFSET(AN15,$AW16+1,0)</f>
        <v>38.9445</v>
      </c>
      <c r="AZ16" s="61" t="n">
        <f aca="false">LOG(AM16)</f>
        <v>3.77839797536507</v>
      </c>
      <c r="BA16" s="61" t="n">
        <f aca="true">OFFSET(AZ15,$AW16,0)</f>
        <v>3.77839797536507</v>
      </c>
      <c r="BB16" s="61" t="n">
        <f aca="true">OFFSET(AZ15,$AW16+1,0)</f>
        <v>3.39755098458041</v>
      </c>
      <c r="BC16" s="61" t="n">
        <f aca="false">INTERCEPT(AX16:AY16,BA16:BB16)</f>
        <v>27.343580451586</v>
      </c>
      <c r="BD16" s="61" t="n">
        <f aca="false">SLOPE(AX16:AY16,BA16:BB16)</f>
        <v>3.41449461717104</v>
      </c>
      <c r="BE16" s="61" t="n">
        <f aca="false">(AR16-BC16)/BD16</f>
        <v>-8.00809007402699</v>
      </c>
      <c r="BF16" s="61" t="n">
        <f aca="false">POWER(10,BE16)</f>
        <v>9.81544346555582E-009</v>
      </c>
    </row>
    <row r="17" customFormat="false" ht="12" hidden="false" customHeight="false" outlineLevel="0" collapsed="false">
      <c r="A17" s="76"/>
      <c r="B17" s="76"/>
      <c r="C17" s="76" t="n">
        <v>32</v>
      </c>
      <c r="D17" s="63" t="n">
        <f aca="false">L17</f>
        <v>0.000141652681230706</v>
      </c>
      <c r="E17" s="63" t="n">
        <f aca="false">N17</f>
        <v>0</v>
      </c>
      <c r="F17" s="63" t="n">
        <f aca="false">L17</f>
        <v>0.00014165268123070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14165268123070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497.7616</v>
      </c>
      <c r="AN17" s="80" t="n">
        <v>38.9445</v>
      </c>
      <c r="AO17" s="80" t="n">
        <v>45.465</v>
      </c>
      <c r="AP17" s="80" t="n">
        <v>45.4052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9445</v>
      </c>
      <c r="AY17" s="61" t="n">
        <f aca="true">OFFSET(AN16,$AW17+1,0)</f>
        <v>37.2187</v>
      </c>
      <c r="AZ17" s="61" t="n">
        <f aca="false">LOG(AM17)</f>
        <v>3.39755098458041</v>
      </c>
      <c r="BA17" s="61" t="n">
        <f aca="true">OFFSET(AZ16,$AW17,0)</f>
        <v>3.39755098458041</v>
      </c>
      <c r="BB17" s="61" t="n">
        <f aca="true">OFFSET(AZ16,$AW17+1,0)</f>
        <v>3.07643478767268</v>
      </c>
      <c r="BC17" s="61" t="n">
        <f aca="false">INTERCEPT(AX17:AY17,BA17:BB17)</f>
        <v>20.684774873542</v>
      </c>
      <c r="BD17" s="61" t="n">
        <f aca="false">SLOPE(AX17:AY17,BA17:BB17)</f>
        <v>5.3743785477624</v>
      </c>
      <c r="BE17" s="61" t="n">
        <f aca="false">(AR17-BC17)/BD17</f>
        <v>-3.84877520065163</v>
      </c>
      <c r="BF17" s="61" t="n">
        <f aca="false">POWER(10,BE17)</f>
        <v>0.000141652681230706</v>
      </c>
    </row>
    <row r="18" customFormat="false" ht="12.75" hidden="fals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192.4352</v>
      </c>
      <c r="AN18" s="87" t="n">
        <v>37.2187</v>
      </c>
      <c r="AO18" s="87" t="n">
        <v>44.9898</v>
      </c>
      <c r="AP18" s="87" t="n">
        <v>45.0856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2187</v>
      </c>
      <c r="AY18" s="61" t="n">
        <v>0</v>
      </c>
      <c r="AZ18" s="61" t="n">
        <f aca="false">LOG(AM18)</f>
        <v>3.07643478767268</v>
      </c>
      <c r="BA18" s="61" t="n">
        <f aca="true">OFFSET(AZ17,$AW18,0)</f>
        <v>3.07643478767268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2.0979973796734</v>
      </c>
      <c r="BE18" s="61" t="n">
        <f aca="false">(AR18-BC18)/BD18</f>
        <v>-2.93661303379818E-016</v>
      </c>
      <c r="BF18" s="61" t="n">
        <f aca="false">POWER(10,BE18)</f>
        <v>0.999999999999999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6941.80711798974</v>
      </c>
      <c r="E19" s="63" t="n">
        <f aca="false">N19</f>
        <v>43.6205</v>
      </c>
      <c r="F19" s="63" t="n">
        <f aca="false">L19</f>
        <v>6941.80711798974</v>
      </c>
      <c r="G19" s="63" t="n">
        <f aca="false">O19</f>
        <v>45.3762</v>
      </c>
      <c r="H19" s="63" t="n">
        <f aca="false">T19</f>
        <v>4987.62</v>
      </c>
      <c r="I19" s="63" t="n">
        <f aca="false">V19</f>
        <v>43.6205</v>
      </c>
      <c r="J19" s="63" t="n">
        <f aca="false">T19</f>
        <v>4987.62</v>
      </c>
      <c r="K19" s="63" t="n">
        <f aca="false">W19</f>
        <v>45.3762</v>
      </c>
      <c r="L19" s="64" t="n">
        <f aca="false">AI19+BF19</f>
        <v>6941.80711798974</v>
      </c>
      <c r="M19" s="64" t="n">
        <f aca="false">AR19</f>
        <v>41.6998</v>
      </c>
      <c r="N19" s="64" t="n">
        <f aca="false">AS19</f>
        <v>43.6205</v>
      </c>
      <c r="O19" s="64" t="n">
        <f aca="false">AT19</f>
        <v>45.3762</v>
      </c>
      <c r="P19" s="65"/>
      <c r="Q19" s="66"/>
      <c r="R19" s="65" t="n">
        <f aca="false">P19/3600</f>
        <v>0</v>
      </c>
      <c r="S19" s="67"/>
      <c r="T19" s="64" t="n">
        <f aca="false">AQ19+AI19</f>
        <v>4987.62</v>
      </c>
      <c r="U19" s="64" t="n">
        <f aca="false">AR19</f>
        <v>41.6998</v>
      </c>
      <c r="V19" s="64" t="n">
        <f aca="false">AS19</f>
        <v>43.6205</v>
      </c>
      <c r="W19" s="64" t="n">
        <f aca="false">AT19</f>
        <v>45.3762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509.5464</v>
      </c>
      <c r="AJ19" s="65" t="n">
        <v>44.1196</v>
      </c>
      <c r="AK19" s="65" t="n">
        <v>45.409</v>
      </c>
      <c r="AL19" s="78" t="n">
        <v>46.3701</v>
      </c>
      <c r="AM19" s="88" t="n">
        <v>4754.5768</v>
      </c>
      <c r="AN19" s="89" t="n">
        <v>41.8705</v>
      </c>
      <c r="AO19" s="89" t="n">
        <v>43.7785</v>
      </c>
      <c r="AP19" s="89" t="n">
        <v>45.5723</v>
      </c>
      <c r="AQ19" s="77" t="n">
        <v>2478.0736</v>
      </c>
      <c r="AR19" s="65" t="n">
        <v>41.6998</v>
      </c>
      <c r="AS19" s="65" t="n">
        <v>43.6205</v>
      </c>
      <c r="AT19" s="78" t="n">
        <v>45.3762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8705</v>
      </c>
      <c r="AY19" s="61" t="n">
        <f aca="true">OFFSET(AN18,$AW19+1,0)</f>
        <v>39.983</v>
      </c>
      <c r="AZ19" s="61" t="n">
        <f aca="false">LOG(AM19)</f>
        <v>3.67711186688771</v>
      </c>
      <c r="BA19" s="61" t="n">
        <f aca="true">OFFSET(AZ18,$AW19,0)</f>
        <v>3.67711186688771</v>
      </c>
      <c r="BB19" s="61" t="n">
        <f aca="true">OFFSET(AZ18,$AW19+1,0)</f>
        <v>3.34000936485825</v>
      </c>
      <c r="BC19" s="61" t="n">
        <f aca="false">INTERCEPT(AX19:AY19,BA19:BB19)</f>
        <v>21.281662459589</v>
      </c>
      <c r="BD19" s="61" t="n">
        <f aca="false">SLOPE(AX19:AY19,BA19:BB19)</f>
        <v>5.59918715713083</v>
      </c>
      <c r="BE19" s="61" t="n">
        <f aca="false">(AR19-BC19)/BD19</f>
        <v>3.6466252988896</v>
      </c>
      <c r="BF19" s="61" t="n">
        <f aca="false">POWER(10,BE19)</f>
        <v>4432.26071798974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243.42852652144</v>
      </c>
      <c r="E20" s="63" t="n">
        <f aca="false">N20</f>
        <v>42.2006</v>
      </c>
      <c r="F20" s="63" t="n">
        <f aca="false">L20</f>
        <v>3243.42852652144</v>
      </c>
      <c r="G20" s="63" t="n">
        <f aca="false">O20</f>
        <v>43.4159</v>
      </c>
      <c r="H20" s="63" t="n">
        <f aca="false">T20</f>
        <v>2246.352</v>
      </c>
      <c r="I20" s="63" t="n">
        <f aca="false">V20</f>
        <v>42.2006</v>
      </c>
      <c r="J20" s="63" t="n">
        <f aca="false">T20</f>
        <v>2246.352</v>
      </c>
      <c r="K20" s="63" t="n">
        <f aca="false">W20</f>
        <v>43.4159</v>
      </c>
      <c r="L20" s="64" t="n">
        <f aca="false">AI20+BF20</f>
        <v>3243.42852652144</v>
      </c>
      <c r="M20" s="64" t="n">
        <f aca="false">AR20</f>
        <v>39.6888</v>
      </c>
      <c r="N20" s="64" t="n">
        <f aca="false">AS20</f>
        <v>42.2006</v>
      </c>
      <c r="O20" s="64" t="n">
        <f aca="false">AT20</f>
        <v>43.4159</v>
      </c>
      <c r="P20" s="65"/>
      <c r="Q20" s="66"/>
      <c r="R20" s="65" t="n">
        <f aca="false">P20/3600</f>
        <v>0</v>
      </c>
      <c r="S20" s="67"/>
      <c r="T20" s="64" t="n">
        <f aca="false">AQ20+AI20</f>
        <v>2246.352</v>
      </c>
      <c r="U20" s="64" t="n">
        <f aca="false">AR20</f>
        <v>39.6888</v>
      </c>
      <c r="V20" s="64" t="n">
        <f aca="false">AS20</f>
        <v>42.2006</v>
      </c>
      <c r="W20" s="64" t="n">
        <f aca="false">AT20</f>
        <v>43.4159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242.6184</v>
      </c>
      <c r="AJ20" s="65" t="n">
        <v>40.6485</v>
      </c>
      <c r="AK20" s="65" t="n">
        <v>43.3286</v>
      </c>
      <c r="AL20" s="78" t="n">
        <v>44.2126</v>
      </c>
      <c r="AM20" s="90" t="n">
        <v>2187.8088</v>
      </c>
      <c r="AN20" s="91" t="n">
        <v>39.983</v>
      </c>
      <c r="AO20" s="91" t="n">
        <v>42.4354</v>
      </c>
      <c r="AP20" s="91" t="n">
        <v>43.6252</v>
      </c>
      <c r="AQ20" s="77" t="n">
        <v>1003.7336</v>
      </c>
      <c r="AR20" s="65" t="n">
        <v>39.6888</v>
      </c>
      <c r="AS20" s="65" t="n">
        <v>42.2006</v>
      </c>
      <c r="AT20" s="78" t="n">
        <v>43.4159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83</v>
      </c>
      <c r="AY20" s="61" t="n">
        <f aca="true">OFFSET(AN19,$AW20+1,0)</f>
        <v>37.6326</v>
      </c>
      <c r="AZ20" s="61" t="n">
        <f aca="false">LOG(AM20)</f>
        <v>3.34000936485825</v>
      </c>
      <c r="BA20" s="61" t="n">
        <f aca="true">OFFSET(AZ19,$AW20,0)</f>
        <v>3.34000936485825</v>
      </c>
      <c r="BB20" s="61" t="n">
        <f aca="true">OFFSET(AZ19,$AW20+1,0)</f>
        <v>3.03000352403544</v>
      </c>
      <c r="BC20" s="61" t="n">
        <f aca="false">INTERCEPT(AX20:AY20,BA20:BB20)</f>
        <v>14.6597416048463</v>
      </c>
      <c r="BD20" s="61" t="n">
        <f aca="false">SLOPE(AX20:AY20,BA20:BB20)</f>
        <v>7.58179263255703</v>
      </c>
      <c r="BE20" s="61" t="n">
        <f aca="false">(AR20-BC20)/BD20</f>
        <v>3.30120587678385</v>
      </c>
      <c r="BF20" s="61" t="n">
        <f aca="false">POWER(10,BE20)</f>
        <v>2000.81012652144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578.13789199028</v>
      </c>
      <c r="E21" s="63" t="n">
        <f aca="false">N21</f>
        <v>41.052</v>
      </c>
      <c r="F21" s="63" t="n">
        <f aca="false">L21</f>
        <v>1578.13789199028</v>
      </c>
      <c r="G21" s="63" t="n">
        <f aca="false">O21</f>
        <v>42.0533</v>
      </c>
      <c r="H21" s="63" t="n">
        <f aca="false">T21</f>
        <v>1102.6304</v>
      </c>
      <c r="I21" s="63" t="n">
        <f aca="false">V21</f>
        <v>41.052</v>
      </c>
      <c r="J21" s="63" t="n">
        <f aca="false">T21</f>
        <v>1102.6304</v>
      </c>
      <c r="K21" s="63" t="n">
        <f aca="false">W21</f>
        <v>42.0533</v>
      </c>
      <c r="L21" s="64" t="n">
        <f aca="false">AI21+BF21</f>
        <v>1578.13789199028</v>
      </c>
      <c r="M21" s="64" t="n">
        <f aca="false">AR21</f>
        <v>37.2904</v>
      </c>
      <c r="N21" s="64" t="n">
        <f aca="false">AS21</f>
        <v>41.052</v>
      </c>
      <c r="O21" s="64" t="n">
        <f aca="false">AT21</f>
        <v>42.0533</v>
      </c>
      <c r="P21" s="65"/>
      <c r="Q21" s="66"/>
      <c r="R21" s="65" t="n">
        <f aca="false">P21/3600</f>
        <v>0</v>
      </c>
      <c r="S21" s="67"/>
      <c r="T21" s="64" t="n">
        <f aca="false">AQ21+AI21</f>
        <v>1102.6304</v>
      </c>
      <c r="U21" s="64" t="n">
        <f aca="false">AR21</f>
        <v>37.2904</v>
      </c>
      <c r="V21" s="64" t="n">
        <f aca="false">AS21</f>
        <v>41.052</v>
      </c>
      <c r="W21" s="64" t="n">
        <f aca="false">AT21</f>
        <v>42.0533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05.108</v>
      </c>
      <c r="AJ21" s="65" t="n">
        <v>37.2487</v>
      </c>
      <c r="AK21" s="65" t="n">
        <v>41.7862</v>
      </c>
      <c r="AL21" s="78" t="n">
        <v>42.7958</v>
      </c>
      <c r="AM21" s="90" t="n">
        <v>1071.528</v>
      </c>
      <c r="AN21" s="91" t="n">
        <v>37.6326</v>
      </c>
      <c r="AO21" s="91" t="n">
        <v>41.2834</v>
      </c>
      <c r="AP21" s="91" t="n">
        <v>42.2412</v>
      </c>
      <c r="AQ21" s="77" t="n">
        <v>497.5224</v>
      </c>
      <c r="AR21" s="65" t="n">
        <v>37.2904</v>
      </c>
      <c r="AS21" s="65" t="n">
        <v>41.052</v>
      </c>
      <c r="AT21" s="78" t="n">
        <v>42.0533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6326</v>
      </c>
      <c r="AY21" s="61" t="n">
        <f aca="true">OFFSET(AN20,$AW21+1,0)</f>
        <v>35.2026</v>
      </c>
      <c r="AZ21" s="61" t="n">
        <f aca="false">LOG(AM21)</f>
        <v>3.03000352403544</v>
      </c>
      <c r="BA21" s="61" t="n">
        <f aca="true">OFFSET(AZ20,$AW21,0)</f>
        <v>3.03000352403544</v>
      </c>
      <c r="BB21" s="61" t="n">
        <f aca="true">OFFSET(AZ20,$AW21+1,0)</f>
        <v>2.73262789401974</v>
      </c>
      <c r="BC21" s="61" t="n">
        <f aca="false">INTERCEPT(AX21:AY21,BA21:BB21)</f>
        <v>12.8729767483662</v>
      </c>
      <c r="BD21" s="61" t="n">
        <f aca="false">SLOPE(AX21:AY21,BA21:BB21)</f>
        <v>8.17148331849404</v>
      </c>
      <c r="BE21" s="61" t="n">
        <f aca="false">(AR21-BC21)/BD21</f>
        <v>2.98812618222829</v>
      </c>
      <c r="BF21" s="61" t="n">
        <f aca="false">POWER(10,BE21)</f>
        <v>973.029891990276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802.245055985161</v>
      </c>
      <c r="E22" s="82" t="n">
        <f aca="false">N22</f>
        <v>40.2004</v>
      </c>
      <c r="F22" s="82" t="n">
        <f aca="false">L22</f>
        <v>802.245055985161</v>
      </c>
      <c r="G22" s="82" t="n">
        <f aca="false">O22</f>
        <v>41.2235</v>
      </c>
      <c r="H22" s="82" t="n">
        <f aca="false">T22</f>
        <v>572.4048</v>
      </c>
      <c r="I22" s="82" t="n">
        <f aca="false">V22</f>
        <v>40.2004</v>
      </c>
      <c r="J22" s="82" t="n">
        <f aca="false">T22</f>
        <v>572.4048</v>
      </c>
      <c r="K22" s="82" t="n">
        <f aca="false">W22</f>
        <v>41.2235</v>
      </c>
      <c r="L22" s="64" t="n">
        <f aca="false">AI22+BF22</f>
        <v>802.245055985161</v>
      </c>
      <c r="M22" s="64" t="n">
        <f aca="false">AR22</f>
        <v>34.9181</v>
      </c>
      <c r="N22" s="64" t="n">
        <f aca="false">AS22</f>
        <v>40.2004</v>
      </c>
      <c r="O22" s="64" t="n">
        <f aca="false">AT22</f>
        <v>41.2235</v>
      </c>
      <c r="P22" s="83"/>
      <c r="Q22" s="83"/>
      <c r="R22" s="83" t="n">
        <f aca="false">P22/3600</f>
        <v>0</v>
      </c>
      <c r="S22" s="81"/>
      <c r="T22" s="64" t="n">
        <f aca="false">AQ22+AI22</f>
        <v>572.4048</v>
      </c>
      <c r="U22" s="64" t="n">
        <f aca="false">AR22</f>
        <v>34.9181</v>
      </c>
      <c r="V22" s="64" t="n">
        <f aca="false">AS22</f>
        <v>40.2004</v>
      </c>
      <c r="W22" s="64" t="n">
        <f aca="false">AT22</f>
        <v>41.2235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288.7416</v>
      </c>
      <c r="AJ22" s="83" t="n">
        <v>34.1878</v>
      </c>
      <c r="AK22" s="83" t="n">
        <v>40.3228</v>
      </c>
      <c r="AL22" s="85" t="n">
        <v>41.5951</v>
      </c>
      <c r="AM22" s="92" t="n">
        <v>540.2912</v>
      </c>
      <c r="AN22" s="93" t="n">
        <v>35.2026</v>
      </c>
      <c r="AO22" s="93" t="n">
        <v>40.4475</v>
      </c>
      <c r="AP22" s="93" t="n">
        <v>41.3668</v>
      </c>
      <c r="AQ22" s="84" t="n">
        <v>283.6632</v>
      </c>
      <c r="AR22" s="83" t="n">
        <v>34.9181</v>
      </c>
      <c r="AS22" s="83" t="n">
        <v>40.2004</v>
      </c>
      <c r="AT22" s="85" t="n">
        <v>41.2235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2026</v>
      </c>
      <c r="AY22" s="61" t="n">
        <v>0</v>
      </c>
      <c r="AZ22" s="61" t="n">
        <f aca="false">LOG(AM22)</f>
        <v>2.73262789401974</v>
      </c>
      <c r="BA22" s="61" t="n">
        <f aca="true">OFFSET(AZ21,$AW22,0)</f>
        <v>2.73262789401974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882324767686</v>
      </c>
      <c r="BE22" s="61" t="n">
        <f aca="false">(AR22-BC22)/BD22</f>
        <v>2.71054337083541</v>
      </c>
      <c r="BF22" s="61" t="n">
        <f aca="false">POWER(10,BE22)</f>
        <v>513.503455985161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0268.423014557</v>
      </c>
      <c r="E23" s="94" t="n">
        <f aca="false">N23</f>
        <v>42.5349</v>
      </c>
      <c r="F23" s="94" t="n">
        <f aca="false">L23</f>
        <v>10268.423014557</v>
      </c>
      <c r="G23" s="94" t="n">
        <f aca="false">O23</f>
        <v>43.9599</v>
      </c>
      <c r="H23" s="94" t="n">
        <f aca="false">T23</f>
        <v>8964.1688</v>
      </c>
      <c r="I23" s="94" t="n">
        <f aca="false">V23</f>
        <v>42.5349</v>
      </c>
      <c r="J23" s="94" t="n">
        <f aca="false">T23</f>
        <v>8964.1688</v>
      </c>
      <c r="K23" s="94" t="n">
        <f aca="false">W23</f>
        <v>43.9599</v>
      </c>
      <c r="L23" s="64" t="n">
        <f aca="false">AI23+BF23</f>
        <v>10268.423014557</v>
      </c>
      <c r="M23" s="64" t="n">
        <f aca="false">AR23</f>
        <v>40.2035</v>
      </c>
      <c r="N23" s="64" t="n">
        <f aca="false">AS23</f>
        <v>42.5349</v>
      </c>
      <c r="O23" s="64" t="n">
        <f aca="false">AT23</f>
        <v>43.9599</v>
      </c>
      <c r="P23" s="70"/>
      <c r="Q23" s="66"/>
      <c r="R23" s="70" t="n">
        <f aca="false">P23/3600</f>
        <v>0</v>
      </c>
      <c r="S23" s="95"/>
      <c r="T23" s="64" t="n">
        <f aca="false">AQ23+AI23</f>
        <v>8964.1688</v>
      </c>
      <c r="U23" s="64" t="n">
        <f aca="false">AR23</f>
        <v>40.2035</v>
      </c>
      <c r="V23" s="64" t="n">
        <f aca="false">AS23</f>
        <v>42.5349</v>
      </c>
      <c r="W23" s="64" t="n">
        <f aca="false">AT23</f>
        <v>43.9599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746.888</v>
      </c>
      <c r="AJ23" s="70" t="n">
        <v>42.4912</v>
      </c>
      <c r="AK23" s="70" t="n">
        <v>44.6247</v>
      </c>
      <c r="AL23" s="71" t="n">
        <v>45.915</v>
      </c>
      <c r="AM23" s="88" t="n">
        <v>7619.4984</v>
      </c>
      <c r="AN23" s="89" t="n">
        <v>40.2431</v>
      </c>
      <c r="AO23" s="89" t="n">
        <v>42.6718</v>
      </c>
      <c r="AP23" s="89" t="n">
        <v>44.0316</v>
      </c>
      <c r="AQ23" s="69" t="n">
        <v>6217.2808</v>
      </c>
      <c r="AR23" s="70" t="n">
        <v>40.2035</v>
      </c>
      <c r="AS23" s="70" t="n">
        <v>42.5349</v>
      </c>
      <c r="AT23" s="71" t="n">
        <v>43.9599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2431</v>
      </c>
      <c r="AY23" s="61" t="n">
        <f aca="true">OFFSET(AN22,$AW23+1,0)</f>
        <v>37.7103</v>
      </c>
      <c r="AZ23" s="61" t="n">
        <f aca="false">LOG(AM23)</f>
        <v>3.88192638219493</v>
      </c>
      <c r="BA23" s="61" t="n">
        <f aca="true">OFFSET(AZ22,$AW23,0)</f>
        <v>3.88192638219493</v>
      </c>
      <c r="BB23" s="61" t="n">
        <f aca="true">OFFSET(AZ22,$AW23+1,0)</f>
        <v>3.52247981028772</v>
      </c>
      <c r="BC23" s="61" t="n">
        <f aca="false">INTERCEPT(AX23:AY23,BA23:BB23)</f>
        <v>12.8895406416392</v>
      </c>
      <c r="BD23" s="61" t="n">
        <f aca="false">SLOPE(AX23:AY23,BA23:BB23)</f>
        <v>7.0463879695973</v>
      </c>
      <c r="BE23" s="61" t="n">
        <f aca="false">(AR23-BC23)/BD23</f>
        <v>3.87630648159184</v>
      </c>
      <c r="BF23" s="61" t="n">
        <f aca="false">POWER(10,BE23)</f>
        <v>7521.53501455704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593.89169055929</v>
      </c>
      <c r="E24" s="63" t="n">
        <f aca="false">N24</f>
        <v>40.5727</v>
      </c>
      <c r="F24" s="63" t="n">
        <f aca="false">L24</f>
        <v>4593.89169055929</v>
      </c>
      <c r="G24" s="63" t="n">
        <f aca="false">O24</f>
        <v>41.567</v>
      </c>
      <c r="H24" s="63" t="n">
        <f aca="false">T24</f>
        <v>3882.452</v>
      </c>
      <c r="I24" s="63" t="n">
        <f aca="false">V24</f>
        <v>40.5727</v>
      </c>
      <c r="J24" s="63" t="n">
        <f aca="false">T24</f>
        <v>3882.452</v>
      </c>
      <c r="K24" s="63" t="n">
        <f aca="false">W24</f>
        <v>41.567</v>
      </c>
      <c r="L24" s="64" t="n">
        <f aca="false">AI24+BF24</f>
        <v>4593.89169055929</v>
      </c>
      <c r="M24" s="64" t="n">
        <f aca="false">AR24</f>
        <v>37.6011</v>
      </c>
      <c r="N24" s="64" t="n">
        <f aca="false">AS24</f>
        <v>40.5727</v>
      </c>
      <c r="O24" s="64" t="n">
        <f aca="false">AT24</f>
        <v>41.567</v>
      </c>
      <c r="P24" s="65"/>
      <c r="Q24" s="66"/>
      <c r="R24" s="65" t="n">
        <f aca="false">P24/3600</f>
        <v>0</v>
      </c>
      <c r="S24" s="67"/>
      <c r="T24" s="64" t="n">
        <f aca="false">AQ24+AI24</f>
        <v>3882.452</v>
      </c>
      <c r="U24" s="64" t="n">
        <f aca="false">AR24</f>
        <v>37.6011</v>
      </c>
      <c r="V24" s="64" t="n">
        <f aca="false">AS24</f>
        <v>40.5727</v>
      </c>
      <c r="W24" s="64" t="n">
        <f aca="false">AT24</f>
        <v>41.56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368.7112</v>
      </c>
      <c r="AJ24" s="65" t="n">
        <v>39.0792</v>
      </c>
      <c r="AK24" s="65" t="n">
        <v>42.1583</v>
      </c>
      <c r="AL24" s="78" t="n">
        <v>43.4447</v>
      </c>
      <c r="AM24" s="90" t="n">
        <v>3330.2728</v>
      </c>
      <c r="AN24" s="91" t="n">
        <v>37.7103</v>
      </c>
      <c r="AO24" s="91" t="n">
        <v>40.8744</v>
      </c>
      <c r="AP24" s="91" t="n">
        <v>41.6198</v>
      </c>
      <c r="AQ24" s="77" t="n">
        <v>2513.7408</v>
      </c>
      <c r="AR24" s="65" t="n">
        <v>37.6011</v>
      </c>
      <c r="AS24" s="65" t="n">
        <v>40.5727</v>
      </c>
      <c r="AT24" s="78" t="n">
        <v>41.567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7103</v>
      </c>
      <c r="AY24" s="61" t="n">
        <f aca="true">OFFSET(AN23,$AW24+1,0)</f>
        <v>35.0765</v>
      </c>
      <c r="AZ24" s="61" t="n">
        <f aca="false">LOG(AM24)</f>
        <v>3.52247981028772</v>
      </c>
      <c r="BA24" s="61" t="n">
        <f aca="true">OFFSET(AZ23,$AW24,0)</f>
        <v>3.52247981028772</v>
      </c>
      <c r="BB24" s="61" t="n">
        <f aca="true">OFFSET(AZ23,$AW24+1,0)</f>
        <v>3.18660310875056</v>
      </c>
      <c r="BC24" s="61" t="n">
        <f aca="false">INTERCEPT(AX24:AY24,BA24:BB24)</f>
        <v>10.0885349836216</v>
      </c>
      <c r="BD24" s="61" t="n">
        <f aca="false">SLOPE(AX24:AY24,BA24:BB24)</f>
        <v>7.84156801572193</v>
      </c>
      <c r="BE24" s="61" t="n">
        <f aca="false">(AR24-BC24)/BD24</f>
        <v>3.50855402404432</v>
      </c>
      <c r="BF24" s="61" t="n">
        <f aca="false">POWER(10,BE24)</f>
        <v>3225.18049055929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137.04131607049</v>
      </c>
      <c r="E25" s="63" t="n">
        <f aca="false">N25</f>
        <v>38.9647</v>
      </c>
      <c r="F25" s="63" t="n">
        <f aca="false">L25</f>
        <v>2137.04131607049</v>
      </c>
      <c r="G25" s="63" t="n">
        <f aca="false">O25</f>
        <v>39.9582</v>
      </c>
      <c r="H25" s="63" t="n">
        <f aca="false">T25</f>
        <v>1760.032</v>
      </c>
      <c r="I25" s="63" t="n">
        <f aca="false">V25</f>
        <v>38.9647</v>
      </c>
      <c r="J25" s="63" t="n">
        <f aca="false">T25</f>
        <v>1760.032</v>
      </c>
      <c r="K25" s="63" t="n">
        <f aca="false">W25</f>
        <v>39.9582</v>
      </c>
      <c r="L25" s="64" t="n">
        <f aca="false">AI25+BF25</f>
        <v>2137.04131607049</v>
      </c>
      <c r="M25" s="64" t="n">
        <f aca="false">AR25</f>
        <v>34.9091</v>
      </c>
      <c r="N25" s="64" t="n">
        <f aca="false">AS25</f>
        <v>38.9647</v>
      </c>
      <c r="O25" s="64" t="n">
        <f aca="false">AT25</f>
        <v>39.9582</v>
      </c>
      <c r="P25" s="65"/>
      <c r="Q25" s="66"/>
      <c r="R25" s="65" t="n">
        <f aca="false">P25/3600</f>
        <v>0</v>
      </c>
      <c r="S25" s="67"/>
      <c r="T25" s="64" t="n">
        <f aca="false">AQ25+AI25</f>
        <v>1760.032</v>
      </c>
      <c r="U25" s="64" t="n">
        <f aca="false">AR25</f>
        <v>34.9091</v>
      </c>
      <c r="V25" s="64" t="n">
        <f aca="false">AS25</f>
        <v>38.9647</v>
      </c>
      <c r="W25" s="64" t="n">
        <f aca="false">AT25</f>
        <v>39.958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75.9248</v>
      </c>
      <c r="AJ25" s="65" t="n">
        <v>35.7489</v>
      </c>
      <c r="AK25" s="65" t="n">
        <v>40.2869</v>
      </c>
      <c r="AL25" s="78" t="n">
        <v>41.8733</v>
      </c>
      <c r="AM25" s="90" t="n">
        <v>1536.7496</v>
      </c>
      <c r="AN25" s="91" t="n">
        <v>35.0765</v>
      </c>
      <c r="AO25" s="91" t="n">
        <v>39.368</v>
      </c>
      <c r="AP25" s="91" t="n">
        <v>40.0042</v>
      </c>
      <c r="AQ25" s="77" t="n">
        <v>1084.1072</v>
      </c>
      <c r="AR25" s="65" t="n">
        <v>34.9091</v>
      </c>
      <c r="AS25" s="65" t="n">
        <v>38.9647</v>
      </c>
      <c r="AT25" s="78" t="n">
        <v>39.9582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0765</v>
      </c>
      <c r="AY25" s="61" t="n">
        <f aca="true">OFFSET(AN24,$AW25+1,0)</f>
        <v>32.539</v>
      </c>
      <c r="AZ25" s="61" t="n">
        <f aca="false">LOG(AM25)</f>
        <v>3.18660310875056</v>
      </c>
      <c r="BA25" s="61" t="n">
        <f aca="true">OFFSET(AZ24,$AW25,0)</f>
        <v>3.18660310875056</v>
      </c>
      <c r="BB25" s="61" t="n">
        <f aca="true">OFFSET(AZ24,$AW25+1,0)</f>
        <v>2.85435949014056</v>
      </c>
      <c r="BC25" s="61" t="n">
        <f aca="false">INTERCEPT(AX25:AY25,BA25:BB25)</f>
        <v>10.7389207794151</v>
      </c>
      <c r="BD25" s="61" t="n">
        <f aca="false">SLOPE(AX25:AY25,BA25:BB25)</f>
        <v>7.63746798393338</v>
      </c>
      <c r="BE25" s="61" t="n">
        <f aca="false">(AR25-BC25)/BD25</f>
        <v>3.16468484993073</v>
      </c>
      <c r="BF25" s="61" t="n">
        <f aca="false">POWER(10,BE25)</f>
        <v>1461.11651607049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009.03594384161</v>
      </c>
      <c r="E26" s="82" t="n">
        <f aca="false">N26</f>
        <v>37.8666</v>
      </c>
      <c r="F26" s="82" t="n">
        <f aca="false">L26</f>
        <v>1009.03594384161</v>
      </c>
      <c r="G26" s="82" t="n">
        <f aca="false">O26</f>
        <v>39.081</v>
      </c>
      <c r="H26" s="82" t="n">
        <f aca="false">T26</f>
        <v>806.9016</v>
      </c>
      <c r="I26" s="82" t="n">
        <f aca="false">V26</f>
        <v>37.8666</v>
      </c>
      <c r="J26" s="82" t="n">
        <f aca="false">T26</f>
        <v>806.9016</v>
      </c>
      <c r="K26" s="82" t="n">
        <f aca="false">W26</f>
        <v>39.081</v>
      </c>
      <c r="L26" s="64" t="n">
        <f aca="false">AI26+BF26</f>
        <v>1009.03594384161</v>
      </c>
      <c r="M26" s="64" t="n">
        <f aca="false">AR26</f>
        <v>32.3557</v>
      </c>
      <c r="N26" s="64" t="n">
        <f aca="false">AS26</f>
        <v>37.8666</v>
      </c>
      <c r="O26" s="64" t="n">
        <f aca="false">AT26</f>
        <v>39.081</v>
      </c>
      <c r="P26" s="83"/>
      <c r="Q26" s="83"/>
      <c r="R26" s="83" t="n">
        <f aca="false">P26/3600</f>
        <v>0</v>
      </c>
      <c r="S26" s="81"/>
      <c r="T26" s="64" t="n">
        <f aca="false">AQ26+AI26</f>
        <v>806.9016</v>
      </c>
      <c r="U26" s="64" t="n">
        <f aca="false">AR26</f>
        <v>32.3557</v>
      </c>
      <c r="V26" s="64" t="n">
        <f aca="false">AS26</f>
        <v>37.8666</v>
      </c>
      <c r="W26" s="64" t="n">
        <f aca="false">AT26</f>
        <v>39.08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19.9392</v>
      </c>
      <c r="AJ26" s="83" t="n">
        <v>32.6314</v>
      </c>
      <c r="AK26" s="83" t="n">
        <v>38.5714</v>
      </c>
      <c r="AL26" s="85" t="n">
        <v>40.5604</v>
      </c>
      <c r="AM26" s="92" t="n">
        <v>715.088</v>
      </c>
      <c r="AN26" s="93" t="n">
        <v>32.539</v>
      </c>
      <c r="AO26" s="93" t="n">
        <v>38.2319</v>
      </c>
      <c r="AP26" s="93" t="n">
        <v>39.1077</v>
      </c>
      <c r="AQ26" s="84" t="n">
        <v>486.9624</v>
      </c>
      <c r="AR26" s="83" t="n">
        <v>32.3557</v>
      </c>
      <c r="AS26" s="83" t="n">
        <v>37.8666</v>
      </c>
      <c r="AT26" s="85" t="n">
        <v>39.081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539</v>
      </c>
      <c r="AY26" s="61" t="n">
        <v>0</v>
      </c>
      <c r="AZ26" s="61" t="n">
        <f aca="false">LOG(AM26)</f>
        <v>2.85435949014056</v>
      </c>
      <c r="BA26" s="61" t="n">
        <f aca="true">OFFSET(AZ25,$AW26,0)</f>
        <v>2.85435949014056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997553960513</v>
      </c>
      <c r="BE26" s="61" t="n">
        <f aca="false">(AR26-BC26)/BD26</f>
        <v>2.83828019776702</v>
      </c>
      <c r="BF26" s="61" t="n">
        <f aca="false">POWER(10,BE26)</f>
        <v>689.096743841613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2833.2020247648</v>
      </c>
      <c r="E27" s="94" t="n">
        <f aca="false">N27</f>
        <v>40.1952</v>
      </c>
      <c r="F27" s="94" t="n">
        <f aca="false">L27</f>
        <v>22833.2020247648</v>
      </c>
      <c r="G27" s="94" t="n">
        <f aca="false">O27</f>
        <v>43.61</v>
      </c>
      <c r="H27" s="94" t="n">
        <f aca="false">T27</f>
        <v>19715.3504</v>
      </c>
      <c r="I27" s="94" t="n">
        <f aca="false">V27</f>
        <v>40.1952</v>
      </c>
      <c r="J27" s="94" t="n">
        <f aca="false">T27</f>
        <v>19715.3504</v>
      </c>
      <c r="K27" s="94" t="n">
        <f aca="false">W27</f>
        <v>43.61</v>
      </c>
      <c r="L27" s="64" t="n">
        <f aca="false">AI27+BF27</f>
        <v>22833.2020247648</v>
      </c>
      <c r="M27" s="64" t="n">
        <f aca="false">AR27</f>
        <v>38.611</v>
      </c>
      <c r="N27" s="64" t="n">
        <f aca="false">AS27</f>
        <v>40.1952</v>
      </c>
      <c r="O27" s="64" t="n">
        <f aca="false">AT27</f>
        <v>43.61</v>
      </c>
      <c r="P27" s="70"/>
      <c r="Q27" s="66"/>
      <c r="R27" s="70" t="n">
        <f aca="false">P27/3600</f>
        <v>0</v>
      </c>
      <c r="S27" s="95"/>
      <c r="T27" s="64" t="n">
        <f aca="false">AQ27+AI27</f>
        <v>19715.3504</v>
      </c>
      <c r="U27" s="64" t="n">
        <f aca="false">AR27</f>
        <v>38.611</v>
      </c>
      <c r="V27" s="64" t="n">
        <f aca="false">AS27</f>
        <v>40.1952</v>
      </c>
      <c r="W27" s="64" t="n">
        <f aca="false">AT27</f>
        <v>43.6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099.5304</v>
      </c>
      <c r="AJ27" s="70" t="n">
        <v>42.9831</v>
      </c>
      <c r="AK27" s="70" t="n">
        <v>44.4755</v>
      </c>
      <c r="AL27" s="71" t="n">
        <v>46.0012</v>
      </c>
      <c r="AM27" s="88" t="n">
        <v>17988.392</v>
      </c>
      <c r="AN27" s="89" t="n">
        <v>38.6313</v>
      </c>
      <c r="AO27" s="89" t="n">
        <v>40.2064</v>
      </c>
      <c r="AP27" s="89" t="n">
        <v>43.7628</v>
      </c>
      <c r="AQ27" s="69" t="n">
        <v>14615.82</v>
      </c>
      <c r="AR27" s="70" t="n">
        <v>38.611</v>
      </c>
      <c r="AS27" s="70" t="n">
        <v>40.1952</v>
      </c>
      <c r="AT27" s="71" t="n">
        <v>43.61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313</v>
      </c>
      <c r="AY27" s="61" t="n">
        <f aca="true">OFFSET(AN26,$AW27+1,0)</f>
        <v>37.006</v>
      </c>
      <c r="AZ27" s="61" t="n">
        <f aca="false">LOG(AM27)</f>
        <v>4.25499234307102</v>
      </c>
      <c r="BA27" s="61" t="n">
        <f aca="true">OFFSET(AZ26,$AW27,0)</f>
        <v>4.25499234307102</v>
      </c>
      <c r="BB27" s="61" t="n">
        <f aca="true">OFFSET(AZ26,$AW27+1,0)</f>
        <v>3.75910124587698</v>
      </c>
      <c r="BC27" s="61" t="n">
        <f aca="false">INTERCEPT(AX27:AY27,BA27:BB27)</f>
        <v>24.6854173368004</v>
      </c>
      <c r="BD27" s="61" t="n">
        <f aca="false">SLOPE(AX27:AY27,BA27:BB27)</f>
        <v>3.27753413843614</v>
      </c>
      <c r="BE27" s="61" t="n">
        <f aca="false">(AR27-BC27)/BD27</f>
        <v>4.24879866235174</v>
      </c>
      <c r="BF27" s="61" t="n">
        <f aca="false">POWER(10,BE27)</f>
        <v>17733.6716247648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165.26124661123</v>
      </c>
      <c r="E28" s="63" t="n">
        <f aca="false">N28</f>
        <v>39.1576</v>
      </c>
      <c r="F28" s="63" t="n">
        <f aca="false">L28</f>
        <v>8165.26124661123</v>
      </c>
      <c r="G28" s="63" t="n">
        <f aca="false">O28</f>
        <v>41.8777</v>
      </c>
      <c r="H28" s="63" t="n">
        <f aca="false">T28</f>
        <v>6549.1728</v>
      </c>
      <c r="I28" s="63" t="n">
        <f aca="false">V28</f>
        <v>39.1576</v>
      </c>
      <c r="J28" s="63" t="n">
        <f aca="false">T28</f>
        <v>6549.1728</v>
      </c>
      <c r="K28" s="63" t="n">
        <f aca="false">W28</f>
        <v>41.8777</v>
      </c>
      <c r="L28" s="64" t="n">
        <f aca="false">AI28+BF28</f>
        <v>8165.26124661123</v>
      </c>
      <c r="M28" s="64" t="n">
        <f aca="false">AR28</f>
        <v>36.922</v>
      </c>
      <c r="N28" s="64" t="n">
        <f aca="false">AS28</f>
        <v>39.1576</v>
      </c>
      <c r="O28" s="64" t="n">
        <f aca="false">AT28</f>
        <v>41.8777</v>
      </c>
      <c r="P28" s="65"/>
      <c r="Q28" s="66"/>
      <c r="R28" s="65" t="n">
        <f aca="false">P28/3600</f>
        <v>0</v>
      </c>
      <c r="S28" s="67"/>
      <c r="T28" s="64" t="n">
        <f aca="false">AQ28+AI28</f>
        <v>6549.1728</v>
      </c>
      <c r="U28" s="64" t="n">
        <f aca="false">AR28</f>
        <v>36.922</v>
      </c>
      <c r="V28" s="64" t="n">
        <f aca="false">AS28</f>
        <v>39.1576</v>
      </c>
      <c r="W28" s="64" t="n">
        <f aca="false">AT28</f>
        <v>41.877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609.9872</v>
      </c>
      <c r="AJ28" s="65" t="n">
        <v>39.6892</v>
      </c>
      <c r="AK28" s="65" t="n">
        <v>42.4609</v>
      </c>
      <c r="AL28" s="78" t="n">
        <v>43.2495</v>
      </c>
      <c r="AM28" s="90" t="n">
        <v>5742.5032</v>
      </c>
      <c r="AN28" s="91" t="n">
        <v>37.006</v>
      </c>
      <c r="AO28" s="91" t="n">
        <v>39.2374</v>
      </c>
      <c r="AP28" s="91" t="n">
        <v>42.0808</v>
      </c>
      <c r="AQ28" s="77" t="n">
        <v>3939.1856</v>
      </c>
      <c r="AR28" s="65" t="n">
        <v>36.922</v>
      </c>
      <c r="AS28" s="65" t="n">
        <v>39.1576</v>
      </c>
      <c r="AT28" s="78" t="n">
        <v>41.8777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006</v>
      </c>
      <c r="AY28" s="61" t="n">
        <f aca="true">OFFSET(AN27,$AW28+1,0)</f>
        <v>35.0931</v>
      </c>
      <c r="AZ28" s="61" t="n">
        <f aca="false">LOG(AM28)</f>
        <v>3.75910124587698</v>
      </c>
      <c r="BA28" s="61" t="n">
        <f aca="true">OFFSET(AZ27,$AW28,0)</f>
        <v>3.75910124587698</v>
      </c>
      <c r="BB28" s="61" t="n">
        <f aca="true">OFFSET(AZ27,$AW28+1,0)</f>
        <v>3.43127213444271</v>
      </c>
      <c r="BC28" s="61" t="n">
        <f aca="false">INTERCEPT(AX28:AY28,BA28:BB28)</f>
        <v>15.0714477517938</v>
      </c>
      <c r="BD28" s="61" t="n">
        <f aca="false">SLOPE(AX28:AY28,BA28:BB28)</f>
        <v>5.83505226741744</v>
      </c>
      <c r="BE28" s="61" t="n">
        <f aca="false">(AR28-BC28)/BD28</f>
        <v>3.74470548793852</v>
      </c>
      <c r="BF28" s="61" t="n">
        <f aca="false">POWER(10,BE28)</f>
        <v>5555.27404661123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3889.37172679722</v>
      </c>
      <c r="E29" s="63" t="n">
        <f aca="false">N29</f>
        <v>38.2854</v>
      </c>
      <c r="F29" s="63" t="n">
        <f aca="false">L29</f>
        <v>3889.37172679722</v>
      </c>
      <c r="G29" s="63" t="n">
        <f aca="false">O29</f>
        <v>40.3214</v>
      </c>
      <c r="H29" s="63" t="n">
        <f aca="false">T29</f>
        <v>3076.9416</v>
      </c>
      <c r="I29" s="63" t="n">
        <f aca="false">V29</f>
        <v>38.2854</v>
      </c>
      <c r="J29" s="63" t="n">
        <f aca="false">T29</f>
        <v>3076.9416</v>
      </c>
      <c r="K29" s="63" t="n">
        <f aca="false">W29</f>
        <v>40.3214</v>
      </c>
      <c r="L29" s="64" t="n">
        <f aca="false">AI29+BF29</f>
        <v>3889.37172679722</v>
      </c>
      <c r="M29" s="64" t="n">
        <f aca="false">AR29</f>
        <v>34.907</v>
      </c>
      <c r="N29" s="64" t="n">
        <f aca="false">AS29</f>
        <v>38.2854</v>
      </c>
      <c r="O29" s="64" t="n">
        <f aca="false">AT29</f>
        <v>40.3214</v>
      </c>
      <c r="P29" s="65"/>
      <c r="Q29" s="66"/>
      <c r="R29" s="65" t="n">
        <f aca="false">P29/3600</f>
        <v>0</v>
      </c>
      <c r="S29" s="67"/>
      <c r="T29" s="64" t="n">
        <f aca="false">AQ29+AI29</f>
        <v>3076.9416</v>
      </c>
      <c r="U29" s="64" t="n">
        <f aca="false">AR29</f>
        <v>34.907</v>
      </c>
      <c r="V29" s="64" t="n">
        <f aca="false">AS29</f>
        <v>38.2854</v>
      </c>
      <c r="W29" s="64" t="n">
        <f aca="false">AT29</f>
        <v>40.321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340.0088</v>
      </c>
      <c r="AJ29" s="65" t="n">
        <v>36.3108</v>
      </c>
      <c r="AK29" s="65" t="n">
        <v>40.699</v>
      </c>
      <c r="AL29" s="78" t="n">
        <v>41.0517</v>
      </c>
      <c r="AM29" s="90" t="n">
        <v>2699.4304</v>
      </c>
      <c r="AN29" s="91" t="n">
        <v>35.0931</v>
      </c>
      <c r="AO29" s="91" t="n">
        <v>38.4219</v>
      </c>
      <c r="AP29" s="91" t="n">
        <v>40.5706</v>
      </c>
      <c r="AQ29" s="77" t="n">
        <v>1736.9328</v>
      </c>
      <c r="AR29" s="65" t="n">
        <v>34.907</v>
      </c>
      <c r="AS29" s="65" t="n">
        <v>38.2854</v>
      </c>
      <c r="AT29" s="78" t="n">
        <v>40.3214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0931</v>
      </c>
      <c r="AY29" s="61" t="n">
        <f aca="true">OFFSET(AN28,$AW29+1,0)</f>
        <v>32.9125</v>
      </c>
      <c r="AZ29" s="61" t="n">
        <f aca="false">LOG(AM29)</f>
        <v>3.43127213444271</v>
      </c>
      <c r="BA29" s="61" t="n">
        <f aca="true">OFFSET(AZ28,$AW29,0)</f>
        <v>3.43127213444271</v>
      </c>
      <c r="BB29" s="61" t="n">
        <f aca="true">OFFSET(AZ28,$AW29+1,0)</f>
        <v>3.1402075154018</v>
      </c>
      <c r="BC29" s="61" t="n">
        <f aca="false">INTERCEPT(AX29:AY29,BA29:BB29)</f>
        <v>9.38667081935766</v>
      </c>
      <c r="BD29" s="61" t="n">
        <f aca="false">SLOPE(AX29:AY29,BA29:BB29)</f>
        <v>7.49180717046725</v>
      </c>
      <c r="BE29" s="61" t="n">
        <f aca="false">(AR29-BC29)/BD29</f>
        <v>3.40643166594619</v>
      </c>
      <c r="BF29" s="61" t="n">
        <f aca="false">POWER(10,BE29)</f>
        <v>2549.36292679722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1994.76145578131</v>
      </c>
      <c r="E30" s="82" t="n">
        <f aca="false">N30</f>
        <v>37.5722</v>
      </c>
      <c r="F30" s="82" t="n">
        <f aca="false">L30</f>
        <v>1994.76145578131</v>
      </c>
      <c r="G30" s="82" t="n">
        <f aca="false">O30</f>
        <v>39.1565</v>
      </c>
      <c r="H30" s="82" t="n">
        <f aca="false">T30</f>
        <v>1582.7816</v>
      </c>
      <c r="I30" s="82" t="n">
        <f aca="false">V30</f>
        <v>37.5722</v>
      </c>
      <c r="J30" s="82" t="n">
        <f aca="false">T30</f>
        <v>1582.7816</v>
      </c>
      <c r="K30" s="82" t="n">
        <f aca="false">W30</f>
        <v>39.1565</v>
      </c>
      <c r="L30" s="64" t="n">
        <f aca="false">AI30+BF30</f>
        <v>1994.76145578131</v>
      </c>
      <c r="M30" s="64" t="n">
        <f aca="false">AR30</f>
        <v>32.6943</v>
      </c>
      <c r="N30" s="64" t="n">
        <f aca="false">AS30</f>
        <v>37.5722</v>
      </c>
      <c r="O30" s="64" t="n">
        <f aca="false">AT30</f>
        <v>39.1565</v>
      </c>
      <c r="P30" s="83"/>
      <c r="Q30" s="83"/>
      <c r="R30" s="83" t="n">
        <f aca="false">P30/3600</f>
        <v>0</v>
      </c>
      <c r="S30" s="81"/>
      <c r="T30" s="64" t="n">
        <f aca="false">AQ30+AI30</f>
        <v>1582.7816</v>
      </c>
      <c r="U30" s="64" t="n">
        <f aca="false">AR30</f>
        <v>32.6943</v>
      </c>
      <c r="V30" s="64" t="n">
        <f aca="false">AS30</f>
        <v>37.5722</v>
      </c>
      <c r="W30" s="64" t="n">
        <f aca="false">AT30</f>
        <v>39.1565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678.3584</v>
      </c>
      <c r="AJ30" s="83" t="n">
        <v>33.1559</v>
      </c>
      <c r="AK30" s="83" t="n">
        <v>38.9672</v>
      </c>
      <c r="AL30" s="85" t="n">
        <v>38.9635</v>
      </c>
      <c r="AM30" s="92" t="n">
        <v>1381.044</v>
      </c>
      <c r="AN30" s="93" t="n">
        <v>32.9125</v>
      </c>
      <c r="AO30" s="93" t="n">
        <v>37.7181</v>
      </c>
      <c r="AP30" s="93" t="n">
        <v>39.4164</v>
      </c>
      <c r="AQ30" s="84" t="n">
        <v>904.4232</v>
      </c>
      <c r="AR30" s="83" t="n">
        <v>32.6943</v>
      </c>
      <c r="AS30" s="83" t="n">
        <v>37.5722</v>
      </c>
      <c r="AT30" s="85" t="n">
        <v>39.1565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9125</v>
      </c>
      <c r="AY30" s="61" t="n">
        <v>0</v>
      </c>
      <c r="AZ30" s="61" t="n">
        <f aca="false">LOG(AM30)</f>
        <v>3.1402075154018</v>
      </c>
      <c r="BA30" s="61" t="n">
        <f aca="true">OFFSET(AZ29,$AW30,0)</f>
        <v>3.140207515401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809952331411</v>
      </c>
      <c r="BE30" s="61" t="n">
        <f aca="false">(AR30-BC30)/BD30</f>
        <v>3.1193888817562</v>
      </c>
      <c r="BF30" s="61" t="n">
        <f aca="false">POWER(10,BE30)</f>
        <v>1316.40305578131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2265.1044489806</v>
      </c>
      <c r="E31" s="96" t="n">
        <f aca="false">N31</f>
        <v>43.9367</v>
      </c>
      <c r="F31" s="96" t="n">
        <f aca="false">L31</f>
        <v>22265.1044489806</v>
      </c>
      <c r="G31" s="96" t="n">
        <f aca="false">O31</f>
        <v>45.1599</v>
      </c>
      <c r="H31" s="96" t="n">
        <f aca="false">T31</f>
        <v>18965.8704</v>
      </c>
      <c r="I31" s="96" t="n">
        <f aca="false">V31</f>
        <v>43.9367</v>
      </c>
      <c r="J31" s="96" t="n">
        <f aca="false">T31</f>
        <v>18965.8704</v>
      </c>
      <c r="K31" s="96" t="n">
        <f aca="false">W31</f>
        <v>45.1599</v>
      </c>
      <c r="L31" s="64" t="n">
        <f aca="false">AI31+BF31</f>
        <v>22265.1044489806</v>
      </c>
      <c r="M31" s="64" t="n">
        <f aca="false">AR31</f>
        <v>39.2854</v>
      </c>
      <c r="N31" s="64" t="n">
        <f aca="false">AS31</f>
        <v>43.9367</v>
      </c>
      <c r="O31" s="64" t="n">
        <f aca="false">AT31</f>
        <v>45.1599</v>
      </c>
      <c r="P31" s="70"/>
      <c r="Q31" s="66"/>
      <c r="R31" s="70" t="n">
        <f aca="false">P31/3600</f>
        <v>0</v>
      </c>
      <c r="S31" s="95"/>
      <c r="T31" s="64" t="n">
        <f aca="false">AQ31+AI31</f>
        <v>18965.8704</v>
      </c>
      <c r="U31" s="64" t="n">
        <f aca="false">AR31</f>
        <v>39.2854</v>
      </c>
      <c r="V31" s="64" t="n">
        <f aca="false">AS31</f>
        <v>43.9367</v>
      </c>
      <c r="W31" s="64" t="n">
        <f aca="false">AT31</f>
        <v>45.159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5417.8624</v>
      </c>
      <c r="AJ31" s="70" t="n">
        <v>43.8097</v>
      </c>
      <c r="AK31" s="70" t="n">
        <v>47.1743</v>
      </c>
      <c r="AL31" s="71" t="n">
        <v>47.0112</v>
      </c>
      <c r="AM31" s="88" t="n">
        <v>17286.0648</v>
      </c>
      <c r="AN31" s="89" t="n">
        <v>39.3266</v>
      </c>
      <c r="AO31" s="89" t="n">
        <v>44.0663</v>
      </c>
      <c r="AP31" s="89" t="n">
        <v>45.4304</v>
      </c>
      <c r="AQ31" s="69" t="n">
        <v>13548.008</v>
      </c>
      <c r="AR31" s="70" t="n">
        <v>39.2854</v>
      </c>
      <c r="AS31" s="70" t="n">
        <v>43.9367</v>
      </c>
      <c r="AT31" s="71" t="n">
        <v>45.1599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266</v>
      </c>
      <c r="AY31" s="61" t="n">
        <f aca="true">OFFSET(AN30,$AW31+1,0)</f>
        <v>37.6422</v>
      </c>
      <c r="AZ31" s="61" t="n">
        <f aca="false">LOG(AM31)</f>
        <v>4.23769613670002</v>
      </c>
      <c r="BA31" s="61" t="n">
        <f aca="true">OFFSET(AZ30,$AW31,0)</f>
        <v>4.23769613670002</v>
      </c>
      <c r="BB31" s="61" t="n">
        <f aca="true">OFFSET(AZ30,$AW31+1,0)</f>
        <v>3.78113701614887</v>
      </c>
      <c r="BC31" s="61" t="n">
        <f aca="false">INTERCEPT(AX31:AY31,BA31:BB31)</f>
        <v>23.6923150818921</v>
      </c>
      <c r="BD31" s="61" t="n">
        <f aca="false">SLOPE(AX31:AY31,BA31:BB31)</f>
        <v>3.68933600092493</v>
      </c>
      <c r="BE31" s="61" t="n">
        <f aca="false">(AR31-BC31)/BD31</f>
        <v>4.22652881553717</v>
      </c>
      <c r="BF31" s="61" t="n">
        <f aca="false">POWER(10,BE31)</f>
        <v>16847.2420489806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8541.54238000797</v>
      </c>
      <c r="E32" s="97" t="n">
        <f aca="false">N32</f>
        <v>42.6297</v>
      </c>
      <c r="F32" s="97" t="n">
        <f aca="false">L32</f>
        <v>8541.54238000797</v>
      </c>
      <c r="G32" s="97" t="n">
        <f aca="false">O32</f>
        <v>43.1066</v>
      </c>
      <c r="H32" s="97" t="n">
        <f aca="false">T32</f>
        <v>6741.4176</v>
      </c>
      <c r="I32" s="97" t="n">
        <f aca="false">V32</f>
        <v>42.6297</v>
      </c>
      <c r="J32" s="97" t="n">
        <f aca="false">T32</f>
        <v>6741.4176</v>
      </c>
      <c r="K32" s="97" t="n">
        <f aca="false">W32</f>
        <v>43.1066</v>
      </c>
      <c r="L32" s="64" t="n">
        <f aca="false">AI32+BF32</f>
        <v>8541.54238000797</v>
      </c>
      <c r="M32" s="64" t="n">
        <f aca="false">AR32</f>
        <v>37.5342</v>
      </c>
      <c r="N32" s="64" t="n">
        <f aca="false">AS32</f>
        <v>42.6297</v>
      </c>
      <c r="O32" s="64" t="n">
        <f aca="false">AT32</f>
        <v>43.1066</v>
      </c>
      <c r="P32" s="65"/>
      <c r="Q32" s="66"/>
      <c r="R32" s="65" t="n">
        <f aca="false">P32/3600</f>
        <v>0</v>
      </c>
      <c r="S32" s="67"/>
      <c r="T32" s="64" t="n">
        <f aca="false">AQ32+AI32</f>
        <v>6741.4176</v>
      </c>
      <c r="U32" s="64" t="n">
        <f aca="false">AR32</f>
        <v>37.5342</v>
      </c>
      <c r="V32" s="64" t="n">
        <f aca="false">AS32</f>
        <v>42.6297</v>
      </c>
      <c r="W32" s="64" t="n">
        <f aca="false">AT32</f>
        <v>43.1066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2763.6272</v>
      </c>
      <c r="AJ32" s="65" t="n">
        <v>40.4816</v>
      </c>
      <c r="AK32" s="65" t="n">
        <v>44.7653</v>
      </c>
      <c r="AL32" s="78" t="n">
        <v>44.0416</v>
      </c>
      <c r="AM32" s="90" t="n">
        <v>6041.392</v>
      </c>
      <c r="AN32" s="91" t="n">
        <v>37.6422</v>
      </c>
      <c r="AO32" s="91" t="n">
        <v>42.8165</v>
      </c>
      <c r="AP32" s="91" t="n">
        <v>43.466</v>
      </c>
      <c r="AQ32" s="77" t="n">
        <v>3977.7904</v>
      </c>
      <c r="AR32" s="65" t="n">
        <v>37.5342</v>
      </c>
      <c r="AS32" s="65" t="n">
        <v>42.6297</v>
      </c>
      <c r="AT32" s="78" t="n">
        <v>43.1066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422</v>
      </c>
      <c r="AY32" s="61" t="n">
        <f aca="true">OFFSET(AN31,$AW32+1,0)</f>
        <v>35.8038</v>
      </c>
      <c r="AZ32" s="61" t="n">
        <f aca="false">LOG(AM32)</f>
        <v>3.78113701614887</v>
      </c>
      <c r="BA32" s="61" t="n">
        <f aca="true">OFFSET(AZ31,$AW32,0)</f>
        <v>3.78113701614887</v>
      </c>
      <c r="BB32" s="61" t="n">
        <f aca="true">OFFSET(AZ31,$AW32+1,0)</f>
        <v>3.45148714495755</v>
      </c>
      <c r="BC32" s="61" t="n">
        <f aca="false">INTERCEPT(AX32:AY32,BA32:BB32)</f>
        <v>16.5554564639959</v>
      </c>
      <c r="BD32" s="61" t="n">
        <f aca="false">SLOPE(AX32:AY32,BA32:BB32)</f>
        <v>5.5768260832508</v>
      </c>
      <c r="BE32" s="61" t="n">
        <f aca="false">(AR32-BC32)/BD32</f>
        <v>3.76177116209716</v>
      </c>
      <c r="BF32" s="61" t="n">
        <f aca="false">POWER(10,BE32)</f>
        <v>5777.91518000797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071.20390425029</v>
      </c>
      <c r="E33" s="97" t="n">
        <f aca="false">N33</f>
        <v>41.3539</v>
      </c>
      <c r="F33" s="97" t="n">
        <f aca="false">L33</f>
        <v>4071.20390425029</v>
      </c>
      <c r="G33" s="97" t="n">
        <f aca="false">O33</f>
        <v>41.22</v>
      </c>
      <c r="H33" s="97" t="n">
        <f aca="false">T33</f>
        <v>3131.06</v>
      </c>
      <c r="I33" s="97" t="n">
        <f aca="false">V33</f>
        <v>41.3539</v>
      </c>
      <c r="J33" s="97" t="n">
        <f aca="false">T33</f>
        <v>3131.06</v>
      </c>
      <c r="K33" s="97" t="n">
        <f aca="false">W33</f>
        <v>41.22</v>
      </c>
      <c r="L33" s="64" t="n">
        <f aca="false">AI33+BF33</f>
        <v>4071.20390425029</v>
      </c>
      <c r="M33" s="64" t="n">
        <f aca="false">AR33</f>
        <v>35.6153</v>
      </c>
      <c r="N33" s="64" t="n">
        <f aca="false">AS33</f>
        <v>41.3539</v>
      </c>
      <c r="O33" s="64" t="n">
        <f aca="false">AT33</f>
        <v>41.22</v>
      </c>
      <c r="P33" s="65"/>
      <c r="Q33" s="66"/>
      <c r="R33" s="65" t="n">
        <f aca="false">P33/3600</f>
        <v>0</v>
      </c>
      <c r="S33" s="67"/>
      <c r="T33" s="64" t="n">
        <f aca="false">AQ33+AI33</f>
        <v>3131.06</v>
      </c>
      <c r="U33" s="64" t="n">
        <f aca="false">AR33</f>
        <v>35.6153</v>
      </c>
      <c r="V33" s="64" t="n">
        <f aca="false">AS33</f>
        <v>41.3539</v>
      </c>
      <c r="W33" s="64" t="n">
        <f aca="false">AT33</f>
        <v>41.2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412.7144</v>
      </c>
      <c r="AJ33" s="65" t="n">
        <v>37.2065</v>
      </c>
      <c r="AK33" s="65" t="n">
        <v>42.8021</v>
      </c>
      <c r="AL33" s="78" t="n">
        <v>41.6629</v>
      </c>
      <c r="AM33" s="90" t="n">
        <v>2828.0504</v>
      </c>
      <c r="AN33" s="91" t="n">
        <v>35.8038</v>
      </c>
      <c r="AO33" s="91" t="n">
        <v>41.5832</v>
      </c>
      <c r="AP33" s="91" t="n">
        <v>41.6248</v>
      </c>
      <c r="AQ33" s="77" t="n">
        <v>1718.3456</v>
      </c>
      <c r="AR33" s="65" t="n">
        <v>35.6153</v>
      </c>
      <c r="AS33" s="65" t="n">
        <v>41.3539</v>
      </c>
      <c r="AT33" s="78" t="n">
        <v>41.22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8038</v>
      </c>
      <c r="AY33" s="61" t="n">
        <f aca="true">OFFSET(AN32,$AW33+1,0)</f>
        <v>33.8276</v>
      </c>
      <c r="AZ33" s="61" t="n">
        <f aca="false">LOG(AM33)</f>
        <v>3.45148714495755</v>
      </c>
      <c r="BA33" s="61" t="n">
        <f aca="true">OFFSET(AZ32,$AW33,0)</f>
        <v>3.45148714495755</v>
      </c>
      <c r="BB33" s="61" t="n">
        <f aca="true">OFFSET(AZ32,$AW33+1,0)</f>
        <v>3.16997357695075</v>
      </c>
      <c r="BC33" s="61" t="n">
        <f aca="false">INTERCEPT(AX33:AY33,BA33:BB33)</f>
        <v>11.5746697873474</v>
      </c>
      <c r="BD33" s="61" t="n">
        <f aca="false">SLOPE(AX33:AY33,BA33:BB33)</f>
        <v>7.01991031548536</v>
      </c>
      <c r="BE33" s="61" t="n">
        <f aca="false">(AR33-BC33)/BD33</f>
        <v>3.42463495005355</v>
      </c>
      <c r="BF33" s="61" t="n">
        <f aca="false">POWER(10,BE33)</f>
        <v>2658.48950425029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145.44223934692</v>
      </c>
      <c r="E34" s="98" t="n">
        <f aca="false">N34</f>
        <v>40.3332</v>
      </c>
      <c r="F34" s="98" t="n">
        <f aca="false">L34</f>
        <v>2145.44223934692</v>
      </c>
      <c r="G34" s="98" t="n">
        <f aca="false">O34</f>
        <v>39.8586</v>
      </c>
      <c r="H34" s="98" t="n">
        <f aca="false">T34</f>
        <v>1644.0472</v>
      </c>
      <c r="I34" s="98" t="n">
        <f aca="false">V34</f>
        <v>40.3332</v>
      </c>
      <c r="J34" s="98" t="n">
        <f aca="false">T34</f>
        <v>1644.0472</v>
      </c>
      <c r="K34" s="98" t="n">
        <f aca="false">W34</f>
        <v>39.8586</v>
      </c>
      <c r="L34" s="64" t="n">
        <f aca="false">AI34+BF34</f>
        <v>2145.44223934692</v>
      </c>
      <c r="M34" s="64" t="n">
        <f aca="false">AR34</f>
        <v>33.6191</v>
      </c>
      <c r="N34" s="64" t="n">
        <f aca="false">AS34</f>
        <v>40.3332</v>
      </c>
      <c r="O34" s="64" t="n">
        <f aca="false">AT34</f>
        <v>39.8586</v>
      </c>
      <c r="P34" s="83"/>
      <c r="Q34" s="83"/>
      <c r="R34" s="83" t="n">
        <f aca="false">P34/3600</f>
        <v>0</v>
      </c>
      <c r="S34" s="81"/>
      <c r="T34" s="64" t="n">
        <f aca="false">AQ34+AI34</f>
        <v>1644.0472</v>
      </c>
      <c r="U34" s="64" t="n">
        <f aca="false">AR34</f>
        <v>33.6191</v>
      </c>
      <c r="V34" s="64" t="n">
        <f aca="false">AS34</f>
        <v>40.3332</v>
      </c>
      <c r="W34" s="64" t="n">
        <f aca="false">AT34</f>
        <v>39.8586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731.4888</v>
      </c>
      <c r="AJ34" s="83" t="n">
        <v>34.1911</v>
      </c>
      <c r="AK34" s="83" t="n">
        <v>40.9433</v>
      </c>
      <c r="AL34" s="85" t="n">
        <v>39.5203</v>
      </c>
      <c r="AM34" s="92" t="n">
        <v>1479.0184</v>
      </c>
      <c r="AN34" s="93" t="n">
        <v>33.8276</v>
      </c>
      <c r="AO34" s="93" t="n">
        <v>40.6043</v>
      </c>
      <c r="AP34" s="93" t="n">
        <v>40.2716</v>
      </c>
      <c r="AQ34" s="84" t="n">
        <v>912.5584</v>
      </c>
      <c r="AR34" s="83" t="n">
        <v>33.6191</v>
      </c>
      <c r="AS34" s="83" t="n">
        <v>40.3332</v>
      </c>
      <c r="AT34" s="85" t="n">
        <v>39.8586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8276</v>
      </c>
      <c r="AY34" s="61" t="n">
        <v>0</v>
      </c>
      <c r="AZ34" s="61" t="n">
        <f aca="false">LOG(AM34)</f>
        <v>3.16997357695075</v>
      </c>
      <c r="BA34" s="61" t="n">
        <f aca="true">OFFSET(AZ33,$AW34,0)</f>
        <v>3.1699735769507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6712561410494</v>
      </c>
      <c r="BE34" s="61" t="n">
        <f aca="false">(AR34-BC34)/BD34</f>
        <v>3.15043510863511</v>
      </c>
      <c r="BF34" s="61" t="n">
        <f aca="false">POWER(10,BE34)</f>
        <v>1413.95343934692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3738.99411969</v>
      </c>
      <c r="E35" s="96" t="n">
        <f aca="false">N35</f>
        <v>42.335</v>
      </c>
      <c r="F35" s="96" t="n">
        <f aca="false">L35</f>
        <v>43738.99411969</v>
      </c>
      <c r="G35" s="96" t="n">
        <f aca="false">O35</f>
        <v>44.4027</v>
      </c>
      <c r="H35" s="96" t="n">
        <f aca="false">T35</f>
        <v>41885.6248</v>
      </c>
      <c r="I35" s="96" t="n">
        <f aca="false">V35</f>
        <v>42.335</v>
      </c>
      <c r="J35" s="96" t="n">
        <f aca="false">T35</f>
        <v>41885.6248</v>
      </c>
      <c r="K35" s="96" t="n">
        <f aca="false">W35</f>
        <v>44.4027</v>
      </c>
      <c r="L35" s="64" t="n">
        <f aca="false">AI35+BF35</f>
        <v>43738.99411969</v>
      </c>
      <c r="M35" s="64" t="n">
        <f aca="false">AR35</f>
        <v>37.6013</v>
      </c>
      <c r="N35" s="64" t="n">
        <f aca="false">AS35</f>
        <v>42.335</v>
      </c>
      <c r="O35" s="64" t="n">
        <f aca="false">AT35</f>
        <v>44.4027</v>
      </c>
      <c r="P35" s="70"/>
      <c r="Q35" s="66"/>
      <c r="R35" s="70" t="n">
        <f aca="false">P35/3600</f>
        <v>0</v>
      </c>
      <c r="S35" s="95"/>
      <c r="T35" s="64" t="n">
        <f aca="false">AQ35+AI35</f>
        <v>41885.6248</v>
      </c>
      <c r="U35" s="64" t="n">
        <f aca="false">AR35</f>
        <v>37.6013</v>
      </c>
      <c r="V35" s="64" t="n">
        <f aca="false">AS35</f>
        <v>42.335</v>
      </c>
      <c r="W35" s="64" t="n">
        <f aca="false">AT35</f>
        <v>44.402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3893.3536</v>
      </c>
      <c r="AJ35" s="70" t="n">
        <v>42.3815</v>
      </c>
      <c r="AK35" s="70" t="n">
        <v>46.3094</v>
      </c>
      <c r="AL35" s="71" t="n">
        <v>48.0418</v>
      </c>
      <c r="AM35" s="88" t="n">
        <v>39535.384</v>
      </c>
      <c r="AN35" s="89" t="n">
        <v>37.5913</v>
      </c>
      <c r="AO35" s="89" t="n">
        <v>42.3856</v>
      </c>
      <c r="AP35" s="89" t="n">
        <v>44.4603</v>
      </c>
      <c r="AQ35" s="69" t="n">
        <v>37992.2712</v>
      </c>
      <c r="AR35" s="70" t="n">
        <v>37.6013</v>
      </c>
      <c r="AS35" s="70" t="n">
        <v>42.335</v>
      </c>
      <c r="AT35" s="71" t="n">
        <v>44.4027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5913</v>
      </c>
      <c r="AY35" s="61" t="n">
        <f aca="true">OFFSET(AN34,$AW35+1,0)</f>
        <v>35.4208</v>
      </c>
      <c r="AZ35" s="61" t="n">
        <f aca="false">LOG(AM35)</f>
        <v>4.59698596137738</v>
      </c>
      <c r="BA35" s="61" t="n">
        <f aca="true">OFFSET(AZ34,$AW35,0)</f>
        <v>4.59698596137738</v>
      </c>
      <c r="BB35" s="61" t="n">
        <f aca="true">OFFSET(AZ34,$AW35+1,0)</f>
        <v>3.86013352254799</v>
      </c>
      <c r="BC35" s="61" t="n">
        <f aca="false">INTERCEPT(AX35:AY35,BA35:BB35)</f>
        <v>24.0502468618427</v>
      </c>
      <c r="BD35" s="61" t="n">
        <f aca="false">SLOPE(AX35:AY35,BA35:BB35)</f>
        <v>2.94563726144163</v>
      </c>
      <c r="BE35" s="61" t="n">
        <f aca="false">(AR35-BC35)/BD35</f>
        <v>4.60038081251228</v>
      </c>
      <c r="BF35" s="61" t="n">
        <f aca="false">POWER(10,BE35)</f>
        <v>39845.64051969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8901.77091653059</v>
      </c>
      <c r="E36" s="97" t="n">
        <f aca="false">N36</f>
        <v>41.0323</v>
      </c>
      <c r="F36" s="97" t="n">
        <f aca="false">L36</f>
        <v>8901.77091653059</v>
      </c>
      <c r="G36" s="97" t="n">
        <f aca="false">O36</f>
        <v>43.2113</v>
      </c>
      <c r="H36" s="97" t="n">
        <f aca="false">T36</f>
        <v>8265.3672</v>
      </c>
      <c r="I36" s="97" t="n">
        <f aca="false">V36</f>
        <v>41.0323</v>
      </c>
      <c r="J36" s="97" t="n">
        <f aca="false">T36</f>
        <v>8265.3672</v>
      </c>
      <c r="K36" s="97" t="n">
        <f aca="false">W36</f>
        <v>43.2113</v>
      </c>
      <c r="L36" s="64" t="n">
        <f aca="false">AI36+BF36</f>
        <v>8901.77091653059</v>
      </c>
      <c r="M36" s="64" t="n">
        <f aca="false">AR36</f>
        <v>35.4246</v>
      </c>
      <c r="N36" s="64" t="n">
        <f aca="false">AS36</f>
        <v>41.0323</v>
      </c>
      <c r="O36" s="64" t="n">
        <f aca="false">AT36</f>
        <v>43.2113</v>
      </c>
      <c r="P36" s="65"/>
      <c r="Q36" s="66"/>
      <c r="R36" s="65" t="n">
        <f aca="false">P36/3600</f>
        <v>0</v>
      </c>
      <c r="S36" s="67"/>
      <c r="T36" s="64" t="n">
        <f aca="false">AQ36+AI36</f>
        <v>8265.3672</v>
      </c>
      <c r="U36" s="64" t="n">
        <f aca="false">AR36</f>
        <v>35.4246</v>
      </c>
      <c r="V36" s="64" t="n">
        <f aca="false">AS36</f>
        <v>41.0323</v>
      </c>
      <c r="W36" s="64" t="n">
        <f aca="false">AT36</f>
        <v>43.2113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632.7392</v>
      </c>
      <c r="AJ36" s="65" t="n">
        <v>39.6378</v>
      </c>
      <c r="AK36" s="65" t="n">
        <v>44.0006</v>
      </c>
      <c r="AL36" s="78" t="n">
        <v>45.9212</v>
      </c>
      <c r="AM36" s="90" t="n">
        <v>7246.5872</v>
      </c>
      <c r="AN36" s="91" t="n">
        <v>35.4208</v>
      </c>
      <c r="AO36" s="91" t="n">
        <v>41.1033</v>
      </c>
      <c r="AP36" s="91" t="n">
        <v>43.2632</v>
      </c>
      <c r="AQ36" s="77" t="n">
        <v>6632.628</v>
      </c>
      <c r="AR36" s="65" t="n">
        <v>35.4246</v>
      </c>
      <c r="AS36" s="65" t="n">
        <v>41.0323</v>
      </c>
      <c r="AT36" s="78" t="n">
        <v>43.2113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208</v>
      </c>
      <c r="AY36" s="61" t="n">
        <f aca="true">OFFSET(AN35,$AW36+1,0)</f>
        <v>33.9863</v>
      </c>
      <c r="AZ36" s="61" t="n">
        <f aca="false">LOG(AM36)</f>
        <v>3.86013352254799</v>
      </c>
      <c r="BA36" s="61" t="n">
        <f aca="true">OFFSET(AZ35,$AW36,0)</f>
        <v>3.86013352254799</v>
      </c>
      <c r="BB36" s="61" t="n">
        <f aca="true">OFFSET(AZ35,$AW36+1,0)</f>
        <v>3.35313545278531</v>
      </c>
      <c r="BC36" s="61" t="n">
        <f aca="false">INTERCEPT(AX36:AY36,BA36:BB36)</f>
        <v>24.4989407892006</v>
      </c>
      <c r="BD36" s="61" t="n">
        <f aca="false">SLOPE(AX36:AY36,BA36:BB36)</f>
        <v>2.82939933217392</v>
      </c>
      <c r="BE36" s="61" t="n">
        <f aca="false">(AR36-BC36)/BD36</f>
        <v>3.8614765637924</v>
      </c>
      <c r="BF36" s="61" t="n">
        <f aca="false">POWER(10,BE36)</f>
        <v>7269.03171653059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3019.36119392596</v>
      </c>
      <c r="E37" s="97" t="n">
        <f aca="false">N37</f>
        <v>39.7834</v>
      </c>
      <c r="F37" s="97" t="n">
        <f aca="false">L37</f>
        <v>3019.36119392596</v>
      </c>
      <c r="G37" s="97" t="n">
        <f aca="false">O37</f>
        <v>42.1942</v>
      </c>
      <c r="H37" s="97" t="n">
        <f aca="false">T37</f>
        <v>2712.212</v>
      </c>
      <c r="I37" s="97" t="n">
        <f aca="false">V37</f>
        <v>39.7834</v>
      </c>
      <c r="J37" s="97" t="n">
        <f aca="false">T37</f>
        <v>2712.212</v>
      </c>
      <c r="K37" s="97" t="n">
        <f aca="false">W37</f>
        <v>42.1942</v>
      </c>
      <c r="L37" s="64" t="n">
        <f aca="false">AI37+BF37</f>
        <v>3019.36119392596</v>
      </c>
      <c r="M37" s="64" t="n">
        <f aca="false">AR37</f>
        <v>33.9776</v>
      </c>
      <c r="N37" s="64" t="n">
        <f aca="false">AS37</f>
        <v>39.7834</v>
      </c>
      <c r="O37" s="64" t="n">
        <f aca="false">AT37</f>
        <v>42.1942</v>
      </c>
      <c r="P37" s="65"/>
      <c r="Q37" s="66"/>
      <c r="R37" s="65" t="n">
        <f aca="false">P37/3600</f>
        <v>0</v>
      </c>
      <c r="S37" s="67"/>
      <c r="T37" s="64" t="n">
        <f aca="false">AQ37+AI37</f>
        <v>2712.212</v>
      </c>
      <c r="U37" s="64" t="n">
        <f aca="false">AR37</f>
        <v>33.9776</v>
      </c>
      <c r="V37" s="64" t="n">
        <f aca="false">AS37</f>
        <v>39.7834</v>
      </c>
      <c r="W37" s="64" t="n">
        <f aca="false">AT37</f>
        <v>42.1942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773.6032</v>
      </c>
      <c r="AJ37" s="65" t="n">
        <v>36.724</v>
      </c>
      <c r="AK37" s="65" t="n">
        <v>42.0885</v>
      </c>
      <c r="AL37" s="78" t="n">
        <v>44.1228</v>
      </c>
      <c r="AM37" s="90" t="n">
        <v>2254.9424</v>
      </c>
      <c r="AN37" s="91" t="n">
        <v>33.9863</v>
      </c>
      <c r="AO37" s="91" t="n">
        <v>39.8425</v>
      </c>
      <c r="AP37" s="91" t="n">
        <v>42.2371</v>
      </c>
      <c r="AQ37" s="77" t="n">
        <v>1938.6088</v>
      </c>
      <c r="AR37" s="65" t="n">
        <v>33.9776</v>
      </c>
      <c r="AS37" s="65" t="n">
        <v>39.7834</v>
      </c>
      <c r="AT37" s="78" t="n">
        <v>42.1942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9863</v>
      </c>
      <c r="AY37" s="61" t="n">
        <f aca="true">OFFSET(AN36,$AW37+1,0)</f>
        <v>32.1937</v>
      </c>
      <c r="AZ37" s="61" t="n">
        <f aca="false">LOG(AM37)</f>
        <v>3.35313545278531</v>
      </c>
      <c r="BA37" s="61" t="n">
        <f aca="true">OFFSET(AZ36,$AW37,0)</f>
        <v>3.35313545278531</v>
      </c>
      <c r="BB37" s="61" t="n">
        <f aca="true">OFFSET(AZ36,$AW37+1,0)</f>
        <v>2.98791926158559</v>
      </c>
      <c r="BC37" s="61" t="n">
        <f aca="false">INTERCEPT(AX37:AY37,BA37:BB37)</f>
        <v>17.5280192405474</v>
      </c>
      <c r="BD37" s="61" t="n">
        <f aca="false">SLOPE(AX37:AY37,BA37:BB37)</f>
        <v>4.90832565257136</v>
      </c>
      <c r="BE37" s="61" t="n">
        <f aca="false">(AR37-BC37)/BD37</f>
        <v>3.35136295425611</v>
      </c>
      <c r="BF37" s="61" t="n">
        <f aca="false">POWER(10,BE37)</f>
        <v>2245.75799392596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352.28012895742</v>
      </c>
      <c r="E38" s="98" t="n">
        <f aca="false">N38</f>
        <v>38.8174</v>
      </c>
      <c r="F38" s="98" t="n">
        <f aca="false">L38</f>
        <v>1352.28012895742</v>
      </c>
      <c r="G38" s="98" t="n">
        <f aca="false">O38</f>
        <v>41.4034</v>
      </c>
      <c r="H38" s="98" t="n">
        <f aca="false">T38</f>
        <v>1198.7392</v>
      </c>
      <c r="I38" s="98" t="n">
        <f aca="false">V38</f>
        <v>38.8174</v>
      </c>
      <c r="J38" s="98" t="n">
        <f aca="false">T38</f>
        <v>1198.7392</v>
      </c>
      <c r="K38" s="98" t="n">
        <f aca="false">W38</f>
        <v>41.4034</v>
      </c>
      <c r="L38" s="64" t="n">
        <f aca="false">AI38+BF38</f>
        <v>1352.28012895742</v>
      </c>
      <c r="M38" s="64" t="n">
        <f aca="false">AR38</f>
        <v>32.1509</v>
      </c>
      <c r="N38" s="64" t="n">
        <f aca="false">AS38</f>
        <v>38.8174</v>
      </c>
      <c r="O38" s="64" t="n">
        <f aca="false">AT38</f>
        <v>41.4034</v>
      </c>
      <c r="P38" s="83"/>
      <c r="Q38" s="83"/>
      <c r="R38" s="83" t="n">
        <f aca="false">P38/3600</f>
        <v>0</v>
      </c>
      <c r="S38" s="81"/>
      <c r="T38" s="64" t="n">
        <f aca="false">AQ38+AI38</f>
        <v>1198.7392</v>
      </c>
      <c r="U38" s="64" t="n">
        <f aca="false">AR38</f>
        <v>32.1509</v>
      </c>
      <c r="V38" s="64" t="n">
        <f aca="false">AS38</f>
        <v>38.8174</v>
      </c>
      <c r="W38" s="64" t="n">
        <f aca="false">AT38</f>
        <v>41.4034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388.5688</v>
      </c>
      <c r="AJ38" s="83" t="n">
        <v>33.7443</v>
      </c>
      <c r="AK38" s="83" t="n">
        <v>40.2039</v>
      </c>
      <c r="AL38" s="85" t="n">
        <v>42.4522</v>
      </c>
      <c r="AM38" s="92" t="n">
        <v>972.5664</v>
      </c>
      <c r="AN38" s="93" t="n">
        <v>32.1937</v>
      </c>
      <c r="AO38" s="93" t="n">
        <v>38.8459</v>
      </c>
      <c r="AP38" s="93" t="n">
        <v>41.4205</v>
      </c>
      <c r="AQ38" s="84" t="n">
        <v>810.1704</v>
      </c>
      <c r="AR38" s="83" t="n">
        <v>32.1509</v>
      </c>
      <c r="AS38" s="83" t="n">
        <v>38.8174</v>
      </c>
      <c r="AT38" s="85" t="n">
        <v>41.4034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1937</v>
      </c>
      <c r="AY38" s="61" t="n">
        <v>0</v>
      </c>
      <c r="AZ38" s="61" t="n">
        <f aca="false">LOG(AM38)</f>
        <v>2.98791926158559</v>
      </c>
      <c r="BA38" s="61" t="n">
        <f aca="true">OFFSET(AZ37,$AW38,0)</f>
        <v>2.98791926158559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7746217958098</v>
      </c>
      <c r="BE38" s="61" t="n">
        <f aca="false">(AR38-BC38)/BD38</f>
        <v>2.98394696438471</v>
      </c>
      <c r="BF38" s="61" t="n">
        <f aca="false">POWER(10,BE38)</f>
        <v>963.711328957417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4988.4365790477</v>
      </c>
      <c r="E39" s="96" t="n">
        <f aca="false">N39</f>
        <v>43.1452</v>
      </c>
      <c r="F39" s="96" t="n">
        <f aca="false">L39</f>
        <v>4988.4365790477</v>
      </c>
      <c r="G39" s="96" t="n">
        <f aca="false">O39</f>
        <v>43.768</v>
      </c>
      <c r="H39" s="96" t="n">
        <f aca="false">T39</f>
        <v>4108.9992</v>
      </c>
      <c r="I39" s="96" t="n">
        <f aca="false">V39</f>
        <v>43.1452</v>
      </c>
      <c r="J39" s="96" t="n">
        <f aca="false">T39</f>
        <v>4108.9992</v>
      </c>
      <c r="K39" s="96" t="n">
        <f aca="false">W39</f>
        <v>43.768</v>
      </c>
      <c r="L39" s="64" t="n">
        <f aca="false">AI39+BF39</f>
        <v>4988.4365790477</v>
      </c>
      <c r="M39" s="64" t="n">
        <f aca="false">AR39</f>
        <v>40.575</v>
      </c>
      <c r="N39" s="64" t="n">
        <f aca="false">AS39</f>
        <v>43.1452</v>
      </c>
      <c r="O39" s="64" t="n">
        <f aca="false">AT39</f>
        <v>43.768</v>
      </c>
      <c r="P39" s="70"/>
      <c r="Q39" s="66"/>
      <c r="R39" s="70" t="n">
        <f aca="false">P39/3600</f>
        <v>0</v>
      </c>
      <c r="S39" s="95"/>
      <c r="T39" s="64" t="n">
        <f aca="false">AQ39+AI39</f>
        <v>4108.9992</v>
      </c>
      <c r="U39" s="64" t="n">
        <f aca="false">AR39</f>
        <v>40.575</v>
      </c>
      <c r="V39" s="64" t="n">
        <f aca="false">AS39</f>
        <v>43.1452</v>
      </c>
      <c r="W39" s="64" t="n">
        <f aca="false">AT39</f>
        <v>43.76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572.0552</v>
      </c>
      <c r="AJ39" s="70" t="n">
        <v>42.5493</v>
      </c>
      <c r="AK39" s="70" t="n">
        <v>44.6788</v>
      </c>
      <c r="AL39" s="71" t="n">
        <v>44.6941</v>
      </c>
      <c r="AM39" s="88" t="n">
        <v>3474.9168</v>
      </c>
      <c r="AN39" s="89" t="n">
        <v>40.6486</v>
      </c>
      <c r="AO39" s="89" t="n">
        <v>43.3684</v>
      </c>
      <c r="AP39" s="89" t="n">
        <v>44.026</v>
      </c>
      <c r="AQ39" s="69" t="n">
        <v>2536.944</v>
      </c>
      <c r="AR39" s="70" t="n">
        <v>40.575</v>
      </c>
      <c r="AS39" s="70" t="n">
        <v>43.1452</v>
      </c>
      <c r="AT39" s="71" t="n">
        <v>43.768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6486</v>
      </c>
      <c r="AY39" s="61" t="n">
        <f aca="true">OFFSET(AN38,$AW39+1,0)</f>
        <v>37.4857</v>
      </c>
      <c r="AZ39" s="61" t="n">
        <f aca="false">LOG(AM39)</f>
        <v>3.54094441072945</v>
      </c>
      <c r="BA39" s="61" t="n">
        <f aca="true">OFFSET(AZ38,$AW39,0)</f>
        <v>3.54094441072945</v>
      </c>
      <c r="BB39" s="61" t="n">
        <f aca="true">OFFSET(AZ38,$AW39+1,0)</f>
        <v>3.22387809728893</v>
      </c>
      <c r="BC39" s="61" t="n">
        <f aca="false">INTERCEPT(AX39:AY39,BA39:BB39)</f>
        <v>5.32585330020841</v>
      </c>
      <c r="BD39" s="61" t="n">
        <f aca="false">SLOPE(AX39:AY39,BA39:BB39)</f>
        <v>9.97551573889716</v>
      </c>
      <c r="BE39" s="61" t="n">
        <f aca="false">(AR39-BC39)/BD39</f>
        <v>3.53356634608333</v>
      </c>
      <c r="BF39" s="61" t="n">
        <f aca="false">POWER(10,BE39)</f>
        <v>3416.3813790477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429.38178507932</v>
      </c>
      <c r="E40" s="97" t="n">
        <f aca="false">N40</f>
        <v>40.6715</v>
      </c>
      <c r="F40" s="97" t="n">
        <f aca="false">L40</f>
        <v>2429.38178507932</v>
      </c>
      <c r="G40" s="97" t="n">
        <f aca="false">O40</f>
        <v>40.9449</v>
      </c>
      <c r="H40" s="97" t="n">
        <f aca="false">T40</f>
        <v>1940.4272</v>
      </c>
      <c r="I40" s="97" t="n">
        <f aca="false">V40</f>
        <v>40.6715</v>
      </c>
      <c r="J40" s="97" t="n">
        <f aca="false">T40</f>
        <v>1940.4272</v>
      </c>
      <c r="K40" s="97" t="n">
        <f aca="false">W40</f>
        <v>40.9449</v>
      </c>
      <c r="L40" s="64" t="n">
        <f aca="false">AI40+BF40</f>
        <v>2429.38178507932</v>
      </c>
      <c r="M40" s="64" t="n">
        <f aca="false">AR40</f>
        <v>37.3314</v>
      </c>
      <c r="N40" s="64" t="n">
        <f aca="false">AS40</f>
        <v>40.6715</v>
      </c>
      <c r="O40" s="64" t="n">
        <f aca="false">AT40</f>
        <v>40.9449</v>
      </c>
      <c r="P40" s="65"/>
      <c r="Q40" s="66"/>
      <c r="R40" s="65" t="n">
        <f aca="false">P40/3600</f>
        <v>0</v>
      </c>
      <c r="S40" s="67"/>
      <c r="T40" s="64" t="n">
        <f aca="false">AQ40+AI40</f>
        <v>1940.4272</v>
      </c>
      <c r="U40" s="64" t="n">
        <f aca="false">AR40</f>
        <v>37.3314</v>
      </c>
      <c r="V40" s="64" t="n">
        <f aca="false">AS40</f>
        <v>40.6715</v>
      </c>
      <c r="W40" s="64" t="n">
        <f aca="false">AT40</f>
        <v>40.944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16.3224</v>
      </c>
      <c r="AJ40" s="65" t="n">
        <v>38.7336</v>
      </c>
      <c r="AK40" s="65" t="n">
        <v>41.5667</v>
      </c>
      <c r="AL40" s="78" t="n">
        <v>41.3493</v>
      </c>
      <c r="AM40" s="90" t="n">
        <v>1674.4728</v>
      </c>
      <c r="AN40" s="91" t="n">
        <v>37.4857</v>
      </c>
      <c r="AO40" s="91" t="n">
        <v>40.9843</v>
      </c>
      <c r="AP40" s="91" t="n">
        <v>41.3133</v>
      </c>
      <c r="AQ40" s="77" t="n">
        <v>1124.1048</v>
      </c>
      <c r="AR40" s="65" t="n">
        <v>37.3314</v>
      </c>
      <c r="AS40" s="65" t="n">
        <v>40.6715</v>
      </c>
      <c r="AT40" s="78" t="n">
        <v>40.9449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4857</v>
      </c>
      <c r="AY40" s="61" t="n">
        <f aca="true">OFFSET(AN39,$AW40+1,0)</f>
        <v>34.5556</v>
      </c>
      <c r="AZ40" s="61" t="n">
        <f aca="false">LOG(AM40)</f>
        <v>3.22387809728893</v>
      </c>
      <c r="BA40" s="61" t="n">
        <f aca="true">OFFSET(AZ39,$AW40,0)</f>
        <v>3.22387809728893</v>
      </c>
      <c r="BB40" s="61" t="n">
        <f aca="true">OFFSET(AZ39,$AW40+1,0)</f>
        <v>2.91571929088532</v>
      </c>
      <c r="BC40" s="61" t="n">
        <f aca="false">INTERCEPT(AX40:AY40,BA40:BB40)</f>
        <v>6.83174815254251</v>
      </c>
      <c r="BD40" s="61" t="n">
        <f aca="false">SLOPE(AX40:AY40,BA40:BB40)</f>
        <v>9.5084091030723</v>
      </c>
      <c r="BE40" s="61" t="n">
        <f aca="false">(AR40-BC40)/BD40</f>
        <v>3.20765035631488</v>
      </c>
      <c r="BF40" s="61" t="n">
        <f aca="false">POWER(10,BE40)</f>
        <v>1613.05938507932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195.79707568428</v>
      </c>
      <c r="E41" s="97" t="n">
        <f aca="false">N41</f>
        <v>38.63</v>
      </c>
      <c r="F41" s="97" t="n">
        <f aca="false">L41</f>
        <v>1195.79707568428</v>
      </c>
      <c r="G41" s="97" t="n">
        <f aca="false">O41</f>
        <v>38.6573</v>
      </c>
      <c r="H41" s="97" t="n">
        <f aca="false">T41</f>
        <v>933.416</v>
      </c>
      <c r="I41" s="97" t="n">
        <f aca="false">V41</f>
        <v>38.63</v>
      </c>
      <c r="J41" s="97" t="n">
        <f aca="false">T41</f>
        <v>933.416</v>
      </c>
      <c r="K41" s="97" t="n">
        <f aca="false">W41</f>
        <v>38.6573</v>
      </c>
      <c r="L41" s="64" t="n">
        <f aca="false">AI41+BF41</f>
        <v>1195.79707568428</v>
      </c>
      <c r="M41" s="64" t="n">
        <f aca="false">AR41</f>
        <v>34.3304</v>
      </c>
      <c r="N41" s="64" t="n">
        <f aca="false">AS41</f>
        <v>38.63</v>
      </c>
      <c r="O41" s="64" t="n">
        <f aca="false">AT41</f>
        <v>38.6573</v>
      </c>
      <c r="P41" s="65"/>
      <c r="Q41" s="66"/>
      <c r="R41" s="65" t="n">
        <f aca="false">P41/3600</f>
        <v>0</v>
      </c>
      <c r="S41" s="67"/>
      <c r="T41" s="64" t="n">
        <f aca="false">AQ41+AI41</f>
        <v>933.416</v>
      </c>
      <c r="U41" s="64" t="n">
        <f aca="false">AR41</f>
        <v>34.3304</v>
      </c>
      <c r="V41" s="64" t="n">
        <f aca="false">AS41</f>
        <v>38.63</v>
      </c>
      <c r="W41" s="64" t="n">
        <f aca="false">AT41</f>
        <v>38.657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18.4144</v>
      </c>
      <c r="AJ41" s="65" t="n">
        <v>35.1996</v>
      </c>
      <c r="AK41" s="65" t="n">
        <v>39.1778</v>
      </c>
      <c r="AL41" s="78" t="n">
        <v>38.8276</v>
      </c>
      <c r="AM41" s="90" t="n">
        <v>823.6056</v>
      </c>
      <c r="AN41" s="91" t="n">
        <v>34.5556</v>
      </c>
      <c r="AO41" s="91" t="n">
        <v>39.0545</v>
      </c>
      <c r="AP41" s="91" t="n">
        <v>39.1364</v>
      </c>
      <c r="AQ41" s="77" t="n">
        <v>515.0016</v>
      </c>
      <c r="AR41" s="65" t="n">
        <v>34.3304</v>
      </c>
      <c r="AS41" s="65" t="n">
        <v>38.63</v>
      </c>
      <c r="AT41" s="78" t="n">
        <v>38.6573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5556</v>
      </c>
      <c r="AY41" s="61" t="n">
        <f aca="true">OFFSET(AN40,$AW41+1,0)</f>
        <v>32.0699</v>
      </c>
      <c r="AZ41" s="61" t="n">
        <f aca="false">LOG(AM41)</f>
        <v>2.91571929088532</v>
      </c>
      <c r="BA41" s="61" t="n">
        <f aca="true">OFFSET(AZ40,$AW41,0)</f>
        <v>2.91571929088532</v>
      </c>
      <c r="BB41" s="61" t="n">
        <f aca="true">OFFSET(AZ40,$AW41+1,0)</f>
        <v>2.638843736157</v>
      </c>
      <c r="BC41" s="61" t="n">
        <f aca="false">INTERCEPT(AX41:AY41,BA41:BB41)</f>
        <v>8.37920660743293</v>
      </c>
      <c r="BD41" s="61" t="n">
        <f aca="false">SLOPE(AX41:AY41,BA41:BB41)</f>
        <v>8.97767952984903</v>
      </c>
      <c r="BE41" s="61" t="n">
        <f aca="false">(AR41-BC41)/BD41</f>
        <v>2.89063485795906</v>
      </c>
      <c r="BF41" s="61" t="n">
        <f aca="false">POWER(10,BE41)</f>
        <v>777.382675684281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35.261222877072</v>
      </c>
      <c r="E42" s="98" t="n">
        <f aca="false">N42</f>
        <v>37.2052</v>
      </c>
      <c r="F42" s="98" t="n">
        <f aca="false">L42</f>
        <v>635.261222877072</v>
      </c>
      <c r="G42" s="98" t="n">
        <f aca="false">O42</f>
        <v>37.0912</v>
      </c>
      <c r="H42" s="98" t="n">
        <f aca="false">T42</f>
        <v>495.0696</v>
      </c>
      <c r="I42" s="98" t="n">
        <f aca="false">V42</f>
        <v>37.2052</v>
      </c>
      <c r="J42" s="98" t="n">
        <f aca="false">T42</f>
        <v>495.0696</v>
      </c>
      <c r="K42" s="98" t="n">
        <f aca="false">W42</f>
        <v>37.0912</v>
      </c>
      <c r="L42" s="64" t="n">
        <f aca="false">AI42+BF42</f>
        <v>635.261222877072</v>
      </c>
      <c r="M42" s="64" t="n">
        <f aca="false">AR42</f>
        <v>31.8458</v>
      </c>
      <c r="N42" s="64" t="n">
        <f aca="false">AS42</f>
        <v>37.2052</v>
      </c>
      <c r="O42" s="64" t="n">
        <f aca="false">AT42</f>
        <v>37.0912</v>
      </c>
      <c r="P42" s="83"/>
      <c r="Q42" s="83"/>
      <c r="R42" s="83" t="n">
        <f aca="false">P42/3600</f>
        <v>0</v>
      </c>
      <c r="S42" s="81"/>
      <c r="T42" s="64" t="n">
        <f aca="false">AQ42+AI42</f>
        <v>495.0696</v>
      </c>
      <c r="U42" s="64" t="n">
        <f aca="false">AR42</f>
        <v>31.8458</v>
      </c>
      <c r="V42" s="64" t="n">
        <f aca="false">AS42</f>
        <v>37.2052</v>
      </c>
      <c r="W42" s="64" t="n">
        <f aca="false">AT42</f>
        <v>37.0912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18.004</v>
      </c>
      <c r="AJ42" s="83" t="n">
        <v>32.0792</v>
      </c>
      <c r="AK42" s="83" t="n">
        <v>37.0628</v>
      </c>
      <c r="AL42" s="85" t="n">
        <v>36.4933</v>
      </c>
      <c r="AM42" s="92" t="n">
        <v>435.3552</v>
      </c>
      <c r="AN42" s="93" t="n">
        <v>32.0699</v>
      </c>
      <c r="AO42" s="93" t="n">
        <v>37.6221</v>
      </c>
      <c r="AP42" s="93" t="n">
        <v>37.5244</v>
      </c>
      <c r="AQ42" s="84" t="n">
        <v>277.0656</v>
      </c>
      <c r="AR42" s="83" t="n">
        <v>31.8458</v>
      </c>
      <c r="AS42" s="83" t="n">
        <v>37.2052</v>
      </c>
      <c r="AT42" s="85" t="n">
        <v>37.0912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0699</v>
      </c>
      <c r="AY42" s="61" t="n">
        <v>0</v>
      </c>
      <c r="AZ42" s="61" t="n">
        <f aca="false">LOG(AM42)</f>
        <v>2.638843736157</v>
      </c>
      <c r="BA42" s="61" t="n">
        <f aca="true">OFFSET(AZ41,$AW42,0)</f>
        <v>2.638843736157</v>
      </c>
      <c r="BB42" s="61" t="n">
        <v>0</v>
      </c>
      <c r="BC42" s="61" t="n">
        <f aca="false">INTERCEPT(AX42:AY42,BA42:BB42)</f>
        <v>3.5527136788005E-015</v>
      </c>
      <c r="BD42" s="61" t="n">
        <f aca="false">SLOPE(AX42:AY42,BA42:BB42)</f>
        <v>12.1530121547492</v>
      </c>
      <c r="BE42" s="61" t="n">
        <f aca="false">(AR42-BC42)/BD42</f>
        <v>2.62040386321469</v>
      </c>
      <c r="BF42" s="61" t="n">
        <f aca="false">POWER(10,BE42)</f>
        <v>417.257222877072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982.82495495423</v>
      </c>
      <c r="E43" s="96" t="n">
        <f aca="false">N43</f>
        <v>43.7417</v>
      </c>
      <c r="F43" s="96" t="n">
        <f aca="false">L43</f>
        <v>4982.82495495423</v>
      </c>
      <c r="G43" s="96" t="n">
        <f aca="false">O43</f>
        <v>45.2461</v>
      </c>
      <c r="H43" s="96" t="n">
        <f aca="false">T43</f>
        <v>4466.3144</v>
      </c>
      <c r="I43" s="96" t="n">
        <f aca="false">V43</f>
        <v>43.7417</v>
      </c>
      <c r="J43" s="96" t="n">
        <f aca="false">T43</f>
        <v>4466.3144</v>
      </c>
      <c r="K43" s="96" t="n">
        <f aca="false">W43</f>
        <v>45.2461</v>
      </c>
      <c r="L43" s="64" t="n">
        <f aca="false">AI43+BF43</f>
        <v>4982.82495495423</v>
      </c>
      <c r="M43" s="64" t="n">
        <f aca="false">AR43</f>
        <v>40.4089</v>
      </c>
      <c r="N43" s="64" t="n">
        <f aca="false">AS43</f>
        <v>43.7417</v>
      </c>
      <c r="O43" s="64" t="n">
        <f aca="false">AT43</f>
        <v>45.2461</v>
      </c>
      <c r="P43" s="70"/>
      <c r="Q43" s="66"/>
      <c r="R43" s="70" t="n">
        <f aca="false">P43/3600</f>
        <v>0</v>
      </c>
      <c r="S43" s="95"/>
      <c r="T43" s="64" t="n">
        <f aca="false">AQ43+AI43</f>
        <v>4466.3144</v>
      </c>
      <c r="U43" s="64" t="n">
        <f aca="false">AR43</f>
        <v>40.4089</v>
      </c>
      <c r="V43" s="64" t="n">
        <f aca="false">AS43</f>
        <v>43.7417</v>
      </c>
      <c r="W43" s="64" t="n">
        <f aca="false">AT43</f>
        <v>45.246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353.364</v>
      </c>
      <c r="AJ43" s="70" t="n">
        <v>43.2799</v>
      </c>
      <c r="AK43" s="70" t="n">
        <v>45.8045</v>
      </c>
      <c r="AL43" s="71" t="n">
        <v>46.4898</v>
      </c>
      <c r="AM43" s="88" t="n">
        <v>3652.8504</v>
      </c>
      <c r="AN43" s="89" t="n">
        <v>40.4305</v>
      </c>
      <c r="AO43" s="89" t="n">
        <v>43.8405</v>
      </c>
      <c r="AP43" s="89" t="n">
        <v>45.4061</v>
      </c>
      <c r="AQ43" s="69" t="n">
        <v>3112.9504</v>
      </c>
      <c r="AR43" s="70" t="n">
        <v>40.4089</v>
      </c>
      <c r="AS43" s="70" t="n">
        <v>43.7417</v>
      </c>
      <c r="AT43" s="71" t="n">
        <v>45.2461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4305</v>
      </c>
      <c r="AY43" s="61" t="n">
        <f aca="true">OFFSET(AN42,$AW43+1,0)</f>
        <v>37.8951</v>
      </c>
      <c r="AZ43" s="61" t="n">
        <f aca="false">LOG(AM43)</f>
        <v>3.56263188634143</v>
      </c>
      <c r="BA43" s="61" t="n">
        <f aca="true">OFFSET(AZ42,$AW43,0)</f>
        <v>3.56263188634143</v>
      </c>
      <c r="BB43" s="61" t="n">
        <f aca="true">OFFSET(AZ42,$AW43+1,0)</f>
        <v>3.2351711685255</v>
      </c>
      <c r="BC43" s="61" t="n">
        <f aca="false">INTERCEPT(AX43:AY43,BA43:BB43)</f>
        <v>12.8464375668762</v>
      </c>
      <c r="BD43" s="61" t="n">
        <f aca="false">SLOPE(AX43:AY43,BA43:BB43)</f>
        <v>7.74260808108655</v>
      </c>
      <c r="BE43" s="61" t="n">
        <f aca="false">(AR43-BC43)/BD43</f>
        <v>3.5598421287076</v>
      </c>
      <c r="BF43" s="61" t="n">
        <f aca="false">POWER(10,BE43)</f>
        <v>3629.46095495423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412.93399316396</v>
      </c>
      <c r="E44" s="97" t="n">
        <f aca="false">N44</f>
        <v>41.7039</v>
      </c>
      <c r="F44" s="97" t="n">
        <f aca="false">L44</f>
        <v>2412.93399316396</v>
      </c>
      <c r="G44" s="97" t="n">
        <f aca="false">O44</f>
        <v>42.8161</v>
      </c>
      <c r="H44" s="97" t="n">
        <f aca="false">T44</f>
        <v>2112.7024</v>
      </c>
      <c r="I44" s="97" t="n">
        <f aca="false">V44</f>
        <v>41.7039</v>
      </c>
      <c r="J44" s="97" t="n">
        <f aca="false">T44</f>
        <v>2112.7024</v>
      </c>
      <c r="K44" s="97" t="n">
        <f aca="false">W44</f>
        <v>42.8161</v>
      </c>
      <c r="L44" s="64" t="n">
        <f aca="false">AI44+BF44</f>
        <v>2412.93399316396</v>
      </c>
      <c r="M44" s="64" t="n">
        <f aca="false">AR44</f>
        <v>37.8149</v>
      </c>
      <c r="N44" s="64" t="n">
        <f aca="false">AS44</f>
        <v>41.7039</v>
      </c>
      <c r="O44" s="64" t="n">
        <f aca="false">AT44</f>
        <v>42.8161</v>
      </c>
      <c r="P44" s="65"/>
      <c r="Q44" s="66"/>
      <c r="R44" s="65" t="n">
        <f aca="false">P44/3600</f>
        <v>0</v>
      </c>
      <c r="S44" s="67"/>
      <c r="T44" s="64" t="n">
        <f aca="false">AQ44+AI44</f>
        <v>2112.7024</v>
      </c>
      <c r="U44" s="64" t="n">
        <f aca="false">AR44</f>
        <v>37.8149</v>
      </c>
      <c r="V44" s="64" t="n">
        <f aca="false">AS44</f>
        <v>41.7039</v>
      </c>
      <c r="W44" s="64" t="n">
        <f aca="false">AT44</f>
        <v>42.816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28.0376</v>
      </c>
      <c r="AJ44" s="65" t="n">
        <v>39.5232</v>
      </c>
      <c r="AK44" s="65" t="n">
        <v>42.8927</v>
      </c>
      <c r="AL44" s="78" t="n">
        <v>43.4538</v>
      </c>
      <c r="AM44" s="90" t="n">
        <v>1718.5856</v>
      </c>
      <c r="AN44" s="91" t="n">
        <v>37.8951</v>
      </c>
      <c r="AO44" s="91" t="n">
        <v>41.8748</v>
      </c>
      <c r="AP44" s="91" t="n">
        <v>43.0691</v>
      </c>
      <c r="AQ44" s="77" t="n">
        <v>1384.6648</v>
      </c>
      <c r="AR44" s="65" t="n">
        <v>37.8149</v>
      </c>
      <c r="AS44" s="65" t="n">
        <v>41.7039</v>
      </c>
      <c r="AT44" s="78" t="n">
        <v>42.8161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8951</v>
      </c>
      <c r="AY44" s="61" t="n">
        <f aca="true">OFFSET(AN43,$AW44+1,0)</f>
        <v>35.115</v>
      </c>
      <c r="AZ44" s="61" t="n">
        <f aca="false">LOG(AM44)</f>
        <v>3.2351711685255</v>
      </c>
      <c r="BA44" s="61" t="n">
        <f aca="true">OFFSET(AZ43,$AW44,0)</f>
        <v>3.2351711685255</v>
      </c>
      <c r="BB44" s="61" t="n">
        <f aca="true">OFFSET(AZ43,$AW44+1,0)</f>
        <v>2.93712614826305</v>
      </c>
      <c r="BC44" s="61" t="n">
        <f aca="false">INTERCEPT(AX44:AY44,BA44:BB44)</f>
        <v>7.71811748340702</v>
      </c>
      <c r="BD44" s="61" t="n">
        <f aca="false">SLOPE(AX44:AY44,BA44:BB44)</f>
        <v>9.3277854384276</v>
      </c>
      <c r="BE44" s="61" t="n">
        <f aca="false">(AR44-BC44)/BD44</f>
        <v>3.22657320060167</v>
      </c>
      <c r="BF44" s="61" t="n">
        <f aca="false">POWER(10,BE44)</f>
        <v>1684.89639316396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224.2158369673</v>
      </c>
      <c r="E45" s="97" t="n">
        <f aca="false">N45</f>
        <v>39.9399</v>
      </c>
      <c r="F45" s="97" t="n">
        <f aca="false">L45</f>
        <v>1224.2158369673</v>
      </c>
      <c r="G45" s="97" t="n">
        <f aca="false">O45</f>
        <v>40.8504</v>
      </c>
      <c r="H45" s="97" t="n">
        <f aca="false">T45</f>
        <v>1055.2144</v>
      </c>
      <c r="I45" s="97" t="n">
        <f aca="false">V45</f>
        <v>39.9399</v>
      </c>
      <c r="J45" s="97" t="n">
        <f aca="false">T45</f>
        <v>1055.2144</v>
      </c>
      <c r="K45" s="97" t="n">
        <f aca="false">W45</f>
        <v>40.8504</v>
      </c>
      <c r="L45" s="64" t="n">
        <f aca="false">AI45+BF45</f>
        <v>1224.2158369673</v>
      </c>
      <c r="M45" s="64" t="n">
        <f aca="false">AR45</f>
        <v>34.9544</v>
      </c>
      <c r="N45" s="64" t="n">
        <f aca="false">AS45</f>
        <v>39.9399</v>
      </c>
      <c r="O45" s="64" t="n">
        <f aca="false">AT45</f>
        <v>40.8504</v>
      </c>
      <c r="P45" s="65"/>
      <c r="Q45" s="66"/>
      <c r="R45" s="65" t="n">
        <f aca="false">P45/3600</f>
        <v>0</v>
      </c>
      <c r="S45" s="67"/>
      <c r="T45" s="64" t="n">
        <f aca="false">AQ45+AI45</f>
        <v>1055.2144</v>
      </c>
      <c r="U45" s="64" t="n">
        <f aca="false">AR45</f>
        <v>34.9544</v>
      </c>
      <c r="V45" s="64" t="n">
        <f aca="false">AS45</f>
        <v>39.9399</v>
      </c>
      <c r="W45" s="64" t="n">
        <f aca="false">AT45</f>
        <v>40.850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390.3272</v>
      </c>
      <c r="AJ45" s="65" t="n">
        <v>35.8832</v>
      </c>
      <c r="AK45" s="65" t="n">
        <v>40.5835</v>
      </c>
      <c r="AL45" s="78" t="n">
        <v>41.1219</v>
      </c>
      <c r="AM45" s="90" t="n">
        <v>865.2192</v>
      </c>
      <c r="AN45" s="91" t="n">
        <v>35.115</v>
      </c>
      <c r="AO45" s="91" t="n">
        <v>40.1758</v>
      </c>
      <c r="AP45" s="91" t="n">
        <v>41.1416</v>
      </c>
      <c r="AQ45" s="77" t="n">
        <v>664.8872</v>
      </c>
      <c r="AR45" s="65" t="n">
        <v>34.9544</v>
      </c>
      <c r="AS45" s="65" t="n">
        <v>39.9399</v>
      </c>
      <c r="AT45" s="78" t="n">
        <v>40.8504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115</v>
      </c>
      <c r="AY45" s="61" t="n">
        <f aca="true">OFFSET(AN44,$AW45+1,0)</f>
        <v>32.335</v>
      </c>
      <c r="AZ45" s="61" t="n">
        <f aca="false">LOG(AM45)</f>
        <v>2.93712614826305</v>
      </c>
      <c r="BA45" s="61" t="n">
        <f aca="true">OFFSET(AZ44,$AW45,0)</f>
        <v>2.93712614826305</v>
      </c>
      <c r="BB45" s="61" t="n">
        <f aca="true">OFFSET(AZ44,$AW45+1,0)</f>
        <v>2.65985157376325</v>
      </c>
      <c r="BC45" s="61" t="n">
        <f aca="false">INTERCEPT(AX45:AY45,BA45:BB45)</f>
        <v>5.66689533010311</v>
      </c>
      <c r="BD45" s="61" t="n">
        <f aca="false">SLOPE(AX45:AY45,BA45:BB45)</f>
        <v>10.026162712593</v>
      </c>
      <c r="BE45" s="61" t="n">
        <f aca="false">(AR45-BC45)/BD45</f>
        <v>2.92110805593763</v>
      </c>
      <c r="BF45" s="61" t="n">
        <f aca="false">POWER(10,BE45)</f>
        <v>833.888636967301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48.619808131022</v>
      </c>
      <c r="E46" s="98" t="n">
        <f aca="false">N46</f>
        <v>38.6664</v>
      </c>
      <c r="F46" s="98" t="n">
        <f aca="false">L46</f>
        <v>648.619808131022</v>
      </c>
      <c r="G46" s="98" t="n">
        <f aca="false">O46</f>
        <v>39.4476</v>
      </c>
      <c r="H46" s="98" t="n">
        <f aca="false">T46</f>
        <v>552.3704</v>
      </c>
      <c r="I46" s="98" t="n">
        <f aca="false">V46</f>
        <v>38.6664</v>
      </c>
      <c r="J46" s="98" t="n">
        <f aca="false">T46</f>
        <v>552.3704</v>
      </c>
      <c r="K46" s="98" t="n">
        <f aca="false">W46</f>
        <v>39.4476</v>
      </c>
      <c r="L46" s="64" t="n">
        <f aca="false">AI46+BF46</f>
        <v>648.619808131022</v>
      </c>
      <c r="M46" s="64" t="n">
        <f aca="false">AR46</f>
        <v>32.1091</v>
      </c>
      <c r="N46" s="64" t="n">
        <f aca="false">AS46</f>
        <v>38.6664</v>
      </c>
      <c r="O46" s="64" t="n">
        <f aca="false">AT46</f>
        <v>39.4476</v>
      </c>
      <c r="P46" s="83"/>
      <c r="Q46" s="83"/>
      <c r="R46" s="83" t="n">
        <f aca="false">P46/3600</f>
        <v>0</v>
      </c>
      <c r="S46" s="81"/>
      <c r="T46" s="64" t="n">
        <f aca="false">AQ46+AI46</f>
        <v>552.3704</v>
      </c>
      <c r="U46" s="64" t="n">
        <f aca="false">AR46</f>
        <v>32.1091</v>
      </c>
      <c r="V46" s="64" t="n">
        <f aca="false">AS46</f>
        <v>38.6664</v>
      </c>
      <c r="W46" s="64" t="n">
        <f aca="false">AT46</f>
        <v>39.447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10.8264</v>
      </c>
      <c r="AJ46" s="83" t="n">
        <v>32.5203</v>
      </c>
      <c r="AK46" s="83" t="n">
        <v>38.3514</v>
      </c>
      <c r="AL46" s="85" t="n">
        <v>38.8284</v>
      </c>
      <c r="AM46" s="92" t="n">
        <v>456.932</v>
      </c>
      <c r="AN46" s="93" t="n">
        <v>32.335</v>
      </c>
      <c r="AO46" s="93" t="n">
        <v>38.8354</v>
      </c>
      <c r="AP46" s="93" t="n">
        <v>39.7216</v>
      </c>
      <c r="AQ46" s="84" t="n">
        <v>341.544</v>
      </c>
      <c r="AR46" s="83" t="n">
        <v>32.1091</v>
      </c>
      <c r="AS46" s="83" t="n">
        <v>38.6664</v>
      </c>
      <c r="AT46" s="85" t="n">
        <v>39.4476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335</v>
      </c>
      <c r="AY46" s="61" t="n">
        <v>0</v>
      </c>
      <c r="AZ46" s="61" t="n">
        <f aca="false">LOG(AM46)</f>
        <v>2.65985157376325</v>
      </c>
      <c r="BA46" s="61" t="n">
        <f aca="true">OFFSET(AZ45,$AW46,0)</f>
        <v>2.65985157376325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1566933730258</v>
      </c>
      <c r="BE46" s="61" t="n">
        <f aca="false">(AR46-BC46)/BD46</f>
        <v>2.64126921809561</v>
      </c>
      <c r="BF46" s="61" t="n">
        <f aca="false">POWER(10,BE46)</f>
        <v>437.793408131022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688.33470242635</v>
      </c>
      <c r="E47" s="96" t="n">
        <f aca="false">N47</f>
        <v>41.6389</v>
      </c>
      <c r="F47" s="96" t="n">
        <f aca="false">L47</f>
        <v>8688.33470242635</v>
      </c>
      <c r="G47" s="96" t="n">
        <f aca="false">O47</f>
        <v>42.6406</v>
      </c>
      <c r="H47" s="96" t="n">
        <f aca="false">T47</f>
        <v>7979.5472</v>
      </c>
      <c r="I47" s="96" t="n">
        <f aca="false">V47</f>
        <v>41.6389</v>
      </c>
      <c r="J47" s="96" t="n">
        <f aca="false">T47</f>
        <v>7979.5472</v>
      </c>
      <c r="K47" s="96" t="n">
        <f aca="false">W47</f>
        <v>42.6406</v>
      </c>
      <c r="L47" s="64" t="n">
        <f aca="false">AI47+BF47</f>
        <v>8688.33470242635</v>
      </c>
      <c r="M47" s="64" t="n">
        <f aca="false">AR47</f>
        <v>38.5156</v>
      </c>
      <c r="N47" s="64" t="n">
        <f aca="false">AS47</f>
        <v>41.6389</v>
      </c>
      <c r="O47" s="64" t="n">
        <f aca="false">AT47</f>
        <v>42.6406</v>
      </c>
      <c r="P47" s="70"/>
      <c r="Q47" s="66"/>
      <c r="R47" s="70" t="n">
        <f aca="false">P47/3600</f>
        <v>0</v>
      </c>
      <c r="S47" s="95"/>
      <c r="T47" s="64" t="n">
        <f aca="false">AQ47+AI47</f>
        <v>7979.5472</v>
      </c>
      <c r="U47" s="64" t="n">
        <f aca="false">AR47</f>
        <v>38.5156</v>
      </c>
      <c r="V47" s="64" t="n">
        <f aca="false">AS47</f>
        <v>41.6389</v>
      </c>
      <c r="W47" s="64" t="n">
        <f aca="false">AT47</f>
        <v>42.6406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834.3712</v>
      </c>
      <c r="AJ47" s="70" t="n">
        <v>41.631</v>
      </c>
      <c r="AK47" s="70" t="n">
        <v>43.9759</v>
      </c>
      <c r="AL47" s="71" t="n">
        <v>44.4502</v>
      </c>
      <c r="AM47" s="88" t="n">
        <v>6870.8696</v>
      </c>
      <c r="AN47" s="89" t="n">
        <v>38.5267</v>
      </c>
      <c r="AO47" s="89" t="n">
        <v>41.6946</v>
      </c>
      <c r="AP47" s="89" t="n">
        <v>42.7551</v>
      </c>
      <c r="AQ47" s="69" t="n">
        <v>6145.176</v>
      </c>
      <c r="AR47" s="70" t="n">
        <v>38.5156</v>
      </c>
      <c r="AS47" s="70" t="n">
        <v>41.6389</v>
      </c>
      <c r="AT47" s="71" t="n">
        <v>42.6406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5267</v>
      </c>
      <c r="AY47" s="61" t="n">
        <f aca="true">OFFSET(AN46,$AW47+1,0)</f>
        <v>34.98</v>
      </c>
      <c r="AZ47" s="61" t="n">
        <f aca="false">LOG(AM47)</f>
        <v>3.83701170628537</v>
      </c>
      <c r="BA47" s="61" t="n">
        <f aca="true">OFFSET(AZ46,$AW47,0)</f>
        <v>3.83701170628537</v>
      </c>
      <c r="BB47" s="61" t="n">
        <f aca="true">OFFSET(AZ46,$AW47+1,0)</f>
        <v>3.49514854689096</v>
      </c>
      <c r="BC47" s="61" t="n">
        <f aca="false">INTERCEPT(AX47:AY47,BA47:BB47)</f>
        <v>-1.2808342274076</v>
      </c>
      <c r="BD47" s="61" t="n">
        <f aca="false">SLOPE(AX47:AY47,BA47:BB47)</f>
        <v>10.3746189156002</v>
      </c>
      <c r="BE47" s="61" t="n">
        <f aca="false">(AR47-BC47)/BD47</f>
        <v>3.83594178746808</v>
      </c>
      <c r="BF47" s="61" t="n">
        <f aca="false">POWER(10,BE47)</f>
        <v>6853.96350242635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064.42298461005</v>
      </c>
      <c r="E48" s="97" t="n">
        <f aca="false">N48</f>
        <v>38.9829</v>
      </c>
      <c r="F48" s="97" t="n">
        <f aca="false">L48</f>
        <v>4064.42298461005</v>
      </c>
      <c r="G48" s="97" t="n">
        <f aca="false">O48</f>
        <v>39.8304</v>
      </c>
      <c r="H48" s="97" t="n">
        <f aca="false">T48</f>
        <v>3660.1536</v>
      </c>
      <c r="I48" s="97" t="n">
        <f aca="false">V48</f>
        <v>38.9829</v>
      </c>
      <c r="J48" s="97" t="n">
        <f aca="false">T48</f>
        <v>3660.1536</v>
      </c>
      <c r="K48" s="97" t="n">
        <f aca="false">W48</f>
        <v>39.8304</v>
      </c>
      <c r="L48" s="64" t="n">
        <f aca="false">AI48+BF48</f>
        <v>4064.42298461005</v>
      </c>
      <c r="M48" s="64" t="n">
        <f aca="false">AR48</f>
        <v>34.9516</v>
      </c>
      <c r="N48" s="64" t="n">
        <f aca="false">AS48</f>
        <v>38.9829</v>
      </c>
      <c r="O48" s="64" t="n">
        <f aca="false">AT48</f>
        <v>39.8304</v>
      </c>
      <c r="P48" s="65"/>
      <c r="Q48" s="66"/>
      <c r="R48" s="65" t="n">
        <f aca="false">P48/3600</f>
        <v>0</v>
      </c>
      <c r="S48" s="67"/>
      <c r="T48" s="64" t="n">
        <f aca="false">AQ48+AI48</f>
        <v>3660.1536</v>
      </c>
      <c r="U48" s="64" t="n">
        <f aca="false">AR48</f>
        <v>34.9516</v>
      </c>
      <c r="V48" s="64" t="n">
        <f aca="false">AS48</f>
        <v>38.9829</v>
      </c>
      <c r="W48" s="64" t="n">
        <f aca="false">AT48</f>
        <v>39.830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957.8944</v>
      </c>
      <c r="AJ48" s="65" t="n">
        <v>37.5449</v>
      </c>
      <c r="AK48" s="65" t="n">
        <v>40.8194</v>
      </c>
      <c r="AL48" s="78" t="n">
        <v>41.2205</v>
      </c>
      <c r="AM48" s="90" t="n">
        <v>3127.1488</v>
      </c>
      <c r="AN48" s="91" t="n">
        <v>34.98</v>
      </c>
      <c r="AO48" s="91" t="n">
        <v>39.0738</v>
      </c>
      <c r="AP48" s="91" t="n">
        <v>40.0057</v>
      </c>
      <c r="AQ48" s="77" t="n">
        <v>2702.2592</v>
      </c>
      <c r="AR48" s="65" t="n">
        <v>34.9516</v>
      </c>
      <c r="AS48" s="65" t="n">
        <v>38.9829</v>
      </c>
      <c r="AT48" s="78" t="n">
        <v>39.8304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98</v>
      </c>
      <c r="AY48" s="61" t="n">
        <f aca="true">OFFSET(AN47,$AW48+1,0)</f>
        <v>31.7642</v>
      </c>
      <c r="AZ48" s="61" t="n">
        <f aca="false">LOG(AM48)</f>
        <v>3.49514854689096</v>
      </c>
      <c r="BA48" s="61" t="n">
        <f aca="true">OFFSET(AZ47,$AW48,0)</f>
        <v>3.49514854689096</v>
      </c>
      <c r="BB48" s="61" t="n">
        <f aca="true">OFFSET(AZ47,$AW48+1,0)</f>
        <v>3.16981004910246</v>
      </c>
      <c r="BC48" s="61" t="n">
        <f aca="false">INTERCEPT(AX48:AY48,BA48:BB48)</f>
        <v>0.432294230488715</v>
      </c>
      <c r="BD48" s="61" t="n">
        <f aca="false">SLOPE(AX48:AY48,BA48:BB48)</f>
        <v>9.88447423793832</v>
      </c>
      <c r="BE48" s="61" t="n">
        <f aca="false">(AR48-BC48)/BD48</f>
        <v>3.49227535411244</v>
      </c>
      <c r="BF48" s="61" t="n">
        <f aca="false">POWER(10,BE48)</f>
        <v>3106.52858461005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1938.01145036043</v>
      </c>
      <c r="E49" s="97" t="n">
        <f aca="false">N49</f>
        <v>37.0437</v>
      </c>
      <c r="F49" s="97" t="n">
        <f aca="false">L49</f>
        <v>1938.01145036043</v>
      </c>
      <c r="G49" s="97" t="n">
        <f aca="false">O49</f>
        <v>37.7942</v>
      </c>
      <c r="H49" s="97" t="n">
        <f aca="false">T49</f>
        <v>1728.06</v>
      </c>
      <c r="I49" s="97" t="n">
        <f aca="false">V49</f>
        <v>37.0437</v>
      </c>
      <c r="J49" s="97" t="n">
        <f aca="false">T49</f>
        <v>1728.06</v>
      </c>
      <c r="K49" s="97" t="n">
        <f aca="false">W49</f>
        <v>37.7942</v>
      </c>
      <c r="L49" s="64" t="n">
        <f aca="false">AI49+BF49</f>
        <v>1938.01145036043</v>
      </c>
      <c r="M49" s="64" t="n">
        <f aca="false">AR49</f>
        <v>31.7117</v>
      </c>
      <c r="N49" s="64" t="n">
        <f aca="false">AS49</f>
        <v>37.0437</v>
      </c>
      <c r="O49" s="64" t="n">
        <f aca="false">AT49</f>
        <v>37.7942</v>
      </c>
      <c r="P49" s="65"/>
      <c r="Q49" s="66"/>
      <c r="R49" s="65" t="n">
        <f aca="false">P49/3600</f>
        <v>0</v>
      </c>
      <c r="S49" s="67"/>
      <c r="T49" s="64" t="n">
        <f aca="false">AQ49+AI49</f>
        <v>1728.06</v>
      </c>
      <c r="U49" s="64" t="n">
        <f aca="false">AR49</f>
        <v>31.7117</v>
      </c>
      <c r="V49" s="64" t="n">
        <f aca="false">AS49</f>
        <v>37.0437</v>
      </c>
      <c r="W49" s="64" t="n">
        <f aca="false">AT49</f>
        <v>37.7942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478.9008</v>
      </c>
      <c r="AJ49" s="65" t="n">
        <v>33.7183</v>
      </c>
      <c r="AK49" s="65" t="n">
        <v>38.474</v>
      </c>
      <c r="AL49" s="78" t="n">
        <v>38.8086</v>
      </c>
      <c r="AM49" s="90" t="n">
        <v>1478.4616</v>
      </c>
      <c r="AN49" s="91" t="n">
        <v>31.7642</v>
      </c>
      <c r="AO49" s="91" t="n">
        <v>37.1874</v>
      </c>
      <c r="AP49" s="91" t="n">
        <v>38.0172</v>
      </c>
      <c r="AQ49" s="77" t="n">
        <v>1249.1592</v>
      </c>
      <c r="AR49" s="65" t="n">
        <v>31.7117</v>
      </c>
      <c r="AS49" s="65" t="n">
        <v>37.0437</v>
      </c>
      <c r="AT49" s="78" t="n">
        <v>37.7942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7642</v>
      </c>
      <c r="AY49" s="61" t="n">
        <f aca="true">OFFSET(AN48,$AW49+1,0)</f>
        <v>28.7806</v>
      </c>
      <c r="AZ49" s="61" t="n">
        <f aca="false">LOG(AM49)</f>
        <v>3.16981004910246</v>
      </c>
      <c r="BA49" s="61" t="n">
        <f aca="true">OFFSET(AZ48,$AW49,0)</f>
        <v>3.16981004910246</v>
      </c>
      <c r="BB49" s="61" t="n">
        <f aca="true">OFFSET(AZ48,$AW49+1,0)</f>
        <v>2.8446362015444</v>
      </c>
      <c r="BC49" s="61" t="n">
        <f aca="false">INTERCEPT(AX49:AY49,BA49:BB49)</f>
        <v>2.67992605385029</v>
      </c>
      <c r="BD49" s="61" t="n">
        <f aca="false">SLOPE(AX49:AY49,BA49:BB49)</f>
        <v>9.17539962824743</v>
      </c>
      <c r="BE49" s="61" t="n">
        <f aca="false">(AR49-BC49)/BD49</f>
        <v>3.16408822747865</v>
      </c>
      <c r="BF49" s="61" t="n">
        <f aca="false">POWER(10,BE49)</f>
        <v>1459.11065036043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20.289171819711</v>
      </c>
      <c r="E50" s="98" t="n">
        <f aca="false">N50</f>
        <v>35.7451</v>
      </c>
      <c r="F50" s="98" t="n">
        <f aca="false">L50</f>
        <v>920.289171819711</v>
      </c>
      <c r="G50" s="98" t="n">
        <f aca="false">O50</f>
        <v>36.4041</v>
      </c>
      <c r="H50" s="98" t="n">
        <f aca="false">T50</f>
        <v>816.064</v>
      </c>
      <c r="I50" s="98" t="n">
        <f aca="false">V50</f>
        <v>35.7451</v>
      </c>
      <c r="J50" s="98" t="n">
        <f aca="false">T50</f>
        <v>816.064</v>
      </c>
      <c r="K50" s="98" t="n">
        <f aca="false">W50</f>
        <v>36.4041</v>
      </c>
      <c r="L50" s="64" t="n">
        <f aca="false">AI50+BF50</f>
        <v>920.289171819711</v>
      </c>
      <c r="M50" s="64" t="n">
        <f aca="false">AR50</f>
        <v>28.716</v>
      </c>
      <c r="N50" s="64" t="n">
        <f aca="false">AS50</f>
        <v>35.7451</v>
      </c>
      <c r="O50" s="64" t="n">
        <f aca="false">AT50</f>
        <v>36.4041</v>
      </c>
      <c r="P50" s="83"/>
      <c r="Q50" s="83"/>
      <c r="R50" s="83" t="n">
        <f aca="false">P50/3600</f>
        <v>0</v>
      </c>
      <c r="S50" s="81"/>
      <c r="T50" s="64" t="n">
        <f aca="false">AQ50+AI50</f>
        <v>816.064</v>
      </c>
      <c r="U50" s="64" t="n">
        <f aca="false">AR50</f>
        <v>28.716</v>
      </c>
      <c r="V50" s="64" t="n">
        <f aca="false">AS50</f>
        <v>35.7451</v>
      </c>
      <c r="W50" s="64" t="n">
        <f aca="false">AT50</f>
        <v>36.4041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31.2384</v>
      </c>
      <c r="AJ50" s="83" t="n">
        <v>30.2755</v>
      </c>
      <c r="AK50" s="83" t="n">
        <v>36.3858</v>
      </c>
      <c r="AL50" s="85" t="n">
        <v>36.7011</v>
      </c>
      <c r="AM50" s="92" t="n">
        <v>699.256</v>
      </c>
      <c r="AN50" s="93" t="n">
        <v>28.7806</v>
      </c>
      <c r="AO50" s="93" t="n">
        <v>35.8901</v>
      </c>
      <c r="AP50" s="93" t="n">
        <v>36.6258</v>
      </c>
      <c r="AQ50" s="84" t="n">
        <v>584.8256</v>
      </c>
      <c r="AR50" s="83" t="n">
        <v>28.716</v>
      </c>
      <c r="AS50" s="83" t="n">
        <v>35.7451</v>
      </c>
      <c r="AT50" s="85" t="n">
        <v>36.4041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7806</v>
      </c>
      <c r="AY50" s="61" t="n">
        <v>0</v>
      </c>
      <c r="AZ50" s="61" t="n">
        <f aca="false">LOG(AM50)</f>
        <v>2.8446362015444</v>
      </c>
      <c r="BA50" s="61" t="n">
        <f aca="true">OFFSET(AZ49,$AW50,0)</f>
        <v>2.8446362015444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10.1174976203897</v>
      </c>
      <c r="BE50" s="61" t="n">
        <f aca="false">(AR50-BC50)/BD50</f>
        <v>2.83825122351685</v>
      </c>
      <c r="BF50" s="61" t="n">
        <f aca="false">POWER(10,BE50)</f>
        <v>689.050771819711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6310.16530183323</v>
      </c>
      <c r="E51" s="96" t="n">
        <f aca="false">N51</f>
        <v>41.5118</v>
      </c>
      <c r="F51" s="96" t="n">
        <f aca="false">L51</f>
        <v>6310.16530183323</v>
      </c>
      <c r="G51" s="96" t="n">
        <f aca="false">O51</f>
        <v>42.9194</v>
      </c>
      <c r="H51" s="96" t="n">
        <f aca="false">T51</f>
        <v>5607.5184</v>
      </c>
      <c r="I51" s="96" t="n">
        <f aca="false">V51</f>
        <v>41.5118</v>
      </c>
      <c r="J51" s="96" t="n">
        <f aca="false">T51</f>
        <v>5607.5184</v>
      </c>
      <c r="K51" s="96" t="n">
        <f aca="false">W51</f>
        <v>42.9194</v>
      </c>
      <c r="L51" s="64" t="n">
        <f aca="false">AI51+BF51</f>
        <v>6310.16530183323</v>
      </c>
      <c r="M51" s="64" t="n">
        <f aca="false">AR51</f>
        <v>39.1414</v>
      </c>
      <c r="N51" s="64" t="n">
        <f aca="false">AS51</f>
        <v>41.5118</v>
      </c>
      <c r="O51" s="64" t="n">
        <f aca="false">AT51</f>
        <v>42.9194</v>
      </c>
      <c r="P51" s="70"/>
      <c r="Q51" s="66"/>
      <c r="R51" s="70" t="n">
        <f aca="false">P51/3600</f>
        <v>0</v>
      </c>
      <c r="S51" s="95"/>
      <c r="T51" s="64" t="n">
        <f aca="false">AQ51+AI51</f>
        <v>5607.5184</v>
      </c>
      <c r="U51" s="64" t="n">
        <f aca="false">AR51</f>
        <v>39.1414</v>
      </c>
      <c r="V51" s="64" t="n">
        <f aca="false">AS51</f>
        <v>41.5118</v>
      </c>
      <c r="W51" s="64" t="n">
        <f aca="false">AT51</f>
        <v>42.9194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579.1376</v>
      </c>
      <c r="AJ51" s="70" t="n">
        <v>41.2885</v>
      </c>
      <c r="AK51" s="70" t="n">
        <v>42.748</v>
      </c>
      <c r="AL51" s="71" t="n">
        <v>43.7618</v>
      </c>
      <c r="AM51" s="88" t="n">
        <v>4849.3848</v>
      </c>
      <c r="AN51" s="89" t="n">
        <v>39.2348</v>
      </c>
      <c r="AO51" s="89" t="n">
        <v>41.6705</v>
      </c>
      <c r="AP51" s="89" t="n">
        <v>43.1281</v>
      </c>
      <c r="AQ51" s="69" t="n">
        <v>4028.3808</v>
      </c>
      <c r="AR51" s="70" t="n">
        <v>39.1414</v>
      </c>
      <c r="AS51" s="70" t="n">
        <v>41.5118</v>
      </c>
      <c r="AT51" s="71" t="n">
        <v>42.9194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2348</v>
      </c>
      <c r="AY51" s="61" t="n">
        <f aca="true">OFFSET(AN50,$AW51+1,0)</f>
        <v>35.9837</v>
      </c>
      <c r="AZ51" s="61" t="n">
        <f aca="false">LOG(AM51)</f>
        <v>3.68568664686786</v>
      </c>
      <c r="BA51" s="61" t="n">
        <f aca="true">OFFSET(AZ50,$AW51,0)</f>
        <v>3.68568664686786</v>
      </c>
      <c r="BB51" s="61" t="n">
        <f aca="true">OFFSET(AZ50,$AW51+1,0)</f>
        <v>3.31215280498564</v>
      </c>
      <c r="BC51" s="61" t="n">
        <f aca="false">INTERCEPT(AX51:AY51,BA51:BB51)</f>
        <v>7.15595060511659</v>
      </c>
      <c r="BD51" s="61" t="n">
        <f aca="false">SLOPE(AX51:AY51,BA51:BB51)</f>
        <v>8.70362905705627</v>
      </c>
      <c r="BE51" s="61" t="n">
        <f aca="false">(AR51-BC51)/BD51</f>
        <v>3.67495549100314</v>
      </c>
      <c r="BF51" s="61" t="n">
        <f aca="false">POWER(10,BE51)</f>
        <v>4731.02770183323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2756.08252790913</v>
      </c>
      <c r="E52" s="97" t="n">
        <f aca="false">N52</f>
        <v>39.1069</v>
      </c>
      <c r="F52" s="97" t="n">
        <f aca="false">L52</f>
        <v>2756.08252790913</v>
      </c>
      <c r="G52" s="97" t="n">
        <f aca="false">O52</f>
        <v>40.6555</v>
      </c>
      <c r="H52" s="97" t="n">
        <f aca="false">T52</f>
        <v>2399.872</v>
      </c>
      <c r="I52" s="97" t="n">
        <f aca="false">V52</f>
        <v>39.1069</v>
      </c>
      <c r="J52" s="97" t="n">
        <f aca="false">T52</f>
        <v>2399.872</v>
      </c>
      <c r="K52" s="97" t="n">
        <f aca="false">W52</f>
        <v>40.6555</v>
      </c>
      <c r="L52" s="64" t="n">
        <f aca="false">AI52+BF52</f>
        <v>2756.08252790913</v>
      </c>
      <c r="M52" s="64" t="n">
        <f aca="false">AR52</f>
        <v>35.8247</v>
      </c>
      <c r="N52" s="64" t="n">
        <f aca="false">AS52</f>
        <v>39.1069</v>
      </c>
      <c r="O52" s="64" t="n">
        <f aca="false">AT52</f>
        <v>40.6555</v>
      </c>
      <c r="P52" s="65"/>
      <c r="Q52" s="66"/>
      <c r="R52" s="65" t="n">
        <f aca="false">P52/3600</f>
        <v>0</v>
      </c>
      <c r="S52" s="67"/>
      <c r="T52" s="64" t="n">
        <f aca="false">AQ52+AI52</f>
        <v>2399.872</v>
      </c>
      <c r="U52" s="64" t="n">
        <f aca="false">AR52</f>
        <v>35.8247</v>
      </c>
      <c r="V52" s="64" t="n">
        <f aca="false">AS52</f>
        <v>39.1069</v>
      </c>
      <c r="W52" s="64" t="n">
        <f aca="false">AT52</f>
        <v>40.65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788.284</v>
      </c>
      <c r="AJ52" s="65" t="n">
        <v>37.4328</v>
      </c>
      <c r="AK52" s="65" t="n">
        <v>39.8147</v>
      </c>
      <c r="AL52" s="78" t="n">
        <v>40.9682</v>
      </c>
      <c r="AM52" s="90" t="n">
        <v>2051.884</v>
      </c>
      <c r="AN52" s="91" t="n">
        <v>35.9837</v>
      </c>
      <c r="AO52" s="91" t="n">
        <v>39.3783</v>
      </c>
      <c r="AP52" s="91" t="n">
        <v>40.968</v>
      </c>
      <c r="AQ52" s="77" t="n">
        <v>1611.588</v>
      </c>
      <c r="AR52" s="65" t="n">
        <v>35.8247</v>
      </c>
      <c r="AS52" s="65" t="n">
        <v>39.1069</v>
      </c>
      <c r="AT52" s="78" t="n">
        <v>40.6555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9837</v>
      </c>
      <c r="AY52" s="61" t="n">
        <f aca="true">OFFSET(AN51,$AW52+1,0)</f>
        <v>33.1025</v>
      </c>
      <c r="AZ52" s="61" t="n">
        <f aca="false">LOG(AM52)</f>
        <v>3.31215280498564</v>
      </c>
      <c r="BA52" s="61" t="n">
        <f aca="true">OFFSET(AZ51,$AW52,0)</f>
        <v>3.31215280498564</v>
      </c>
      <c r="BB52" s="61" t="n">
        <f aca="true">OFFSET(AZ51,$AW52+1,0)</f>
        <v>2.98285930373457</v>
      </c>
      <c r="BC52" s="61" t="n">
        <f aca="false">INTERCEPT(AX52:AY52,BA52:BB52)</f>
        <v>7.00355121033849</v>
      </c>
      <c r="BD52" s="61" t="n">
        <f aca="false">SLOPE(AX52:AY52,BA52:BB52)</f>
        <v>8.74964124422006</v>
      </c>
      <c r="BE52" s="61" t="n">
        <f aca="false">(AR52-BC52)/BD52</f>
        <v>3.29398063134309</v>
      </c>
      <c r="BF52" s="61" t="n">
        <f aca="false">POWER(10,BE52)</f>
        <v>1967.79852790913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296.23316594074</v>
      </c>
      <c r="E53" s="97" t="n">
        <f aca="false">N53</f>
        <v>37.227</v>
      </c>
      <c r="F53" s="97" t="n">
        <f aca="false">L53</f>
        <v>1296.23316594074</v>
      </c>
      <c r="G53" s="97" t="n">
        <f aca="false">O53</f>
        <v>38.9071</v>
      </c>
      <c r="H53" s="97" t="n">
        <f aca="false">T53</f>
        <v>1118.8384</v>
      </c>
      <c r="I53" s="97" t="n">
        <f aca="false">V53</f>
        <v>37.227</v>
      </c>
      <c r="J53" s="97" t="n">
        <f aca="false">T53</f>
        <v>1118.8384</v>
      </c>
      <c r="K53" s="97" t="n">
        <f aca="false">W53</f>
        <v>38.9071</v>
      </c>
      <c r="L53" s="64" t="n">
        <f aca="false">AI53+BF53</f>
        <v>1296.23316594074</v>
      </c>
      <c r="M53" s="64" t="n">
        <f aca="false">AR53</f>
        <v>32.8813</v>
      </c>
      <c r="N53" s="64" t="n">
        <f aca="false">AS53</f>
        <v>37.227</v>
      </c>
      <c r="O53" s="64" t="n">
        <f aca="false">AT53</f>
        <v>38.9071</v>
      </c>
      <c r="P53" s="65"/>
      <c r="Q53" s="66"/>
      <c r="R53" s="65" t="n">
        <f aca="false">P53/3600</f>
        <v>0</v>
      </c>
      <c r="S53" s="67"/>
      <c r="T53" s="64" t="n">
        <f aca="false">AQ53+AI53</f>
        <v>1118.8384</v>
      </c>
      <c r="U53" s="64" t="n">
        <f aca="false">AR53</f>
        <v>32.8813</v>
      </c>
      <c r="V53" s="64" t="n">
        <f aca="false">AS53</f>
        <v>37.227</v>
      </c>
      <c r="W53" s="64" t="n">
        <f aca="false">AT53</f>
        <v>38.9071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390.5168</v>
      </c>
      <c r="AJ53" s="65" t="n">
        <v>33.842</v>
      </c>
      <c r="AK53" s="65" t="n">
        <v>37.6696</v>
      </c>
      <c r="AL53" s="78" t="n">
        <v>38.9121</v>
      </c>
      <c r="AM53" s="90" t="n">
        <v>961.3008</v>
      </c>
      <c r="AN53" s="91" t="n">
        <v>33.1025</v>
      </c>
      <c r="AO53" s="91" t="n">
        <v>37.5181</v>
      </c>
      <c r="AP53" s="91" t="n">
        <v>39.2264</v>
      </c>
      <c r="AQ53" s="77" t="n">
        <v>728.3216</v>
      </c>
      <c r="AR53" s="65" t="n">
        <v>32.8813</v>
      </c>
      <c r="AS53" s="65" t="n">
        <v>37.227</v>
      </c>
      <c r="AT53" s="78" t="n">
        <v>38.9071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025</v>
      </c>
      <c r="AY53" s="61" t="n">
        <f aca="true">OFFSET(AN52,$AW53+1,0)</f>
        <v>30.4382</v>
      </c>
      <c r="AZ53" s="61" t="n">
        <f aca="false">LOG(AM53)</f>
        <v>2.98285930373457</v>
      </c>
      <c r="BA53" s="61" t="n">
        <f aca="true">OFFSET(AZ52,$AW53,0)</f>
        <v>2.98285930373457</v>
      </c>
      <c r="BB53" s="61" t="n">
        <f aca="true">OFFSET(AZ52,$AW53+1,0)</f>
        <v>2.67129653883507</v>
      </c>
      <c r="BC53" s="61" t="n">
        <f aca="false">INTERCEPT(AX53:AY53,BA53:BB53)</f>
        <v>7.59485615333041</v>
      </c>
      <c r="BD53" s="61" t="n">
        <f aca="false">SLOPE(AX53:AY53,BA53:BB53)</f>
        <v>8.55140697207334</v>
      </c>
      <c r="BE53" s="61" t="n">
        <f aca="false">(AR53-BC53)/BD53</f>
        <v>2.95699221534521</v>
      </c>
      <c r="BF53" s="61" t="n">
        <f aca="false">POWER(10,BE53)</f>
        <v>905.71636594073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39.801876942916</v>
      </c>
      <c r="E54" s="98" t="n">
        <f aca="false">N54</f>
        <v>35.9231</v>
      </c>
      <c r="F54" s="98" t="n">
        <f aca="false">L54</f>
        <v>639.801876942916</v>
      </c>
      <c r="G54" s="98" t="n">
        <f aca="false">O54</f>
        <v>37.6272</v>
      </c>
      <c r="H54" s="98" t="n">
        <f aca="false">T54</f>
        <v>542.7424</v>
      </c>
      <c r="I54" s="98" t="n">
        <f aca="false">V54</f>
        <v>35.9231</v>
      </c>
      <c r="J54" s="98" t="n">
        <f aca="false">T54</f>
        <v>542.7424</v>
      </c>
      <c r="K54" s="98" t="n">
        <f aca="false">W54</f>
        <v>37.6272</v>
      </c>
      <c r="L54" s="64" t="n">
        <f aca="false">AI54+BF54</f>
        <v>639.801876942916</v>
      </c>
      <c r="M54" s="64" t="n">
        <f aca="false">AR54</f>
        <v>30.2299</v>
      </c>
      <c r="N54" s="64" t="n">
        <f aca="false">AS54</f>
        <v>35.9231</v>
      </c>
      <c r="O54" s="64" t="n">
        <f aca="false">AT54</f>
        <v>37.6272</v>
      </c>
      <c r="P54" s="83"/>
      <c r="Q54" s="83"/>
      <c r="R54" s="83" t="n">
        <f aca="false">P54/3600</f>
        <v>0</v>
      </c>
      <c r="S54" s="81"/>
      <c r="T54" s="64" t="n">
        <f aca="false">AQ54+AI54</f>
        <v>542.7424</v>
      </c>
      <c r="U54" s="64" t="n">
        <f aca="false">AR54</f>
        <v>30.2299</v>
      </c>
      <c r="V54" s="64" t="n">
        <f aca="false">AS54</f>
        <v>35.9231</v>
      </c>
      <c r="W54" s="64" t="n">
        <f aca="false">AT54</f>
        <v>37.627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0.0056</v>
      </c>
      <c r="AJ54" s="83" t="n">
        <v>30.7286</v>
      </c>
      <c r="AK54" s="83" t="n">
        <v>35.8439</v>
      </c>
      <c r="AL54" s="85" t="n">
        <v>36.9901</v>
      </c>
      <c r="AM54" s="92" t="n">
        <v>469.1336</v>
      </c>
      <c r="AN54" s="93" t="n">
        <v>30.4382</v>
      </c>
      <c r="AO54" s="93" t="n">
        <v>36.1968</v>
      </c>
      <c r="AP54" s="93" t="n">
        <v>37.9302</v>
      </c>
      <c r="AQ54" s="84" t="n">
        <v>352.7368</v>
      </c>
      <c r="AR54" s="83" t="n">
        <v>30.2299</v>
      </c>
      <c r="AS54" s="83" t="n">
        <v>35.9231</v>
      </c>
      <c r="AT54" s="85" t="n">
        <v>37.6272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4382</v>
      </c>
      <c r="AY54" s="61" t="n">
        <v>0</v>
      </c>
      <c r="AZ54" s="61" t="n">
        <f aca="false">LOG(AM54)</f>
        <v>2.67129653883507</v>
      </c>
      <c r="BA54" s="61" t="n">
        <f aca="true">OFFSET(AZ53,$AW54,0)</f>
        <v>2.6712965388350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945417730649</v>
      </c>
      <c r="BE54" s="61" t="n">
        <f aca="false">(AR54-BC54)/BD54</f>
        <v>2.65301585636898</v>
      </c>
      <c r="BF54" s="61" t="n">
        <f aca="false">POWER(10,BE54)</f>
        <v>449.796276942916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126.08788894998</v>
      </c>
      <c r="E55" s="96" t="n">
        <f aca="false">N55</f>
        <v>43.9748</v>
      </c>
      <c r="F55" s="96" t="n">
        <f aca="false">L55</f>
        <v>2126.08788894998</v>
      </c>
      <c r="G55" s="96" t="n">
        <f aca="false">O55</f>
        <v>43.1856</v>
      </c>
      <c r="H55" s="96" t="n">
        <f aca="false">T55</f>
        <v>1848.7416</v>
      </c>
      <c r="I55" s="96" t="n">
        <f aca="false">V55</f>
        <v>43.9748</v>
      </c>
      <c r="J55" s="96" t="n">
        <f aca="false">T55</f>
        <v>1848.7416</v>
      </c>
      <c r="K55" s="96" t="n">
        <f aca="false">W55</f>
        <v>43.1856</v>
      </c>
      <c r="L55" s="64" t="n">
        <f aca="false">AI55+BF55</f>
        <v>2126.08788894998</v>
      </c>
      <c r="M55" s="64" t="n">
        <f aca="false">AR55</f>
        <v>40.7853</v>
      </c>
      <c r="N55" s="64" t="n">
        <f aca="false">AS55</f>
        <v>43.9748</v>
      </c>
      <c r="O55" s="64" t="n">
        <f aca="false">AT55</f>
        <v>43.1856</v>
      </c>
      <c r="P55" s="70"/>
      <c r="Q55" s="66"/>
      <c r="R55" s="70" t="n">
        <f aca="false">P55/3600</f>
        <v>0</v>
      </c>
      <c r="S55" s="95"/>
      <c r="T55" s="64" t="n">
        <f aca="false">AQ55+AI55</f>
        <v>1848.7416</v>
      </c>
      <c r="U55" s="64" t="n">
        <f aca="false">AR55</f>
        <v>40.7853</v>
      </c>
      <c r="V55" s="64" t="n">
        <f aca="false">AS55</f>
        <v>43.9748</v>
      </c>
      <c r="W55" s="64" t="n">
        <f aca="false">AT55</f>
        <v>43.1856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39.0472</v>
      </c>
      <c r="AJ55" s="70" t="n">
        <v>42.0909</v>
      </c>
      <c r="AK55" s="70" t="n">
        <v>44.9133</v>
      </c>
      <c r="AL55" s="71" t="n">
        <v>44.0935</v>
      </c>
      <c r="AM55" s="88" t="n">
        <v>1521.824</v>
      </c>
      <c r="AN55" s="89" t="n">
        <v>40.9135</v>
      </c>
      <c r="AO55" s="89" t="n">
        <v>44.318</v>
      </c>
      <c r="AP55" s="89" t="n">
        <v>43.4441</v>
      </c>
      <c r="AQ55" s="69" t="n">
        <v>1209.6944</v>
      </c>
      <c r="AR55" s="70" t="n">
        <v>40.7853</v>
      </c>
      <c r="AS55" s="70" t="n">
        <v>43.9748</v>
      </c>
      <c r="AT55" s="71" t="n">
        <v>43.1856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9135</v>
      </c>
      <c r="AY55" s="61" t="n">
        <f aca="true">OFFSET(AN54,$AW55+1,0)</f>
        <v>37.079</v>
      </c>
      <c r="AZ55" s="61" t="n">
        <f aca="false">LOG(AM55)</f>
        <v>3.18236442888096</v>
      </c>
      <c r="BA55" s="61" t="n">
        <f aca="true">OFFSET(AZ54,$AW55,0)</f>
        <v>3.18236442888096</v>
      </c>
      <c r="BB55" s="61" t="n">
        <f aca="true">OFFSET(AZ54,$AW55+1,0)</f>
        <v>2.88201788818721</v>
      </c>
      <c r="BC55" s="61" t="n">
        <f aca="false">INTERCEPT(AX55:AY55,BA55:BB55)</f>
        <v>0.284510652036715</v>
      </c>
      <c r="BD55" s="61" t="n">
        <f aca="false">SLOPE(AX55:AY55,BA55:BB55)</f>
        <v>12.7669191432768</v>
      </c>
      <c r="BE55" s="61" t="n">
        <f aca="false">(AR55-BC55)/BD55</f>
        <v>3.17232285200863</v>
      </c>
      <c r="BF55" s="61" t="n">
        <f aca="false">POWER(10,BE55)</f>
        <v>1487.04068894998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073.74884462887</v>
      </c>
      <c r="E56" s="97" t="n">
        <f aca="false">N56</f>
        <v>41.1488</v>
      </c>
      <c r="F56" s="97" t="n">
        <f aca="false">L56</f>
        <v>1073.74884462887</v>
      </c>
      <c r="G56" s="97" t="n">
        <f aca="false">O56</f>
        <v>39.9747</v>
      </c>
      <c r="H56" s="97" t="n">
        <f aca="false">T56</f>
        <v>914.2464</v>
      </c>
      <c r="I56" s="97" t="n">
        <f aca="false">V56</f>
        <v>41.1488</v>
      </c>
      <c r="J56" s="97" t="n">
        <f aca="false">T56</f>
        <v>914.2464</v>
      </c>
      <c r="K56" s="97" t="n">
        <f aca="false">W56</f>
        <v>39.9747</v>
      </c>
      <c r="L56" s="64" t="n">
        <f aca="false">AI56+BF56</f>
        <v>1073.74884462887</v>
      </c>
      <c r="M56" s="64" t="n">
        <f aca="false">AR56</f>
        <v>36.8822</v>
      </c>
      <c r="N56" s="64" t="n">
        <f aca="false">AS56</f>
        <v>41.1488</v>
      </c>
      <c r="O56" s="64" t="n">
        <f aca="false">AT56</f>
        <v>39.9747</v>
      </c>
      <c r="P56" s="65"/>
      <c r="Q56" s="66"/>
      <c r="R56" s="65" t="n">
        <f aca="false">P56/3600</f>
        <v>0</v>
      </c>
      <c r="S56" s="67"/>
      <c r="T56" s="64" t="n">
        <f aca="false">AQ56+AI56</f>
        <v>914.2464</v>
      </c>
      <c r="U56" s="64" t="n">
        <f aca="false">AR56</f>
        <v>36.8822</v>
      </c>
      <c r="V56" s="64" t="n">
        <f aca="false">AS56</f>
        <v>41.1488</v>
      </c>
      <c r="W56" s="64" t="n">
        <f aca="false">AT56</f>
        <v>39.974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41.9256</v>
      </c>
      <c r="AJ56" s="65" t="n">
        <v>37.8871</v>
      </c>
      <c r="AK56" s="65" t="n">
        <v>41.7672</v>
      </c>
      <c r="AL56" s="78" t="n">
        <v>40.5591</v>
      </c>
      <c r="AM56" s="90" t="n">
        <v>762.1104</v>
      </c>
      <c r="AN56" s="91" t="n">
        <v>37.079</v>
      </c>
      <c r="AO56" s="91" t="n">
        <v>41.6167</v>
      </c>
      <c r="AP56" s="91" t="n">
        <v>40.3892</v>
      </c>
      <c r="AQ56" s="77" t="n">
        <v>572.3208</v>
      </c>
      <c r="AR56" s="65" t="n">
        <v>36.8822</v>
      </c>
      <c r="AS56" s="65" t="n">
        <v>41.1488</v>
      </c>
      <c r="AT56" s="78" t="n">
        <v>39.9747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079</v>
      </c>
      <c r="AY56" s="61" t="n">
        <f aca="true">OFFSET(AN55,$AW56+1,0)</f>
        <v>33.6748</v>
      </c>
      <c r="AZ56" s="61" t="n">
        <f aca="false">LOG(AM56)</f>
        <v>2.88201788818721</v>
      </c>
      <c r="BA56" s="61" t="n">
        <f aca="true">OFFSET(AZ55,$AW56,0)</f>
        <v>2.88201788818721</v>
      </c>
      <c r="BB56" s="61" t="n">
        <f aca="true">OFFSET(AZ55,$AW56+1,0)</f>
        <v>2.57737505314315</v>
      </c>
      <c r="BC56" s="61" t="n">
        <f aca="false">INTERCEPT(AX56:AY56,BA56:BB56)</f>
        <v>4.87418778589305</v>
      </c>
      <c r="BD56" s="61" t="n">
        <f aca="false">SLOPE(AX56:AY56,BA56:BB56)</f>
        <v>11.1743970591258</v>
      </c>
      <c r="BE56" s="61" t="n">
        <f aca="false">(AR56-BC56)/BD56</f>
        <v>2.86440619970337</v>
      </c>
      <c r="BF56" s="61" t="n">
        <f aca="false">POWER(10,BE56)</f>
        <v>731.823244628866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32.636738218466</v>
      </c>
      <c r="E57" s="97" t="n">
        <f aca="false">N57</f>
        <v>38.9972</v>
      </c>
      <c r="F57" s="97" t="n">
        <f aca="false">L57</f>
        <v>532.636738218466</v>
      </c>
      <c r="G57" s="97" t="n">
        <f aca="false">O57</f>
        <v>37.5276</v>
      </c>
      <c r="H57" s="97" t="n">
        <f aca="false">T57</f>
        <v>445.932</v>
      </c>
      <c r="I57" s="97" t="n">
        <f aca="false">V57</f>
        <v>38.9972</v>
      </c>
      <c r="J57" s="97" t="n">
        <f aca="false">T57</f>
        <v>445.932</v>
      </c>
      <c r="K57" s="97" t="n">
        <f aca="false">W57</f>
        <v>37.5276</v>
      </c>
      <c r="L57" s="64" t="n">
        <f aca="false">AI57+BF57</f>
        <v>532.636738218466</v>
      </c>
      <c r="M57" s="64" t="n">
        <f aca="false">AR57</f>
        <v>33.4132</v>
      </c>
      <c r="N57" s="64" t="n">
        <f aca="false">AS57</f>
        <v>38.9972</v>
      </c>
      <c r="O57" s="64" t="n">
        <f aca="false">AT57</f>
        <v>37.5276</v>
      </c>
      <c r="P57" s="65"/>
      <c r="Q57" s="66"/>
      <c r="R57" s="65" t="n">
        <f aca="false">P57/3600</f>
        <v>0</v>
      </c>
      <c r="S57" s="67"/>
      <c r="T57" s="64" t="n">
        <f aca="false">AQ57+AI57</f>
        <v>445.932</v>
      </c>
      <c r="U57" s="64" t="n">
        <f aca="false">AR57</f>
        <v>33.4132</v>
      </c>
      <c r="V57" s="64" t="n">
        <f aca="false">AS57</f>
        <v>38.9972</v>
      </c>
      <c r="W57" s="64" t="n">
        <f aca="false">AT57</f>
        <v>37.527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77.0008</v>
      </c>
      <c r="AJ57" s="65" t="n">
        <v>34.0792</v>
      </c>
      <c r="AK57" s="65" t="n">
        <v>39.3758</v>
      </c>
      <c r="AL57" s="78" t="n">
        <v>37.9019</v>
      </c>
      <c r="AM57" s="90" t="n">
        <v>377.8984</v>
      </c>
      <c r="AN57" s="91" t="n">
        <v>33.6748</v>
      </c>
      <c r="AO57" s="91" t="n">
        <v>39.5172</v>
      </c>
      <c r="AP57" s="91" t="n">
        <v>38.0402</v>
      </c>
      <c r="AQ57" s="77" t="n">
        <v>268.9312</v>
      </c>
      <c r="AR57" s="65" t="n">
        <v>33.4132</v>
      </c>
      <c r="AS57" s="65" t="n">
        <v>38.9972</v>
      </c>
      <c r="AT57" s="78" t="n">
        <v>37.5276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748</v>
      </c>
      <c r="AY57" s="61" t="n">
        <f aca="true">OFFSET(AN56,$AW57+1,0)</f>
        <v>30.8563</v>
      </c>
      <c r="AZ57" s="61" t="n">
        <f aca="false">LOG(AM57)</f>
        <v>2.57737505314315</v>
      </c>
      <c r="BA57" s="61" t="n">
        <f aca="true">OFFSET(AZ56,$AW57,0)</f>
        <v>2.57737505314315</v>
      </c>
      <c r="BB57" s="61" t="n">
        <f aca="true">OFFSET(AZ56,$AW57+1,0)</f>
        <v>2.29326883423827</v>
      </c>
      <c r="BC57" s="61" t="n">
        <f aca="false">INTERCEPT(AX57:AY57,BA57:BB57)</f>
        <v>8.10573074384228</v>
      </c>
      <c r="BD57" s="61" t="n">
        <f aca="false">SLOPE(AX57:AY57,BA57:BB57)</f>
        <v>9.9205853742457</v>
      </c>
      <c r="BE57" s="61" t="n">
        <f aca="false">(AR57-BC57)/BD57</f>
        <v>2.55100564144703</v>
      </c>
      <c r="BF57" s="61" t="n">
        <f aca="false">POWER(10,BE57)</f>
        <v>355.635938218466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280.289094514419</v>
      </c>
      <c r="E58" s="98" t="n">
        <f aca="false">N58</f>
        <v>37.5743</v>
      </c>
      <c r="F58" s="98" t="n">
        <f aca="false">L58</f>
        <v>280.289094514419</v>
      </c>
      <c r="G58" s="98" t="n">
        <f aca="false">O58</f>
        <v>35.9209</v>
      </c>
      <c r="H58" s="98" t="n">
        <f aca="false">T58</f>
        <v>231.6584</v>
      </c>
      <c r="I58" s="98" t="n">
        <f aca="false">V58</f>
        <v>37.5743</v>
      </c>
      <c r="J58" s="98" t="n">
        <f aca="false">T58</f>
        <v>231.6584</v>
      </c>
      <c r="K58" s="98" t="n">
        <f aca="false">W58</f>
        <v>35.9209</v>
      </c>
      <c r="L58" s="64" t="n">
        <f aca="false">AI58+BF58</f>
        <v>280.289094514419</v>
      </c>
      <c r="M58" s="64" t="n">
        <f aca="false">AR58</f>
        <v>30.5978</v>
      </c>
      <c r="N58" s="64" t="n">
        <f aca="false">AS58</f>
        <v>37.5743</v>
      </c>
      <c r="O58" s="64" t="n">
        <f aca="false">AT58</f>
        <v>35.9209</v>
      </c>
      <c r="P58" s="83"/>
      <c r="Q58" s="83"/>
      <c r="R58" s="83" t="n">
        <f aca="false">P58/3600</f>
        <v>0</v>
      </c>
      <c r="S58" s="81"/>
      <c r="T58" s="64" t="n">
        <f aca="false">AQ58+AI58</f>
        <v>231.6584</v>
      </c>
      <c r="U58" s="64" t="n">
        <f aca="false">AR58</f>
        <v>30.5978</v>
      </c>
      <c r="V58" s="64" t="n">
        <f aca="false">AS58</f>
        <v>37.5743</v>
      </c>
      <c r="W58" s="64" t="n">
        <f aca="false">AT58</f>
        <v>35.9209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92.3328</v>
      </c>
      <c r="AJ58" s="83" t="n">
        <v>30.8298</v>
      </c>
      <c r="AK58" s="83" t="n">
        <v>37.3048</v>
      </c>
      <c r="AL58" s="85" t="n">
        <v>35.6946</v>
      </c>
      <c r="AM58" s="92" t="n">
        <v>196.4576</v>
      </c>
      <c r="AN58" s="93" t="n">
        <v>30.8563</v>
      </c>
      <c r="AO58" s="93" t="n">
        <v>38.0679</v>
      </c>
      <c r="AP58" s="93" t="n">
        <v>36.4138</v>
      </c>
      <c r="AQ58" s="84" t="n">
        <v>139.3256</v>
      </c>
      <c r="AR58" s="83" t="n">
        <v>30.5978</v>
      </c>
      <c r="AS58" s="83" t="n">
        <v>37.5743</v>
      </c>
      <c r="AT58" s="85" t="n">
        <v>35.9209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563</v>
      </c>
      <c r="AY58" s="61" t="n">
        <v>0</v>
      </c>
      <c r="AZ58" s="61" t="n">
        <f aca="false">LOG(AM58)</f>
        <v>2.29326883423827</v>
      </c>
      <c r="BA58" s="61" t="n">
        <f aca="true">OFFSET(AZ57,$AW58,0)</f>
        <v>2.29326883423827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455160397821</v>
      </c>
      <c r="BE58" s="61" t="n">
        <f aca="false">(AR58-BC58)/BD58</f>
        <v>2.27405687448773</v>
      </c>
      <c r="BF58" s="61" t="n">
        <f aca="false">POWER(10,BE58)</f>
        <v>187.956294514419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905.44426800234</v>
      </c>
      <c r="E59" s="94" t="n">
        <f aca="false">N59</f>
        <v>43.3827</v>
      </c>
      <c r="F59" s="94" t="n">
        <f aca="false">L59</f>
        <v>1905.44426800234</v>
      </c>
      <c r="G59" s="94" t="n">
        <f aca="false">O59</f>
        <v>44.5307</v>
      </c>
      <c r="H59" s="94" t="n">
        <f aca="false">T59</f>
        <v>1871.6528</v>
      </c>
      <c r="I59" s="94" t="n">
        <f aca="false">V59</f>
        <v>43.3827</v>
      </c>
      <c r="J59" s="94" t="n">
        <f aca="false">T59</f>
        <v>1871.6528</v>
      </c>
      <c r="K59" s="94" t="n">
        <f aca="false">W59</f>
        <v>44.5307</v>
      </c>
      <c r="L59" s="64" t="n">
        <f aca="false">AI59+BF59</f>
        <v>1905.44426800234</v>
      </c>
      <c r="M59" s="64" t="n">
        <f aca="false">AR59</f>
        <v>38.3264</v>
      </c>
      <c r="N59" s="64" t="n">
        <f aca="false">AS59</f>
        <v>43.3827</v>
      </c>
      <c r="O59" s="64" t="n">
        <f aca="false">AT59</f>
        <v>44.5307</v>
      </c>
      <c r="P59" s="70"/>
      <c r="Q59" s="66"/>
      <c r="R59" s="70" t="n">
        <f aca="false">P59/3600</f>
        <v>0</v>
      </c>
      <c r="S59" s="95"/>
      <c r="T59" s="64" t="n">
        <f aca="false">AQ59+AI59</f>
        <v>1871.6528</v>
      </c>
      <c r="U59" s="64" t="n">
        <f aca="false">AR59</f>
        <v>38.3264</v>
      </c>
      <c r="V59" s="64" t="n">
        <f aca="false">AS59</f>
        <v>43.3827</v>
      </c>
      <c r="W59" s="64" t="n">
        <f aca="false">AT59</f>
        <v>44.530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281.2536</v>
      </c>
      <c r="AJ59" s="70" t="n">
        <v>41.7692</v>
      </c>
      <c r="AK59" s="70" t="n">
        <v>46.2227</v>
      </c>
      <c r="AL59" s="71" t="n">
        <v>46.6523</v>
      </c>
      <c r="AM59" s="88" t="n">
        <v>1616.4392</v>
      </c>
      <c r="AN59" s="89" t="n">
        <v>38.3096</v>
      </c>
      <c r="AO59" s="89" t="n">
        <v>43.3897</v>
      </c>
      <c r="AP59" s="89" t="n">
        <v>44.531</v>
      </c>
      <c r="AQ59" s="69" t="n">
        <v>1590.3992</v>
      </c>
      <c r="AR59" s="70" t="n">
        <v>38.3264</v>
      </c>
      <c r="AS59" s="70" t="n">
        <v>43.3827</v>
      </c>
      <c r="AT59" s="71" t="n">
        <v>44.5307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3096</v>
      </c>
      <c r="AY59" s="61" t="n">
        <f aca="true">OFFSET(AN58,$AW59+1,0)</f>
        <v>35.0182</v>
      </c>
      <c r="AZ59" s="61" t="n">
        <f aca="false">LOG(AM59)</f>
        <v>3.20855937390205</v>
      </c>
      <c r="BA59" s="61" t="n">
        <f aca="true">OFFSET(AZ58,$AW59,0)</f>
        <v>3.20855937390205</v>
      </c>
      <c r="BB59" s="61" t="n">
        <f aca="true">OFFSET(AZ58,$AW59+1,0)</f>
        <v>2.80151566534798</v>
      </c>
      <c r="BC59" s="61" t="n">
        <f aca="false">INTERCEPT(AX59:AY59,BA59:BB59)</f>
        <v>12.3648375547692</v>
      </c>
      <c r="BD59" s="61" t="n">
        <f aca="false">SLOPE(AX59:AY59,BA59:BB59)</f>
        <v>8.08610950330596</v>
      </c>
      <c r="BE59" s="61" t="n">
        <f aca="false">(AR59-BC59)/BD59</f>
        <v>3.21063701086617</v>
      </c>
      <c r="BF59" s="61" t="n">
        <f aca="false">POWER(10,BE59)</f>
        <v>1624.19066800234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777.173748305601</v>
      </c>
      <c r="E60" s="63" t="n">
        <f aca="false">N60</f>
        <v>41.0726</v>
      </c>
      <c r="F60" s="63" t="n">
        <f aca="false">L60</f>
        <v>777.173748305601</v>
      </c>
      <c r="G60" s="63" t="n">
        <f aca="false">O60</f>
        <v>42.0819</v>
      </c>
      <c r="H60" s="63" t="n">
        <f aca="false">T60</f>
        <v>758.9896</v>
      </c>
      <c r="I60" s="63" t="n">
        <f aca="false">V60</f>
        <v>41.0726</v>
      </c>
      <c r="J60" s="63" t="n">
        <f aca="false">T60</f>
        <v>758.9896</v>
      </c>
      <c r="K60" s="63" t="n">
        <f aca="false">W60</f>
        <v>42.0819</v>
      </c>
      <c r="L60" s="64" t="n">
        <f aca="false">AI60+BF60</f>
        <v>777.173748305601</v>
      </c>
      <c r="M60" s="64" t="n">
        <f aca="false">AR60</f>
        <v>35.0324</v>
      </c>
      <c r="N60" s="64" t="n">
        <f aca="false">AS60</f>
        <v>41.0726</v>
      </c>
      <c r="O60" s="64" t="n">
        <f aca="false">AT60</f>
        <v>42.0819</v>
      </c>
      <c r="P60" s="65"/>
      <c r="Q60" s="66"/>
      <c r="R60" s="65" t="n">
        <f aca="false">P60/3600</f>
        <v>0</v>
      </c>
      <c r="S60" s="67"/>
      <c r="T60" s="64" t="n">
        <f aca="false">AQ60+AI60</f>
        <v>758.9896</v>
      </c>
      <c r="U60" s="64" t="n">
        <f aca="false">AR60</f>
        <v>35.0324</v>
      </c>
      <c r="V60" s="64" t="n">
        <f aca="false">AS60</f>
        <v>41.0726</v>
      </c>
      <c r="W60" s="64" t="n">
        <f aca="false">AT60</f>
        <v>42.081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41.5184</v>
      </c>
      <c r="AJ60" s="65" t="n">
        <v>38.291</v>
      </c>
      <c r="AK60" s="65" t="n">
        <v>43.2623</v>
      </c>
      <c r="AL60" s="78" t="n">
        <v>43.7343</v>
      </c>
      <c r="AM60" s="90" t="n">
        <v>633.1632</v>
      </c>
      <c r="AN60" s="91" t="n">
        <v>35.0182</v>
      </c>
      <c r="AO60" s="91" t="n">
        <v>41.1146</v>
      </c>
      <c r="AP60" s="91" t="n">
        <v>42.1485</v>
      </c>
      <c r="AQ60" s="77" t="n">
        <v>617.4712</v>
      </c>
      <c r="AR60" s="65" t="n">
        <v>35.0324</v>
      </c>
      <c r="AS60" s="65" t="n">
        <v>41.0726</v>
      </c>
      <c r="AT60" s="78" t="n">
        <v>42.0819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5.0182</v>
      </c>
      <c r="AY60" s="61" t="n">
        <f aca="true">OFFSET(AN59,$AW60+1,0)</f>
        <v>32.1434</v>
      </c>
      <c r="AZ60" s="61" t="n">
        <f aca="false">LOG(AM60)</f>
        <v>2.80151566534798</v>
      </c>
      <c r="BA60" s="61" t="n">
        <f aca="true">OFFSET(AZ59,$AW60,0)</f>
        <v>2.80151566534798</v>
      </c>
      <c r="BB60" s="61" t="n">
        <f aca="true">OFFSET(AZ59,$AW60+1,0)</f>
        <v>2.45612664964828</v>
      </c>
      <c r="BC60" s="61" t="n">
        <f aca="false">INTERCEPT(AX60:AY60,BA60:BB60)</f>
        <v>11.7001531929042</v>
      </c>
      <c r="BD60" s="61" t="n">
        <f aca="false">SLOPE(AX60:AY60,BA60:BB60)</f>
        <v>8.32336834504169</v>
      </c>
      <c r="BE60" s="61" t="n">
        <f aca="false">(AR60-BC60)/BD60</f>
        <v>2.80322170542831</v>
      </c>
      <c r="BF60" s="61" t="n">
        <f aca="false">POWER(10,BE60)</f>
        <v>635.655348305601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65.775079628406</v>
      </c>
      <c r="E61" s="63" t="n">
        <f aca="false">N61</f>
        <v>39.4903</v>
      </c>
      <c r="F61" s="63" t="n">
        <f aca="false">L61</f>
        <v>365.775079628406</v>
      </c>
      <c r="G61" s="63" t="n">
        <f aca="false">O61</f>
        <v>40.4022</v>
      </c>
      <c r="H61" s="63" t="n">
        <f aca="false">T61</f>
        <v>355.1376</v>
      </c>
      <c r="I61" s="63" t="n">
        <f aca="false">V61</f>
        <v>39.4903</v>
      </c>
      <c r="J61" s="63" t="n">
        <f aca="false">T61</f>
        <v>355.1376</v>
      </c>
      <c r="K61" s="63" t="n">
        <f aca="false">W61</f>
        <v>40.4022</v>
      </c>
      <c r="L61" s="64" t="n">
        <f aca="false">AI61+BF61</f>
        <v>365.775079628406</v>
      </c>
      <c r="M61" s="64" t="n">
        <f aca="false">AR61</f>
        <v>32.1545</v>
      </c>
      <c r="N61" s="64" t="n">
        <f aca="false">AS61</f>
        <v>39.4903</v>
      </c>
      <c r="O61" s="64" t="n">
        <f aca="false">AT61</f>
        <v>40.4022</v>
      </c>
      <c r="P61" s="65"/>
      <c r="Q61" s="66"/>
      <c r="R61" s="65" t="n">
        <f aca="false">P61/3600</f>
        <v>0</v>
      </c>
      <c r="S61" s="67"/>
      <c r="T61" s="64" t="n">
        <f aca="false">AQ61+AI61</f>
        <v>355.1376</v>
      </c>
      <c r="U61" s="64" t="n">
        <f aca="false">AR61</f>
        <v>32.1545</v>
      </c>
      <c r="V61" s="64" t="n">
        <f aca="false">AS61</f>
        <v>39.4903</v>
      </c>
      <c r="W61" s="64" t="n">
        <f aca="false">AT61</f>
        <v>40.402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79.1264</v>
      </c>
      <c r="AJ61" s="65" t="n">
        <v>34.9296</v>
      </c>
      <c r="AK61" s="65" t="n">
        <v>41.2441</v>
      </c>
      <c r="AL61" s="78" t="n">
        <v>41.6115</v>
      </c>
      <c r="AM61" s="90" t="n">
        <v>285.8424</v>
      </c>
      <c r="AN61" s="91" t="n">
        <v>32.1434</v>
      </c>
      <c r="AO61" s="91" t="n">
        <v>39.5461</v>
      </c>
      <c r="AP61" s="91" t="n">
        <v>40.4909</v>
      </c>
      <c r="AQ61" s="77" t="n">
        <v>276.0112</v>
      </c>
      <c r="AR61" s="65" t="n">
        <v>32.1545</v>
      </c>
      <c r="AS61" s="65" t="n">
        <v>39.4903</v>
      </c>
      <c r="AT61" s="78" t="n">
        <v>40.4022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2.1434</v>
      </c>
      <c r="AY61" s="61" t="n">
        <f aca="true">OFFSET(AN60,$AW61+1,0)</f>
        <v>29.3909</v>
      </c>
      <c r="AZ61" s="61" t="n">
        <f aca="false">LOG(AM61)</f>
        <v>2.45612664964828</v>
      </c>
      <c r="BA61" s="61" t="n">
        <f aca="true">OFFSET(AZ60,$AW61,0)</f>
        <v>2.45612664964828</v>
      </c>
      <c r="BB61" s="61" t="n">
        <f aca="true">OFFSET(AZ60,$AW61+1,0)</f>
        <v>2.15278230272114</v>
      </c>
      <c r="BC61" s="61" t="n">
        <f aca="false">INTERCEPT(AX61:AY61,BA61:BB61)</f>
        <v>9.85688412574598</v>
      </c>
      <c r="BD61" s="61" t="n">
        <f aca="false">SLOPE(AX61:AY61,BA61:BB61)</f>
        <v>9.07384636596224</v>
      </c>
      <c r="BE61" s="61" t="n">
        <f aca="false">(AR61-BC61)/BD61</f>
        <v>2.45734994565223</v>
      </c>
      <c r="BF61" s="61" t="n">
        <f aca="false">POWER(10,BE61)</f>
        <v>286.648679628406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89.75757282664</v>
      </c>
      <c r="E62" s="82" t="n">
        <f aca="false">N62</f>
        <v>38.4035</v>
      </c>
      <c r="F62" s="82" t="n">
        <f aca="false">L62</f>
        <v>189.75757282664</v>
      </c>
      <c r="G62" s="82" t="n">
        <f aca="false">O62</f>
        <v>39.2504</v>
      </c>
      <c r="H62" s="82" t="n">
        <f aca="false">T62</f>
        <v>183.296</v>
      </c>
      <c r="I62" s="82" t="n">
        <f aca="false">V62</f>
        <v>38.4035</v>
      </c>
      <c r="J62" s="82" t="n">
        <f aca="false">T62</f>
        <v>183.296</v>
      </c>
      <c r="K62" s="82" t="n">
        <f aca="false">W62</f>
        <v>39.2504</v>
      </c>
      <c r="L62" s="64" t="n">
        <f aca="false">AI62+BF62</f>
        <v>189.75757282664</v>
      </c>
      <c r="M62" s="64" t="n">
        <f aca="false">AR62</f>
        <v>29.3922</v>
      </c>
      <c r="N62" s="64" t="n">
        <f aca="false">AS62</f>
        <v>38.4035</v>
      </c>
      <c r="O62" s="64" t="n">
        <f aca="false">AT62</f>
        <v>39.2504</v>
      </c>
      <c r="P62" s="83"/>
      <c r="Q62" s="83"/>
      <c r="R62" s="83" t="n">
        <f aca="false">P62/3600</f>
        <v>0</v>
      </c>
      <c r="S62" s="81"/>
      <c r="T62" s="64" t="n">
        <f aca="false">AQ62+AI62</f>
        <v>183.296</v>
      </c>
      <c r="U62" s="64" t="n">
        <f aca="false">AR62</f>
        <v>29.3922</v>
      </c>
      <c r="V62" s="64" t="n">
        <f aca="false">AS62</f>
        <v>38.4035</v>
      </c>
      <c r="W62" s="64" t="n">
        <f aca="false">AT62</f>
        <v>39.250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47.5648</v>
      </c>
      <c r="AJ62" s="83" t="n">
        <v>31.6533</v>
      </c>
      <c r="AK62" s="83" t="n">
        <v>39.4402</v>
      </c>
      <c r="AL62" s="85" t="n">
        <v>39.6036</v>
      </c>
      <c r="AM62" s="92" t="n">
        <v>142.1616</v>
      </c>
      <c r="AN62" s="93" t="n">
        <v>29.3909</v>
      </c>
      <c r="AO62" s="93" t="n">
        <v>38.4691</v>
      </c>
      <c r="AP62" s="93" t="n">
        <v>39.3139</v>
      </c>
      <c r="AQ62" s="84" t="n">
        <v>135.7312</v>
      </c>
      <c r="AR62" s="83" t="n">
        <v>29.3922</v>
      </c>
      <c r="AS62" s="83" t="n">
        <v>38.4035</v>
      </c>
      <c r="AT62" s="85" t="n">
        <v>39.2504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3909</v>
      </c>
      <c r="AY62" s="61" t="n">
        <v>0</v>
      </c>
      <c r="AZ62" s="61" t="n">
        <f aca="false">LOG(AM62)</f>
        <v>2.15278230272114</v>
      </c>
      <c r="BA62" s="61" t="n">
        <f aca="true">OFFSET(AZ61,$AW62,0)</f>
        <v>2.15278230272114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6525184004205</v>
      </c>
      <c r="BE62" s="61" t="n">
        <f aca="false">(AR62-BC62)/BD62</f>
        <v>2.15287752324836</v>
      </c>
      <c r="BF62" s="61" t="n">
        <f aca="false">POWER(10,BE62)</f>
        <v>142.19277282664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094.41662010535</v>
      </c>
      <c r="E63" s="96" t="n">
        <f aca="false">N63</f>
        <v>41.4681</v>
      </c>
      <c r="F63" s="96" t="n">
        <f aca="false">L63</f>
        <v>2094.41662010535</v>
      </c>
      <c r="G63" s="96" t="n">
        <f aca="false">O63</f>
        <v>42.4099</v>
      </c>
      <c r="H63" s="96" t="n">
        <f aca="false">T63</f>
        <v>1932.1488</v>
      </c>
      <c r="I63" s="96" t="n">
        <f aca="false">V63</f>
        <v>41.4681</v>
      </c>
      <c r="J63" s="96" t="n">
        <f aca="false">T63</f>
        <v>1932.1488</v>
      </c>
      <c r="K63" s="96" t="n">
        <f aca="false">W63</f>
        <v>42.4099</v>
      </c>
      <c r="L63" s="64" t="n">
        <f aca="false">AI63+BF63</f>
        <v>2094.41662010535</v>
      </c>
      <c r="M63" s="64" t="n">
        <f aca="false">AR63</f>
        <v>38.4443</v>
      </c>
      <c r="N63" s="64" t="n">
        <f aca="false">AS63</f>
        <v>41.4681</v>
      </c>
      <c r="O63" s="64" t="n">
        <f aca="false">AT63</f>
        <v>42.4099</v>
      </c>
      <c r="P63" s="70"/>
      <c r="Q63" s="66"/>
      <c r="R63" s="70" t="n">
        <f aca="false">P63/3600</f>
        <v>0</v>
      </c>
      <c r="S63" s="95"/>
      <c r="T63" s="64" t="n">
        <f aca="false">AQ63+AI63</f>
        <v>1932.1488</v>
      </c>
      <c r="U63" s="64" t="n">
        <f aca="false">AR63</f>
        <v>38.4443</v>
      </c>
      <c r="V63" s="64" t="n">
        <f aca="false">AS63</f>
        <v>41.4681</v>
      </c>
      <c r="W63" s="64" t="n">
        <f aca="false">AT63</f>
        <v>42.409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34.9728</v>
      </c>
      <c r="AJ63" s="70" t="n">
        <v>41.6667</v>
      </c>
      <c r="AK63" s="70" t="n">
        <v>43.571</v>
      </c>
      <c r="AL63" s="71" t="n">
        <v>43.9162</v>
      </c>
      <c r="AM63" s="88" t="n">
        <v>1657.4776</v>
      </c>
      <c r="AN63" s="89" t="n">
        <v>38.4391</v>
      </c>
      <c r="AO63" s="89" t="n">
        <v>41.5172</v>
      </c>
      <c r="AP63" s="89" t="n">
        <v>42.4855</v>
      </c>
      <c r="AQ63" s="69" t="n">
        <v>1497.176</v>
      </c>
      <c r="AR63" s="70" t="n">
        <v>38.4443</v>
      </c>
      <c r="AS63" s="70" t="n">
        <v>41.4681</v>
      </c>
      <c r="AT63" s="71" t="n">
        <v>42.4099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4391</v>
      </c>
      <c r="AY63" s="61" t="n">
        <f aca="true">OFFSET(AN62,$AW63+1,0)</f>
        <v>35.0293</v>
      </c>
      <c r="AZ63" s="61" t="n">
        <f aca="false">LOG(AM63)</f>
        <v>3.21944766783872</v>
      </c>
      <c r="BA63" s="61" t="n">
        <f aca="true">OFFSET(AZ62,$AW63,0)</f>
        <v>3.21944766783872</v>
      </c>
      <c r="BB63" s="61" t="n">
        <f aca="true">OFFSET(AZ62,$AW63+1,0)</f>
        <v>2.881820900697</v>
      </c>
      <c r="BC63" s="61" t="n">
        <f aca="false">INTERCEPT(AX63:AY63,BA63:BB63)</f>
        <v>5.92487504464141</v>
      </c>
      <c r="BD63" s="61" t="n">
        <f aca="false">SLOPE(AX63:AY63,BA63:BB63)</f>
        <v>10.099317743278</v>
      </c>
      <c r="BE63" s="61" t="n">
        <f aca="false">(AR63-BC63)/BD63</f>
        <v>3.21996255410453</v>
      </c>
      <c r="BF63" s="61" t="n">
        <f aca="false">POWER(10,BE63)</f>
        <v>1659.44382010535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987.979518083366</v>
      </c>
      <c r="E64" s="97" t="n">
        <f aca="false">N64</f>
        <v>38.7633</v>
      </c>
      <c r="F64" s="97" t="n">
        <f aca="false">L64</f>
        <v>987.979518083366</v>
      </c>
      <c r="G64" s="97" t="n">
        <f aca="false">O64</f>
        <v>39.4617</v>
      </c>
      <c r="H64" s="97" t="n">
        <f aca="false">T64</f>
        <v>900.1848</v>
      </c>
      <c r="I64" s="97" t="n">
        <f aca="false">V64</f>
        <v>38.7633</v>
      </c>
      <c r="J64" s="97" t="n">
        <f aca="false">T64</f>
        <v>900.1848</v>
      </c>
      <c r="K64" s="97" t="n">
        <f aca="false">W64</f>
        <v>39.4617</v>
      </c>
      <c r="L64" s="64" t="n">
        <f aca="false">AI64+BF64</f>
        <v>987.979518083366</v>
      </c>
      <c r="M64" s="64" t="n">
        <f aca="false">AR64</f>
        <v>35.0136</v>
      </c>
      <c r="N64" s="64" t="n">
        <f aca="false">AS64</f>
        <v>38.7633</v>
      </c>
      <c r="O64" s="64" t="n">
        <f aca="false">AT64</f>
        <v>39.4617</v>
      </c>
      <c r="P64" s="65"/>
      <c r="Q64" s="66"/>
      <c r="R64" s="65" t="n">
        <f aca="false">P64/3600</f>
        <v>0</v>
      </c>
      <c r="S64" s="67"/>
      <c r="T64" s="64" t="n">
        <f aca="false">AQ64+AI64</f>
        <v>900.1848</v>
      </c>
      <c r="U64" s="64" t="n">
        <f aca="false">AR64</f>
        <v>35.0136</v>
      </c>
      <c r="V64" s="64" t="n">
        <f aca="false">AS64</f>
        <v>38.7633</v>
      </c>
      <c r="W64" s="64" t="n">
        <f aca="false">AT64</f>
        <v>39.4617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28.992</v>
      </c>
      <c r="AJ64" s="65" t="n">
        <v>37.6269</v>
      </c>
      <c r="AK64" s="65" t="n">
        <v>40.2282</v>
      </c>
      <c r="AL64" s="78" t="n">
        <v>40.518</v>
      </c>
      <c r="AM64" s="90" t="n">
        <v>761.7648</v>
      </c>
      <c r="AN64" s="91" t="n">
        <v>35.0293</v>
      </c>
      <c r="AO64" s="91" t="n">
        <v>38.875</v>
      </c>
      <c r="AP64" s="91" t="n">
        <v>39.6046</v>
      </c>
      <c r="AQ64" s="77" t="n">
        <v>671.1928</v>
      </c>
      <c r="AR64" s="65" t="n">
        <v>35.0136</v>
      </c>
      <c r="AS64" s="65" t="n">
        <v>38.7633</v>
      </c>
      <c r="AT64" s="78" t="n">
        <v>39.4617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5.0293</v>
      </c>
      <c r="AY64" s="61" t="n">
        <f aca="true">OFFSET(AN63,$AW64+1,0)</f>
        <v>31.7606</v>
      </c>
      <c r="AZ64" s="61" t="n">
        <f aca="false">LOG(AM64)</f>
        <v>2.881820900697</v>
      </c>
      <c r="BA64" s="61" t="n">
        <f aca="true">OFFSET(AZ63,$AW64,0)</f>
        <v>2.881820900697</v>
      </c>
      <c r="BB64" s="61" t="n">
        <f aca="true">OFFSET(AZ63,$AW64+1,0)</f>
        <v>2.55156416825538</v>
      </c>
      <c r="BC64" s="61" t="n">
        <f aca="false">INTERCEPT(AX64:AY64,BA64:BB64)</f>
        <v>6.50661733289217</v>
      </c>
      <c r="BD64" s="61" t="n">
        <f aca="false">SLOPE(AX64:AY64,BA64:BB64)</f>
        <v>9.89745152455842</v>
      </c>
      <c r="BE64" s="61" t="n">
        <f aca="false">(AR64-BC64)/BD64</f>
        <v>2.88023463377151</v>
      </c>
      <c r="BF64" s="61" t="n">
        <f aca="false">POWER(10,BE64)</f>
        <v>758.987518083366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71.027634802393</v>
      </c>
      <c r="E65" s="97" t="n">
        <f aca="false">N65</f>
        <v>36.7218</v>
      </c>
      <c r="F65" s="97" t="n">
        <f aca="false">L65</f>
        <v>471.027634802393</v>
      </c>
      <c r="G65" s="97" t="n">
        <f aca="false">O65</f>
        <v>37.3163</v>
      </c>
      <c r="H65" s="97" t="n">
        <f aca="false">T65</f>
        <v>427.5568</v>
      </c>
      <c r="I65" s="97" t="n">
        <f aca="false">V65</f>
        <v>36.7218</v>
      </c>
      <c r="J65" s="97" t="n">
        <f aca="false">T65</f>
        <v>427.5568</v>
      </c>
      <c r="K65" s="97" t="n">
        <f aca="false">W65</f>
        <v>37.3163</v>
      </c>
      <c r="L65" s="64" t="n">
        <f aca="false">AI65+BF65</f>
        <v>471.027634802393</v>
      </c>
      <c r="M65" s="64" t="n">
        <f aca="false">AR65</f>
        <v>31.7253</v>
      </c>
      <c r="N65" s="64" t="n">
        <f aca="false">AS65</f>
        <v>36.7218</v>
      </c>
      <c r="O65" s="64" t="n">
        <f aca="false">AT65</f>
        <v>37.3163</v>
      </c>
      <c r="P65" s="65"/>
      <c r="Q65" s="66"/>
      <c r="R65" s="65" t="n">
        <f aca="false">P65/3600</f>
        <v>0</v>
      </c>
      <c r="S65" s="67"/>
      <c r="T65" s="64" t="n">
        <f aca="false">AQ65+AI65</f>
        <v>427.5568</v>
      </c>
      <c r="U65" s="64" t="n">
        <f aca="false">AR65</f>
        <v>31.7253</v>
      </c>
      <c r="V65" s="64" t="n">
        <f aca="false">AS65</f>
        <v>36.7218</v>
      </c>
      <c r="W65" s="64" t="n">
        <f aca="false">AT65</f>
        <v>37.3163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18.1528</v>
      </c>
      <c r="AJ65" s="65" t="n">
        <v>33.8594</v>
      </c>
      <c r="AK65" s="65" t="n">
        <v>37.6601</v>
      </c>
      <c r="AL65" s="78" t="n">
        <v>38.0289</v>
      </c>
      <c r="AM65" s="90" t="n">
        <v>356.0936</v>
      </c>
      <c r="AN65" s="91" t="n">
        <v>31.7606</v>
      </c>
      <c r="AO65" s="91" t="n">
        <v>36.8661</v>
      </c>
      <c r="AP65" s="91" t="n">
        <v>37.5133</v>
      </c>
      <c r="AQ65" s="77" t="n">
        <v>309.404</v>
      </c>
      <c r="AR65" s="65" t="n">
        <v>31.7253</v>
      </c>
      <c r="AS65" s="65" t="n">
        <v>36.7218</v>
      </c>
      <c r="AT65" s="78" t="n">
        <v>37.3163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7606</v>
      </c>
      <c r="AY65" s="61" t="n">
        <f aca="true">OFFSET(AN64,$AW65+1,0)</f>
        <v>28.7988</v>
      </c>
      <c r="AZ65" s="61" t="n">
        <f aca="false">LOG(AM65)</f>
        <v>2.55156416825538</v>
      </c>
      <c r="BA65" s="61" t="n">
        <f aca="true">OFFSET(AZ64,$AW65,0)</f>
        <v>2.55156416825538</v>
      </c>
      <c r="BB65" s="61" t="n">
        <f aca="true">OFFSET(AZ64,$AW65+1,0)</f>
        <v>2.22069163875503</v>
      </c>
      <c r="BC65" s="61" t="n">
        <f aca="false">INTERCEPT(AX65:AY65,BA65:BB65)</f>
        <v>8.92031535941381</v>
      </c>
      <c r="BD65" s="61" t="n">
        <f aca="false">SLOPE(AX65:AY65,BA65:BB65)</f>
        <v>8.95148353498127</v>
      </c>
      <c r="BE65" s="61" t="n">
        <f aca="false">(AR65-BC65)/BD65</f>
        <v>2.54762068784098</v>
      </c>
      <c r="BF65" s="61" t="n">
        <f aca="false">POWER(10,BE65)</f>
        <v>352.874834802393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23.748109490389</v>
      </c>
      <c r="E66" s="98" t="n">
        <f aca="false">N66</f>
        <v>35.3478</v>
      </c>
      <c r="F66" s="98" t="n">
        <f aca="false">L66</f>
        <v>223.748109490389</v>
      </c>
      <c r="G66" s="98" t="n">
        <f aca="false">O66</f>
        <v>35.8529</v>
      </c>
      <c r="H66" s="98" t="n">
        <f aca="false">T66</f>
        <v>201.6928</v>
      </c>
      <c r="I66" s="98" t="n">
        <f aca="false">V66</f>
        <v>35.3478</v>
      </c>
      <c r="J66" s="98" t="n">
        <f aca="false">T66</f>
        <v>201.6928</v>
      </c>
      <c r="K66" s="98" t="n">
        <f aca="false">W66</f>
        <v>35.8529</v>
      </c>
      <c r="L66" s="64" t="n">
        <f aca="false">AI66+BF66</f>
        <v>223.748109490389</v>
      </c>
      <c r="M66" s="64" t="n">
        <f aca="false">AR66</f>
        <v>28.725</v>
      </c>
      <c r="N66" s="64" t="n">
        <f aca="false">AS66</f>
        <v>35.3478</v>
      </c>
      <c r="O66" s="64" t="n">
        <f aca="false">AT66</f>
        <v>35.8529</v>
      </c>
      <c r="P66" s="83"/>
      <c r="Q66" s="83"/>
      <c r="R66" s="83" t="n">
        <f aca="false">P66/3600</f>
        <v>0</v>
      </c>
      <c r="S66" s="81"/>
      <c r="T66" s="64" t="n">
        <f aca="false">AQ66+AI66</f>
        <v>201.6928</v>
      </c>
      <c r="U66" s="64" t="n">
        <f aca="false">AR66</f>
        <v>28.725</v>
      </c>
      <c r="V66" s="64" t="n">
        <f aca="false">AS66</f>
        <v>35.3478</v>
      </c>
      <c r="W66" s="64" t="n">
        <f aca="false">AT66</f>
        <v>35.8529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9.6888</v>
      </c>
      <c r="AJ66" s="83" t="n">
        <v>30.45</v>
      </c>
      <c r="AK66" s="83" t="n">
        <v>35.4962</v>
      </c>
      <c r="AL66" s="85" t="n">
        <v>35.8363</v>
      </c>
      <c r="AM66" s="92" t="n">
        <v>166.2232</v>
      </c>
      <c r="AN66" s="93" t="n">
        <v>28.7988</v>
      </c>
      <c r="AO66" s="93" t="n">
        <v>35.4656</v>
      </c>
      <c r="AP66" s="93" t="n">
        <v>36.0449</v>
      </c>
      <c r="AQ66" s="84" t="n">
        <v>142.004</v>
      </c>
      <c r="AR66" s="83" t="n">
        <v>28.725</v>
      </c>
      <c r="AS66" s="83" t="n">
        <v>35.3478</v>
      </c>
      <c r="AT66" s="85" t="n">
        <v>35.8529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988</v>
      </c>
      <c r="AY66" s="61" t="n">
        <v>0</v>
      </c>
      <c r="AZ66" s="61" t="n">
        <f aca="false">LOG(AM66)</f>
        <v>2.22069163875503</v>
      </c>
      <c r="BA66" s="61" t="n">
        <f aca="true">OFFSET(AZ65,$AW66,0)</f>
        <v>2.22069163875503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9683921429746</v>
      </c>
      <c r="BE66" s="61" t="n">
        <f aca="false">(AR66-BC66)/BD66</f>
        <v>2.21500087931574</v>
      </c>
      <c r="BF66" s="61" t="n">
        <f aca="false">POWER(10,BE66)</f>
        <v>164.059309490389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697.21847664996</v>
      </c>
      <c r="E67" s="94" t="n">
        <f aca="false">N67</f>
        <v>41.6122</v>
      </c>
      <c r="F67" s="94" t="n">
        <f aca="false">L67</f>
        <v>1697.21847664996</v>
      </c>
      <c r="G67" s="94" t="n">
        <f aca="false">O67</f>
        <v>42.6596</v>
      </c>
      <c r="H67" s="94" t="n">
        <f aca="false">T67</f>
        <v>1519.168</v>
      </c>
      <c r="I67" s="94" t="n">
        <f aca="false">V67</f>
        <v>41.6122</v>
      </c>
      <c r="J67" s="94" t="n">
        <f aca="false">T67</f>
        <v>1519.168</v>
      </c>
      <c r="K67" s="94" t="n">
        <f aca="false">W67</f>
        <v>42.6596</v>
      </c>
      <c r="L67" s="64" t="n">
        <f aca="false">AI67+BF67</f>
        <v>1697.21847664996</v>
      </c>
      <c r="M67" s="64" t="n">
        <f aca="false">AR67</f>
        <v>39.5724</v>
      </c>
      <c r="N67" s="64" t="n">
        <f aca="false">AS67</f>
        <v>41.6122</v>
      </c>
      <c r="O67" s="64" t="n">
        <f aca="false">AT67</f>
        <v>42.6596</v>
      </c>
      <c r="P67" s="70"/>
      <c r="Q67" s="66"/>
      <c r="R67" s="70" t="n">
        <f aca="false">P67/3600</f>
        <v>0</v>
      </c>
      <c r="S67" s="95"/>
      <c r="T67" s="64" t="n">
        <f aca="false">AQ67+AI67</f>
        <v>1519.168</v>
      </c>
      <c r="U67" s="64" t="n">
        <f aca="false">AR67</f>
        <v>39.5724</v>
      </c>
      <c r="V67" s="64" t="n">
        <f aca="false">AS67</f>
        <v>41.6122</v>
      </c>
      <c r="W67" s="64" t="n">
        <f aca="false">AT67</f>
        <v>42.6596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06.692</v>
      </c>
      <c r="AJ67" s="70" t="n">
        <v>40.6966</v>
      </c>
      <c r="AK67" s="70" t="n">
        <v>42.3982</v>
      </c>
      <c r="AL67" s="71" t="n">
        <v>43.0982</v>
      </c>
      <c r="AM67" s="88" t="n">
        <v>1215.152</v>
      </c>
      <c r="AN67" s="89" t="n">
        <v>39.6819</v>
      </c>
      <c r="AO67" s="89" t="n">
        <v>41.7998</v>
      </c>
      <c r="AP67" s="89" t="n">
        <v>42.8705</v>
      </c>
      <c r="AQ67" s="69" t="n">
        <v>1012.476</v>
      </c>
      <c r="AR67" s="70" t="n">
        <v>39.5724</v>
      </c>
      <c r="AS67" s="70" t="n">
        <v>41.6122</v>
      </c>
      <c r="AT67" s="71" t="n">
        <v>42.6596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6819</v>
      </c>
      <c r="AY67" s="61" t="n">
        <f aca="true">OFFSET(AN66,$AW67+1,0)</f>
        <v>35.8811</v>
      </c>
      <c r="AZ67" s="61" t="n">
        <f aca="false">LOG(AM67)</f>
        <v>3.08463060602684</v>
      </c>
      <c r="BA67" s="61" t="n">
        <f aca="true">OFFSET(AZ66,$AW67,0)</f>
        <v>3.08463060602684</v>
      </c>
      <c r="BB67" s="61" t="n">
        <f aca="true">OFFSET(AZ66,$AW67+1,0)</f>
        <v>2.77600051895177</v>
      </c>
      <c r="BC67" s="61" t="n">
        <f aca="false">INTERCEPT(AX67:AY67,BA67:BB67)</f>
        <v>1.69446942089719</v>
      </c>
      <c r="BD67" s="61" t="n">
        <f aca="false">SLOPE(AX67:AY67,BA67:BB67)</f>
        <v>12.315066350208</v>
      </c>
      <c r="BE67" s="61" t="n">
        <f aca="false">(AR67-BC67)/BD67</f>
        <v>3.07573905831722</v>
      </c>
      <c r="BF67" s="61" t="n">
        <f aca="false">POWER(10,BE67)</f>
        <v>1190.52647664996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36.344255201415</v>
      </c>
      <c r="E68" s="63" t="n">
        <f aca="false">N68</f>
        <v>38.7784</v>
      </c>
      <c r="F68" s="63" t="n">
        <f aca="false">L68</f>
        <v>836.344255201415</v>
      </c>
      <c r="G68" s="63" t="n">
        <f aca="false">O68</f>
        <v>39.9788</v>
      </c>
      <c r="H68" s="63" t="n">
        <f aca="false">T68</f>
        <v>739.7928</v>
      </c>
      <c r="I68" s="63" t="n">
        <f aca="false">V68</f>
        <v>38.7784</v>
      </c>
      <c r="J68" s="63" t="n">
        <f aca="false">T68</f>
        <v>739.7928</v>
      </c>
      <c r="K68" s="63" t="n">
        <f aca="false">W68</f>
        <v>39.9788</v>
      </c>
      <c r="L68" s="64" t="n">
        <f aca="false">AI68+BF68</f>
        <v>836.344255201415</v>
      </c>
      <c r="M68" s="64" t="n">
        <f aca="false">AR68</f>
        <v>35.7019</v>
      </c>
      <c r="N68" s="64" t="n">
        <f aca="false">AS68</f>
        <v>38.7784</v>
      </c>
      <c r="O68" s="64" t="n">
        <f aca="false">AT68</f>
        <v>39.9788</v>
      </c>
      <c r="P68" s="65"/>
      <c r="Q68" s="66"/>
      <c r="R68" s="65" t="n">
        <f aca="false">P68/3600</f>
        <v>0</v>
      </c>
      <c r="S68" s="67"/>
      <c r="T68" s="64" t="n">
        <f aca="false">AQ68+AI68</f>
        <v>739.7928</v>
      </c>
      <c r="U68" s="64" t="n">
        <f aca="false">AR68</f>
        <v>35.7019</v>
      </c>
      <c r="V68" s="64" t="n">
        <f aca="false">AS68</f>
        <v>38.7784</v>
      </c>
      <c r="W68" s="64" t="n">
        <f aca="false">AT68</f>
        <v>39.978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61.2152</v>
      </c>
      <c r="AJ68" s="65" t="n">
        <v>36.5229</v>
      </c>
      <c r="AK68" s="65" t="n">
        <v>39.274</v>
      </c>
      <c r="AL68" s="78" t="n">
        <v>40.0367</v>
      </c>
      <c r="AM68" s="90" t="n">
        <v>597.036</v>
      </c>
      <c r="AN68" s="91" t="n">
        <v>35.8811</v>
      </c>
      <c r="AO68" s="91" t="n">
        <v>39.0989</v>
      </c>
      <c r="AP68" s="91" t="n">
        <v>40.289</v>
      </c>
      <c r="AQ68" s="77" t="n">
        <v>478.5776</v>
      </c>
      <c r="AR68" s="65" t="n">
        <v>35.7019</v>
      </c>
      <c r="AS68" s="65" t="n">
        <v>38.7784</v>
      </c>
      <c r="AT68" s="78" t="n">
        <v>39.9788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8811</v>
      </c>
      <c r="AY68" s="61" t="n">
        <f aca="true">OFFSET(AN67,$AW68+1,0)</f>
        <v>32.4217</v>
      </c>
      <c r="AZ68" s="61" t="n">
        <f aca="false">LOG(AM68)</f>
        <v>2.77600051895177</v>
      </c>
      <c r="BA68" s="61" t="n">
        <f aca="true">OFFSET(AZ67,$AW68,0)</f>
        <v>2.77600051895177</v>
      </c>
      <c r="BB68" s="61" t="n">
        <f aca="true">OFFSET(AZ67,$AW68+1,0)</f>
        <v>2.46258485407948</v>
      </c>
      <c r="BC68" s="61" t="n">
        <f aca="false">INTERCEPT(AX68:AY68,BA68:BB68)</f>
        <v>5.24033353041416</v>
      </c>
      <c r="BD68" s="61" t="n">
        <f aca="false">SLOPE(AX68:AY68,BA68:BB68)</f>
        <v>11.0377380192839</v>
      </c>
      <c r="BE68" s="61" t="n">
        <f aca="false">(AR68-BC68)/BD68</f>
        <v>2.7597653084687</v>
      </c>
      <c r="BF68" s="61" t="n">
        <f aca="false">POWER(10,BE68)</f>
        <v>575.129055201415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04.943643992172</v>
      </c>
      <c r="E69" s="63" t="n">
        <f aca="false">N69</f>
        <v>36.7493</v>
      </c>
      <c r="F69" s="63" t="n">
        <f aca="false">L69</f>
        <v>404.943643992172</v>
      </c>
      <c r="G69" s="63" t="n">
        <f aca="false">O69</f>
        <v>37.9338</v>
      </c>
      <c r="H69" s="63" t="n">
        <f aca="false">T69</f>
        <v>356.292</v>
      </c>
      <c r="I69" s="63" t="n">
        <f aca="false">V69</f>
        <v>36.7493</v>
      </c>
      <c r="J69" s="63" t="n">
        <f aca="false">T69</f>
        <v>356.292</v>
      </c>
      <c r="K69" s="63" t="n">
        <f aca="false">W69</f>
        <v>37.9338</v>
      </c>
      <c r="L69" s="64" t="n">
        <f aca="false">AI69+BF69</f>
        <v>404.943643992172</v>
      </c>
      <c r="M69" s="64" t="n">
        <f aca="false">AR69</f>
        <v>32.1959</v>
      </c>
      <c r="N69" s="64" t="n">
        <f aca="false">AS69</f>
        <v>36.7493</v>
      </c>
      <c r="O69" s="64" t="n">
        <f aca="false">AT69</f>
        <v>37.9338</v>
      </c>
      <c r="P69" s="65"/>
      <c r="Q69" s="66"/>
      <c r="R69" s="65" t="n">
        <f aca="false">P69/3600</f>
        <v>0</v>
      </c>
      <c r="S69" s="67"/>
      <c r="T69" s="64" t="n">
        <f aca="false">AQ69+AI69</f>
        <v>356.292</v>
      </c>
      <c r="U69" s="64" t="n">
        <f aca="false">AR69</f>
        <v>32.1959</v>
      </c>
      <c r="V69" s="64" t="n">
        <f aca="false">AS69</f>
        <v>36.7493</v>
      </c>
      <c r="W69" s="64" t="n">
        <f aca="false">AT69</f>
        <v>37.933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30.812</v>
      </c>
      <c r="AJ69" s="65" t="n">
        <v>32.7916</v>
      </c>
      <c r="AK69" s="65" t="n">
        <v>37.0436</v>
      </c>
      <c r="AL69" s="78" t="n">
        <v>37.7712</v>
      </c>
      <c r="AM69" s="90" t="n">
        <v>290.1248</v>
      </c>
      <c r="AN69" s="91" t="n">
        <v>32.4217</v>
      </c>
      <c r="AO69" s="91" t="n">
        <v>37.1147</v>
      </c>
      <c r="AP69" s="91" t="n">
        <v>38.3012</v>
      </c>
      <c r="AQ69" s="77" t="n">
        <v>225.48</v>
      </c>
      <c r="AR69" s="65" t="n">
        <v>32.1959</v>
      </c>
      <c r="AS69" s="65" t="n">
        <v>36.7493</v>
      </c>
      <c r="AT69" s="78" t="n">
        <v>37.9338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4217</v>
      </c>
      <c r="AY69" s="61" t="n">
        <f aca="true">OFFSET(AN68,$AW69+1,0)</f>
        <v>29.6089</v>
      </c>
      <c r="AZ69" s="61" t="n">
        <f aca="false">LOG(AM69)</f>
        <v>2.46258485407948</v>
      </c>
      <c r="BA69" s="61" t="n">
        <f aca="true">OFFSET(AZ68,$AW69,0)</f>
        <v>2.46258485407948</v>
      </c>
      <c r="BB69" s="61" t="n">
        <f aca="true">OFFSET(AZ68,$AW69+1,0)</f>
        <v>2.15582168971797</v>
      </c>
      <c r="BC69" s="61" t="n">
        <f aca="false">INTERCEPT(AX69:AY69,BA69:BB69)</f>
        <v>9.84154865760567</v>
      </c>
      <c r="BD69" s="61" t="n">
        <f aca="false">SLOPE(AX69:AY69,BA69:BB69)</f>
        <v>9.16928864602915</v>
      </c>
      <c r="BE69" s="61" t="n">
        <f aca="false">(AR69-BC69)/BD69</f>
        <v>2.43795917059227</v>
      </c>
      <c r="BF69" s="61" t="n">
        <f aca="false">POWER(10,BE69)</f>
        <v>274.131643992172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03.888464359685</v>
      </c>
      <c r="E70" s="99" t="n">
        <f aca="false">N70</f>
        <v>35.3461</v>
      </c>
      <c r="F70" s="99" t="n">
        <f aca="false">L70</f>
        <v>203.888464359685</v>
      </c>
      <c r="G70" s="99" t="n">
        <f aca="false">O70</f>
        <v>36.4264</v>
      </c>
      <c r="H70" s="99" t="n">
        <f aca="false">T70</f>
        <v>175.5064</v>
      </c>
      <c r="I70" s="99" t="n">
        <f aca="false">V70</f>
        <v>35.3461</v>
      </c>
      <c r="J70" s="99" t="n">
        <f aca="false">T70</f>
        <v>175.5064</v>
      </c>
      <c r="K70" s="99" t="n">
        <f aca="false">W70</f>
        <v>36.4264</v>
      </c>
      <c r="L70" s="64" t="n">
        <f aca="false">AI70+BF70</f>
        <v>203.888464359685</v>
      </c>
      <c r="M70" s="64" t="n">
        <f aca="false">AR70</f>
        <v>29.3838</v>
      </c>
      <c r="N70" s="64" t="n">
        <f aca="false">AS70</f>
        <v>35.3461</v>
      </c>
      <c r="O70" s="64" t="n">
        <f aca="false">AT70</f>
        <v>36.4264</v>
      </c>
      <c r="P70" s="83"/>
      <c r="Q70" s="83"/>
      <c r="R70" s="83" t="n">
        <f aca="false">P70/3600</f>
        <v>0</v>
      </c>
      <c r="S70" s="81"/>
      <c r="T70" s="64" t="n">
        <f aca="false">AQ70+AI70</f>
        <v>175.5064</v>
      </c>
      <c r="U70" s="64" t="n">
        <f aca="false">AR70</f>
        <v>29.3838</v>
      </c>
      <c r="V70" s="64" t="n">
        <f aca="false">AS70</f>
        <v>35.3461</v>
      </c>
      <c r="W70" s="64" t="n">
        <f aca="false">AT70</f>
        <v>36.4264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6.0304</v>
      </c>
      <c r="AJ70" s="83" t="n">
        <v>29.7442</v>
      </c>
      <c r="AK70" s="83" t="n">
        <v>35.0275</v>
      </c>
      <c r="AL70" s="85" t="n">
        <v>35.7409</v>
      </c>
      <c r="AM70" s="92" t="n">
        <v>143.16</v>
      </c>
      <c r="AN70" s="93" t="n">
        <v>29.6089</v>
      </c>
      <c r="AO70" s="93" t="n">
        <v>35.6654</v>
      </c>
      <c r="AP70" s="93" t="n">
        <v>36.7784</v>
      </c>
      <c r="AQ70" s="84" t="n">
        <v>109.476</v>
      </c>
      <c r="AR70" s="83" t="n">
        <v>29.3838</v>
      </c>
      <c r="AS70" s="83" t="n">
        <v>35.3461</v>
      </c>
      <c r="AT70" s="85" t="n">
        <v>36.4264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6089</v>
      </c>
      <c r="AY70" s="61" t="n">
        <v>0</v>
      </c>
      <c r="AZ70" s="61" t="n">
        <f aca="false">LOG(AM70)</f>
        <v>2.15582168971797</v>
      </c>
      <c r="BA70" s="61" t="n">
        <f aca="true">OFFSET(AZ69,$AW70,0)</f>
        <v>2.15582168971797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7343919217519</v>
      </c>
      <c r="BE70" s="61" t="n">
        <f aca="false">(AR70-BC70)/BD70</f>
        <v>2.13943217635018</v>
      </c>
      <c r="BF70" s="61" t="n">
        <f aca="false">POWER(10,BE70)</f>
        <v>137.858064359685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3899032046304</v>
      </c>
      <c r="E83" s="96" t="n">
        <f aca="false">N83</f>
        <v>0</v>
      </c>
      <c r="F83" s="96" t="n">
        <f aca="false">L83</f>
        <v>0.513899032046304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3899032046304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610.6944</v>
      </c>
      <c r="AN83" s="89" t="n">
        <v>40.7843</v>
      </c>
      <c r="AO83" s="89" t="n">
        <v>43.3079</v>
      </c>
      <c r="AP83" s="89" t="n">
        <v>43.9085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7843</v>
      </c>
      <c r="AY83" s="61" t="n">
        <f aca="true">OFFSET(AN82,$AW83+1,0)</f>
        <v>37.5406</v>
      </c>
      <c r="AZ83" s="61" t="n">
        <f aca="false">LOG(AM83)</f>
        <v>3.55759073240078</v>
      </c>
      <c r="BA83" s="61" t="n">
        <f aca="true">OFFSET(AZ82,$AW83,0)</f>
        <v>3.55759073240078</v>
      </c>
      <c r="BB83" s="61" t="n">
        <f aca="true">OFFSET(AZ82,$AW83+1,0)</f>
        <v>3.25164989879827</v>
      </c>
      <c r="BC83" s="61" t="n">
        <f aca="false">INTERCEPT(AX83:AY83,BA83:BB83)</f>
        <v>3.0653825125703</v>
      </c>
      <c r="BD83" s="61" t="n">
        <f aca="false">SLOPE(AX83:AY83,BA83:BB83)</f>
        <v>10.6023768118981</v>
      </c>
      <c r="BE83" s="61" t="n">
        <f aca="false">(AR83-BC83)/BD83</f>
        <v>-0.289122200328731</v>
      </c>
      <c r="BF83" s="61" t="n">
        <f aca="false">POWER(10,BE83)</f>
        <v>0.513899032046304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6315755522341</v>
      </c>
      <c r="E84" s="97" t="n">
        <f aca="false">N84</f>
        <v>0</v>
      </c>
      <c r="F84" s="97" t="n">
        <f aca="false">L84</f>
        <v>0.36315755522341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6315755522341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785.048</v>
      </c>
      <c r="AN84" s="91" t="n">
        <v>37.5406</v>
      </c>
      <c r="AO84" s="91" t="n">
        <v>40.6868</v>
      </c>
      <c r="AP84" s="91" t="n">
        <v>40.965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5406</v>
      </c>
      <c r="AY84" s="61" t="n">
        <f aca="true">OFFSET(AN83,$AW84+1,0)</f>
        <v>34.5061</v>
      </c>
      <c r="AZ84" s="61" t="n">
        <f aca="false">LOG(AM84)</f>
        <v>3.25164989879827</v>
      </c>
      <c r="BA84" s="61" t="n">
        <f aca="true">OFFSET(AZ83,$AW84,0)</f>
        <v>3.25164989879827</v>
      </c>
      <c r="BB84" s="61" t="n">
        <f aca="true">OFFSET(AZ83,$AW84+1,0)</f>
        <v>2.95325234824724</v>
      </c>
      <c r="BC84" s="61" t="n">
        <f aca="false">INTERCEPT(AX84:AY84,BA84:BB84)</f>
        <v>4.47353359921251</v>
      </c>
      <c r="BD84" s="61" t="n">
        <f aca="false">SLOPE(AX84:AY84,BA84:BB84)</f>
        <v>10.1693194009011</v>
      </c>
      <c r="BE84" s="61" t="n">
        <f aca="false">(AR84-BC84)/BD84</f>
        <v>-0.439904916234226</v>
      </c>
      <c r="BF84" s="61" t="n">
        <f aca="false">POWER(10,BE84)</f>
        <v>0.36315755522341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275598035830177</v>
      </c>
      <c r="E85" s="97" t="n">
        <f aca="false">N85</f>
        <v>0</v>
      </c>
      <c r="F85" s="97" t="n">
        <f aca="false">L85</f>
        <v>0.27559803583017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7559803583017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97.9504</v>
      </c>
      <c r="AN85" s="91" t="n">
        <v>34.5061</v>
      </c>
      <c r="AO85" s="91" t="n">
        <v>38.4959</v>
      </c>
      <c r="AP85" s="91" t="n">
        <v>38.5705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5061</v>
      </c>
      <c r="AY85" s="61" t="n">
        <f aca="true">OFFSET(AN84,$AW85+1,0)</f>
        <v>31.8596</v>
      </c>
      <c r="AZ85" s="61" t="n">
        <f aca="false">LOG(AM85)</f>
        <v>2.95325234824724</v>
      </c>
      <c r="BA85" s="61" t="n">
        <f aca="true">OFFSET(AZ84,$AW85,0)</f>
        <v>2.95325234824724</v>
      </c>
      <c r="BB85" s="61" t="n">
        <f aca="true">OFFSET(AZ84,$AW85+1,0)</f>
        <v>2.68381907142958</v>
      </c>
      <c r="BC85" s="61" t="n">
        <f aca="false">INTERCEPT(AX85:AY85,BA85:BB85)</f>
        <v>5.49787046001754</v>
      </c>
      <c r="BD85" s="61" t="n">
        <f aca="false">SLOPE(AX85:AY85,BA85:BB85)</f>
        <v>9.82246896618873</v>
      </c>
      <c r="BE85" s="61" t="n">
        <f aca="false">(AR85-BC85)/BD85</f>
        <v>-0.55972388194277</v>
      </c>
      <c r="BF85" s="61" t="n">
        <f aca="false">POWER(10,BE85)</f>
        <v>0.275598035830177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82.8576</v>
      </c>
      <c r="AN86" s="93" t="n">
        <v>31.8596</v>
      </c>
      <c r="AO86" s="93" t="n">
        <v>36.9055</v>
      </c>
      <c r="AP86" s="93" t="n">
        <v>36.802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8596</v>
      </c>
      <c r="AY86" s="61" t="n">
        <v>0</v>
      </c>
      <c r="AZ86" s="61" t="n">
        <f aca="false">LOG(AM86)</f>
        <v>2.68381907142958</v>
      </c>
      <c r="BA86" s="61" t="n">
        <f aca="true">OFFSET(AZ85,$AW86,0)</f>
        <v>2.68381907142958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70993964965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4.70304573231302</v>
      </c>
      <c r="E87" s="94" t="n">
        <f aca="false">N87</f>
        <v>0</v>
      </c>
      <c r="F87" s="94" t="n">
        <f aca="false">L87</f>
        <v>4.70304573231302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4.7030457323130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521.0042</v>
      </c>
      <c r="AN87" s="89" t="n">
        <v>42.5194</v>
      </c>
      <c r="AO87" s="89" t="n">
        <v>46.0239</v>
      </c>
      <c r="AP87" s="89" t="n">
        <v>46.102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5194</v>
      </c>
      <c r="AY87" s="61" t="n">
        <f aca="true">OFFSET(AN86,$AW87+1,0)</f>
        <v>38.488</v>
      </c>
      <c r="AZ87" s="61" t="n">
        <f aca="false">LOG(AM87)</f>
        <v>3.74201807752161</v>
      </c>
      <c r="BA87" s="61" t="n">
        <f aca="true">OFFSET(AZ86,$AW87,0)</f>
        <v>3.74201807752161</v>
      </c>
      <c r="BB87" s="61" t="n">
        <f aca="true">OFFSET(AZ86,$AW87+1,0)</f>
        <v>3.45097582002417</v>
      </c>
      <c r="BC87" s="61" t="n">
        <f aca="false">INTERCEPT(AX87:AY87,BA87:BB87)</f>
        <v>-9.31352559450179</v>
      </c>
      <c r="BD87" s="61" t="n">
        <f aca="false">SLOPE(AX87:AY87,BA87:BB87)</f>
        <v>13.8515967910105</v>
      </c>
      <c r="BE87" s="61" t="n">
        <f aca="false">(AR87-BC87)/BD87</f>
        <v>0.67237920183658</v>
      </c>
      <c r="BF87" s="61" t="n">
        <f aca="false">POWER(10,BE87)</f>
        <v>4.70304573231302</v>
      </c>
    </row>
    <row r="88" customFormat="false" ht="12" hidden="false" customHeight="false" outlineLevel="0" collapsed="false">
      <c r="A88" s="76"/>
      <c r="B88" s="76"/>
      <c r="C88" s="76" t="n">
        <v>27</v>
      </c>
      <c r="D88" s="63" t="n">
        <f aca="false">L88</f>
        <v>1.80954811220131</v>
      </c>
      <c r="E88" s="63" t="n">
        <f aca="false">N88</f>
        <v>0</v>
      </c>
      <c r="F88" s="63" t="n">
        <f aca="false">L88</f>
        <v>1.80954811220131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80954811220131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24.7227</v>
      </c>
      <c r="AN88" s="91" t="n">
        <v>38.488</v>
      </c>
      <c r="AO88" s="91" t="n">
        <v>43.236</v>
      </c>
      <c r="AP88" s="91" t="n">
        <v>43.2714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488</v>
      </c>
      <c r="AY88" s="61" t="n">
        <f aca="true">OFFSET(AN87,$AW88+1,0)</f>
        <v>34.801</v>
      </c>
      <c r="AZ88" s="61" t="n">
        <f aca="false">LOG(AM88)</f>
        <v>3.45097582002417</v>
      </c>
      <c r="BA88" s="61" t="n">
        <f aca="true">OFFSET(AZ87,$AW88,0)</f>
        <v>3.45097582002417</v>
      </c>
      <c r="BB88" s="61" t="n">
        <f aca="true">OFFSET(AZ87,$AW88+1,0)</f>
        <v>3.14506003426903</v>
      </c>
      <c r="BC88" s="61" t="n">
        <f aca="false">INTERCEPT(AX88:AY88,BA88:BB88)</f>
        <v>-3.10432194252751</v>
      </c>
      <c r="BD88" s="61" t="n">
        <f aca="false">SLOPE(AX88:AY88,BA88:BB88)</f>
        <v>12.0523365307834</v>
      </c>
      <c r="BE88" s="61" t="n">
        <f aca="false">(AR88-BC88)/BD88</f>
        <v>0.257570134604077</v>
      </c>
      <c r="BF88" s="61" t="n">
        <f aca="false">POWER(10,BE88)</f>
        <v>1.80954811220131</v>
      </c>
    </row>
    <row r="89" customFormat="false" ht="12" hidden="false" customHeight="false" outlineLevel="0" collapsed="false">
      <c r="A89" s="76"/>
      <c r="B89" s="76"/>
      <c r="C89" s="76" t="n">
        <v>32</v>
      </c>
      <c r="D89" s="63" t="n">
        <f aca="false">L89</f>
        <v>0.572161578423357</v>
      </c>
      <c r="E89" s="63" t="n">
        <f aca="false">N89</f>
        <v>0</v>
      </c>
      <c r="F89" s="63" t="n">
        <f aca="false">L89</f>
        <v>0.572161578423357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57216157842335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96.5614</v>
      </c>
      <c r="AN89" s="91" t="n">
        <v>34.801</v>
      </c>
      <c r="AO89" s="91" t="n">
        <v>41.07</v>
      </c>
      <c r="AP89" s="91" t="n">
        <v>40.8455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801</v>
      </c>
      <c r="AY89" s="61" t="n">
        <f aca="true">OFFSET(AN88,$AW89+1,0)</f>
        <v>31.7444</v>
      </c>
      <c r="AZ89" s="61" t="n">
        <f aca="false">LOG(AM89)</f>
        <v>3.14506003426903</v>
      </c>
      <c r="BA89" s="61" t="n">
        <f aca="true">OFFSET(AZ88,$AW89,0)</f>
        <v>3.14506003426903</v>
      </c>
      <c r="BB89" s="61" t="n">
        <f aca="true">OFFSET(AZ88,$AW89+1,0)</f>
        <v>2.84752953600083</v>
      </c>
      <c r="BC89" s="61" t="n">
        <f aca="false">INTERCEPT(AX89:AY89,BA89:BB89)</f>
        <v>2.49106687818243</v>
      </c>
      <c r="BD89" s="61" t="n">
        <f aca="false">SLOPE(AX89:AY89,BA89:BB89)</f>
        <v>10.2732325519271</v>
      </c>
      <c r="BE89" s="61" t="n">
        <f aca="false">(AR89-BC89)/BD89</f>
        <v>-0.242481309129437</v>
      </c>
      <c r="BF89" s="61" t="n">
        <f aca="false">POWER(10,BE89)</f>
        <v>0.572161578423357</v>
      </c>
    </row>
    <row r="90" customFormat="false" ht="12.75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03.9301</v>
      </c>
      <c r="AN90" s="93" t="n">
        <v>31.7444</v>
      </c>
      <c r="AO90" s="93" t="n">
        <v>39.5732</v>
      </c>
      <c r="AP90" s="93" t="n">
        <v>38.911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444</v>
      </c>
      <c r="AY90" s="61" t="n">
        <v>0</v>
      </c>
      <c r="AZ90" s="61" t="n">
        <f aca="false">LOG(AM90)</f>
        <v>2.84752953600083</v>
      </c>
      <c r="BA90" s="61" t="n">
        <f aca="true">OFFSET(AZ89,$AW90,0)</f>
        <v>2.84752953600083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1480494227227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59.0354924916953</v>
      </c>
      <c r="E91" s="96" t="n">
        <f aca="false">N91</f>
        <v>0</v>
      </c>
      <c r="F91" s="96" t="n">
        <f aca="false">L91</f>
        <v>59.035492491695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59.035492491695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01.1632</v>
      </c>
      <c r="AN91" s="89" t="n">
        <v>48.0954</v>
      </c>
      <c r="AO91" s="89" t="n">
        <v>45.7776</v>
      </c>
      <c r="AP91" s="89" t="n">
        <v>45.9159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8.0954</v>
      </c>
      <c r="AY91" s="61" t="n">
        <f aca="true">OFFSET(AN90,$AW91+1,0)</f>
        <v>43.861</v>
      </c>
      <c r="AZ91" s="61" t="n">
        <f aca="false">LOG(AM91)</f>
        <v>3.1764279094362</v>
      </c>
      <c r="BA91" s="61" t="n">
        <f aca="true">OFFSET(AZ90,$AW91,0)</f>
        <v>3.1764279094362</v>
      </c>
      <c r="BB91" s="61" t="n">
        <f aca="true">OFFSET(AZ90,$AW91+1,0)</f>
        <v>3.05270163529317</v>
      </c>
      <c r="BC91" s="61" t="n">
        <f aca="false">INTERCEPT(AX91:AY91,BA91:BB91)</f>
        <v>-60.6144632273359</v>
      </c>
      <c r="BD91" s="61" t="n">
        <f aca="false">SLOPE(AX91:AY91,BA91:BB91)</f>
        <v>34.2239352904537</v>
      </c>
      <c r="BE91" s="61" t="n">
        <f aca="false">(AR91-BC91)/BD91</f>
        <v>1.77111319060504</v>
      </c>
      <c r="BF91" s="61" t="n">
        <f aca="false">POWER(10,BE91)</f>
        <v>59.0354924916953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79.0114010511701</v>
      </c>
      <c r="E92" s="97" t="n">
        <f aca="false">N92</f>
        <v>0</v>
      </c>
      <c r="F92" s="97" t="n">
        <f aca="false">L92</f>
        <v>79.011401051170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79.011401051170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129.02</v>
      </c>
      <c r="AN92" s="91" t="n">
        <v>43.861</v>
      </c>
      <c r="AO92" s="91" t="n">
        <v>41.7457</v>
      </c>
      <c r="AP92" s="91" t="n">
        <v>42.0458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861</v>
      </c>
      <c r="AY92" s="61" t="n">
        <f aca="true">OFFSET(AN91,$AW92+1,0)</f>
        <v>39.1911</v>
      </c>
      <c r="AZ92" s="61" t="n">
        <f aca="false">LOG(AM92)</f>
        <v>3.05270163529317</v>
      </c>
      <c r="BA92" s="61" t="n">
        <f aca="true">OFFSET(AZ91,$AW92,0)</f>
        <v>3.05270163529317</v>
      </c>
      <c r="BB92" s="61" t="n">
        <f aca="true">OFFSET(AZ91,$AW92+1,0)</f>
        <v>2.92972701221262</v>
      </c>
      <c r="BC92" s="61" t="n">
        <f aca="false">INTERCEPT(AX92:AY92,BA92:BB92)</f>
        <v>-72.063822614158</v>
      </c>
      <c r="BD92" s="61" t="n">
        <f aca="false">SLOPE(AX92:AY92,BA92:BB92)</f>
        <v>37.9745014297884</v>
      </c>
      <c r="BE92" s="61" t="n">
        <f aca="false">(AR92-BC92)/BD92</f>
        <v>1.89768976288992</v>
      </c>
      <c r="BF92" s="61" t="n">
        <f aca="false">POWER(10,BE92)</f>
        <v>79.0114010511701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65.8792082719597</v>
      </c>
      <c r="E93" s="97" t="n">
        <f aca="false">N93</f>
        <v>0</v>
      </c>
      <c r="F93" s="97" t="n">
        <f aca="false">L93</f>
        <v>65.879208271959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65.879208271959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850.6032</v>
      </c>
      <c r="AN93" s="91" t="n">
        <v>39.1911</v>
      </c>
      <c r="AO93" s="91" t="n">
        <v>39.5183</v>
      </c>
      <c r="AP93" s="91" t="n">
        <v>39.9938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9.1911</v>
      </c>
      <c r="AY93" s="61" t="n">
        <f aca="true">OFFSET(AN92,$AW93+1,0)</f>
        <v>34.337</v>
      </c>
      <c r="AZ93" s="61" t="n">
        <f aca="false">LOG(AM93)</f>
        <v>2.92972701221262</v>
      </c>
      <c r="BA93" s="61" t="n">
        <f aca="true">OFFSET(AZ92,$AW93,0)</f>
        <v>2.92972701221262</v>
      </c>
      <c r="BB93" s="61" t="n">
        <f aca="true">OFFSET(AZ92,$AW93+1,0)</f>
        <v>2.79212430595582</v>
      </c>
      <c r="BC93" s="61" t="n">
        <f aca="false">INTERCEPT(AX93:AY93,BA93:BB93)</f>
        <v>-64.1585235418551</v>
      </c>
      <c r="BD93" s="61" t="n">
        <f aca="false">SLOPE(AX93:AY93,BA93:BB93)</f>
        <v>35.2761957380466</v>
      </c>
      <c r="BE93" s="61" t="n">
        <f aca="false">(AR93-BC93)/BD93</f>
        <v>1.81874837123261</v>
      </c>
      <c r="BF93" s="61" t="n">
        <f aca="false">POWER(10,BE93)</f>
        <v>65.8792082719597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19.6184</v>
      </c>
      <c r="AN94" s="93" t="n">
        <v>34.337</v>
      </c>
      <c r="AO94" s="93" t="n">
        <v>38.2984</v>
      </c>
      <c r="AP94" s="93" t="n">
        <v>38.655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337</v>
      </c>
      <c r="AY94" s="61" t="n">
        <v>0</v>
      </c>
      <c r="AZ94" s="61" t="n">
        <f aca="false">LOG(AM94)</f>
        <v>2.79212430595582</v>
      </c>
      <c r="BA94" s="61" t="n">
        <f aca="true">OFFSET(AZ93,$AW94,0)</f>
        <v>2.79212430595582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12.2978049103174</v>
      </c>
      <c r="BE94" s="61" t="n">
        <f aca="false">(AR94-BC94)/BD94</f>
        <v>-2.88890066536989E-016</v>
      </c>
      <c r="BF94" s="61" t="n">
        <f aca="false">POWER(10,BE94)</f>
        <v>0.999999999999999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1.53267736164078</v>
      </c>
      <c r="E95" s="94" t="n">
        <f aca="false">N95</f>
        <v>0</v>
      </c>
      <c r="F95" s="94" t="n">
        <f aca="false">L95</f>
        <v>1.53267736164078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1.53267736164078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847.3376</v>
      </c>
      <c r="AN95" s="89" t="n">
        <v>50.4748</v>
      </c>
      <c r="AO95" s="89" t="n">
        <v>53.7513</v>
      </c>
      <c r="AP95" s="89" t="n">
        <v>54.7116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4748</v>
      </c>
      <c r="AY95" s="61" t="n">
        <f aca="true">OFFSET(AN94,$AW95+1,0)</f>
        <v>46.6856</v>
      </c>
      <c r="AZ95" s="61" t="n">
        <f aca="false">LOG(AM95)</f>
        <v>2.92805647834151</v>
      </c>
      <c r="BA95" s="61" t="n">
        <f aca="true">OFFSET(AZ94,$AW95,0)</f>
        <v>2.92805647834151</v>
      </c>
      <c r="BB95" s="61" t="n">
        <f aca="true">OFFSET(AZ94,$AW95+1,0)</f>
        <v>2.72216598143162</v>
      </c>
      <c r="BC95" s="61" t="n">
        <f aca="false">INTERCEPT(AX95:AY95,BA95:BB95)</f>
        <v>-3.41302762804062</v>
      </c>
      <c r="BD95" s="61" t="n">
        <f aca="false">SLOPE(AX95:AY95,BA95:BB95)</f>
        <v>18.4039577196146</v>
      </c>
      <c r="BE95" s="61" t="n">
        <f aca="false">(AR95-BC95)/BD95</f>
        <v>0.185450742717317</v>
      </c>
      <c r="BF95" s="61" t="n">
        <f aca="false">POWER(10,BE95)</f>
        <v>1.53267736164078</v>
      </c>
    </row>
    <row r="96" customFormat="false" ht="12" hidden="false" customHeight="false" outlineLevel="0" collapsed="false">
      <c r="A96" s="76"/>
      <c r="B96" s="76"/>
      <c r="C96" s="76" t="n">
        <v>27</v>
      </c>
      <c r="D96" s="63" t="n">
        <f aca="false">L96</f>
        <v>1.46613982741183</v>
      </c>
      <c r="E96" s="63" t="n">
        <f aca="false">N96</f>
        <v>0</v>
      </c>
      <c r="F96" s="63" t="n">
        <f aca="false">L96</f>
        <v>1.46613982741183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1.46613982741183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27.4314</v>
      </c>
      <c r="AN96" s="91" t="n">
        <v>46.6856</v>
      </c>
      <c r="AO96" s="91" t="n">
        <v>50.6402</v>
      </c>
      <c r="AP96" s="91" t="n">
        <v>51.655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6856</v>
      </c>
      <c r="AY96" s="61" t="n">
        <f aca="true">OFFSET(AN95,$AW96+1,0)</f>
        <v>43.1289</v>
      </c>
      <c r="AZ96" s="61" t="n">
        <f aca="false">LOG(AM96)</f>
        <v>2.72216598143162</v>
      </c>
      <c r="BA96" s="61" t="n">
        <f aca="true">OFFSET(AZ95,$AW96,0)</f>
        <v>2.72216598143162</v>
      </c>
      <c r="BB96" s="61" t="n">
        <f aca="true">OFFSET(AZ95,$AW96+1,0)</f>
        <v>2.52744016166197</v>
      </c>
      <c r="BC96" s="61" t="n">
        <f aca="false">INTERCEPT(AX96:AY96,BA96:BB96)</f>
        <v>-3.03522160244938</v>
      </c>
      <c r="BD96" s="61" t="n">
        <f aca="false">SLOPE(AX96:AY96,BA96:BB96)</f>
        <v>18.2651689653033</v>
      </c>
      <c r="BE96" s="61" t="n">
        <f aca="false">(AR96-BC96)/BD96</f>
        <v>0.166175391435749</v>
      </c>
      <c r="BF96" s="61" t="n">
        <f aca="false">POWER(10,BE96)</f>
        <v>1.46613982741183</v>
      </c>
    </row>
    <row r="97" customFormat="false" ht="12" hidden="false" customHeight="false" outlineLevel="0" collapsed="false">
      <c r="A97" s="76"/>
      <c r="B97" s="76"/>
      <c r="C97" s="76" t="n">
        <v>32</v>
      </c>
      <c r="D97" s="63" t="n">
        <f aca="false">L97</f>
        <v>2.10923142162096</v>
      </c>
      <c r="E97" s="63" t="n">
        <f aca="false">N97</f>
        <v>0</v>
      </c>
      <c r="F97" s="63" t="n">
        <f aca="false">L97</f>
        <v>2.10923142162096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.10923142162096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36.8528</v>
      </c>
      <c r="AN97" s="91" t="n">
        <v>43.1289</v>
      </c>
      <c r="AO97" s="91" t="n">
        <v>48.2362</v>
      </c>
      <c r="AP97" s="91" t="n">
        <v>49.4064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1289</v>
      </c>
      <c r="AY97" s="61" t="n">
        <f aca="true">OFFSET(AN96,$AW97+1,0)</f>
        <v>39.5407</v>
      </c>
      <c r="AZ97" s="61" t="n">
        <f aca="false">LOG(AM97)</f>
        <v>2.52744016166197</v>
      </c>
      <c r="BA97" s="61" t="n">
        <f aca="true">OFFSET(AZ96,$AW97,0)</f>
        <v>2.52744016166197</v>
      </c>
      <c r="BB97" s="61" t="n">
        <f aca="true">OFFSET(AZ96,$AW97+1,0)</f>
        <v>2.34413063563397</v>
      </c>
      <c r="BC97" s="61" t="n">
        <f aca="false">INTERCEPT(AX97:AY97,BA97:BB97)</f>
        <v>-6.34458337309258</v>
      </c>
      <c r="BD97" s="61" t="n">
        <f aca="false">SLOPE(AX97:AY97,BA97:BB97)</f>
        <v>19.5745419114336</v>
      </c>
      <c r="BE97" s="61" t="n">
        <f aca="false">(AR97-BC97)/BD97</f>
        <v>0.324124232474972</v>
      </c>
      <c r="BF97" s="61" t="n">
        <f aca="false">POWER(10,BE97)</f>
        <v>2.10923142162096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20.8669</v>
      </c>
      <c r="AN98" s="93" t="n">
        <v>39.5407</v>
      </c>
      <c r="AO98" s="93" t="n">
        <v>46.404</v>
      </c>
      <c r="AP98" s="93" t="n">
        <v>47.678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5407</v>
      </c>
      <c r="AY98" s="61" t="n">
        <v>0</v>
      </c>
      <c r="AZ98" s="61" t="n">
        <f aca="false">LOG(AM98)</f>
        <v>2.34413063563397</v>
      </c>
      <c r="BA98" s="61" t="n">
        <f aca="true">OFFSET(AZ97,$AW98,0)</f>
        <v>2.34413063563397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8679592335545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105:AC105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83:AC98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A10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B104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C104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8715.7828229856</v>
      </c>
      <c r="E3" s="63" t="n">
        <f aca="false">N3</f>
        <v>41.5586</v>
      </c>
      <c r="F3" s="63" t="n">
        <f aca="false">L3</f>
        <v>18715.7828229856</v>
      </c>
      <c r="G3" s="63" t="n">
        <f aca="false">O3</f>
        <v>44.1629</v>
      </c>
      <c r="H3" s="63" t="n">
        <f aca="false">T3</f>
        <v>16587.2592</v>
      </c>
      <c r="I3" s="63" t="n">
        <f aca="false">V3</f>
        <v>41.5586</v>
      </c>
      <c r="J3" s="63" t="n">
        <f aca="false">T3</f>
        <v>16587.2592</v>
      </c>
      <c r="K3" s="63" t="n">
        <f aca="false">W3</f>
        <v>44.1629</v>
      </c>
      <c r="L3" s="64" t="n">
        <f aca="false">AI3+BF3</f>
        <v>18715.7828229856</v>
      </c>
      <c r="M3" s="64" t="n">
        <f aca="false">AR3</f>
        <v>41.5902</v>
      </c>
      <c r="N3" s="64" t="n">
        <f aca="false">AS3</f>
        <v>41.5586</v>
      </c>
      <c r="O3" s="64" t="n">
        <f aca="false">AT3</f>
        <v>44.1629</v>
      </c>
      <c r="P3" s="65"/>
      <c r="Q3" s="66"/>
      <c r="R3" s="65" t="n">
        <f aca="false">P3/3600</f>
        <v>0</v>
      </c>
      <c r="S3" s="67"/>
      <c r="T3" s="64" t="n">
        <f aca="false">AQ3+AI3</f>
        <v>16587.2592</v>
      </c>
      <c r="U3" s="64" t="n">
        <f aca="false">AR3</f>
        <v>41.5902</v>
      </c>
      <c r="V3" s="64" t="n">
        <f aca="false">AS3</f>
        <v>41.5586</v>
      </c>
      <c r="W3" s="64" t="n">
        <f aca="false">AT3</f>
        <v>44.162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 t="n">
        <v>5183.032</v>
      </c>
      <c r="AJ3" s="70" t="n">
        <v>42.7378</v>
      </c>
      <c r="AK3" s="70" t="n">
        <v>44.2103</v>
      </c>
      <c r="AL3" s="71" t="n">
        <v>45.9764</v>
      </c>
      <c r="AM3" s="72" t="n">
        <v>13688.6208</v>
      </c>
      <c r="AN3" s="73" t="n">
        <v>41.6218</v>
      </c>
      <c r="AO3" s="73" t="n">
        <v>41.593</v>
      </c>
      <c r="AP3" s="73" t="n">
        <v>44.2741</v>
      </c>
      <c r="AQ3" s="69" t="n">
        <v>11404.2272</v>
      </c>
      <c r="AR3" s="70" t="n">
        <v>41.5902</v>
      </c>
      <c r="AS3" s="70" t="n">
        <v>41.5586</v>
      </c>
      <c r="AT3" s="71" t="n">
        <v>44.1629</v>
      </c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6218</v>
      </c>
      <c r="AY3" s="61" t="n">
        <f aca="true">OFFSET(AN2,$AW3+1,0)</f>
        <v>39.1507</v>
      </c>
      <c r="AZ3" s="61" t="n">
        <f aca="false">LOG(AM3)</f>
        <v>4.13635969290217</v>
      </c>
      <c r="BA3" s="61" t="n">
        <f aca="true">OFFSET(AZ2,$AW3,0)</f>
        <v>4.13635969290217</v>
      </c>
      <c r="BB3" s="61" t="n">
        <f aca="true">OFFSET(AZ2,$AW3+1,0)</f>
        <v>3.7474267243638</v>
      </c>
      <c r="BC3" s="61" t="n">
        <f aca="false">INTERCEPT(AX3:AY3,BA3:BB3)</f>
        <v>15.3412857110136</v>
      </c>
      <c r="BD3" s="61" t="n">
        <f aca="false">SLOPE(AX3:AY3,BA3:BB3)</f>
        <v>6.35353698424309</v>
      </c>
      <c r="BE3" s="61" t="n">
        <f aca="false">(AR3-BC3)/BD3</f>
        <v>4.13138608527569</v>
      </c>
      <c r="BF3" s="61" t="n">
        <f aca="false">POWER(10,BE3)</f>
        <v>13532.7508229856</v>
      </c>
    </row>
    <row r="4" customFormat="false" ht="12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8008.00111819959</v>
      </c>
      <c r="E4" s="63" t="n">
        <f aca="false">N4</f>
        <v>39.8566</v>
      </c>
      <c r="F4" s="63" t="n">
        <f aca="false">L4</f>
        <v>8008.00111819959</v>
      </c>
      <c r="G4" s="63" t="n">
        <f aca="false">O4</f>
        <v>42.2794</v>
      </c>
      <c r="H4" s="63" t="n">
        <f aca="false">T4</f>
        <v>6818.5136</v>
      </c>
      <c r="I4" s="63" t="n">
        <f aca="false">V4</f>
        <v>39.8566</v>
      </c>
      <c r="J4" s="63" t="n">
        <f aca="false">T4</f>
        <v>6818.5136</v>
      </c>
      <c r="K4" s="63" t="n">
        <f aca="false">W4</f>
        <v>42.2794</v>
      </c>
      <c r="L4" s="64" t="n">
        <f aca="false">AI4+BF4</f>
        <v>8008.00111819959</v>
      </c>
      <c r="M4" s="64" t="n">
        <f aca="false">AR4</f>
        <v>39.0446</v>
      </c>
      <c r="N4" s="64" t="n">
        <f aca="false">AS4</f>
        <v>39.8566</v>
      </c>
      <c r="O4" s="64" t="n">
        <f aca="false">AT4</f>
        <v>42.2794</v>
      </c>
      <c r="P4" s="65"/>
      <c r="Q4" s="66"/>
      <c r="R4" s="65" t="n">
        <f aca="false">P4/3600</f>
        <v>0</v>
      </c>
      <c r="S4" s="67"/>
      <c r="T4" s="64" t="n">
        <f aca="false">AQ4+AI4</f>
        <v>6818.5136</v>
      </c>
      <c r="U4" s="64" t="n">
        <f aca="false">AR4</f>
        <v>39.0446</v>
      </c>
      <c r="V4" s="64" t="n">
        <f aca="false">AS4</f>
        <v>39.8566</v>
      </c>
      <c r="W4" s="64" t="n">
        <f aca="false">AT4</f>
        <v>42.2794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 t="n">
        <v>2584.5744</v>
      </c>
      <c r="AJ4" s="65" t="n">
        <v>39.5507</v>
      </c>
      <c r="AK4" s="65" t="n">
        <v>42.106</v>
      </c>
      <c r="AL4" s="78" t="n">
        <v>43.8561</v>
      </c>
      <c r="AM4" s="79" t="n">
        <v>5590.192</v>
      </c>
      <c r="AN4" s="80" t="n">
        <v>39.1507</v>
      </c>
      <c r="AO4" s="80" t="n">
        <v>39.9645</v>
      </c>
      <c r="AP4" s="80" t="n">
        <v>42.4236</v>
      </c>
      <c r="AQ4" s="77" t="n">
        <v>4233.9392</v>
      </c>
      <c r="AR4" s="65" t="n">
        <v>39.0446</v>
      </c>
      <c r="AS4" s="65" t="n">
        <v>39.8566</v>
      </c>
      <c r="AT4" s="78" t="n">
        <v>42.2794</v>
      </c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1507</v>
      </c>
      <c r="AY4" s="61" t="n">
        <f aca="true">OFFSET(AN3,$AW4+1,0)</f>
        <v>36.61</v>
      </c>
      <c r="AZ4" s="61" t="n">
        <f aca="false">LOG(AM4)</f>
        <v>3.7474267243638</v>
      </c>
      <c r="BA4" s="61" t="n">
        <f aca="true">OFFSET(AZ3,$AW4,0)</f>
        <v>3.7474267243638</v>
      </c>
      <c r="BB4" s="61" t="n">
        <f aca="true">OFFSET(AZ3,$AW4+1,0)</f>
        <v>3.43246258559292</v>
      </c>
      <c r="BC4" s="61" t="n">
        <f aca="false">INTERCEPT(AX4:AY4,BA4:BB4)</f>
        <v>8.92158529587496</v>
      </c>
      <c r="BD4" s="61" t="n">
        <f aca="false">SLOPE(AX4:AY4,BA4:BB4)</f>
        <v>8.06663263289211</v>
      </c>
      <c r="BE4" s="61" t="n">
        <f aca="false">(AR4-BC4)/BD4</f>
        <v>3.7342737763087</v>
      </c>
      <c r="BF4" s="61" t="n">
        <f aca="false">POWER(10,BE4)</f>
        <v>5423.42671819959</v>
      </c>
    </row>
    <row r="5" customFormat="false" ht="12" hidden="false" customHeight="false" outlineLevel="0" collapsed="false">
      <c r="A5" s="76"/>
      <c r="B5" s="76"/>
      <c r="C5" s="76" t="n">
        <v>32</v>
      </c>
      <c r="D5" s="63" t="n">
        <f aca="false">L5</f>
        <v>3930.20353356193</v>
      </c>
      <c r="E5" s="63" t="n">
        <f aca="false">N5</f>
        <v>38.5624</v>
      </c>
      <c r="F5" s="63" t="n">
        <f aca="false">L5</f>
        <v>3930.20353356193</v>
      </c>
      <c r="G5" s="63" t="n">
        <f aca="false">O5</f>
        <v>40.8613</v>
      </c>
      <c r="H5" s="63" t="n">
        <f aca="false">T5</f>
        <v>3261.0848</v>
      </c>
      <c r="I5" s="63" t="n">
        <f aca="false">V5</f>
        <v>38.5624</v>
      </c>
      <c r="J5" s="63" t="n">
        <f aca="false">T5</f>
        <v>3261.0848</v>
      </c>
      <c r="K5" s="63" t="n">
        <f aca="false">W5</f>
        <v>40.8613</v>
      </c>
      <c r="L5" s="64" t="n">
        <f aca="false">AI5+BF5</f>
        <v>3930.20353356193</v>
      </c>
      <c r="M5" s="64" t="n">
        <f aca="false">AR5</f>
        <v>36.4011</v>
      </c>
      <c r="N5" s="64" t="n">
        <f aca="false">AS5</f>
        <v>38.5624</v>
      </c>
      <c r="O5" s="64" t="n">
        <f aca="false">AT5</f>
        <v>40.8613</v>
      </c>
      <c r="P5" s="65"/>
      <c r="Q5" s="66"/>
      <c r="R5" s="65" t="n">
        <f aca="false">P5/3600</f>
        <v>0</v>
      </c>
      <c r="S5" s="67"/>
      <c r="T5" s="64" t="n">
        <f aca="false">AQ5+AI5</f>
        <v>3261.0848</v>
      </c>
      <c r="U5" s="64" t="n">
        <f aca="false">AR5</f>
        <v>36.4011</v>
      </c>
      <c r="V5" s="64" t="n">
        <f aca="false">AS5</f>
        <v>38.5624</v>
      </c>
      <c r="W5" s="64" t="n">
        <f aca="false">AT5</f>
        <v>40.8613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 t="n">
        <v>1356.7152</v>
      </c>
      <c r="AJ5" s="65" t="n">
        <v>36.3162</v>
      </c>
      <c r="AK5" s="65" t="n">
        <v>40.3917</v>
      </c>
      <c r="AL5" s="78" t="n">
        <v>42.1457</v>
      </c>
      <c r="AM5" s="79" t="n">
        <v>2706.84</v>
      </c>
      <c r="AN5" s="80" t="n">
        <v>36.61</v>
      </c>
      <c r="AO5" s="80" t="n">
        <v>38.7505</v>
      </c>
      <c r="AP5" s="80" t="n">
        <v>41.0049</v>
      </c>
      <c r="AQ5" s="77" t="n">
        <v>1904.3696</v>
      </c>
      <c r="AR5" s="65" t="n">
        <v>36.4011</v>
      </c>
      <c r="AS5" s="65" t="n">
        <v>38.5624</v>
      </c>
      <c r="AT5" s="78" t="n">
        <v>40.8613</v>
      </c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61</v>
      </c>
      <c r="AY5" s="61" t="n">
        <f aca="true">OFFSET(AN4,$AW5+1,0)</f>
        <v>33.9492</v>
      </c>
      <c r="AZ5" s="61" t="n">
        <f aca="false">LOG(AM5)</f>
        <v>3.43246258559292</v>
      </c>
      <c r="BA5" s="61" t="n">
        <f aca="true">OFFSET(AZ4,$AW5,0)</f>
        <v>3.43246258559292</v>
      </c>
      <c r="BB5" s="61" t="n">
        <f aca="true">OFFSET(AZ4,$AW5+1,0)</f>
        <v>3.15300366800158</v>
      </c>
      <c r="BC5" s="61" t="n">
        <f aca="false">INTERCEPT(AX5:AY5,BA5:BB5)</f>
        <v>3.92864373316809</v>
      </c>
      <c r="BD5" s="61" t="n">
        <f aca="false">SLOPE(AX5:AY5,BA5:BB5)</f>
        <v>9.52125637261291</v>
      </c>
      <c r="BE5" s="61" t="n">
        <f aca="false">(AR5-BC5)/BD5</f>
        <v>3.41052220379615</v>
      </c>
      <c r="BF5" s="61" t="n">
        <f aca="false">POWER(10,BE5)</f>
        <v>2573.48833356193</v>
      </c>
    </row>
    <row r="6" customFormat="false" ht="12.75" hidden="false" customHeight="false" outlineLevel="0" collapsed="false">
      <c r="A6" s="76"/>
      <c r="B6" s="81"/>
      <c r="C6" s="81" t="n">
        <v>37</v>
      </c>
      <c r="D6" s="82" t="n">
        <f aca="false">L6</f>
        <v>2052.1803093866</v>
      </c>
      <c r="E6" s="82" t="n">
        <f aca="false">N6</f>
        <v>37.5616</v>
      </c>
      <c r="F6" s="82" t="n">
        <f aca="false">L6</f>
        <v>2052.1803093866</v>
      </c>
      <c r="G6" s="82" t="n">
        <f aca="false">O6</f>
        <v>39.8105</v>
      </c>
      <c r="H6" s="82" t="n">
        <f aca="false">T6</f>
        <v>1669.9904</v>
      </c>
      <c r="I6" s="82" t="n">
        <f aca="false">V6</f>
        <v>37.5616</v>
      </c>
      <c r="J6" s="82" t="n">
        <f aca="false">T6</f>
        <v>1669.9904</v>
      </c>
      <c r="K6" s="82" t="n">
        <f aca="false">W6</f>
        <v>39.8105</v>
      </c>
      <c r="L6" s="64" t="n">
        <f aca="false">AI6+BF6</f>
        <v>2052.1803093866</v>
      </c>
      <c r="M6" s="64" t="n">
        <f aca="false">AR6</f>
        <v>33.634</v>
      </c>
      <c r="N6" s="64" t="n">
        <f aca="false">AS6</f>
        <v>37.5616</v>
      </c>
      <c r="O6" s="64" t="n">
        <f aca="false">AT6</f>
        <v>39.8105</v>
      </c>
      <c r="P6" s="83"/>
      <c r="Q6" s="83"/>
      <c r="R6" s="83" t="n">
        <f aca="false">P6/3600</f>
        <v>0</v>
      </c>
      <c r="S6" s="81"/>
      <c r="T6" s="64" t="n">
        <f aca="false">AQ6+AI6</f>
        <v>1669.9904</v>
      </c>
      <c r="U6" s="64" t="n">
        <f aca="false">AR6</f>
        <v>33.634</v>
      </c>
      <c r="V6" s="64" t="n">
        <f aca="false">AS6</f>
        <v>37.5616</v>
      </c>
      <c r="W6" s="64" t="n">
        <f aca="false">AT6</f>
        <v>39.8105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 t="n">
        <v>722.5536</v>
      </c>
      <c r="AJ6" s="83" t="n">
        <v>33.1461</v>
      </c>
      <c r="AK6" s="83" t="n">
        <v>38.6888</v>
      </c>
      <c r="AL6" s="85" t="n">
        <v>40.5293</v>
      </c>
      <c r="AM6" s="86" t="n">
        <v>1422.3408</v>
      </c>
      <c r="AN6" s="87" t="n">
        <v>33.9492</v>
      </c>
      <c r="AO6" s="87" t="n">
        <v>37.8307</v>
      </c>
      <c r="AP6" s="87" t="n">
        <v>39.9852</v>
      </c>
      <c r="AQ6" s="84" t="n">
        <v>947.4368</v>
      </c>
      <c r="AR6" s="83" t="n">
        <v>33.634</v>
      </c>
      <c r="AS6" s="83" t="n">
        <v>37.5616</v>
      </c>
      <c r="AT6" s="85" t="n">
        <v>39.8105</v>
      </c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3.9492</v>
      </c>
      <c r="AY6" s="61" t="n">
        <v>0</v>
      </c>
      <c r="AZ6" s="61" t="n">
        <f aca="false">LOG(AM6)</f>
        <v>3.15300366800158</v>
      </c>
      <c r="BA6" s="61" t="n">
        <f aca="true">OFFSET(AZ5,$AW6,0)</f>
        <v>3.15300366800158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7672567414162</v>
      </c>
      <c r="BE6" s="61" t="n">
        <f aca="false">(AR6-BC6)/BD6</f>
        <v>3.12372973058467</v>
      </c>
      <c r="BF6" s="61" t="n">
        <f aca="false">POWER(10,BE6)</f>
        <v>1329.6267093866</v>
      </c>
    </row>
    <row r="7" customFormat="false" ht="12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51627.1650205053</v>
      </c>
      <c r="E7" s="63" t="n">
        <f aca="false">N7</f>
        <v>44.5763</v>
      </c>
      <c r="F7" s="63" t="n">
        <f aca="false">L7</f>
        <v>51627.1650205053</v>
      </c>
      <c r="G7" s="63" t="n">
        <f aca="false">O7</f>
        <v>44.5155</v>
      </c>
      <c r="H7" s="63" t="n">
        <f aca="false">T7</f>
        <v>40236.9056</v>
      </c>
      <c r="I7" s="63" t="n">
        <f aca="false">V7</f>
        <v>44.5763</v>
      </c>
      <c r="J7" s="63" t="n">
        <f aca="false">T7</f>
        <v>40236.9056</v>
      </c>
      <c r="K7" s="63" t="n">
        <f aca="false">W7</f>
        <v>44.5155</v>
      </c>
      <c r="L7" s="64" t="n">
        <f aca="false">AI7+BF7</f>
        <v>51627.1650205053</v>
      </c>
      <c r="M7" s="64" t="n">
        <f aca="false">AR7</f>
        <v>40.0352</v>
      </c>
      <c r="N7" s="64" t="n">
        <f aca="false">AS7</f>
        <v>44.5763</v>
      </c>
      <c r="O7" s="64" t="n">
        <f aca="false">AT7</f>
        <v>44.5155</v>
      </c>
      <c r="P7" s="65"/>
      <c r="Q7" s="66"/>
      <c r="R7" s="65" t="n">
        <f aca="false">P7/3600</f>
        <v>0</v>
      </c>
      <c r="S7" s="67"/>
      <c r="T7" s="64" t="n">
        <f aca="false">AQ7+AI7</f>
        <v>40236.9056</v>
      </c>
      <c r="U7" s="64" t="n">
        <f aca="false">AR7</f>
        <v>40.0352</v>
      </c>
      <c r="V7" s="64" t="n">
        <f aca="false">AS7</f>
        <v>44.5763</v>
      </c>
      <c r="W7" s="64" t="n">
        <f aca="false">AT7</f>
        <v>44.5155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 t="n">
        <v>18170.6656</v>
      </c>
      <c r="AJ7" s="70" t="n">
        <v>40.6297</v>
      </c>
      <c r="AK7" s="70" t="n">
        <v>45.8204</v>
      </c>
      <c r="AL7" s="71" t="n">
        <v>46.3656</v>
      </c>
      <c r="AM7" s="72" t="n">
        <v>34392.3168</v>
      </c>
      <c r="AN7" s="73" t="n">
        <v>40.1481</v>
      </c>
      <c r="AO7" s="73" t="n">
        <v>45.1976</v>
      </c>
      <c r="AP7" s="73" t="n">
        <v>44.7975</v>
      </c>
      <c r="AQ7" s="69" t="n">
        <v>22066.24</v>
      </c>
      <c r="AR7" s="70" t="n">
        <v>40.0352</v>
      </c>
      <c r="AS7" s="70" t="n">
        <v>44.5763</v>
      </c>
      <c r="AT7" s="71" t="n">
        <v>44.5155</v>
      </c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1481</v>
      </c>
      <c r="AY7" s="61" t="n">
        <f aca="true">OFFSET(AN6,$AW7+1,0)</f>
        <v>37.1974</v>
      </c>
      <c r="AZ7" s="61" t="n">
        <f aca="false">LOG(AM7)</f>
        <v>4.53646143257005</v>
      </c>
      <c r="BA7" s="61" t="n">
        <f aca="true">OFFSET(AZ6,$AW7,0)</f>
        <v>4.53646143257005</v>
      </c>
      <c r="BB7" s="61" t="n">
        <f aca="true">OFFSET(AZ6,$AW7+1,0)</f>
        <v>4.22333351093301</v>
      </c>
      <c r="BC7" s="61" t="n">
        <f aca="false">INTERCEPT(AX7:AY7,BA7:BB7)</f>
        <v>-2.60036100949251</v>
      </c>
      <c r="BD7" s="61" t="n">
        <f aca="false">SLOPE(AX7:AY7,BA7:BB7)</f>
        <v>9.42330528869373</v>
      </c>
      <c r="BE7" s="61" t="n">
        <f aca="false">(AR7-BC7)/BD7</f>
        <v>4.52448049843482</v>
      </c>
      <c r="BF7" s="61" t="n">
        <f aca="false">POWER(10,BE7)</f>
        <v>33456.4994205053</v>
      </c>
    </row>
    <row r="8" customFormat="false" ht="12" hidden="false" customHeight="false" outlineLevel="0" collapsed="false">
      <c r="A8" s="76"/>
      <c r="B8" s="76"/>
      <c r="C8" s="76" t="n">
        <v>27</v>
      </c>
      <c r="D8" s="63" t="n">
        <f aca="false">L8</f>
        <v>25180.0331577961</v>
      </c>
      <c r="E8" s="63" t="n">
        <f aca="false">N8</f>
        <v>42.7588</v>
      </c>
      <c r="F8" s="63" t="n">
        <f aca="false">L8</f>
        <v>25180.0331577961</v>
      </c>
      <c r="G8" s="63" t="n">
        <f aca="false">O8</f>
        <v>43.1861</v>
      </c>
      <c r="H8" s="63" t="n">
        <f aca="false">T8</f>
        <v>18951.3696</v>
      </c>
      <c r="I8" s="63" t="n">
        <f aca="false">V8</f>
        <v>42.7588</v>
      </c>
      <c r="J8" s="63" t="n">
        <f aca="false">T8</f>
        <v>18951.3696</v>
      </c>
      <c r="K8" s="63" t="n">
        <f aca="false">W8</f>
        <v>43.1861</v>
      </c>
      <c r="L8" s="64" t="n">
        <f aca="false">AI8+BF8</f>
        <v>25180.0331577961</v>
      </c>
      <c r="M8" s="64" t="n">
        <f aca="false">AR8</f>
        <v>36.8187</v>
      </c>
      <c r="N8" s="64" t="n">
        <f aca="false">AS8</f>
        <v>42.7588</v>
      </c>
      <c r="O8" s="64" t="n">
        <f aca="false">AT8</f>
        <v>43.1861</v>
      </c>
      <c r="P8" s="65"/>
      <c r="Q8" s="66"/>
      <c r="R8" s="65" t="n">
        <f aca="false">P8/3600</f>
        <v>0</v>
      </c>
      <c r="S8" s="67"/>
      <c r="T8" s="64" t="n">
        <f aca="false">AQ8+AI8</f>
        <v>18951.3696</v>
      </c>
      <c r="U8" s="64" t="n">
        <f aca="false">AR8</f>
        <v>36.8187</v>
      </c>
      <c r="V8" s="64" t="n">
        <f aca="false">AS8</f>
        <v>42.7588</v>
      </c>
      <c r="W8" s="64" t="n">
        <f aca="false">AT8</f>
        <v>43.1861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 t="n">
        <v>9769.824</v>
      </c>
      <c r="AJ8" s="65" t="n">
        <v>36.8784</v>
      </c>
      <c r="AK8" s="65" t="n">
        <v>43.465</v>
      </c>
      <c r="AL8" s="78" t="n">
        <v>44.3578</v>
      </c>
      <c r="AM8" s="79" t="n">
        <v>16723.744</v>
      </c>
      <c r="AN8" s="80" t="n">
        <v>37.1974</v>
      </c>
      <c r="AO8" s="80" t="n">
        <v>43.4378</v>
      </c>
      <c r="AP8" s="80" t="n">
        <v>43.5404</v>
      </c>
      <c r="AQ8" s="77" t="n">
        <v>9181.5456</v>
      </c>
      <c r="AR8" s="65" t="n">
        <v>36.8187</v>
      </c>
      <c r="AS8" s="65" t="n">
        <v>42.7588</v>
      </c>
      <c r="AT8" s="78" t="n">
        <v>43.1861</v>
      </c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1974</v>
      </c>
      <c r="AY8" s="61" t="n">
        <f aca="true">OFFSET(AN7,$AW8+1,0)</f>
        <v>34.2407</v>
      </c>
      <c r="AZ8" s="61" t="n">
        <f aca="false">LOG(AM8)</f>
        <v>4.22333351093301</v>
      </c>
      <c r="BA8" s="61" t="n">
        <f aca="true">OFFSET(AZ7,$AW8,0)</f>
        <v>4.22333351093301</v>
      </c>
      <c r="BB8" s="61" t="n">
        <f aca="true">OFFSET(AZ7,$AW8+1,0)</f>
        <v>3.94597227149396</v>
      </c>
      <c r="BC8" s="61" t="n">
        <f aca="false">INTERCEPT(AX8:AY8,BA8:BB8)</f>
        <v>-7.82377966097344</v>
      </c>
      <c r="BD8" s="61" t="n">
        <f aca="false">SLOPE(AX8:AY8,BA8:BB8)</f>
        <v>10.6601052330881</v>
      </c>
      <c r="BE8" s="61" t="n">
        <f aca="false">(AR8-BC8)/BD8</f>
        <v>4.18780853329728</v>
      </c>
      <c r="BF8" s="61" t="n">
        <f aca="false">POWER(10,BE8)</f>
        <v>15410.2091577961</v>
      </c>
    </row>
    <row r="9" customFormat="false" ht="12" hidden="false" customHeight="false" outlineLevel="0" collapsed="false">
      <c r="A9" s="76"/>
      <c r="B9" s="76"/>
      <c r="C9" s="76" t="n">
        <v>32</v>
      </c>
      <c r="D9" s="63" t="n">
        <f aca="false">L9</f>
        <v>12957.8359307099</v>
      </c>
      <c r="E9" s="63" t="n">
        <f aca="false">N9</f>
        <v>41.2671</v>
      </c>
      <c r="F9" s="63" t="n">
        <f aca="false">L9</f>
        <v>12957.8359307099</v>
      </c>
      <c r="G9" s="63" t="n">
        <f aca="false">O9</f>
        <v>41.9895</v>
      </c>
      <c r="H9" s="63" t="n">
        <f aca="false">T9</f>
        <v>9471.16</v>
      </c>
      <c r="I9" s="63" t="n">
        <f aca="false">V9</f>
        <v>41.2671</v>
      </c>
      <c r="J9" s="63" t="n">
        <f aca="false">T9</f>
        <v>9471.16</v>
      </c>
      <c r="K9" s="63" t="n">
        <f aca="false">W9</f>
        <v>41.9895</v>
      </c>
      <c r="L9" s="64" t="n">
        <f aca="false">AI9+BF9</f>
        <v>12957.8359307099</v>
      </c>
      <c r="M9" s="64" t="n">
        <f aca="false">AR9</f>
        <v>33.5977</v>
      </c>
      <c r="N9" s="64" t="n">
        <f aca="false">AS9</f>
        <v>41.2671</v>
      </c>
      <c r="O9" s="64" t="n">
        <f aca="false">AT9</f>
        <v>41.9895</v>
      </c>
      <c r="P9" s="65"/>
      <c r="Q9" s="66"/>
      <c r="R9" s="65" t="n">
        <f aca="false">P9/3600</f>
        <v>0</v>
      </c>
      <c r="S9" s="67"/>
      <c r="T9" s="64" t="n">
        <f aca="false">AQ9+AI9</f>
        <v>9471.16</v>
      </c>
      <c r="U9" s="64" t="n">
        <f aca="false">AR9</f>
        <v>33.5977</v>
      </c>
      <c r="V9" s="64" t="n">
        <f aca="false">AS9</f>
        <v>41.2671</v>
      </c>
      <c r="W9" s="64" t="n">
        <f aca="false">AT9</f>
        <v>41.9895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 t="n">
        <v>5237.3936</v>
      </c>
      <c r="AJ9" s="65" t="n">
        <v>33.2975</v>
      </c>
      <c r="AK9" s="65" t="n">
        <v>41.598</v>
      </c>
      <c r="AL9" s="78" t="n">
        <v>42.6739</v>
      </c>
      <c r="AM9" s="79" t="n">
        <v>8830.2352</v>
      </c>
      <c r="AN9" s="80" t="n">
        <v>34.2407</v>
      </c>
      <c r="AO9" s="80" t="n">
        <v>41.9885</v>
      </c>
      <c r="AP9" s="80" t="n">
        <v>42.3993</v>
      </c>
      <c r="AQ9" s="77" t="n">
        <v>4233.7664</v>
      </c>
      <c r="AR9" s="65" t="n">
        <v>33.5977</v>
      </c>
      <c r="AS9" s="65" t="n">
        <v>41.2671</v>
      </c>
      <c r="AT9" s="78" t="n">
        <v>41.9895</v>
      </c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2407</v>
      </c>
      <c r="AY9" s="61" t="n">
        <f aca="true">OFFSET(AN8,$AW9+1,0)</f>
        <v>31.5</v>
      </c>
      <c r="AZ9" s="61" t="n">
        <f aca="false">LOG(AM9)</f>
        <v>3.94597227149396</v>
      </c>
      <c r="BA9" s="61" t="n">
        <f aca="true">OFFSET(AZ8,$AW9,0)</f>
        <v>3.94597227149396</v>
      </c>
      <c r="BB9" s="61" t="n">
        <f aca="true">OFFSET(AZ8,$AW9+1,0)</f>
        <v>3.69734820806551</v>
      </c>
      <c r="BC9" s="61" t="n">
        <f aca="false">INTERCEPT(AX9:AY9,BA9:BB9)</f>
        <v>-9.25760847163981</v>
      </c>
      <c r="BD9" s="61" t="n">
        <f aca="false">SLOPE(AX9:AY9,BA9:BB9)</f>
        <v>11.0234703841878</v>
      </c>
      <c r="BE9" s="61" t="n">
        <f aca="false">(AR9-BC9)/BD9</f>
        <v>3.88764218327398</v>
      </c>
      <c r="BF9" s="61" t="n">
        <f aca="false">POWER(10,BE9)</f>
        <v>7720.44233070985</v>
      </c>
    </row>
    <row r="10" customFormat="false" ht="12.75" hidden="false" customHeight="false" outlineLevel="0" collapsed="false">
      <c r="A10" s="76"/>
      <c r="B10" s="81"/>
      <c r="C10" s="81" t="n">
        <v>37</v>
      </c>
      <c r="D10" s="82" t="n">
        <f aca="false">L10</f>
        <v>6905.89401673208</v>
      </c>
      <c r="E10" s="82" t="n">
        <f aca="false">N10</f>
        <v>40.1667</v>
      </c>
      <c r="F10" s="82" t="n">
        <f aca="false">L10</f>
        <v>6905.89401673208</v>
      </c>
      <c r="G10" s="82" t="n">
        <f aca="false">O10</f>
        <v>41.0921</v>
      </c>
      <c r="H10" s="82" t="n">
        <f aca="false">T10</f>
        <v>5121.5712</v>
      </c>
      <c r="I10" s="82" t="n">
        <f aca="false">V10</f>
        <v>40.1667</v>
      </c>
      <c r="J10" s="82" t="n">
        <f aca="false">T10</f>
        <v>5121.5712</v>
      </c>
      <c r="K10" s="82" t="n">
        <f aca="false">W10</f>
        <v>41.0921</v>
      </c>
      <c r="L10" s="64" t="n">
        <f aca="false">AI10+BF10</f>
        <v>6905.89401673208</v>
      </c>
      <c r="M10" s="64" t="n">
        <f aca="false">AR10</f>
        <v>30.7425</v>
      </c>
      <c r="N10" s="64" t="n">
        <f aca="false">AS10</f>
        <v>40.1667</v>
      </c>
      <c r="O10" s="64" t="n">
        <f aca="false">AT10</f>
        <v>41.0921</v>
      </c>
      <c r="P10" s="83"/>
      <c r="Q10" s="83"/>
      <c r="R10" s="83" t="n">
        <f aca="false">P10/3600</f>
        <v>0</v>
      </c>
      <c r="S10" s="81"/>
      <c r="T10" s="64" t="n">
        <f aca="false">AQ10+AI10</f>
        <v>5121.5712</v>
      </c>
      <c r="U10" s="64" t="n">
        <f aca="false">AR10</f>
        <v>30.7425</v>
      </c>
      <c r="V10" s="64" t="n">
        <f aca="false">AS10</f>
        <v>40.1667</v>
      </c>
      <c r="W10" s="64" t="n">
        <f aca="false">AT10</f>
        <v>41.0921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 t="n">
        <v>2846.7376</v>
      </c>
      <c r="AJ10" s="83" t="n">
        <v>30.0641</v>
      </c>
      <c r="AK10" s="83" t="n">
        <v>39.863</v>
      </c>
      <c r="AL10" s="85" t="n">
        <v>41.0577</v>
      </c>
      <c r="AM10" s="86" t="n">
        <v>4981.3632</v>
      </c>
      <c r="AN10" s="87" t="n">
        <v>31.5</v>
      </c>
      <c r="AO10" s="87" t="n">
        <v>40.8516</v>
      </c>
      <c r="AP10" s="87" t="n">
        <v>41.4956</v>
      </c>
      <c r="AQ10" s="84" t="n">
        <v>2274.8336</v>
      </c>
      <c r="AR10" s="83" t="n">
        <v>30.7425</v>
      </c>
      <c r="AS10" s="83" t="n">
        <v>40.1667</v>
      </c>
      <c r="AT10" s="85" t="n">
        <v>41.0921</v>
      </c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5</v>
      </c>
      <c r="AY10" s="61" t="n">
        <v>0</v>
      </c>
      <c r="AZ10" s="61" t="n">
        <f aca="false">LOG(AM10)</f>
        <v>3.69734820806551</v>
      </c>
      <c r="BA10" s="61" t="n">
        <f aca="true">OFFSET(AZ9,$AW10,0)</f>
        <v>3.69734820806551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51961952928451</v>
      </c>
      <c r="BE10" s="61" t="n">
        <f aca="false">(AR10-BC10)/BD10</f>
        <v>3.60843578687155</v>
      </c>
      <c r="BF10" s="61" t="n">
        <f aca="false">POWER(10,BE10)</f>
        <v>4059.15641673208</v>
      </c>
    </row>
    <row r="11" customFormat="false" ht="12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1256.55752654885</v>
      </c>
      <c r="E11" s="63" t="n">
        <f aca="false">N11</f>
        <v>0</v>
      </c>
      <c r="F11" s="63" t="n">
        <f aca="false">L11</f>
        <v>1256.55752654885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1256.55752654885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35444.8112</v>
      </c>
      <c r="AN11" s="73" t="n">
        <v>38.9116</v>
      </c>
      <c r="AO11" s="73" t="n">
        <v>39.6649</v>
      </c>
      <c r="AP11" s="73" t="n">
        <v>37.9625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8.9116</v>
      </c>
      <c r="AY11" s="61" t="n">
        <f aca="true">OFFSET(AN10,$AW11+1,0)</f>
        <v>33.2621</v>
      </c>
      <c r="AZ11" s="61" t="n">
        <f aca="false">LOG(AM11)</f>
        <v>5.37188912377836</v>
      </c>
      <c r="BA11" s="61" t="n">
        <f aca="true">OFFSET(AZ10,$AW11,0)</f>
        <v>5.37188912377836</v>
      </c>
      <c r="BB11" s="61" t="n">
        <f aca="true">OFFSET(AZ10,$AW11+1,0)</f>
        <v>5.04191922348074</v>
      </c>
      <c r="BC11" s="61" t="n">
        <f aca="false">INTERCEPT(AX11:AY11,BA11:BB11)</f>
        <v>-53.0619029692486</v>
      </c>
      <c r="BD11" s="61" t="n">
        <f aca="false">SLOPE(AX11:AY11,BA11:BB11)</f>
        <v>17.1212586205723</v>
      </c>
      <c r="BE11" s="61" t="n">
        <f aca="false">(AR11-BC11)/BD11</f>
        <v>3.09918237585007</v>
      </c>
      <c r="BF11" s="61" t="n">
        <f aca="false">POWER(10,BE11)</f>
        <v>1256.55752654885</v>
      </c>
    </row>
    <row r="12" customFormat="false" ht="12" hidden="false" customHeight="false" outlineLevel="0" collapsed="false">
      <c r="A12" s="76"/>
      <c r="B12" s="76"/>
      <c r="C12" s="76" t="n">
        <v>27</v>
      </c>
      <c r="D12" s="63" t="n">
        <f aca="false">L12</f>
        <v>1.08979794026395</v>
      </c>
      <c r="E12" s="63" t="n">
        <f aca="false">N12</f>
        <v>0</v>
      </c>
      <c r="F12" s="63" t="n">
        <f aca="false">L12</f>
        <v>1.0897979402639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1.0897979402639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110133.4448</v>
      </c>
      <c r="AN12" s="80" t="n">
        <v>33.2621</v>
      </c>
      <c r="AO12" s="80" t="n">
        <v>38.2667</v>
      </c>
      <c r="AP12" s="80" t="n">
        <v>36.596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2621</v>
      </c>
      <c r="AY12" s="61" t="n">
        <f aca="true">OFFSET(AN11,$AW12+1,0)</f>
        <v>29.332</v>
      </c>
      <c r="AZ12" s="61" t="n">
        <f aca="false">LOG(AM12)</f>
        <v>5.04191922348074</v>
      </c>
      <c r="BA12" s="61" t="n">
        <f aca="true">OFFSET(AZ11,$AW12,0)</f>
        <v>5.04191922348074</v>
      </c>
      <c r="BB12" s="61" t="n">
        <f aca="true">OFFSET(AZ11,$AW12+1,0)</f>
        <v>4.45060137844345</v>
      </c>
      <c r="BC12" s="61" t="n">
        <f aca="false">INTERCEPT(AX12:AY12,BA12:BB12)</f>
        <v>-0.248214133935754</v>
      </c>
      <c r="BD12" s="61" t="n">
        <f aca="false">SLOPE(AX12:AY12,BA12:BB12)</f>
        <v>6.64634093657723</v>
      </c>
      <c r="BE12" s="61" t="n">
        <f aca="false">(AR12-BC12)/BD12</f>
        <v>0.0373459827451435</v>
      </c>
      <c r="BF12" s="61" t="n">
        <f aca="false">POWER(10,BE12)</f>
        <v>1.08979794026395</v>
      </c>
    </row>
    <row r="13" customFormat="false" ht="12" hidden="false" customHeight="false" outlineLevel="0" collapsed="false">
      <c r="A13" s="76"/>
      <c r="B13" s="76"/>
      <c r="C13" s="76" t="n">
        <v>32</v>
      </c>
      <c r="D13" s="63" t="n">
        <f aca="false">L13</f>
        <v>1.04322740792355E-008</v>
      </c>
      <c r="E13" s="63" t="n">
        <f aca="false">N13</f>
        <v>0</v>
      </c>
      <c r="F13" s="63" t="n">
        <f aca="false">L13</f>
        <v>1.04322740792355E-008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1.04322740792355E-008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222.8832</v>
      </c>
      <c r="AN13" s="80" t="n">
        <v>29.332</v>
      </c>
      <c r="AO13" s="80" t="n">
        <v>37.2326</v>
      </c>
      <c r="AP13" s="80" t="n">
        <v>35.555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332</v>
      </c>
      <c r="AY13" s="61" t="n">
        <f aca="true">OFFSET(AN12,$AW13+1,0)</f>
        <v>27.938</v>
      </c>
      <c r="AZ13" s="61" t="n">
        <f aca="false">LOG(AM13)</f>
        <v>4.45060137844345</v>
      </c>
      <c r="BA13" s="61" t="n">
        <f aca="true">OFFSET(AZ12,$AW13,0)</f>
        <v>4.45060137844345</v>
      </c>
      <c r="BB13" s="61" t="n">
        <f aca="true">OFFSET(AZ12,$AW13+1,0)</f>
        <v>3.85976140804655</v>
      </c>
      <c r="BC13" s="61" t="n">
        <f aca="false">INTERCEPT(AX13:AY13,BA13:BB13)</f>
        <v>18.8314607128856</v>
      </c>
      <c r="BD13" s="61" t="n">
        <f aca="false">SLOPE(AX13:AY13,BA13:BB13)</f>
        <v>2.35935290407582</v>
      </c>
      <c r="BE13" s="61" t="n">
        <f aca="false">(AR13-BC13)/BD13</f>
        <v>-7.98162101157228</v>
      </c>
      <c r="BF13" s="61" t="n">
        <f aca="false">POWER(10,BE13)</f>
        <v>1.04322740792355E-008</v>
      </c>
    </row>
    <row r="14" customFormat="false" ht="12.75" hidden="fals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240.3808</v>
      </c>
      <c r="AN14" s="87" t="n">
        <v>27.938</v>
      </c>
      <c r="AO14" s="87" t="n">
        <v>36.5089</v>
      </c>
      <c r="AP14" s="87" t="n">
        <v>34.7924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7.938</v>
      </c>
      <c r="AY14" s="61" t="n">
        <v>0</v>
      </c>
      <c r="AZ14" s="61" t="n">
        <f aca="false">LOG(AM14)</f>
        <v>3.85976140804655</v>
      </c>
      <c r="BA14" s="61" t="n">
        <f aca="true">OFFSET(AZ13,$AW14,0)</f>
        <v>3.85976140804655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382712417811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44701224594202E-014</v>
      </c>
      <c r="E15" s="63" t="n">
        <f aca="false">N15</f>
        <v>0</v>
      </c>
      <c r="F15" s="63" t="n">
        <f aca="false">L15</f>
        <v>1.44701224594202E-014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44701224594202E-014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708.3568</v>
      </c>
      <c r="AN15" s="73" t="n">
        <v>41.2861</v>
      </c>
      <c r="AO15" s="73" t="n">
        <v>46.3986</v>
      </c>
      <c r="AP15" s="73" t="n">
        <v>45.98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2861</v>
      </c>
      <c r="AY15" s="61" t="n">
        <f aca="true">OFFSET(AN14,$AW15+1,0)</f>
        <v>39.99</v>
      </c>
      <c r="AZ15" s="61" t="n">
        <f aca="false">LOG(AM15)</f>
        <v>4.37490145455083</v>
      </c>
      <c r="BA15" s="61" t="n">
        <f aca="true">OFFSET(AZ14,$AW15,0)</f>
        <v>4.37490145455083</v>
      </c>
      <c r="BB15" s="61" t="n">
        <f aca="true">OFFSET(AZ14,$AW15+1,0)</f>
        <v>3.8030934671566</v>
      </c>
      <c r="BC15" s="61" t="n">
        <f aca="false">INTERCEPT(AX15:AY15,BA15:BB15)</f>
        <v>31.3696422025438</v>
      </c>
      <c r="BD15" s="61" t="n">
        <f aca="false">SLOPE(AX15:AY15,BA15:BB15)</f>
        <v>2.26666998113546</v>
      </c>
      <c r="BE15" s="61" t="n">
        <f aca="false">(AR15-BC15)/BD15</f>
        <v>-13.839527793468</v>
      </c>
      <c r="BF15" s="61" t="n">
        <f aca="false">POWER(10,BE15)</f>
        <v>1.44701224594202E-014</v>
      </c>
    </row>
    <row r="16" customFormat="false" ht="12" hidden="false" customHeight="false" outlineLevel="0" collapsed="false">
      <c r="A16" s="76"/>
      <c r="B16" s="76"/>
      <c r="C16" s="76" t="n">
        <v>27</v>
      </c>
      <c r="D16" s="63" t="n">
        <f aca="false">L16</f>
        <v>1.54322314761553E-008</v>
      </c>
      <c r="E16" s="63" t="n">
        <f aca="false">N16</f>
        <v>0</v>
      </c>
      <c r="F16" s="63" t="n">
        <f aca="false">L16</f>
        <v>1.54322314761553E-008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1.54322314761553E-008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354.6768</v>
      </c>
      <c r="AN16" s="80" t="n">
        <v>39.99</v>
      </c>
      <c r="AO16" s="80" t="n">
        <v>45.7979</v>
      </c>
      <c r="AP16" s="80" t="n">
        <v>45.52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39.99</v>
      </c>
      <c r="AY16" s="61" t="n">
        <f aca="true">OFFSET(AN15,$AW16+1,0)</f>
        <v>38.7136</v>
      </c>
      <c r="AZ16" s="61" t="n">
        <f aca="false">LOG(AM16)</f>
        <v>3.8030934671566</v>
      </c>
      <c r="BA16" s="61" t="n">
        <f aca="true">OFFSET(AZ15,$AW16,0)</f>
        <v>3.8030934671566</v>
      </c>
      <c r="BB16" s="61" t="n">
        <f aca="true">OFFSET(AZ15,$AW16+1,0)</f>
        <v>3.43237683620096</v>
      </c>
      <c r="BC16" s="61" t="n">
        <f aca="false">INTERCEPT(AX16:AY16,BA16:BB16)</f>
        <v>26.8957169381224</v>
      </c>
      <c r="BD16" s="61" t="n">
        <f aca="false">SLOPE(AX16:AY16,BA16:BB16)</f>
        <v>3.44306106987888</v>
      </c>
      <c r="BE16" s="61" t="n">
        <f aca="false">(AR16-BC16)/BD16</f>
        <v>-7.811571271104</v>
      </c>
      <c r="BF16" s="61" t="n">
        <f aca="false">POWER(10,BE16)</f>
        <v>1.54322314761553E-008</v>
      </c>
    </row>
    <row r="17" customFormat="false" ht="12" hidden="false" customHeight="false" outlineLevel="0" collapsed="false">
      <c r="A17" s="76"/>
      <c r="B17" s="76"/>
      <c r="C17" s="76" t="n">
        <v>32</v>
      </c>
      <c r="D17" s="63" t="n">
        <f aca="false">L17</f>
        <v>0.00022735278926626</v>
      </c>
      <c r="E17" s="63" t="n">
        <f aca="false">N17</f>
        <v>0</v>
      </c>
      <c r="F17" s="63" t="n">
        <f aca="false">L17</f>
        <v>0.0002273527892662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2273527892662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706.3056</v>
      </c>
      <c r="AN17" s="80" t="n">
        <v>38.7136</v>
      </c>
      <c r="AO17" s="80" t="n">
        <v>45.2756</v>
      </c>
      <c r="AP17" s="80" t="n">
        <v>45.1217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7136</v>
      </c>
      <c r="AY17" s="61" t="n">
        <f aca="true">OFFSET(AN16,$AW17+1,0)</f>
        <v>37.0425</v>
      </c>
      <c r="AZ17" s="61" t="n">
        <f aca="false">LOG(AM17)</f>
        <v>3.43237683620096</v>
      </c>
      <c r="BA17" s="61" t="n">
        <f aca="true">OFFSET(AZ16,$AW17,0)</f>
        <v>3.43237683620096</v>
      </c>
      <c r="BB17" s="61" t="n">
        <f aca="true">OFFSET(AZ16,$AW17+1,0)</f>
        <v>3.12695023981412</v>
      </c>
      <c r="BC17" s="61" t="n">
        <f aca="false">INTERCEPT(AX17:AY17,BA17:BB17)</f>
        <v>19.9338178892412</v>
      </c>
      <c r="BD17" s="61" t="n">
        <f aca="false">SLOPE(AX17:AY17,BA17:BB17)</f>
        <v>5.47136372460336</v>
      </c>
      <c r="BE17" s="61" t="n">
        <f aca="false">(AR17-BC17)/BD17</f>
        <v>-3.64329971330618</v>
      </c>
      <c r="BF17" s="61" t="n">
        <f aca="false">POWER(10,BE17)</f>
        <v>0.00022735278926626</v>
      </c>
    </row>
    <row r="18" customFormat="false" ht="12.75" hidden="fals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339.5232</v>
      </c>
      <c r="AN18" s="87" t="n">
        <v>37.0425</v>
      </c>
      <c r="AO18" s="87" t="n">
        <v>44.8807</v>
      </c>
      <c r="AP18" s="87" t="n">
        <v>44.8243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0425</v>
      </c>
      <c r="AY18" s="61" t="n">
        <v>0</v>
      </c>
      <c r="AZ18" s="61" t="n">
        <f aca="false">LOG(AM18)</f>
        <v>3.12695023981412</v>
      </c>
      <c r="BA18" s="61" t="n">
        <f aca="true">OFFSET(AZ17,$AW18,0)</f>
        <v>3.12695023981412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1.8462070577119</v>
      </c>
      <c r="BE18" s="61" t="n">
        <f aca="false">(AR18-BC18)/BD18</f>
        <v>-2.99903054327223E-016</v>
      </c>
      <c r="BF18" s="61" t="n">
        <f aca="false">POWER(10,BE18)</f>
        <v>0.999999999999999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7244.20449381079</v>
      </c>
      <c r="E19" s="63" t="n">
        <f aca="false">N19</f>
        <v>43.3814</v>
      </c>
      <c r="F19" s="63" t="n">
        <f aca="false">L19</f>
        <v>7244.20449381079</v>
      </c>
      <c r="G19" s="63" t="n">
        <f aca="false">O19</f>
        <v>45.0141</v>
      </c>
      <c r="H19" s="63" t="n">
        <f aca="false">T19</f>
        <v>5370.1896</v>
      </c>
      <c r="I19" s="63" t="n">
        <f aca="false">V19</f>
        <v>43.3814</v>
      </c>
      <c r="J19" s="63" t="n">
        <f aca="false">T19</f>
        <v>5370.1896</v>
      </c>
      <c r="K19" s="63" t="n">
        <f aca="false">W19</f>
        <v>45.0141</v>
      </c>
      <c r="L19" s="64" t="n">
        <f aca="false">AI19+BF19</f>
        <v>7244.20449381079</v>
      </c>
      <c r="M19" s="64" t="n">
        <f aca="false">AR19</f>
        <v>41.3688</v>
      </c>
      <c r="N19" s="64" t="n">
        <f aca="false">AS19</f>
        <v>43.3814</v>
      </c>
      <c r="O19" s="64" t="n">
        <f aca="false">AT19</f>
        <v>45.0141</v>
      </c>
      <c r="P19" s="65"/>
      <c r="Q19" s="66"/>
      <c r="R19" s="65" t="n">
        <f aca="false">P19/3600</f>
        <v>0</v>
      </c>
      <c r="S19" s="67"/>
      <c r="T19" s="64" t="n">
        <f aca="false">AQ19+AI19</f>
        <v>5370.1896</v>
      </c>
      <c r="U19" s="64" t="n">
        <f aca="false">AR19</f>
        <v>41.3688</v>
      </c>
      <c r="V19" s="64" t="n">
        <f aca="false">AS19</f>
        <v>43.3814</v>
      </c>
      <c r="W19" s="64" t="n">
        <f aca="false">AT19</f>
        <v>45.014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619.8432</v>
      </c>
      <c r="AJ19" s="65" t="n">
        <v>43.6038</v>
      </c>
      <c r="AK19" s="65" t="n">
        <v>45.1135</v>
      </c>
      <c r="AL19" s="78" t="n">
        <v>46.0665</v>
      </c>
      <c r="AM19" s="88" t="n">
        <v>5025.8232</v>
      </c>
      <c r="AN19" s="89" t="n">
        <v>41.5691</v>
      </c>
      <c r="AO19" s="89" t="n">
        <v>43.5746</v>
      </c>
      <c r="AP19" s="89" t="n">
        <v>45.2995</v>
      </c>
      <c r="AQ19" s="77" t="n">
        <v>2750.3464</v>
      </c>
      <c r="AR19" s="65" t="n">
        <v>41.3688</v>
      </c>
      <c r="AS19" s="65" t="n">
        <v>43.3814</v>
      </c>
      <c r="AT19" s="78" t="n">
        <v>45.0141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5691</v>
      </c>
      <c r="AY19" s="61" t="n">
        <f aca="true">OFFSET(AN18,$AW19+1,0)</f>
        <v>39.7027</v>
      </c>
      <c r="AZ19" s="61" t="n">
        <f aca="false">LOG(AM19)</f>
        <v>3.70120720677647</v>
      </c>
      <c r="BA19" s="61" t="n">
        <f aca="true">OFFSET(AZ18,$AW19,0)</f>
        <v>3.70120720677647</v>
      </c>
      <c r="BB19" s="61" t="n">
        <f aca="true">OFFSET(AZ18,$AW19+1,0)</f>
        <v>3.36430989969759</v>
      </c>
      <c r="BC19" s="61" t="n">
        <f aca="false">INTERCEPT(AX19:AY19,BA19:BB19)</f>
        <v>21.0645338144643</v>
      </c>
      <c r="BD19" s="61" t="n">
        <f aca="false">SLOPE(AX19:AY19,BA19:BB19)</f>
        <v>5.53996710802742</v>
      </c>
      <c r="BE19" s="61" t="n">
        <f aca="false">(AR19-BC19)/BD19</f>
        <v>3.66505175745805</v>
      </c>
      <c r="BF19" s="61" t="n">
        <f aca="false">POWER(10,BE19)</f>
        <v>4624.36129381079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380.0888681418</v>
      </c>
      <c r="E20" s="63" t="n">
        <f aca="false">N20</f>
        <v>42.0522</v>
      </c>
      <c r="F20" s="63" t="n">
        <f aca="false">L20</f>
        <v>3380.0888681418</v>
      </c>
      <c r="G20" s="63" t="n">
        <f aca="false">O20</f>
        <v>43.2204</v>
      </c>
      <c r="H20" s="63" t="n">
        <f aca="false">T20</f>
        <v>2383.2176</v>
      </c>
      <c r="I20" s="63" t="n">
        <f aca="false">V20</f>
        <v>42.0522</v>
      </c>
      <c r="J20" s="63" t="n">
        <f aca="false">T20</f>
        <v>2383.2176</v>
      </c>
      <c r="K20" s="63" t="n">
        <f aca="false">W20</f>
        <v>43.2204</v>
      </c>
      <c r="L20" s="64" t="n">
        <f aca="false">AI20+BF20</f>
        <v>3380.0888681418</v>
      </c>
      <c r="M20" s="64" t="n">
        <f aca="false">AR20</f>
        <v>39.3604</v>
      </c>
      <c r="N20" s="64" t="n">
        <f aca="false">AS20</f>
        <v>42.0522</v>
      </c>
      <c r="O20" s="64" t="n">
        <f aca="false">AT20</f>
        <v>43.2204</v>
      </c>
      <c r="P20" s="65"/>
      <c r="Q20" s="66"/>
      <c r="R20" s="65" t="n">
        <f aca="false">P20/3600</f>
        <v>0</v>
      </c>
      <c r="S20" s="67"/>
      <c r="T20" s="64" t="n">
        <f aca="false">AQ20+AI20</f>
        <v>2383.2176</v>
      </c>
      <c r="U20" s="64" t="n">
        <f aca="false">AR20</f>
        <v>39.3604</v>
      </c>
      <c r="V20" s="64" t="n">
        <f aca="false">AS20</f>
        <v>42.0522</v>
      </c>
      <c r="W20" s="64" t="n">
        <f aca="false">AT20</f>
        <v>43.220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298.4056</v>
      </c>
      <c r="AJ20" s="65" t="n">
        <v>40.283</v>
      </c>
      <c r="AK20" s="65" t="n">
        <v>43.1983</v>
      </c>
      <c r="AL20" s="78" t="n">
        <v>44.1409</v>
      </c>
      <c r="AM20" s="90" t="n">
        <v>2313.7152</v>
      </c>
      <c r="AN20" s="91" t="n">
        <v>39.7027</v>
      </c>
      <c r="AO20" s="91" t="n">
        <v>42.3384</v>
      </c>
      <c r="AP20" s="91" t="n">
        <v>43.5307</v>
      </c>
      <c r="AQ20" s="77" t="n">
        <v>1084.812</v>
      </c>
      <c r="AR20" s="65" t="n">
        <v>39.3604</v>
      </c>
      <c r="AS20" s="65" t="n">
        <v>42.0522</v>
      </c>
      <c r="AT20" s="78" t="n">
        <v>43.2204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7027</v>
      </c>
      <c r="AY20" s="61" t="n">
        <f aca="true">OFFSET(AN19,$AW20+1,0)</f>
        <v>37.4088</v>
      </c>
      <c r="AZ20" s="61" t="n">
        <f aca="false">LOG(AM20)</f>
        <v>3.36430989969759</v>
      </c>
      <c r="BA20" s="61" t="n">
        <f aca="true">OFFSET(AZ19,$AW20,0)</f>
        <v>3.36430989969759</v>
      </c>
      <c r="BB20" s="61" t="n">
        <f aca="true">OFFSET(AZ19,$AW20+1,0)</f>
        <v>3.05674603814459</v>
      </c>
      <c r="BC20" s="61" t="n">
        <f aca="false">INTERCEPT(AX20:AY20,BA20:BB20)</f>
        <v>14.6107062919338</v>
      </c>
      <c r="BD20" s="61" t="n">
        <f aca="false">SLOPE(AX20:AY20,BA20:BB20)</f>
        <v>7.45828846216624</v>
      </c>
      <c r="BE20" s="61" t="n">
        <f aca="false">(AR20-BC20)/BD20</f>
        <v>3.31841465151345</v>
      </c>
      <c r="BF20" s="61" t="n">
        <f aca="false">POWER(10,BE20)</f>
        <v>2081.6832681418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658.74267726716</v>
      </c>
      <c r="E21" s="63" t="n">
        <f aca="false">N21</f>
        <v>40.9862</v>
      </c>
      <c r="F21" s="63" t="n">
        <f aca="false">L21</f>
        <v>1658.74267726716</v>
      </c>
      <c r="G21" s="63" t="n">
        <f aca="false">O21</f>
        <v>41.9872</v>
      </c>
      <c r="H21" s="63" t="n">
        <f aca="false">T21</f>
        <v>1174.2224</v>
      </c>
      <c r="I21" s="63" t="n">
        <f aca="false">V21</f>
        <v>40.9862</v>
      </c>
      <c r="J21" s="63" t="n">
        <f aca="false">T21</f>
        <v>1174.2224</v>
      </c>
      <c r="K21" s="63" t="n">
        <f aca="false">W21</f>
        <v>41.9872</v>
      </c>
      <c r="L21" s="64" t="n">
        <f aca="false">AI21+BF21</f>
        <v>1658.74267726716</v>
      </c>
      <c r="M21" s="64" t="n">
        <f aca="false">AR21</f>
        <v>37.0286</v>
      </c>
      <c r="N21" s="64" t="n">
        <f aca="false">AS21</f>
        <v>40.9862</v>
      </c>
      <c r="O21" s="64" t="n">
        <f aca="false">AT21</f>
        <v>41.9872</v>
      </c>
      <c r="P21" s="65"/>
      <c r="Q21" s="66"/>
      <c r="R21" s="65" t="n">
        <f aca="false">P21/3600</f>
        <v>0</v>
      </c>
      <c r="S21" s="67"/>
      <c r="T21" s="64" t="n">
        <f aca="false">AQ21+AI21</f>
        <v>1174.2224</v>
      </c>
      <c r="U21" s="64" t="n">
        <f aca="false">AR21</f>
        <v>37.0286</v>
      </c>
      <c r="V21" s="64" t="n">
        <f aca="false">AS21</f>
        <v>40.9862</v>
      </c>
      <c r="W21" s="64" t="n">
        <f aca="false">AT21</f>
        <v>41.9872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36.0536</v>
      </c>
      <c r="AJ21" s="65" t="n">
        <v>37.0073</v>
      </c>
      <c r="AK21" s="65" t="n">
        <v>41.7841</v>
      </c>
      <c r="AL21" s="78" t="n">
        <v>42.8489</v>
      </c>
      <c r="AM21" s="90" t="n">
        <v>1139.5832</v>
      </c>
      <c r="AN21" s="91" t="n">
        <v>37.4088</v>
      </c>
      <c r="AO21" s="91" t="n">
        <v>41.2823</v>
      </c>
      <c r="AP21" s="91" t="n">
        <v>42.2541</v>
      </c>
      <c r="AQ21" s="77" t="n">
        <v>538.1688</v>
      </c>
      <c r="AR21" s="65" t="n">
        <v>37.0286</v>
      </c>
      <c r="AS21" s="65" t="n">
        <v>40.9862</v>
      </c>
      <c r="AT21" s="78" t="n">
        <v>41.9872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4088</v>
      </c>
      <c r="AY21" s="61" t="n">
        <f aca="true">OFFSET(AN20,$AW21+1,0)</f>
        <v>35.0502</v>
      </c>
      <c r="AZ21" s="61" t="n">
        <f aca="false">LOG(AM21)</f>
        <v>3.05674603814459</v>
      </c>
      <c r="BA21" s="61" t="n">
        <f aca="true">OFFSET(AZ20,$AW21,0)</f>
        <v>3.05674603814459</v>
      </c>
      <c r="BB21" s="61" t="n">
        <f aca="true">OFFSET(AZ20,$AW21+1,0)</f>
        <v>2.76516289965092</v>
      </c>
      <c r="BC21" s="61" t="n">
        <f aca="false">INTERCEPT(AX21:AY21,BA21:BB21)</f>
        <v>12.6829491061072</v>
      </c>
      <c r="BD21" s="61" t="n">
        <f aca="false">SLOPE(AX21:AY21,BA21:BB21)</f>
        <v>8.08894510219143</v>
      </c>
      <c r="BE21" s="61" t="n">
        <f aca="false">(AR21-BC21)/BD21</f>
        <v>3.00974361753266</v>
      </c>
      <c r="BF21" s="61" t="n">
        <f aca="false">POWER(10,BE21)</f>
        <v>1022.68907726716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856.629773919001</v>
      </c>
      <c r="E22" s="82" t="n">
        <f aca="false">N22</f>
        <v>40.2168</v>
      </c>
      <c r="F22" s="82" t="n">
        <f aca="false">L22</f>
        <v>856.629773919001</v>
      </c>
      <c r="G22" s="82" t="n">
        <f aca="false">O22</f>
        <v>41.2455</v>
      </c>
      <c r="H22" s="82" t="n">
        <f aca="false">T22</f>
        <v>620.4784</v>
      </c>
      <c r="I22" s="82" t="n">
        <f aca="false">V22</f>
        <v>40.2168</v>
      </c>
      <c r="J22" s="82" t="n">
        <f aca="false">T22</f>
        <v>620.4784</v>
      </c>
      <c r="K22" s="82" t="n">
        <f aca="false">W22</f>
        <v>41.2455</v>
      </c>
      <c r="L22" s="64" t="n">
        <f aca="false">AI22+BF22</f>
        <v>856.629773919001</v>
      </c>
      <c r="M22" s="64" t="n">
        <f aca="false">AR22</f>
        <v>34.7184</v>
      </c>
      <c r="N22" s="64" t="n">
        <f aca="false">AS22</f>
        <v>40.2168</v>
      </c>
      <c r="O22" s="64" t="n">
        <f aca="false">AT22</f>
        <v>41.2455</v>
      </c>
      <c r="P22" s="83"/>
      <c r="Q22" s="83"/>
      <c r="R22" s="83" t="n">
        <f aca="false">P22/3600</f>
        <v>0</v>
      </c>
      <c r="S22" s="81"/>
      <c r="T22" s="64" t="n">
        <f aca="false">AQ22+AI22</f>
        <v>620.4784</v>
      </c>
      <c r="U22" s="64" t="n">
        <f aca="false">AR22</f>
        <v>34.7184</v>
      </c>
      <c r="V22" s="64" t="n">
        <f aca="false">AS22</f>
        <v>40.2168</v>
      </c>
      <c r="W22" s="64" t="n">
        <f aca="false">AT22</f>
        <v>41.2455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308.3696</v>
      </c>
      <c r="AJ22" s="83" t="n">
        <v>34.0329</v>
      </c>
      <c r="AK22" s="83" t="n">
        <v>40.4302</v>
      </c>
      <c r="AL22" s="85" t="n">
        <v>41.7714</v>
      </c>
      <c r="AM22" s="92" t="n">
        <v>582.3216</v>
      </c>
      <c r="AN22" s="93" t="n">
        <v>35.0502</v>
      </c>
      <c r="AO22" s="93" t="n">
        <v>40.505</v>
      </c>
      <c r="AP22" s="93" t="n">
        <v>41.4671</v>
      </c>
      <c r="AQ22" s="84" t="n">
        <v>312.1088</v>
      </c>
      <c r="AR22" s="83" t="n">
        <v>34.7184</v>
      </c>
      <c r="AS22" s="83" t="n">
        <v>40.2168</v>
      </c>
      <c r="AT22" s="85" t="n">
        <v>41.2455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0502</v>
      </c>
      <c r="AY22" s="61" t="n">
        <v>0</v>
      </c>
      <c r="AZ22" s="61" t="n">
        <f aca="false">LOG(AM22)</f>
        <v>2.76516289965092</v>
      </c>
      <c r="BA22" s="61" t="n">
        <f aca="true">OFFSET(AZ21,$AW22,0)</f>
        <v>2.76516289965092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756365798286</v>
      </c>
      <c r="BE22" s="61" t="n">
        <f aca="false">(AR22-BC22)/BD22</f>
        <v>2.73898669951214</v>
      </c>
      <c r="BF22" s="61" t="n">
        <f aca="false">POWER(10,BE22)</f>
        <v>548.260173919001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0769.0523969243</v>
      </c>
      <c r="E23" s="94" t="n">
        <f aca="false">N23</f>
        <v>42.3906</v>
      </c>
      <c r="F23" s="94" t="n">
        <f aca="false">L23</f>
        <v>10769.0523969243</v>
      </c>
      <c r="G23" s="94" t="n">
        <f aca="false">O23</f>
        <v>43.7717</v>
      </c>
      <c r="H23" s="94" t="n">
        <f aca="false">T23</f>
        <v>9535.348</v>
      </c>
      <c r="I23" s="94" t="n">
        <f aca="false">V23</f>
        <v>42.3906</v>
      </c>
      <c r="J23" s="94" t="n">
        <f aca="false">T23</f>
        <v>9535.348</v>
      </c>
      <c r="K23" s="94" t="n">
        <f aca="false">W23</f>
        <v>43.7717</v>
      </c>
      <c r="L23" s="64" t="n">
        <f aca="false">AI23+BF23</f>
        <v>10769.0523969243</v>
      </c>
      <c r="M23" s="64" t="n">
        <f aca="false">AR23</f>
        <v>40.0278</v>
      </c>
      <c r="N23" s="64" t="n">
        <f aca="false">AS23</f>
        <v>42.3906</v>
      </c>
      <c r="O23" s="64" t="n">
        <f aca="false">AT23</f>
        <v>43.7717</v>
      </c>
      <c r="P23" s="70"/>
      <c r="Q23" s="66"/>
      <c r="R23" s="70" t="n">
        <f aca="false">P23/3600</f>
        <v>0</v>
      </c>
      <c r="S23" s="95"/>
      <c r="T23" s="64" t="n">
        <f aca="false">AQ23+AI23</f>
        <v>9535.348</v>
      </c>
      <c r="U23" s="64" t="n">
        <f aca="false">AR23</f>
        <v>40.0278</v>
      </c>
      <c r="V23" s="64" t="n">
        <f aca="false">AS23</f>
        <v>42.3906</v>
      </c>
      <c r="W23" s="64" t="n">
        <f aca="false">AT23</f>
        <v>43.771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870.752</v>
      </c>
      <c r="AJ23" s="70" t="n">
        <v>42.2531</v>
      </c>
      <c r="AK23" s="70" t="n">
        <v>44.3761</v>
      </c>
      <c r="AL23" s="71" t="n">
        <v>45.6805</v>
      </c>
      <c r="AM23" s="88" t="n">
        <v>7991.7816</v>
      </c>
      <c r="AN23" s="89" t="n">
        <v>40.0633</v>
      </c>
      <c r="AO23" s="89" t="n">
        <v>42.547</v>
      </c>
      <c r="AP23" s="89" t="n">
        <v>43.8814</v>
      </c>
      <c r="AQ23" s="69" t="n">
        <v>6664.596</v>
      </c>
      <c r="AR23" s="70" t="n">
        <v>40.0278</v>
      </c>
      <c r="AS23" s="70" t="n">
        <v>42.3906</v>
      </c>
      <c r="AT23" s="71" t="n">
        <v>43.7717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633</v>
      </c>
      <c r="AY23" s="61" t="n">
        <f aca="true">OFFSET(AN22,$AW23+1,0)</f>
        <v>37.5705</v>
      </c>
      <c r="AZ23" s="61" t="n">
        <f aca="false">LOG(AM23)</f>
        <v>3.9026436069483</v>
      </c>
      <c r="BA23" s="61" t="n">
        <f aca="true">OFFSET(AZ22,$AW23,0)</f>
        <v>3.9026436069483</v>
      </c>
      <c r="BB23" s="61" t="n">
        <f aca="true">OFFSET(AZ22,$AW23+1,0)</f>
        <v>3.54382367876399</v>
      </c>
      <c r="BC23" s="61" t="n">
        <f aca="false">INTERCEPT(AX23:AY23,BA23:BB23)</f>
        <v>12.9507869558428</v>
      </c>
      <c r="BD23" s="61" t="n">
        <f aca="false">SLOPE(AX23:AY23,BA23:BB23)</f>
        <v>6.94721726469869</v>
      </c>
      <c r="BE23" s="61" t="n">
        <f aca="false">(AR23-BC23)/BD23</f>
        <v>3.89753364728425</v>
      </c>
      <c r="BF23" s="61" t="n">
        <f aca="false">POWER(10,BE23)</f>
        <v>7898.30039692425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820.95361828496</v>
      </c>
      <c r="E24" s="63" t="n">
        <f aca="false">N24</f>
        <v>40.5125</v>
      </c>
      <c r="F24" s="63" t="n">
        <f aca="false">L24</f>
        <v>4820.95361828496</v>
      </c>
      <c r="G24" s="63" t="n">
        <f aca="false">O24</f>
        <v>41.5177</v>
      </c>
      <c r="H24" s="63" t="n">
        <f aca="false">T24</f>
        <v>4132.152</v>
      </c>
      <c r="I24" s="63" t="n">
        <f aca="false">V24</f>
        <v>40.5125</v>
      </c>
      <c r="J24" s="63" t="n">
        <f aca="false">T24</f>
        <v>4132.152</v>
      </c>
      <c r="K24" s="63" t="n">
        <f aca="false">W24</f>
        <v>41.5177</v>
      </c>
      <c r="L24" s="64" t="n">
        <f aca="false">AI24+BF24</f>
        <v>4820.95361828496</v>
      </c>
      <c r="M24" s="64" t="n">
        <f aca="false">AR24</f>
        <v>37.4619</v>
      </c>
      <c r="N24" s="64" t="n">
        <f aca="false">AS24</f>
        <v>40.5125</v>
      </c>
      <c r="O24" s="64" t="n">
        <f aca="false">AT24</f>
        <v>41.5177</v>
      </c>
      <c r="P24" s="65"/>
      <c r="Q24" s="66"/>
      <c r="R24" s="65" t="n">
        <f aca="false">P24/3600</f>
        <v>0</v>
      </c>
      <c r="S24" s="67"/>
      <c r="T24" s="64" t="n">
        <f aca="false">AQ24+AI24</f>
        <v>4132.152</v>
      </c>
      <c r="U24" s="64" t="n">
        <f aca="false">AR24</f>
        <v>37.4619</v>
      </c>
      <c r="V24" s="64" t="n">
        <f aca="false">AS24</f>
        <v>40.5125</v>
      </c>
      <c r="W24" s="64" t="n">
        <f aca="false">AT24</f>
        <v>41.517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433.1104</v>
      </c>
      <c r="AJ24" s="65" t="n">
        <v>38.9106</v>
      </c>
      <c r="AK24" s="65" t="n">
        <v>42.0734</v>
      </c>
      <c r="AL24" s="78" t="n">
        <v>43.4345</v>
      </c>
      <c r="AM24" s="90" t="n">
        <v>3498.0312</v>
      </c>
      <c r="AN24" s="91" t="n">
        <v>37.5705</v>
      </c>
      <c r="AO24" s="91" t="n">
        <v>40.8203</v>
      </c>
      <c r="AP24" s="91" t="n">
        <v>41.654</v>
      </c>
      <c r="AQ24" s="77" t="n">
        <v>2699.0416</v>
      </c>
      <c r="AR24" s="65" t="n">
        <v>37.4619</v>
      </c>
      <c r="AS24" s="65" t="n">
        <v>40.5125</v>
      </c>
      <c r="AT24" s="78" t="n">
        <v>41.5177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5705</v>
      </c>
      <c r="AY24" s="61" t="n">
        <f aca="true">OFFSET(AN23,$AW24+1,0)</f>
        <v>34.976</v>
      </c>
      <c r="AZ24" s="61" t="n">
        <f aca="false">LOG(AM24)</f>
        <v>3.54382367876399</v>
      </c>
      <c r="BA24" s="61" t="n">
        <f aca="true">OFFSET(AZ23,$AW24,0)</f>
        <v>3.54382367876399</v>
      </c>
      <c r="BB24" s="61" t="n">
        <f aca="true">OFFSET(AZ23,$AW24+1,0)</f>
        <v>3.21173783683385</v>
      </c>
      <c r="BC24" s="61" t="n">
        <f aca="false">INTERCEPT(AX24:AY24,BA24:BB24)</f>
        <v>9.88353062752241</v>
      </c>
      <c r="BD24" s="61" t="n">
        <f aca="false">SLOPE(AX24:AY24,BA24:BB24)</f>
        <v>7.81273897411687</v>
      </c>
      <c r="BE24" s="61" t="n">
        <f aca="false">(AR24-BC24)/BD24</f>
        <v>3.5299233039582</v>
      </c>
      <c r="BF24" s="61" t="n">
        <f aca="false">POWER(10,BE24)</f>
        <v>3387.84321828495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253.03292764159</v>
      </c>
      <c r="E25" s="63" t="n">
        <f aca="false">N25</f>
        <v>38.9761</v>
      </c>
      <c r="F25" s="63" t="n">
        <f aca="false">L25</f>
        <v>2253.03292764159</v>
      </c>
      <c r="G25" s="63" t="n">
        <f aca="false">O25</f>
        <v>40.0208</v>
      </c>
      <c r="H25" s="63" t="n">
        <f aca="false">T25</f>
        <v>1883.092</v>
      </c>
      <c r="I25" s="63" t="n">
        <f aca="false">V25</f>
        <v>38.9761</v>
      </c>
      <c r="J25" s="63" t="n">
        <f aca="false">T25</f>
        <v>1883.092</v>
      </c>
      <c r="K25" s="63" t="n">
        <f aca="false">W25</f>
        <v>40.0208</v>
      </c>
      <c r="L25" s="64" t="n">
        <f aca="false">AI25+BF25</f>
        <v>2253.03292764159</v>
      </c>
      <c r="M25" s="64" t="n">
        <f aca="false">AR25</f>
        <v>34.7912</v>
      </c>
      <c r="N25" s="64" t="n">
        <f aca="false">AS25</f>
        <v>38.9761</v>
      </c>
      <c r="O25" s="64" t="n">
        <f aca="false">AT25</f>
        <v>40.0208</v>
      </c>
      <c r="P25" s="65"/>
      <c r="Q25" s="66"/>
      <c r="R25" s="65" t="n">
        <f aca="false">P25/3600</f>
        <v>0</v>
      </c>
      <c r="S25" s="67"/>
      <c r="T25" s="64" t="n">
        <f aca="false">AQ25+AI25</f>
        <v>1883.092</v>
      </c>
      <c r="U25" s="64" t="n">
        <f aca="false">AR25</f>
        <v>34.7912</v>
      </c>
      <c r="V25" s="64" t="n">
        <f aca="false">AS25</f>
        <v>38.9761</v>
      </c>
      <c r="W25" s="64" t="n">
        <f aca="false">AT25</f>
        <v>40.0208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711.8344</v>
      </c>
      <c r="AJ25" s="65" t="n">
        <v>35.6104</v>
      </c>
      <c r="AK25" s="65" t="n">
        <v>40.2876</v>
      </c>
      <c r="AL25" s="78" t="n">
        <v>41.9807</v>
      </c>
      <c r="AM25" s="90" t="n">
        <v>1628.3128</v>
      </c>
      <c r="AN25" s="91" t="n">
        <v>34.976</v>
      </c>
      <c r="AO25" s="91" t="n">
        <v>39.3717</v>
      </c>
      <c r="AP25" s="91" t="n">
        <v>40.14</v>
      </c>
      <c r="AQ25" s="77" t="n">
        <v>1171.2576</v>
      </c>
      <c r="AR25" s="65" t="n">
        <v>34.7912</v>
      </c>
      <c r="AS25" s="65" t="n">
        <v>38.9761</v>
      </c>
      <c r="AT25" s="78" t="n">
        <v>40.0208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976</v>
      </c>
      <c r="AY25" s="61" t="n">
        <f aca="true">OFFSET(AN24,$AW25+1,0)</f>
        <v>32.4389</v>
      </c>
      <c r="AZ25" s="61" t="n">
        <f aca="false">LOG(AM25)</f>
        <v>3.21173783683385</v>
      </c>
      <c r="BA25" s="61" t="n">
        <f aca="true">OFFSET(AZ24,$AW25,0)</f>
        <v>3.21173783683385</v>
      </c>
      <c r="BB25" s="61" t="n">
        <f aca="true">OFFSET(AZ24,$AW25+1,0)</f>
        <v>2.88390207547949</v>
      </c>
      <c r="BC25" s="61" t="n">
        <f aca="false">INTERCEPT(AX25:AY25,BA25:BB25)</f>
        <v>10.1205661932429</v>
      </c>
      <c r="BD25" s="61" t="n">
        <f aca="false">SLOPE(AX25:AY25,BA25:BB25)</f>
        <v>7.73893607432783</v>
      </c>
      <c r="BE25" s="61" t="n">
        <f aca="false">(AR25-BC25)/BD25</f>
        <v>3.18785858544514</v>
      </c>
      <c r="BF25" s="61" t="n">
        <f aca="false">POWER(10,BE25)</f>
        <v>1541.19852764159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073.91174538947</v>
      </c>
      <c r="E26" s="82" t="n">
        <f aca="false">N26</f>
        <v>37.8863</v>
      </c>
      <c r="F26" s="82" t="n">
        <f aca="false">L26</f>
        <v>1073.91174538947</v>
      </c>
      <c r="G26" s="82" t="n">
        <f aca="false">O26</f>
        <v>39.1694</v>
      </c>
      <c r="H26" s="82" t="n">
        <f aca="false">T26</f>
        <v>868.452</v>
      </c>
      <c r="I26" s="82" t="n">
        <f aca="false">V26</f>
        <v>37.8863</v>
      </c>
      <c r="J26" s="82" t="n">
        <f aca="false">T26</f>
        <v>868.452</v>
      </c>
      <c r="K26" s="82" t="n">
        <f aca="false">W26</f>
        <v>39.1694</v>
      </c>
      <c r="L26" s="64" t="n">
        <f aca="false">AI26+BF26</f>
        <v>1073.91174538947</v>
      </c>
      <c r="M26" s="64" t="n">
        <f aca="false">AR26</f>
        <v>32.2216</v>
      </c>
      <c r="N26" s="64" t="n">
        <f aca="false">AS26</f>
        <v>37.8863</v>
      </c>
      <c r="O26" s="64" t="n">
        <f aca="false">AT26</f>
        <v>39.1694</v>
      </c>
      <c r="P26" s="83"/>
      <c r="Q26" s="83"/>
      <c r="R26" s="83" t="n">
        <f aca="false">P26/3600</f>
        <v>0</v>
      </c>
      <c r="S26" s="81"/>
      <c r="T26" s="64" t="n">
        <f aca="false">AQ26+AI26</f>
        <v>868.452</v>
      </c>
      <c r="U26" s="64" t="n">
        <f aca="false">AR26</f>
        <v>32.2216</v>
      </c>
      <c r="V26" s="64" t="n">
        <f aca="false">AS26</f>
        <v>37.8863</v>
      </c>
      <c r="W26" s="64" t="n">
        <f aca="false">AT26</f>
        <v>39.169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341.7896</v>
      </c>
      <c r="AJ26" s="83" t="n">
        <v>32.5119</v>
      </c>
      <c r="AK26" s="83" t="n">
        <v>38.6769</v>
      </c>
      <c r="AL26" s="85" t="n">
        <v>40.7771</v>
      </c>
      <c r="AM26" s="92" t="n">
        <v>765.424</v>
      </c>
      <c r="AN26" s="93" t="n">
        <v>32.4389</v>
      </c>
      <c r="AO26" s="93" t="n">
        <v>38.2796</v>
      </c>
      <c r="AP26" s="93" t="n">
        <v>39.2948</v>
      </c>
      <c r="AQ26" s="84" t="n">
        <v>526.6624</v>
      </c>
      <c r="AR26" s="83" t="n">
        <v>32.2216</v>
      </c>
      <c r="AS26" s="83" t="n">
        <v>37.8863</v>
      </c>
      <c r="AT26" s="85" t="n">
        <v>39.1694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4389</v>
      </c>
      <c r="AY26" s="61" t="n">
        <v>0</v>
      </c>
      <c r="AZ26" s="61" t="n">
        <f aca="false">LOG(AM26)</f>
        <v>2.88390207547949</v>
      </c>
      <c r="BA26" s="61" t="n">
        <f aca="true">OFFSET(AZ25,$AW26,0)</f>
        <v>2.88390207547949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11.2482668103793</v>
      </c>
      <c r="BE26" s="61" t="n">
        <f aca="false">(AR26-BC26)/BD26</f>
        <v>2.86458354368582</v>
      </c>
      <c r="BF26" s="61" t="n">
        <f aca="false">POWER(10,BE26)</f>
        <v>732.122145389474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3439.2277524319</v>
      </c>
      <c r="E27" s="94" t="n">
        <f aca="false">N27</f>
        <v>40.1216</v>
      </c>
      <c r="F27" s="94" t="n">
        <f aca="false">L27</f>
        <v>23439.2277524319</v>
      </c>
      <c r="G27" s="94" t="n">
        <f aca="false">O27</f>
        <v>43.5141</v>
      </c>
      <c r="H27" s="94" t="n">
        <f aca="false">T27</f>
        <v>20454.8064</v>
      </c>
      <c r="I27" s="94" t="n">
        <f aca="false">V27</f>
        <v>40.1216</v>
      </c>
      <c r="J27" s="94" t="n">
        <f aca="false">T27</f>
        <v>20454.8064</v>
      </c>
      <c r="K27" s="94" t="n">
        <f aca="false">W27</f>
        <v>43.5141</v>
      </c>
      <c r="L27" s="64" t="n">
        <f aca="false">AI27+BF27</f>
        <v>23439.2277524319</v>
      </c>
      <c r="M27" s="64" t="n">
        <f aca="false">AR27</f>
        <v>38.429</v>
      </c>
      <c r="N27" s="64" t="n">
        <f aca="false">AS27</f>
        <v>40.1216</v>
      </c>
      <c r="O27" s="64" t="n">
        <f aca="false">AT27</f>
        <v>43.5141</v>
      </c>
      <c r="P27" s="70"/>
      <c r="Q27" s="66"/>
      <c r="R27" s="70" t="n">
        <f aca="false">P27/3600</f>
        <v>0</v>
      </c>
      <c r="S27" s="95"/>
      <c r="T27" s="64" t="n">
        <f aca="false">AQ27+AI27</f>
        <v>20454.8064</v>
      </c>
      <c r="U27" s="64" t="n">
        <f aca="false">AR27</f>
        <v>38.429</v>
      </c>
      <c r="V27" s="64" t="n">
        <f aca="false">AS27</f>
        <v>40.1216</v>
      </c>
      <c r="W27" s="64" t="n">
        <f aca="false">AT27</f>
        <v>43.5141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357.5856</v>
      </c>
      <c r="AJ27" s="70" t="n">
        <v>42.6314</v>
      </c>
      <c r="AK27" s="70" t="n">
        <v>44.2746</v>
      </c>
      <c r="AL27" s="71" t="n">
        <v>45.712</v>
      </c>
      <c r="AM27" s="88" t="n">
        <v>18291.6984</v>
      </c>
      <c r="AN27" s="89" t="n">
        <v>38.4457</v>
      </c>
      <c r="AO27" s="89" t="n">
        <v>40.1564</v>
      </c>
      <c r="AP27" s="89" t="n">
        <v>43.6833</v>
      </c>
      <c r="AQ27" s="69" t="n">
        <v>15097.2208</v>
      </c>
      <c r="AR27" s="70" t="n">
        <v>38.429</v>
      </c>
      <c r="AS27" s="70" t="n">
        <v>40.1216</v>
      </c>
      <c r="AT27" s="71" t="n">
        <v>43.5141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4457</v>
      </c>
      <c r="AY27" s="61" t="n">
        <f aca="true">OFFSET(AN26,$AW27+1,0)</f>
        <v>36.8567</v>
      </c>
      <c r="AZ27" s="61" t="n">
        <f aca="false">LOG(AM27)</f>
        <v>4.26225403196648</v>
      </c>
      <c r="BA27" s="61" t="n">
        <f aca="true">OFFSET(AZ26,$AW27,0)</f>
        <v>4.26225403196648</v>
      </c>
      <c r="BB27" s="61" t="n">
        <f aca="true">OFFSET(AZ26,$AW27+1,0)</f>
        <v>3.78496772455852</v>
      </c>
      <c r="BC27" s="61" t="n">
        <f aca="false">INTERCEPT(AX27:AY27,BA27:BB27)</f>
        <v>24.2556393347863</v>
      </c>
      <c r="BD27" s="61" t="n">
        <f aca="false">SLOPE(AX27:AY27,BA27:BB27)</f>
        <v>3.32923860445427</v>
      </c>
      <c r="BE27" s="61" t="n">
        <f aca="false">(AR27-BC27)/BD27</f>
        <v>4.25723787001953</v>
      </c>
      <c r="BF27" s="61" t="n">
        <f aca="false">POWER(10,BE27)</f>
        <v>18081.6421524319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597.05758455611</v>
      </c>
      <c r="E28" s="63" t="n">
        <f aca="false">N28</f>
        <v>39.132</v>
      </c>
      <c r="F28" s="63" t="n">
        <f aca="false">L28</f>
        <v>8597.05758455611</v>
      </c>
      <c r="G28" s="63" t="n">
        <f aca="false">O28</f>
        <v>41.8461</v>
      </c>
      <c r="H28" s="63" t="n">
        <f aca="false">T28</f>
        <v>6975.9232</v>
      </c>
      <c r="I28" s="63" t="n">
        <f aca="false">V28</f>
        <v>39.132</v>
      </c>
      <c r="J28" s="63" t="n">
        <f aca="false">T28</f>
        <v>6975.9232</v>
      </c>
      <c r="K28" s="63" t="n">
        <f aca="false">W28</f>
        <v>41.8461</v>
      </c>
      <c r="L28" s="64" t="n">
        <f aca="false">AI28+BF28</f>
        <v>8597.05758455611</v>
      </c>
      <c r="M28" s="64" t="n">
        <f aca="false">AR28</f>
        <v>36.7555</v>
      </c>
      <c r="N28" s="64" t="n">
        <f aca="false">AS28</f>
        <v>39.132</v>
      </c>
      <c r="O28" s="64" t="n">
        <f aca="false">AT28</f>
        <v>41.8461</v>
      </c>
      <c r="P28" s="65"/>
      <c r="Q28" s="66"/>
      <c r="R28" s="65" t="n">
        <f aca="false">P28/3600</f>
        <v>0</v>
      </c>
      <c r="S28" s="67"/>
      <c r="T28" s="64" t="n">
        <f aca="false">AQ28+AI28</f>
        <v>6975.9232</v>
      </c>
      <c r="U28" s="64" t="n">
        <f aca="false">AR28</f>
        <v>36.7555</v>
      </c>
      <c r="V28" s="64" t="n">
        <f aca="false">AS28</f>
        <v>39.132</v>
      </c>
      <c r="W28" s="64" t="n">
        <f aca="false">AT28</f>
        <v>41.846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740.0064</v>
      </c>
      <c r="AJ28" s="65" t="n">
        <v>39.4143</v>
      </c>
      <c r="AK28" s="65" t="n">
        <v>42.3859</v>
      </c>
      <c r="AL28" s="78" t="n">
        <v>43.1398</v>
      </c>
      <c r="AM28" s="90" t="n">
        <v>6094.916</v>
      </c>
      <c r="AN28" s="91" t="n">
        <v>36.8567</v>
      </c>
      <c r="AO28" s="91" t="n">
        <v>39.2396</v>
      </c>
      <c r="AP28" s="91" t="n">
        <v>42.0897</v>
      </c>
      <c r="AQ28" s="77" t="n">
        <v>4235.9168</v>
      </c>
      <c r="AR28" s="65" t="n">
        <v>36.7555</v>
      </c>
      <c r="AS28" s="65" t="n">
        <v>39.132</v>
      </c>
      <c r="AT28" s="78" t="n">
        <v>41.8461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567</v>
      </c>
      <c r="AY28" s="61" t="n">
        <f aca="true">OFFSET(AN27,$AW28+1,0)</f>
        <v>34.9596</v>
      </c>
      <c r="AZ28" s="61" t="n">
        <f aca="false">LOG(AM28)</f>
        <v>3.78496772455852</v>
      </c>
      <c r="BA28" s="61" t="n">
        <f aca="true">OFFSET(AZ27,$AW28,0)</f>
        <v>3.78496772455852</v>
      </c>
      <c r="BB28" s="61" t="n">
        <f aca="true">OFFSET(AZ27,$AW28+1,0)</f>
        <v>3.46087283629207</v>
      </c>
      <c r="BC28" s="61" t="n">
        <f aca="false">INTERCEPT(AX28:AY28,BA28:BB28)</f>
        <v>14.7012679638227</v>
      </c>
      <c r="BD28" s="61" t="n">
        <f aca="false">SLOPE(AX28:AY28,BA28:BB28)</f>
        <v>5.85353261863323</v>
      </c>
      <c r="BE28" s="61" t="n">
        <f aca="false">(AR28-BC28)/BD28</f>
        <v>3.76767901932814</v>
      </c>
      <c r="BF28" s="61" t="n">
        <f aca="false">POWER(10,BE28)</f>
        <v>5857.05118455611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139.5995886746</v>
      </c>
      <c r="E29" s="63" t="n">
        <f aca="false">N29</f>
        <v>38.3226</v>
      </c>
      <c r="F29" s="63" t="n">
        <f aca="false">L29</f>
        <v>4139.5995886746</v>
      </c>
      <c r="G29" s="63" t="n">
        <f aca="false">O29</f>
        <v>40.3692</v>
      </c>
      <c r="H29" s="63" t="n">
        <f aca="false">T29</f>
        <v>3296.3</v>
      </c>
      <c r="I29" s="63" t="n">
        <f aca="false">V29</f>
        <v>38.3226</v>
      </c>
      <c r="J29" s="63" t="n">
        <f aca="false">T29</f>
        <v>3296.3</v>
      </c>
      <c r="K29" s="63" t="n">
        <f aca="false">W29</f>
        <v>40.3692</v>
      </c>
      <c r="L29" s="64" t="n">
        <f aca="false">AI29+BF29</f>
        <v>4139.5995886746</v>
      </c>
      <c r="M29" s="64" t="n">
        <f aca="false">AR29</f>
        <v>34.7658</v>
      </c>
      <c r="N29" s="64" t="n">
        <f aca="false">AS29</f>
        <v>38.3226</v>
      </c>
      <c r="O29" s="64" t="n">
        <f aca="false">AT29</f>
        <v>40.3692</v>
      </c>
      <c r="P29" s="65"/>
      <c r="Q29" s="66"/>
      <c r="R29" s="65" t="n">
        <f aca="false">P29/3600</f>
        <v>0</v>
      </c>
      <c r="S29" s="67"/>
      <c r="T29" s="64" t="n">
        <f aca="false">AQ29+AI29</f>
        <v>3296.3</v>
      </c>
      <c r="U29" s="64" t="n">
        <f aca="false">AR29</f>
        <v>34.7658</v>
      </c>
      <c r="V29" s="64" t="n">
        <f aca="false">AS29</f>
        <v>38.3226</v>
      </c>
      <c r="W29" s="64" t="n">
        <f aca="false">AT29</f>
        <v>40.369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415.18</v>
      </c>
      <c r="AJ29" s="65" t="n">
        <v>36.1197</v>
      </c>
      <c r="AK29" s="65" t="n">
        <v>40.763</v>
      </c>
      <c r="AL29" s="78" t="n">
        <v>41.0798</v>
      </c>
      <c r="AM29" s="90" t="n">
        <v>2889.8336</v>
      </c>
      <c r="AN29" s="91" t="n">
        <v>34.9596</v>
      </c>
      <c r="AO29" s="91" t="n">
        <v>38.4875</v>
      </c>
      <c r="AP29" s="91" t="n">
        <v>40.6655</v>
      </c>
      <c r="AQ29" s="77" t="n">
        <v>1881.12</v>
      </c>
      <c r="AR29" s="65" t="n">
        <v>34.7658</v>
      </c>
      <c r="AS29" s="65" t="n">
        <v>38.3226</v>
      </c>
      <c r="AT29" s="78" t="n">
        <v>40.3692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9596</v>
      </c>
      <c r="AY29" s="61" t="n">
        <f aca="true">OFFSET(AN28,$AW29+1,0)</f>
        <v>32.7938</v>
      </c>
      <c r="AZ29" s="61" t="n">
        <f aca="false">LOG(AM29)</f>
        <v>3.46087283629207</v>
      </c>
      <c r="BA29" s="61" t="n">
        <f aca="true">OFFSET(AZ28,$AW29,0)</f>
        <v>3.46087283629207</v>
      </c>
      <c r="BB29" s="61" t="n">
        <f aca="true">OFFSET(AZ28,$AW29+1,0)</f>
        <v>3.17479454851522</v>
      </c>
      <c r="BC29" s="61" t="n">
        <f aca="false">INTERCEPT(AX29:AY29,BA29:BB29)</f>
        <v>8.7585259964805</v>
      </c>
      <c r="BD29" s="61" t="n">
        <f aca="false">SLOPE(AX29:AY29,BA29:BB29)</f>
        <v>7.57065493096562</v>
      </c>
      <c r="BE29" s="61" t="n">
        <f aca="false">(AR29-BC29)/BD29</f>
        <v>3.4352739942147</v>
      </c>
      <c r="BF29" s="61" t="n">
        <f aca="false">POWER(10,BE29)</f>
        <v>2724.41958867459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144.44047036948</v>
      </c>
      <c r="E30" s="82" t="n">
        <f aca="false">N30</f>
        <v>37.6398</v>
      </c>
      <c r="F30" s="82" t="n">
        <f aca="false">L30</f>
        <v>2144.44047036948</v>
      </c>
      <c r="G30" s="82" t="n">
        <f aca="false">O30</f>
        <v>39.2341</v>
      </c>
      <c r="H30" s="82" t="n">
        <f aca="false">T30</f>
        <v>1713.3056</v>
      </c>
      <c r="I30" s="82" t="n">
        <f aca="false">V30</f>
        <v>37.6398</v>
      </c>
      <c r="J30" s="82" t="n">
        <f aca="false">T30</f>
        <v>1713.3056</v>
      </c>
      <c r="K30" s="82" t="n">
        <f aca="false">W30</f>
        <v>39.2341</v>
      </c>
      <c r="L30" s="64" t="n">
        <f aca="false">AI30+BF30</f>
        <v>2144.44047036948</v>
      </c>
      <c r="M30" s="64" t="n">
        <f aca="false">AR30</f>
        <v>32.5522</v>
      </c>
      <c r="N30" s="64" t="n">
        <f aca="false">AS30</f>
        <v>37.6398</v>
      </c>
      <c r="O30" s="64" t="n">
        <f aca="false">AT30</f>
        <v>39.2341</v>
      </c>
      <c r="P30" s="83"/>
      <c r="Q30" s="83"/>
      <c r="R30" s="83" t="n">
        <f aca="false">P30/3600</f>
        <v>0</v>
      </c>
      <c r="S30" s="81"/>
      <c r="T30" s="64" t="n">
        <f aca="false">AQ30+AI30</f>
        <v>1713.3056</v>
      </c>
      <c r="U30" s="64" t="n">
        <f aca="false">AR30</f>
        <v>32.5522</v>
      </c>
      <c r="V30" s="64" t="n">
        <f aca="false">AS30</f>
        <v>37.6398</v>
      </c>
      <c r="W30" s="64" t="n">
        <f aca="false">AT30</f>
        <v>39.2341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27.3256</v>
      </c>
      <c r="AJ30" s="83" t="n">
        <v>33.0178</v>
      </c>
      <c r="AK30" s="83" t="n">
        <v>39.1407</v>
      </c>
      <c r="AL30" s="85" t="n">
        <v>39.1084</v>
      </c>
      <c r="AM30" s="92" t="n">
        <v>1495.528</v>
      </c>
      <c r="AN30" s="93" t="n">
        <v>32.7938</v>
      </c>
      <c r="AO30" s="93" t="n">
        <v>37.8405</v>
      </c>
      <c r="AP30" s="93" t="n">
        <v>39.5636</v>
      </c>
      <c r="AQ30" s="84" t="n">
        <v>985.98</v>
      </c>
      <c r="AR30" s="83" t="n">
        <v>32.5522</v>
      </c>
      <c r="AS30" s="83" t="n">
        <v>37.6398</v>
      </c>
      <c r="AT30" s="85" t="n">
        <v>39.2341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7938</v>
      </c>
      <c r="AY30" s="61" t="n">
        <v>0</v>
      </c>
      <c r="AZ30" s="61" t="n">
        <f aca="false">LOG(AM30)</f>
        <v>3.17479454851522</v>
      </c>
      <c r="BA30" s="61" t="n">
        <f aca="true">OFFSET(AZ29,$AW30,0)</f>
        <v>3.1747945485152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294243135629</v>
      </c>
      <c r="BE30" s="61" t="n">
        <f aca="false">(AR30-BC30)/BD30</f>
        <v>3.15140505529024</v>
      </c>
      <c r="BF30" s="61" t="n">
        <f aca="false">POWER(10,BE30)</f>
        <v>1417.11487036948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3180.7760707965</v>
      </c>
      <c r="E31" s="96" t="n">
        <f aca="false">N31</f>
        <v>43.7746</v>
      </c>
      <c r="F31" s="96" t="n">
        <f aca="false">L31</f>
        <v>23180.7760707965</v>
      </c>
      <c r="G31" s="96" t="n">
        <f aca="false">O31</f>
        <v>44.951</v>
      </c>
      <c r="H31" s="96" t="n">
        <f aca="false">T31</f>
        <v>20046.6296</v>
      </c>
      <c r="I31" s="96" t="n">
        <f aca="false">V31</f>
        <v>43.7746</v>
      </c>
      <c r="J31" s="96" t="n">
        <f aca="false">T31</f>
        <v>20046.6296</v>
      </c>
      <c r="K31" s="96" t="n">
        <f aca="false">W31</f>
        <v>44.951</v>
      </c>
      <c r="L31" s="64" t="n">
        <f aca="false">AI31+BF31</f>
        <v>23180.7760707965</v>
      </c>
      <c r="M31" s="64" t="n">
        <f aca="false">AR31</f>
        <v>39.0933</v>
      </c>
      <c r="N31" s="64" t="n">
        <f aca="false">AS31</f>
        <v>43.7746</v>
      </c>
      <c r="O31" s="64" t="n">
        <f aca="false">AT31</f>
        <v>44.951</v>
      </c>
      <c r="P31" s="70"/>
      <c r="Q31" s="66"/>
      <c r="R31" s="70" t="n">
        <f aca="false">P31/3600</f>
        <v>0</v>
      </c>
      <c r="S31" s="95"/>
      <c r="T31" s="64" t="n">
        <f aca="false">AQ31+AI31</f>
        <v>20046.6296</v>
      </c>
      <c r="U31" s="64" t="n">
        <f aca="false">AR31</f>
        <v>39.0933</v>
      </c>
      <c r="V31" s="64" t="n">
        <f aca="false">AS31</f>
        <v>43.7746</v>
      </c>
      <c r="W31" s="64" t="n">
        <f aca="false">AT31</f>
        <v>44.951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5710.5584</v>
      </c>
      <c r="AJ31" s="70" t="n">
        <v>43.3854</v>
      </c>
      <c r="AK31" s="70" t="n">
        <v>46.79</v>
      </c>
      <c r="AL31" s="71" t="n">
        <v>46.5862</v>
      </c>
      <c r="AM31" s="88" t="n">
        <v>17907.2752</v>
      </c>
      <c r="AN31" s="89" t="n">
        <v>39.1334</v>
      </c>
      <c r="AO31" s="89" t="n">
        <v>43.9243</v>
      </c>
      <c r="AP31" s="89" t="n">
        <v>45.2318</v>
      </c>
      <c r="AQ31" s="69" t="n">
        <v>14336.0712</v>
      </c>
      <c r="AR31" s="70" t="n">
        <v>39.0933</v>
      </c>
      <c r="AS31" s="70" t="n">
        <v>43.7746</v>
      </c>
      <c r="AT31" s="71" t="n">
        <v>44.951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1334</v>
      </c>
      <c r="AY31" s="61" t="n">
        <f aca="true">OFFSET(AN30,$AW31+1,0)</f>
        <v>37.4761</v>
      </c>
      <c r="AZ31" s="61" t="n">
        <f aca="false">LOG(AM31)</f>
        <v>4.25302950792435</v>
      </c>
      <c r="BA31" s="61" t="n">
        <f aca="true">OFFSET(AZ30,$AW31,0)</f>
        <v>4.25302950792435</v>
      </c>
      <c r="BB31" s="61" t="n">
        <f aca="true">OFFSET(AZ30,$AW31+1,0)</f>
        <v>3.80951818197708</v>
      </c>
      <c r="BC31" s="61" t="n">
        <f aca="false">INTERCEPT(AX31:AY31,BA31:BB31)</f>
        <v>23.2408051752151</v>
      </c>
      <c r="BD31" s="61" t="n">
        <f aca="false">SLOPE(AX31:AY31,BA31:BB31)</f>
        <v>3.7367704115792</v>
      </c>
      <c r="BE31" s="61" t="n">
        <f aca="false">(AR31-BC31)/BD31</f>
        <v>4.24229831612414</v>
      </c>
      <c r="BF31" s="61" t="n">
        <f aca="false">POWER(10,BE31)</f>
        <v>17470.2176707965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9016.80206671099</v>
      </c>
      <c r="E32" s="97" t="n">
        <f aca="false">N32</f>
        <v>42.5116</v>
      </c>
      <c r="F32" s="97" t="n">
        <f aca="false">L32</f>
        <v>9016.80206671099</v>
      </c>
      <c r="G32" s="97" t="n">
        <f aca="false">O32</f>
        <v>42.9658</v>
      </c>
      <c r="H32" s="97" t="n">
        <f aca="false">T32</f>
        <v>7214.2416</v>
      </c>
      <c r="I32" s="97" t="n">
        <f aca="false">V32</f>
        <v>42.5116</v>
      </c>
      <c r="J32" s="97" t="n">
        <f aca="false">T32</f>
        <v>7214.2416</v>
      </c>
      <c r="K32" s="97" t="n">
        <f aca="false">W32</f>
        <v>42.9658</v>
      </c>
      <c r="L32" s="64" t="n">
        <f aca="false">AI32+BF32</f>
        <v>9016.80206671099</v>
      </c>
      <c r="M32" s="64" t="n">
        <f aca="false">AR32</f>
        <v>37.3411</v>
      </c>
      <c r="N32" s="64" t="n">
        <f aca="false">AS32</f>
        <v>42.5116</v>
      </c>
      <c r="O32" s="64" t="n">
        <f aca="false">AT32</f>
        <v>42.9658</v>
      </c>
      <c r="P32" s="65"/>
      <c r="Q32" s="66"/>
      <c r="R32" s="65" t="n">
        <f aca="false">P32/3600</f>
        <v>0</v>
      </c>
      <c r="S32" s="67"/>
      <c r="T32" s="64" t="n">
        <f aca="false">AQ32+AI32</f>
        <v>7214.2416</v>
      </c>
      <c r="U32" s="64" t="n">
        <f aca="false">AR32</f>
        <v>37.3411</v>
      </c>
      <c r="V32" s="64" t="n">
        <f aca="false">AS32</f>
        <v>42.5116</v>
      </c>
      <c r="W32" s="64" t="n">
        <f aca="false">AT32</f>
        <v>42.965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2913.4144</v>
      </c>
      <c r="AJ32" s="65" t="n">
        <v>40.1943</v>
      </c>
      <c r="AK32" s="65" t="n">
        <v>44.615</v>
      </c>
      <c r="AL32" s="78" t="n">
        <v>43.8699</v>
      </c>
      <c r="AM32" s="90" t="n">
        <v>6449.3832</v>
      </c>
      <c r="AN32" s="91" t="n">
        <v>37.4761</v>
      </c>
      <c r="AO32" s="91" t="n">
        <v>42.7525</v>
      </c>
      <c r="AP32" s="91" t="n">
        <v>43.3913</v>
      </c>
      <c r="AQ32" s="77" t="n">
        <v>4300.8272</v>
      </c>
      <c r="AR32" s="65" t="n">
        <v>37.3411</v>
      </c>
      <c r="AS32" s="65" t="n">
        <v>42.5116</v>
      </c>
      <c r="AT32" s="78" t="n">
        <v>42.9658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761</v>
      </c>
      <c r="AY32" s="61" t="n">
        <f aca="true">OFFSET(AN31,$AW32+1,0)</f>
        <v>35.6258</v>
      </c>
      <c r="AZ32" s="61" t="n">
        <f aca="false">LOG(AM32)</f>
        <v>3.80951818197708</v>
      </c>
      <c r="BA32" s="61" t="n">
        <f aca="true">OFFSET(AZ31,$AW32,0)</f>
        <v>3.80951818197708</v>
      </c>
      <c r="BB32" s="61" t="n">
        <f aca="true">OFFSET(AZ31,$AW32+1,0)</f>
        <v>3.48129927333286</v>
      </c>
      <c r="BC32" s="61" t="n">
        <f aca="false">INTERCEPT(AX32:AY32,BA32:BB32)</f>
        <v>16.0003370062452</v>
      </c>
      <c r="BD32" s="61" t="n">
        <f aca="false">SLOPE(AX32:AY32,BA32:BB32)</f>
        <v>5.63739611359702</v>
      </c>
      <c r="BE32" s="61" t="n">
        <f aca="false">(AR32-BC32)/BD32</f>
        <v>3.78557095576135</v>
      </c>
      <c r="BF32" s="61" t="n">
        <f aca="false">POWER(10,BE32)</f>
        <v>6103.38766671099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314.69698166753</v>
      </c>
      <c r="E33" s="97" t="n">
        <f aca="false">N33</f>
        <v>41.3273</v>
      </c>
      <c r="F33" s="97" t="n">
        <f aca="false">L33</f>
        <v>4314.69698166753</v>
      </c>
      <c r="G33" s="97" t="n">
        <f aca="false">O33</f>
        <v>41.1898</v>
      </c>
      <c r="H33" s="97" t="n">
        <f aca="false">T33</f>
        <v>3338.5128</v>
      </c>
      <c r="I33" s="97" t="n">
        <f aca="false">V33</f>
        <v>41.3273</v>
      </c>
      <c r="J33" s="97" t="n">
        <f aca="false">T33</f>
        <v>3338.5128</v>
      </c>
      <c r="K33" s="97" t="n">
        <f aca="false">W33</f>
        <v>41.1898</v>
      </c>
      <c r="L33" s="64" t="n">
        <f aca="false">AI33+BF33</f>
        <v>4314.69698166753</v>
      </c>
      <c r="M33" s="64" t="n">
        <f aca="false">AR33</f>
        <v>35.404</v>
      </c>
      <c r="N33" s="64" t="n">
        <f aca="false">AS33</f>
        <v>41.3273</v>
      </c>
      <c r="O33" s="64" t="n">
        <f aca="false">AT33</f>
        <v>41.1898</v>
      </c>
      <c r="P33" s="65"/>
      <c r="Q33" s="66"/>
      <c r="R33" s="65" t="n">
        <f aca="false">P33/3600</f>
        <v>0</v>
      </c>
      <c r="S33" s="67"/>
      <c r="T33" s="64" t="n">
        <f aca="false">AQ33+AI33</f>
        <v>3338.5128</v>
      </c>
      <c r="U33" s="64" t="n">
        <f aca="false">AR33</f>
        <v>35.404</v>
      </c>
      <c r="V33" s="64" t="n">
        <f aca="false">AS33</f>
        <v>41.3273</v>
      </c>
      <c r="W33" s="64" t="n">
        <f aca="false">AT33</f>
        <v>41.189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496.6504</v>
      </c>
      <c r="AJ33" s="65" t="n">
        <v>36.9902</v>
      </c>
      <c r="AK33" s="65" t="n">
        <v>42.8377</v>
      </c>
      <c r="AL33" s="78" t="n">
        <v>41.6898</v>
      </c>
      <c r="AM33" s="90" t="n">
        <v>3029</v>
      </c>
      <c r="AN33" s="91" t="n">
        <v>35.6258</v>
      </c>
      <c r="AO33" s="91" t="n">
        <v>41.6333</v>
      </c>
      <c r="AP33" s="91" t="n">
        <v>41.6732</v>
      </c>
      <c r="AQ33" s="77" t="n">
        <v>1841.8624</v>
      </c>
      <c r="AR33" s="65" t="n">
        <v>35.404</v>
      </c>
      <c r="AS33" s="65" t="n">
        <v>41.3273</v>
      </c>
      <c r="AT33" s="78" t="n">
        <v>41.1898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258</v>
      </c>
      <c r="AY33" s="61" t="n">
        <f aca="true">OFFSET(AN32,$AW33+1,0)</f>
        <v>33.6634</v>
      </c>
      <c r="AZ33" s="61" t="n">
        <f aca="false">LOG(AM33)</f>
        <v>3.48129927333286</v>
      </c>
      <c r="BA33" s="61" t="n">
        <f aca="true">OFFSET(AZ32,$AW33,0)</f>
        <v>3.48129927333286</v>
      </c>
      <c r="BB33" s="61" t="n">
        <f aca="true">OFFSET(AZ32,$AW33+1,0)</f>
        <v>3.20391690251195</v>
      </c>
      <c r="BC33" s="61" t="n">
        <f aca="false">INTERCEPT(AX33:AY33,BA33:BB33)</f>
        <v>10.9966151178815</v>
      </c>
      <c r="BD33" s="61" t="n">
        <f aca="false">SLOPE(AX33:AY33,BA33:BB33)</f>
        <v>7.0747106032454</v>
      </c>
      <c r="BE33" s="61" t="n">
        <f aca="false">(AR33-BC33)/BD33</f>
        <v>3.44994816762144</v>
      </c>
      <c r="BF33" s="61" t="n">
        <f aca="false">POWER(10,BE33)</f>
        <v>2818.04658166753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301.22465549765</v>
      </c>
      <c r="E34" s="98" t="n">
        <f aca="false">N34</f>
        <v>40.4102</v>
      </c>
      <c r="F34" s="98" t="n">
        <f aca="false">L34</f>
        <v>2301.22465549765</v>
      </c>
      <c r="G34" s="98" t="n">
        <f aca="false">O34</f>
        <v>39.9165</v>
      </c>
      <c r="H34" s="98" t="n">
        <f aca="false">T34</f>
        <v>1771.5696</v>
      </c>
      <c r="I34" s="98" t="n">
        <f aca="false">V34</f>
        <v>40.4102</v>
      </c>
      <c r="J34" s="98" t="n">
        <f aca="false">T34</f>
        <v>1771.5696</v>
      </c>
      <c r="K34" s="98" t="n">
        <f aca="false">W34</f>
        <v>39.9165</v>
      </c>
      <c r="L34" s="64" t="n">
        <f aca="false">AI34+BF34</f>
        <v>2301.22465549765</v>
      </c>
      <c r="M34" s="64" t="n">
        <f aca="false">AR34</f>
        <v>33.4201</v>
      </c>
      <c r="N34" s="64" t="n">
        <f aca="false">AS34</f>
        <v>40.4102</v>
      </c>
      <c r="O34" s="64" t="n">
        <f aca="false">AT34</f>
        <v>39.9165</v>
      </c>
      <c r="P34" s="83"/>
      <c r="Q34" s="83"/>
      <c r="R34" s="83" t="n">
        <f aca="false">P34/3600</f>
        <v>0</v>
      </c>
      <c r="S34" s="81"/>
      <c r="T34" s="64" t="n">
        <f aca="false">AQ34+AI34</f>
        <v>1771.5696</v>
      </c>
      <c r="U34" s="64" t="n">
        <f aca="false">AR34</f>
        <v>33.4201</v>
      </c>
      <c r="V34" s="64" t="n">
        <f aca="false">AS34</f>
        <v>40.4102</v>
      </c>
      <c r="W34" s="64" t="n">
        <f aca="false">AT34</f>
        <v>39.916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785.0096</v>
      </c>
      <c r="AJ34" s="83" t="n">
        <v>34.0115</v>
      </c>
      <c r="AK34" s="83" t="n">
        <v>41.1406</v>
      </c>
      <c r="AL34" s="85" t="n">
        <v>39.6482</v>
      </c>
      <c r="AM34" s="92" t="n">
        <v>1599.252</v>
      </c>
      <c r="AN34" s="93" t="n">
        <v>33.6634</v>
      </c>
      <c r="AO34" s="93" t="n">
        <v>40.7472</v>
      </c>
      <c r="AP34" s="93" t="n">
        <v>40.3976</v>
      </c>
      <c r="AQ34" s="84" t="n">
        <v>986.56</v>
      </c>
      <c r="AR34" s="83" t="n">
        <v>33.4201</v>
      </c>
      <c r="AS34" s="83" t="n">
        <v>40.4102</v>
      </c>
      <c r="AT34" s="85" t="n">
        <v>39.9165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6634</v>
      </c>
      <c r="AY34" s="61" t="n">
        <v>0</v>
      </c>
      <c r="AZ34" s="61" t="n">
        <f aca="false">LOG(AM34)</f>
        <v>3.20391690251195</v>
      </c>
      <c r="BA34" s="61" t="n">
        <f aca="true">OFFSET(AZ33,$AW34,0)</f>
        <v>3.2039169025119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69516545848</v>
      </c>
      <c r="BE34" s="61" t="n">
        <f aca="false">(AR34-BC34)/BD34</f>
        <v>3.18076080472084</v>
      </c>
      <c r="BF34" s="61" t="n">
        <f aca="false">POWER(10,BE34)</f>
        <v>1516.21505549765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4364.192351896</v>
      </c>
      <c r="E35" s="96" t="n">
        <f aca="false">N35</f>
        <v>42.172</v>
      </c>
      <c r="F35" s="96" t="n">
        <f aca="false">L35</f>
        <v>44364.192351896</v>
      </c>
      <c r="G35" s="96" t="n">
        <f aca="false">O35</f>
        <v>44.287</v>
      </c>
      <c r="H35" s="96" t="n">
        <f aca="false">T35</f>
        <v>42539.096</v>
      </c>
      <c r="I35" s="96" t="n">
        <f aca="false">V35</f>
        <v>42.172</v>
      </c>
      <c r="J35" s="96" t="n">
        <f aca="false">T35</f>
        <v>42539.096</v>
      </c>
      <c r="K35" s="96" t="n">
        <f aca="false">W35</f>
        <v>44.287</v>
      </c>
      <c r="L35" s="64" t="n">
        <f aca="false">AI35+BF35</f>
        <v>44364.192351896</v>
      </c>
      <c r="M35" s="64" t="n">
        <f aca="false">AR35</f>
        <v>37.3071</v>
      </c>
      <c r="N35" s="64" t="n">
        <f aca="false">AS35</f>
        <v>42.172</v>
      </c>
      <c r="O35" s="64" t="n">
        <f aca="false">AT35</f>
        <v>44.287</v>
      </c>
      <c r="P35" s="70"/>
      <c r="Q35" s="66"/>
      <c r="R35" s="70" t="n">
        <f aca="false">P35/3600</f>
        <v>0</v>
      </c>
      <c r="S35" s="95"/>
      <c r="T35" s="64" t="n">
        <f aca="false">AQ35+AI35</f>
        <v>42539.096</v>
      </c>
      <c r="U35" s="64" t="n">
        <f aca="false">AR35</f>
        <v>37.3071</v>
      </c>
      <c r="V35" s="64" t="n">
        <f aca="false">AS35</f>
        <v>42.172</v>
      </c>
      <c r="W35" s="64" t="n">
        <f aca="false">AT35</f>
        <v>44.28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104.3432</v>
      </c>
      <c r="AJ35" s="70" t="n">
        <v>42.0545</v>
      </c>
      <c r="AK35" s="70" t="n">
        <v>45.8942</v>
      </c>
      <c r="AL35" s="71" t="n">
        <v>47.6779</v>
      </c>
      <c r="AM35" s="88" t="n">
        <v>39627.0896</v>
      </c>
      <c r="AN35" s="89" t="n">
        <v>37.288</v>
      </c>
      <c r="AO35" s="89" t="n">
        <v>42.245</v>
      </c>
      <c r="AP35" s="89" t="n">
        <v>44.3657</v>
      </c>
      <c r="AQ35" s="69" t="n">
        <v>38434.7528</v>
      </c>
      <c r="AR35" s="70" t="n">
        <v>37.3071</v>
      </c>
      <c r="AS35" s="70" t="n">
        <v>42.172</v>
      </c>
      <c r="AT35" s="71" t="n">
        <v>44.287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288</v>
      </c>
      <c r="AY35" s="61" t="n">
        <f aca="true">OFFSET(AN34,$AW35+1,0)</f>
        <v>35.2722</v>
      </c>
      <c r="AZ35" s="61" t="n">
        <f aca="false">LOG(AM35)</f>
        <v>4.59799217687431</v>
      </c>
      <c r="BA35" s="61" t="n">
        <f aca="true">OFFSET(AZ34,$AW35,0)</f>
        <v>4.59799217687431</v>
      </c>
      <c r="BB35" s="61" t="n">
        <f aca="true">OFFSET(AZ34,$AW35+1,0)</f>
        <v>3.87188556172245</v>
      </c>
      <c r="BC35" s="61" t="n">
        <f aca="false">INTERCEPT(AX35:AY35,BA35:BB35)</f>
        <v>24.5231629406312</v>
      </c>
      <c r="BD35" s="61" t="n">
        <f aca="false">SLOPE(AX35:AY35,BA35:BB35)</f>
        <v>2.77617633269794</v>
      </c>
      <c r="BE35" s="61" t="n">
        <f aca="false">(AR35-BC35)/BD35</f>
        <v>4.60487214331414</v>
      </c>
      <c r="BF35" s="61" t="n">
        <f aca="false">POWER(10,BE35)</f>
        <v>40259.849151896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9187.97433091071</v>
      </c>
      <c r="E36" s="97" t="n">
        <f aca="false">N36</f>
        <v>40.9145</v>
      </c>
      <c r="F36" s="97" t="n">
        <f aca="false">L36</f>
        <v>9187.97433091071</v>
      </c>
      <c r="G36" s="97" t="n">
        <f aca="false">O36</f>
        <v>43.1991</v>
      </c>
      <c r="H36" s="97" t="n">
        <f aca="false">T36</f>
        <v>8597.896</v>
      </c>
      <c r="I36" s="97" t="n">
        <f aca="false">V36</f>
        <v>40.9145</v>
      </c>
      <c r="J36" s="97" t="n">
        <f aca="false">T36</f>
        <v>8597.896</v>
      </c>
      <c r="K36" s="97" t="n">
        <f aca="false">W36</f>
        <v>43.1991</v>
      </c>
      <c r="L36" s="64" t="n">
        <f aca="false">AI36+BF36</f>
        <v>9187.97433091071</v>
      </c>
      <c r="M36" s="64" t="n">
        <f aca="false">AR36</f>
        <v>35.2738</v>
      </c>
      <c r="N36" s="64" t="n">
        <f aca="false">AS36</f>
        <v>40.9145</v>
      </c>
      <c r="O36" s="64" t="n">
        <f aca="false">AT36</f>
        <v>43.1991</v>
      </c>
      <c r="P36" s="65"/>
      <c r="Q36" s="66"/>
      <c r="R36" s="65" t="n">
        <f aca="false">P36/3600</f>
        <v>0</v>
      </c>
      <c r="S36" s="67"/>
      <c r="T36" s="64" t="n">
        <f aca="false">AQ36+AI36</f>
        <v>8597.896</v>
      </c>
      <c r="U36" s="64" t="n">
        <f aca="false">AR36</f>
        <v>35.2738</v>
      </c>
      <c r="V36" s="64" t="n">
        <f aca="false">AS36</f>
        <v>40.9145</v>
      </c>
      <c r="W36" s="64" t="n">
        <f aca="false">AT36</f>
        <v>43.199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733.1528</v>
      </c>
      <c r="AJ36" s="65" t="n">
        <v>39.3508</v>
      </c>
      <c r="AK36" s="65" t="n">
        <v>43.8595</v>
      </c>
      <c r="AL36" s="78" t="n">
        <v>45.8326</v>
      </c>
      <c r="AM36" s="90" t="n">
        <v>7445.3576</v>
      </c>
      <c r="AN36" s="91" t="n">
        <v>35.2722</v>
      </c>
      <c r="AO36" s="91" t="n">
        <v>41.0062</v>
      </c>
      <c r="AP36" s="91" t="n">
        <v>43.2644</v>
      </c>
      <c r="AQ36" s="77" t="n">
        <v>6864.7432</v>
      </c>
      <c r="AR36" s="65" t="n">
        <v>35.2738</v>
      </c>
      <c r="AS36" s="65" t="n">
        <v>40.9145</v>
      </c>
      <c r="AT36" s="78" t="n">
        <v>43.1991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2722</v>
      </c>
      <c r="AY36" s="61" t="n">
        <f aca="true">OFFSET(AN35,$AW36+1,0)</f>
        <v>33.8479</v>
      </c>
      <c r="AZ36" s="61" t="n">
        <f aca="false">LOG(AM36)</f>
        <v>3.87188556172245</v>
      </c>
      <c r="BA36" s="61" t="n">
        <f aca="true">OFFSET(AZ35,$AW36,0)</f>
        <v>3.87188556172245</v>
      </c>
      <c r="BB36" s="61" t="n">
        <f aca="true">OFFSET(AZ35,$AW36+1,0)</f>
        <v>3.38077878313243</v>
      </c>
      <c r="BC36" s="61" t="n">
        <f aca="false">INTERCEPT(AX36:AY36,BA36:BB36)</f>
        <v>24.0430196140274</v>
      </c>
      <c r="BD36" s="61" t="n">
        <f aca="false">SLOPE(AX36:AY36,BA36:BB36)</f>
        <v>2.90018395610255</v>
      </c>
      <c r="BE36" s="61" t="n">
        <f aca="false">(AR36-BC36)/BD36</f>
        <v>3.87243725086501</v>
      </c>
      <c r="BF36" s="61" t="n">
        <f aca="false">POWER(10,BE36)</f>
        <v>7454.82153091071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3222.11849003267</v>
      </c>
      <c r="E37" s="97" t="n">
        <f aca="false">N37</f>
        <v>39.7958</v>
      </c>
      <c r="F37" s="97" t="n">
        <f aca="false">L37</f>
        <v>3222.11849003267</v>
      </c>
      <c r="G37" s="97" t="n">
        <f aca="false">O37</f>
        <v>42.2769</v>
      </c>
      <c r="H37" s="97" t="n">
        <f aca="false">T37</f>
        <v>2923.888</v>
      </c>
      <c r="I37" s="97" t="n">
        <f aca="false">V37</f>
        <v>39.7958</v>
      </c>
      <c r="J37" s="97" t="n">
        <f aca="false">T37</f>
        <v>2923.888</v>
      </c>
      <c r="K37" s="97" t="n">
        <f aca="false">W37</f>
        <v>42.2769</v>
      </c>
      <c r="L37" s="64" t="n">
        <f aca="false">AI37+BF37</f>
        <v>3222.11849003267</v>
      </c>
      <c r="M37" s="64" t="n">
        <f aca="false">AR37</f>
        <v>33.8337</v>
      </c>
      <c r="N37" s="64" t="n">
        <f aca="false">AS37</f>
        <v>39.7958</v>
      </c>
      <c r="O37" s="64" t="n">
        <f aca="false">AT37</f>
        <v>42.2769</v>
      </c>
      <c r="P37" s="65"/>
      <c r="Q37" s="66"/>
      <c r="R37" s="65" t="n">
        <f aca="false">P37/3600</f>
        <v>0</v>
      </c>
      <c r="S37" s="67"/>
      <c r="T37" s="64" t="n">
        <f aca="false">AQ37+AI37</f>
        <v>2923.888</v>
      </c>
      <c r="U37" s="64" t="n">
        <f aca="false">AR37</f>
        <v>33.8337</v>
      </c>
      <c r="V37" s="64" t="n">
        <f aca="false">AS37</f>
        <v>39.7958</v>
      </c>
      <c r="W37" s="64" t="n">
        <f aca="false">AT37</f>
        <v>42.276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833.816</v>
      </c>
      <c r="AJ37" s="65" t="n">
        <v>36.4623</v>
      </c>
      <c r="AK37" s="65" t="n">
        <v>42.1584</v>
      </c>
      <c r="AL37" s="78" t="n">
        <v>44.2102</v>
      </c>
      <c r="AM37" s="90" t="n">
        <v>2403.1384</v>
      </c>
      <c r="AN37" s="91" t="n">
        <v>33.8479</v>
      </c>
      <c r="AO37" s="91" t="n">
        <v>39.8869</v>
      </c>
      <c r="AP37" s="91" t="n">
        <v>42.3187</v>
      </c>
      <c r="AQ37" s="77" t="n">
        <v>2090.072</v>
      </c>
      <c r="AR37" s="65" t="n">
        <v>33.8337</v>
      </c>
      <c r="AS37" s="65" t="n">
        <v>39.7958</v>
      </c>
      <c r="AT37" s="78" t="n">
        <v>42.2769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8479</v>
      </c>
      <c r="AY37" s="61" t="n">
        <f aca="true">OFFSET(AN36,$AW37+1,0)</f>
        <v>32.0215</v>
      </c>
      <c r="AZ37" s="61" t="n">
        <f aca="false">LOG(AM37)</f>
        <v>3.38077878313243</v>
      </c>
      <c r="BA37" s="61" t="n">
        <f aca="true">OFFSET(AZ36,$AW37,0)</f>
        <v>3.38077878313243</v>
      </c>
      <c r="BB37" s="61" t="n">
        <f aca="true">OFFSET(AZ36,$AW37+1,0)</f>
        <v>3.03486226306115</v>
      </c>
      <c r="BC37" s="61" t="n">
        <f aca="false">INTERCEPT(AX37:AY37,BA37:BB37)</f>
        <v>15.9977713960213</v>
      </c>
      <c r="BD37" s="61" t="n">
        <f aca="false">SLOPE(AX37:AY37,BA37:BB37)</f>
        <v>5.27988660276665</v>
      </c>
      <c r="BE37" s="61" t="n">
        <f aca="false">(AR37-BC37)/BD37</f>
        <v>3.37808933143236</v>
      </c>
      <c r="BF37" s="61" t="n">
        <f aca="false">POWER(10,BE37)</f>
        <v>2388.30249003267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503.28611774092</v>
      </c>
      <c r="E38" s="98" t="n">
        <f aca="false">N38</f>
        <v>38.9367</v>
      </c>
      <c r="F38" s="98" t="n">
        <f aca="false">L38</f>
        <v>1503.28611774092</v>
      </c>
      <c r="G38" s="98" t="n">
        <f aca="false">O38</f>
        <v>41.5557</v>
      </c>
      <c r="H38" s="98" t="n">
        <f aca="false">T38</f>
        <v>1354.4544</v>
      </c>
      <c r="I38" s="98" t="n">
        <f aca="false">V38</f>
        <v>38.9367</v>
      </c>
      <c r="J38" s="98" t="n">
        <f aca="false">T38</f>
        <v>1354.4544</v>
      </c>
      <c r="K38" s="98" t="n">
        <f aca="false">W38</f>
        <v>41.5557</v>
      </c>
      <c r="L38" s="64" t="n">
        <f aca="false">AI38+BF38</f>
        <v>1503.28611774092</v>
      </c>
      <c r="M38" s="64" t="n">
        <f aca="false">AR38</f>
        <v>31.9726</v>
      </c>
      <c r="N38" s="64" t="n">
        <f aca="false">AS38</f>
        <v>38.9367</v>
      </c>
      <c r="O38" s="64" t="n">
        <f aca="false">AT38</f>
        <v>41.5557</v>
      </c>
      <c r="P38" s="83"/>
      <c r="Q38" s="83"/>
      <c r="R38" s="83" t="n">
        <f aca="false">P38/3600</f>
        <v>0</v>
      </c>
      <c r="S38" s="81"/>
      <c r="T38" s="64" t="n">
        <f aca="false">AQ38+AI38</f>
        <v>1354.4544</v>
      </c>
      <c r="U38" s="64" t="n">
        <f aca="false">AR38</f>
        <v>31.9726</v>
      </c>
      <c r="V38" s="64" t="n">
        <f aca="false">AS38</f>
        <v>38.9367</v>
      </c>
      <c r="W38" s="64" t="n">
        <f aca="false">AT38</f>
        <v>41.5557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431.2048</v>
      </c>
      <c r="AJ38" s="83" t="n">
        <v>33.4795</v>
      </c>
      <c r="AK38" s="83" t="n">
        <v>40.4708</v>
      </c>
      <c r="AL38" s="85" t="n">
        <v>42.6484</v>
      </c>
      <c r="AM38" s="92" t="n">
        <v>1083.5832</v>
      </c>
      <c r="AN38" s="93" t="n">
        <v>32.0215</v>
      </c>
      <c r="AO38" s="93" t="n">
        <v>39.0178</v>
      </c>
      <c r="AP38" s="93" t="n">
        <v>41.5939</v>
      </c>
      <c r="AQ38" s="84" t="n">
        <v>923.2496</v>
      </c>
      <c r="AR38" s="83" t="n">
        <v>31.9726</v>
      </c>
      <c r="AS38" s="83" t="n">
        <v>38.9367</v>
      </c>
      <c r="AT38" s="85" t="n">
        <v>41.5557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0215</v>
      </c>
      <c r="AY38" s="61" t="n">
        <v>0</v>
      </c>
      <c r="AZ38" s="61" t="n">
        <f aca="false">LOG(AM38)</f>
        <v>3.03486226306115</v>
      </c>
      <c r="BA38" s="61" t="n">
        <f aca="true">OFFSET(AZ37,$AW38,0)</f>
        <v>3.0348622630611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5512201953116</v>
      </c>
      <c r="BE38" s="61" t="n">
        <f aca="false">(AR38-BC38)/BD38</f>
        <v>3.03022772799366</v>
      </c>
      <c r="BF38" s="61" t="n">
        <f aca="false">POWER(10,BE38)</f>
        <v>1072.08131774092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219.96903726374</v>
      </c>
      <c r="E39" s="96" t="n">
        <f aca="false">N39</f>
        <v>43.0395</v>
      </c>
      <c r="F39" s="96" t="n">
        <f aca="false">L39</f>
        <v>5219.96903726374</v>
      </c>
      <c r="G39" s="96" t="n">
        <f aca="false">O39</f>
        <v>43.6384</v>
      </c>
      <c r="H39" s="96" t="n">
        <f aca="false">T39</f>
        <v>4406.1096</v>
      </c>
      <c r="I39" s="96" t="n">
        <f aca="false">V39</f>
        <v>43.0395</v>
      </c>
      <c r="J39" s="96" t="n">
        <f aca="false">T39</f>
        <v>4406.1096</v>
      </c>
      <c r="K39" s="96" t="n">
        <f aca="false">W39</f>
        <v>43.6384</v>
      </c>
      <c r="L39" s="64" t="n">
        <f aca="false">AI39+BF39</f>
        <v>5219.96903726374</v>
      </c>
      <c r="M39" s="64" t="n">
        <f aca="false">AR39</f>
        <v>40.2638</v>
      </c>
      <c r="N39" s="64" t="n">
        <f aca="false">AS39</f>
        <v>43.0395</v>
      </c>
      <c r="O39" s="64" t="n">
        <f aca="false">AT39</f>
        <v>43.6384</v>
      </c>
      <c r="P39" s="70"/>
      <c r="Q39" s="66"/>
      <c r="R39" s="70" t="n">
        <f aca="false">P39/3600</f>
        <v>0</v>
      </c>
      <c r="S39" s="95"/>
      <c r="T39" s="64" t="n">
        <f aca="false">AQ39+AI39</f>
        <v>4406.1096</v>
      </c>
      <c r="U39" s="64" t="n">
        <f aca="false">AR39</f>
        <v>40.2638</v>
      </c>
      <c r="V39" s="64" t="n">
        <f aca="false">AS39</f>
        <v>43.0395</v>
      </c>
      <c r="W39" s="64" t="n">
        <f aca="false">AT39</f>
        <v>43.6384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632.56</v>
      </c>
      <c r="AJ39" s="70" t="n">
        <v>42.1059</v>
      </c>
      <c r="AK39" s="70" t="n">
        <v>44.4458</v>
      </c>
      <c r="AL39" s="71" t="n">
        <v>44.3892</v>
      </c>
      <c r="AM39" s="88" t="n">
        <v>3642.0728</v>
      </c>
      <c r="AN39" s="89" t="n">
        <v>40.3281</v>
      </c>
      <c r="AO39" s="89" t="n">
        <v>43.2642</v>
      </c>
      <c r="AP39" s="89" t="n">
        <v>43.8829</v>
      </c>
      <c r="AQ39" s="69" t="n">
        <v>2773.5496</v>
      </c>
      <c r="AR39" s="70" t="n">
        <v>40.2638</v>
      </c>
      <c r="AS39" s="70" t="n">
        <v>43.0395</v>
      </c>
      <c r="AT39" s="71" t="n">
        <v>43.6384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281</v>
      </c>
      <c r="AY39" s="61" t="n">
        <f aca="true">OFFSET(AN38,$AW39+1,0)</f>
        <v>37.2296</v>
      </c>
      <c r="AZ39" s="61" t="n">
        <f aca="false">LOG(AM39)</f>
        <v>3.56134862249193</v>
      </c>
      <c r="BA39" s="61" t="n">
        <f aca="true">OFFSET(AZ38,$AW39,0)</f>
        <v>3.56134862249193</v>
      </c>
      <c r="BB39" s="61" t="n">
        <f aca="true">OFFSET(AZ38,$AW39+1,0)</f>
        <v>3.24486192323808</v>
      </c>
      <c r="BC39" s="61" t="n">
        <f aca="false">INTERCEPT(AX39:AY39,BA39:BB39)</f>
        <v>5.4614255621584</v>
      </c>
      <c r="BD39" s="61" t="n">
        <f aca="false">SLOPE(AX39:AY39,BA39:BB39)</f>
        <v>9.7903008477291</v>
      </c>
      <c r="BE39" s="61" t="n">
        <f aca="false">(AR39-BC39)/BD39</f>
        <v>3.55478089786323</v>
      </c>
      <c r="BF39" s="61" t="n">
        <f aca="false">POWER(10,BE39)</f>
        <v>3587.40903726374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516.02846122053</v>
      </c>
      <c r="E40" s="97" t="n">
        <f aca="false">N40</f>
        <v>40.7115</v>
      </c>
      <c r="F40" s="97" t="n">
        <f aca="false">L40</f>
        <v>2516.02846122053</v>
      </c>
      <c r="G40" s="97" t="n">
        <f aca="false">O40</f>
        <v>40.956</v>
      </c>
      <c r="H40" s="97" t="n">
        <f aca="false">T40</f>
        <v>2051.48</v>
      </c>
      <c r="I40" s="97" t="n">
        <f aca="false">V40</f>
        <v>40.7115</v>
      </c>
      <c r="J40" s="97" t="n">
        <f aca="false">T40</f>
        <v>2051.48</v>
      </c>
      <c r="K40" s="97" t="n">
        <f aca="false">W40</f>
        <v>40.956</v>
      </c>
      <c r="L40" s="64" t="n">
        <f aca="false">AI40+BF40</f>
        <v>2516.02846122053</v>
      </c>
      <c r="M40" s="64" t="n">
        <f aca="false">AR40</f>
        <v>37.0314</v>
      </c>
      <c r="N40" s="64" t="n">
        <f aca="false">AS40</f>
        <v>40.7115</v>
      </c>
      <c r="O40" s="64" t="n">
        <f aca="false">AT40</f>
        <v>40.956</v>
      </c>
      <c r="P40" s="65"/>
      <c r="Q40" s="66"/>
      <c r="R40" s="65" t="n">
        <f aca="false">P40/3600</f>
        <v>0</v>
      </c>
      <c r="S40" s="67"/>
      <c r="T40" s="64" t="n">
        <f aca="false">AQ40+AI40</f>
        <v>2051.48</v>
      </c>
      <c r="U40" s="64" t="n">
        <f aca="false">AR40</f>
        <v>37.0314</v>
      </c>
      <c r="V40" s="64" t="n">
        <f aca="false">AS40</f>
        <v>40.7115</v>
      </c>
      <c r="W40" s="64" t="n">
        <f aca="false">AT40</f>
        <v>40.956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42.3816</v>
      </c>
      <c r="AJ40" s="65" t="n">
        <v>38.4233</v>
      </c>
      <c r="AK40" s="65" t="n">
        <v>41.5</v>
      </c>
      <c r="AL40" s="78" t="n">
        <v>41.2685</v>
      </c>
      <c r="AM40" s="90" t="n">
        <v>1757.3648</v>
      </c>
      <c r="AN40" s="91" t="n">
        <v>37.2296</v>
      </c>
      <c r="AO40" s="91" t="n">
        <v>41.0759</v>
      </c>
      <c r="AP40" s="91" t="n">
        <v>41.3627</v>
      </c>
      <c r="AQ40" s="77" t="n">
        <v>1209.0984</v>
      </c>
      <c r="AR40" s="65" t="n">
        <v>37.0314</v>
      </c>
      <c r="AS40" s="65" t="n">
        <v>40.7115</v>
      </c>
      <c r="AT40" s="78" t="n">
        <v>40.956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2296</v>
      </c>
      <c r="AY40" s="61" t="n">
        <f aca="true">OFFSET(AN39,$AW40+1,0)</f>
        <v>34.362</v>
      </c>
      <c r="AZ40" s="61" t="n">
        <f aca="false">LOG(AM40)</f>
        <v>3.24486192323808</v>
      </c>
      <c r="BA40" s="61" t="n">
        <f aca="true">OFFSET(AZ39,$AW40,0)</f>
        <v>3.24486192323808</v>
      </c>
      <c r="BB40" s="61" t="n">
        <f aca="true">OFFSET(AZ39,$AW40+1,0)</f>
        <v>2.93816333743167</v>
      </c>
      <c r="BC40" s="61" t="n">
        <f aca="false">INTERCEPT(AX40:AY40,BA40:BB40)</f>
        <v>6.89047722050664</v>
      </c>
      <c r="BD40" s="61" t="n">
        <f aca="false">SLOPE(AX40:AY40,BA40:BB40)</f>
        <v>9.34989638918678</v>
      </c>
      <c r="BE40" s="61" t="n">
        <f aca="false">(AR40-BC40)/BD40</f>
        <v>3.22366382737156</v>
      </c>
      <c r="BF40" s="61" t="n">
        <f aca="false">POWER(10,BE40)</f>
        <v>1673.64686122053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39.46797422492</v>
      </c>
      <c r="E41" s="97" t="n">
        <f aca="false">N41</f>
        <v>38.758</v>
      </c>
      <c r="F41" s="97" t="n">
        <f aca="false">L41</f>
        <v>1239.46797422492</v>
      </c>
      <c r="G41" s="97" t="n">
        <f aca="false">O41</f>
        <v>38.7454</v>
      </c>
      <c r="H41" s="97" t="n">
        <f aca="false">T41</f>
        <v>978.1704</v>
      </c>
      <c r="I41" s="97" t="n">
        <f aca="false">V41</f>
        <v>38.758</v>
      </c>
      <c r="J41" s="97" t="n">
        <f aca="false">T41</f>
        <v>978.1704</v>
      </c>
      <c r="K41" s="97" t="n">
        <f aca="false">W41</f>
        <v>38.7454</v>
      </c>
      <c r="L41" s="64" t="n">
        <f aca="false">AI41+BF41</f>
        <v>1239.46797422492</v>
      </c>
      <c r="M41" s="64" t="n">
        <f aca="false">AR41</f>
        <v>34.0742</v>
      </c>
      <c r="N41" s="64" t="n">
        <f aca="false">AS41</f>
        <v>38.758</v>
      </c>
      <c r="O41" s="64" t="n">
        <f aca="false">AT41</f>
        <v>38.7454</v>
      </c>
      <c r="P41" s="65"/>
      <c r="Q41" s="66"/>
      <c r="R41" s="65" t="n">
        <f aca="false">P41/3600</f>
        <v>0</v>
      </c>
      <c r="S41" s="67"/>
      <c r="T41" s="64" t="n">
        <f aca="false">AQ41+AI41</f>
        <v>978.1704</v>
      </c>
      <c r="U41" s="64" t="n">
        <f aca="false">AR41</f>
        <v>34.0742</v>
      </c>
      <c r="V41" s="64" t="n">
        <f aca="false">AS41</f>
        <v>38.758</v>
      </c>
      <c r="W41" s="64" t="n">
        <f aca="false">AT41</f>
        <v>38.7454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34.5408</v>
      </c>
      <c r="AJ41" s="65" t="n">
        <v>34.9939</v>
      </c>
      <c r="AK41" s="65" t="n">
        <v>39.199</v>
      </c>
      <c r="AL41" s="78" t="n">
        <v>38.8596</v>
      </c>
      <c r="AM41" s="90" t="n">
        <v>867.288</v>
      </c>
      <c r="AN41" s="91" t="n">
        <v>34.362</v>
      </c>
      <c r="AO41" s="91" t="n">
        <v>39.2277</v>
      </c>
      <c r="AP41" s="91" t="n">
        <v>39.2759</v>
      </c>
      <c r="AQ41" s="77" t="n">
        <v>543.6296</v>
      </c>
      <c r="AR41" s="65" t="n">
        <v>34.0742</v>
      </c>
      <c r="AS41" s="65" t="n">
        <v>38.758</v>
      </c>
      <c r="AT41" s="78" t="n">
        <v>38.7454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62</v>
      </c>
      <c r="AY41" s="61" t="n">
        <f aca="true">OFFSET(AN40,$AW41+1,0)</f>
        <v>31.9196</v>
      </c>
      <c r="AZ41" s="61" t="n">
        <f aca="false">LOG(AM41)</f>
        <v>2.93816333743167</v>
      </c>
      <c r="BA41" s="61" t="n">
        <f aca="true">OFFSET(AZ40,$AW41,0)</f>
        <v>2.93816333743167</v>
      </c>
      <c r="BB41" s="61" t="n">
        <f aca="true">OFFSET(AZ40,$AW41+1,0)</f>
        <v>2.66314512514802</v>
      </c>
      <c r="BC41" s="61" t="n">
        <f aca="false">INTERCEPT(AX41:AY41,BA41:BB41)</f>
        <v>8.26856394805686</v>
      </c>
      <c r="BD41" s="61" t="n">
        <f aca="false">SLOPE(AX41:AY41,BA41:BB41)</f>
        <v>8.88086639688049</v>
      </c>
      <c r="BE41" s="61" t="n">
        <f aca="false">(AR41-BC41)/BD41</f>
        <v>2.90575658935796</v>
      </c>
      <c r="BF41" s="61" t="n">
        <f aca="false">POWER(10,BE41)</f>
        <v>804.927174224921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65.37886412206</v>
      </c>
      <c r="E42" s="98" t="n">
        <f aca="false">N42</f>
        <v>37.3656</v>
      </c>
      <c r="F42" s="98" t="n">
        <f aca="false">L42</f>
        <v>665.37886412206</v>
      </c>
      <c r="G42" s="98" t="n">
        <f aca="false">O42</f>
        <v>37.2217</v>
      </c>
      <c r="H42" s="98" t="n">
        <f aca="false">T42</f>
        <v>519.3856</v>
      </c>
      <c r="I42" s="98" t="n">
        <f aca="false">V42</f>
        <v>37.3656</v>
      </c>
      <c r="J42" s="98" t="n">
        <f aca="false">T42</f>
        <v>519.3856</v>
      </c>
      <c r="K42" s="98" t="n">
        <f aca="false">W42</f>
        <v>37.2217</v>
      </c>
      <c r="L42" s="64" t="n">
        <f aca="false">AI42+BF42</f>
        <v>665.37886412206</v>
      </c>
      <c r="M42" s="64" t="n">
        <f aca="false">AR42</f>
        <v>31.6513</v>
      </c>
      <c r="N42" s="64" t="n">
        <f aca="false">AS42</f>
        <v>37.3656</v>
      </c>
      <c r="O42" s="64" t="n">
        <f aca="false">AT42</f>
        <v>37.2217</v>
      </c>
      <c r="P42" s="83"/>
      <c r="Q42" s="83"/>
      <c r="R42" s="83" t="n">
        <f aca="false">P42/3600</f>
        <v>0</v>
      </c>
      <c r="S42" s="81"/>
      <c r="T42" s="64" t="n">
        <f aca="false">AQ42+AI42</f>
        <v>519.3856</v>
      </c>
      <c r="U42" s="64" t="n">
        <f aca="false">AR42</f>
        <v>31.6513</v>
      </c>
      <c r="V42" s="64" t="n">
        <f aca="false">AS42</f>
        <v>37.3656</v>
      </c>
      <c r="W42" s="64" t="n">
        <f aca="false">AT42</f>
        <v>37.2217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28.0984</v>
      </c>
      <c r="AJ42" s="83" t="n">
        <v>31.9187</v>
      </c>
      <c r="AK42" s="83" t="n">
        <v>37.1201</v>
      </c>
      <c r="AL42" s="85" t="n">
        <v>36.6785</v>
      </c>
      <c r="AM42" s="92" t="n">
        <v>460.4104</v>
      </c>
      <c r="AN42" s="93" t="n">
        <v>31.9196</v>
      </c>
      <c r="AO42" s="93" t="n">
        <v>37.8092</v>
      </c>
      <c r="AP42" s="93" t="n">
        <v>37.6819</v>
      </c>
      <c r="AQ42" s="84" t="n">
        <v>291.2872</v>
      </c>
      <c r="AR42" s="83" t="n">
        <v>31.6513</v>
      </c>
      <c r="AS42" s="83" t="n">
        <v>37.3656</v>
      </c>
      <c r="AT42" s="85" t="n">
        <v>37.2217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9196</v>
      </c>
      <c r="AY42" s="61" t="n">
        <v>0</v>
      </c>
      <c r="AZ42" s="61" t="n">
        <f aca="false">LOG(AM42)</f>
        <v>2.66314512514802</v>
      </c>
      <c r="BA42" s="61" t="n">
        <f aca="true">OFFSET(AZ41,$AW42,0)</f>
        <v>2.66314512514802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1.9856780235459</v>
      </c>
      <c r="BE42" s="61" t="n">
        <f aca="false">(AR42-BC42)/BD42</f>
        <v>2.64076007530162</v>
      </c>
      <c r="BF42" s="61" t="n">
        <f aca="false">POWER(10,BE42)</f>
        <v>437.28046412206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204.92092267307</v>
      </c>
      <c r="E43" s="96" t="n">
        <f aca="false">N43</f>
        <v>43.5857</v>
      </c>
      <c r="F43" s="96" t="n">
        <f aca="false">L43</f>
        <v>5204.92092267307</v>
      </c>
      <c r="G43" s="96" t="n">
        <f aca="false">O43</f>
        <v>45.0591</v>
      </c>
      <c r="H43" s="96" t="n">
        <f aca="false">T43</f>
        <v>4724.4832</v>
      </c>
      <c r="I43" s="96" t="n">
        <f aca="false">V43</f>
        <v>43.5857</v>
      </c>
      <c r="J43" s="96" t="n">
        <f aca="false">T43</f>
        <v>4724.4832</v>
      </c>
      <c r="K43" s="96" t="n">
        <f aca="false">W43</f>
        <v>45.0591</v>
      </c>
      <c r="L43" s="64" t="n">
        <f aca="false">AI43+BF43</f>
        <v>5204.92092267307</v>
      </c>
      <c r="M43" s="64" t="n">
        <f aca="false">AR43</f>
        <v>40.1848</v>
      </c>
      <c r="N43" s="64" t="n">
        <f aca="false">AS43</f>
        <v>43.5857</v>
      </c>
      <c r="O43" s="64" t="n">
        <f aca="false">AT43</f>
        <v>45.0591</v>
      </c>
      <c r="P43" s="70"/>
      <c r="Q43" s="66"/>
      <c r="R43" s="70" t="n">
        <f aca="false">P43/3600</f>
        <v>0</v>
      </c>
      <c r="S43" s="95"/>
      <c r="T43" s="64" t="n">
        <f aca="false">AQ43+AI43</f>
        <v>4724.4832</v>
      </c>
      <c r="U43" s="64" t="n">
        <f aca="false">AR43</f>
        <v>40.1848</v>
      </c>
      <c r="V43" s="64" t="n">
        <f aca="false">AS43</f>
        <v>43.5857</v>
      </c>
      <c r="W43" s="64" t="n">
        <f aca="false">AT43</f>
        <v>45.059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404.4104</v>
      </c>
      <c r="AJ43" s="70" t="n">
        <v>42.9127</v>
      </c>
      <c r="AK43" s="70" t="n">
        <v>45.4607</v>
      </c>
      <c r="AL43" s="71" t="n">
        <v>46.0871</v>
      </c>
      <c r="AM43" s="88" t="n">
        <v>3827.7608</v>
      </c>
      <c r="AN43" s="89" t="n">
        <v>40.2084</v>
      </c>
      <c r="AO43" s="89" t="n">
        <v>43.723</v>
      </c>
      <c r="AP43" s="89" t="n">
        <v>45.2586</v>
      </c>
      <c r="AQ43" s="69" t="n">
        <v>3320.0728</v>
      </c>
      <c r="AR43" s="70" t="n">
        <v>40.1848</v>
      </c>
      <c r="AS43" s="70" t="n">
        <v>43.5857</v>
      </c>
      <c r="AT43" s="71" t="n">
        <v>45.0591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2084</v>
      </c>
      <c r="AY43" s="61" t="n">
        <f aca="true">OFFSET(AN42,$AW43+1,0)</f>
        <v>37.7185</v>
      </c>
      <c r="AZ43" s="61" t="n">
        <f aca="false">LOG(AM43)</f>
        <v>3.58294479052438</v>
      </c>
      <c r="BA43" s="61" t="n">
        <f aca="true">OFFSET(AZ42,$AW43,0)</f>
        <v>3.58294479052438</v>
      </c>
      <c r="BB43" s="61" t="n">
        <f aca="true">OFFSET(AZ42,$AW43+1,0)</f>
        <v>3.25558084121472</v>
      </c>
      <c r="BC43" s="61" t="n">
        <f aca="false">INTERCEPT(AX43:AY43,BA43:BB43)</f>
        <v>12.9568524403511</v>
      </c>
      <c r="BD43" s="61" t="n">
        <f aca="false">SLOPE(AX43:AY43,BA43:BB43)</f>
        <v>7.60590775267305</v>
      </c>
      <c r="BE43" s="61" t="n">
        <f aca="false">(AR43-BC43)/BD43</f>
        <v>3.57984193932405</v>
      </c>
      <c r="BF43" s="61" t="n">
        <f aca="false">POWER(10,BE43)</f>
        <v>3800.51052267307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512.49355663132</v>
      </c>
      <c r="E44" s="97" t="n">
        <f aca="false">N44</f>
        <v>41.6837</v>
      </c>
      <c r="F44" s="97" t="n">
        <f aca="false">L44</f>
        <v>2512.49355663132</v>
      </c>
      <c r="G44" s="97" t="n">
        <f aca="false">O44</f>
        <v>42.8349</v>
      </c>
      <c r="H44" s="97" t="n">
        <f aca="false">T44</f>
        <v>2227.6304</v>
      </c>
      <c r="I44" s="97" t="n">
        <f aca="false">V44</f>
        <v>41.6837</v>
      </c>
      <c r="J44" s="97" t="n">
        <f aca="false">T44</f>
        <v>2227.6304</v>
      </c>
      <c r="K44" s="97" t="n">
        <f aca="false">W44</f>
        <v>42.8349</v>
      </c>
      <c r="L44" s="64" t="n">
        <f aca="false">AI44+BF44</f>
        <v>2512.49355663132</v>
      </c>
      <c r="M44" s="64" t="n">
        <f aca="false">AR44</f>
        <v>37.6243</v>
      </c>
      <c r="N44" s="64" t="n">
        <f aca="false">AS44</f>
        <v>41.6837</v>
      </c>
      <c r="O44" s="64" t="n">
        <f aca="false">AT44</f>
        <v>42.8349</v>
      </c>
      <c r="P44" s="65"/>
      <c r="Q44" s="66"/>
      <c r="R44" s="65" t="n">
        <f aca="false">P44/3600</f>
        <v>0</v>
      </c>
      <c r="S44" s="67"/>
      <c r="T44" s="64" t="n">
        <f aca="false">AQ44+AI44</f>
        <v>2227.6304</v>
      </c>
      <c r="U44" s="64" t="n">
        <f aca="false">AR44</f>
        <v>37.6243</v>
      </c>
      <c r="V44" s="64" t="n">
        <f aca="false">AS44</f>
        <v>41.6837</v>
      </c>
      <c r="W44" s="64" t="n">
        <f aca="false">AT44</f>
        <v>42.8349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753.0512</v>
      </c>
      <c r="AJ44" s="65" t="n">
        <v>39.3021</v>
      </c>
      <c r="AK44" s="65" t="n">
        <v>42.8476</v>
      </c>
      <c r="AL44" s="78" t="n">
        <v>43.3684</v>
      </c>
      <c r="AM44" s="90" t="n">
        <v>1801.2784</v>
      </c>
      <c r="AN44" s="91" t="n">
        <v>37.7185</v>
      </c>
      <c r="AO44" s="91" t="n">
        <v>41.9006</v>
      </c>
      <c r="AP44" s="91" t="n">
        <v>43.1001</v>
      </c>
      <c r="AQ44" s="77" t="n">
        <v>1474.5792</v>
      </c>
      <c r="AR44" s="65" t="n">
        <v>37.6243</v>
      </c>
      <c r="AS44" s="65" t="n">
        <v>41.6837</v>
      </c>
      <c r="AT44" s="78" t="n">
        <v>42.8349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7185</v>
      </c>
      <c r="AY44" s="61" t="n">
        <f aca="true">OFFSET(AN43,$AW44+1,0)</f>
        <v>34.9854</v>
      </c>
      <c r="AZ44" s="61" t="n">
        <f aca="false">LOG(AM44)</f>
        <v>3.25558084121472</v>
      </c>
      <c r="BA44" s="61" t="n">
        <f aca="true">OFFSET(AZ43,$AW44,0)</f>
        <v>3.25558084121472</v>
      </c>
      <c r="BB44" s="61" t="n">
        <f aca="true">OFFSET(AZ43,$AW44+1,0)</f>
        <v>2.95947184633395</v>
      </c>
      <c r="BC44" s="61" t="n">
        <f aca="false">INTERCEPT(AX44:AY44,BA44:BB44)</f>
        <v>7.66933516221162</v>
      </c>
      <c r="BD44" s="61" t="n">
        <f aca="false">SLOPE(AX44:AY44,BA44:BB44)</f>
        <v>9.23004720305962</v>
      </c>
      <c r="BE44" s="61" t="n">
        <f aca="false">(AR44-BC44)/BD44</f>
        <v>3.24537504292056</v>
      </c>
      <c r="BF44" s="61" t="n">
        <f aca="false">POWER(10,BE44)</f>
        <v>1759.44235663132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278.55667701272</v>
      </c>
      <c r="E45" s="97" t="n">
        <f aca="false">N45</f>
        <v>40.0896</v>
      </c>
      <c r="F45" s="97" t="n">
        <f aca="false">L45</f>
        <v>1278.55667701272</v>
      </c>
      <c r="G45" s="97" t="n">
        <f aca="false">O45</f>
        <v>41.0108</v>
      </c>
      <c r="H45" s="97" t="n">
        <f aca="false">T45</f>
        <v>1114.5432</v>
      </c>
      <c r="I45" s="97" t="n">
        <f aca="false">V45</f>
        <v>40.0896</v>
      </c>
      <c r="J45" s="97" t="n">
        <f aca="false">T45</f>
        <v>1114.5432</v>
      </c>
      <c r="K45" s="97" t="n">
        <f aca="false">W45</f>
        <v>41.0108</v>
      </c>
      <c r="L45" s="64" t="n">
        <f aca="false">AI45+BF45</f>
        <v>1278.55667701272</v>
      </c>
      <c r="M45" s="64" t="n">
        <f aca="false">AR45</f>
        <v>34.8017</v>
      </c>
      <c r="N45" s="64" t="n">
        <f aca="false">AS45</f>
        <v>40.0896</v>
      </c>
      <c r="O45" s="64" t="n">
        <f aca="false">AT45</f>
        <v>41.0108</v>
      </c>
      <c r="P45" s="65"/>
      <c r="Q45" s="66"/>
      <c r="R45" s="65" t="n">
        <f aca="false">P45/3600</f>
        <v>0</v>
      </c>
      <c r="S45" s="67"/>
      <c r="T45" s="64" t="n">
        <f aca="false">AQ45+AI45</f>
        <v>1114.5432</v>
      </c>
      <c r="U45" s="64" t="n">
        <f aca="false">AR45</f>
        <v>34.8017</v>
      </c>
      <c r="V45" s="64" t="n">
        <f aca="false">AS45</f>
        <v>40.0896</v>
      </c>
      <c r="W45" s="64" t="n">
        <f aca="false">AT45</f>
        <v>41.0108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05.1552</v>
      </c>
      <c r="AJ45" s="65" t="n">
        <v>35.7584</v>
      </c>
      <c r="AK45" s="65" t="n">
        <v>40.7193</v>
      </c>
      <c r="AL45" s="78" t="n">
        <v>41.1945</v>
      </c>
      <c r="AM45" s="90" t="n">
        <v>910.9024</v>
      </c>
      <c r="AN45" s="91" t="n">
        <v>34.9854</v>
      </c>
      <c r="AO45" s="91" t="n">
        <v>40.3227</v>
      </c>
      <c r="AP45" s="91" t="n">
        <v>41.3068</v>
      </c>
      <c r="AQ45" s="77" t="n">
        <v>709.388</v>
      </c>
      <c r="AR45" s="65" t="n">
        <v>34.8017</v>
      </c>
      <c r="AS45" s="65" t="n">
        <v>40.0896</v>
      </c>
      <c r="AT45" s="78" t="n">
        <v>41.0108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9854</v>
      </c>
      <c r="AY45" s="61" t="n">
        <f aca="true">OFFSET(AN44,$AW45+1,0)</f>
        <v>32.2369</v>
      </c>
      <c r="AZ45" s="61" t="n">
        <f aca="false">LOG(AM45)</f>
        <v>2.95947184633395</v>
      </c>
      <c r="BA45" s="61" t="n">
        <f aca="true">OFFSET(AZ44,$AW45,0)</f>
        <v>2.95947184633395</v>
      </c>
      <c r="BB45" s="61" t="n">
        <f aca="true">OFFSET(AZ44,$AW45+1,0)</f>
        <v>2.68629871095853</v>
      </c>
      <c r="BC45" s="61" t="n">
        <f aca="false">INTERCEPT(AX45:AY45,BA45:BB45)</f>
        <v>5.20901529632106</v>
      </c>
      <c r="BD45" s="61" t="n">
        <f aca="false">SLOPE(AX45:AY45,BA45:BB45)</f>
        <v>10.0613846827313</v>
      </c>
      <c r="BE45" s="61" t="n">
        <f aca="false">(AR45-BC45)/BD45</f>
        <v>2.94121392202307</v>
      </c>
      <c r="BF45" s="61" t="n">
        <f aca="false">POWER(10,BE45)</f>
        <v>873.401477012715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83.340839132174</v>
      </c>
      <c r="E46" s="98" t="n">
        <f aca="false">N46</f>
        <v>38.8497</v>
      </c>
      <c r="F46" s="98" t="n">
        <f aca="false">L46</f>
        <v>683.340839132174</v>
      </c>
      <c r="G46" s="98" t="n">
        <f aca="false">O46</f>
        <v>39.6389</v>
      </c>
      <c r="H46" s="98" t="n">
        <f aca="false">T46</f>
        <v>584.9</v>
      </c>
      <c r="I46" s="98" t="n">
        <f aca="false">V46</f>
        <v>38.8497</v>
      </c>
      <c r="J46" s="98" t="n">
        <f aca="false">T46</f>
        <v>584.9</v>
      </c>
      <c r="K46" s="98" t="n">
        <f aca="false">W46</f>
        <v>39.6389</v>
      </c>
      <c r="L46" s="64" t="n">
        <f aca="false">AI46+BF46</f>
        <v>683.340839132174</v>
      </c>
      <c r="M46" s="64" t="n">
        <f aca="false">AR46</f>
        <v>31.9794</v>
      </c>
      <c r="N46" s="64" t="n">
        <f aca="false">AS46</f>
        <v>38.8497</v>
      </c>
      <c r="O46" s="64" t="n">
        <f aca="false">AT46</f>
        <v>39.6389</v>
      </c>
      <c r="P46" s="83"/>
      <c r="Q46" s="83"/>
      <c r="R46" s="83" t="n">
        <f aca="false">P46/3600</f>
        <v>0</v>
      </c>
      <c r="S46" s="81"/>
      <c r="T46" s="64" t="n">
        <f aca="false">AQ46+AI46</f>
        <v>584.9</v>
      </c>
      <c r="U46" s="64" t="n">
        <f aca="false">AR46</f>
        <v>31.9794</v>
      </c>
      <c r="V46" s="64" t="n">
        <f aca="false">AS46</f>
        <v>38.8497</v>
      </c>
      <c r="W46" s="64" t="n">
        <f aca="false">AT46</f>
        <v>39.638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1.1288</v>
      </c>
      <c r="AJ46" s="83" t="n">
        <v>32.4373</v>
      </c>
      <c r="AK46" s="83" t="n">
        <v>38.6707</v>
      </c>
      <c r="AL46" s="85" t="n">
        <v>39.067</v>
      </c>
      <c r="AM46" s="92" t="n">
        <v>485.6224</v>
      </c>
      <c r="AN46" s="93" t="n">
        <v>32.2369</v>
      </c>
      <c r="AO46" s="93" t="n">
        <v>39.1275</v>
      </c>
      <c r="AP46" s="93" t="n">
        <v>39.9827</v>
      </c>
      <c r="AQ46" s="84" t="n">
        <v>363.7712</v>
      </c>
      <c r="AR46" s="83" t="n">
        <v>31.9794</v>
      </c>
      <c r="AS46" s="83" t="n">
        <v>38.8497</v>
      </c>
      <c r="AT46" s="85" t="n">
        <v>39.6389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2369</v>
      </c>
      <c r="AY46" s="61" t="n">
        <v>0</v>
      </c>
      <c r="AZ46" s="61" t="n">
        <f aca="false">LOG(AM46)</f>
        <v>2.68629871095853</v>
      </c>
      <c r="BA46" s="61" t="n">
        <f aca="true">OFFSET(AZ45,$AW46,0)</f>
        <v>2.6862987109585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0004896955399</v>
      </c>
      <c r="BE46" s="61" t="n">
        <f aca="false">(AR46-BC46)/BD46</f>
        <v>2.6648412532603</v>
      </c>
      <c r="BF46" s="61" t="n">
        <f aca="false">POWER(10,BE46)</f>
        <v>462.212039132174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9061.7168103812</v>
      </c>
      <c r="E47" s="96" t="n">
        <f aca="false">N47</f>
        <v>41.468</v>
      </c>
      <c r="F47" s="96" t="n">
        <f aca="false">L47</f>
        <v>9061.7168103812</v>
      </c>
      <c r="G47" s="96" t="n">
        <f aca="false">O47</f>
        <v>42.4467</v>
      </c>
      <c r="H47" s="96" t="n">
        <f aca="false">T47</f>
        <v>8414.0704</v>
      </c>
      <c r="I47" s="96" t="n">
        <f aca="false">V47</f>
        <v>41.468</v>
      </c>
      <c r="J47" s="96" t="n">
        <f aca="false">T47</f>
        <v>8414.0704</v>
      </c>
      <c r="K47" s="96" t="n">
        <f aca="false">W47</f>
        <v>42.4467</v>
      </c>
      <c r="L47" s="64" t="n">
        <f aca="false">AI47+BF47</f>
        <v>9061.7168103812</v>
      </c>
      <c r="M47" s="64" t="n">
        <f aca="false">AR47</f>
        <v>38.1951</v>
      </c>
      <c r="N47" s="64" t="n">
        <f aca="false">AS47</f>
        <v>41.468</v>
      </c>
      <c r="O47" s="64" t="n">
        <f aca="false">AT47</f>
        <v>42.4467</v>
      </c>
      <c r="P47" s="70"/>
      <c r="Q47" s="66"/>
      <c r="R47" s="70" t="n">
        <f aca="false">P47/3600</f>
        <v>0</v>
      </c>
      <c r="S47" s="95"/>
      <c r="T47" s="64" t="n">
        <f aca="false">AQ47+AI47</f>
        <v>8414.0704</v>
      </c>
      <c r="U47" s="64" t="n">
        <f aca="false">AR47</f>
        <v>38.1951</v>
      </c>
      <c r="V47" s="64" t="n">
        <f aca="false">AS47</f>
        <v>41.468</v>
      </c>
      <c r="W47" s="64" t="n">
        <f aca="false">AT47</f>
        <v>42.4467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1910.3632</v>
      </c>
      <c r="AJ47" s="70" t="n">
        <v>41.249</v>
      </c>
      <c r="AK47" s="70" t="n">
        <v>43.6982</v>
      </c>
      <c r="AL47" s="71" t="n">
        <v>44.1409</v>
      </c>
      <c r="AM47" s="88" t="n">
        <v>7185.1624</v>
      </c>
      <c r="AN47" s="89" t="n">
        <v>38.216</v>
      </c>
      <c r="AO47" s="89" t="n">
        <v>41.5558</v>
      </c>
      <c r="AP47" s="89" t="n">
        <v>42.584</v>
      </c>
      <c r="AQ47" s="69" t="n">
        <v>6503.7072</v>
      </c>
      <c r="AR47" s="70" t="n">
        <v>38.1951</v>
      </c>
      <c r="AS47" s="70" t="n">
        <v>41.468</v>
      </c>
      <c r="AT47" s="71" t="n">
        <v>42.4467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16</v>
      </c>
      <c r="AY47" s="61" t="n">
        <f aca="true">OFFSET(AN46,$AW47+1,0)</f>
        <v>34.7314</v>
      </c>
      <c r="AZ47" s="61" t="n">
        <f aca="false">LOG(AM47)</f>
        <v>3.85643658856305</v>
      </c>
      <c r="BA47" s="61" t="n">
        <f aca="true">OFFSET(AZ46,$AW47,0)</f>
        <v>3.85643658856305</v>
      </c>
      <c r="BB47" s="61" t="n">
        <f aca="true">OFFSET(AZ46,$AW47+1,0)</f>
        <v>3.51492318202242</v>
      </c>
      <c r="BC47" s="61" t="n">
        <f aca="false">INTERCEPT(AX47:AY47,BA47:BB47)</f>
        <v>-1.13278888834554</v>
      </c>
      <c r="BD47" s="61" t="n">
        <f aca="false">SLOPE(AX47:AY47,BA47:BB47)</f>
        <v>10.2034061716563</v>
      </c>
      <c r="BE47" s="61" t="n">
        <f aca="false">(AR47-BC47)/BD47</f>
        <v>3.85438825297311</v>
      </c>
      <c r="BF47" s="61" t="n">
        <f aca="false">POWER(10,BE47)</f>
        <v>7151.3536103812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222.37072922741</v>
      </c>
      <c r="E48" s="97" t="n">
        <f aca="false">N48</f>
        <v>38.9646</v>
      </c>
      <c r="F48" s="97" t="n">
        <f aca="false">L48</f>
        <v>4222.37072922741</v>
      </c>
      <c r="G48" s="97" t="n">
        <f aca="false">O48</f>
        <v>39.8443</v>
      </c>
      <c r="H48" s="97" t="n">
        <f aca="false">T48</f>
        <v>3841.2752</v>
      </c>
      <c r="I48" s="97" t="n">
        <f aca="false">V48</f>
        <v>38.9646</v>
      </c>
      <c r="J48" s="97" t="n">
        <f aca="false">T48</f>
        <v>3841.2752</v>
      </c>
      <c r="K48" s="97" t="n">
        <f aca="false">W48</f>
        <v>39.8443</v>
      </c>
      <c r="L48" s="64" t="n">
        <f aca="false">AI48+BF48</f>
        <v>4222.37072922741</v>
      </c>
      <c r="M48" s="64" t="n">
        <f aca="false">AR48</f>
        <v>34.6722</v>
      </c>
      <c r="N48" s="64" t="n">
        <f aca="false">AS48</f>
        <v>38.9646</v>
      </c>
      <c r="O48" s="64" t="n">
        <f aca="false">AT48</f>
        <v>39.8443</v>
      </c>
      <c r="P48" s="65"/>
      <c r="Q48" s="66"/>
      <c r="R48" s="65" t="n">
        <f aca="false">P48/3600</f>
        <v>0</v>
      </c>
      <c r="S48" s="67"/>
      <c r="T48" s="64" t="n">
        <f aca="false">AQ48+AI48</f>
        <v>3841.2752</v>
      </c>
      <c r="U48" s="64" t="n">
        <f aca="false">AR48</f>
        <v>34.6722</v>
      </c>
      <c r="V48" s="64" t="n">
        <f aca="false">AS48</f>
        <v>38.9646</v>
      </c>
      <c r="W48" s="64" t="n">
        <f aca="false">AT48</f>
        <v>39.844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995.736</v>
      </c>
      <c r="AJ48" s="65" t="n">
        <v>37.3236</v>
      </c>
      <c r="AK48" s="65" t="n">
        <v>40.747</v>
      </c>
      <c r="AL48" s="78" t="n">
        <v>41.1457</v>
      </c>
      <c r="AM48" s="90" t="n">
        <v>3272.828</v>
      </c>
      <c r="AN48" s="91" t="n">
        <v>34.7314</v>
      </c>
      <c r="AO48" s="91" t="n">
        <v>39.1095</v>
      </c>
      <c r="AP48" s="91" t="n">
        <v>40.0514</v>
      </c>
      <c r="AQ48" s="77" t="n">
        <v>2845.5392</v>
      </c>
      <c r="AR48" s="65" t="n">
        <v>34.6722</v>
      </c>
      <c r="AS48" s="65" t="n">
        <v>38.9646</v>
      </c>
      <c r="AT48" s="78" t="n">
        <v>39.8443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7314</v>
      </c>
      <c r="AY48" s="61" t="n">
        <f aca="true">OFFSET(AN47,$AW48+1,0)</f>
        <v>31.592</v>
      </c>
      <c r="AZ48" s="61" t="n">
        <f aca="false">LOG(AM48)</f>
        <v>3.51492318202242</v>
      </c>
      <c r="BA48" s="61" t="n">
        <f aca="true">OFFSET(AZ47,$AW48,0)</f>
        <v>3.51492318202242</v>
      </c>
      <c r="BB48" s="61" t="n">
        <f aca="true">OFFSET(AZ47,$AW48+1,0)</f>
        <v>3.18754643933257</v>
      </c>
      <c r="BC48" s="61" t="n">
        <f aca="false">INTERCEPT(AX48:AY48,BA48:BB48)</f>
        <v>1.02482161885015</v>
      </c>
      <c r="BD48" s="61" t="n">
        <f aca="false">SLOPE(AX48:AY48,BA48:BB48)</f>
        <v>9.58956330924868</v>
      </c>
      <c r="BE48" s="61" t="n">
        <f aca="false">(AR48-BC48)/BD48</f>
        <v>3.50874980393513</v>
      </c>
      <c r="BF48" s="61" t="n">
        <f aca="false">POWER(10,BE48)</f>
        <v>3226.63472922741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005.0359007798</v>
      </c>
      <c r="E49" s="97" t="n">
        <f aca="false">N49</f>
        <v>37.1522</v>
      </c>
      <c r="F49" s="97" t="n">
        <f aca="false">L49</f>
        <v>2005.0359007798</v>
      </c>
      <c r="G49" s="97" t="n">
        <f aca="false">O49</f>
        <v>37.9409</v>
      </c>
      <c r="H49" s="97" t="n">
        <f aca="false">T49</f>
        <v>1804.6168</v>
      </c>
      <c r="I49" s="97" t="n">
        <f aca="false">V49</f>
        <v>37.1522</v>
      </c>
      <c r="J49" s="97" t="n">
        <f aca="false">T49</f>
        <v>1804.6168</v>
      </c>
      <c r="K49" s="97" t="n">
        <f aca="false">W49</f>
        <v>37.9409</v>
      </c>
      <c r="L49" s="64" t="n">
        <f aca="false">AI49+BF49</f>
        <v>2005.0359007798</v>
      </c>
      <c r="M49" s="64" t="n">
        <f aca="false">AR49</f>
        <v>31.508</v>
      </c>
      <c r="N49" s="64" t="n">
        <f aca="false">AS49</f>
        <v>37.1522</v>
      </c>
      <c r="O49" s="64" t="n">
        <f aca="false">AT49</f>
        <v>37.9409</v>
      </c>
      <c r="P49" s="65"/>
      <c r="Q49" s="66"/>
      <c r="R49" s="65" t="n">
        <f aca="false">P49/3600</f>
        <v>0</v>
      </c>
      <c r="S49" s="67"/>
      <c r="T49" s="64" t="n">
        <f aca="false">AQ49+AI49</f>
        <v>1804.6168</v>
      </c>
      <c r="U49" s="64" t="n">
        <f aca="false">AR49</f>
        <v>31.508</v>
      </c>
      <c r="V49" s="64" t="n">
        <f aca="false">AS49</f>
        <v>37.1522</v>
      </c>
      <c r="W49" s="64" t="n">
        <f aca="false">AT49</f>
        <v>37.9409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497.5736</v>
      </c>
      <c r="AJ49" s="65" t="n">
        <v>33.5919</v>
      </c>
      <c r="AK49" s="65" t="n">
        <v>38.5414</v>
      </c>
      <c r="AL49" s="78" t="n">
        <v>38.9094</v>
      </c>
      <c r="AM49" s="90" t="n">
        <v>1540.0912</v>
      </c>
      <c r="AN49" s="91" t="n">
        <v>31.592</v>
      </c>
      <c r="AO49" s="91" t="n">
        <v>37.3096</v>
      </c>
      <c r="AP49" s="91" t="n">
        <v>38.1549</v>
      </c>
      <c r="AQ49" s="77" t="n">
        <v>1307.0432</v>
      </c>
      <c r="AR49" s="65" t="n">
        <v>31.508</v>
      </c>
      <c r="AS49" s="65" t="n">
        <v>37.1522</v>
      </c>
      <c r="AT49" s="78" t="n">
        <v>37.9409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592</v>
      </c>
      <c r="AY49" s="61" t="n">
        <f aca="true">OFFSET(AN48,$AW49+1,0)</f>
        <v>28.6561</v>
      </c>
      <c r="AZ49" s="61" t="n">
        <f aca="false">LOG(AM49)</f>
        <v>3.18754643933257</v>
      </c>
      <c r="BA49" s="61" t="n">
        <f aca="true">OFFSET(AZ48,$AW49,0)</f>
        <v>3.18754643933257</v>
      </c>
      <c r="BB49" s="61" t="n">
        <f aca="true">OFFSET(AZ48,$AW49+1,0)</f>
        <v>2.86250108808408</v>
      </c>
      <c r="BC49" s="61" t="n">
        <f aca="false">INTERCEPT(AX49:AY49,BA49:BB49)</f>
        <v>2.80119417769955</v>
      </c>
      <c r="BD49" s="61" t="n">
        <f aca="false">SLOPE(AX49:AY49,BA49:BB49)</f>
        <v>9.03227807665413</v>
      </c>
      <c r="BE49" s="61" t="n">
        <f aca="false">(AR49-BC49)/BD49</f>
        <v>3.17824645993787</v>
      </c>
      <c r="BF49" s="61" t="n">
        <f aca="false">POWER(10,BE49)</f>
        <v>1507.4623007798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54.494128643519</v>
      </c>
      <c r="E50" s="98" t="n">
        <f aca="false">N50</f>
        <v>35.9068</v>
      </c>
      <c r="F50" s="98" t="n">
        <f aca="false">L50</f>
        <v>954.494128643519</v>
      </c>
      <c r="G50" s="98" t="n">
        <f aca="false">O50</f>
        <v>36.6422</v>
      </c>
      <c r="H50" s="98" t="n">
        <f aca="false">T50</f>
        <v>854.4688</v>
      </c>
      <c r="I50" s="98" t="n">
        <f aca="false">V50</f>
        <v>35.9068</v>
      </c>
      <c r="J50" s="98" t="n">
        <f aca="false">T50</f>
        <v>854.4688</v>
      </c>
      <c r="K50" s="98" t="n">
        <f aca="false">W50</f>
        <v>36.6422</v>
      </c>
      <c r="L50" s="64" t="n">
        <f aca="false">AI50+BF50</f>
        <v>954.494128643519</v>
      </c>
      <c r="M50" s="64" t="n">
        <f aca="false">AR50</f>
        <v>28.5627</v>
      </c>
      <c r="N50" s="64" t="n">
        <f aca="false">AS50</f>
        <v>35.9068</v>
      </c>
      <c r="O50" s="64" t="n">
        <f aca="false">AT50</f>
        <v>36.6422</v>
      </c>
      <c r="P50" s="83"/>
      <c r="Q50" s="83"/>
      <c r="R50" s="83" t="n">
        <f aca="false">P50/3600</f>
        <v>0</v>
      </c>
      <c r="S50" s="81"/>
      <c r="T50" s="64" t="n">
        <f aca="false">AQ50+AI50</f>
        <v>854.4688</v>
      </c>
      <c r="U50" s="64" t="n">
        <f aca="false">AR50</f>
        <v>28.5627</v>
      </c>
      <c r="V50" s="64" t="n">
        <f aca="false">AS50</f>
        <v>35.9068</v>
      </c>
      <c r="W50" s="64" t="n">
        <f aca="false">AT50</f>
        <v>36.6422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41.36</v>
      </c>
      <c r="AJ50" s="83" t="n">
        <v>30.1814</v>
      </c>
      <c r="AK50" s="83" t="n">
        <v>36.5212</v>
      </c>
      <c r="AL50" s="85" t="n">
        <v>36.8409</v>
      </c>
      <c r="AM50" s="92" t="n">
        <v>728.62</v>
      </c>
      <c r="AN50" s="93" t="n">
        <v>28.6561</v>
      </c>
      <c r="AO50" s="93" t="n">
        <v>36.0477</v>
      </c>
      <c r="AP50" s="93" t="n">
        <v>36.8211</v>
      </c>
      <c r="AQ50" s="84" t="n">
        <v>613.1088</v>
      </c>
      <c r="AR50" s="83" t="n">
        <v>28.5627</v>
      </c>
      <c r="AS50" s="83" t="n">
        <v>35.9068</v>
      </c>
      <c r="AT50" s="85" t="n">
        <v>36.6422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6561</v>
      </c>
      <c r="AY50" s="61" t="n">
        <v>0</v>
      </c>
      <c r="AZ50" s="61" t="n">
        <f aca="false">LOG(AM50)</f>
        <v>2.86250108808408</v>
      </c>
      <c r="BA50" s="61" t="n">
        <f aca="true">OFFSET(AZ49,$AW50,0)</f>
        <v>2.86250108808408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10.0108608235255</v>
      </c>
      <c r="BE50" s="61" t="n">
        <f aca="false">(AR50-BC50)/BD50</f>
        <v>2.85317122108798</v>
      </c>
      <c r="BF50" s="61" t="n">
        <f aca="false">POWER(10,BE50)</f>
        <v>713.134128643519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6533.52051749991</v>
      </c>
      <c r="E51" s="96" t="n">
        <f aca="false">N51</f>
        <v>41.3448</v>
      </c>
      <c r="F51" s="96" t="n">
        <f aca="false">L51</f>
        <v>6533.52051749991</v>
      </c>
      <c r="G51" s="96" t="n">
        <f aca="false">O51</f>
        <v>42.7375</v>
      </c>
      <c r="H51" s="96" t="n">
        <f aca="false">T51</f>
        <v>5870.34</v>
      </c>
      <c r="I51" s="96" t="n">
        <f aca="false">V51</f>
        <v>41.3448</v>
      </c>
      <c r="J51" s="96" t="n">
        <f aca="false">T51</f>
        <v>5870.34</v>
      </c>
      <c r="K51" s="96" t="n">
        <f aca="false">W51</f>
        <v>42.7375</v>
      </c>
      <c r="L51" s="64" t="n">
        <f aca="false">AI51+BF51</f>
        <v>6533.52051749991</v>
      </c>
      <c r="M51" s="64" t="n">
        <f aca="false">AR51</f>
        <v>38.878</v>
      </c>
      <c r="N51" s="64" t="n">
        <f aca="false">AS51</f>
        <v>41.3448</v>
      </c>
      <c r="O51" s="64" t="n">
        <f aca="false">AT51</f>
        <v>42.7375</v>
      </c>
      <c r="P51" s="70"/>
      <c r="Q51" s="66"/>
      <c r="R51" s="70" t="n">
        <f aca="false">P51/3600</f>
        <v>0</v>
      </c>
      <c r="S51" s="95"/>
      <c r="T51" s="64" t="n">
        <f aca="false">AQ51+AI51</f>
        <v>5870.34</v>
      </c>
      <c r="U51" s="64" t="n">
        <f aca="false">AR51</f>
        <v>38.878</v>
      </c>
      <c r="V51" s="64" t="n">
        <f aca="false">AS51</f>
        <v>41.3448</v>
      </c>
      <c r="W51" s="64" t="n">
        <f aca="false">AT51</f>
        <v>42.737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638.252</v>
      </c>
      <c r="AJ51" s="70" t="n">
        <v>41.0308</v>
      </c>
      <c r="AK51" s="70" t="n">
        <v>42.6057</v>
      </c>
      <c r="AL51" s="71" t="n">
        <v>43.5851</v>
      </c>
      <c r="AM51" s="88" t="n">
        <v>5017.0904</v>
      </c>
      <c r="AN51" s="89" t="n">
        <v>38.9681</v>
      </c>
      <c r="AO51" s="89" t="n">
        <v>41.5275</v>
      </c>
      <c r="AP51" s="89" t="n">
        <v>42.954</v>
      </c>
      <c r="AQ51" s="69" t="n">
        <v>4232.088</v>
      </c>
      <c r="AR51" s="70" t="n">
        <v>38.878</v>
      </c>
      <c r="AS51" s="70" t="n">
        <v>41.3448</v>
      </c>
      <c r="AT51" s="71" t="n">
        <v>42.7375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8.9681</v>
      </c>
      <c r="AY51" s="61" t="n">
        <f aca="true">OFFSET(AN50,$AW51+1,0)</f>
        <v>35.8448</v>
      </c>
      <c r="AZ51" s="61" t="n">
        <f aca="false">LOG(AM51)</f>
        <v>3.70045192639499</v>
      </c>
      <c r="BA51" s="61" t="n">
        <f aca="true">OFFSET(AZ50,$AW51,0)</f>
        <v>3.70045192639499</v>
      </c>
      <c r="BB51" s="61" t="n">
        <f aca="true">OFFSET(AZ50,$AW51+1,0)</f>
        <v>3.33039088096195</v>
      </c>
      <c r="BC51" s="61" t="n">
        <f aca="false">INTERCEPT(AX51:AY51,BA51:BB51)</f>
        <v>7.73643796925397</v>
      </c>
      <c r="BD51" s="61" t="n">
        <f aca="false">SLOPE(AX51:AY51,BA51:BB51)</f>
        <v>8.43995886231446</v>
      </c>
      <c r="BE51" s="61" t="n">
        <f aca="false">(AR51-BC51)/BD51</f>
        <v>3.6897765189114</v>
      </c>
      <c r="BF51" s="61" t="n">
        <f aca="false">POWER(10,BE51)</f>
        <v>4895.26851749991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2865.07854751541</v>
      </c>
      <c r="E52" s="97" t="n">
        <f aca="false">N52</f>
        <v>39.0039</v>
      </c>
      <c r="F52" s="97" t="n">
        <f aca="false">L52</f>
        <v>2865.07854751541</v>
      </c>
      <c r="G52" s="97" t="n">
        <f aca="false">O52</f>
        <v>40.5891</v>
      </c>
      <c r="H52" s="97" t="n">
        <f aca="false">T52</f>
        <v>2514.796</v>
      </c>
      <c r="I52" s="97" t="n">
        <f aca="false">V52</f>
        <v>39.0039</v>
      </c>
      <c r="J52" s="97" t="n">
        <f aca="false">T52</f>
        <v>2514.796</v>
      </c>
      <c r="K52" s="97" t="n">
        <f aca="false">W52</f>
        <v>40.5891</v>
      </c>
      <c r="L52" s="64" t="n">
        <f aca="false">AI52+BF52</f>
        <v>2865.07854751541</v>
      </c>
      <c r="M52" s="64" t="n">
        <f aca="false">AR52</f>
        <v>35.6759</v>
      </c>
      <c r="N52" s="64" t="n">
        <f aca="false">AS52</f>
        <v>39.0039</v>
      </c>
      <c r="O52" s="64" t="n">
        <f aca="false">AT52</f>
        <v>40.5891</v>
      </c>
      <c r="P52" s="65"/>
      <c r="Q52" s="66"/>
      <c r="R52" s="65" t="n">
        <f aca="false">P52/3600</f>
        <v>0</v>
      </c>
      <c r="S52" s="67"/>
      <c r="T52" s="64" t="n">
        <f aca="false">AQ52+AI52</f>
        <v>2514.796</v>
      </c>
      <c r="U52" s="64" t="n">
        <f aca="false">AR52</f>
        <v>35.6759</v>
      </c>
      <c r="V52" s="64" t="n">
        <f aca="false">AS52</f>
        <v>39.0039</v>
      </c>
      <c r="W52" s="64" t="n">
        <f aca="false">AT52</f>
        <v>40.5891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18.6632</v>
      </c>
      <c r="AJ52" s="65" t="n">
        <v>37.299</v>
      </c>
      <c r="AK52" s="65" t="n">
        <v>39.7462</v>
      </c>
      <c r="AL52" s="78" t="n">
        <v>40.9134</v>
      </c>
      <c r="AM52" s="90" t="n">
        <v>2139.8872</v>
      </c>
      <c r="AN52" s="91" t="n">
        <v>35.8448</v>
      </c>
      <c r="AO52" s="91" t="n">
        <v>39.2885</v>
      </c>
      <c r="AP52" s="91" t="n">
        <v>40.8784</v>
      </c>
      <c r="AQ52" s="77" t="n">
        <v>1696.1328</v>
      </c>
      <c r="AR52" s="65" t="n">
        <v>35.6759</v>
      </c>
      <c r="AS52" s="65" t="n">
        <v>39.0039</v>
      </c>
      <c r="AT52" s="78" t="n">
        <v>40.5891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8448</v>
      </c>
      <c r="AY52" s="61" t="n">
        <f aca="true">OFFSET(AN51,$AW52+1,0)</f>
        <v>33.0002</v>
      </c>
      <c r="AZ52" s="61" t="n">
        <f aca="false">LOG(AM52)</f>
        <v>3.33039088096195</v>
      </c>
      <c r="BA52" s="61" t="n">
        <f aca="true">OFFSET(AZ51,$AW52,0)</f>
        <v>3.33039088096195</v>
      </c>
      <c r="BB52" s="61" t="n">
        <f aca="true">OFFSET(AZ51,$AW52+1,0)</f>
        <v>3.00370656261386</v>
      </c>
      <c r="BC52" s="61" t="n">
        <f aca="false">INTERCEPT(AX52:AY52,BA52:BB52)</f>
        <v>6.84545914431202</v>
      </c>
      <c r="BD52" s="61" t="n">
        <f aca="false">SLOPE(AX52:AY52,BA52:BB52)</f>
        <v>8.70748866791031</v>
      </c>
      <c r="BE52" s="61" t="n">
        <f aca="false">(AR52-BC52)/BD52</f>
        <v>3.31099378422814</v>
      </c>
      <c r="BF52" s="61" t="n">
        <f aca="false">POWER(10,BE52)</f>
        <v>2046.41534751541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354.69067154809</v>
      </c>
      <c r="E53" s="97" t="n">
        <f aca="false">N53</f>
        <v>37.1891</v>
      </c>
      <c r="F53" s="97" t="n">
        <f aca="false">L53</f>
        <v>1354.69067154809</v>
      </c>
      <c r="G53" s="97" t="n">
        <f aca="false">O53</f>
        <v>38.9354</v>
      </c>
      <c r="H53" s="97" t="n">
        <f aca="false">T53</f>
        <v>1172.8536</v>
      </c>
      <c r="I53" s="97" t="n">
        <f aca="false">V53</f>
        <v>37.1891</v>
      </c>
      <c r="J53" s="97" t="n">
        <f aca="false">T53</f>
        <v>1172.8536</v>
      </c>
      <c r="K53" s="97" t="n">
        <f aca="false">W53</f>
        <v>38.9354</v>
      </c>
      <c r="L53" s="64" t="n">
        <f aca="false">AI53+BF53</f>
        <v>1354.69067154809</v>
      </c>
      <c r="M53" s="64" t="n">
        <f aca="false">AR53</f>
        <v>32.7751</v>
      </c>
      <c r="N53" s="64" t="n">
        <f aca="false">AS53</f>
        <v>37.1891</v>
      </c>
      <c r="O53" s="64" t="n">
        <f aca="false">AT53</f>
        <v>38.9354</v>
      </c>
      <c r="P53" s="65"/>
      <c r="Q53" s="66"/>
      <c r="R53" s="65" t="n">
        <f aca="false">P53/3600</f>
        <v>0</v>
      </c>
      <c r="S53" s="67"/>
      <c r="T53" s="64" t="n">
        <f aca="false">AQ53+AI53</f>
        <v>1172.8536</v>
      </c>
      <c r="U53" s="64" t="n">
        <f aca="false">AR53</f>
        <v>32.7751</v>
      </c>
      <c r="V53" s="64" t="n">
        <f aca="false">AS53</f>
        <v>37.1891</v>
      </c>
      <c r="W53" s="64" t="n">
        <f aca="false">AT53</f>
        <v>38.935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05.8104</v>
      </c>
      <c r="AJ53" s="65" t="n">
        <v>33.7603</v>
      </c>
      <c r="AK53" s="65" t="n">
        <v>37.6819</v>
      </c>
      <c r="AL53" s="78" t="n">
        <v>38.955</v>
      </c>
      <c r="AM53" s="90" t="n">
        <v>1008.5712</v>
      </c>
      <c r="AN53" s="91" t="n">
        <v>33.0002</v>
      </c>
      <c r="AO53" s="91" t="n">
        <v>37.5171</v>
      </c>
      <c r="AP53" s="91" t="n">
        <v>39.2635</v>
      </c>
      <c r="AQ53" s="77" t="n">
        <v>767.0432</v>
      </c>
      <c r="AR53" s="65" t="n">
        <v>32.7751</v>
      </c>
      <c r="AS53" s="65" t="n">
        <v>37.1891</v>
      </c>
      <c r="AT53" s="78" t="n">
        <v>38.9354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002</v>
      </c>
      <c r="AY53" s="61" t="n">
        <f aca="true">OFFSET(AN52,$AW53+1,0)</f>
        <v>30.3541</v>
      </c>
      <c r="AZ53" s="61" t="n">
        <f aca="false">LOG(AM53)</f>
        <v>3.00370656261386</v>
      </c>
      <c r="BA53" s="61" t="n">
        <f aca="true">OFFSET(AZ52,$AW53,0)</f>
        <v>3.00370656261386</v>
      </c>
      <c r="BB53" s="61" t="n">
        <f aca="true">OFFSET(AZ52,$AW53+1,0)</f>
        <v>2.69225030173777</v>
      </c>
      <c r="BC53" s="61" t="n">
        <f aca="false">INTERCEPT(AX53:AY53,BA53:BB53)</f>
        <v>7.48102143869727</v>
      </c>
      <c r="BD53" s="61" t="n">
        <f aca="false">SLOPE(AX53:AY53,BA53:BB53)</f>
        <v>8.49589599694308</v>
      </c>
      <c r="BE53" s="61" t="n">
        <f aca="false">(AR53-BC53)/BD53</f>
        <v>2.97721141718352</v>
      </c>
      <c r="BF53" s="61" t="n">
        <f aca="false">POWER(10,BE53)</f>
        <v>948.880271548086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69.25226626744</v>
      </c>
      <c r="E54" s="98" t="n">
        <f aca="false">N54</f>
        <v>35.9469</v>
      </c>
      <c r="F54" s="98" t="n">
        <f aca="false">L54</f>
        <v>669.25226626744</v>
      </c>
      <c r="G54" s="98" t="n">
        <f aca="false">O54</f>
        <v>37.7156</v>
      </c>
      <c r="H54" s="98" t="n">
        <f aca="false">T54</f>
        <v>566.316</v>
      </c>
      <c r="I54" s="98" t="n">
        <f aca="false">V54</f>
        <v>35.9469</v>
      </c>
      <c r="J54" s="98" t="n">
        <f aca="false">T54</f>
        <v>566.316</v>
      </c>
      <c r="K54" s="98" t="n">
        <f aca="false">W54</f>
        <v>37.7156</v>
      </c>
      <c r="L54" s="64" t="n">
        <f aca="false">AI54+BF54</f>
        <v>669.25226626744</v>
      </c>
      <c r="M54" s="64" t="n">
        <f aca="false">AR54</f>
        <v>30.1275</v>
      </c>
      <c r="N54" s="64" t="n">
        <f aca="false">AS54</f>
        <v>35.9469</v>
      </c>
      <c r="O54" s="64" t="n">
        <f aca="false">AT54</f>
        <v>37.7156</v>
      </c>
      <c r="P54" s="83"/>
      <c r="Q54" s="83"/>
      <c r="R54" s="83" t="n">
        <f aca="false">P54/3600</f>
        <v>0</v>
      </c>
      <c r="S54" s="81"/>
      <c r="T54" s="64" t="n">
        <f aca="false">AQ54+AI54</f>
        <v>566.316</v>
      </c>
      <c r="U54" s="64" t="n">
        <f aca="false">AR54</f>
        <v>30.1275</v>
      </c>
      <c r="V54" s="64" t="n">
        <f aca="false">AS54</f>
        <v>35.9469</v>
      </c>
      <c r="W54" s="64" t="n">
        <f aca="false">AT54</f>
        <v>37.7156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9.1936</v>
      </c>
      <c r="AJ54" s="83" t="n">
        <v>30.6811</v>
      </c>
      <c r="AK54" s="83" t="n">
        <v>35.9304</v>
      </c>
      <c r="AL54" s="85" t="n">
        <v>37.1166</v>
      </c>
      <c r="AM54" s="92" t="n">
        <v>492.3232</v>
      </c>
      <c r="AN54" s="93" t="n">
        <v>30.3541</v>
      </c>
      <c r="AO54" s="93" t="n">
        <v>36.2463</v>
      </c>
      <c r="AP54" s="93" t="n">
        <v>38.0384</v>
      </c>
      <c r="AQ54" s="84" t="n">
        <v>367.1224</v>
      </c>
      <c r="AR54" s="83" t="n">
        <v>30.1275</v>
      </c>
      <c r="AS54" s="83" t="n">
        <v>35.9469</v>
      </c>
      <c r="AT54" s="85" t="n">
        <v>37.7156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3541</v>
      </c>
      <c r="AY54" s="61" t="n">
        <v>0</v>
      </c>
      <c r="AZ54" s="61" t="n">
        <f aca="false">LOG(AM54)</f>
        <v>2.69225030173777</v>
      </c>
      <c r="BA54" s="61" t="n">
        <f aca="true">OFFSET(AZ53,$AW54,0)</f>
        <v>2.69225030173777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1.2746203354151</v>
      </c>
      <c r="BE54" s="61" t="n">
        <f aca="false">(AR54-BC54)/BD54</f>
        <v>2.67215206399151</v>
      </c>
      <c r="BF54" s="61" t="n">
        <f aca="false">POWER(10,BE54)</f>
        <v>470.05866626744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205.1511402324</v>
      </c>
      <c r="E55" s="96" t="n">
        <f aca="false">N55</f>
        <v>43.8376</v>
      </c>
      <c r="F55" s="96" t="n">
        <f aca="false">L55</f>
        <v>2205.1511402324</v>
      </c>
      <c r="G55" s="96" t="n">
        <f aca="false">O55</f>
        <v>43.0429</v>
      </c>
      <c r="H55" s="96" t="n">
        <f aca="false">T55</f>
        <v>1933.2408</v>
      </c>
      <c r="I55" s="96" t="n">
        <f aca="false">V55</f>
        <v>43.8376</v>
      </c>
      <c r="J55" s="96" t="n">
        <f aca="false">T55</f>
        <v>1933.2408</v>
      </c>
      <c r="K55" s="96" t="n">
        <f aca="false">W55</f>
        <v>43.0429</v>
      </c>
      <c r="L55" s="64" t="n">
        <f aca="false">AI55+BF55</f>
        <v>2205.1511402324</v>
      </c>
      <c r="M55" s="64" t="n">
        <f aca="false">AR55</f>
        <v>40.5571</v>
      </c>
      <c r="N55" s="64" t="n">
        <f aca="false">AS55</f>
        <v>43.8376</v>
      </c>
      <c r="O55" s="64" t="n">
        <f aca="false">AT55</f>
        <v>43.0429</v>
      </c>
      <c r="P55" s="70"/>
      <c r="Q55" s="66"/>
      <c r="R55" s="70" t="n">
        <f aca="false">P55/3600</f>
        <v>0</v>
      </c>
      <c r="S55" s="95"/>
      <c r="T55" s="64" t="n">
        <f aca="false">AQ55+AI55</f>
        <v>1933.2408</v>
      </c>
      <c r="U55" s="64" t="n">
        <f aca="false">AR55</f>
        <v>40.5571</v>
      </c>
      <c r="V55" s="64" t="n">
        <f aca="false">AS55</f>
        <v>43.8376</v>
      </c>
      <c r="W55" s="64" t="n">
        <f aca="false">AT55</f>
        <v>43.0429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659.312</v>
      </c>
      <c r="AJ55" s="70" t="n">
        <v>41.777</v>
      </c>
      <c r="AK55" s="70" t="n">
        <v>44.6568</v>
      </c>
      <c r="AL55" s="71" t="n">
        <v>43.8049</v>
      </c>
      <c r="AM55" s="88" t="n">
        <v>1579.0272</v>
      </c>
      <c r="AN55" s="89" t="n">
        <v>40.672</v>
      </c>
      <c r="AO55" s="89" t="n">
        <v>44.1568</v>
      </c>
      <c r="AP55" s="89" t="n">
        <v>43.3254</v>
      </c>
      <c r="AQ55" s="69" t="n">
        <v>1273.9288</v>
      </c>
      <c r="AR55" s="70" t="n">
        <v>40.5571</v>
      </c>
      <c r="AS55" s="70" t="n">
        <v>43.8376</v>
      </c>
      <c r="AT55" s="71" t="n">
        <v>43.0429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672</v>
      </c>
      <c r="AY55" s="61" t="n">
        <f aca="true">OFFSET(AN54,$AW55+1,0)</f>
        <v>36.9419</v>
      </c>
      <c r="AZ55" s="61" t="n">
        <f aca="false">LOG(AM55)</f>
        <v>3.19838961114076</v>
      </c>
      <c r="BA55" s="61" t="n">
        <f aca="true">OFFSET(AZ54,$AW55,0)</f>
        <v>3.19838961114076</v>
      </c>
      <c r="BB55" s="61" t="n">
        <f aca="true">OFFSET(AZ54,$AW55+1,0)</f>
        <v>2.89890018016364</v>
      </c>
      <c r="BC55" s="61" t="n">
        <f aca="false">INTERCEPT(AX55:AY55,BA55:BB55)</f>
        <v>0.8364937866682</v>
      </c>
      <c r="BD55" s="61" t="n">
        <f aca="false">SLOPE(AX55:AY55,BA55:BB55)</f>
        <v>12.4548635583905</v>
      </c>
      <c r="BE55" s="61" t="n">
        <f aca="false">(AR55-BC55)/BD55</f>
        <v>3.1891642993209</v>
      </c>
      <c r="BF55" s="61" t="n">
        <f aca="false">POWER(10,BE55)</f>
        <v>1545.8391402324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107.27235201795</v>
      </c>
      <c r="E56" s="97" t="n">
        <f aca="false">N56</f>
        <v>41.2378</v>
      </c>
      <c r="F56" s="97" t="n">
        <f aca="false">L56</f>
        <v>1107.27235201795</v>
      </c>
      <c r="G56" s="97" t="n">
        <f aca="false">O56</f>
        <v>40.0287</v>
      </c>
      <c r="H56" s="97" t="n">
        <f aca="false">T56</f>
        <v>951.5384</v>
      </c>
      <c r="I56" s="97" t="n">
        <f aca="false">V56</f>
        <v>41.2378</v>
      </c>
      <c r="J56" s="97" t="n">
        <f aca="false">T56</f>
        <v>951.5384</v>
      </c>
      <c r="K56" s="97" t="n">
        <f aca="false">W56</f>
        <v>40.0287</v>
      </c>
      <c r="L56" s="64" t="n">
        <f aca="false">AI56+BF56</f>
        <v>1107.27235201795</v>
      </c>
      <c r="M56" s="64" t="n">
        <f aca="false">AR56</f>
        <v>36.7152</v>
      </c>
      <c r="N56" s="64" t="n">
        <f aca="false">AS56</f>
        <v>41.2378</v>
      </c>
      <c r="O56" s="64" t="n">
        <f aca="false">AT56</f>
        <v>40.0287</v>
      </c>
      <c r="P56" s="65"/>
      <c r="Q56" s="66"/>
      <c r="R56" s="65" t="n">
        <f aca="false">P56/3600</f>
        <v>0</v>
      </c>
      <c r="S56" s="67"/>
      <c r="T56" s="64" t="n">
        <f aca="false">AQ56+AI56</f>
        <v>951.5384</v>
      </c>
      <c r="U56" s="64" t="n">
        <f aca="false">AR56</f>
        <v>36.7152</v>
      </c>
      <c r="V56" s="64" t="n">
        <f aca="false">AS56</f>
        <v>41.2378</v>
      </c>
      <c r="W56" s="64" t="n">
        <f aca="false">AT56</f>
        <v>40.028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51.404</v>
      </c>
      <c r="AJ56" s="65" t="n">
        <v>37.7091</v>
      </c>
      <c r="AK56" s="65" t="n">
        <v>41.7232</v>
      </c>
      <c r="AL56" s="78" t="n">
        <v>40.4915</v>
      </c>
      <c r="AM56" s="90" t="n">
        <v>792.3192</v>
      </c>
      <c r="AN56" s="91" t="n">
        <v>36.9419</v>
      </c>
      <c r="AO56" s="91" t="n">
        <v>41.6756</v>
      </c>
      <c r="AP56" s="91" t="n">
        <v>40.4583</v>
      </c>
      <c r="AQ56" s="77" t="n">
        <v>600.1344</v>
      </c>
      <c r="AR56" s="65" t="n">
        <v>36.7152</v>
      </c>
      <c r="AS56" s="65" t="n">
        <v>41.2378</v>
      </c>
      <c r="AT56" s="78" t="n">
        <v>40.0287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19</v>
      </c>
      <c r="AY56" s="61" t="n">
        <f aca="true">OFFSET(AN55,$AW56+1,0)</f>
        <v>33.5892</v>
      </c>
      <c r="AZ56" s="61" t="n">
        <f aca="false">LOG(AM56)</f>
        <v>2.89890018016364</v>
      </c>
      <c r="BA56" s="61" t="n">
        <f aca="true">OFFSET(AZ55,$AW56,0)</f>
        <v>2.89890018016364</v>
      </c>
      <c r="BB56" s="61" t="n">
        <f aca="true">OFFSET(AZ55,$AW56+1,0)</f>
        <v>2.59640266409879</v>
      </c>
      <c r="BC56" s="61" t="n">
        <f aca="false">INTERCEPT(AX56:AY56,BA56:BB56)</f>
        <v>4.81223903461579</v>
      </c>
      <c r="BD56" s="61" t="n">
        <f aca="false">SLOPE(AX56:AY56,BA56:BB56)</f>
        <v>11.0833967948391</v>
      </c>
      <c r="BE56" s="61" t="n">
        <f aca="false">(AR56-BC56)/BD56</f>
        <v>2.87844616194194</v>
      </c>
      <c r="BF56" s="61" t="n">
        <f aca="false">POWER(10,BE56)</f>
        <v>755.868352017951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553.467264471407</v>
      </c>
      <c r="E57" s="97" t="n">
        <f aca="false">N57</f>
        <v>39.2151</v>
      </c>
      <c r="F57" s="97" t="n">
        <f aca="false">L57</f>
        <v>553.467264471407</v>
      </c>
      <c r="G57" s="97" t="n">
        <f aca="false">O57</f>
        <v>37.6891</v>
      </c>
      <c r="H57" s="97" t="n">
        <f aca="false">T57</f>
        <v>465.8224</v>
      </c>
      <c r="I57" s="97" t="n">
        <f aca="false">V57</f>
        <v>39.2151</v>
      </c>
      <c r="J57" s="97" t="n">
        <f aca="false">T57</f>
        <v>465.8224</v>
      </c>
      <c r="K57" s="97" t="n">
        <f aca="false">W57</f>
        <v>37.6891</v>
      </c>
      <c r="L57" s="64" t="n">
        <f aca="false">AI57+BF57</f>
        <v>553.467264471407</v>
      </c>
      <c r="M57" s="64" t="n">
        <f aca="false">AR57</f>
        <v>33.315</v>
      </c>
      <c r="N57" s="64" t="n">
        <f aca="false">AS57</f>
        <v>39.2151</v>
      </c>
      <c r="O57" s="64" t="n">
        <f aca="false">AT57</f>
        <v>37.6891</v>
      </c>
      <c r="P57" s="65"/>
      <c r="Q57" s="66"/>
      <c r="R57" s="65" t="n">
        <f aca="false">P57/3600</f>
        <v>0</v>
      </c>
      <c r="S57" s="67"/>
      <c r="T57" s="64" t="n">
        <f aca="false">AQ57+AI57</f>
        <v>465.8224</v>
      </c>
      <c r="U57" s="64" t="n">
        <f aca="false">AR57</f>
        <v>33.315</v>
      </c>
      <c r="V57" s="64" t="n">
        <f aca="false">AS57</f>
        <v>39.2151</v>
      </c>
      <c r="W57" s="64" t="n">
        <f aca="false">AT57</f>
        <v>37.6891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182.9768</v>
      </c>
      <c r="AJ57" s="65" t="n">
        <v>33.9927</v>
      </c>
      <c r="AK57" s="65" t="n">
        <v>39.4773</v>
      </c>
      <c r="AL57" s="78" t="n">
        <v>38.0047</v>
      </c>
      <c r="AM57" s="90" t="n">
        <v>394.8232</v>
      </c>
      <c r="AN57" s="91" t="n">
        <v>33.5892</v>
      </c>
      <c r="AO57" s="91" t="n">
        <v>39.7144</v>
      </c>
      <c r="AP57" s="91" t="n">
        <v>38.1957</v>
      </c>
      <c r="AQ57" s="77" t="n">
        <v>282.8456</v>
      </c>
      <c r="AR57" s="65" t="n">
        <v>33.315</v>
      </c>
      <c r="AS57" s="65" t="n">
        <v>39.2151</v>
      </c>
      <c r="AT57" s="78" t="n">
        <v>37.6891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892</v>
      </c>
      <c r="AY57" s="61" t="n">
        <f aca="true">OFFSET(AN56,$AW57+1,0)</f>
        <v>30.8068</v>
      </c>
      <c r="AZ57" s="61" t="n">
        <f aca="false">LOG(AM57)</f>
        <v>2.59640266409879</v>
      </c>
      <c r="BA57" s="61" t="n">
        <f aca="true">OFFSET(AZ56,$AW57,0)</f>
        <v>2.59640266409879</v>
      </c>
      <c r="BB57" s="61" t="n">
        <f aca="true">OFFSET(AZ56,$AW57+1,0)</f>
        <v>2.31607607385132</v>
      </c>
      <c r="BC57" s="61" t="n">
        <f aca="false">INTERCEPT(AX57:AY57,BA57:BB57)</f>
        <v>7.81843467156325</v>
      </c>
      <c r="BD57" s="61" t="n">
        <f aca="false">SLOPE(AX57:AY57,BA57:BB57)</f>
        <v>9.9255657393888</v>
      </c>
      <c r="BE57" s="61" t="n">
        <f aca="false">(AR57-BC57)/BD57</f>
        <v>2.56877703476948</v>
      </c>
      <c r="BF57" s="61" t="n">
        <f aca="false">POWER(10,BE57)</f>
        <v>370.490464471407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293.584863812306</v>
      </c>
      <c r="E58" s="98" t="n">
        <f aca="false">N58</f>
        <v>37.8031</v>
      </c>
      <c r="F58" s="98" t="n">
        <f aca="false">L58</f>
        <v>293.584863812306</v>
      </c>
      <c r="G58" s="98" t="n">
        <f aca="false">O58</f>
        <v>36.0978</v>
      </c>
      <c r="H58" s="98" t="n">
        <f aca="false">T58</f>
        <v>242.0904</v>
      </c>
      <c r="I58" s="98" t="n">
        <f aca="false">V58</f>
        <v>37.8031</v>
      </c>
      <c r="J58" s="98" t="n">
        <f aca="false">T58</f>
        <v>242.0904</v>
      </c>
      <c r="K58" s="98" t="n">
        <f aca="false">W58</f>
        <v>36.0978</v>
      </c>
      <c r="L58" s="64" t="n">
        <f aca="false">AI58+BF58</f>
        <v>293.584863812306</v>
      </c>
      <c r="M58" s="64" t="n">
        <f aca="false">AR58</f>
        <v>30.5207</v>
      </c>
      <c r="N58" s="64" t="n">
        <f aca="false">AS58</f>
        <v>37.8031</v>
      </c>
      <c r="O58" s="64" t="n">
        <f aca="false">AT58</f>
        <v>36.0978</v>
      </c>
      <c r="P58" s="83"/>
      <c r="Q58" s="83"/>
      <c r="R58" s="83" t="n">
        <f aca="false">P58/3600</f>
        <v>0</v>
      </c>
      <c r="S58" s="81"/>
      <c r="T58" s="64" t="n">
        <f aca="false">AQ58+AI58</f>
        <v>242.0904</v>
      </c>
      <c r="U58" s="64" t="n">
        <f aca="false">AR58</f>
        <v>30.5207</v>
      </c>
      <c r="V58" s="64" t="n">
        <f aca="false">AS58</f>
        <v>37.8031</v>
      </c>
      <c r="W58" s="64" t="n">
        <f aca="false">AT58</f>
        <v>36.0978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96.5392</v>
      </c>
      <c r="AJ58" s="83" t="n">
        <v>30.8104</v>
      </c>
      <c r="AK58" s="83" t="n">
        <v>37.4317</v>
      </c>
      <c r="AL58" s="85" t="n">
        <v>35.8258</v>
      </c>
      <c r="AM58" s="92" t="n">
        <v>207.0504</v>
      </c>
      <c r="AN58" s="93" t="n">
        <v>30.8068</v>
      </c>
      <c r="AO58" s="93" t="n">
        <v>38.3067</v>
      </c>
      <c r="AP58" s="93" t="n">
        <v>36.5661</v>
      </c>
      <c r="AQ58" s="84" t="n">
        <v>145.5512</v>
      </c>
      <c r="AR58" s="83" t="n">
        <v>30.5207</v>
      </c>
      <c r="AS58" s="83" t="n">
        <v>37.8031</v>
      </c>
      <c r="AT58" s="85" t="n">
        <v>36.0978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068</v>
      </c>
      <c r="AY58" s="61" t="n">
        <v>0</v>
      </c>
      <c r="AZ58" s="61" t="n">
        <f aca="false">LOG(AM58)</f>
        <v>2.31607607385132</v>
      </c>
      <c r="BA58" s="61" t="n">
        <f aca="true">OFFSET(AZ57,$AW58,0)</f>
        <v>2.31607607385132</v>
      </c>
      <c r="BB58" s="61" t="n">
        <v>0</v>
      </c>
      <c r="BC58" s="61" t="n">
        <f aca="false">INTERCEPT(AX58:AY58,BA58:BB58)</f>
        <v>1.77635683940025E-015</v>
      </c>
      <c r="BD58" s="61" t="n">
        <f aca="false">SLOPE(AX58:AY58,BA58:BB58)</f>
        <v>13.3012902070926</v>
      </c>
      <c r="BE58" s="61" t="n">
        <f aca="false">(AR58-BC58)/BD58</f>
        <v>2.29456688222061</v>
      </c>
      <c r="BF58" s="61" t="n">
        <f aca="false">POWER(10,BE58)</f>
        <v>197.045663812306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988.73233124111</v>
      </c>
      <c r="E59" s="94" t="n">
        <f aca="false">N59</f>
        <v>43.2049</v>
      </c>
      <c r="F59" s="94" t="n">
        <f aca="false">L59</f>
        <v>1988.73233124111</v>
      </c>
      <c r="G59" s="94" t="n">
        <f aca="false">O59</f>
        <v>44.2163</v>
      </c>
      <c r="H59" s="94" t="n">
        <f aca="false">T59</f>
        <v>1968.7696</v>
      </c>
      <c r="I59" s="94" t="n">
        <f aca="false">V59</f>
        <v>43.2049</v>
      </c>
      <c r="J59" s="94" t="n">
        <f aca="false">T59</f>
        <v>1968.7696</v>
      </c>
      <c r="K59" s="94" t="n">
        <f aca="false">W59</f>
        <v>44.2163</v>
      </c>
      <c r="L59" s="64" t="n">
        <f aca="false">AI59+BF59</f>
        <v>1988.73233124111</v>
      </c>
      <c r="M59" s="64" t="n">
        <f aca="false">AR59</f>
        <v>37.9537</v>
      </c>
      <c r="N59" s="64" t="n">
        <f aca="false">AS59</f>
        <v>43.2049</v>
      </c>
      <c r="O59" s="64" t="n">
        <f aca="false">AT59</f>
        <v>44.2163</v>
      </c>
      <c r="P59" s="70"/>
      <c r="Q59" s="66"/>
      <c r="R59" s="70" t="n">
        <f aca="false">P59/3600</f>
        <v>0</v>
      </c>
      <c r="S59" s="95"/>
      <c r="T59" s="64" t="n">
        <f aca="false">AQ59+AI59</f>
        <v>1968.7696</v>
      </c>
      <c r="U59" s="64" t="n">
        <f aca="false">AR59</f>
        <v>37.9537</v>
      </c>
      <c r="V59" s="64" t="n">
        <f aca="false">AS59</f>
        <v>43.2049</v>
      </c>
      <c r="W59" s="64" t="n">
        <f aca="false">AT59</f>
        <v>44.2163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289.7376</v>
      </c>
      <c r="AJ59" s="70" t="n">
        <v>41.3395</v>
      </c>
      <c r="AK59" s="70" t="n">
        <v>45.8109</v>
      </c>
      <c r="AL59" s="71" t="n">
        <v>46.1718</v>
      </c>
      <c r="AM59" s="88" t="n">
        <v>1698.6528</v>
      </c>
      <c r="AN59" s="89" t="n">
        <v>37.953</v>
      </c>
      <c r="AO59" s="89" t="n">
        <v>43.2479</v>
      </c>
      <c r="AP59" s="89" t="n">
        <v>44.2538</v>
      </c>
      <c r="AQ59" s="69" t="n">
        <v>1679.032</v>
      </c>
      <c r="AR59" s="70" t="n">
        <v>37.9537</v>
      </c>
      <c r="AS59" s="70" t="n">
        <v>43.2049</v>
      </c>
      <c r="AT59" s="71" t="n">
        <v>44.2163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7.953</v>
      </c>
      <c r="AY59" s="61" t="n">
        <f aca="true">OFFSET(AN58,$AW59+1,0)</f>
        <v>34.6515</v>
      </c>
      <c r="AZ59" s="61" t="n">
        <f aca="false">LOG(AM59)</f>
        <v>3.23010461933208</v>
      </c>
      <c r="BA59" s="61" t="n">
        <f aca="true">OFFSET(AZ58,$AW59,0)</f>
        <v>3.23010461933208</v>
      </c>
      <c r="BB59" s="61" t="n">
        <f aca="true">OFFSET(AZ58,$AW59+1,0)</f>
        <v>2.81782864274528</v>
      </c>
      <c r="BC59" s="61" t="n">
        <f aca="false">INTERCEPT(AX59:AY59,BA59:BB59)</f>
        <v>12.0863693779282</v>
      </c>
      <c r="BD59" s="61" t="n">
        <f aca="false">SLOPE(AX59:AY59,BA59:BB59)</f>
        <v>8.00798539690039</v>
      </c>
      <c r="BE59" s="61" t="n">
        <f aca="false">(AR59-BC59)/BD59</f>
        <v>3.2301920320789</v>
      </c>
      <c r="BF59" s="61" t="n">
        <f aca="false">POWER(10,BE59)</f>
        <v>1698.99473124111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803.544956435287</v>
      </c>
      <c r="E60" s="63" t="n">
        <f aca="false">N60</f>
        <v>41.1834</v>
      </c>
      <c r="F60" s="63" t="n">
        <f aca="false">L60</f>
        <v>803.544956435287</v>
      </c>
      <c r="G60" s="63" t="n">
        <f aca="false">O60</f>
        <v>42.1229</v>
      </c>
      <c r="H60" s="63" t="n">
        <f aca="false">T60</f>
        <v>791.516</v>
      </c>
      <c r="I60" s="63" t="n">
        <f aca="false">V60</f>
        <v>41.1834</v>
      </c>
      <c r="J60" s="63" t="n">
        <f aca="false">T60</f>
        <v>791.516</v>
      </c>
      <c r="K60" s="63" t="n">
        <f aca="false">W60</f>
        <v>42.1229</v>
      </c>
      <c r="L60" s="64" t="n">
        <f aca="false">AI60+BF60</f>
        <v>803.544956435287</v>
      </c>
      <c r="M60" s="64" t="n">
        <f aca="false">AR60</f>
        <v>34.6454</v>
      </c>
      <c r="N60" s="64" t="n">
        <f aca="false">AS60</f>
        <v>41.1834</v>
      </c>
      <c r="O60" s="64" t="n">
        <f aca="false">AT60</f>
        <v>42.1229</v>
      </c>
      <c r="P60" s="65"/>
      <c r="Q60" s="66"/>
      <c r="R60" s="65" t="n">
        <f aca="false">P60/3600</f>
        <v>0</v>
      </c>
      <c r="S60" s="67"/>
      <c r="T60" s="64" t="n">
        <f aca="false">AQ60+AI60</f>
        <v>791.516</v>
      </c>
      <c r="U60" s="64" t="n">
        <f aca="false">AR60</f>
        <v>34.6454</v>
      </c>
      <c r="V60" s="64" t="n">
        <f aca="false">AS60</f>
        <v>41.1834</v>
      </c>
      <c r="W60" s="64" t="n">
        <f aca="false">AT60</f>
        <v>42.1229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47.2928</v>
      </c>
      <c r="AJ60" s="65" t="n">
        <v>38.0113</v>
      </c>
      <c r="AK60" s="65" t="n">
        <v>43.3458</v>
      </c>
      <c r="AL60" s="78" t="n">
        <v>43.7335</v>
      </c>
      <c r="AM60" s="90" t="n">
        <v>657.3984</v>
      </c>
      <c r="AN60" s="91" t="n">
        <v>34.6515</v>
      </c>
      <c r="AO60" s="91" t="n">
        <v>41.2299</v>
      </c>
      <c r="AP60" s="91" t="n">
        <v>42.1928</v>
      </c>
      <c r="AQ60" s="77" t="n">
        <v>644.2232</v>
      </c>
      <c r="AR60" s="65" t="n">
        <v>34.6454</v>
      </c>
      <c r="AS60" s="65" t="n">
        <v>41.1834</v>
      </c>
      <c r="AT60" s="78" t="n">
        <v>42.1229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515</v>
      </c>
      <c r="AY60" s="61" t="n">
        <f aca="true">OFFSET(AN59,$AW60+1,0)</f>
        <v>31.8744</v>
      </c>
      <c r="AZ60" s="61" t="n">
        <f aca="false">LOG(AM60)</f>
        <v>2.81782864274528</v>
      </c>
      <c r="BA60" s="61" t="n">
        <f aca="true">OFFSET(AZ59,$AW60,0)</f>
        <v>2.81782864274528</v>
      </c>
      <c r="BB60" s="61" t="n">
        <f aca="true">OFFSET(AZ59,$AW60+1,0)</f>
        <v>2.47278569375222</v>
      </c>
      <c r="BC60" s="61" t="n">
        <f aca="false">INTERCEPT(AX60:AY60,BA60:BB60)</f>
        <v>11.9720279325231</v>
      </c>
      <c r="BD60" s="61" t="n">
        <f aca="false">SLOPE(AX60:AY60,BA60:BB60)</f>
        <v>8.04856325308035</v>
      </c>
      <c r="BE60" s="61" t="n">
        <f aca="false">(AR60-BC60)/BD60</f>
        <v>2.81707074350187</v>
      </c>
      <c r="BF60" s="61" t="n">
        <f aca="false">POWER(10,BE60)</f>
        <v>656.252156435287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79.437425323423</v>
      </c>
      <c r="E61" s="63" t="n">
        <f aca="false">N61</f>
        <v>39.6835</v>
      </c>
      <c r="F61" s="63" t="n">
        <f aca="false">L61</f>
        <v>379.437425323423</v>
      </c>
      <c r="G61" s="63" t="n">
        <f aca="false">O61</f>
        <v>40.5876</v>
      </c>
      <c r="H61" s="63" t="n">
        <f aca="false">T61</f>
        <v>371.0768</v>
      </c>
      <c r="I61" s="63" t="n">
        <f aca="false">V61</f>
        <v>39.6835</v>
      </c>
      <c r="J61" s="63" t="n">
        <f aca="false">T61</f>
        <v>371.0768</v>
      </c>
      <c r="K61" s="63" t="n">
        <f aca="false">W61</f>
        <v>40.5876</v>
      </c>
      <c r="L61" s="64" t="n">
        <f aca="false">AI61+BF61</f>
        <v>379.437425323423</v>
      </c>
      <c r="M61" s="64" t="n">
        <f aca="false">AR61</f>
        <v>31.8613</v>
      </c>
      <c r="N61" s="64" t="n">
        <f aca="false">AS61</f>
        <v>39.6835</v>
      </c>
      <c r="O61" s="64" t="n">
        <f aca="false">AT61</f>
        <v>40.5876</v>
      </c>
      <c r="P61" s="65"/>
      <c r="Q61" s="66"/>
      <c r="R61" s="65" t="n">
        <f aca="false">P61/3600</f>
        <v>0</v>
      </c>
      <c r="S61" s="67"/>
      <c r="T61" s="64" t="n">
        <f aca="false">AQ61+AI61</f>
        <v>371.0768</v>
      </c>
      <c r="U61" s="64" t="n">
        <f aca="false">AR61</f>
        <v>31.8613</v>
      </c>
      <c r="V61" s="64" t="n">
        <f aca="false">AS61</f>
        <v>39.6835</v>
      </c>
      <c r="W61" s="64" t="n">
        <f aca="false">AT61</f>
        <v>40.587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83.4256</v>
      </c>
      <c r="AJ61" s="65" t="n">
        <v>34.7959</v>
      </c>
      <c r="AK61" s="65" t="n">
        <v>41.3125</v>
      </c>
      <c r="AL61" s="78" t="n">
        <v>41.7559</v>
      </c>
      <c r="AM61" s="90" t="n">
        <v>297.02</v>
      </c>
      <c r="AN61" s="91" t="n">
        <v>31.8744</v>
      </c>
      <c r="AO61" s="91" t="n">
        <v>39.7187</v>
      </c>
      <c r="AP61" s="91" t="n">
        <v>40.6966</v>
      </c>
      <c r="AQ61" s="77" t="n">
        <v>287.6512</v>
      </c>
      <c r="AR61" s="65" t="n">
        <v>31.8613</v>
      </c>
      <c r="AS61" s="65" t="n">
        <v>39.6835</v>
      </c>
      <c r="AT61" s="78" t="n">
        <v>40.5876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8744</v>
      </c>
      <c r="AY61" s="61" t="n">
        <f aca="true">OFFSET(AN60,$AW61+1,0)</f>
        <v>29.2013</v>
      </c>
      <c r="AZ61" s="61" t="n">
        <f aca="false">LOG(AM61)</f>
        <v>2.47278569375222</v>
      </c>
      <c r="BA61" s="61" t="n">
        <f aca="true">OFFSET(AZ60,$AW61,0)</f>
        <v>2.47278569375222</v>
      </c>
      <c r="BB61" s="61" t="n">
        <f aca="true">OFFSET(AZ60,$AW61+1,0)</f>
        <v>2.17147369969184</v>
      </c>
      <c r="BC61" s="61" t="n">
        <f aca="false">INTERCEPT(AX61:AY61,BA61:BB61)</f>
        <v>9.93699435977019</v>
      </c>
      <c r="BD61" s="61" t="n">
        <f aca="false">SLOPE(AX61:AY61,BA61:BB61)</f>
        <v>8.87153532781155</v>
      </c>
      <c r="BE61" s="61" t="n">
        <f aca="false">(AR61-BC61)/BD61</f>
        <v>2.47130906095801</v>
      </c>
      <c r="BF61" s="61" t="n">
        <f aca="false">POWER(10,BE61)</f>
        <v>296.011825323423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98.448896297048</v>
      </c>
      <c r="E62" s="82" t="n">
        <f aca="false">N62</f>
        <v>38.6848</v>
      </c>
      <c r="F62" s="82" t="n">
        <f aca="false">L62</f>
        <v>198.448896297048</v>
      </c>
      <c r="G62" s="82" t="n">
        <f aca="false">O62</f>
        <v>39.6085</v>
      </c>
      <c r="H62" s="82" t="n">
        <f aca="false">T62</f>
        <v>192.668</v>
      </c>
      <c r="I62" s="82" t="n">
        <f aca="false">V62</f>
        <v>38.6848</v>
      </c>
      <c r="J62" s="82" t="n">
        <f aca="false">T62</f>
        <v>192.668</v>
      </c>
      <c r="K62" s="82" t="n">
        <f aca="false">W62</f>
        <v>39.6085</v>
      </c>
      <c r="L62" s="64" t="n">
        <f aca="false">AI62+BF62</f>
        <v>198.448896297048</v>
      </c>
      <c r="M62" s="64" t="n">
        <f aca="false">AR62</f>
        <v>29.1673</v>
      </c>
      <c r="N62" s="64" t="n">
        <f aca="false">AS62</f>
        <v>38.6848</v>
      </c>
      <c r="O62" s="64" t="n">
        <f aca="false">AT62</f>
        <v>39.6085</v>
      </c>
      <c r="P62" s="83"/>
      <c r="Q62" s="83"/>
      <c r="R62" s="83" t="n">
        <f aca="false">P62/3600</f>
        <v>0</v>
      </c>
      <c r="S62" s="81"/>
      <c r="T62" s="64" t="n">
        <f aca="false">AQ62+AI62</f>
        <v>192.668</v>
      </c>
      <c r="U62" s="64" t="n">
        <f aca="false">AR62</f>
        <v>29.1673</v>
      </c>
      <c r="V62" s="64" t="n">
        <f aca="false">AS62</f>
        <v>38.6848</v>
      </c>
      <c r="W62" s="64" t="n">
        <f aca="false">AT62</f>
        <v>39.6085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50.8968</v>
      </c>
      <c r="AJ62" s="83" t="n">
        <v>31.5994</v>
      </c>
      <c r="AK62" s="83" t="n">
        <v>39.6681</v>
      </c>
      <c r="AL62" s="85" t="n">
        <v>39.9145</v>
      </c>
      <c r="AM62" s="92" t="n">
        <v>148.4136</v>
      </c>
      <c r="AN62" s="93" t="n">
        <v>29.2013</v>
      </c>
      <c r="AO62" s="93" t="n">
        <v>38.7517</v>
      </c>
      <c r="AP62" s="93" t="n">
        <v>39.7182</v>
      </c>
      <c r="AQ62" s="84" t="n">
        <v>141.7712</v>
      </c>
      <c r="AR62" s="83" t="n">
        <v>29.1673</v>
      </c>
      <c r="AS62" s="83" t="n">
        <v>38.6848</v>
      </c>
      <c r="AT62" s="85" t="n">
        <v>39.6085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2013</v>
      </c>
      <c r="AY62" s="61" t="n">
        <v>0</v>
      </c>
      <c r="AZ62" s="61" t="n">
        <f aca="false">LOG(AM62)</f>
        <v>2.17147369969184</v>
      </c>
      <c r="BA62" s="61" t="n">
        <f aca="true">OFFSET(AZ61,$AW62,0)</f>
        <v>2.17147369969184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3.4476876252952</v>
      </c>
      <c r="BE62" s="61" t="n">
        <f aca="false">(AR62-BC62)/BD62</f>
        <v>2.16894538397338</v>
      </c>
      <c r="BF62" s="61" t="n">
        <f aca="false">POWER(10,BE62)</f>
        <v>147.552096297048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161.18220402905</v>
      </c>
      <c r="E63" s="96" t="n">
        <f aca="false">N63</f>
        <v>41.3227</v>
      </c>
      <c r="F63" s="96" t="n">
        <f aca="false">L63</f>
        <v>2161.18220402905</v>
      </c>
      <c r="G63" s="96" t="n">
        <f aca="false">O63</f>
        <v>42.2377</v>
      </c>
      <c r="H63" s="96" t="n">
        <f aca="false">T63</f>
        <v>2012.1912</v>
      </c>
      <c r="I63" s="96" t="n">
        <f aca="false">V63</f>
        <v>41.3227</v>
      </c>
      <c r="J63" s="96" t="n">
        <f aca="false">T63</f>
        <v>2012.1912</v>
      </c>
      <c r="K63" s="96" t="n">
        <f aca="false">W63</f>
        <v>42.2377</v>
      </c>
      <c r="L63" s="64" t="n">
        <f aca="false">AI63+BF63</f>
        <v>2161.18220402905</v>
      </c>
      <c r="M63" s="64" t="n">
        <f aca="false">AR63</f>
        <v>38.1842</v>
      </c>
      <c r="N63" s="64" t="n">
        <f aca="false">AS63</f>
        <v>41.3227</v>
      </c>
      <c r="O63" s="64" t="n">
        <f aca="false">AT63</f>
        <v>42.2377</v>
      </c>
      <c r="P63" s="70"/>
      <c r="Q63" s="66"/>
      <c r="R63" s="70" t="n">
        <f aca="false">P63/3600</f>
        <v>0</v>
      </c>
      <c r="S63" s="95"/>
      <c r="T63" s="64" t="n">
        <f aca="false">AQ63+AI63</f>
        <v>2012.1912</v>
      </c>
      <c r="U63" s="64" t="n">
        <f aca="false">AR63</f>
        <v>38.1842</v>
      </c>
      <c r="V63" s="64" t="n">
        <f aca="false">AS63</f>
        <v>41.3227</v>
      </c>
      <c r="W63" s="64" t="n">
        <f aca="false">AT63</f>
        <v>42.2377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50.1672</v>
      </c>
      <c r="AJ63" s="70" t="n">
        <v>41.3608</v>
      </c>
      <c r="AK63" s="70" t="n">
        <v>43.2701</v>
      </c>
      <c r="AL63" s="71" t="n">
        <v>43.6127</v>
      </c>
      <c r="AM63" s="88" t="n">
        <v>1710.2184</v>
      </c>
      <c r="AN63" s="89" t="n">
        <v>38.1822</v>
      </c>
      <c r="AO63" s="89" t="n">
        <v>41.4072</v>
      </c>
      <c r="AP63" s="89" t="n">
        <v>42.3566</v>
      </c>
      <c r="AQ63" s="69" t="n">
        <v>1562.024</v>
      </c>
      <c r="AR63" s="70" t="n">
        <v>38.1842</v>
      </c>
      <c r="AS63" s="70" t="n">
        <v>41.3227</v>
      </c>
      <c r="AT63" s="71" t="n">
        <v>42.2377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822</v>
      </c>
      <c r="AY63" s="61" t="n">
        <f aca="true">OFFSET(AN62,$AW63+1,0)</f>
        <v>34.8428</v>
      </c>
      <c r="AZ63" s="61" t="n">
        <f aca="false">LOG(AM63)</f>
        <v>3.23305157463676</v>
      </c>
      <c r="BA63" s="61" t="n">
        <f aca="true">OFFSET(AZ62,$AW63,0)</f>
        <v>3.23305157463676</v>
      </c>
      <c r="BB63" s="61" t="n">
        <f aca="true">OFFSET(AZ62,$AW63+1,0)</f>
        <v>2.89536596251258</v>
      </c>
      <c r="BC63" s="61" t="n">
        <f aca="false">INTERCEPT(AX63:AY63,BA63:BB63)</f>
        <v>6.21029465162619</v>
      </c>
      <c r="BD63" s="61" t="n">
        <f aca="false">SLOPE(AX63:AY63,BA63:BB63)</f>
        <v>9.88907990184657</v>
      </c>
      <c r="BE63" s="61" t="n">
        <f aca="false">(AR63-BC63)/BD63</f>
        <v>3.23325381792126</v>
      </c>
      <c r="BF63" s="61" t="n">
        <f aca="false">POWER(10,BE63)</f>
        <v>1711.01500402905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16.54182522973</v>
      </c>
      <c r="E64" s="97" t="n">
        <f aca="false">N64</f>
        <v>38.7734</v>
      </c>
      <c r="F64" s="97" t="n">
        <f aca="false">L64</f>
        <v>1016.54182522973</v>
      </c>
      <c r="G64" s="97" t="n">
        <f aca="false">O64</f>
        <v>39.5226</v>
      </c>
      <c r="H64" s="97" t="n">
        <f aca="false">T64</f>
        <v>935.296</v>
      </c>
      <c r="I64" s="97" t="n">
        <f aca="false">V64</f>
        <v>38.7734</v>
      </c>
      <c r="J64" s="97" t="n">
        <f aca="false">T64</f>
        <v>935.296</v>
      </c>
      <c r="K64" s="97" t="n">
        <f aca="false">W64</f>
        <v>39.5226</v>
      </c>
      <c r="L64" s="64" t="n">
        <f aca="false">AI64+BF64</f>
        <v>1016.54182522973</v>
      </c>
      <c r="M64" s="64" t="n">
        <f aca="false">AR64</f>
        <v>34.8088</v>
      </c>
      <c r="N64" s="64" t="n">
        <f aca="false">AS64</f>
        <v>38.7734</v>
      </c>
      <c r="O64" s="64" t="n">
        <f aca="false">AT64</f>
        <v>39.5226</v>
      </c>
      <c r="P64" s="65"/>
      <c r="Q64" s="66"/>
      <c r="R64" s="65" t="n">
        <f aca="false">P64/3600</f>
        <v>0</v>
      </c>
      <c r="S64" s="67"/>
      <c r="T64" s="64" t="n">
        <f aca="false">AQ64+AI64</f>
        <v>935.296</v>
      </c>
      <c r="U64" s="64" t="n">
        <f aca="false">AR64</f>
        <v>34.8088</v>
      </c>
      <c r="V64" s="64" t="n">
        <f aca="false">AS64</f>
        <v>38.7734</v>
      </c>
      <c r="W64" s="64" t="n">
        <f aca="false">AT64</f>
        <v>39.5226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36.9872</v>
      </c>
      <c r="AJ64" s="65" t="n">
        <v>37.4729</v>
      </c>
      <c r="AK64" s="65" t="n">
        <v>40.1771</v>
      </c>
      <c r="AL64" s="78" t="n">
        <v>40.4782</v>
      </c>
      <c r="AM64" s="90" t="n">
        <v>785.8976</v>
      </c>
      <c r="AN64" s="91" t="n">
        <v>34.8428</v>
      </c>
      <c r="AO64" s="91" t="n">
        <v>38.9255</v>
      </c>
      <c r="AP64" s="91" t="n">
        <v>39.6903</v>
      </c>
      <c r="AQ64" s="77" t="n">
        <v>698.3088</v>
      </c>
      <c r="AR64" s="65" t="n">
        <v>34.8088</v>
      </c>
      <c r="AS64" s="65" t="n">
        <v>38.7734</v>
      </c>
      <c r="AT64" s="78" t="n">
        <v>39.5226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8428</v>
      </c>
      <c r="AY64" s="61" t="n">
        <f aca="true">OFFSET(AN63,$AW64+1,0)</f>
        <v>31.6587</v>
      </c>
      <c r="AZ64" s="61" t="n">
        <f aca="false">LOG(AM64)</f>
        <v>2.89536596251258</v>
      </c>
      <c r="BA64" s="61" t="n">
        <f aca="true">OFFSET(AZ63,$AW64,0)</f>
        <v>2.89536596251258</v>
      </c>
      <c r="BB64" s="61" t="n">
        <f aca="true">OFFSET(AZ63,$AW64+1,0)</f>
        <v>2.5657732269115</v>
      </c>
      <c r="BC64" s="61" t="n">
        <f aca="false">INTERCEPT(AX64:AY64,BA64:BB64)</f>
        <v>6.8715076581854</v>
      </c>
      <c r="BD64" s="61" t="n">
        <f aca="false">SLOPE(AX64:AY64,BA64:BB64)</f>
        <v>9.66071049531206</v>
      </c>
      <c r="BE64" s="61" t="n">
        <f aca="false">(AR64-BC64)/BD64</f>
        <v>2.89184655262896</v>
      </c>
      <c r="BF64" s="61" t="n">
        <f aca="false">POWER(10,BE64)</f>
        <v>779.554625229727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84.545724177152</v>
      </c>
      <c r="E65" s="97" t="n">
        <f aca="false">N65</f>
        <v>36.8636</v>
      </c>
      <c r="F65" s="97" t="n">
        <f aca="false">L65</f>
        <v>484.545724177152</v>
      </c>
      <c r="G65" s="97" t="n">
        <f aca="false">O65</f>
        <v>37.52</v>
      </c>
      <c r="H65" s="97" t="n">
        <f aca="false">T65</f>
        <v>444.336</v>
      </c>
      <c r="I65" s="97" t="n">
        <f aca="false">V65</f>
        <v>36.8636</v>
      </c>
      <c r="J65" s="97" t="n">
        <f aca="false">T65</f>
        <v>444.336</v>
      </c>
      <c r="K65" s="97" t="n">
        <f aca="false">W65</f>
        <v>37.52</v>
      </c>
      <c r="L65" s="64" t="n">
        <f aca="false">AI65+BF65</f>
        <v>484.545724177152</v>
      </c>
      <c r="M65" s="64" t="n">
        <f aca="false">AR65</f>
        <v>31.5938</v>
      </c>
      <c r="N65" s="64" t="n">
        <f aca="false">AS65</f>
        <v>36.8636</v>
      </c>
      <c r="O65" s="64" t="n">
        <f aca="false">AT65</f>
        <v>37.52</v>
      </c>
      <c r="P65" s="65"/>
      <c r="Q65" s="66"/>
      <c r="R65" s="65" t="n">
        <f aca="false">P65/3600</f>
        <v>0</v>
      </c>
      <c r="S65" s="67"/>
      <c r="T65" s="64" t="n">
        <f aca="false">AQ65+AI65</f>
        <v>444.336</v>
      </c>
      <c r="U65" s="64" t="n">
        <f aca="false">AR65</f>
        <v>31.5938</v>
      </c>
      <c r="V65" s="64" t="n">
        <f aca="false">AS65</f>
        <v>36.8636</v>
      </c>
      <c r="W65" s="64" t="n">
        <f aca="false">AT65</f>
        <v>37.5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22.7264</v>
      </c>
      <c r="AJ65" s="65" t="n">
        <v>33.7924</v>
      </c>
      <c r="AK65" s="65" t="n">
        <v>37.7787</v>
      </c>
      <c r="AL65" s="78" t="n">
        <v>38.0975</v>
      </c>
      <c r="AM65" s="90" t="n">
        <v>367.9368</v>
      </c>
      <c r="AN65" s="91" t="n">
        <v>31.6587</v>
      </c>
      <c r="AO65" s="91" t="n">
        <v>37.0013</v>
      </c>
      <c r="AP65" s="91" t="n">
        <v>37.6788</v>
      </c>
      <c r="AQ65" s="77" t="n">
        <v>321.6096</v>
      </c>
      <c r="AR65" s="65" t="n">
        <v>31.5938</v>
      </c>
      <c r="AS65" s="65" t="n">
        <v>36.8636</v>
      </c>
      <c r="AT65" s="78" t="n">
        <v>37.52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6587</v>
      </c>
      <c r="AY65" s="61" t="n">
        <f aca="true">OFFSET(AN64,$AW65+1,0)</f>
        <v>28.7354</v>
      </c>
      <c r="AZ65" s="61" t="n">
        <f aca="false">LOG(AM65)</f>
        <v>2.5657732269115</v>
      </c>
      <c r="BA65" s="61" t="n">
        <f aca="true">OFFSET(AZ64,$AW65,0)</f>
        <v>2.5657732269115</v>
      </c>
      <c r="BB65" s="61" t="n">
        <f aca="true">OFFSET(AZ64,$AW65+1,0)</f>
        <v>2.23779298380955</v>
      </c>
      <c r="BC65" s="61" t="n">
        <f aca="false">INTERCEPT(AX65:AY65,BA65:BB65)</f>
        <v>8.7898686237788</v>
      </c>
      <c r="BD65" s="61" t="n">
        <f aca="false">SLOPE(AX65:AY65,BA65:BB65)</f>
        <v>8.91303687183186</v>
      </c>
      <c r="BE65" s="61" t="n">
        <f aca="false">(AR65-BC65)/BD65</f>
        <v>2.55849175809977</v>
      </c>
      <c r="BF65" s="61" t="n">
        <f aca="false">POWER(10,BE65)</f>
        <v>361.819324177152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32.884696772234</v>
      </c>
      <c r="E66" s="98" t="n">
        <f aca="false">N66</f>
        <v>35.5138</v>
      </c>
      <c r="F66" s="98" t="n">
        <f aca="false">L66</f>
        <v>232.884696772234</v>
      </c>
      <c r="G66" s="98" t="n">
        <f aca="false">O66</f>
        <v>36.1007</v>
      </c>
      <c r="H66" s="98" t="n">
        <f aca="false">T66</f>
        <v>212.0952</v>
      </c>
      <c r="I66" s="98" t="n">
        <f aca="false">V66</f>
        <v>35.5138</v>
      </c>
      <c r="J66" s="98" t="n">
        <f aca="false">T66</f>
        <v>212.0952</v>
      </c>
      <c r="K66" s="98" t="n">
        <f aca="false">W66</f>
        <v>36.1007</v>
      </c>
      <c r="L66" s="64" t="n">
        <f aca="false">AI66+BF66</f>
        <v>232.884696772234</v>
      </c>
      <c r="M66" s="64" t="n">
        <f aca="false">AR66</f>
        <v>28.635</v>
      </c>
      <c r="N66" s="64" t="n">
        <f aca="false">AS66</f>
        <v>35.5138</v>
      </c>
      <c r="O66" s="64" t="n">
        <f aca="false">AT66</f>
        <v>36.1007</v>
      </c>
      <c r="P66" s="83"/>
      <c r="Q66" s="83"/>
      <c r="R66" s="83" t="n">
        <f aca="false">P66/3600</f>
        <v>0</v>
      </c>
      <c r="S66" s="81"/>
      <c r="T66" s="64" t="n">
        <f aca="false">AQ66+AI66</f>
        <v>212.0952</v>
      </c>
      <c r="U66" s="64" t="n">
        <f aca="false">AR66</f>
        <v>28.635</v>
      </c>
      <c r="V66" s="64" t="n">
        <f aca="false">AS66</f>
        <v>35.5138</v>
      </c>
      <c r="W66" s="64" t="n">
        <f aca="false">AT66</f>
        <v>36.100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63.0704</v>
      </c>
      <c r="AJ66" s="83" t="n">
        <v>30.3937</v>
      </c>
      <c r="AK66" s="83" t="n">
        <v>35.6181</v>
      </c>
      <c r="AL66" s="85" t="n">
        <v>35.9309</v>
      </c>
      <c r="AM66" s="92" t="n">
        <v>172.8992</v>
      </c>
      <c r="AN66" s="93" t="n">
        <v>28.7354</v>
      </c>
      <c r="AO66" s="93" t="n">
        <v>35.6549</v>
      </c>
      <c r="AP66" s="93" t="n">
        <v>36.278</v>
      </c>
      <c r="AQ66" s="84" t="n">
        <v>149.0248</v>
      </c>
      <c r="AR66" s="83" t="n">
        <v>28.635</v>
      </c>
      <c r="AS66" s="83" t="n">
        <v>35.5138</v>
      </c>
      <c r="AT66" s="85" t="n">
        <v>36.1007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354</v>
      </c>
      <c r="AY66" s="61" t="n">
        <v>0</v>
      </c>
      <c r="AZ66" s="61" t="n">
        <f aca="false">LOG(AM66)</f>
        <v>2.23779298380955</v>
      </c>
      <c r="BA66" s="61" t="n">
        <f aca="true">OFFSET(AZ65,$AW66,0)</f>
        <v>2.23779298380955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8409554448963</v>
      </c>
      <c r="BE66" s="61" t="n">
        <f aca="false">(AR66-BC66)/BD66</f>
        <v>2.2299742509722</v>
      </c>
      <c r="BF66" s="61" t="n">
        <f aca="false">POWER(10,BE66)</f>
        <v>169.814296772234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760.3863515736</v>
      </c>
      <c r="E67" s="94" t="n">
        <f aca="false">N67</f>
        <v>41.4705</v>
      </c>
      <c r="F67" s="94" t="n">
        <f aca="false">L67</f>
        <v>1760.3863515736</v>
      </c>
      <c r="G67" s="94" t="n">
        <f aca="false">O67</f>
        <v>42.531</v>
      </c>
      <c r="H67" s="94" t="n">
        <f aca="false">T67</f>
        <v>1588.5448</v>
      </c>
      <c r="I67" s="94" t="n">
        <f aca="false">V67</f>
        <v>41.4705</v>
      </c>
      <c r="J67" s="94" t="n">
        <f aca="false">T67</f>
        <v>1588.5448</v>
      </c>
      <c r="K67" s="94" t="n">
        <f aca="false">W67</f>
        <v>42.531</v>
      </c>
      <c r="L67" s="64" t="n">
        <f aca="false">AI67+BF67</f>
        <v>1760.3863515736</v>
      </c>
      <c r="M67" s="64" t="n">
        <f aca="false">AR67</f>
        <v>39.393</v>
      </c>
      <c r="N67" s="64" t="n">
        <f aca="false">AS67</f>
        <v>41.4705</v>
      </c>
      <c r="O67" s="64" t="n">
        <f aca="false">AT67</f>
        <v>42.531</v>
      </c>
      <c r="P67" s="70"/>
      <c r="Q67" s="66"/>
      <c r="R67" s="70" t="n">
        <f aca="false">P67/3600</f>
        <v>0</v>
      </c>
      <c r="S67" s="95"/>
      <c r="T67" s="64" t="n">
        <f aca="false">AQ67+AI67</f>
        <v>1588.5448</v>
      </c>
      <c r="U67" s="64" t="n">
        <f aca="false">AR67</f>
        <v>39.393</v>
      </c>
      <c r="V67" s="64" t="n">
        <f aca="false">AS67</f>
        <v>41.4705</v>
      </c>
      <c r="W67" s="64" t="n">
        <f aca="false">AT67</f>
        <v>42.53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22.972</v>
      </c>
      <c r="AJ67" s="70" t="n">
        <v>40.4712</v>
      </c>
      <c r="AK67" s="70" t="n">
        <v>42.2278</v>
      </c>
      <c r="AL67" s="71" t="n">
        <v>42.8995</v>
      </c>
      <c r="AM67" s="88" t="n">
        <v>1261.0424</v>
      </c>
      <c r="AN67" s="89" t="n">
        <v>39.4923</v>
      </c>
      <c r="AO67" s="89" t="n">
        <v>41.6952</v>
      </c>
      <c r="AP67" s="89" t="n">
        <v>42.7672</v>
      </c>
      <c r="AQ67" s="69" t="n">
        <v>1065.5728</v>
      </c>
      <c r="AR67" s="70" t="n">
        <v>39.393</v>
      </c>
      <c r="AS67" s="70" t="n">
        <v>41.4705</v>
      </c>
      <c r="AT67" s="71" t="n">
        <v>42.53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4923</v>
      </c>
      <c r="AY67" s="61" t="n">
        <f aca="true">OFFSET(AN66,$AW67+1,0)</f>
        <v>35.7774</v>
      </c>
      <c r="AZ67" s="61" t="n">
        <f aca="false">LOG(AM67)</f>
        <v>3.10072968909208</v>
      </c>
      <c r="BA67" s="61" t="n">
        <f aca="true">OFFSET(AZ66,$AW67,0)</f>
        <v>3.10072968909208</v>
      </c>
      <c r="BB67" s="61" t="n">
        <f aca="true">OFFSET(AZ66,$AW67+1,0)</f>
        <v>2.79341653507148</v>
      </c>
      <c r="BC67" s="61" t="n">
        <f aca="false">INTERCEPT(AX67:AY67,BA67:BB67)</f>
        <v>2.00968472204777</v>
      </c>
      <c r="BD67" s="61" t="n">
        <f aca="false">SLOPE(AX67:AY67,BA67:BB67)</f>
        <v>12.088320826485</v>
      </c>
      <c r="BE67" s="61" t="n">
        <f aca="false">(AR67-BC67)/BD67</f>
        <v>3.09251514867532</v>
      </c>
      <c r="BF67" s="61" t="n">
        <f aca="false">POWER(10,BE67)</f>
        <v>1237.4143515736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867.27662516737</v>
      </c>
      <c r="E68" s="63" t="n">
        <f aca="false">N68</f>
        <v>38.7474</v>
      </c>
      <c r="F68" s="63" t="n">
        <f aca="false">L68</f>
        <v>867.27662516737</v>
      </c>
      <c r="G68" s="63" t="n">
        <f aca="false">O68</f>
        <v>39.9911</v>
      </c>
      <c r="H68" s="63" t="n">
        <f aca="false">T68</f>
        <v>771.2392</v>
      </c>
      <c r="I68" s="63" t="n">
        <f aca="false">V68</f>
        <v>38.7474</v>
      </c>
      <c r="J68" s="63" t="n">
        <f aca="false">T68</f>
        <v>771.2392</v>
      </c>
      <c r="K68" s="63" t="n">
        <f aca="false">W68</f>
        <v>39.9911</v>
      </c>
      <c r="L68" s="64" t="n">
        <f aca="false">AI68+BF68</f>
        <v>867.27662516737</v>
      </c>
      <c r="M68" s="64" t="n">
        <f aca="false">AR68</f>
        <v>35.5978</v>
      </c>
      <c r="N68" s="64" t="n">
        <f aca="false">AS68</f>
        <v>38.7474</v>
      </c>
      <c r="O68" s="64" t="n">
        <f aca="false">AT68</f>
        <v>39.9911</v>
      </c>
      <c r="P68" s="65"/>
      <c r="Q68" s="66"/>
      <c r="R68" s="65" t="n">
        <f aca="false">P68/3600</f>
        <v>0</v>
      </c>
      <c r="S68" s="67"/>
      <c r="T68" s="64" t="n">
        <f aca="false">AQ68+AI68</f>
        <v>771.2392</v>
      </c>
      <c r="U68" s="64" t="n">
        <f aca="false">AR68</f>
        <v>35.5978</v>
      </c>
      <c r="V68" s="64" t="n">
        <f aca="false">AS68</f>
        <v>38.7474</v>
      </c>
      <c r="W68" s="64" t="n">
        <f aca="false">AT68</f>
        <v>39.9911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68.8392</v>
      </c>
      <c r="AJ68" s="65" t="n">
        <v>36.3908</v>
      </c>
      <c r="AK68" s="65" t="n">
        <v>39.2393</v>
      </c>
      <c r="AL68" s="78" t="n">
        <v>40.0121</v>
      </c>
      <c r="AM68" s="90" t="n">
        <v>621.4648</v>
      </c>
      <c r="AN68" s="91" t="n">
        <v>35.7774</v>
      </c>
      <c r="AO68" s="91" t="n">
        <v>39.0894</v>
      </c>
      <c r="AP68" s="91" t="n">
        <v>40.3048</v>
      </c>
      <c r="AQ68" s="77" t="n">
        <v>502.4</v>
      </c>
      <c r="AR68" s="65" t="n">
        <v>35.5978</v>
      </c>
      <c r="AS68" s="65" t="n">
        <v>38.7474</v>
      </c>
      <c r="AT68" s="78" t="n">
        <v>39.9911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774</v>
      </c>
      <c r="AY68" s="61" t="n">
        <f aca="true">OFFSET(AN67,$AW68+1,0)</f>
        <v>32.3544</v>
      </c>
      <c r="AZ68" s="61" t="n">
        <f aca="false">LOG(AM68)</f>
        <v>2.79341653507148</v>
      </c>
      <c r="BA68" s="61" t="n">
        <f aca="true">OFFSET(AZ67,$AW68,0)</f>
        <v>2.79341653507148</v>
      </c>
      <c r="BB68" s="61" t="n">
        <f aca="true">OFFSET(AZ67,$AW68+1,0)</f>
        <v>2.48089073832806</v>
      </c>
      <c r="BC68" s="61" t="n">
        <f aca="false">INTERCEPT(AX68:AY68,BA68:BB68)</f>
        <v>5.18195828227247</v>
      </c>
      <c r="BD68" s="61" t="n">
        <f aca="false">SLOPE(AX68:AY68,BA68:BB68)</f>
        <v>10.9526958595685</v>
      </c>
      <c r="BE68" s="61" t="n">
        <f aca="false">(AR68-BC68)/BD68</f>
        <v>2.77701874567764</v>
      </c>
      <c r="BF68" s="61" t="n">
        <f aca="false">POWER(10,BE68)</f>
        <v>598.43742516737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21.330516318776</v>
      </c>
      <c r="E69" s="63" t="n">
        <f aca="false">N69</f>
        <v>36.7981</v>
      </c>
      <c r="F69" s="63" t="n">
        <f aca="false">L69</f>
        <v>421.330516318776</v>
      </c>
      <c r="G69" s="63" t="n">
        <f aca="false">O69</f>
        <v>38.0523</v>
      </c>
      <c r="H69" s="63" t="n">
        <f aca="false">T69</f>
        <v>371.516</v>
      </c>
      <c r="I69" s="63" t="n">
        <f aca="false">V69</f>
        <v>36.7981</v>
      </c>
      <c r="J69" s="63" t="n">
        <f aca="false">T69</f>
        <v>371.516</v>
      </c>
      <c r="K69" s="63" t="n">
        <f aca="false">W69</f>
        <v>38.0523</v>
      </c>
      <c r="L69" s="64" t="n">
        <f aca="false">AI69+BF69</f>
        <v>421.330516318776</v>
      </c>
      <c r="M69" s="64" t="n">
        <f aca="false">AR69</f>
        <v>32.1341</v>
      </c>
      <c r="N69" s="64" t="n">
        <f aca="false">AS69</f>
        <v>36.7981</v>
      </c>
      <c r="O69" s="64" t="n">
        <f aca="false">AT69</f>
        <v>38.0523</v>
      </c>
      <c r="P69" s="65"/>
      <c r="Q69" s="66"/>
      <c r="R69" s="65" t="n">
        <f aca="false">P69/3600</f>
        <v>0</v>
      </c>
      <c r="S69" s="67"/>
      <c r="T69" s="64" t="n">
        <f aca="false">AQ69+AI69</f>
        <v>371.516</v>
      </c>
      <c r="U69" s="64" t="n">
        <f aca="false">AR69</f>
        <v>32.1341</v>
      </c>
      <c r="V69" s="64" t="n">
        <f aca="false">AS69</f>
        <v>36.7981</v>
      </c>
      <c r="W69" s="64" t="n">
        <f aca="false">AT69</f>
        <v>38.0523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35.0616</v>
      </c>
      <c r="AJ69" s="65" t="n">
        <v>32.7264</v>
      </c>
      <c r="AK69" s="65" t="n">
        <v>37.109</v>
      </c>
      <c r="AL69" s="78" t="n">
        <v>37.868</v>
      </c>
      <c r="AM69" s="90" t="n">
        <v>302.6152</v>
      </c>
      <c r="AN69" s="91" t="n">
        <v>32.3544</v>
      </c>
      <c r="AO69" s="91" t="n">
        <v>37.161</v>
      </c>
      <c r="AP69" s="91" t="n">
        <v>38.4117</v>
      </c>
      <c r="AQ69" s="77" t="n">
        <v>236.4544</v>
      </c>
      <c r="AR69" s="65" t="n">
        <v>32.1341</v>
      </c>
      <c r="AS69" s="65" t="n">
        <v>36.7981</v>
      </c>
      <c r="AT69" s="78" t="n">
        <v>38.0523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3544</v>
      </c>
      <c r="AY69" s="61" t="n">
        <f aca="true">OFFSET(AN68,$AW69+1,0)</f>
        <v>29.5713</v>
      </c>
      <c r="AZ69" s="61" t="n">
        <f aca="false">LOG(AM69)</f>
        <v>2.48089073832806</v>
      </c>
      <c r="BA69" s="61" t="n">
        <f aca="true">OFFSET(AZ68,$AW69,0)</f>
        <v>2.48089073832806</v>
      </c>
      <c r="BB69" s="61" t="n">
        <f aca="true">OFFSET(AZ68,$AW69+1,0)</f>
        <v>2.17622094897488</v>
      </c>
      <c r="BC69" s="61" t="n">
        <f aca="false">INTERCEPT(AX69:AY69,BA69:BB69)</f>
        <v>9.6919396736931</v>
      </c>
      <c r="BD69" s="61" t="n">
        <f aca="false">SLOPE(AX69:AY69,BA69:BB69)</f>
        <v>9.1348079043496</v>
      </c>
      <c r="BE69" s="61" t="n">
        <f aca="false">(AR69-BC69)/BD69</f>
        <v>2.45677419397303</v>
      </c>
      <c r="BF69" s="61" t="n">
        <f aca="false">POWER(10,BE69)</f>
        <v>286.268916318776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12.888186516444</v>
      </c>
      <c r="E70" s="99" t="n">
        <f aca="false">N70</f>
        <v>35.4356</v>
      </c>
      <c r="F70" s="99" t="n">
        <f aca="false">L70</f>
        <v>212.888186516444</v>
      </c>
      <c r="G70" s="99" t="n">
        <f aca="false">O70</f>
        <v>36.5565</v>
      </c>
      <c r="H70" s="99" t="n">
        <f aca="false">T70</f>
        <v>182.4696</v>
      </c>
      <c r="I70" s="99" t="n">
        <f aca="false">V70</f>
        <v>35.4356</v>
      </c>
      <c r="J70" s="99" t="n">
        <f aca="false">T70</f>
        <v>182.4696</v>
      </c>
      <c r="K70" s="99" t="n">
        <f aca="false">W70</f>
        <v>36.5565</v>
      </c>
      <c r="L70" s="64" t="n">
        <f aca="false">AI70+BF70</f>
        <v>212.888186516444</v>
      </c>
      <c r="M70" s="64" t="n">
        <f aca="false">AR70</f>
        <v>29.325</v>
      </c>
      <c r="N70" s="64" t="n">
        <f aca="false">AS70</f>
        <v>35.4356</v>
      </c>
      <c r="O70" s="64" t="n">
        <f aca="false">AT70</f>
        <v>36.5565</v>
      </c>
      <c r="P70" s="83"/>
      <c r="Q70" s="83"/>
      <c r="R70" s="83" t="n">
        <f aca="false">P70/3600</f>
        <v>0</v>
      </c>
      <c r="S70" s="81"/>
      <c r="T70" s="64" t="n">
        <f aca="false">AQ70+AI70</f>
        <v>182.4696</v>
      </c>
      <c r="U70" s="64" t="n">
        <f aca="false">AR70</f>
        <v>29.325</v>
      </c>
      <c r="V70" s="64" t="n">
        <f aca="false">AS70</f>
        <v>35.4356</v>
      </c>
      <c r="W70" s="64" t="n">
        <f aca="false">AT70</f>
        <v>36.556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8.9768</v>
      </c>
      <c r="AJ70" s="83" t="n">
        <v>29.7264</v>
      </c>
      <c r="AK70" s="83" t="n">
        <v>35.1611</v>
      </c>
      <c r="AL70" s="85" t="n">
        <v>35.8735</v>
      </c>
      <c r="AM70" s="92" t="n">
        <v>150.0448</v>
      </c>
      <c r="AN70" s="93" t="n">
        <v>29.5713</v>
      </c>
      <c r="AO70" s="93" t="n">
        <v>35.7628</v>
      </c>
      <c r="AP70" s="93" t="n">
        <v>36.8879</v>
      </c>
      <c r="AQ70" s="84" t="n">
        <v>113.4928</v>
      </c>
      <c r="AR70" s="83" t="n">
        <v>29.325</v>
      </c>
      <c r="AS70" s="83" t="n">
        <v>35.4356</v>
      </c>
      <c r="AT70" s="85" t="n">
        <v>36.5565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5713</v>
      </c>
      <c r="AY70" s="61" t="n">
        <v>0</v>
      </c>
      <c r="AZ70" s="61" t="n">
        <f aca="false">LOG(AM70)</f>
        <v>2.17622094897488</v>
      </c>
      <c r="BA70" s="61" t="n">
        <f aca="true">OFFSET(AZ69,$AW70,0)</f>
        <v>2.17622094897488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3720878295</v>
      </c>
      <c r="BE70" s="61" t="n">
        <f aca="false">(AR70-BC70)/BD70</f>
        <v>2.15809515742251</v>
      </c>
      <c r="BF70" s="61" t="n">
        <f aca="false">POWER(10,BE70)</f>
        <v>143.911386516444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88363025282208</v>
      </c>
      <c r="E83" s="96" t="n">
        <f aca="false">N83</f>
        <v>0</v>
      </c>
      <c r="F83" s="96" t="n">
        <f aca="false">L83</f>
        <v>0.48836302528220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8836302528220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797.4952</v>
      </c>
      <c r="AN83" s="89" t="n">
        <v>40.491</v>
      </c>
      <c r="AO83" s="89" t="n">
        <v>43.196</v>
      </c>
      <c r="AP83" s="89" t="n">
        <v>43.768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1</v>
      </c>
      <c r="AY83" s="61" t="n">
        <f aca="true">OFFSET(AN82,$AW83+1,0)</f>
        <v>37.3108</v>
      </c>
      <c r="AZ83" s="61" t="n">
        <f aca="false">LOG(AM83)</f>
        <v>3.57949723359083</v>
      </c>
      <c r="BA83" s="61" t="n">
        <f aca="true">OFFSET(AZ82,$AW83,0)</f>
        <v>3.57949723359083</v>
      </c>
      <c r="BB83" s="61" t="n">
        <f aca="true">OFFSET(AZ82,$AW83+1,0)</f>
        <v>3.27391383659153</v>
      </c>
      <c r="BC83" s="61" t="n">
        <f aca="false">INTERCEPT(AX83:AY83,BA83:BB83)</f>
        <v>3.23924740464658</v>
      </c>
      <c r="BD83" s="61" t="n">
        <f aca="false">SLOPE(AX83:AY83,BA83:BB83)</f>
        <v>10.4069790153138</v>
      </c>
      <c r="BE83" s="61" t="n">
        <f aca="false">(AR83-BC83)/BD83</f>
        <v>-0.311257224587467</v>
      </c>
      <c r="BF83" s="61" t="n">
        <f aca="false">POWER(10,BE83)</f>
        <v>0.488363025282208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74597009609186</v>
      </c>
      <c r="E84" s="97" t="n">
        <f aca="false">N84</f>
        <v>0</v>
      </c>
      <c r="F84" s="97" t="n">
        <f aca="false">L84</f>
        <v>0.37459700960918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7459700960918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78.944</v>
      </c>
      <c r="AN84" s="91" t="n">
        <v>37.3108</v>
      </c>
      <c r="AO84" s="91" t="n">
        <v>40.7414</v>
      </c>
      <c r="AP84" s="91" t="n">
        <v>41.010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3108</v>
      </c>
      <c r="AY84" s="61" t="n">
        <f aca="true">OFFSET(AN83,$AW84+1,0)</f>
        <v>34.3274</v>
      </c>
      <c r="AZ84" s="61" t="n">
        <f aca="false">LOG(AM84)</f>
        <v>3.27391383659153</v>
      </c>
      <c r="BA84" s="61" t="n">
        <f aca="true">OFFSET(AZ83,$AW84,0)</f>
        <v>3.27391383659153</v>
      </c>
      <c r="BB84" s="61" t="n">
        <f aca="true">OFFSET(AZ83,$AW84+1,0)</f>
        <v>2.97803106835101</v>
      </c>
      <c r="BC84" s="61" t="n">
        <f aca="false">INTERCEPT(AX84:AY84,BA84:BB84)</f>
        <v>4.29977134777564</v>
      </c>
      <c r="BD84" s="61" t="n">
        <f aca="false">SLOPE(AX84:AY84,BA84:BB84)</f>
        <v>10.0830474776918</v>
      </c>
      <c r="BE84" s="61" t="n">
        <f aca="false">(AR84-BC84)/BD84</f>
        <v>-0.426435693899951</v>
      </c>
      <c r="BF84" s="61" t="n">
        <f aca="false">POWER(10,BE84)</f>
        <v>0.374597009609186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282967836936237</v>
      </c>
      <c r="E85" s="97" t="n">
        <f aca="false">N85</f>
        <v>0</v>
      </c>
      <c r="F85" s="97" t="n">
        <f aca="false">L85</f>
        <v>0.28296783693623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8296783693623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50.6728</v>
      </c>
      <c r="AN85" s="91" t="n">
        <v>34.3274</v>
      </c>
      <c r="AO85" s="91" t="n">
        <v>38.6759</v>
      </c>
      <c r="AP85" s="91" t="n">
        <v>38.7023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3274</v>
      </c>
      <c r="AY85" s="61" t="n">
        <f aca="true">OFFSET(AN84,$AW85+1,0)</f>
        <v>31.7218</v>
      </c>
      <c r="AZ85" s="61" t="n">
        <f aca="false">LOG(AM85)</f>
        <v>2.97803106835101</v>
      </c>
      <c r="BA85" s="61" t="n">
        <f aca="true">OFFSET(AZ84,$AW85,0)</f>
        <v>2.97803106835101</v>
      </c>
      <c r="BB85" s="61" t="n">
        <f aca="true">OFFSET(AZ84,$AW85+1,0)</f>
        <v>2.71036991052561</v>
      </c>
      <c r="BC85" s="61" t="n">
        <f aca="false">INTERCEPT(AX85:AY85,BA85:BB85)</f>
        <v>5.33717289817653</v>
      </c>
      <c r="BD85" s="61" t="n">
        <f aca="false">SLOPE(AX85:AY85,BA85:BB85)</f>
        <v>9.73469599089034</v>
      </c>
      <c r="BE85" s="61" t="n">
        <f aca="false">(AR85-BC85)/BD85</f>
        <v>-0.548262925023136</v>
      </c>
      <c r="BF85" s="61" t="n">
        <f aca="false">POWER(10,BE85)</f>
        <v>0.282967836936237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513.2984</v>
      </c>
      <c r="AN86" s="93" t="n">
        <v>31.7218</v>
      </c>
      <c r="AO86" s="93" t="n">
        <v>37.1077</v>
      </c>
      <c r="AP86" s="93" t="n">
        <v>37.005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7218</v>
      </c>
      <c r="AY86" s="61" t="n">
        <v>0</v>
      </c>
      <c r="AZ86" s="61" t="n">
        <f aca="false">LOG(AM86)</f>
        <v>2.71036991052561</v>
      </c>
      <c r="BA86" s="61" t="n">
        <f aca="true">OFFSET(AZ85,$AW86,0)</f>
        <v>2.71036991052561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7038636965418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6" t="n">
        <f aca="false">L87</f>
        <v>4.57186894307843</v>
      </c>
      <c r="E87" s="96" t="n">
        <f aca="false">N87</f>
        <v>0</v>
      </c>
      <c r="F87" s="96" t="n">
        <f aca="false">L87</f>
        <v>4.57186894307843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4.57186894307843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60.2125</v>
      </c>
      <c r="AN87" s="89" t="n">
        <v>42.3008</v>
      </c>
      <c r="AO87" s="89" t="n">
        <v>45.9742</v>
      </c>
      <c r="AP87" s="89" t="n">
        <v>46.055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3008</v>
      </c>
      <c r="AY87" s="61" t="n">
        <f aca="true">OFFSET(AN86,$AW87+1,0)</f>
        <v>38.349</v>
      </c>
      <c r="AZ87" s="61" t="n">
        <f aca="false">LOG(AM87)</f>
        <v>3.7679133644659</v>
      </c>
      <c r="BA87" s="61" t="n">
        <f aca="true">OFFSET(AZ86,$AW87,0)</f>
        <v>3.7679133644659</v>
      </c>
      <c r="BB87" s="61" t="n">
        <f aca="true">OFFSET(AZ86,$AW87+1,0)</f>
        <v>3.47757650408123</v>
      </c>
      <c r="BC87" s="61" t="n">
        <f aca="false">INTERCEPT(AX87:AY87,BA87:BB87)</f>
        <v>-8.98459316009814</v>
      </c>
      <c r="BD87" s="61" t="n">
        <f aca="false">SLOPE(AX87:AY87,BA87:BB87)</f>
        <v>13.6110860838139</v>
      </c>
      <c r="BE87" s="61" t="n">
        <f aca="false">(AR87-BC87)/BD87</f>
        <v>0.660093772442045</v>
      </c>
      <c r="BF87" s="61" t="n">
        <f aca="false">POWER(10,BE87)</f>
        <v>4.57186894307843</v>
      </c>
    </row>
    <row r="88" customFormat="false" ht="12" hidden="false" customHeight="false" outlineLevel="0" collapsed="false">
      <c r="A88" s="76"/>
      <c r="B88" s="76"/>
      <c r="C88" s="76" t="n">
        <v>27</v>
      </c>
      <c r="D88" s="97" t="n">
        <f aca="false">L88</f>
        <v>1.79492023468266</v>
      </c>
      <c r="E88" s="97" t="n">
        <f aca="false">N88</f>
        <v>0</v>
      </c>
      <c r="F88" s="97" t="n">
        <f aca="false">L88</f>
        <v>1.79492023468266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.79492023468266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03.1464</v>
      </c>
      <c r="AN88" s="91" t="n">
        <v>38.349</v>
      </c>
      <c r="AO88" s="91" t="n">
        <v>43.334</v>
      </c>
      <c r="AP88" s="91" t="n">
        <v>43.379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349</v>
      </c>
      <c r="AY88" s="61" t="n">
        <f aca="true">OFFSET(AN87,$AW88+1,0)</f>
        <v>34.6667</v>
      </c>
      <c r="AZ88" s="61" t="n">
        <f aca="false">LOG(AM88)</f>
        <v>3.47757650408123</v>
      </c>
      <c r="BA88" s="61" t="n">
        <f aca="true">OFFSET(AZ87,$AW88,0)</f>
        <v>3.47757650408123</v>
      </c>
      <c r="BB88" s="61" t="n">
        <f aca="true">OFFSET(AZ87,$AW88+1,0)</f>
        <v>3.16805058444422</v>
      </c>
      <c r="BC88" s="61" t="n">
        <f aca="false">INTERCEPT(AX88:AY88,BA88:BB88)</f>
        <v>-3.02226860327556</v>
      </c>
      <c r="BD88" s="61" t="n">
        <f aca="false">SLOPE(AX88:AY88,BA88:BB88)</f>
        <v>11.8965804360373</v>
      </c>
      <c r="BE88" s="61" t="n">
        <f aca="false">(AR88-BC88)/BD88</f>
        <v>0.254045153523315</v>
      </c>
      <c r="BF88" s="61" t="n">
        <f aca="false">POWER(10,BE88)</f>
        <v>1.79492023468266</v>
      </c>
    </row>
    <row r="89" customFormat="false" ht="12" hidden="false" customHeight="false" outlineLevel="0" collapsed="false">
      <c r="A89" s="76"/>
      <c r="B89" s="76"/>
      <c r="C89" s="76" t="n">
        <v>32</v>
      </c>
      <c r="D89" s="97" t="n">
        <f aca="false">L89</f>
        <v>0.52155931428937</v>
      </c>
      <c r="E89" s="97" t="n">
        <f aca="false">N89</f>
        <v>0</v>
      </c>
      <c r="F89" s="97" t="n">
        <f aca="false">L89</f>
        <v>0.52155931428937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0.5215593142893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72.484</v>
      </c>
      <c r="AN89" s="91" t="n">
        <v>34.6667</v>
      </c>
      <c r="AO89" s="91" t="n">
        <v>41.2514</v>
      </c>
      <c r="AP89" s="91" t="n">
        <v>41.021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6667</v>
      </c>
      <c r="AY89" s="61" t="n">
        <f aca="true">OFFSET(AN88,$AW89+1,0)</f>
        <v>31.649</v>
      </c>
      <c r="AZ89" s="61" t="n">
        <f aca="false">LOG(AM89)</f>
        <v>3.16805058444422</v>
      </c>
      <c r="BA89" s="61" t="n">
        <f aca="true">OFFSET(AZ88,$AW89,0)</f>
        <v>3.16805058444422</v>
      </c>
      <c r="BB89" s="61" t="n">
        <f aca="true">OFFSET(AZ88,$AW89+1,0)</f>
        <v>2.86766667550387</v>
      </c>
      <c r="BC89" s="61" t="n">
        <f aca="false">INTERCEPT(AX89:AY89,BA89:BB89)</f>
        <v>2.84000767682438</v>
      </c>
      <c r="BD89" s="61" t="n">
        <f aca="false">SLOPE(AX89:AY89,BA89:BB89)</f>
        <v>10.046143985027</v>
      </c>
      <c r="BE89" s="61" t="n">
        <f aca="false">(AR89-BC89)/BD89</f>
        <v>-0.282696294325185</v>
      </c>
      <c r="BF89" s="61" t="n">
        <f aca="false">POWER(10,BE89)</f>
        <v>0.52155931428937</v>
      </c>
    </row>
    <row r="90" customFormat="false" ht="12.75" hidden="false" customHeight="false" outlineLevel="0" collapsed="false">
      <c r="A90" s="76"/>
      <c r="B90" s="81"/>
      <c r="C90" s="81" t="n">
        <v>37</v>
      </c>
      <c r="D90" s="98" t="n">
        <f aca="false">L90</f>
        <v>1</v>
      </c>
      <c r="E90" s="98" t="n">
        <f aca="false">N90</f>
        <v>0</v>
      </c>
      <c r="F90" s="98" t="n">
        <f aca="false">L90</f>
        <v>1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37.3381</v>
      </c>
      <c r="AN90" s="93" t="n">
        <v>31.649</v>
      </c>
      <c r="AO90" s="93" t="n">
        <v>39.7873</v>
      </c>
      <c r="AP90" s="93" t="n">
        <v>39.1078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649</v>
      </c>
      <c r="AY90" s="61" t="n">
        <v>0</v>
      </c>
      <c r="AZ90" s="61" t="n">
        <f aca="false">LOG(AM90)</f>
        <v>2.86766667550387</v>
      </c>
      <c r="BA90" s="61" t="n">
        <f aca="true">OFFSET(AZ89,$AW90,0)</f>
        <v>2.86766667550387</v>
      </c>
      <c r="BB90" s="61" t="n">
        <v>0</v>
      </c>
      <c r="BC90" s="61" t="n">
        <f aca="false">INTERCEPT(AX90:AY90,BA90:BB90)</f>
        <v>1.77635683940025E-015</v>
      </c>
      <c r="BD90" s="61" t="n">
        <f aca="false">SLOPE(AX90:AY90,BA90:BB90)</f>
        <v>11.0364988617232</v>
      </c>
      <c r="BE90" s="61" t="n">
        <f aca="false">(AR90-BC90)/BD90</f>
        <v>-1.6095293096627E-016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65.3813139971061</v>
      </c>
      <c r="E91" s="96" t="n">
        <f aca="false">N91</f>
        <v>0</v>
      </c>
      <c r="F91" s="96" t="n">
        <f aca="false">L91</f>
        <v>65.381313997106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65.381313997106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94.9552</v>
      </c>
      <c r="AN91" s="89" t="n">
        <v>47.6492</v>
      </c>
      <c r="AO91" s="89" t="n">
        <v>45.6107</v>
      </c>
      <c r="AP91" s="89" t="n">
        <v>45.6853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7.6492</v>
      </c>
      <c r="AY91" s="61" t="n">
        <f aca="true">OFFSET(AN90,$AW91+1,0)</f>
        <v>43.5477</v>
      </c>
      <c r="AZ91" s="61" t="n">
        <f aca="false">LOG(AM91)</f>
        <v>3.2027484888565</v>
      </c>
      <c r="BA91" s="61" t="n">
        <f aca="true">OFFSET(AZ90,$AW91,0)</f>
        <v>3.2027484888565</v>
      </c>
      <c r="BB91" s="61" t="n">
        <f aca="true">OFFSET(AZ90,$AW91+1,0)</f>
        <v>3.08333431602747</v>
      </c>
      <c r="BC91" s="61" t="n">
        <f aca="false">INTERCEPT(AX91:AY91,BA91:BB91)</f>
        <v>-62.3551036420204</v>
      </c>
      <c r="BD91" s="61" t="n">
        <f aca="false">SLOPE(AX91:AY91,BA91:BB91)</f>
        <v>34.3468442885117</v>
      </c>
      <c r="BE91" s="61" t="n">
        <f aca="false">(AR91-BC91)/BD91</f>
        <v>1.81545364453982</v>
      </c>
      <c r="BF91" s="61" t="n">
        <f aca="false">POWER(10,BE91)</f>
        <v>65.3813139971061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82.7233955188665</v>
      </c>
      <c r="E92" s="97" t="n">
        <f aca="false">N92</f>
        <v>0</v>
      </c>
      <c r="F92" s="97" t="n">
        <f aca="false">L92</f>
        <v>82.723395518866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82.723395518866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211.5304</v>
      </c>
      <c r="AN92" s="91" t="n">
        <v>43.5477</v>
      </c>
      <c r="AO92" s="91" t="n">
        <v>41.7892</v>
      </c>
      <c r="AP92" s="91" t="n">
        <v>41.993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5477</v>
      </c>
      <c r="AY92" s="61" t="n">
        <f aca="true">OFFSET(AN91,$AW92+1,0)</f>
        <v>38.8944</v>
      </c>
      <c r="AZ92" s="61" t="n">
        <f aca="false">LOG(AM92)</f>
        <v>3.08333431602747</v>
      </c>
      <c r="BA92" s="61" t="n">
        <f aca="true">OFFSET(AZ91,$AW92,0)</f>
        <v>3.08333431602747</v>
      </c>
      <c r="BB92" s="61" t="n">
        <f aca="true">OFFSET(AZ91,$AW92+1,0)</f>
        <v>2.95877252377889</v>
      </c>
      <c r="BC92" s="61" t="n">
        <f aca="false">INTERCEPT(AX92:AY92,BA92:BB92)</f>
        <v>-71.6375370921097</v>
      </c>
      <c r="BD92" s="61" t="n">
        <f aca="false">SLOPE(AX92:AY92,BA92:BB92)</f>
        <v>37.3573622858104</v>
      </c>
      <c r="BE92" s="61" t="n">
        <f aca="false">(AR92-BC92)/BD92</f>
        <v>1.9176283524525</v>
      </c>
      <c r="BF92" s="61" t="n">
        <f aca="false">POWER(10,BE92)</f>
        <v>82.7233955188665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73.8202901846562</v>
      </c>
      <c r="E93" s="97" t="n">
        <f aca="false">N93</f>
        <v>0</v>
      </c>
      <c r="F93" s="97" t="n">
        <f aca="false">L93</f>
        <v>73.8202901846562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73.8202901846562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909.4368</v>
      </c>
      <c r="AN93" s="91" t="n">
        <v>38.8944</v>
      </c>
      <c r="AO93" s="91" t="n">
        <v>39.6281</v>
      </c>
      <c r="AP93" s="91" t="n">
        <v>40.0127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8944</v>
      </c>
      <c r="AY93" s="61" t="n">
        <f aca="true">OFFSET(AN92,$AW93+1,0)</f>
        <v>34.0531</v>
      </c>
      <c r="AZ93" s="61" t="n">
        <f aca="false">LOG(AM93)</f>
        <v>2.95877252377889</v>
      </c>
      <c r="BA93" s="61" t="n">
        <f aca="true">OFFSET(AZ92,$AW93,0)</f>
        <v>2.95877252377889</v>
      </c>
      <c r="BB93" s="61" t="n">
        <f aca="true">OFFSET(AZ92,$AW93+1,0)</f>
        <v>2.82302274565402</v>
      </c>
      <c r="BC93" s="61" t="n">
        <f aca="false">INTERCEPT(AX93:AY93,BA93:BB93)</f>
        <v>-66.6255177282969</v>
      </c>
      <c r="BD93" s="61" t="n">
        <f aca="false">SLOPE(AX93:AY93,BA93:BB93)</f>
        <v>35.6634100392174</v>
      </c>
      <c r="BE93" s="61" t="n">
        <f aca="false">(AR93-BC93)/BD93</f>
        <v>1.86817574805751</v>
      </c>
      <c r="BF93" s="61" t="n">
        <f aca="false">POWER(10,BE93)</f>
        <v>73.8202901846562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65.308</v>
      </c>
      <c r="AN94" s="93" t="n">
        <v>34.0531</v>
      </c>
      <c r="AO94" s="93" t="n">
        <v>38.4798</v>
      </c>
      <c r="AP94" s="93" t="n">
        <v>38.7503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0531</v>
      </c>
      <c r="AY94" s="61" t="n">
        <v>0</v>
      </c>
      <c r="AZ94" s="61" t="n">
        <f aca="false">LOG(AM94)</f>
        <v>2.82302274565402</v>
      </c>
      <c r="BA94" s="61" t="n">
        <f aca="true">OFFSET(AZ93,$AW94,0)</f>
        <v>2.82302274565402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2.0626374875739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6" t="n">
        <f aca="false">L95</f>
        <v>1.70307332798843</v>
      </c>
      <c r="E95" s="96" t="n">
        <f aca="false">N95</f>
        <v>0</v>
      </c>
      <c r="F95" s="96" t="n">
        <f aca="false">L95</f>
        <v>1.70307332798843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1.70307332798843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906.9654</v>
      </c>
      <c r="AN95" s="89" t="n">
        <v>50.2486</v>
      </c>
      <c r="AO95" s="89" t="n">
        <v>53.4954</v>
      </c>
      <c r="AP95" s="89" t="n">
        <v>54.5361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2486</v>
      </c>
      <c r="AY95" s="61" t="n">
        <f aca="true">OFFSET(AN94,$AW95+1,0)</f>
        <v>46.5168</v>
      </c>
      <c r="AZ95" s="61" t="n">
        <f aca="false">LOG(AM95)</f>
        <v>2.95759071939119</v>
      </c>
      <c r="BA95" s="61" t="n">
        <f aca="true">OFFSET(AZ94,$AW95,0)</f>
        <v>2.95759071939119</v>
      </c>
      <c r="BB95" s="61" t="n">
        <f aca="true">OFFSET(AZ94,$AW95+1,0)</f>
        <v>2.7551130296536</v>
      </c>
      <c r="BC95" s="61" t="n">
        <f aca="false">INTERCEPT(AX95:AY95,BA95:BB95)</f>
        <v>-4.26178611181221</v>
      </c>
      <c r="BD95" s="61" t="n">
        <f aca="false">SLOPE(AX95:AY95,BA95:BB95)</f>
        <v>18.4306725587214</v>
      </c>
      <c r="BE95" s="61" t="n">
        <f aca="false">(AR95-BC95)/BD95</f>
        <v>0.231233347466506</v>
      </c>
      <c r="BF95" s="61" t="n">
        <f aca="false">POWER(10,BE95)</f>
        <v>1.70307332798843</v>
      </c>
    </row>
    <row r="96" customFormat="false" ht="12" hidden="false" customHeight="false" outlineLevel="0" collapsed="false">
      <c r="A96" s="76"/>
      <c r="B96" s="76"/>
      <c r="C96" s="76" t="n">
        <v>27</v>
      </c>
      <c r="D96" s="97" t="n">
        <f aca="false">L96</f>
        <v>2.00449681375504</v>
      </c>
      <c r="E96" s="97" t="n">
        <f aca="false">N96</f>
        <v>0</v>
      </c>
      <c r="F96" s="97" t="n">
        <f aca="false">L96</f>
        <v>2.00449681375504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.0044968137550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69.001</v>
      </c>
      <c r="AN96" s="91" t="n">
        <v>46.5168</v>
      </c>
      <c r="AO96" s="91" t="n">
        <v>50.3615</v>
      </c>
      <c r="AP96" s="91" t="n">
        <v>51.6095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5168</v>
      </c>
      <c r="AY96" s="61" t="n">
        <f aca="true">OFFSET(AN95,$AW96+1,0)</f>
        <v>42.9187</v>
      </c>
      <c r="AZ96" s="61" t="n">
        <f aca="false">LOG(AM96)</f>
        <v>2.7551130296536</v>
      </c>
      <c r="BA96" s="61" t="n">
        <f aca="true">OFFSET(AZ95,$AW96,0)</f>
        <v>2.7551130296536</v>
      </c>
      <c r="BB96" s="61" t="n">
        <f aca="true">OFFSET(AZ95,$AW96+1,0)</f>
        <v>2.56536380637765</v>
      </c>
      <c r="BC96" s="61" t="n">
        <f aca="false">INTERCEPT(AX96:AY96,BA96:BB96)</f>
        <v>-5.7267455642442</v>
      </c>
      <c r="BD96" s="61" t="n">
        <f aca="false">SLOPE(AX96:AY96,BA96:BB96)</f>
        <v>18.9623964613941</v>
      </c>
      <c r="BE96" s="61" t="n">
        <f aca="false">(AR96-BC96)/BD96</f>
        <v>0.302005370254935</v>
      </c>
      <c r="BF96" s="61" t="n">
        <f aca="false">POWER(10,BE96)</f>
        <v>2.00449681375504</v>
      </c>
    </row>
    <row r="97" customFormat="false" ht="12" hidden="false" customHeight="false" outlineLevel="0" collapsed="false">
      <c r="A97" s="76"/>
      <c r="B97" s="76"/>
      <c r="C97" s="76" t="n">
        <v>32</v>
      </c>
      <c r="D97" s="97" t="n">
        <f aca="false">L97</f>
        <v>2.69626506339849</v>
      </c>
      <c r="E97" s="97" t="n">
        <f aca="false">N97</f>
        <v>0</v>
      </c>
      <c r="F97" s="97" t="n">
        <f aca="false">L97</f>
        <v>2.69626506339849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.69626506339849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67.5901</v>
      </c>
      <c r="AN97" s="91" t="n">
        <v>42.9187</v>
      </c>
      <c r="AO97" s="91" t="n">
        <v>48.1013</v>
      </c>
      <c r="AP97" s="91" t="n">
        <v>49.374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2.9187</v>
      </c>
      <c r="AY97" s="61" t="n">
        <f aca="true">OFFSET(AN96,$AW97+1,0)</f>
        <v>39.3503</v>
      </c>
      <c r="AZ97" s="61" t="n">
        <f aca="false">LOG(AM97)</f>
        <v>2.56536380637765</v>
      </c>
      <c r="BA97" s="61" t="n">
        <f aca="true">OFFSET(AZ96,$AW97,0)</f>
        <v>2.56536380637765</v>
      </c>
      <c r="BB97" s="61" t="n">
        <f aca="true">OFFSET(AZ96,$AW97+1,0)</f>
        <v>2.38788613346493</v>
      </c>
      <c r="BC97" s="61" t="n">
        <f aca="false">INTERCEPT(AX97:AY97,BA97:BB97)</f>
        <v>-8.66099482268265</v>
      </c>
      <c r="BD97" s="61" t="n">
        <f aca="false">SLOPE(AX97:AY97,BA97:BB97)</f>
        <v>20.1061910573667</v>
      </c>
      <c r="BE97" s="61" t="n">
        <f aca="false">(AR97-BC97)/BD97</f>
        <v>0.430762584418462</v>
      </c>
      <c r="BF97" s="61" t="n">
        <f aca="false">POWER(10,BE97)</f>
        <v>2.69626506339849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44.279</v>
      </c>
      <c r="AN98" s="93" t="n">
        <v>39.3503</v>
      </c>
      <c r="AO98" s="93" t="n">
        <v>46.3532</v>
      </c>
      <c r="AP98" s="93" t="n">
        <v>47.797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3503</v>
      </c>
      <c r="AY98" s="61" t="n">
        <v>0</v>
      </c>
      <c r="AZ98" s="61" t="n">
        <f aca="false">LOG(AM98)</f>
        <v>2.38788613346493</v>
      </c>
      <c r="BA98" s="61" t="n">
        <f aca="true">OFFSET(AZ97,$AW98,0)</f>
        <v>2.38788613346493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4791358551511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05:AC105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83:AC9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104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conditionalFormatting sqref="AB104">
    <cfRule type="cellIs" priority="14" operator="between" aboveAverage="0" equalAverage="0" bottom="0" percent="0" rank="0" text="" dxfId="57">
      <formula>-1</formula>
      <formula>1</formula>
    </cfRule>
    <cfRule type="cellIs" priority="15" operator="lessThan" aboveAverage="0" equalAverage="0" bottom="0" percent="0" rank="0" text="" dxfId="58">
      <formula>-3</formula>
    </cfRule>
    <cfRule type="cellIs" priority="16" operator="greaterThan" aboveAverage="0" equalAverage="0" bottom="0" percent="0" rank="0" text="" dxfId="59">
      <formula>3</formula>
    </cfRule>
  </conditionalFormatting>
  <conditionalFormatting sqref="AC104">
    <cfRule type="cellIs" priority="17" operator="between" aboveAverage="0" equalAverage="0" bottom="0" percent="0" rank="0" text="" dxfId="60">
      <formula>-1</formula>
      <formula>1</formula>
    </cfRule>
    <cfRule type="cellIs" priority="18" operator="lessThan" aboveAverage="0" equalAverage="0" bottom="0" percent="0" rank="0" text="" dxfId="61">
      <formula>-3</formula>
    </cfRule>
    <cfRule type="cellIs" priority="19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9" activeCellId="0" sqref="AS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7734.2542213129</v>
      </c>
      <c r="E19" s="63" t="n">
        <f aca="false">N19</f>
        <v>43.4712</v>
      </c>
      <c r="F19" s="63" t="n">
        <f aca="false">L19</f>
        <v>7734.2542213129</v>
      </c>
      <c r="G19" s="63" t="n">
        <f aca="false">O19</f>
        <v>44.9125</v>
      </c>
      <c r="H19" s="63" t="n">
        <f aca="false">T19</f>
        <v>5802.0952</v>
      </c>
      <c r="I19" s="63" t="n">
        <f aca="false">V19</f>
        <v>43.4712</v>
      </c>
      <c r="J19" s="63" t="n">
        <f aca="false">T19</f>
        <v>5802.0952</v>
      </c>
      <c r="K19" s="63" t="n">
        <f aca="false">W19</f>
        <v>44.9125</v>
      </c>
      <c r="L19" s="64" t="n">
        <f aca="false">AI19+BF19</f>
        <v>7734.2542213129</v>
      </c>
      <c r="M19" s="64" t="n">
        <f aca="false">AR19</f>
        <v>41.7937</v>
      </c>
      <c r="N19" s="64" t="n">
        <f aca="false">AS19</f>
        <v>43.4712</v>
      </c>
      <c r="O19" s="64" t="n">
        <f aca="false">AT19</f>
        <v>44.9125</v>
      </c>
      <c r="P19" s="65"/>
      <c r="Q19" s="66"/>
      <c r="R19" s="65" t="n">
        <f aca="false">P19/3600</f>
        <v>0</v>
      </c>
      <c r="S19" s="67"/>
      <c r="T19" s="64" t="n">
        <f aca="false">AQ19+AI19</f>
        <v>5802.0952</v>
      </c>
      <c r="U19" s="64" t="n">
        <f aca="false">AR19</f>
        <v>41.7937</v>
      </c>
      <c r="V19" s="64" t="n">
        <f aca="false">AS19</f>
        <v>43.4712</v>
      </c>
      <c r="W19" s="64" t="n">
        <f aca="false">AT19</f>
        <v>44.912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825.0552</v>
      </c>
      <c r="AJ19" s="65" t="n">
        <v>44.0486</v>
      </c>
      <c r="AK19" s="65" t="n">
        <v>44.7659</v>
      </c>
      <c r="AL19" s="78" t="n">
        <v>45.6302</v>
      </c>
      <c r="AM19" s="88" t="n">
        <v>5171.2728</v>
      </c>
      <c r="AN19" s="89" t="n">
        <v>41.9321</v>
      </c>
      <c r="AO19" s="89" t="n">
        <v>43.5623</v>
      </c>
      <c r="AP19" s="89" t="n">
        <v>45.0032</v>
      </c>
      <c r="AQ19" s="77" t="n">
        <v>2977.04</v>
      </c>
      <c r="AR19" s="65" t="n">
        <v>41.7937</v>
      </c>
      <c r="AS19" s="65" t="n">
        <v>43.4712</v>
      </c>
      <c r="AT19" s="78" t="n">
        <v>44.9125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9321</v>
      </c>
      <c r="AY19" s="61" t="n">
        <f aca="true">OFFSET(AN18,$AW19+1,0)</f>
        <v>39.9015</v>
      </c>
      <c r="AZ19" s="61" t="n">
        <f aca="false">LOG(AM19)</f>
        <v>3.71359744870025</v>
      </c>
      <c r="BA19" s="61" t="n">
        <f aca="true">OFFSET(AZ18,$AW19,0)</f>
        <v>3.71359744870025</v>
      </c>
      <c r="BB19" s="61" t="n">
        <f aca="true">OFFSET(AZ18,$AW19+1,0)</f>
        <v>3.38220455963707</v>
      </c>
      <c r="BC19" s="61" t="n">
        <f aca="false">INTERCEPT(AX19:AY19,BA19:BB19)</f>
        <v>19.1771428835454</v>
      </c>
      <c r="BD19" s="61" t="n">
        <f aca="false">SLOPE(AX19:AY19,BA19:BB19)</f>
        <v>6.12747004240289</v>
      </c>
      <c r="BE19" s="61" t="n">
        <f aca="false">(AR19-BC19)/BD19</f>
        <v>3.69101063896602</v>
      </c>
      <c r="BF19" s="61" t="n">
        <f aca="false">POWER(10,BE19)</f>
        <v>4909.1990213129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616.59427164041</v>
      </c>
      <c r="E20" s="63" t="n">
        <f aca="false">N20</f>
        <v>41.7738</v>
      </c>
      <c r="F20" s="63" t="n">
        <f aca="false">L20</f>
        <v>3616.59427164041</v>
      </c>
      <c r="G20" s="63" t="n">
        <f aca="false">O20</f>
        <v>42.8567</v>
      </c>
      <c r="H20" s="63" t="n">
        <f aca="false">T20</f>
        <v>2625.8376</v>
      </c>
      <c r="I20" s="63" t="n">
        <f aca="false">V20</f>
        <v>41.7738</v>
      </c>
      <c r="J20" s="63" t="n">
        <f aca="false">T20</f>
        <v>2625.8376</v>
      </c>
      <c r="K20" s="63" t="n">
        <f aca="false">W20</f>
        <v>42.8567</v>
      </c>
      <c r="L20" s="64" t="n">
        <f aca="false">AI20+BF20</f>
        <v>3616.59427164041</v>
      </c>
      <c r="M20" s="64" t="n">
        <f aca="false">AR20</f>
        <v>39.6045</v>
      </c>
      <c r="N20" s="64" t="n">
        <f aca="false">AS20</f>
        <v>41.7738</v>
      </c>
      <c r="O20" s="64" t="n">
        <f aca="false">AT20</f>
        <v>42.8567</v>
      </c>
      <c r="P20" s="65"/>
      <c r="Q20" s="66"/>
      <c r="R20" s="65" t="n">
        <f aca="false">P20/3600</f>
        <v>0</v>
      </c>
      <c r="S20" s="67"/>
      <c r="T20" s="64" t="n">
        <f aca="false">AQ20+AI20</f>
        <v>2625.8376</v>
      </c>
      <c r="U20" s="64" t="n">
        <f aca="false">AR20</f>
        <v>39.6045</v>
      </c>
      <c r="V20" s="64" t="n">
        <f aca="false">AS20</f>
        <v>41.7738</v>
      </c>
      <c r="W20" s="64" t="n">
        <f aca="false">AT20</f>
        <v>42.856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400.5688</v>
      </c>
      <c r="AJ20" s="65" t="n">
        <v>40.3328</v>
      </c>
      <c r="AK20" s="65" t="n">
        <v>42.4304</v>
      </c>
      <c r="AL20" s="78" t="n">
        <v>43.4772</v>
      </c>
      <c r="AM20" s="90" t="n">
        <v>2411.0408</v>
      </c>
      <c r="AN20" s="91" t="n">
        <v>39.9015</v>
      </c>
      <c r="AO20" s="91" t="n">
        <v>41.8913</v>
      </c>
      <c r="AP20" s="91" t="n">
        <v>42.9426</v>
      </c>
      <c r="AQ20" s="77" t="n">
        <v>1225.2688</v>
      </c>
      <c r="AR20" s="65" t="n">
        <v>39.6045</v>
      </c>
      <c r="AS20" s="65" t="n">
        <v>41.7738</v>
      </c>
      <c r="AT20" s="78" t="n">
        <v>42.8567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015</v>
      </c>
      <c r="AY20" s="61" t="n">
        <f aca="true">OFFSET(AN19,$AW20+1,0)</f>
        <v>37.3164</v>
      </c>
      <c r="AZ20" s="61" t="n">
        <f aca="false">LOG(AM20)</f>
        <v>3.38220455963707</v>
      </c>
      <c r="BA20" s="61" t="n">
        <f aca="true">OFFSET(AZ19,$AW20,0)</f>
        <v>3.38220455963707</v>
      </c>
      <c r="BB20" s="61" t="n">
        <f aca="true">OFFSET(AZ19,$AW20+1,0)</f>
        <v>3.06337719908595</v>
      </c>
      <c r="BC20" s="61" t="n">
        <f aca="false">INTERCEPT(AX20:AY20,BA20:BB20)</f>
        <v>12.4780787729006</v>
      </c>
      <c r="BD20" s="61" t="n">
        <f aca="false">SLOPE(AX20:AY20,BA20:BB20)</f>
        <v>8.10814980098131</v>
      </c>
      <c r="BE20" s="61" t="n">
        <f aca="false">(AR20-BC20)/BD20</f>
        <v>3.345574747992</v>
      </c>
      <c r="BF20" s="61" t="n">
        <f aca="false">POWER(10,BE20)</f>
        <v>2216.02547164041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730.69167267199</v>
      </c>
      <c r="E21" s="63" t="n">
        <f aca="false">N21</f>
        <v>40.503</v>
      </c>
      <c r="F21" s="63" t="n">
        <f aca="false">L21</f>
        <v>1730.69167267199</v>
      </c>
      <c r="G21" s="63" t="n">
        <f aca="false">O21</f>
        <v>41.5497</v>
      </c>
      <c r="H21" s="63" t="n">
        <f aca="false">T21</f>
        <v>1305.9176</v>
      </c>
      <c r="I21" s="63" t="n">
        <f aca="false">V21</f>
        <v>40.503</v>
      </c>
      <c r="J21" s="63" t="n">
        <f aca="false">T21</f>
        <v>1305.9176</v>
      </c>
      <c r="K21" s="63" t="n">
        <f aca="false">W21</f>
        <v>41.5497</v>
      </c>
      <c r="L21" s="64" t="n">
        <f aca="false">AI21+BF21</f>
        <v>1730.69167267199</v>
      </c>
      <c r="M21" s="64" t="n">
        <f aca="false">AR21</f>
        <v>37.0392</v>
      </c>
      <c r="N21" s="64" t="n">
        <f aca="false">AS21</f>
        <v>40.503</v>
      </c>
      <c r="O21" s="64" t="n">
        <f aca="false">AT21</f>
        <v>41.5497</v>
      </c>
      <c r="P21" s="65"/>
      <c r="Q21" s="66"/>
      <c r="R21" s="65" t="n">
        <f aca="false">P21/3600</f>
        <v>0</v>
      </c>
      <c r="S21" s="67"/>
      <c r="T21" s="64" t="n">
        <f aca="false">AQ21+AI21</f>
        <v>1305.9176</v>
      </c>
      <c r="U21" s="64" t="n">
        <f aca="false">AR21</f>
        <v>37.0392</v>
      </c>
      <c r="V21" s="64" t="n">
        <f aca="false">AS21</f>
        <v>40.503</v>
      </c>
      <c r="W21" s="64" t="n">
        <f aca="false">AT21</f>
        <v>41.549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58.492</v>
      </c>
      <c r="AJ21" s="65" t="n">
        <v>36.6382</v>
      </c>
      <c r="AK21" s="65" t="n">
        <v>40.8394</v>
      </c>
      <c r="AL21" s="78" t="n">
        <v>42.1667</v>
      </c>
      <c r="AM21" s="90" t="n">
        <v>1157.1168</v>
      </c>
      <c r="AN21" s="91" t="n">
        <v>37.3164</v>
      </c>
      <c r="AO21" s="91" t="n">
        <v>40.6419</v>
      </c>
      <c r="AP21" s="91" t="n">
        <v>41.6443</v>
      </c>
      <c r="AQ21" s="77" t="n">
        <v>647.4256</v>
      </c>
      <c r="AR21" s="65" t="n">
        <v>37.0392</v>
      </c>
      <c r="AS21" s="65" t="n">
        <v>40.503</v>
      </c>
      <c r="AT21" s="78" t="n">
        <v>41.5497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3164</v>
      </c>
      <c r="AY21" s="61" t="n">
        <f aca="true">OFFSET(AN20,$AW21+1,0)</f>
        <v>34.6891</v>
      </c>
      <c r="AZ21" s="61" t="n">
        <f aca="false">LOG(AM21)</f>
        <v>3.06337719908595</v>
      </c>
      <c r="BA21" s="61" t="n">
        <f aca="true">OFFSET(AZ20,$AW21,0)</f>
        <v>3.06337719908595</v>
      </c>
      <c r="BB21" s="61" t="n">
        <f aca="true">OFFSET(AZ20,$AW21+1,0)</f>
        <v>2.74964110036329</v>
      </c>
      <c r="BC21" s="61" t="n">
        <f aca="false">INTERCEPT(AX21:AY21,BA21:BB21)</f>
        <v>11.6629576708359</v>
      </c>
      <c r="BD21" s="61" t="n">
        <f aca="false">SLOPE(AX21:AY21,BA21:BB21)</f>
        <v>8.37423557791662</v>
      </c>
      <c r="BE21" s="61" t="n">
        <f aca="false">(AR21-BC21)/BD21</f>
        <v>3.0302756703051</v>
      </c>
      <c r="BF21" s="61" t="n">
        <f aca="false">POWER(10,BE21)</f>
        <v>1072.19967267199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841.389106885777</v>
      </c>
      <c r="E22" s="82" t="n">
        <f aca="false">N22</f>
        <v>39.6364</v>
      </c>
      <c r="F22" s="82" t="n">
        <f aca="false">L22</f>
        <v>841.389106885777</v>
      </c>
      <c r="G22" s="82" t="n">
        <f aca="false">O22</f>
        <v>40.7493</v>
      </c>
      <c r="H22" s="82" t="n">
        <f aca="false">T22</f>
        <v>664.2096</v>
      </c>
      <c r="I22" s="82" t="n">
        <f aca="false">V22</f>
        <v>39.6364</v>
      </c>
      <c r="J22" s="82" t="n">
        <f aca="false">T22</f>
        <v>664.2096</v>
      </c>
      <c r="K22" s="82" t="n">
        <f aca="false">W22</f>
        <v>40.7493</v>
      </c>
      <c r="L22" s="64" t="n">
        <f aca="false">AI22+BF22</f>
        <v>841.389106885777</v>
      </c>
      <c r="M22" s="64" t="n">
        <f aca="false">AR22</f>
        <v>34.472</v>
      </c>
      <c r="N22" s="64" t="n">
        <f aca="false">AS22</f>
        <v>39.6364</v>
      </c>
      <c r="O22" s="64" t="n">
        <f aca="false">AT22</f>
        <v>40.7493</v>
      </c>
      <c r="P22" s="83"/>
      <c r="Q22" s="83"/>
      <c r="R22" s="83" t="n">
        <f aca="false">P22/3600</f>
        <v>0</v>
      </c>
      <c r="S22" s="81"/>
      <c r="T22" s="64" t="n">
        <f aca="false">AQ22+AI22</f>
        <v>664.2096</v>
      </c>
      <c r="U22" s="64" t="n">
        <f aca="false">AR22</f>
        <v>34.472</v>
      </c>
      <c r="V22" s="64" t="n">
        <f aca="false">AS22</f>
        <v>39.6364</v>
      </c>
      <c r="W22" s="64" t="n">
        <f aca="false">AT22</f>
        <v>40.749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301.3408</v>
      </c>
      <c r="AJ22" s="83" t="n">
        <v>33.4585</v>
      </c>
      <c r="AK22" s="83" t="n">
        <v>39.4299</v>
      </c>
      <c r="AL22" s="85" t="n">
        <v>41.0257</v>
      </c>
      <c r="AM22" s="92" t="n">
        <v>561.8768</v>
      </c>
      <c r="AN22" s="93" t="n">
        <v>34.6891</v>
      </c>
      <c r="AO22" s="93" t="n">
        <v>39.7743</v>
      </c>
      <c r="AP22" s="93" t="n">
        <v>40.8264</v>
      </c>
      <c r="AQ22" s="84" t="n">
        <v>362.8688</v>
      </c>
      <c r="AR22" s="83" t="n">
        <v>34.472</v>
      </c>
      <c r="AS22" s="83" t="n">
        <v>39.6364</v>
      </c>
      <c r="AT22" s="85" t="n">
        <v>40.7493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6891</v>
      </c>
      <c r="AY22" s="61" t="n">
        <v>0</v>
      </c>
      <c r="AZ22" s="61" t="n">
        <f aca="false">LOG(AM22)</f>
        <v>2.74964110036329</v>
      </c>
      <c r="BA22" s="61" t="n">
        <f aca="true">OFFSET(AZ21,$AW22,0)</f>
        <v>2.7496411003632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1586466518</v>
      </c>
      <c r="BE22" s="61" t="n">
        <f aca="false">(AR22-BC22)/BD22</f>
        <v>2.73243260885187</v>
      </c>
      <c r="BF22" s="61" t="n">
        <f aca="false">POWER(10,BE22)</f>
        <v>540.048306885778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0709.7658706075</v>
      </c>
      <c r="E23" s="94" t="n">
        <f aca="false">N23</f>
        <v>42.1123</v>
      </c>
      <c r="F23" s="94" t="n">
        <f aca="false">L23</f>
        <v>10709.7658706075</v>
      </c>
      <c r="G23" s="94" t="n">
        <f aca="false">O23</f>
        <v>43.2284</v>
      </c>
      <c r="H23" s="94" t="n">
        <f aca="false">T23</f>
        <v>9755.832</v>
      </c>
      <c r="I23" s="94" t="n">
        <f aca="false">V23</f>
        <v>42.1123</v>
      </c>
      <c r="J23" s="94" t="n">
        <f aca="false">T23</f>
        <v>9755.832</v>
      </c>
      <c r="K23" s="94" t="n">
        <f aca="false">W23</f>
        <v>43.2284</v>
      </c>
      <c r="L23" s="64" t="n">
        <f aca="false">AI23+BF23</f>
        <v>10709.7658706075</v>
      </c>
      <c r="M23" s="64" t="n">
        <f aca="false">AR23</f>
        <v>40.0296</v>
      </c>
      <c r="N23" s="64" t="n">
        <f aca="false">AS23</f>
        <v>42.1123</v>
      </c>
      <c r="O23" s="64" t="n">
        <f aca="false">AT23</f>
        <v>43.2284</v>
      </c>
      <c r="P23" s="70"/>
      <c r="Q23" s="66"/>
      <c r="R23" s="70" t="n">
        <f aca="false">P23/3600</f>
        <v>0</v>
      </c>
      <c r="S23" s="95"/>
      <c r="T23" s="64" t="n">
        <f aca="false">AQ23+AI23</f>
        <v>9755.832</v>
      </c>
      <c r="U23" s="64" t="n">
        <f aca="false">AR23</f>
        <v>40.0296</v>
      </c>
      <c r="V23" s="64" t="n">
        <f aca="false">AS23</f>
        <v>42.1123</v>
      </c>
      <c r="W23" s="64" t="n">
        <f aca="false">AT23</f>
        <v>43.2284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2868.6584</v>
      </c>
      <c r="AJ23" s="70" t="n">
        <v>41.8978</v>
      </c>
      <c r="AK23" s="70" t="n">
        <v>43.6908</v>
      </c>
      <c r="AL23" s="71" t="n">
        <v>44.9928</v>
      </c>
      <c r="AM23" s="88" t="n">
        <v>7856.456</v>
      </c>
      <c r="AN23" s="89" t="n">
        <v>40.0359</v>
      </c>
      <c r="AO23" s="89" t="n">
        <v>42.1307</v>
      </c>
      <c r="AP23" s="89" t="n">
        <v>43.2281</v>
      </c>
      <c r="AQ23" s="69" t="n">
        <v>6887.1736</v>
      </c>
      <c r="AR23" s="70" t="n">
        <v>40.0296</v>
      </c>
      <c r="AS23" s="70" t="n">
        <v>42.1123</v>
      </c>
      <c r="AT23" s="71" t="n">
        <v>43.2284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359</v>
      </c>
      <c r="AY23" s="61" t="n">
        <f aca="true">OFFSET(AN22,$AW23+1,0)</f>
        <v>37.096</v>
      </c>
      <c r="AZ23" s="61" t="n">
        <f aca="false">LOG(AM23)</f>
        <v>3.89522668258648</v>
      </c>
      <c r="BA23" s="61" t="n">
        <f aca="true">OFFSET(AZ22,$AW23,0)</f>
        <v>3.89522668258648</v>
      </c>
      <c r="BB23" s="61" t="n">
        <f aca="true">OFFSET(AZ22,$AW23+1,0)</f>
        <v>3.49891125687222</v>
      </c>
      <c r="BC23" s="61" t="n">
        <f aca="false">INTERCEPT(AX23:AY23,BA23:BB23)</f>
        <v>11.1407922622746</v>
      </c>
      <c r="BD23" s="61" t="n">
        <f aca="false">SLOPE(AX23:AY23,BA23:BB23)</f>
        <v>7.41808117789402</v>
      </c>
      <c r="BE23" s="61" t="n">
        <f aca="false">(AR23-BC23)/BD23</f>
        <v>3.89437740635872</v>
      </c>
      <c r="BF23" s="61" t="n">
        <f aca="false">POWER(10,BE23)</f>
        <v>7841.10747060753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432.87148998854</v>
      </c>
      <c r="E24" s="63" t="n">
        <f aca="false">N24</f>
        <v>39.9241</v>
      </c>
      <c r="F24" s="63" t="n">
        <f aca="false">L24</f>
        <v>4432.87148998854</v>
      </c>
      <c r="G24" s="63" t="n">
        <f aca="false">O24</f>
        <v>40.8656</v>
      </c>
      <c r="H24" s="63" t="n">
        <f aca="false">T24</f>
        <v>3948.8488</v>
      </c>
      <c r="I24" s="63" t="n">
        <f aca="false">V24</f>
        <v>39.9241</v>
      </c>
      <c r="J24" s="63" t="n">
        <f aca="false">T24</f>
        <v>3948.8488</v>
      </c>
      <c r="K24" s="63" t="n">
        <f aca="false">W24</f>
        <v>40.8656</v>
      </c>
      <c r="L24" s="64" t="n">
        <f aca="false">AI24+BF24</f>
        <v>4432.87148998854</v>
      </c>
      <c r="M24" s="64" t="n">
        <f aca="false">AR24</f>
        <v>37.0532</v>
      </c>
      <c r="N24" s="64" t="n">
        <f aca="false">AS24</f>
        <v>39.9241</v>
      </c>
      <c r="O24" s="64" t="n">
        <f aca="false">AT24</f>
        <v>40.8656</v>
      </c>
      <c r="P24" s="65"/>
      <c r="Q24" s="66"/>
      <c r="R24" s="65" t="n">
        <f aca="false">P24/3600</f>
        <v>0</v>
      </c>
      <c r="S24" s="67"/>
      <c r="T24" s="64" t="n">
        <f aca="false">AQ24+AI24</f>
        <v>3948.8488</v>
      </c>
      <c r="U24" s="64" t="n">
        <f aca="false">AR24</f>
        <v>37.0532</v>
      </c>
      <c r="V24" s="64" t="n">
        <f aca="false">AS24</f>
        <v>39.9241</v>
      </c>
      <c r="W24" s="64" t="n">
        <f aca="false">AT24</f>
        <v>40.8656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319.4264</v>
      </c>
      <c r="AJ24" s="65" t="n">
        <v>38.1513</v>
      </c>
      <c r="AK24" s="65" t="n">
        <v>40.9553</v>
      </c>
      <c r="AL24" s="78" t="n">
        <v>42.6344</v>
      </c>
      <c r="AM24" s="90" t="n">
        <v>3154.36</v>
      </c>
      <c r="AN24" s="91" t="n">
        <v>37.096</v>
      </c>
      <c r="AO24" s="91" t="n">
        <v>39.972</v>
      </c>
      <c r="AP24" s="91" t="n">
        <v>40.8905</v>
      </c>
      <c r="AQ24" s="77" t="n">
        <v>2629.4224</v>
      </c>
      <c r="AR24" s="65" t="n">
        <v>37.0532</v>
      </c>
      <c r="AS24" s="65" t="n">
        <v>39.9241</v>
      </c>
      <c r="AT24" s="78" t="n">
        <v>40.8656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096</v>
      </c>
      <c r="AY24" s="61" t="n">
        <f aca="true">OFFSET(AN23,$AW24+1,0)</f>
        <v>34.2762</v>
      </c>
      <c r="AZ24" s="61" t="n">
        <f aca="false">LOG(AM24)</f>
        <v>3.49891125687222</v>
      </c>
      <c r="BA24" s="61" t="n">
        <f aca="true">OFFSET(AZ23,$AW24,0)</f>
        <v>3.49891125687222</v>
      </c>
      <c r="BB24" s="61" t="n">
        <f aca="true">OFFSET(AZ23,$AW24+1,0)</f>
        <v>3.12535059985569</v>
      </c>
      <c r="BC24" s="61" t="n">
        <f aca="false">INTERCEPT(AX24:AY24,BA24:BB24)</f>
        <v>10.684680240244</v>
      </c>
      <c r="BD24" s="61" t="n">
        <f aca="false">SLOPE(AX24:AY24,BA24:BB24)</f>
        <v>7.54843944895185</v>
      </c>
      <c r="BE24" s="61" t="n">
        <f aca="false">(AR24-BC24)/BD24</f>
        <v>3.493241210727</v>
      </c>
      <c r="BF24" s="61" t="n">
        <f aca="false">POWER(10,BE24)</f>
        <v>3113.44508998854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1904.43797071385</v>
      </c>
      <c r="E25" s="63" t="n">
        <f aca="false">N25</f>
        <v>38.2732</v>
      </c>
      <c r="F25" s="63" t="n">
        <f aca="false">L25</f>
        <v>1904.43797071385</v>
      </c>
      <c r="G25" s="63" t="n">
        <f aca="false">O25</f>
        <v>39.4596</v>
      </c>
      <c r="H25" s="63" t="n">
        <f aca="false">T25</f>
        <v>1683.7032</v>
      </c>
      <c r="I25" s="63" t="n">
        <f aca="false">V25</f>
        <v>38.2732</v>
      </c>
      <c r="J25" s="63" t="n">
        <f aca="false">T25</f>
        <v>1683.7032</v>
      </c>
      <c r="K25" s="63" t="n">
        <f aca="false">W25</f>
        <v>39.4596</v>
      </c>
      <c r="L25" s="64" t="n">
        <f aca="false">AI25+BF25</f>
        <v>1904.43797071385</v>
      </c>
      <c r="M25" s="64" t="n">
        <f aca="false">AR25</f>
        <v>34.2146</v>
      </c>
      <c r="N25" s="64" t="n">
        <f aca="false">AS25</f>
        <v>38.2732</v>
      </c>
      <c r="O25" s="64" t="n">
        <f aca="false">AT25</f>
        <v>39.4596</v>
      </c>
      <c r="P25" s="65"/>
      <c r="Q25" s="66"/>
      <c r="R25" s="65" t="n">
        <f aca="false">P25/3600</f>
        <v>0</v>
      </c>
      <c r="S25" s="67"/>
      <c r="T25" s="64" t="n">
        <f aca="false">AQ25+AI25</f>
        <v>1683.7032</v>
      </c>
      <c r="U25" s="64" t="n">
        <f aca="false">AR25</f>
        <v>34.2146</v>
      </c>
      <c r="V25" s="64" t="n">
        <f aca="false">AS25</f>
        <v>38.2732</v>
      </c>
      <c r="W25" s="64" t="n">
        <f aca="false">AT25</f>
        <v>39.459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596.2392</v>
      </c>
      <c r="AJ25" s="65" t="n">
        <v>34.6528</v>
      </c>
      <c r="AK25" s="65" t="n">
        <v>39.0339</v>
      </c>
      <c r="AL25" s="78" t="n">
        <v>41.203</v>
      </c>
      <c r="AM25" s="90" t="n">
        <v>1334.5984</v>
      </c>
      <c r="AN25" s="91" t="n">
        <v>34.2762</v>
      </c>
      <c r="AO25" s="91" t="n">
        <v>38.3603</v>
      </c>
      <c r="AP25" s="91" t="n">
        <v>39.4701</v>
      </c>
      <c r="AQ25" s="77" t="n">
        <v>1087.464</v>
      </c>
      <c r="AR25" s="65" t="n">
        <v>34.2146</v>
      </c>
      <c r="AS25" s="65" t="n">
        <v>38.2732</v>
      </c>
      <c r="AT25" s="78" t="n">
        <v>39.4596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762</v>
      </c>
      <c r="AY25" s="61" t="n">
        <f aca="true">OFFSET(AN24,$AW25+1,0)</f>
        <v>31.6806</v>
      </c>
      <c r="AZ25" s="61" t="n">
        <f aca="false">LOG(AM25)</f>
        <v>3.12535059985569</v>
      </c>
      <c r="BA25" s="61" t="n">
        <f aca="true">OFFSET(AZ24,$AW25,0)</f>
        <v>3.12535059985569</v>
      </c>
      <c r="BB25" s="61" t="n">
        <f aca="true">OFFSET(AZ24,$AW25+1,0)</f>
        <v>2.75973913866199</v>
      </c>
      <c r="BC25" s="61" t="n">
        <f aca="false">INTERCEPT(AX25:AY25,BA25:BB25)</f>
        <v>12.0882740785866</v>
      </c>
      <c r="BD25" s="61" t="n">
        <f aca="false">SLOPE(AX25:AY25,BA25:BB25)</f>
        <v>7.09933980604863</v>
      </c>
      <c r="BE25" s="61" t="n">
        <f aca="false">(AR25-BC25)/BD25</f>
        <v>3.11667373669899</v>
      </c>
      <c r="BF25" s="61" t="n">
        <f aca="false">POWER(10,BE25)</f>
        <v>1308.19877071385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825.922216124435</v>
      </c>
      <c r="E26" s="82" t="n">
        <f aca="false">N26</f>
        <v>37.1586</v>
      </c>
      <c r="F26" s="82" t="n">
        <f aca="false">L26</f>
        <v>825.922216124435</v>
      </c>
      <c r="G26" s="82" t="n">
        <f aca="false">O26</f>
        <v>38.6825</v>
      </c>
      <c r="H26" s="82" t="n">
        <f aca="false">T26</f>
        <v>725.0424</v>
      </c>
      <c r="I26" s="82" t="n">
        <f aca="false">V26</f>
        <v>37.1586</v>
      </c>
      <c r="J26" s="82" t="n">
        <f aca="false">T26</f>
        <v>725.0424</v>
      </c>
      <c r="K26" s="82" t="n">
        <f aca="false">W26</f>
        <v>38.6825</v>
      </c>
      <c r="L26" s="64" t="n">
        <f aca="false">AI26+BF26</f>
        <v>825.922216124435</v>
      </c>
      <c r="M26" s="64" t="n">
        <f aca="false">AR26</f>
        <v>31.6149</v>
      </c>
      <c r="N26" s="64" t="n">
        <f aca="false">AS26</f>
        <v>37.1586</v>
      </c>
      <c r="O26" s="64" t="n">
        <f aca="false">AT26</f>
        <v>38.6825</v>
      </c>
      <c r="P26" s="83"/>
      <c r="Q26" s="83"/>
      <c r="R26" s="83" t="n">
        <f aca="false">P26/3600</f>
        <v>0</v>
      </c>
      <c r="S26" s="81"/>
      <c r="T26" s="64" t="n">
        <f aca="false">AQ26+AI26</f>
        <v>725.0424</v>
      </c>
      <c r="U26" s="64" t="n">
        <f aca="false">AR26</f>
        <v>31.6149</v>
      </c>
      <c r="V26" s="64" t="n">
        <f aca="false">AS26</f>
        <v>37.1586</v>
      </c>
      <c r="W26" s="64" t="n">
        <f aca="false">AT26</f>
        <v>38.682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258.3568</v>
      </c>
      <c r="AJ26" s="83" t="n">
        <v>31.5427</v>
      </c>
      <c r="AK26" s="83" t="n">
        <v>37.4354</v>
      </c>
      <c r="AL26" s="85" t="n">
        <v>40.0412</v>
      </c>
      <c r="AM26" s="92" t="n">
        <v>575.0944</v>
      </c>
      <c r="AN26" s="93" t="n">
        <v>31.6806</v>
      </c>
      <c r="AO26" s="93" t="n">
        <v>37.246</v>
      </c>
      <c r="AP26" s="93" t="n">
        <v>38.7039</v>
      </c>
      <c r="AQ26" s="84" t="n">
        <v>466.6856</v>
      </c>
      <c r="AR26" s="83" t="n">
        <v>31.6149</v>
      </c>
      <c r="AS26" s="83" t="n">
        <v>37.1586</v>
      </c>
      <c r="AT26" s="85" t="n">
        <v>38.6825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806</v>
      </c>
      <c r="AY26" s="61" t="n">
        <v>0</v>
      </c>
      <c r="AZ26" s="61" t="n">
        <f aca="false">LOG(AM26)</f>
        <v>2.75973913866199</v>
      </c>
      <c r="BA26" s="61" t="n">
        <f aca="true">OFFSET(AZ25,$AW26,0)</f>
        <v>2.75973913866199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1.4795632515324</v>
      </c>
      <c r="BE26" s="61" t="n">
        <f aca="false">(AR26-BC26)/BD26</f>
        <v>2.75401592441068</v>
      </c>
      <c r="BF26" s="61" t="n">
        <f aca="false">POWER(10,BE26)</f>
        <v>567.565416124435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4919.4089563067</v>
      </c>
      <c r="E27" s="94" t="n">
        <f aca="false">N27</f>
        <v>40.2116</v>
      </c>
      <c r="F27" s="94" t="n">
        <f aca="false">L27</f>
        <v>24919.4089563067</v>
      </c>
      <c r="G27" s="94" t="n">
        <f aca="false">O27</f>
        <v>43.3618</v>
      </c>
      <c r="H27" s="94" t="n">
        <f aca="false">T27</f>
        <v>22164.332</v>
      </c>
      <c r="I27" s="94" t="n">
        <f aca="false">V27</f>
        <v>40.2116</v>
      </c>
      <c r="J27" s="94" t="n">
        <f aca="false">T27</f>
        <v>22164.332</v>
      </c>
      <c r="K27" s="94" t="n">
        <f aca="false">W27</f>
        <v>43.3618</v>
      </c>
      <c r="L27" s="64" t="n">
        <f aca="false">AI27+BF27</f>
        <v>24919.4089563067</v>
      </c>
      <c r="M27" s="64" t="n">
        <f aca="false">AR27</f>
        <v>38.7856</v>
      </c>
      <c r="N27" s="64" t="n">
        <f aca="false">AS27</f>
        <v>40.2116</v>
      </c>
      <c r="O27" s="64" t="n">
        <f aca="false">AT27</f>
        <v>43.3618</v>
      </c>
      <c r="P27" s="70"/>
      <c r="Q27" s="66"/>
      <c r="R27" s="70" t="n">
        <f aca="false">P27/3600</f>
        <v>0</v>
      </c>
      <c r="S27" s="95"/>
      <c r="T27" s="64" t="n">
        <f aca="false">AQ27+AI27</f>
        <v>22164.332</v>
      </c>
      <c r="U27" s="64" t="n">
        <f aca="false">AR27</f>
        <v>38.7856</v>
      </c>
      <c r="V27" s="64" t="n">
        <f aca="false">AS27</f>
        <v>40.2116</v>
      </c>
      <c r="W27" s="64" t="n">
        <f aca="false">AT27</f>
        <v>43.361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578.3208</v>
      </c>
      <c r="AJ27" s="70" t="n">
        <v>42.7656</v>
      </c>
      <c r="AK27" s="70" t="n">
        <v>44.0979</v>
      </c>
      <c r="AL27" s="71" t="n">
        <v>45.2519</v>
      </c>
      <c r="AM27" s="88" t="n">
        <v>19383.4992</v>
      </c>
      <c r="AN27" s="89" t="n">
        <v>38.7891</v>
      </c>
      <c r="AO27" s="89" t="n">
        <v>40.1979</v>
      </c>
      <c r="AP27" s="89" t="n">
        <v>43.4382</v>
      </c>
      <c r="AQ27" s="69" t="n">
        <v>16586.0112</v>
      </c>
      <c r="AR27" s="70" t="n">
        <v>38.7856</v>
      </c>
      <c r="AS27" s="70" t="n">
        <v>40.2116</v>
      </c>
      <c r="AT27" s="71" t="n">
        <v>43.3618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7891</v>
      </c>
      <c r="AY27" s="61" t="n">
        <f aca="true">OFFSET(AN26,$AW27+1,0)</f>
        <v>36.8381</v>
      </c>
      <c r="AZ27" s="61" t="n">
        <f aca="false">LOG(AM27)</f>
        <v>4.28743218066483</v>
      </c>
      <c r="BA27" s="61" t="n">
        <f aca="true">OFFSET(AZ26,$AW27,0)</f>
        <v>4.28743218066483</v>
      </c>
      <c r="BB27" s="61" t="n">
        <f aca="true">OFFSET(AZ26,$AW27+1,0)</f>
        <v>3.75716363426331</v>
      </c>
      <c r="BC27" s="61" t="n">
        <f aca="false">INTERCEPT(AX27:AY27,BA27:BB27)</f>
        <v>23.0144887370056</v>
      </c>
      <c r="BD27" s="61" t="n">
        <f aca="false">SLOPE(AX27:AY27,BA27:BB27)</f>
        <v>3.6792678223888</v>
      </c>
      <c r="BE27" s="61" t="n">
        <f aca="false">(AR27-BC27)/BD27</f>
        <v>4.28648090444115</v>
      </c>
      <c r="BF27" s="61" t="n">
        <f aca="false">POWER(10,BE27)</f>
        <v>19341.0881563067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342.17228983751</v>
      </c>
      <c r="E28" s="63" t="n">
        <f aca="false">N28</f>
        <v>38.9439</v>
      </c>
      <c r="F28" s="63" t="n">
        <f aca="false">L28</f>
        <v>8342.17228983751</v>
      </c>
      <c r="G28" s="63" t="n">
        <f aca="false">O28</f>
        <v>41.4275</v>
      </c>
      <c r="H28" s="63" t="n">
        <f aca="false">T28</f>
        <v>6909.7464</v>
      </c>
      <c r="I28" s="63" t="n">
        <f aca="false">V28</f>
        <v>38.9439</v>
      </c>
      <c r="J28" s="63" t="n">
        <f aca="false">T28</f>
        <v>6909.7464</v>
      </c>
      <c r="K28" s="63" t="n">
        <f aca="false">W28</f>
        <v>41.4275</v>
      </c>
      <c r="L28" s="64" t="n">
        <f aca="false">AI28+BF28</f>
        <v>8342.17228983751</v>
      </c>
      <c r="M28" s="64" t="n">
        <f aca="false">AR28</f>
        <v>36.7818</v>
      </c>
      <c r="N28" s="64" t="n">
        <f aca="false">AS28</f>
        <v>38.9439</v>
      </c>
      <c r="O28" s="64" t="n">
        <f aca="false">AT28</f>
        <v>41.4275</v>
      </c>
      <c r="P28" s="65"/>
      <c r="Q28" s="66"/>
      <c r="R28" s="65" t="n">
        <f aca="false">P28/3600</f>
        <v>0</v>
      </c>
      <c r="S28" s="67"/>
      <c r="T28" s="64" t="n">
        <f aca="false">AQ28+AI28</f>
        <v>6909.7464</v>
      </c>
      <c r="U28" s="64" t="n">
        <f aca="false">AR28</f>
        <v>36.7818</v>
      </c>
      <c r="V28" s="64" t="n">
        <f aca="false">AS28</f>
        <v>38.9439</v>
      </c>
      <c r="W28" s="64" t="n">
        <f aca="false">AT28</f>
        <v>41.427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742.5992</v>
      </c>
      <c r="AJ28" s="65" t="n">
        <v>39.1752</v>
      </c>
      <c r="AK28" s="65" t="n">
        <v>41.7268</v>
      </c>
      <c r="AL28" s="78" t="n">
        <v>42.3405</v>
      </c>
      <c r="AM28" s="90" t="n">
        <v>5716.94</v>
      </c>
      <c r="AN28" s="91" t="n">
        <v>36.8381</v>
      </c>
      <c r="AO28" s="91" t="n">
        <v>38.9755</v>
      </c>
      <c r="AP28" s="91" t="n">
        <v>41.487</v>
      </c>
      <c r="AQ28" s="77" t="n">
        <v>4167.1472</v>
      </c>
      <c r="AR28" s="65" t="n">
        <v>36.7818</v>
      </c>
      <c r="AS28" s="65" t="n">
        <v>38.9439</v>
      </c>
      <c r="AT28" s="78" t="n">
        <v>41.4275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381</v>
      </c>
      <c r="AY28" s="61" t="n">
        <f aca="true">OFFSET(AN27,$AW28+1,0)</f>
        <v>34.6857</v>
      </c>
      <c r="AZ28" s="61" t="n">
        <f aca="false">LOG(AM28)</f>
        <v>3.75716363426331</v>
      </c>
      <c r="BA28" s="61" t="n">
        <f aca="true">OFFSET(AZ27,$AW28,0)</f>
        <v>3.75716363426331</v>
      </c>
      <c r="BB28" s="61" t="n">
        <f aca="true">OFFSET(AZ27,$AW28+1,0)</f>
        <v>3.4127522415798</v>
      </c>
      <c r="BC28" s="61" t="n">
        <f aca="false">INTERCEPT(AX28:AY28,BA28:BB28)</f>
        <v>13.3576949431917</v>
      </c>
      <c r="BD28" s="61" t="n">
        <f aca="false">SLOPE(AX28:AY28,BA28:BB28)</f>
        <v>6.24950290764013</v>
      </c>
      <c r="BE28" s="61" t="n">
        <f aca="false">(AR28-BC28)/BD28</f>
        <v>3.74815491775705</v>
      </c>
      <c r="BF28" s="61" t="n">
        <f aca="false">POWER(10,BE28)</f>
        <v>5599.5730898375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3845.63831015634</v>
      </c>
      <c r="E29" s="63" t="n">
        <f aca="false">N29</f>
        <v>37.9771</v>
      </c>
      <c r="F29" s="63" t="n">
        <f aca="false">L29</f>
        <v>3845.63831015634</v>
      </c>
      <c r="G29" s="63" t="n">
        <f aca="false">O29</f>
        <v>39.7824</v>
      </c>
      <c r="H29" s="63" t="n">
        <f aca="false">T29</f>
        <v>3189.5112</v>
      </c>
      <c r="I29" s="63" t="n">
        <f aca="false">V29</f>
        <v>37.9771</v>
      </c>
      <c r="J29" s="63" t="n">
        <f aca="false">T29</f>
        <v>3189.5112</v>
      </c>
      <c r="K29" s="63" t="n">
        <f aca="false">W29</f>
        <v>39.7824</v>
      </c>
      <c r="L29" s="64" t="n">
        <f aca="false">AI29+BF29</f>
        <v>3845.63831015634</v>
      </c>
      <c r="M29" s="64" t="n">
        <f aca="false">AR29</f>
        <v>34.5818</v>
      </c>
      <c r="N29" s="64" t="n">
        <f aca="false">AS29</f>
        <v>37.9771</v>
      </c>
      <c r="O29" s="64" t="n">
        <f aca="false">AT29</f>
        <v>39.7824</v>
      </c>
      <c r="P29" s="65"/>
      <c r="Q29" s="66"/>
      <c r="R29" s="65" t="n">
        <f aca="false">P29/3600</f>
        <v>0</v>
      </c>
      <c r="S29" s="67"/>
      <c r="T29" s="64" t="n">
        <f aca="false">AQ29+AI29</f>
        <v>3189.5112</v>
      </c>
      <c r="U29" s="64" t="n">
        <f aca="false">AR29</f>
        <v>34.5818</v>
      </c>
      <c r="V29" s="64" t="n">
        <f aca="false">AS29</f>
        <v>37.9771</v>
      </c>
      <c r="W29" s="64" t="n">
        <f aca="false">AT29</f>
        <v>39.782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339.8984</v>
      </c>
      <c r="AJ29" s="65" t="n">
        <v>35.6231</v>
      </c>
      <c r="AK29" s="65" t="n">
        <v>39.9028</v>
      </c>
      <c r="AL29" s="78" t="n">
        <v>40.0128</v>
      </c>
      <c r="AM29" s="90" t="n">
        <v>2586.7368</v>
      </c>
      <c r="AN29" s="91" t="n">
        <v>34.6857</v>
      </c>
      <c r="AO29" s="91" t="n">
        <v>38.0373</v>
      </c>
      <c r="AP29" s="91" t="n">
        <v>39.9051</v>
      </c>
      <c r="AQ29" s="77" t="n">
        <v>1849.6128</v>
      </c>
      <c r="AR29" s="65" t="n">
        <v>34.5818</v>
      </c>
      <c r="AS29" s="65" t="n">
        <v>37.9771</v>
      </c>
      <c r="AT29" s="78" t="n">
        <v>39.7824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6857</v>
      </c>
      <c r="AY29" s="61" t="n">
        <f aca="true">OFFSET(AN28,$AW29+1,0)</f>
        <v>32.3842</v>
      </c>
      <c r="AZ29" s="61" t="n">
        <f aca="false">LOG(AM29)</f>
        <v>3.4127522415798</v>
      </c>
      <c r="BA29" s="61" t="n">
        <f aca="true">OFFSET(AZ28,$AW29,0)</f>
        <v>3.4127522415798</v>
      </c>
      <c r="BB29" s="61" t="n">
        <f aca="true">OFFSET(AZ28,$AW29+1,0)</f>
        <v>3.10670698262513</v>
      </c>
      <c r="BC29" s="61" t="n">
        <f aca="false">INTERCEPT(AX29:AY29,BA29:BB29)</f>
        <v>9.02136097111328</v>
      </c>
      <c r="BD29" s="61" t="n">
        <f aca="false">SLOPE(AX29:AY29,BA29:BB29)</f>
        <v>7.52012956469598</v>
      </c>
      <c r="BE29" s="61" t="n">
        <f aca="false">(AR29-BC29)/BD29</f>
        <v>3.3989359902631</v>
      </c>
      <c r="BF29" s="61" t="n">
        <f aca="false">POWER(10,BE29)</f>
        <v>2505.73991015634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1889.12620553813</v>
      </c>
      <c r="E30" s="82" t="n">
        <f aca="false">N30</f>
        <v>37.184</v>
      </c>
      <c r="F30" s="82" t="n">
        <f aca="false">L30</f>
        <v>1889.12620553813</v>
      </c>
      <c r="G30" s="82" t="n">
        <f aca="false">O30</f>
        <v>38.5295</v>
      </c>
      <c r="H30" s="82" t="n">
        <f aca="false">T30</f>
        <v>1594.3496</v>
      </c>
      <c r="I30" s="82" t="n">
        <f aca="false">V30</f>
        <v>37.184</v>
      </c>
      <c r="J30" s="82" t="n">
        <f aca="false">T30</f>
        <v>1594.3496</v>
      </c>
      <c r="K30" s="82" t="n">
        <f aca="false">W30</f>
        <v>38.5295</v>
      </c>
      <c r="L30" s="64" t="n">
        <f aca="false">AI30+BF30</f>
        <v>1889.12620553813</v>
      </c>
      <c r="M30" s="64" t="n">
        <f aca="false">AR30</f>
        <v>32.2443</v>
      </c>
      <c r="N30" s="64" t="n">
        <f aca="false">AS30</f>
        <v>37.184</v>
      </c>
      <c r="O30" s="64" t="n">
        <f aca="false">AT30</f>
        <v>38.5295</v>
      </c>
      <c r="P30" s="83"/>
      <c r="Q30" s="83"/>
      <c r="R30" s="83" t="n">
        <f aca="false">P30/3600</f>
        <v>0</v>
      </c>
      <c r="S30" s="81"/>
      <c r="T30" s="64" t="n">
        <f aca="false">AQ30+AI30</f>
        <v>1594.3496</v>
      </c>
      <c r="U30" s="64" t="n">
        <f aca="false">AR30</f>
        <v>32.2443</v>
      </c>
      <c r="V30" s="64" t="n">
        <f aca="false">AS30</f>
        <v>37.184</v>
      </c>
      <c r="W30" s="64" t="n">
        <f aca="false">AT30</f>
        <v>38.5295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649.5136</v>
      </c>
      <c r="AJ30" s="83" t="n">
        <v>32.4633</v>
      </c>
      <c r="AK30" s="83" t="n">
        <v>38.1106</v>
      </c>
      <c r="AL30" s="85" t="n">
        <v>37.8728</v>
      </c>
      <c r="AM30" s="92" t="n">
        <v>1278.5184</v>
      </c>
      <c r="AN30" s="93" t="n">
        <v>32.3842</v>
      </c>
      <c r="AO30" s="93" t="n">
        <v>37.3002</v>
      </c>
      <c r="AP30" s="93" t="n">
        <v>38.6982</v>
      </c>
      <c r="AQ30" s="84" t="n">
        <v>944.836</v>
      </c>
      <c r="AR30" s="83" t="n">
        <v>32.2443</v>
      </c>
      <c r="AS30" s="83" t="n">
        <v>37.184</v>
      </c>
      <c r="AT30" s="85" t="n">
        <v>38.5295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842</v>
      </c>
      <c r="AY30" s="61" t="n">
        <v>0</v>
      </c>
      <c r="AZ30" s="61" t="n">
        <f aca="false">LOG(AM30)</f>
        <v>3.10670698262513</v>
      </c>
      <c r="BA30" s="61" t="n">
        <f aca="true">OFFSET(AZ29,$AW30,0)</f>
        <v>3.1067069826251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239634381726</v>
      </c>
      <c r="BE30" s="61" t="n">
        <f aca="false">(AR30-BC30)/BD30</f>
        <v>3.0932859839014</v>
      </c>
      <c r="BF30" s="61" t="n">
        <f aca="false">POWER(10,BE30)</f>
        <v>1239.61260553813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5381.9043860624</v>
      </c>
      <c r="E31" s="96" t="n">
        <f aca="false">N31</f>
        <v>43.8428</v>
      </c>
      <c r="F31" s="96" t="n">
        <f aca="false">L31</f>
        <v>25381.9043860624</v>
      </c>
      <c r="G31" s="96" t="n">
        <f aca="false">O31</f>
        <v>45.1149</v>
      </c>
      <c r="H31" s="96" t="n">
        <f aca="false">T31</f>
        <v>22016.36</v>
      </c>
      <c r="I31" s="96" t="n">
        <f aca="false">V31</f>
        <v>43.8428</v>
      </c>
      <c r="J31" s="96" t="n">
        <f aca="false">T31</f>
        <v>22016.36</v>
      </c>
      <c r="K31" s="96" t="n">
        <f aca="false">W31</f>
        <v>45.1149</v>
      </c>
      <c r="L31" s="64" t="n">
        <f aca="false">AI31+BF31</f>
        <v>25381.9043860624</v>
      </c>
      <c r="M31" s="64" t="n">
        <f aca="false">AR31</f>
        <v>39.5157</v>
      </c>
      <c r="N31" s="64" t="n">
        <f aca="false">AS31</f>
        <v>43.8428</v>
      </c>
      <c r="O31" s="64" t="n">
        <f aca="false">AT31</f>
        <v>45.1149</v>
      </c>
      <c r="P31" s="70"/>
      <c r="Q31" s="66"/>
      <c r="R31" s="70" t="n">
        <f aca="false">P31/3600</f>
        <v>0</v>
      </c>
      <c r="S31" s="95"/>
      <c r="T31" s="64" t="n">
        <f aca="false">AQ31+AI31</f>
        <v>22016.36</v>
      </c>
      <c r="U31" s="64" t="n">
        <f aca="false">AR31</f>
        <v>39.5157</v>
      </c>
      <c r="V31" s="64" t="n">
        <f aca="false">AS31</f>
        <v>43.8428</v>
      </c>
      <c r="W31" s="64" t="n">
        <f aca="false">AT31</f>
        <v>45.114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6094.7544</v>
      </c>
      <c r="AJ31" s="70" t="n">
        <v>43.7749</v>
      </c>
      <c r="AK31" s="70" t="n">
        <v>46.6916</v>
      </c>
      <c r="AL31" s="71" t="n">
        <v>46.5914</v>
      </c>
      <c r="AM31" s="88" t="n">
        <v>19630.4696</v>
      </c>
      <c r="AN31" s="89" t="n">
        <v>39.5469</v>
      </c>
      <c r="AO31" s="89" t="n">
        <v>43.925</v>
      </c>
      <c r="AP31" s="89" t="n">
        <v>45.2781</v>
      </c>
      <c r="AQ31" s="69" t="n">
        <v>15921.6056</v>
      </c>
      <c r="AR31" s="70" t="n">
        <v>39.5157</v>
      </c>
      <c r="AS31" s="70" t="n">
        <v>43.8428</v>
      </c>
      <c r="AT31" s="71" t="n">
        <v>45.1149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5469</v>
      </c>
      <c r="AY31" s="61" t="n">
        <f aca="true">OFFSET(AN30,$AW31+1,0)</f>
        <v>37.65</v>
      </c>
      <c r="AZ31" s="61" t="n">
        <f aca="false">LOG(AM31)</f>
        <v>4.2929306889148</v>
      </c>
      <c r="BA31" s="61" t="n">
        <f aca="true">OFFSET(AZ30,$AW31,0)</f>
        <v>4.2929306889148</v>
      </c>
      <c r="BB31" s="61" t="n">
        <f aca="true">OFFSET(AZ30,$AW31+1,0)</f>
        <v>3.8270574514431</v>
      </c>
      <c r="BC31" s="61" t="n">
        <f aca="false">INTERCEPT(AX31:AY31,BA31:BB31)</f>
        <v>22.0673378169562</v>
      </c>
      <c r="BD31" s="61" t="n">
        <f aca="false">SLOPE(AX31:AY31,BA31:BB31)</f>
        <v>4.07170845506067</v>
      </c>
      <c r="BE31" s="61" t="n">
        <f aca="false">(AR31-BC31)/BD31</f>
        <v>4.28526805777498</v>
      </c>
      <c r="BF31" s="61" t="n">
        <f aca="false">POWER(10,BE31)</f>
        <v>19287.1499860624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9596.14587931687</v>
      </c>
      <c r="E32" s="97" t="n">
        <f aca="false">N32</f>
        <v>42.4033</v>
      </c>
      <c r="F32" s="97" t="n">
        <f aca="false">L32</f>
        <v>9596.14587931687</v>
      </c>
      <c r="G32" s="97" t="n">
        <f aca="false">O32</f>
        <v>42.8931</v>
      </c>
      <c r="H32" s="97" t="n">
        <f aca="false">T32</f>
        <v>7724.9104</v>
      </c>
      <c r="I32" s="97" t="n">
        <f aca="false">V32</f>
        <v>42.4033</v>
      </c>
      <c r="J32" s="97" t="n">
        <f aca="false">T32</f>
        <v>7724.9104</v>
      </c>
      <c r="K32" s="97" t="n">
        <f aca="false">W32</f>
        <v>42.8931</v>
      </c>
      <c r="L32" s="64" t="n">
        <f aca="false">AI32+BF32</f>
        <v>9596.14587931687</v>
      </c>
      <c r="M32" s="64" t="n">
        <f aca="false">AR32</f>
        <v>37.5568</v>
      </c>
      <c r="N32" s="64" t="n">
        <f aca="false">AS32</f>
        <v>42.4033</v>
      </c>
      <c r="O32" s="64" t="n">
        <f aca="false">AT32</f>
        <v>42.8931</v>
      </c>
      <c r="P32" s="65"/>
      <c r="Q32" s="66"/>
      <c r="R32" s="65" t="n">
        <f aca="false">P32/3600</f>
        <v>0</v>
      </c>
      <c r="S32" s="67"/>
      <c r="T32" s="64" t="n">
        <f aca="false">AQ32+AI32</f>
        <v>7724.9104</v>
      </c>
      <c r="U32" s="64" t="n">
        <f aca="false">AR32</f>
        <v>37.5568</v>
      </c>
      <c r="V32" s="64" t="n">
        <f aca="false">AS32</f>
        <v>42.4033</v>
      </c>
      <c r="W32" s="64" t="n">
        <f aca="false">AT32</f>
        <v>42.8931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3122.5904</v>
      </c>
      <c r="AJ32" s="65" t="n">
        <v>40.3807</v>
      </c>
      <c r="AK32" s="65" t="n">
        <v>44.1537</v>
      </c>
      <c r="AL32" s="78" t="n">
        <v>43.5313</v>
      </c>
      <c r="AM32" s="90" t="n">
        <v>6715.1768</v>
      </c>
      <c r="AN32" s="91" t="n">
        <v>37.65</v>
      </c>
      <c r="AO32" s="91" t="n">
        <v>42.5357</v>
      </c>
      <c r="AP32" s="91" t="n">
        <v>43.1412</v>
      </c>
      <c r="AQ32" s="77" t="n">
        <v>4602.32</v>
      </c>
      <c r="AR32" s="65" t="n">
        <v>37.5568</v>
      </c>
      <c r="AS32" s="65" t="n">
        <v>42.4033</v>
      </c>
      <c r="AT32" s="78" t="n">
        <v>42.8931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5</v>
      </c>
      <c r="AY32" s="61" t="n">
        <f aca="true">OFFSET(AN31,$AW32+1,0)</f>
        <v>35.695</v>
      </c>
      <c r="AZ32" s="61" t="n">
        <f aca="false">LOG(AM32)</f>
        <v>3.8270574514431</v>
      </c>
      <c r="BA32" s="61" t="n">
        <f aca="true">OFFSET(AZ31,$AW32,0)</f>
        <v>3.8270574514431</v>
      </c>
      <c r="BB32" s="61" t="n">
        <f aca="true">OFFSET(AZ31,$AW32+1,0)</f>
        <v>3.49322699785907</v>
      </c>
      <c r="BC32" s="61" t="n">
        <f aca="false">INTERCEPT(AX32:AY32,BA32:BB32)</f>
        <v>15.2377328229192</v>
      </c>
      <c r="BD32" s="61" t="n">
        <f aca="false">SLOPE(AX32:AY32,BA32:BB32)</f>
        <v>5.85626619444389</v>
      </c>
      <c r="BE32" s="61" t="n">
        <f aca="false">(AR32-BC32)/BD32</f>
        <v>3.81114287432083</v>
      </c>
      <c r="BF32" s="61" t="n">
        <f aca="false">POWER(10,BE32)</f>
        <v>6473.55547931687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546.47801184085</v>
      </c>
      <c r="E33" s="97" t="n">
        <f aca="false">N33</f>
        <v>41.059</v>
      </c>
      <c r="F33" s="97" t="n">
        <f aca="false">L33</f>
        <v>4546.47801184085</v>
      </c>
      <c r="G33" s="97" t="n">
        <f aca="false">O33</f>
        <v>40.9531</v>
      </c>
      <c r="H33" s="97" t="n">
        <f aca="false">T33</f>
        <v>3624.2624</v>
      </c>
      <c r="I33" s="97" t="n">
        <f aca="false">V33</f>
        <v>41.059</v>
      </c>
      <c r="J33" s="97" t="n">
        <f aca="false">T33</f>
        <v>3624.2624</v>
      </c>
      <c r="K33" s="97" t="n">
        <f aca="false">W33</f>
        <v>40.9531</v>
      </c>
      <c r="L33" s="64" t="n">
        <f aca="false">AI33+BF33</f>
        <v>4546.47801184085</v>
      </c>
      <c r="M33" s="64" t="n">
        <f aca="false">AR33</f>
        <v>35.5586</v>
      </c>
      <c r="N33" s="64" t="n">
        <f aca="false">AS33</f>
        <v>41.059</v>
      </c>
      <c r="O33" s="64" t="n">
        <f aca="false">AT33</f>
        <v>40.9531</v>
      </c>
      <c r="P33" s="65"/>
      <c r="Q33" s="66"/>
      <c r="R33" s="65" t="n">
        <f aca="false">P33/3600</f>
        <v>0</v>
      </c>
      <c r="S33" s="67"/>
      <c r="T33" s="64" t="n">
        <f aca="false">AQ33+AI33</f>
        <v>3624.2624</v>
      </c>
      <c r="U33" s="64" t="n">
        <f aca="false">AR33</f>
        <v>35.5586</v>
      </c>
      <c r="V33" s="64" t="n">
        <f aca="false">AS33</f>
        <v>41.059</v>
      </c>
      <c r="W33" s="64" t="n">
        <f aca="false">AT33</f>
        <v>40.9531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567.0496</v>
      </c>
      <c r="AJ33" s="65" t="n">
        <v>36.9714</v>
      </c>
      <c r="AK33" s="65" t="n">
        <v>42.0932</v>
      </c>
      <c r="AL33" s="78" t="n">
        <v>41.0795</v>
      </c>
      <c r="AM33" s="90" t="n">
        <v>3113.3432</v>
      </c>
      <c r="AN33" s="91" t="n">
        <v>35.695</v>
      </c>
      <c r="AO33" s="91" t="n">
        <v>41.2498</v>
      </c>
      <c r="AP33" s="91" t="n">
        <v>41.2421</v>
      </c>
      <c r="AQ33" s="77" t="n">
        <v>2057.2128</v>
      </c>
      <c r="AR33" s="65" t="n">
        <v>35.5586</v>
      </c>
      <c r="AS33" s="65" t="n">
        <v>41.059</v>
      </c>
      <c r="AT33" s="78" t="n">
        <v>40.9531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95</v>
      </c>
      <c r="AY33" s="61" t="n">
        <f aca="true">OFFSET(AN32,$AW33+1,0)</f>
        <v>33.598</v>
      </c>
      <c r="AZ33" s="61" t="n">
        <f aca="false">LOG(AM33)</f>
        <v>3.49322699785907</v>
      </c>
      <c r="BA33" s="61" t="n">
        <f aca="true">OFFSET(AZ32,$AW33,0)</f>
        <v>3.49322699785907</v>
      </c>
      <c r="BB33" s="61" t="n">
        <f aca="true">OFFSET(AZ32,$AW33+1,0)</f>
        <v>3.19967708496236</v>
      </c>
      <c r="BC33" s="61" t="n">
        <f aca="false">INTERCEPT(AX33:AY33,BA33:BB33)</f>
        <v>10.7408211953616</v>
      </c>
      <c r="BD33" s="61" t="n">
        <f aca="false">SLOPE(AX33:AY33,BA33:BB33)</f>
        <v>7.14358924282112</v>
      </c>
      <c r="BE33" s="61" t="n">
        <f aca="false">(AR33-BC33)/BD33</f>
        <v>3.47413295488381</v>
      </c>
      <c r="BF33" s="61" t="n">
        <f aca="false">POWER(10,BE33)</f>
        <v>2979.42841184085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320.8379433003</v>
      </c>
      <c r="E34" s="98" t="n">
        <f aca="false">N34</f>
        <v>39.9888</v>
      </c>
      <c r="F34" s="98" t="n">
        <f aca="false">L34</f>
        <v>2320.8379433003</v>
      </c>
      <c r="G34" s="98" t="n">
        <f aca="false">O34</f>
        <v>39.5068</v>
      </c>
      <c r="H34" s="98" t="n">
        <f aca="false">T34</f>
        <v>1877.8232</v>
      </c>
      <c r="I34" s="98" t="n">
        <f aca="false">V34</f>
        <v>39.9888</v>
      </c>
      <c r="J34" s="98" t="n">
        <f aca="false">T34</f>
        <v>1877.8232</v>
      </c>
      <c r="K34" s="98" t="n">
        <f aca="false">W34</f>
        <v>39.5068</v>
      </c>
      <c r="L34" s="64" t="n">
        <f aca="false">AI34+BF34</f>
        <v>2320.8379433003</v>
      </c>
      <c r="M34" s="64" t="n">
        <f aca="false">AR34</f>
        <v>33.4465</v>
      </c>
      <c r="N34" s="64" t="n">
        <f aca="false">AS34</f>
        <v>39.9888</v>
      </c>
      <c r="O34" s="64" t="n">
        <f aca="false">AT34</f>
        <v>39.5068</v>
      </c>
      <c r="P34" s="83"/>
      <c r="Q34" s="83"/>
      <c r="R34" s="83" t="n">
        <f aca="false">P34/3600</f>
        <v>0</v>
      </c>
      <c r="S34" s="81"/>
      <c r="T34" s="64" t="n">
        <f aca="false">AQ34+AI34</f>
        <v>1877.8232</v>
      </c>
      <c r="U34" s="64" t="n">
        <f aca="false">AR34</f>
        <v>33.4465</v>
      </c>
      <c r="V34" s="64" t="n">
        <f aca="false">AS34</f>
        <v>39.9888</v>
      </c>
      <c r="W34" s="64" t="n">
        <f aca="false">AT34</f>
        <v>39.5068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788.872</v>
      </c>
      <c r="AJ34" s="83" t="n">
        <v>33.8192</v>
      </c>
      <c r="AK34" s="83" t="n">
        <v>40.1735</v>
      </c>
      <c r="AL34" s="85" t="n">
        <v>38.8354</v>
      </c>
      <c r="AM34" s="92" t="n">
        <v>1583.7152</v>
      </c>
      <c r="AN34" s="93" t="n">
        <v>33.598</v>
      </c>
      <c r="AO34" s="93" t="n">
        <v>40.19</v>
      </c>
      <c r="AP34" s="93" t="n">
        <v>39.7922</v>
      </c>
      <c r="AQ34" s="84" t="n">
        <v>1088.9512</v>
      </c>
      <c r="AR34" s="83" t="n">
        <v>33.4465</v>
      </c>
      <c r="AS34" s="83" t="n">
        <v>39.9888</v>
      </c>
      <c r="AT34" s="85" t="n">
        <v>39.5068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598</v>
      </c>
      <c r="AY34" s="61" t="n">
        <v>0</v>
      </c>
      <c r="AZ34" s="61" t="n">
        <f aca="false">LOG(AM34)</f>
        <v>3.19967708496236</v>
      </c>
      <c r="BA34" s="61" t="n">
        <f aca="true">OFFSET(AZ33,$AW34,0)</f>
        <v>3.19967708496236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0434608824</v>
      </c>
      <c r="BE34" s="61" t="n">
        <f aca="false">(AR34-BC34)/BD34</f>
        <v>3.18524911072664</v>
      </c>
      <c r="BF34" s="61" t="n">
        <f aca="false">POWER(10,BE34)</f>
        <v>1531.9659433003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6585.4079363982</v>
      </c>
      <c r="E35" s="96" t="n">
        <f aca="false">N35</f>
        <v>42.1517</v>
      </c>
      <c r="F35" s="96" t="n">
        <f aca="false">L35</f>
        <v>56585.4079363982</v>
      </c>
      <c r="G35" s="96" t="n">
        <f aca="false">O35</f>
        <v>44.2252</v>
      </c>
      <c r="H35" s="96" t="n">
        <f aca="false">T35</f>
        <v>55172.5408</v>
      </c>
      <c r="I35" s="96" t="n">
        <f aca="false">V35</f>
        <v>42.1517</v>
      </c>
      <c r="J35" s="96" t="n">
        <f aca="false">T35</f>
        <v>55172.5408</v>
      </c>
      <c r="K35" s="96" t="n">
        <f aca="false">W35</f>
        <v>44.2252</v>
      </c>
      <c r="L35" s="64" t="n">
        <f aca="false">AI35+BF35</f>
        <v>56585.4079363982</v>
      </c>
      <c r="M35" s="64" t="n">
        <f aca="false">AR35</f>
        <v>38.3372</v>
      </c>
      <c r="N35" s="64" t="n">
        <f aca="false">AS35</f>
        <v>42.1517</v>
      </c>
      <c r="O35" s="64" t="n">
        <f aca="false">AT35</f>
        <v>44.2252</v>
      </c>
      <c r="P35" s="70"/>
      <c r="Q35" s="66"/>
      <c r="R35" s="70" t="n">
        <f aca="false">P35/3600</f>
        <v>0</v>
      </c>
      <c r="S35" s="95"/>
      <c r="T35" s="64" t="n">
        <f aca="false">AQ35+AI35</f>
        <v>55172.5408</v>
      </c>
      <c r="U35" s="64" t="n">
        <f aca="false">AR35</f>
        <v>38.3372</v>
      </c>
      <c r="V35" s="64" t="n">
        <f aca="false">AS35</f>
        <v>42.1517</v>
      </c>
      <c r="W35" s="64" t="n">
        <f aca="false">AT35</f>
        <v>44.2252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210.7184</v>
      </c>
      <c r="AJ35" s="70" t="n">
        <v>42.2877</v>
      </c>
      <c r="AK35" s="70" t="n">
        <v>45.709</v>
      </c>
      <c r="AL35" s="71" t="n">
        <v>47.5461</v>
      </c>
      <c r="AM35" s="88" t="n">
        <v>52101.8648</v>
      </c>
      <c r="AN35" s="89" t="n">
        <v>38.3296</v>
      </c>
      <c r="AO35" s="89" t="n">
        <v>42.1663</v>
      </c>
      <c r="AP35" s="89" t="n">
        <v>44.252</v>
      </c>
      <c r="AQ35" s="69" t="n">
        <v>50961.8224</v>
      </c>
      <c r="AR35" s="70" t="n">
        <v>38.3372</v>
      </c>
      <c r="AS35" s="70" t="n">
        <v>42.1517</v>
      </c>
      <c r="AT35" s="71" t="n">
        <v>44.2252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8.3296</v>
      </c>
      <c r="AY35" s="61" t="n">
        <f aca="true">OFFSET(AN34,$AW35+1,0)</f>
        <v>35.4801</v>
      </c>
      <c r="AZ35" s="61" t="n">
        <f aca="false">LOG(AM35)</f>
        <v>4.71685326759619</v>
      </c>
      <c r="BA35" s="61" t="n">
        <f aca="true">OFFSET(AZ34,$AW35,0)</f>
        <v>4.71685326759619</v>
      </c>
      <c r="BB35" s="61" t="n">
        <f aca="true">OFFSET(AZ34,$AW35+1,0)</f>
        <v>3.86642974069047</v>
      </c>
      <c r="BC35" s="61" t="n">
        <f aca="false">INTERCEPT(AX35:AY35,BA35:BB35)</f>
        <v>22.5249180259259</v>
      </c>
      <c r="BD35" s="61" t="n">
        <f aca="false">SLOPE(AX35:AY35,BA35:BB35)</f>
        <v>3.35068340638217</v>
      </c>
      <c r="BE35" s="61" t="n">
        <f aca="false">(AR35-BC35)/BD35</f>
        <v>4.71912146159672</v>
      </c>
      <c r="BF35" s="61" t="n">
        <f aca="false">POWER(10,BE35)</f>
        <v>52374.6895363982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9005.18863872391</v>
      </c>
      <c r="E36" s="97" t="n">
        <f aca="false">N36</f>
        <v>40.7271</v>
      </c>
      <c r="F36" s="97" t="n">
        <f aca="false">L36</f>
        <v>9005.18863872391</v>
      </c>
      <c r="G36" s="97" t="n">
        <f aca="false">O36</f>
        <v>43.0357</v>
      </c>
      <c r="H36" s="97" t="n">
        <f aca="false">T36</f>
        <v>8532.1696</v>
      </c>
      <c r="I36" s="97" t="n">
        <f aca="false">V36</f>
        <v>40.7271</v>
      </c>
      <c r="J36" s="97" t="n">
        <f aca="false">T36</f>
        <v>8532.1696</v>
      </c>
      <c r="K36" s="97" t="n">
        <f aca="false">W36</f>
        <v>43.0357</v>
      </c>
      <c r="L36" s="64" t="n">
        <f aca="false">AI36+BF36</f>
        <v>9005.18863872391</v>
      </c>
      <c r="M36" s="64" t="n">
        <f aca="false">AR36</f>
        <v>35.4923</v>
      </c>
      <c r="N36" s="64" t="n">
        <f aca="false">AS36</f>
        <v>40.7271</v>
      </c>
      <c r="O36" s="64" t="n">
        <f aca="false">AT36</f>
        <v>43.0357</v>
      </c>
      <c r="P36" s="65"/>
      <c r="Q36" s="66"/>
      <c r="R36" s="65" t="n">
        <f aca="false">P36/3600</f>
        <v>0</v>
      </c>
      <c r="S36" s="67"/>
      <c r="T36" s="64" t="n">
        <f aca="false">AQ36+AI36</f>
        <v>8532.1696</v>
      </c>
      <c r="U36" s="64" t="n">
        <f aca="false">AR36</f>
        <v>35.4923</v>
      </c>
      <c r="V36" s="64" t="n">
        <f aca="false">AS36</f>
        <v>40.7271</v>
      </c>
      <c r="W36" s="64" t="n">
        <f aca="false">AT36</f>
        <v>43.0357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584.9184</v>
      </c>
      <c r="AJ36" s="65" t="n">
        <v>39.0808</v>
      </c>
      <c r="AK36" s="65" t="n">
        <v>43.4046</v>
      </c>
      <c r="AL36" s="78" t="n">
        <v>45.4153</v>
      </c>
      <c r="AM36" s="90" t="n">
        <v>7352.4104</v>
      </c>
      <c r="AN36" s="91" t="n">
        <v>35.4801</v>
      </c>
      <c r="AO36" s="91" t="n">
        <v>40.7371</v>
      </c>
      <c r="AP36" s="91" t="n">
        <v>43.0547</v>
      </c>
      <c r="AQ36" s="77" t="n">
        <v>6947.2512</v>
      </c>
      <c r="AR36" s="65" t="n">
        <v>35.4923</v>
      </c>
      <c r="AS36" s="65" t="n">
        <v>40.7271</v>
      </c>
      <c r="AT36" s="78" t="n">
        <v>43.0357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801</v>
      </c>
      <c r="AY36" s="61" t="n">
        <f aca="true">OFFSET(AN35,$AW36+1,0)</f>
        <v>33.6953</v>
      </c>
      <c r="AZ36" s="61" t="n">
        <f aca="false">LOG(AM36)</f>
        <v>3.86642974069047</v>
      </c>
      <c r="BA36" s="61" t="n">
        <f aca="true">OFFSET(AZ35,$AW36,0)</f>
        <v>3.86642974069047</v>
      </c>
      <c r="BB36" s="61" t="n">
        <f aca="true">OFFSET(AZ35,$AW36+1,0)</f>
        <v>3.28271507864722</v>
      </c>
      <c r="BC36" s="61" t="n">
        <f aca="false">INTERCEPT(AX36:AY36,BA36:BB36)</f>
        <v>23.6578788876699</v>
      </c>
      <c r="BD36" s="61" t="n">
        <f aca="false">SLOPE(AX36:AY36,BA36:BB36)</f>
        <v>3.05765833215913</v>
      </c>
      <c r="BE36" s="61" t="n">
        <f aca="false">(AR36-BC36)/BD36</f>
        <v>3.87041972213205</v>
      </c>
      <c r="BF36" s="61" t="n">
        <f aca="false">POWER(10,BE36)</f>
        <v>7420.27023872391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2600.58610264609</v>
      </c>
      <c r="E37" s="97" t="n">
        <f aca="false">N37</f>
        <v>39.4664</v>
      </c>
      <c r="F37" s="97" t="n">
        <f aca="false">L37</f>
        <v>2600.58610264609</v>
      </c>
      <c r="G37" s="97" t="n">
        <f aca="false">O37</f>
        <v>42.0065</v>
      </c>
      <c r="H37" s="97" t="n">
        <f aca="false">T37</f>
        <v>2409.5616</v>
      </c>
      <c r="I37" s="97" t="n">
        <f aca="false">V37</f>
        <v>39.4664</v>
      </c>
      <c r="J37" s="97" t="n">
        <f aca="false">T37</f>
        <v>2409.5616</v>
      </c>
      <c r="K37" s="97" t="n">
        <f aca="false">W37</f>
        <v>42.0065</v>
      </c>
      <c r="L37" s="64" t="n">
        <f aca="false">AI37+BF37</f>
        <v>2600.58610264609</v>
      </c>
      <c r="M37" s="64" t="n">
        <f aca="false">AR37</f>
        <v>33.7094</v>
      </c>
      <c r="N37" s="64" t="n">
        <f aca="false">AS37</f>
        <v>39.4664</v>
      </c>
      <c r="O37" s="64" t="n">
        <f aca="false">AT37</f>
        <v>42.0065</v>
      </c>
      <c r="P37" s="65"/>
      <c r="Q37" s="66"/>
      <c r="R37" s="65" t="n">
        <f aca="false">P37/3600</f>
        <v>0</v>
      </c>
      <c r="S37" s="67"/>
      <c r="T37" s="64" t="n">
        <f aca="false">AQ37+AI37</f>
        <v>2409.5616</v>
      </c>
      <c r="U37" s="64" t="n">
        <f aca="false">AR37</f>
        <v>33.7094</v>
      </c>
      <c r="V37" s="64" t="n">
        <f aca="false">AS37</f>
        <v>39.4664</v>
      </c>
      <c r="W37" s="64" t="n">
        <f aca="false">AT37</f>
        <v>42.0065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671.1632</v>
      </c>
      <c r="AJ37" s="65" t="n">
        <v>35.7989</v>
      </c>
      <c r="AK37" s="65" t="n">
        <v>41.5923</v>
      </c>
      <c r="AL37" s="78" t="n">
        <v>43.786</v>
      </c>
      <c r="AM37" s="90" t="n">
        <v>1917.4104</v>
      </c>
      <c r="AN37" s="91" t="n">
        <v>33.6953</v>
      </c>
      <c r="AO37" s="91" t="n">
        <v>39.4817</v>
      </c>
      <c r="AP37" s="91" t="n">
        <v>42.0074</v>
      </c>
      <c r="AQ37" s="77" t="n">
        <v>1738.3984</v>
      </c>
      <c r="AR37" s="65" t="n">
        <v>33.7094</v>
      </c>
      <c r="AS37" s="65" t="n">
        <v>39.4664</v>
      </c>
      <c r="AT37" s="78" t="n">
        <v>42.0065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6953</v>
      </c>
      <c r="AY37" s="61" t="n">
        <f aca="true">OFFSET(AN36,$AW37+1,0)</f>
        <v>31.5901</v>
      </c>
      <c r="AZ37" s="61" t="n">
        <f aca="false">LOG(AM37)</f>
        <v>3.28271507864722</v>
      </c>
      <c r="BA37" s="61" t="n">
        <f aca="true">OFFSET(AZ36,$AW37,0)</f>
        <v>3.28271507864722</v>
      </c>
      <c r="BB37" s="61" t="n">
        <f aca="true">OFFSET(AZ36,$AW37+1,0)</f>
        <v>2.87774764814504</v>
      </c>
      <c r="BC37" s="61" t="n">
        <f aca="false">INTERCEPT(AX37:AY37,BA37:BB37)</f>
        <v>16.6302936240593</v>
      </c>
      <c r="BD37" s="61" t="n">
        <f aca="false">SLOPE(AX37:AY37,BA37:BB37)</f>
        <v>5.19844274239392</v>
      </c>
      <c r="BE37" s="61" t="n">
        <f aca="false">(AR37-BC37)/BD37</f>
        <v>3.28542742938353</v>
      </c>
      <c r="BF37" s="61" t="n">
        <f aca="false">POWER(10,BE37)</f>
        <v>1929.42290264608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058.32756447139</v>
      </c>
      <c r="E38" s="98" t="n">
        <f aca="false">N38</f>
        <v>38.5163</v>
      </c>
      <c r="F38" s="98" t="n">
        <f aca="false">L38</f>
        <v>1058.32756447139</v>
      </c>
      <c r="G38" s="98" t="n">
        <f aca="false">O38</f>
        <v>41.1995</v>
      </c>
      <c r="H38" s="98" t="n">
        <f aca="false">T38</f>
        <v>986.9608</v>
      </c>
      <c r="I38" s="98" t="n">
        <f aca="false">V38</f>
        <v>38.5163</v>
      </c>
      <c r="J38" s="98" t="n">
        <f aca="false">T38</f>
        <v>986.9608</v>
      </c>
      <c r="K38" s="98" t="n">
        <f aca="false">W38</f>
        <v>41.1995</v>
      </c>
      <c r="L38" s="64" t="n">
        <f aca="false">AI38+BF38</f>
        <v>1058.32756447139</v>
      </c>
      <c r="M38" s="64" t="n">
        <f aca="false">AR38</f>
        <v>31.6095</v>
      </c>
      <c r="N38" s="64" t="n">
        <f aca="false">AS38</f>
        <v>38.5163</v>
      </c>
      <c r="O38" s="64" t="n">
        <f aca="false">AT38</f>
        <v>41.1995</v>
      </c>
      <c r="P38" s="83"/>
      <c r="Q38" s="83"/>
      <c r="R38" s="83" t="n">
        <f aca="false">P38/3600</f>
        <v>0</v>
      </c>
      <c r="S38" s="81"/>
      <c r="T38" s="64" t="n">
        <f aca="false">AQ38+AI38</f>
        <v>986.9608</v>
      </c>
      <c r="U38" s="64" t="n">
        <f aca="false">AR38</f>
        <v>31.6095</v>
      </c>
      <c r="V38" s="64" t="n">
        <f aca="false">AS38</f>
        <v>38.5163</v>
      </c>
      <c r="W38" s="64" t="n">
        <f aca="false">AT38</f>
        <v>41.199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300.5968</v>
      </c>
      <c r="AJ38" s="83" t="n">
        <v>32.6618</v>
      </c>
      <c r="AK38" s="83" t="n">
        <v>39.7975</v>
      </c>
      <c r="AL38" s="85" t="n">
        <v>42.128</v>
      </c>
      <c r="AM38" s="92" t="n">
        <v>754.6536</v>
      </c>
      <c r="AN38" s="93" t="n">
        <v>31.5901</v>
      </c>
      <c r="AO38" s="93" t="n">
        <v>38.5267</v>
      </c>
      <c r="AP38" s="93" t="n">
        <v>41.2181</v>
      </c>
      <c r="AQ38" s="84" t="n">
        <v>686.364</v>
      </c>
      <c r="AR38" s="83" t="n">
        <v>31.6095</v>
      </c>
      <c r="AS38" s="83" t="n">
        <v>38.5163</v>
      </c>
      <c r="AT38" s="85" t="n">
        <v>41.1995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5901</v>
      </c>
      <c r="AY38" s="61" t="n">
        <v>0</v>
      </c>
      <c r="AZ38" s="61" t="n">
        <f aca="false">LOG(AM38)</f>
        <v>2.87774764814504</v>
      </c>
      <c r="BA38" s="61" t="n">
        <f aca="true">OFFSET(AZ37,$AW38,0)</f>
        <v>2.87774764814504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9773697566438</v>
      </c>
      <c r="BE38" s="61" t="n">
        <f aca="false">(AR38-BC38)/BD38</f>
        <v>2.87951492030859</v>
      </c>
      <c r="BF38" s="61" t="n">
        <f aca="false">POWER(10,BE38)</f>
        <v>757.73076447139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371.46686430283</v>
      </c>
      <c r="E39" s="96" t="n">
        <f aca="false">N39</f>
        <v>42.8878</v>
      </c>
      <c r="F39" s="96" t="n">
        <f aca="false">L39</f>
        <v>5371.46686430283</v>
      </c>
      <c r="G39" s="96" t="n">
        <f aca="false">O39</f>
        <v>43.5041</v>
      </c>
      <c r="H39" s="96" t="n">
        <f aca="false">T39</f>
        <v>4381.644</v>
      </c>
      <c r="I39" s="96" t="n">
        <f aca="false">V39</f>
        <v>42.8878</v>
      </c>
      <c r="J39" s="96" t="n">
        <f aca="false">T39</f>
        <v>4381.644</v>
      </c>
      <c r="K39" s="96" t="n">
        <f aca="false">W39</f>
        <v>43.5041</v>
      </c>
      <c r="L39" s="64" t="n">
        <f aca="false">AI39+BF39</f>
        <v>5371.46686430283</v>
      </c>
      <c r="M39" s="64" t="n">
        <f aca="false">AR39</f>
        <v>40.3968</v>
      </c>
      <c r="N39" s="64" t="n">
        <f aca="false">AS39</f>
        <v>42.8878</v>
      </c>
      <c r="O39" s="64" t="n">
        <f aca="false">AT39</f>
        <v>43.5041</v>
      </c>
      <c r="P39" s="70"/>
      <c r="Q39" s="66"/>
      <c r="R39" s="70" t="n">
        <f aca="false">P39/3600</f>
        <v>0</v>
      </c>
      <c r="S39" s="95"/>
      <c r="T39" s="64" t="n">
        <f aca="false">AQ39+AI39</f>
        <v>4381.644</v>
      </c>
      <c r="U39" s="64" t="n">
        <f aca="false">AR39</f>
        <v>40.3968</v>
      </c>
      <c r="V39" s="64" t="n">
        <f aca="false">AS39</f>
        <v>42.8878</v>
      </c>
      <c r="W39" s="64" t="n">
        <f aca="false">AT39</f>
        <v>43.5041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692.8648</v>
      </c>
      <c r="AJ39" s="70" t="n">
        <v>42.305</v>
      </c>
      <c r="AK39" s="70" t="n">
        <v>44.102</v>
      </c>
      <c r="AL39" s="71" t="n">
        <v>44.1213</v>
      </c>
      <c r="AM39" s="88" t="n">
        <v>3664.4064</v>
      </c>
      <c r="AN39" s="89" t="n">
        <v>40.3801</v>
      </c>
      <c r="AO39" s="89" t="n">
        <v>43.0295</v>
      </c>
      <c r="AP39" s="89" t="n">
        <v>43.6962</v>
      </c>
      <c r="AQ39" s="69" t="n">
        <v>2688.7792</v>
      </c>
      <c r="AR39" s="70" t="n">
        <v>40.3968</v>
      </c>
      <c r="AS39" s="70" t="n">
        <v>42.8878</v>
      </c>
      <c r="AT39" s="71" t="n">
        <v>43.5041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801</v>
      </c>
      <c r="AY39" s="61" t="n">
        <f aca="true">OFFSET(AN38,$AW39+1,0)</f>
        <v>37.1473</v>
      </c>
      <c r="AZ39" s="61" t="n">
        <f aca="false">LOG(AM39)</f>
        <v>3.56400363297886</v>
      </c>
      <c r="BA39" s="61" t="n">
        <f aca="true">OFFSET(AZ38,$AW39,0)</f>
        <v>3.56400363297886</v>
      </c>
      <c r="BB39" s="61" t="n">
        <f aca="true">OFFSET(AZ38,$AW39+1,0)</f>
        <v>3.23894709459305</v>
      </c>
      <c r="BC39" s="61" t="n">
        <f aca="false">INTERCEPT(AX39:AY39,BA39:BB39)</f>
        <v>4.93484791582638</v>
      </c>
      <c r="BD39" s="61" t="n">
        <f aca="false">SLOPE(AX39:AY39,BA39:BB39)</f>
        <v>9.94534678814225</v>
      </c>
      <c r="BE39" s="61" t="n">
        <f aca="false">(AR39-BC39)/BD39</f>
        <v>3.56568281022182</v>
      </c>
      <c r="BF39" s="61" t="n">
        <f aca="false">POWER(10,BE39)</f>
        <v>3678.60206430283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579.05431650826</v>
      </c>
      <c r="E40" s="97" t="n">
        <f aca="false">N40</f>
        <v>40.2223</v>
      </c>
      <c r="F40" s="97" t="n">
        <f aca="false">L40</f>
        <v>2579.05431650826</v>
      </c>
      <c r="G40" s="97" t="n">
        <f aca="false">O40</f>
        <v>40.5292</v>
      </c>
      <c r="H40" s="97" t="n">
        <f aca="false">T40</f>
        <v>2044.4144</v>
      </c>
      <c r="I40" s="97" t="n">
        <f aca="false">V40</f>
        <v>40.2223</v>
      </c>
      <c r="J40" s="97" t="n">
        <f aca="false">T40</f>
        <v>2044.4144</v>
      </c>
      <c r="K40" s="97" t="n">
        <f aca="false">W40</f>
        <v>40.5292</v>
      </c>
      <c r="L40" s="64" t="n">
        <f aca="false">AI40+BF40</f>
        <v>2579.05431650826</v>
      </c>
      <c r="M40" s="64" t="n">
        <f aca="false">AR40</f>
        <v>37.0741</v>
      </c>
      <c r="N40" s="64" t="n">
        <f aca="false">AS40</f>
        <v>40.2223</v>
      </c>
      <c r="O40" s="64" t="n">
        <f aca="false">AT40</f>
        <v>40.5292</v>
      </c>
      <c r="P40" s="65"/>
      <c r="Q40" s="66"/>
      <c r="R40" s="65" t="n">
        <f aca="false">P40/3600</f>
        <v>0</v>
      </c>
      <c r="S40" s="67"/>
      <c r="T40" s="64" t="n">
        <f aca="false">AQ40+AI40</f>
        <v>2044.4144</v>
      </c>
      <c r="U40" s="64" t="n">
        <f aca="false">AR40</f>
        <v>37.0741</v>
      </c>
      <c r="V40" s="64" t="n">
        <f aca="false">AS40</f>
        <v>40.2223</v>
      </c>
      <c r="W40" s="64" t="n">
        <f aca="false">AT40</f>
        <v>40.5292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877.9712</v>
      </c>
      <c r="AJ40" s="65" t="n">
        <v>38.5204</v>
      </c>
      <c r="AK40" s="65" t="n">
        <v>40.8108</v>
      </c>
      <c r="AL40" s="78" t="n">
        <v>40.6308</v>
      </c>
      <c r="AM40" s="90" t="n">
        <v>1733.5928</v>
      </c>
      <c r="AN40" s="91" t="n">
        <v>37.1473</v>
      </c>
      <c r="AO40" s="91" t="n">
        <v>40.4457</v>
      </c>
      <c r="AP40" s="91" t="n">
        <v>40.8053</v>
      </c>
      <c r="AQ40" s="77" t="n">
        <v>1166.4432</v>
      </c>
      <c r="AR40" s="65" t="n">
        <v>37.0741</v>
      </c>
      <c r="AS40" s="65" t="n">
        <v>40.2223</v>
      </c>
      <c r="AT40" s="78" t="n">
        <v>40.5292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1473</v>
      </c>
      <c r="AY40" s="61" t="n">
        <f aca="true">OFFSET(AN39,$AW40+1,0)</f>
        <v>34.3145</v>
      </c>
      <c r="AZ40" s="61" t="n">
        <f aca="false">LOG(AM40)</f>
        <v>3.23894709459305</v>
      </c>
      <c r="BA40" s="61" t="n">
        <f aca="true">OFFSET(AZ39,$AW40,0)</f>
        <v>3.23894709459305</v>
      </c>
      <c r="BB40" s="61" t="n">
        <f aca="true">OFFSET(AZ39,$AW40+1,0)</f>
        <v>2.92077719866831</v>
      </c>
      <c r="BC40" s="61" t="n">
        <f aca="false">INTERCEPT(AX40:AY40,BA40:BB40)</f>
        <v>8.3095958454448</v>
      </c>
      <c r="BD40" s="61" t="n">
        <f aca="false">SLOPE(AX40:AY40,BA40:BB40)</f>
        <v>8.90341932497001</v>
      </c>
      <c r="BE40" s="61" t="n">
        <f aca="false">(AR40-BC40)/BD40</f>
        <v>3.2307255341646</v>
      </c>
      <c r="BF40" s="61" t="n">
        <f aca="false">POWER(10,BE40)</f>
        <v>1701.08311650826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38.4982019271</v>
      </c>
      <c r="E41" s="97" t="n">
        <f aca="false">N41</f>
        <v>38.0849</v>
      </c>
      <c r="F41" s="97" t="n">
        <f aca="false">L41</f>
        <v>1238.4982019271</v>
      </c>
      <c r="G41" s="97" t="n">
        <f aca="false">O41</f>
        <v>38.1809</v>
      </c>
      <c r="H41" s="97" t="n">
        <f aca="false">T41</f>
        <v>983.7992</v>
      </c>
      <c r="I41" s="97" t="n">
        <f aca="false">V41</f>
        <v>38.0849</v>
      </c>
      <c r="J41" s="97" t="n">
        <f aca="false">T41</f>
        <v>983.7992</v>
      </c>
      <c r="K41" s="97" t="n">
        <f aca="false">W41</f>
        <v>38.1809</v>
      </c>
      <c r="L41" s="64" t="n">
        <f aca="false">AI41+BF41</f>
        <v>1238.4982019271</v>
      </c>
      <c r="M41" s="64" t="n">
        <f aca="false">AR41</f>
        <v>34.165</v>
      </c>
      <c r="N41" s="64" t="n">
        <f aca="false">AS41</f>
        <v>38.0849</v>
      </c>
      <c r="O41" s="64" t="n">
        <f aca="false">AT41</f>
        <v>38.1809</v>
      </c>
      <c r="P41" s="65"/>
      <c r="Q41" s="66"/>
      <c r="R41" s="65" t="n">
        <f aca="false">P41/3600</f>
        <v>0</v>
      </c>
      <c r="S41" s="67"/>
      <c r="T41" s="64" t="n">
        <f aca="false">AQ41+AI41</f>
        <v>983.7992</v>
      </c>
      <c r="U41" s="64" t="n">
        <f aca="false">AR41</f>
        <v>34.165</v>
      </c>
      <c r="V41" s="64" t="n">
        <f aca="false">AS41</f>
        <v>38.0849</v>
      </c>
      <c r="W41" s="64" t="n">
        <f aca="false">AT41</f>
        <v>38.1809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38.6488</v>
      </c>
      <c r="AJ41" s="65" t="n">
        <v>34.9467</v>
      </c>
      <c r="AK41" s="65" t="n">
        <v>38.1401</v>
      </c>
      <c r="AL41" s="78" t="n">
        <v>37.8682</v>
      </c>
      <c r="AM41" s="90" t="n">
        <v>833.2536</v>
      </c>
      <c r="AN41" s="91" t="n">
        <v>34.3145</v>
      </c>
      <c r="AO41" s="91" t="n">
        <v>38.39</v>
      </c>
      <c r="AP41" s="91" t="n">
        <v>38.4944</v>
      </c>
      <c r="AQ41" s="77" t="n">
        <v>545.1504</v>
      </c>
      <c r="AR41" s="65" t="n">
        <v>34.165</v>
      </c>
      <c r="AS41" s="65" t="n">
        <v>38.0849</v>
      </c>
      <c r="AT41" s="78" t="n">
        <v>38.1809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145</v>
      </c>
      <c r="AY41" s="61" t="n">
        <f aca="true">OFFSET(AN40,$AW41+1,0)</f>
        <v>31.8853</v>
      </c>
      <c r="AZ41" s="61" t="n">
        <f aca="false">LOG(AM41)</f>
        <v>2.92077719866831</v>
      </c>
      <c r="BA41" s="61" t="n">
        <f aca="true">OFFSET(AZ40,$AW41,0)</f>
        <v>2.92077719866831</v>
      </c>
      <c r="BB41" s="61" t="n">
        <f aca="true">OFFSET(AZ40,$AW41+1,0)</f>
        <v>2.63205216670581</v>
      </c>
      <c r="BC41" s="61" t="n">
        <f aca="false">INTERCEPT(AX41:AY41,BA41:BB41)</f>
        <v>9.74042021627492</v>
      </c>
      <c r="BD41" s="61" t="n">
        <f aca="false">SLOPE(AX41:AY41,BA41:BB41)</f>
        <v>8.4135413666367</v>
      </c>
      <c r="BE41" s="61" t="n">
        <f aca="false">(AR41-BC41)/BD41</f>
        <v>2.90300822440584</v>
      </c>
      <c r="BF41" s="61" t="n">
        <f aca="false">POWER(10,BE41)</f>
        <v>799.849401927098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36.293685643627</v>
      </c>
      <c r="E42" s="98" t="n">
        <f aca="false">N42</f>
        <v>36.4728</v>
      </c>
      <c r="F42" s="98" t="n">
        <f aca="false">L42</f>
        <v>636.293685643627</v>
      </c>
      <c r="G42" s="98" t="n">
        <f aca="false">O42</f>
        <v>36.5966</v>
      </c>
      <c r="H42" s="98" t="n">
        <f aca="false">T42</f>
        <v>520.0416</v>
      </c>
      <c r="I42" s="98" t="n">
        <f aca="false">V42</f>
        <v>36.4728</v>
      </c>
      <c r="J42" s="98" t="n">
        <f aca="false">T42</f>
        <v>520.0416</v>
      </c>
      <c r="K42" s="98" t="n">
        <f aca="false">W42</f>
        <v>36.5966</v>
      </c>
      <c r="L42" s="64" t="n">
        <f aca="false">AI42+BF42</f>
        <v>636.293685643627</v>
      </c>
      <c r="M42" s="64" t="n">
        <f aca="false">AR42</f>
        <v>31.6988</v>
      </c>
      <c r="N42" s="64" t="n">
        <f aca="false">AS42</f>
        <v>36.4728</v>
      </c>
      <c r="O42" s="64" t="n">
        <f aca="false">AT42</f>
        <v>36.5966</v>
      </c>
      <c r="P42" s="83"/>
      <c r="Q42" s="83"/>
      <c r="R42" s="83" t="n">
        <f aca="false">P42/3600</f>
        <v>0</v>
      </c>
      <c r="S42" s="81"/>
      <c r="T42" s="64" t="n">
        <f aca="false">AQ42+AI42</f>
        <v>520.0416</v>
      </c>
      <c r="U42" s="64" t="n">
        <f aca="false">AR42</f>
        <v>31.6988</v>
      </c>
      <c r="V42" s="64" t="n">
        <f aca="false">AS42</f>
        <v>36.4728</v>
      </c>
      <c r="W42" s="64" t="n">
        <f aca="false">AT42</f>
        <v>36.5966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22.6208</v>
      </c>
      <c r="AJ42" s="83" t="n">
        <v>31.8154</v>
      </c>
      <c r="AK42" s="83" t="n">
        <v>35.9043</v>
      </c>
      <c r="AL42" s="85" t="n">
        <v>35.454</v>
      </c>
      <c r="AM42" s="92" t="n">
        <v>428.6</v>
      </c>
      <c r="AN42" s="93" t="n">
        <v>31.8853</v>
      </c>
      <c r="AO42" s="93" t="n">
        <v>36.799</v>
      </c>
      <c r="AP42" s="93" t="n">
        <v>36.8789</v>
      </c>
      <c r="AQ42" s="84" t="n">
        <v>297.4208</v>
      </c>
      <c r="AR42" s="83" t="n">
        <v>31.6988</v>
      </c>
      <c r="AS42" s="83" t="n">
        <v>36.4728</v>
      </c>
      <c r="AT42" s="85" t="n">
        <v>36.5966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8853</v>
      </c>
      <c r="AY42" s="61" t="n">
        <v>0</v>
      </c>
      <c r="AZ42" s="61" t="n">
        <f aca="false">LOG(AM42)</f>
        <v>2.63205216670581</v>
      </c>
      <c r="BA42" s="61" t="n">
        <f aca="true">OFFSET(AZ41,$AW42,0)</f>
        <v>2.63205216670581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2.1142355775975</v>
      </c>
      <c r="BE42" s="61" t="n">
        <f aca="false">(AR42-BC42)/BD42</f>
        <v>2.61665705582115</v>
      </c>
      <c r="BF42" s="61" t="n">
        <f aca="false">POWER(10,BE42)</f>
        <v>413.672885643627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698.50638994813</v>
      </c>
      <c r="E43" s="96" t="n">
        <f aca="false">N43</f>
        <v>43.3004</v>
      </c>
      <c r="F43" s="96" t="n">
        <f aca="false">L43</f>
        <v>5698.50638994813</v>
      </c>
      <c r="G43" s="96" t="n">
        <f aca="false">O43</f>
        <v>44.7021</v>
      </c>
      <c r="H43" s="96" t="n">
        <f aca="false">T43</f>
        <v>5259.7824</v>
      </c>
      <c r="I43" s="96" t="n">
        <f aca="false">V43</f>
        <v>43.3004</v>
      </c>
      <c r="J43" s="96" t="n">
        <f aca="false">T43</f>
        <v>5259.7824</v>
      </c>
      <c r="K43" s="96" t="n">
        <f aca="false">W43</f>
        <v>44.7021</v>
      </c>
      <c r="L43" s="64" t="n">
        <f aca="false">AI43+BF43</f>
        <v>5698.50638994813</v>
      </c>
      <c r="M43" s="64" t="n">
        <f aca="false">AR43</f>
        <v>40.2983</v>
      </c>
      <c r="N43" s="64" t="n">
        <f aca="false">AS43</f>
        <v>43.3004</v>
      </c>
      <c r="O43" s="64" t="n">
        <f aca="false">AT43</f>
        <v>44.7021</v>
      </c>
      <c r="P43" s="70"/>
      <c r="Q43" s="66"/>
      <c r="R43" s="70" t="n">
        <f aca="false">P43/3600</f>
        <v>0</v>
      </c>
      <c r="S43" s="95"/>
      <c r="T43" s="64" t="n">
        <f aca="false">AQ43+AI43</f>
        <v>5259.7824</v>
      </c>
      <c r="U43" s="64" t="n">
        <f aca="false">AR43</f>
        <v>40.2983</v>
      </c>
      <c r="V43" s="64" t="n">
        <f aca="false">AS43</f>
        <v>43.3004</v>
      </c>
      <c r="W43" s="64" t="n">
        <f aca="false">AT43</f>
        <v>44.7021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546.7664</v>
      </c>
      <c r="AJ43" s="70" t="n">
        <v>42.689</v>
      </c>
      <c r="AK43" s="70" t="n">
        <v>44.9167</v>
      </c>
      <c r="AL43" s="71" t="n">
        <v>45.5672</v>
      </c>
      <c r="AM43" s="88" t="n">
        <v>4156.4984</v>
      </c>
      <c r="AN43" s="89" t="n">
        <v>40.3024</v>
      </c>
      <c r="AO43" s="89" t="n">
        <v>43.3268</v>
      </c>
      <c r="AP43" s="89" t="n">
        <v>44.7486</v>
      </c>
      <c r="AQ43" s="69" t="n">
        <v>3713.016</v>
      </c>
      <c r="AR43" s="70" t="n">
        <v>40.2983</v>
      </c>
      <c r="AS43" s="70" t="n">
        <v>43.3004</v>
      </c>
      <c r="AT43" s="71" t="n">
        <v>44.7021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3024</v>
      </c>
      <c r="AY43" s="61" t="n">
        <f aca="true">OFFSET(AN42,$AW43+1,0)</f>
        <v>37.4311</v>
      </c>
      <c r="AZ43" s="61" t="n">
        <f aca="false">LOG(AM43)</f>
        <v>3.61872761766089</v>
      </c>
      <c r="BA43" s="61" t="n">
        <f aca="true">OFFSET(AZ42,$AW43,0)</f>
        <v>3.61872761766089</v>
      </c>
      <c r="BB43" s="61" t="n">
        <f aca="true">OFFSET(AZ42,$AW43+1,0)</f>
        <v>3.27034058349536</v>
      </c>
      <c r="BC43" s="61" t="n">
        <f aca="false">INTERCEPT(AX43:AY43,BA43:BB43)</f>
        <v>10.4779473378122</v>
      </c>
      <c r="BD43" s="61" t="n">
        <f aca="false">SLOPE(AX43:AY43,BA43:BB43)</f>
        <v>8.24169592556018</v>
      </c>
      <c r="BE43" s="61" t="n">
        <f aca="false">(AR43-BC43)/BD43</f>
        <v>3.61823014723283</v>
      </c>
      <c r="BF43" s="61" t="n">
        <f aca="false">POWER(10,BE43)</f>
        <v>4151.73998994813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652.55657128661</v>
      </c>
      <c r="E44" s="97" t="n">
        <f aca="false">N44</f>
        <v>41.1201</v>
      </c>
      <c r="F44" s="97" t="n">
        <f aca="false">L44</f>
        <v>2652.55657128661</v>
      </c>
      <c r="G44" s="97" t="n">
        <f aca="false">O44</f>
        <v>42.2161</v>
      </c>
      <c r="H44" s="97" t="n">
        <f aca="false">T44</f>
        <v>2399.6064</v>
      </c>
      <c r="I44" s="97" t="n">
        <f aca="false">V44</f>
        <v>41.1201</v>
      </c>
      <c r="J44" s="97" t="n">
        <f aca="false">T44</f>
        <v>2399.6064</v>
      </c>
      <c r="K44" s="97" t="n">
        <f aca="false">W44</f>
        <v>42.2161</v>
      </c>
      <c r="L44" s="64" t="n">
        <f aca="false">AI44+BF44</f>
        <v>2652.55657128661</v>
      </c>
      <c r="M44" s="64" t="n">
        <f aca="false">AR44</f>
        <v>37.3843</v>
      </c>
      <c r="N44" s="64" t="n">
        <f aca="false">AS44</f>
        <v>41.1201</v>
      </c>
      <c r="O44" s="64" t="n">
        <f aca="false">AT44</f>
        <v>42.2161</v>
      </c>
      <c r="P44" s="65"/>
      <c r="Q44" s="66"/>
      <c r="R44" s="65" t="n">
        <f aca="false">P44/3600</f>
        <v>0</v>
      </c>
      <c r="S44" s="67"/>
      <c r="T44" s="64" t="n">
        <f aca="false">AQ44+AI44</f>
        <v>2399.6064</v>
      </c>
      <c r="U44" s="64" t="n">
        <f aca="false">AR44</f>
        <v>37.3843</v>
      </c>
      <c r="V44" s="64" t="n">
        <f aca="false">AS44</f>
        <v>41.1201</v>
      </c>
      <c r="W44" s="64" t="n">
        <f aca="false">AT44</f>
        <v>42.2161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810.0328</v>
      </c>
      <c r="AJ44" s="65" t="n">
        <v>38.7701</v>
      </c>
      <c r="AK44" s="65" t="n">
        <v>41.8597</v>
      </c>
      <c r="AL44" s="78" t="n">
        <v>42.4668</v>
      </c>
      <c r="AM44" s="90" t="n">
        <v>1863.548</v>
      </c>
      <c r="AN44" s="91" t="n">
        <v>37.4311</v>
      </c>
      <c r="AO44" s="91" t="n">
        <v>41.1936</v>
      </c>
      <c r="AP44" s="91" t="n">
        <v>42.3222</v>
      </c>
      <c r="AQ44" s="77" t="n">
        <v>1589.5736</v>
      </c>
      <c r="AR44" s="65" t="n">
        <v>37.3843</v>
      </c>
      <c r="AS44" s="65" t="n">
        <v>41.1201</v>
      </c>
      <c r="AT44" s="78" t="n">
        <v>42.2161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4311</v>
      </c>
      <c r="AY44" s="61" t="n">
        <f aca="true">OFFSET(AN43,$AW44+1,0)</f>
        <v>34.4613</v>
      </c>
      <c r="AZ44" s="61" t="n">
        <f aca="false">LOG(AM44)</f>
        <v>3.27034058349536</v>
      </c>
      <c r="BA44" s="61" t="n">
        <f aca="true">OFFSET(AZ43,$AW44,0)</f>
        <v>3.27034058349536</v>
      </c>
      <c r="BB44" s="61" t="n">
        <f aca="true">OFFSET(AZ43,$AW44+1,0)</f>
        <v>2.95765593297872</v>
      </c>
      <c r="BC44" s="61" t="n">
        <f aca="false">INTERCEPT(AX44:AY44,BA44:BB44)</f>
        <v>6.37022941099856</v>
      </c>
      <c r="BD44" s="61" t="n">
        <f aca="false">SLOPE(AX44:AY44,BA44:BB44)</f>
        <v>9.49774795498619</v>
      </c>
      <c r="BE44" s="61" t="n">
        <f aca="false">(AR44-BC44)/BD44</f>
        <v>3.26541309960952</v>
      </c>
      <c r="BF44" s="61" t="n">
        <f aca="false">POWER(10,BE44)</f>
        <v>1842.52377128661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14.32242111902</v>
      </c>
      <c r="E45" s="97" t="n">
        <f aca="false">N45</f>
        <v>39.2879</v>
      </c>
      <c r="F45" s="97" t="n">
        <f aca="false">L45</f>
        <v>1314.32242111902</v>
      </c>
      <c r="G45" s="97" t="n">
        <f aca="false">O45</f>
        <v>40.1925</v>
      </c>
      <c r="H45" s="97" t="n">
        <f aca="false">T45</f>
        <v>1179.152</v>
      </c>
      <c r="I45" s="97" t="n">
        <f aca="false">V45</f>
        <v>39.2879</v>
      </c>
      <c r="J45" s="97" t="n">
        <f aca="false">T45</f>
        <v>1179.152</v>
      </c>
      <c r="K45" s="97" t="n">
        <f aca="false">W45</f>
        <v>40.1925</v>
      </c>
      <c r="L45" s="64" t="n">
        <f aca="false">AI45+BF45</f>
        <v>1314.32242111902</v>
      </c>
      <c r="M45" s="64" t="n">
        <f aca="false">AR45</f>
        <v>34.3802</v>
      </c>
      <c r="N45" s="64" t="n">
        <f aca="false">AS45</f>
        <v>39.2879</v>
      </c>
      <c r="O45" s="64" t="n">
        <f aca="false">AT45</f>
        <v>40.1925</v>
      </c>
      <c r="P45" s="65"/>
      <c r="Q45" s="66"/>
      <c r="R45" s="65" t="n">
        <f aca="false">P45/3600</f>
        <v>0</v>
      </c>
      <c r="S45" s="67"/>
      <c r="T45" s="64" t="n">
        <f aca="false">AQ45+AI45</f>
        <v>1179.152</v>
      </c>
      <c r="U45" s="64" t="n">
        <f aca="false">AR45</f>
        <v>34.3802</v>
      </c>
      <c r="V45" s="64" t="n">
        <f aca="false">AS45</f>
        <v>39.2879</v>
      </c>
      <c r="W45" s="64" t="n">
        <f aca="false">AT45</f>
        <v>40.19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24.224</v>
      </c>
      <c r="AJ45" s="65" t="n">
        <v>35.005</v>
      </c>
      <c r="AK45" s="65" t="n">
        <v>39.5149</v>
      </c>
      <c r="AL45" s="78" t="n">
        <v>40.0321</v>
      </c>
      <c r="AM45" s="90" t="n">
        <v>907.1016</v>
      </c>
      <c r="AN45" s="91" t="n">
        <v>34.4613</v>
      </c>
      <c r="AO45" s="91" t="n">
        <v>39.4103</v>
      </c>
      <c r="AP45" s="91" t="n">
        <v>40.3859</v>
      </c>
      <c r="AQ45" s="77" t="n">
        <v>754.928</v>
      </c>
      <c r="AR45" s="65" t="n">
        <v>34.3802</v>
      </c>
      <c r="AS45" s="65" t="n">
        <v>39.2879</v>
      </c>
      <c r="AT45" s="78" t="n">
        <v>40.1925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4613</v>
      </c>
      <c r="AY45" s="61" t="n">
        <f aca="true">OFFSET(AN44,$AW45+1,0)</f>
        <v>31.5755</v>
      </c>
      <c r="AZ45" s="61" t="n">
        <f aca="false">LOG(AM45)</f>
        <v>2.95765593297872</v>
      </c>
      <c r="BA45" s="61" t="n">
        <f aca="true">OFFSET(AZ44,$AW45,0)</f>
        <v>2.95765593297872</v>
      </c>
      <c r="BB45" s="61" t="n">
        <f aca="true">OFFSET(AZ44,$AW45+1,0)</f>
        <v>2.66523642038018</v>
      </c>
      <c r="BC45" s="61" t="n">
        <f aca="false">INTERCEPT(AX45:AY45,BA45:BB45)</f>
        <v>5.273085384829</v>
      </c>
      <c r="BD45" s="61" t="n">
        <f aca="false">SLOPE(AX45:AY45,BA45:BB45)</f>
        <v>9.86869848169759</v>
      </c>
      <c r="BE45" s="61" t="n">
        <f aca="false">(AR45-BC45)/BD45</f>
        <v>2.94943803067373</v>
      </c>
      <c r="BF45" s="61" t="n">
        <f aca="false">POWER(10,BE45)</f>
        <v>890.098421119024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676.348600820808</v>
      </c>
      <c r="E46" s="98" t="n">
        <f aca="false">N46</f>
        <v>37.9233</v>
      </c>
      <c r="F46" s="98" t="n">
        <f aca="false">L46</f>
        <v>676.348600820808</v>
      </c>
      <c r="G46" s="98" t="n">
        <f aca="false">O46</f>
        <v>38.7619</v>
      </c>
      <c r="H46" s="98" t="n">
        <f aca="false">T46</f>
        <v>607.648</v>
      </c>
      <c r="I46" s="98" t="n">
        <f aca="false">V46</f>
        <v>37.9233</v>
      </c>
      <c r="J46" s="98" t="n">
        <f aca="false">T46</f>
        <v>607.648</v>
      </c>
      <c r="K46" s="98" t="n">
        <f aca="false">W46</f>
        <v>38.7619</v>
      </c>
      <c r="L46" s="64" t="n">
        <f aca="false">AI46+BF46</f>
        <v>676.348600820808</v>
      </c>
      <c r="M46" s="64" t="n">
        <f aca="false">AR46</f>
        <v>31.4651</v>
      </c>
      <c r="N46" s="64" t="n">
        <f aca="false">AS46</f>
        <v>37.9233</v>
      </c>
      <c r="O46" s="64" t="n">
        <f aca="false">AT46</f>
        <v>38.7619</v>
      </c>
      <c r="P46" s="83"/>
      <c r="Q46" s="83"/>
      <c r="R46" s="83" t="n">
        <f aca="false">P46/3600</f>
        <v>0</v>
      </c>
      <c r="S46" s="81"/>
      <c r="T46" s="64" t="n">
        <f aca="false">AQ46+AI46</f>
        <v>607.648</v>
      </c>
      <c r="U46" s="64" t="n">
        <f aca="false">AR46</f>
        <v>31.4651</v>
      </c>
      <c r="V46" s="64" t="n">
        <f aca="false">AS46</f>
        <v>37.9233</v>
      </c>
      <c r="W46" s="64" t="n">
        <f aca="false">AT46</f>
        <v>38.761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23.5368</v>
      </c>
      <c r="AJ46" s="83" t="n">
        <v>31.5727</v>
      </c>
      <c r="AK46" s="83" t="n">
        <v>37.3162</v>
      </c>
      <c r="AL46" s="85" t="n">
        <v>37.7932</v>
      </c>
      <c r="AM46" s="92" t="n">
        <v>462.6328</v>
      </c>
      <c r="AN46" s="93" t="n">
        <v>31.5755</v>
      </c>
      <c r="AO46" s="93" t="n">
        <v>38.0661</v>
      </c>
      <c r="AP46" s="93" t="n">
        <v>38.9014</v>
      </c>
      <c r="AQ46" s="84" t="n">
        <v>384.1112</v>
      </c>
      <c r="AR46" s="83" t="n">
        <v>31.4651</v>
      </c>
      <c r="AS46" s="83" t="n">
        <v>37.9233</v>
      </c>
      <c r="AT46" s="85" t="n">
        <v>38.7619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5755</v>
      </c>
      <c r="AY46" s="61" t="n">
        <v>0</v>
      </c>
      <c r="AZ46" s="61" t="n">
        <f aca="false">LOG(AM46)</f>
        <v>2.66523642038018</v>
      </c>
      <c r="BA46" s="61" t="n">
        <f aca="true">OFFSET(AZ45,$AW46,0)</f>
        <v>2.66523642038018</v>
      </c>
      <c r="BB46" s="61" t="n">
        <v>0</v>
      </c>
      <c r="BC46" s="61" t="n">
        <f aca="false">INTERCEPT(AX46:AY46,BA46:BB46)</f>
        <v>1.77635683940025E-015</v>
      </c>
      <c r="BD46" s="61" t="n">
        <f aca="false">SLOPE(AX46:AY46,BA46:BB46)</f>
        <v>11.8471666372831</v>
      </c>
      <c r="BE46" s="61" t="n">
        <f aca="false">(AR46-BC46)/BD46</f>
        <v>2.65591773656488</v>
      </c>
      <c r="BF46" s="61" t="n">
        <f aca="false">POWER(10,BE46)</f>
        <v>452.811800820808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0043.3784735373</v>
      </c>
      <c r="E47" s="96" t="n">
        <f aca="false">N47</f>
        <v>41.1869</v>
      </c>
      <c r="F47" s="96" t="n">
        <f aca="false">L47</f>
        <v>10043.3784735373</v>
      </c>
      <c r="G47" s="96" t="n">
        <f aca="false">O47</f>
        <v>42.0935</v>
      </c>
      <c r="H47" s="96" t="n">
        <f aca="false">T47</f>
        <v>9329.3384</v>
      </c>
      <c r="I47" s="96" t="n">
        <f aca="false">V47</f>
        <v>41.1869</v>
      </c>
      <c r="J47" s="96" t="n">
        <f aca="false">T47</f>
        <v>9329.3384</v>
      </c>
      <c r="K47" s="96" t="n">
        <f aca="false">W47</f>
        <v>42.0935</v>
      </c>
      <c r="L47" s="64" t="n">
        <f aca="false">AI47+BF47</f>
        <v>10043.3784735373</v>
      </c>
      <c r="M47" s="64" t="n">
        <f aca="false">AR47</f>
        <v>38.51</v>
      </c>
      <c r="N47" s="64" t="n">
        <f aca="false">AS47</f>
        <v>41.1869</v>
      </c>
      <c r="O47" s="64" t="n">
        <f aca="false">AT47</f>
        <v>42.0935</v>
      </c>
      <c r="P47" s="70"/>
      <c r="Q47" s="66"/>
      <c r="R47" s="70" t="n">
        <f aca="false">P47/3600</f>
        <v>0</v>
      </c>
      <c r="S47" s="95"/>
      <c r="T47" s="64" t="n">
        <f aca="false">AQ47+AI47</f>
        <v>9329.3384</v>
      </c>
      <c r="U47" s="64" t="n">
        <f aca="false">AR47</f>
        <v>38.51</v>
      </c>
      <c r="V47" s="64" t="n">
        <f aca="false">AS47</f>
        <v>41.1869</v>
      </c>
      <c r="W47" s="64" t="n">
        <f aca="false">AT47</f>
        <v>42.0935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046.6848</v>
      </c>
      <c r="AJ47" s="70" t="n">
        <v>41.0057</v>
      </c>
      <c r="AK47" s="70" t="n">
        <v>43.0905</v>
      </c>
      <c r="AL47" s="71" t="n">
        <v>43.4985</v>
      </c>
      <c r="AM47" s="88" t="n">
        <v>7966.5224</v>
      </c>
      <c r="AN47" s="89" t="n">
        <v>38.4928</v>
      </c>
      <c r="AO47" s="89" t="n">
        <v>41.1858</v>
      </c>
      <c r="AP47" s="89" t="n">
        <v>42.1221</v>
      </c>
      <c r="AQ47" s="69" t="n">
        <v>7282.6536</v>
      </c>
      <c r="AR47" s="70" t="n">
        <v>38.51</v>
      </c>
      <c r="AS47" s="70" t="n">
        <v>41.1869</v>
      </c>
      <c r="AT47" s="71" t="n">
        <v>42.0935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4928</v>
      </c>
      <c r="AY47" s="61" t="n">
        <f aca="true">OFFSET(AN46,$AW47+1,0)</f>
        <v>34.6294</v>
      </c>
      <c r="AZ47" s="61" t="n">
        <f aca="false">LOG(AM47)</f>
        <v>3.90126878161117</v>
      </c>
      <c r="BA47" s="61" t="n">
        <f aca="true">OFFSET(AZ46,$AW47,0)</f>
        <v>3.90126878161117</v>
      </c>
      <c r="BB47" s="61" t="n">
        <f aca="true">OFFSET(AZ46,$AW47+1,0)</f>
        <v>3.53252109639193</v>
      </c>
      <c r="BC47" s="61" t="n">
        <f aca="false">INTERCEPT(AX47:AY47,BA47:BB47)</f>
        <v>-2.38111572889632</v>
      </c>
      <c r="BD47" s="61" t="n">
        <f aca="false">SLOPE(AX47:AY47,BA47:BB47)</f>
        <v>10.4770827176937</v>
      </c>
      <c r="BE47" s="61" t="n">
        <f aca="false">(AR47-BC47)/BD47</f>
        <v>3.90291045997369</v>
      </c>
      <c r="BF47" s="61" t="n">
        <f aca="false">POWER(10,BE47)</f>
        <v>7996.69367353729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439.31024990987</v>
      </c>
      <c r="E48" s="97" t="n">
        <f aca="false">N48</f>
        <v>38.3976</v>
      </c>
      <c r="F48" s="97" t="n">
        <f aca="false">L48</f>
        <v>4439.31024990987</v>
      </c>
      <c r="G48" s="97" t="n">
        <f aca="false">O48</f>
        <v>39.1985</v>
      </c>
      <c r="H48" s="97" t="n">
        <f aca="false">T48</f>
        <v>4038.0808</v>
      </c>
      <c r="I48" s="97" t="n">
        <f aca="false">V48</f>
        <v>38.3976</v>
      </c>
      <c r="J48" s="97" t="n">
        <f aca="false">T48</f>
        <v>4038.0808</v>
      </c>
      <c r="K48" s="97" t="n">
        <f aca="false">W48</f>
        <v>39.1985</v>
      </c>
      <c r="L48" s="64" t="n">
        <f aca="false">AI48+BF48</f>
        <v>4439.31024990987</v>
      </c>
      <c r="M48" s="64" t="n">
        <f aca="false">AR48</f>
        <v>34.6239</v>
      </c>
      <c r="N48" s="64" t="n">
        <f aca="false">AS48</f>
        <v>38.3976</v>
      </c>
      <c r="O48" s="64" t="n">
        <f aca="false">AT48</f>
        <v>39.1985</v>
      </c>
      <c r="P48" s="65"/>
      <c r="Q48" s="66"/>
      <c r="R48" s="65" t="n">
        <f aca="false">P48/3600</f>
        <v>0</v>
      </c>
      <c r="S48" s="67"/>
      <c r="T48" s="64" t="n">
        <f aca="false">AQ48+AI48</f>
        <v>4038.0808</v>
      </c>
      <c r="U48" s="64" t="n">
        <f aca="false">AR48</f>
        <v>34.6239</v>
      </c>
      <c r="V48" s="64" t="n">
        <f aca="false">AS48</f>
        <v>38.3976</v>
      </c>
      <c r="W48" s="64" t="n">
        <f aca="false">AT48</f>
        <v>39.1985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035.5624</v>
      </c>
      <c r="AJ48" s="65" t="n">
        <v>36.8021</v>
      </c>
      <c r="AK48" s="65" t="n">
        <v>39.7752</v>
      </c>
      <c r="AL48" s="78" t="n">
        <v>40.1467</v>
      </c>
      <c r="AM48" s="90" t="n">
        <v>3408.1688</v>
      </c>
      <c r="AN48" s="91" t="n">
        <v>34.6294</v>
      </c>
      <c r="AO48" s="91" t="n">
        <v>38.4209</v>
      </c>
      <c r="AP48" s="91" t="n">
        <v>39.2493</v>
      </c>
      <c r="AQ48" s="77" t="n">
        <v>3002.5184</v>
      </c>
      <c r="AR48" s="65" t="n">
        <v>34.6239</v>
      </c>
      <c r="AS48" s="65" t="n">
        <v>38.3976</v>
      </c>
      <c r="AT48" s="78" t="n">
        <v>39.1985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6294</v>
      </c>
      <c r="AY48" s="61" t="n">
        <f aca="true">OFFSET(AN47,$AW48+1,0)</f>
        <v>31.1196</v>
      </c>
      <c r="AZ48" s="61" t="n">
        <f aca="false">LOG(AM48)</f>
        <v>3.53252109639193</v>
      </c>
      <c r="BA48" s="61" t="n">
        <f aca="true">OFFSET(AZ47,$AW48,0)</f>
        <v>3.53252109639193</v>
      </c>
      <c r="BB48" s="61" t="n">
        <f aca="true">OFFSET(AZ47,$AW48+1,0)</f>
        <v>3.17278805063433</v>
      </c>
      <c r="BC48" s="61" t="n">
        <f aca="false">INTERCEPT(AX48:AY48,BA48:BB48)</f>
        <v>0.16372415972485</v>
      </c>
      <c r="BD48" s="61" t="n">
        <f aca="false">SLOPE(AX48:AY48,BA48:BB48)</f>
        <v>9.75667940822149</v>
      </c>
      <c r="BE48" s="61" t="n">
        <f aca="false">(AR48-BC48)/BD48</f>
        <v>3.53195738001161</v>
      </c>
      <c r="BF48" s="61" t="n">
        <f aca="false">POWER(10,BE48)</f>
        <v>3403.74784990987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1979.91718290181</v>
      </c>
      <c r="E49" s="97" t="n">
        <f aca="false">N49</f>
        <v>36.4009</v>
      </c>
      <c r="F49" s="97" t="n">
        <f aca="false">L49</f>
        <v>1979.91718290181</v>
      </c>
      <c r="G49" s="97" t="n">
        <f aca="false">O49</f>
        <v>37.1358</v>
      </c>
      <c r="H49" s="97" t="n">
        <f aca="false">T49</f>
        <v>1786.852</v>
      </c>
      <c r="I49" s="97" t="n">
        <f aca="false">V49</f>
        <v>36.4009</v>
      </c>
      <c r="J49" s="97" t="n">
        <f aca="false">T49</f>
        <v>1786.852</v>
      </c>
      <c r="K49" s="97" t="n">
        <f aca="false">W49</f>
        <v>37.1358</v>
      </c>
      <c r="L49" s="64" t="n">
        <f aca="false">AI49+BF49</f>
        <v>1979.91718290181</v>
      </c>
      <c r="M49" s="64" t="n">
        <f aca="false">AR49</f>
        <v>31.1156</v>
      </c>
      <c r="N49" s="64" t="n">
        <f aca="false">AS49</f>
        <v>36.4009</v>
      </c>
      <c r="O49" s="64" t="n">
        <f aca="false">AT49</f>
        <v>37.1358</v>
      </c>
      <c r="P49" s="65"/>
      <c r="Q49" s="66"/>
      <c r="R49" s="65" t="n">
        <f aca="false">P49/3600</f>
        <v>0</v>
      </c>
      <c r="S49" s="67"/>
      <c r="T49" s="64" t="n">
        <f aca="false">AQ49+AI49</f>
        <v>1786.852</v>
      </c>
      <c r="U49" s="64" t="n">
        <f aca="false">AR49</f>
        <v>31.1156</v>
      </c>
      <c r="V49" s="64" t="n">
        <f aca="false">AS49</f>
        <v>36.4009</v>
      </c>
      <c r="W49" s="64" t="n">
        <f aca="false">AT49</f>
        <v>37.1358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492.8272</v>
      </c>
      <c r="AJ49" s="65" t="n">
        <v>32.7802</v>
      </c>
      <c r="AK49" s="65" t="n">
        <v>37.3585</v>
      </c>
      <c r="AL49" s="78" t="n">
        <v>37.6929</v>
      </c>
      <c r="AM49" s="90" t="n">
        <v>1488.6344</v>
      </c>
      <c r="AN49" s="91" t="n">
        <v>31.1196</v>
      </c>
      <c r="AO49" s="91" t="n">
        <v>36.4412</v>
      </c>
      <c r="AP49" s="91" t="n">
        <v>37.2209</v>
      </c>
      <c r="AQ49" s="77" t="n">
        <v>1294.0248</v>
      </c>
      <c r="AR49" s="65" t="n">
        <v>31.1156</v>
      </c>
      <c r="AS49" s="65" t="n">
        <v>36.4009</v>
      </c>
      <c r="AT49" s="78" t="n">
        <v>37.1358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1196</v>
      </c>
      <c r="AY49" s="61" t="n">
        <f aca="true">OFFSET(AN48,$AW49+1,0)</f>
        <v>27.9043</v>
      </c>
      <c r="AZ49" s="61" t="n">
        <f aca="false">LOG(AM49)</f>
        <v>3.17278805063433</v>
      </c>
      <c r="BA49" s="61" t="n">
        <f aca="true">OFFSET(AZ48,$AW49,0)</f>
        <v>3.17278805063433</v>
      </c>
      <c r="BB49" s="61" t="n">
        <f aca="true">OFFSET(AZ48,$AW49+1,0)</f>
        <v>2.81042179149095</v>
      </c>
      <c r="BC49" s="61" t="n">
        <f aca="false">INTERCEPT(AX49:AY49,BA49:BB49)</f>
        <v>2.96723988976082</v>
      </c>
      <c r="BD49" s="61" t="n">
        <f aca="false">SLOPE(AX49:AY49,BA49:BB49)</f>
        <v>8.87306673529949</v>
      </c>
      <c r="BE49" s="61" t="n">
        <f aca="false">(AR49-BC49)/BD49</f>
        <v>3.17233724820949</v>
      </c>
      <c r="BF49" s="61" t="n">
        <f aca="false">POWER(10,BE49)</f>
        <v>1487.08998290181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868.771545211552</v>
      </c>
      <c r="E50" s="98" t="n">
        <f aca="false">N50</f>
        <v>35.0479</v>
      </c>
      <c r="F50" s="98" t="n">
        <f aca="false">L50</f>
        <v>868.771545211552</v>
      </c>
      <c r="G50" s="98" t="n">
        <f aca="false">O50</f>
        <v>35.7423</v>
      </c>
      <c r="H50" s="98" t="n">
        <f aca="false">T50</f>
        <v>785.6256</v>
      </c>
      <c r="I50" s="98" t="n">
        <f aca="false">V50</f>
        <v>35.0479</v>
      </c>
      <c r="J50" s="98" t="n">
        <f aca="false">T50</f>
        <v>785.6256</v>
      </c>
      <c r="K50" s="98" t="n">
        <f aca="false">W50</f>
        <v>35.7423</v>
      </c>
      <c r="L50" s="64" t="n">
        <f aca="false">AI50+BF50</f>
        <v>868.771545211552</v>
      </c>
      <c r="M50" s="64" t="n">
        <f aca="false">AR50</f>
        <v>27.9012</v>
      </c>
      <c r="N50" s="64" t="n">
        <f aca="false">AS50</f>
        <v>35.0479</v>
      </c>
      <c r="O50" s="64" t="n">
        <f aca="false">AT50</f>
        <v>35.7423</v>
      </c>
      <c r="P50" s="83"/>
      <c r="Q50" s="83"/>
      <c r="R50" s="83" t="n">
        <f aca="false">P50/3600</f>
        <v>0</v>
      </c>
      <c r="S50" s="81"/>
      <c r="T50" s="64" t="n">
        <f aca="false">AQ50+AI50</f>
        <v>785.6256</v>
      </c>
      <c r="U50" s="64" t="n">
        <f aca="false">AR50</f>
        <v>27.9012</v>
      </c>
      <c r="V50" s="64" t="n">
        <f aca="false">AS50</f>
        <v>35.0479</v>
      </c>
      <c r="W50" s="64" t="n">
        <f aca="false">AT50</f>
        <v>35.7423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22.9544</v>
      </c>
      <c r="AJ50" s="83" t="n">
        <v>29.2477</v>
      </c>
      <c r="AK50" s="83" t="n">
        <v>35.1778</v>
      </c>
      <c r="AL50" s="85" t="n">
        <v>35.5161</v>
      </c>
      <c r="AM50" s="92" t="n">
        <v>646.2816</v>
      </c>
      <c r="AN50" s="93" t="n">
        <v>27.9043</v>
      </c>
      <c r="AO50" s="93" t="n">
        <v>35.0811</v>
      </c>
      <c r="AP50" s="93" t="n">
        <v>35.8466</v>
      </c>
      <c r="AQ50" s="84" t="n">
        <v>562.6712</v>
      </c>
      <c r="AR50" s="83" t="n">
        <v>27.9012</v>
      </c>
      <c r="AS50" s="83" t="n">
        <v>35.0479</v>
      </c>
      <c r="AT50" s="85" t="n">
        <v>35.7423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9043</v>
      </c>
      <c r="AY50" s="61" t="n">
        <v>0</v>
      </c>
      <c r="AZ50" s="61" t="n">
        <f aca="false">LOG(AM50)</f>
        <v>2.81042179149095</v>
      </c>
      <c r="BA50" s="61" t="n">
        <f aca="true">OFFSET(AZ49,$AW50,0)</f>
        <v>2.81042179149095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92886551210398</v>
      </c>
      <c r="BE50" s="61" t="n">
        <f aca="false">(AR50-BC50)/BD50</f>
        <v>2.81010957052309</v>
      </c>
      <c r="BF50" s="61" t="n">
        <f aca="false">POWER(10,BE50)</f>
        <v>645.817145211552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463.9880372221</v>
      </c>
      <c r="E51" s="96" t="n">
        <f aca="false">N51</f>
        <v>41.5805</v>
      </c>
      <c r="F51" s="96" t="n">
        <f aca="false">L51</f>
        <v>7463.9880372221</v>
      </c>
      <c r="G51" s="96" t="n">
        <f aca="false">O51</f>
        <v>42.8359</v>
      </c>
      <c r="H51" s="96" t="n">
        <f aca="false">T51</f>
        <v>6821.82</v>
      </c>
      <c r="I51" s="96" t="n">
        <f aca="false">V51</f>
        <v>41.5805</v>
      </c>
      <c r="J51" s="96" t="n">
        <f aca="false">T51</f>
        <v>6821.82</v>
      </c>
      <c r="K51" s="96" t="n">
        <f aca="false">W51</f>
        <v>42.8359</v>
      </c>
      <c r="L51" s="64" t="n">
        <f aca="false">AI51+BF51</f>
        <v>7463.9880372221</v>
      </c>
      <c r="M51" s="64" t="n">
        <f aca="false">AR51</f>
        <v>40.0142</v>
      </c>
      <c r="N51" s="64" t="n">
        <f aca="false">AS51</f>
        <v>41.5805</v>
      </c>
      <c r="O51" s="64" t="n">
        <f aca="false">AT51</f>
        <v>42.8359</v>
      </c>
      <c r="P51" s="70"/>
      <c r="Q51" s="66"/>
      <c r="R51" s="70" t="n">
        <f aca="false">P51/3600</f>
        <v>0</v>
      </c>
      <c r="S51" s="95"/>
      <c r="T51" s="64" t="n">
        <f aca="false">AQ51+AI51</f>
        <v>6821.82</v>
      </c>
      <c r="U51" s="64" t="n">
        <f aca="false">AR51</f>
        <v>40.0142</v>
      </c>
      <c r="V51" s="64" t="n">
        <f aca="false">AS51</f>
        <v>41.5805</v>
      </c>
      <c r="W51" s="64" t="n">
        <f aca="false">AT51</f>
        <v>42.8359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762.1024</v>
      </c>
      <c r="AJ51" s="70" t="n">
        <v>41.7073</v>
      </c>
      <c r="AK51" s="70" t="n">
        <v>42.5467</v>
      </c>
      <c r="AL51" s="71" t="n">
        <v>43.4551</v>
      </c>
      <c r="AM51" s="88" t="n">
        <v>5799.6736</v>
      </c>
      <c r="AN51" s="89" t="n">
        <v>40.0828</v>
      </c>
      <c r="AO51" s="89" t="n">
        <v>41.6465</v>
      </c>
      <c r="AP51" s="89" t="n">
        <v>42.9593</v>
      </c>
      <c r="AQ51" s="69" t="n">
        <v>5059.7176</v>
      </c>
      <c r="AR51" s="70" t="n">
        <v>40.0142</v>
      </c>
      <c r="AS51" s="70" t="n">
        <v>41.5805</v>
      </c>
      <c r="AT51" s="71" t="n">
        <v>42.8359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0.0828</v>
      </c>
      <c r="AY51" s="61" t="n">
        <f aca="true">OFFSET(AN50,$AW51+1,0)</f>
        <v>36.3368</v>
      </c>
      <c r="AZ51" s="61" t="n">
        <f aca="false">LOG(AM51)</f>
        <v>3.76340355257885</v>
      </c>
      <c r="BA51" s="61" t="n">
        <f aca="true">OFFSET(AZ50,$AW51,0)</f>
        <v>3.76340355257885</v>
      </c>
      <c r="BB51" s="61" t="n">
        <f aca="true">OFFSET(AZ50,$AW51+1,0)</f>
        <v>3.36013244579892</v>
      </c>
      <c r="BC51" s="61" t="n">
        <f aca="false">INTERCEPT(AX51:AY51,BA51:BB51)</f>
        <v>5.12440731839002</v>
      </c>
      <c r="BD51" s="61" t="n">
        <f aca="false">SLOPE(AX51:AY51,BA51:BB51)</f>
        <v>9.28903642492842</v>
      </c>
      <c r="BE51" s="61" t="n">
        <f aca="false">(AR51-BC51)/BD51</f>
        <v>3.75601850241198</v>
      </c>
      <c r="BF51" s="61" t="n">
        <f aca="false">POWER(10,BE51)</f>
        <v>5701.8856372221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087.60201748124</v>
      </c>
      <c r="E52" s="97" t="n">
        <f aca="false">N52</f>
        <v>38.8149</v>
      </c>
      <c r="F52" s="97" t="n">
        <f aca="false">L52</f>
        <v>3087.60201748124</v>
      </c>
      <c r="G52" s="97" t="n">
        <f aca="false">O52</f>
        <v>40.3466</v>
      </c>
      <c r="H52" s="97" t="n">
        <f aca="false">T52</f>
        <v>2780.46</v>
      </c>
      <c r="I52" s="97" t="n">
        <f aca="false">V52</f>
        <v>38.8149</v>
      </c>
      <c r="J52" s="97" t="n">
        <f aca="false">T52</f>
        <v>2780.46</v>
      </c>
      <c r="K52" s="97" t="n">
        <f aca="false">W52</f>
        <v>40.3466</v>
      </c>
      <c r="L52" s="64" t="n">
        <f aca="false">AI52+BF52</f>
        <v>3087.60201748124</v>
      </c>
      <c r="M52" s="64" t="n">
        <f aca="false">AR52</f>
        <v>36.215</v>
      </c>
      <c r="N52" s="64" t="n">
        <f aca="false">AS52</f>
        <v>38.8149</v>
      </c>
      <c r="O52" s="64" t="n">
        <f aca="false">AT52</f>
        <v>40.3466</v>
      </c>
      <c r="P52" s="65"/>
      <c r="Q52" s="66"/>
      <c r="R52" s="65" t="n">
        <f aca="false">P52/3600</f>
        <v>0</v>
      </c>
      <c r="S52" s="67"/>
      <c r="T52" s="64" t="n">
        <f aca="false">AQ52+AI52</f>
        <v>2780.46</v>
      </c>
      <c r="U52" s="64" t="n">
        <f aca="false">AR52</f>
        <v>36.215</v>
      </c>
      <c r="V52" s="64" t="n">
        <f aca="false">AS52</f>
        <v>38.8149</v>
      </c>
      <c r="W52" s="64" t="n">
        <f aca="false">AT52</f>
        <v>40.3466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66.5872</v>
      </c>
      <c r="AJ52" s="65" t="n">
        <v>37.6148</v>
      </c>
      <c r="AK52" s="65" t="n">
        <v>39.2924</v>
      </c>
      <c r="AL52" s="78" t="n">
        <v>40.4524</v>
      </c>
      <c r="AM52" s="90" t="n">
        <v>2291.5664</v>
      </c>
      <c r="AN52" s="91" t="n">
        <v>36.3368</v>
      </c>
      <c r="AO52" s="91" t="n">
        <v>38.9719</v>
      </c>
      <c r="AP52" s="91" t="n">
        <v>40.5388</v>
      </c>
      <c r="AQ52" s="77" t="n">
        <v>1913.8728</v>
      </c>
      <c r="AR52" s="65" t="n">
        <v>36.215</v>
      </c>
      <c r="AS52" s="65" t="n">
        <v>38.8149</v>
      </c>
      <c r="AT52" s="78" t="n">
        <v>40.3466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3368</v>
      </c>
      <c r="AY52" s="61" t="n">
        <f aca="true">OFFSET(AN51,$AW52+1,0)</f>
        <v>33.1361</v>
      </c>
      <c r="AZ52" s="61" t="n">
        <f aca="false">LOG(AM52)</f>
        <v>3.36013244579892</v>
      </c>
      <c r="BA52" s="61" t="n">
        <f aca="true">OFFSET(AZ51,$AW52,0)</f>
        <v>3.36013244579892</v>
      </c>
      <c r="BB52" s="61" t="n">
        <f aca="true">OFFSET(AZ51,$AW52+1,0)</f>
        <v>3.00324677905581</v>
      </c>
      <c r="BC52" s="61" t="n">
        <f aca="false">INTERCEPT(AX52:AY52,BA52:BB52)</f>
        <v>6.20172616132454</v>
      </c>
      <c r="BD52" s="61" t="n">
        <f aca="false">SLOPE(AX52:AY52,BA52:BB52)</f>
        <v>8.96841845515719</v>
      </c>
      <c r="BE52" s="61" t="n">
        <f aca="false">(AR52-BC52)/BD52</f>
        <v>3.34655145595004</v>
      </c>
      <c r="BF52" s="61" t="n">
        <f aca="false">POWER(10,BE52)</f>
        <v>2221.01481748124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379.57541283938</v>
      </c>
      <c r="E53" s="97" t="n">
        <f aca="false">N53</f>
        <v>36.8665</v>
      </c>
      <c r="F53" s="97" t="n">
        <f aca="false">L53</f>
        <v>1379.57541283938</v>
      </c>
      <c r="G53" s="97" t="n">
        <f aca="false">O53</f>
        <v>38.5494</v>
      </c>
      <c r="H53" s="97" t="n">
        <f aca="false">T53</f>
        <v>1240.3824</v>
      </c>
      <c r="I53" s="97" t="n">
        <f aca="false">V53</f>
        <v>36.8665</v>
      </c>
      <c r="J53" s="97" t="n">
        <f aca="false">T53</f>
        <v>1240.3824</v>
      </c>
      <c r="K53" s="97" t="n">
        <f aca="false">W53</f>
        <v>38.5494</v>
      </c>
      <c r="L53" s="64" t="n">
        <f aca="false">AI53+BF53</f>
        <v>1379.57541283938</v>
      </c>
      <c r="M53" s="64" t="n">
        <f aca="false">AR53</f>
        <v>32.9824</v>
      </c>
      <c r="N53" s="64" t="n">
        <f aca="false">AS53</f>
        <v>36.8665</v>
      </c>
      <c r="O53" s="64" t="n">
        <f aca="false">AT53</f>
        <v>38.5494</v>
      </c>
      <c r="P53" s="65"/>
      <c r="Q53" s="66"/>
      <c r="R53" s="65" t="n">
        <f aca="false">P53/3600</f>
        <v>0</v>
      </c>
      <c r="S53" s="67"/>
      <c r="T53" s="64" t="n">
        <f aca="false">AQ53+AI53</f>
        <v>1240.3824</v>
      </c>
      <c r="U53" s="64" t="n">
        <f aca="false">AR53</f>
        <v>32.9824</v>
      </c>
      <c r="V53" s="64" t="n">
        <f aca="false">AS53</f>
        <v>36.8665</v>
      </c>
      <c r="W53" s="64" t="n">
        <f aca="false">AT53</f>
        <v>38.549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13.0424</v>
      </c>
      <c r="AJ53" s="65" t="n">
        <v>33.742</v>
      </c>
      <c r="AK53" s="65" t="n">
        <v>37.065</v>
      </c>
      <c r="AL53" s="78" t="n">
        <v>38.2634</v>
      </c>
      <c r="AM53" s="90" t="n">
        <v>1007.504</v>
      </c>
      <c r="AN53" s="91" t="n">
        <v>33.1361</v>
      </c>
      <c r="AO53" s="91" t="n">
        <v>37.0539</v>
      </c>
      <c r="AP53" s="91" t="n">
        <v>38.7539</v>
      </c>
      <c r="AQ53" s="77" t="n">
        <v>827.34</v>
      </c>
      <c r="AR53" s="65" t="n">
        <v>32.9824</v>
      </c>
      <c r="AS53" s="65" t="n">
        <v>36.8665</v>
      </c>
      <c r="AT53" s="78" t="n">
        <v>38.5494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361</v>
      </c>
      <c r="AY53" s="61" t="n">
        <f aca="true">OFFSET(AN52,$AW53+1,0)</f>
        <v>30.2451</v>
      </c>
      <c r="AZ53" s="61" t="n">
        <f aca="false">LOG(AM53)</f>
        <v>3.00324677905581</v>
      </c>
      <c r="BA53" s="61" t="n">
        <f aca="true">OFFSET(AZ52,$AW53,0)</f>
        <v>3.00324677905581</v>
      </c>
      <c r="BB53" s="61" t="n">
        <f aca="true">OFFSET(AZ52,$AW53+1,0)</f>
        <v>2.66411222694196</v>
      </c>
      <c r="BC53" s="61" t="n">
        <f aca="false">INTERCEPT(AX53:AY53,BA53:BB53)</f>
        <v>7.53450209694809</v>
      </c>
      <c r="BD53" s="61" t="n">
        <f aca="false">SLOPE(AX53:AY53,BA53:BB53)</f>
        <v>8.52464009337948</v>
      </c>
      <c r="BE53" s="61" t="n">
        <f aca="false">(AR53-BC53)/BD53</f>
        <v>2.98521669235228</v>
      </c>
      <c r="BF53" s="61" t="n">
        <f aca="false">POWER(10,BE53)</f>
        <v>966.533012839376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43.947815779003</v>
      </c>
      <c r="E54" s="98" t="n">
        <f aca="false">N54</f>
        <v>35.5623</v>
      </c>
      <c r="F54" s="98" t="n">
        <f aca="false">L54</f>
        <v>643.947815779003</v>
      </c>
      <c r="G54" s="98" t="n">
        <f aca="false">O54</f>
        <v>37.273</v>
      </c>
      <c r="H54" s="98" t="n">
        <f aca="false">T54</f>
        <v>574.0632</v>
      </c>
      <c r="I54" s="98" t="n">
        <f aca="false">V54</f>
        <v>35.5623</v>
      </c>
      <c r="J54" s="98" t="n">
        <f aca="false">T54</f>
        <v>574.0632</v>
      </c>
      <c r="K54" s="98" t="n">
        <f aca="false">W54</f>
        <v>37.273</v>
      </c>
      <c r="L54" s="64" t="n">
        <f aca="false">AI54+BF54</f>
        <v>643.947815779003</v>
      </c>
      <c r="M54" s="64" t="n">
        <f aca="false">AR54</f>
        <v>30.1028</v>
      </c>
      <c r="N54" s="64" t="n">
        <f aca="false">AS54</f>
        <v>35.5623</v>
      </c>
      <c r="O54" s="64" t="n">
        <f aca="false">AT54</f>
        <v>37.273</v>
      </c>
      <c r="P54" s="83"/>
      <c r="Q54" s="83"/>
      <c r="R54" s="83" t="n">
        <f aca="false">P54/3600</f>
        <v>0</v>
      </c>
      <c r="S54" s="81"/>
      <c r="T54" s="64" t="n">
        <f aca="false">AQ54+AI54</f>
        <v>574.0632</v>
      </c>
      <c r="U54" s="64" t="n">
        <f aca="false">AR54</f>
        <v>30.1028</v>
      </c>
      <c r="V54" s="64" t="n">
        <f aca="false">AS54</f>
        <v>35.5623</v>
      </c>
      <c r="W54" s="64" t="n">
        <f aca="false">AT54</f>
        <v>37.273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195.6384</v>
      </c>
      <c r="AJ54" s="83" t="n">
        <v>30.5145</v>
      </c>
      <c r="AK54" s="83" t="n">
        <v>35.2003</v>
      </c>
      <c r="AL54" s="85" t="n">
        <v>36.3057</v>
      </c>
      <c r="AM54" s="92" t="n">
        <v>461.4368</v>
      </c>
      <c r="AN54" s="93" t="n">
        <v>30.2451</v>
      </c>
      <c r="AO54" s="93" t="n">
        <v>35.7474</v>
      </c>
      <c r="AP54" s="93" t="n">
        <v>37.4606</v>
      </c>
      <c r="AQ54" s="84" t="n">
        <v>378.4248</v>
      </c>
      <c r="AR54" s="83" t="n">
        <v>30.1028</v>
      </c>
      <c r="AS54" s="83" t="n">
        <v>35.5623</v>
      </c>
      <c r="AT54" s="85" t="n">
        <v>37.273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2451</v>
      </c>
      <c r="AY54" s="61" t="n">
        <v>0</v>
      </c>
      <c r="AZ54" s="61" t="n">
        <f aca="false">LOG(AM54)</f>
        <v>2.66411222694196</v>
      </c>
      <c r="BA54" s="61" t="n">
        <f aca="true">OFFSET(AZ53,$AW54,0)</f>
        <v>2.6641122269419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527875042702</v>
      </c>
      <c r="BE54" s="61" t="n">
        <f aca="false">(AR54-BC54)/BD54</f>
        <v>2.65157786038692</v>
      </c>
      <c r="BF54" s="61" t="n">
        <f aca="false">POWER(10,BE54)</f>
        <v>448.309415779003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455.50171484527</v>
      </c>
      <c r="E55" s="96" t="n">
        <f aca="false">N55</f>
        <v>43.5838</v>
      </c>
      <c r="F55" s="96" t="n">
        <f aca="false">L55</f>
        <v>2455.50171484527</v>
      </c>
      <c r="G55" s="96" t="n">
        <f aca="false">O55</f>
        <v>43.0384</v>
      </c>
      <c r="H55" s="96" t="n">
        <f aca="false">T55</f>
        <v>2167.9584</v>
      </c>
      <c r="I55" s="96" t="n">
        <f aca="false">V55</f>
        <v>43.5838</v>
      </c>
      <c r="J55" s="96" t="n">
        <f aca="false">T55</f>
        <v>2167.9584</v>
      </c>
      <c r="K55" s="96" t="n">
        <f aca="false">W55</f>
        <v>43.0384</v>
      </c>
      <c r="L55" s="64" t="n">
        <f aca="false">AI55+BF55</f>
        <v>2455.50171484527</v>
      </c>
      <c r="M55" s="64" t="n">
        <f aca="false">AR55</f>
        <v>41.0132</v>
      </c>
      <c r="N55" s="64" t="n">
        <f aca="false">AS55</f>
        <v>43.5838</v>
      </c>
      <c r="O55" s="64" t="n">
        <f aca="false">AT55</f>
        <v>43.0384</v>
      </c>
      <c r="P55" s="70"/>
      <c r="Q55" s="66"/>
      <c r="R55" s="70" t="n">
        <f aca="false">P55/3600</f>
        <v>0</v>
      </c>
      <c r="S55" s="95"/>
      <c r="T55" s="64" t="n">
        <f aca="false">AQ55+AI55</f>
        <v>2167.9584</v>
      </c>
      <c r="U55" s="64" t="n">
        <f aca="false">AR55</f>
        <v>41.0132</v>
      </c>
      <c r="V55" s="64" t="n">
        <f aca="false">AS55</f>
        <v>43.5838</v>
      </c>
      <c r="W55" s="64" t="n">
        <f aca="false">AT55</f>
        <v>43.0384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31.3904</v>
      </c>
      <c r="AJ55" s="70" t="n">
        <v>42.2057</v>
      </c>
      <c r="AK55" s="70" t="n">
        <v>44.2001</v>
      </c>
      <c r="AL55" s="71" t="n">
        <v>43.709</v>
      </c>
      <c r="AM55" s="88" t="n">
        <v>1752.9984</v>
      </c>
      <c r="AN55" s="89" t="n">
        <v>41.1077</v>
      </c>
      <c r="AO55" s="89" t="n">
        <v>43.8132</v>
      </c>
      <c r="AP55" s="89" t="n">
        <v>43.2357</v>
      </c>
      <c r="AQ55" s="69" t="n">
        <v>1436.568</v>
      </c>
      <c r="AR55" s="70" t="n">
        <v>41.0132</v>
      </c>
      <c r="AS55" s="70" t="n">
        <v>43.5838</v>
      </c>
      <c r="AT55" s="71" t="n">
        <v>43.0384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1.1077</v>
      </c>
      <c r="AY55" s="61" t="n">
        <f aca="true">OFFSET(AN54,$AW55+1,0)</f>
        <v>37.1242</v>
      </c>
      <c r="AZ55" s="61" t="n">
        <f aca="false">LOG(AM55)</f>
        <v>3.2437815197039</v>
      </c>
      <c r="BA55" s="61" t="n">
        <f aca="true">OFFSET(AZ54,$AW55,0)</f>
        <v>3.2437815197039</v>
      </c>
      <c r="BB55" s="61" t="n">
        <f aca="true">OFFSET(AZ54,$AW55+1,0)</f>
        <v>2.93959312631612</v>
      </c>
      <c r="BC55" s="61" t="n">
        <f aca="false">INTERCEPT(AX55:AY55,BA55:BB55)</f>
        <v>-1.37125042881494</v>
      </c>
      <c r="BD55" s="61" t="n">
        <f aca="false">SLOPE(AX55:AY55,BA55:BB55)</f>
        <v>13.0955029402512</v>
      </c>
      <c r="BE55" s="61" t="n">
        <f aca="false">(AR55-BC55)/BD55</f>
        <v>3.23656530201213</v>
      </c>
      <c r="BF55" s="61" t="n">
        <f aca="false">POWER(10,BE55)</f>
        <v>1724.11131484527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36.57403690682</v>
      </c>
      <c r="E56" s="97" t="n">
        <f aca="false">N56</f>
        <v>40.6467</v>
      </c>
      <c r="F56" s="97" t="n">
        <f aca="false">L56</f>
        <v>1236.57403690682</v>
      </c>
      <c r="G56" s="97" t="n">
        <f aca="false">O56</f>
        <v>39.6317</v>
      </c>
      <c r="H56" s="97" t="n">
        <f aca="false">T56</f>
        <v>1073.336</v>
      </c>
      <c r="I56" s="97" t="n">
        <f aca="false">V56</f>
        <v>40.6467</v>
      </c>
      <c r="J56" s="97" t="n">
        <f aca="false">T56</f>
        <v>1073.336</v>
      </c>
      <c r="K56" s="97" t="n">
        <f aca="false">W56</f>
        <v>39.6317</v>
      </c>
      <c r="L56" s="64" t="n">
        <f aca="false">AI56+BF56</f>
        <v>1236.57403690682</v>
      </c>
      <c r="M56" s="64" t="n">
        <f aca="false">AR56</f>
        <v>36.96</v>
      </c>
      <c r="N56" s="64" t="n">
        <f aca="false">AS56</f>
        <v>40.6467</v>
      </c>
      <c r="O56" s="64" t="n">
        <f aca="false">AT56</f>
        <v>39.6317</v>
      </c>
      <c r="P56" s="65"/>
      <c r="Q56" s="66"/>
      <c r="R56" s="65" t="n">
        <f aca="false">P56/3600</f>
        <v>0</v>
      </c>
      <c r="S56" s="67"/>
      <c r="T56" s="64" t="n">
        <f aca="false">AQ56+AI56</f>
        <v>1073.336</v>
      </c>
      <c r="U56" s="64" t="n">
        <f aca="false">AR56</f>
        <v>36.96</v>
      </c>
      <c r="V56" s="64" t="n">
        <f aca="false">AS56</f>
        <v>40.6467</v>
      </c>
      <c r="W56" s="64" t="n">
        <f aca="false">AT56</f>
        <v>39.6317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395.0424</v>
      </c>
      <c r="AJ56" s="65" t="n">
        <v>37.9071</v>
      </c>
      <c r="AK56" s="65" t="n">
        <v>40.836</v>
      </c>
      <c r="AL56" s="78" t="n">
        <v>39.9497</v>
      </c>
      <c r="AM56" s="90" t="n">
        <v>870.148</v>
      </c>
      <c r="AN56" s="91" t="n">
        <v>37.1242</v>
      </c>
      <c r="AO56" s="91" t="n">
        <v>40.9494</v>
      </c>
      <c r="AP56" s="91" t="n">
        <v>39.9588</v>
      </c>
      <c r="AQ56" s="77" t="n">
        <v>678.2936</v>
      </c>
      <c r="AR56" s="65" t="n">
        <v>36.96</v>
      </c>
      <c r="AS56" s="65" t="n">
        <v>40.6467</v>
      </c>
      <c r="AT56" s="78" t="n">
        <v>39.6317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1242</v>
      </c>
      <c r="AY56" s="61" t="n">
        <f aca="true">OFFSET(AN55,$AW56+1,0)</f>
        <v>33.6049</v>
      </c>
      <c r="AZ56" s="61" t="n">
        <f aca="false">LOG(AM56)</f>
        <v>2.93959312631612</v>
      </c>
      <c r="BA56" s="61" t="n">
        <f aca="true">OFFSET(AZ55,$AW56,0)</f>
        <v>2.93959312631612</v>
      </c>
      <c r="BB56" s="61" t="n">
        <f aca="true">OFFSET(AZ55,$AW56+1,0)</f>
        <v>2.62832843116999</v>
      </c>
      <c r="BC56" s="61" t="n">
        <f aca="false">INTERCEPT(AX56:AY56,BA56:BB56)</f>
        <v>3.88782513715993</v>
      </c>
      <c r="BD56" s="61" t="n">
        <f aca="false">SLOPE(AX56:AY56,BA56:BB56)</f>
        <v>11.30645413656</v>
      </c>
      <c r="BE56" s="61" t="n">
        <f aca="false">(AR56-BC56)/BD56</f>
        <v>2.92507044767463</v>
      </c>
      <c r="BF56" s="61" t="n">
        <f aca="false">POWER(10,BE56)</f>
        <v>841.531636906815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06.932084536719</v>
      </c>
      <c r="E57" s="97" t="n">
        <f aca="false">N57</f>
        <v>38.4683</v>
      </c>
      <c r="F57" s="97" t="n">
        <f aca="false">L57</f>
        <v>606.932084536719</v>
      </c>
      <c r="G57" s="97" t="n">
        <f aca="false">O57</f>
        <v>37.1732</v>
      </c>
      <c r="H57" s="97" t="n">
        <f aca="false">T57</f>
        <v>527.5632</v>
      </c>
      <c r="I57" s="97" t="n">
        <f aca="false">V57</f>
        <v>38.4683</v>
      </c>
      <c r="J57" s="97" t="n">
        <f aca="false">T57</f>
        <v>527.5632</v>
      </c>
      <c r="K57" s="97" t="n">
        <f aca="false">W57</f>
        <v>37.1732</v>
      </c>
      <c r="L57" s="64" t="n">
        <f aca="false">AI57+BF57</f>
        <v>606.932084536719</v>
      </c>
      <c r="M57" s="64" t="n">
        <f aca="false">AR57</f>
        <v>33.392</v>
      </c>
      <c r="N57" s="64" t="n">
        <f aca="false">AS57</f>
        <v>38.4683</v>
      </c>
      <c r="O57" s="64" t="n">
        <f aca="false">AT57</f>
        <v>37.1732</v>
      </c>
      <c r="P57" s="65"/>
      <c r="Q57" s="66"/>
      <c r="R57" s="65" t="n">
        <f aca="false">P57/3600</f>
        <v>0</v>
      </c>
      <c r="S57" s="67"/>
      <c r="T57" s="64" t="n">
        <f aca="false">AQ57+AI57</f>
        <v>527.5632</v>
      </c>
      <c r="U57" s="64" t="n">
        <f aca="false">AR57</f>
        <v>33.392</v>
      </c>
      <c r="V57" s="64" t="n">
        <f aca="false">AS57</f>
        <v>38.4683</v>
      </c>
      <c r="W57" s="64" t="n">
        <f aca="false">AT57</f>
        <v>37.1732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02.3416</v>
      </c>
      <c r="AJ57" s="65" t="n">
        <v>33.9108</v>
      </c>
      <c r="AK57" s="65" t="n">
        <v>38.4306</v>
      </c>
      <c r="AL57" s="78" t="n">
        <v>37.2124</v>
      </c>
      <c r="AM57" s="90" t="n">
        <v>424.9408</v>
      </c>
      <c r="AN57" s="91" t="n">
        <v>33.6049</v>
      </c>
      <c r="AO57" s="91" t="n">
        <v>38.8487</v>
      </c>
      <c r="AP57" s="91" t="n">
        <v>37.5806</v>
      </c>
      <c r="AQ57" s="77" t="n">
        <v>325.2216</v>
      </c>
      <c r="AR57" s="65" t="n">
        <v>33.392</v>
      </c>
      <c r="AS57" s="65" t="n">
        <v>38.4683</v>
      </c>
      <c r="AT57" s="78" t="n">
        <v>37.1732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049</v>
      </c>
      <c r="AY57" s="61" t="n">
        <f aca="true">OFFSET(AN56,$AW57+1,0)</f>
        <v>30.6405</v>
      </c>
      <c r="AZ57" s="61" t="n">
        <f aca="false">LOG(AM57)</f>
        <v>2.62832843116999</v>
      </c>
      <c r="BA57" s="61" t="n">
        <f aca="true">OFFSET(AZ56,$AW57,0)</f>
        <v>2.62832843116999</v>
      </c>
      <c r="BB57" s="61" t="n">
        <f aca="true">OFFSET(AZ56,$AW57+1,0)</f>
        <v>2.33157143002304</v>
      </c>
      <c r="BC57" s="61" t="n">
        <f aca="false">INTERCEPT(AX57:AY57,BA57:BB57)</f>
        <v>7.34969196363716</v>
      </c>
      <c r="BD57" s="61" t="n">
        <f aca="false">SLOPE(AX57:AY57,BA57:BB57)</f>
        <v>9.98931782078523</v>
      </c>
      <c r="BE57" s="61" t="n">
        <f aca="false">(AR57-BC57)/BD57</f>
        <v>2.60701566449067</v>
      </c>
      <c r="BF57" s="61" t="n">
        <f aca="false">POWER(10,BE57)</f>
        <v>404.590484536719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11.510016126564</v>
      </c>
      <c r="E58" s="98" t="n">
        <f aca="false">N58</f>
        <v>37.0613</v>
      </c>
      <c r="F58" s="98" t="n">
        <f aca="false">L58</f>
        <v>311.510016126564</v>
      </c>
      <c r="G58" s="98" t="n">
        <f aca="false">O58</f>
        <v>35.5271</v>
      </c>
      <c r="H58" s="98" t="n">
        <f aca="false">T58</f>
        <v>272.3872</v>
      </c>
      <c r="I58" s="98" t="n">
        <f aca="false">V58</f>
        <v>37.0613</v>
      </c>
      <c r="J58" s="98" t="n">
        <f aca="false">T58</f>
        <v>272.3872</v>
      </c>
      <c r="K58" s="98" t="n">
        <f aca="false">W58</f>
        <v>35.5271</v>
      </c>
      <c r="L58" s="64" t="n">
        <f aca="false">AI58+BF58</f>
        <v>311.510016126564</v>
      </c>
      <c r="M58" s="64" t="n">
        <f aca="false">AR58</f>
        <v>30.4506</v>
      </c>
      <c r="N58" s="64" t="n">
        <f aca="false">AS58</f>
        <v>37.0613</v>
      </c>
      <c r="O58" s="64" t="n">
        <f aca="false">AT58</f>
        <v>35.5271</v>
      </c>
      <c r="P58" s="83"/>
      <c r="Q58" s="83"/>
      <c r="R58" s="83" t="n">
        <f aca="false">P58/3600</f>
        <v>0</v>
      </c>
      <c r="S58" s="81"/>
      <c r="T58" s="64" t="n">
        <f aca="false">AQ58+AI58</f>
        <v>272.3872</v>
      </c>
      <c r="U58" s="64" t="n">
        <f aca="false">AR58</f>
        <v>30.4506</v>
      </c>
      <c r="V58" s="64" t="n">
        <f aca="false">AS58</f>
        <v>37.0613</v>
      </c>
      <c r="W58" s="64" t="n">
        <f aca="false">AT58</f>
        <v>35.5271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03.9608</v>
      </c>
      <c r="AJ58" s="83" t="n">
        <v>30.5682</v>
      </c>
      <c r="AK58" s="83" t="n">
        <v>36.2432</v>
      </c>
      <c r="AL58" s="85" t="n">
        <v>34.8366</v>
      </c>
      <c r="AM58" s="92" t="n">
        <v>214.5712</v>
      </c>
      <c r="AN58" s="93" t="n">
        <v>30.6405</v>
      </c>
      <c r="AO58" s="93" t="n">
        <v>37.3889</v>
      </c>
      <c r="AP58" s="93" t="n">
        <v>35.8741</v>
      </c>
      <c r="AQ58" s="84" t="n">
        <v>168.4264</v>
      </c>
      <c r="AR58" s="83" t="n">
        <v>30.4506</v>
      </c>
      <c r="AS58" s="83" t="n">
        <v>37.0613</v>
      </c>
      <c r="AT58" s="85" t="n">
        <v>35.5271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405</v>
      </c>
      <c r="AY58" s="61" t="n">
        <v>0</v>
      </c>
      <c r="AZ58" s="61" t="n">
        <f aca="false">LOG(AM58)</f>
        <v>2.33157143002304</v>
      </c>
      <c r="BA58" s="61" t="n">
        <f aca="true">OFFSET(AZ57,$AW58,0)</f>
        <v>2.3315714300230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141566072328</v>
      </c>
      <c r="BE58" s="61" t="n">
        <f aca="false">(AR58-BC58)/BD58</f>
        <v>2.31712109747098</v>
      </c>
      <c r="BF58" s="61" t="n">
        <f aca="false">POWER(10,BE58)</f>
        <v>207.549216126564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563.22422175783</v>
      </c>
      <c r="E59" s="94" t="n">
        <f aca="false">N59</f>
        <v>42.85</v>
      </c>
      <c r="F59" s="94" t="n">
        <f aca="false">L59</f>
        <v>2563.22422175783</v>
      </c>
      <c r="G59" s="94" t="n">
        <f aca="false">O59</f>
        <v>43.9455</v>
      </c>
      <c r="H59" s="94" t="n">
        <f aca="false">T59</f>
        <v>2539.4256</v>
      </c>
      <c r="I59" s="94" t="n">
        <f aca="false">V59</f>
        <v>42.85</v>
      </c>
      <c r="J59" s="94" t="n">
        <f aca="false">T59</f>
        <v>2539.4256</v>
      </c>
      <c r="K59" s="94" t="n">
        <f aca="false">W59</f>
        <v>43.9455</v>
      </c>
      <c r="L59" s="64" t="n">
        <f aca="false">AI59+BF59</f>
        <v>2563.22422175783</v>
      </c>
      <c r="M59" s="64" t="n">
        <f aca="false">AR59</f>
        <v>38.4389</v>
      </c>
      <c r="N59" s="64" t="n">
        <f aca="false">AS59</f>
        <v>42.85</v>
      </c>
      <c r="O59" s="64" t="n">
        <f aca="false">AT59</f>
        <v>43.9455</v>
      </c>
      <c r="P59" s="70"/>
      <c r="Q59" s="66"/>
      <c r="R59" s="70" t="n">
        <f aca="false">P59/3600</f>
        <v>0</v>
      </c>
      <c r="S59" s="95"/>
      <c r="T59" s="64" t="n">
        <f aca="false">AQ59+AI59</f>
        <v>2539.4256</v>
      </c>
      <c r="U59" s="64" t="n">
        <f aca="false">AR59</f>
        <v>38.4389</v>
      </c>
      <c r="V59" s="64" t="n">
        <f aca="false">AS59</f>
        <v>42.85</v>
      </c>
      <c r="W59" s="64" t="n">
        <f aca="false">AT59</f>
        <v>43.9455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378.0952</v>
      </c>
      <c r="AJ59" s="70" t="n">
        <v>40.9617</v>
      </c>
      <c r="AK59" s="70" t="n">
        <v>45.2883</v>
      </c>
      <c r="AL59" s="71" t="n">
        <v>45.6734</v>
      </c>
      <c r="AM59" s="88" t="n">
        <v>2175.752</v>
      </c>
      <c r="AN59" s="89" t="n">
        <v>38.4234</v>
      </c>
      <c r="AO59" s="89" t="n">
        <v>42.8479</v>
      </c>
      <c r="AP59" s="89" t="n">
        <v>43.9427</v>
      </c>
      <c r="AQ59" s="69" t="n">
        <v>2161.3304</v>
      </c>
      <c r="AR59" s="70" t="n">
        <v>38.4389</v>
      </c>
      <c r="AS59" s="70" t="n">
        <v>42.85</v>
      </c>
      <c r="AT59" s="71" t="n">
        <v>43.9455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4234</v>
      </c>
      <c r="AY59" s="61" t="n">
        <f aca="true">OFFSET(AN58,$AW59+1,0)</f>
        <v>34.606</v>
      </c>
      <c r="AZ59" s="61" t="n">
        <f aca="false">LOG(AM59)</f>
        <v>3.33760939140777</v>
      </c>
      <c r="BA59" s="61" t="n">
        <f aca="true">OFFSET(AZ58,$AW59,0)</f>
        <v>3.33760939140777</v>
      </c>
      <c r="BB59" s="61" t="n">
        <f aca="true">OFFSET(AZ58,$AW59+1,0)</f>
        <v>2.87762654847855</v>
      </c>
      <c r="BC59" s="61" t="n">
        <f aca="false">INTERCEPT(AX59:AY59,BA59:BB59)</f>
        <v>10.7245623441775</v>
      </c>
      <c r="BD59" s="61" t="n">
        <f aca="false">SLOPE(AX59:AY59,BA59:BB59)</f>
        <v>8.29900518830318</v>
      </c>
      <c r="BE59" s="61" t="n">
        <f aca="false">(AR59-BC59)/BD59</f>
        <v>3.33947708514314</v>
      </c>
      <c r="BF59" s="61" t="n">
        <f aca="false">POWER(10,BE59)</f>
        <v>2185.12902175783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922.685899890097</v>
      </c>
      <c r="E60" s="63" t="n">
        <f aca="false">N60</f>
        <v>40.7427</v>
      </c>
      <c r="F60" s="63" t="n">
        <f aca="false">L60</f>
        <v>922.685899890097</v>
      </c>
      <c r="G60" s="63" t="n">
        <f aca="false">O60</f>
        <v>41.7836</v>
      </c>
      <c r="H60" s="63" t="n">
        <f aca="false">T60</f>
        <v>913.556</v>
      </c>
      <c r="I60" s="63" t="n">
        <f aca="false">V60</f>
        <v>40.7427</v>
      </c>
      <c r="J60" s="63" t="n">
        <f aca="false">T60</f>
        <v>913.556</v>
      </c>
      <c r="K60" s="63" t="n">
        <f aca="false">W60</f>
        <v>41.7836</v>
      </c>
      <c r="L60" s="64" t="n">
        <f aca="false">AI60+BF60</f>
        <v>922.685899890097</v>
      </c>
      <c r="M60" s="64" t="n">
        <f aca="false">AR60</f>
        <v>34.6244</v>
      </c>
      <c r="N60" s="64" t="n">
        <f aca="false">AS60</f>
        <v>40.7427</v>
      </c>
      <c r="O60" s="64" t="n">
        <f aca="false">AT60</f>
        <v>41.7836</v>
      </c>
      <c r="P60" s="65"/>
      <c r="Q60" s="66"/>
      <c r="R60" s="65" t="n">
        <f aca="false">P60/3600</f>
        <v>0</v>
      </c>
      <c r="S60" s="67"/>
      <c r="T60" s="64" t="n">
        <f aca="false">AQ60+AI60</f>
        <v>913.556</v>
      </c>
      <c r="U60" s="64" t="n">
        <f aca="false">AR60</f>
        <v>34.6244</v>
      </c>
      <c r="V60" s="64" t="n">
        <f aca="false">AS60</f>
        <v>40.7427</v>
      </c>
      <c r="W60" s="64" t="n">
        <f aca="false">AT60</f>
        <v>41.78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64.2</v>
      </c>
      <c r="AJ60" s="65" t="n">
        <v>37.1147</v>
      </c>
      <c r="AK60" s="65" t="n">
        <v>42.6613</v>
      </c>
      <c r="AL60" s="78" t="n">
        <v>42.9831</v>
      </c>
      <c r="AM60" s="90" t="n">
        <v>754.4432</v>
      </c>
      <c r="AN60" s="91" t="n">
        <v>34.606</v>
      </c>
      <c r="AO60" s="91" t="n">
        <v>40.771</v>
      </c>
      <c r="AP60" s="91" t="n">
        <v>41.7543</v>
      </c>
      <c r="AQ60" s="77" t="n">
        <v>749.356</v>
      </c>
      <c r="AR60" s="65" t="n">
        <v>34.6244</v>
      </c>
      <c r="AS60" s="65" t="n">
        <v>40.7427</v>
      </c>
      <c r="AT60" s="78" t="n">
        <v>41.7836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06</v>
      </c>
      <c r="AY60" s="61" t="n">
        <f aca="true">OFFSET(AN59,$AW60+1,0)</f>
        <v>31.4055</v>
      </c>
      <c r="AZ60" s="61" t="n">
        <f aca="false">LOG(AM60)</f>
        <v>2.87762654847855</v>
      </c>
      <c r="BA60" s="61" t="n">
        <f aca="true">OFFSET(AZ59,$AW60,0)</f>
        <v>2.87762654847855</v>
      </c>
      <c r="BB60" s="61" t="n">
        <f aca="true">OFFSET(AZ59,$AW60+1,0)</f>
        <v>2.47391769331437</v>
      </c>
      <c r="BC60" s="61" t="n">
        <f aca="false">INTERCEPT(AX60:AY60,BA60:BB60)</f>
        <v>11.7929166341175</v>
      </c>
      <c r="BD60" s="61" t="n">
        <f aca="false">SLOPE(AX60:AY60,BA60:BB60)</f>
        <v>7.92774287474661</v>
      </c>
      <c r="BE60" s="61" t="n">
        <f aca="false">(AR60-BC60)/BD60</f>
        <v>2.87994751174524</v>
      </c>
      <c r="BF60" s="61" t="n">
        <f aca="false">POWER(10,BE60)</f>
        <v>758.485899890097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75.76365717983</v>
      </c>
      <c r="E61" s="63" t="n">
        <f aca="false">N61</f>
        <v>39.2352</v>
      </c>
      <c r="F61" s="63" t="n">
        <f aca="false">L61</f>
        <v>375.76365717983</v>
      </c>
      <c r="G61" s="63" t="n">
        <f aca="false">O61</f>
        <v>40.0732</v>
      </c>
      <c r="H61" s="63" t="n">
        <f aca="false">T61</f>
        <v>372.5224</v>
      </c>
      <c r="I61" s="63" t="n">
        <f aca="false">V61</f>
        <v>39.2352</v>
      </c>
      <c r="J61" s="63" t="n">
        <f aca="false">T61</f>
        <v>372.5224</v>
      </c>
      <c r="K61" s="63" t="n">
        <f aca="false">W61</f>
        <v>40.0732</v>
      </c>
      <c r="L61" s="64" t="n">
        <f aca="false">AI61+BF61</f>
        <v>375.76365717983</v>
      </c>
      <c r="M61" s="64" t="n">
        <f aca="false">AR61</f>
        <v>31.4003</v>
      </c>
      <c r="N61" s="64" t="n">
        <f aca="false">AS61</f>
        <v>39.2352</v>
      </c>
      <c r="O61" s="64" t="n">
        <f aca="false">AT61</f>
        <v>40.0732</v>
      </c>
      <c r="P61" s="65"/>
      <c r="Q61" s="66"/>
      <c r="R61" s="65" t="n">
        <f aca="false">P61/3600</f>
        <v>0</v>
      </c>
      <c r="S61" s="67"/>
      <c r="T61" s="64" t="n">
        <f aca="false">AQ61+AI61</f>
        <v>372.5224</v>
      </c>
      <c r="U61" s="64" t="n">
        <f aca="false">AR61</f>
        <v>31.4003</v>
      </c>
      <c r="V61" s="64" t="n">
        <f aca="false">AS61</f>
        <v>39.2352</v>
      </c>
      <c r="W61" s="64" t="n">
        <f aca="false">AT61</f>
        <v>40.0732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78.4056</v>
      </c>
      <c r="AJ61" s="65" t="n">
        <v>33.5178</v>
      </c>
      <c r="AK61" s="65" t="n">
        <v>40.768</v>
      </c>
      <c r="AL61" s="78" t="n">
        <v>40.7236</v>
      </c>
      <c r="AM61" s="90" t="n">
        <v>297.7952</v>
      </c>
      <c r="AN61" s="91" t="n">
        <v>31.4055</v>
      </c>
      <c r="AO61" s="91" t="n">
        <v>39.3517</v>
      </c>
      <c r="AP61" s="91" t="n">
        <v>40.178</v>
      </c>
      <c r="AQ61" s="77" t="n">
        <v>294.1168</v>
      </c>
      <c r="AR61" s="65" t="n">
        <v>31.4003</v>
      </c>
      <c r="AS61" s="65" t="n">
        <v>39.2352</v>
      </c>
      <c r="AT61" s="78" t="n">
        <v>40.0732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4055</v>
      </c>
      <c r="AY61" s="61" t="n">
        <f aca="true">OFFSET(AN60,$AW61+1,0)</f>
        <v>28.4051</v>
      </c>
      <c r="AZ61" s="61" t="n">
        <f aca="false">LOG(AM61)</f>
        <v>2.47391769331437</v>
      </c>
      <c r="BA61" s="61" t="n">
        <f aca="true">OFFSET(AZ60,$AW61,0)</f>
        <v>2.47391769331437</v>
      </c>
      <c r="BB61" s="61" t="n">
        <f aca="true">OFFSET(AZ60,$AW61+1,0)</f>
        <v>2.10580166032991</v>
      </c>
      <c r="BC61" s="61" t="n">
        <f aca="false">INTERCEPT(AX61:AY61,BA61:BB61)</f>
        <v>11.2413615710336</v>
      </c>
      <c r="BD61" s="61" t="n">
        <f aca="false">SLOPE(AX61:AY61,BA61:BB61)</f>
        <v>8.15069089948259</v>
      </c>
      <c r="BE61" s="61" t="n">
        <f aca="false">(AR61-BC61)/BD61</f>
        <v>2.47327971058822</v>
      </c>
      <c r="BF61" s="61" t="n">
        <f aca="false">POWER(10,BE61)</f>
        <v>297.35805717983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69.923932776499</v>
      </c>
      <c r="E62" s="82" t="n">
        <f aca="false">N62</f>
        <v>38.3302</v>
      </c>
      <c r="F62" s="82" t="n">
        <f aca="false">L62</f>
        <v>169.923932776499</v>
      </c>
      <c r="G62" s="82" t="n">
        <f aca="false">O62</f>
        <v>39.0464</v>
      </c>
      <c r="H62" s="82" t="n">
        <f aca="false">T62</f>
        <v>168.2968</v>
      </c>
      <c r="I62" s="82" t="n">
        <f aca="false">V62</f>
        <v>38.3302</v>
      </c>
      <c r="J62" s="82" t="n">
        <f aca="false">T62</f>
        <v>168.2968</v>
      </c>
      <c r="K62" s="82" t="n">
        <f aca="false">W62</f>
        <v>39.0464</v>
      </c>
      <c r="L62" s="64" t="n">
        <f aca="false">AI62+BF62</f>
        <v>169.923932776499</v>
      </c>
      <c r="M62" s="64" t="n">
        <f aca="false">AR62</f>
        <v>28.3923</v>
      </c>
      <c r="N62" s="64" t="n">
        <f aca="false">AS62</f>
        <v>38.3302</v>
      </c>
      <c r="O62" s="64" t="n">
        <f aca="false">AT62</f>
        <v>39.0464</v>
      </c>
      <c r="P62" s="83"/>
      <c r="Q62" s="83"/>
      <c r="R62" s="83" t="n">
        <f aca="false">P62/3600</f>
        <v>0</v>
      </c>
      <c r="S62" s="81"/>
      <c r="T62" s="64" t="n">
        <f aca="false">AQ62+AI62</f>
        <v>168.2968</v>
      </c>
      <c r="U62" s="64" t="n">
        <f aca="false">AR62</f>
        <v>28.3923</v>
      </c>
      <c r="V62" s="64" t="n">
        <f aca="false">AS62</f>
        <v>38.3302</v>
      </c>
      <c r="W62" s="64" t="n">
        <f aca="false">AT62</f>
        <v>39.0464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42.6168</v>
      </c>
      <c r="AJ62" s="83" t="n">
        <v>30.1645</v>
      </c>
      <c r="AK62" s="83" t="n">
        <v>38.9813</v>
      </c>
      <c r="AL62" s="85" t="n">
        <v>38.6433</v>
      </c>
      <c r="AM62" s="92" t="n">
        <v>127.5856</v>
      </c>
      <c r="AN62" s="93" t="n">
        <v>28.4051</v>
      </c>
      <c r="AO62" s="93" t="n">
        <v>38.3139</v>
      </c>
      <c r="AP62" s="93" t="n">
        <v>39.1107</v>
      </c>
      <c r="AQ62" s="84" t="n">
        <v>125.68</v>
      </c>
      <c r="AR62" s="83" t="n">
        <v>28.3923</v>
      </c>
      <c r="AS62" s="83" t="n">
        <v>38.3302</v>
      </c>
      <c r="AT62" s="85" t="n">
        <v>39.0464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4051</v>
      </c>
      <c r="AY62" s="61" t="n">
        <v>0</v>
      </c>
      <c r="AZ62" s="61" t="n">
        <f aca="false">LOG(AM62)</f>
        <v>2.10580166032991</v>
      </c>
      <c r="BA62" s="61" t="n">
        <f aca="true">OFFSET(AZ61,$AW62,0)</f>
        <v>2.10580166032991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4889721739272</v>
      </c>
      <c r="BE62" s="61" t="n">
        <f aca="false">(AR62-BC62)/BD62</f>
        <v>2.10485273702909</v>
      </c>
      <c r="BF62" s="61" t="n">
        <f aca="false">POWER(10,BE62)</f>
        <v>127.307132776499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403.94150730102</v>
      </c>
      <c r="E63" s="96" t="n">
        <f aca="false">N63</f>
        <v>40.8414</v>
      </c>
      <c r="F63" s="96" t="n">
        <f aca="false">L63</f>
        <v>2403.94150730102</v>
      </c>
      <c r="G63" s="96" t="n">
        <f aca="false">O63</f>
        <v>41.5574</v>
      </c>
      <c r="H63" s="96" t="n">
        <f aca="false">T63</f>
        <v>2261.236</v>
      </c>
      <c r="I63" s="96" t="n">
        <f aca="false">V63</f>
        <v>40.8414</v>
      </c>
      <c r="J63" s="96" t="n">
        <f aca="false">T63</f>
        <v>2261.236</v>
      </c>
      <c r="K63" s="96" t="n">
        <f aca="false">W63</f>
        <v>41.5574</v>
      </c>
      <c r="L63" s="64" t="n">
        <f aca="false">AI63+BF63</f>
        <v>2403.94150730102</v>
      </c>
      <c r="M63" s="64" t="n">
        <f aca="false">AR63</f>
        <v>38.1908</v>
      </c>
      <c r="N63" s="64" t="n">
        <f aca="false">AS63</f>
        <v>40.8414</v>
      </c>
      <c r="O63" s="64" t="n">
        <f aca="false">AT63</f>
        <v>41.5574</v>
      </c>
      <c r="P63" s="70"/>
      <c r="Q63" s="66"/>
      <c r="R63" s="70" t="n">
        <f aca="false">P63/3600</f>
        <v>0</v>
      </c>
      <c r="S63" s="95"/>
      <c r="T63" s="64" t="n">
        <f aca="false">AQ63+AI63</f>
        <v>2261.236</v>
      </c>
      <c r="U63" s="64" t="n">
        <f aca="false">AR63</f>
        <v>38.1908</v>
      </c>
      <c r="V63" s="64" t="n">
        <f aca="false">AS63</f>
        <v>40.8414</v>
      </c>
      <c r="W63" s="64" t="n">
        <f aca="false">AT63</f>
        <v>41.557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482.952</v>
      </c>
      <c r="AJ63" s="70" t="n">
        <v>40.752</v>
      </c>
      <c r="AK63" s="70" t="n">
        <v>42.4937</v>
      </c>
      <c r="AL63" s="71" t="n">
        <v>42.6657</v>
      </c>
      <c r="AM63" s="88" t="n">
        <v>1909.484</v>
      </c>
      <c r="AN63" s="89" t="n">
        <v>38.1642</v>
      </c>
      <c r="AO63" s="89" t="n">
        <v>40.8357</v>
      </c>
      <c r="AP63" s="89" t="n">
        <v>41.5708</v>
      </c>
      <c r="AQ63" s="69" t="n">
        <v>1778.284</v>
      </c>
      <c r="AR63" s="70" t="n">
        <v>38.1908</v>
      </c>
      <c r="AS63" s="70" t="n">
        <v>40.8414</v>
      </c>
      <c r="AT63" s="71" t="n">
        <v>41.5574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642</v>
      </c>
      <c r="AY63" s="61" t="n">
        <f aca="true">OFFSET(AN62,$AW63+1,0)</f>
        <v>34.3953</v>
      </c>
      <c r="AZ63" s="61" t="n">
        <f aca="false">LOG(AM63)</f>
        <v>3.28091602367251</v>
      </c>
      <c r="BA63" s="61" t="n">
        <f aca="true">OFFSET(AZ62,$AW63,0)</f>
        <v>3.28091602367251</v>
      </c>
      <c r="BB63" s="61" t="n">
        <f aca="true">OFFSET(AZ62,$AW63+1,0)</f>
        <v>2.91125649938922</v>
      </c>
      <c r="BC63" s="61" t="n">
        <f aca="false">INTERCEPT(AX63:AY63,BA63:BB63)</f>
        <v>4.71329832069355</v>
      </c>
      <c r="BD63" s="61" t="n">
        <f aca="false">SLOPE(AX63:AY63,BA63:BB63)</f>
        <v>10.1955982530339</v>
      </c>
      <c r="BE63" s="61" t="n">
        <f aca="false">(AR63-BC63)/BD63</f>
        <v>3.28352499269422</v>
      </c>
      <c r="BF63" s="61" t="n">
        <f aca="false">POWER(10,BE63)</f>
        <v>1920.98950730102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57.83366398451</v>
      </c>
      <c r="E64" s="97" t="n">
        <f aca="false">N64</f>
        <v>38.0596</v>
      </c>
      <c r="F64" s="97" t="n">
        <f aca="false">L64</f>
        <v>1057.83366398451</v>
      </c>
      <c r="G64" s="97" t="n">
        <f aca="false">O64</f>
        <v>38.611</v>
      </c>
      <c r="H64" s="97" t="n">
        <f aca="false">T64</f>
        <v>984.3848</v>
      </c>
      <c r="I64" s="97" t="n">
        <f aca="false">V64</f>
        <v>38.0596</v>
      </c>
      <c r="J64" s="97" t="n">
        <f aca="false">T64</f>
        <v>984.3848</v>
      </c>
      <c r="K64" s="97" t="n">
        <f aca="false">W64</f>
        <v>38.611</v>
      </c>
      <c r="L64" s="64" t="n">
        <f aca="false">AI64+BF64</f>
        <v>1057.83366398451</v>
      </c>
      <c r="M64" s="64" t="n">
        <f aca="false">AR64</f>
        <v>34.3938</v>
      </c>
      <c r="N64" s="64" t="n">
        <f aca="false">AS64</f>
        <v>38.0596</v>
      </c>
      <c r="O64" s="64" t="n">
        <f aca="false">AT64</f>
        <v>38.611</v>
      </c>
      <c r="P64" s="65"/>
      <c r="Q64" s="66"/>
      <c r="R64" s="65" t="n">
        <f aca="false">P64/3600</f>
        <v>0</v>
      </c>
      <c r="S64" s="67"/>
      <c r="T64" s="64" t="n">
        <f aca="false">AQ64+AI64</f>
        <v>984.3848</v>
      </c>
      <c r="U64" s="64" t="n">
        <f aca="false">AR64</f>
        <v>34.3938</v>
      </c>
      <c r="V64" s="64" t="n">
        <f aca="false">AS64</f>
        <v>38.0596</v>
      </c>
      <c r="W64" s="64" t="n">
        <f aca="false">AT64</f>
        <v>38.611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42.944</v>
      </c>
      <c r="AJ64" s="65" t="n">
        <v>36.596</v>
      </c>
      <c r="AK64" s="65" t="n">
        <v>39.0575</v>
      </c>
      <c r="AL64" s="78" t="n">
        <v>39.2126</v>
      </c>
      <c r="AM64" s="90" t="n">
        <v>815.1856</v>
      </c>
      <c r="AN64" s="91" t="n">
        <v>34.3953</v>
      </c>
      <c r="AO64" s="91" t="n">
        <v>38.0932</v>
      </c>
      <c r="AP64" s="91" t="n">
        <v>38.6484</v>
      </c>
      <c r="AQ64" s="77" t="n">
        <v>741.4408</v>
      </c>
      <c r="AR64" s="65" t="n">
        <v>34.3938</v>
      </c>
      <c r="AS64" s="65" t="n">
        <v>38.0596</v>
      </c>
      <c r="AT64" s="78" t="n">
        <v>38.611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3953</v>
      </c>
      <c r="AY64" s="61" t="n">
        <f aca="true">OFFSET(AN63,$AW64+1,0)</f>
        <v>30.9054</v>
      </c>
      <c r="AZ64" s="61" t="n">
        <f aca="false">LOG(AM64)</f>
        <v>2.91125649938922</v>
      </c>
      <c r="BA64" s="61" t="n">
        <f aca="true">OFFSET(AZ63,$AW64,0)</f>
        <v>2.91125649938922</v>
      </c>
      <c r="BB64" s="61" t="n">
        <f aca="true">OFFSET(AZ63,$AW64+1,0)</f>
        <v>2.54437467206799</v>
      </c>
      <c r="BC64" s="61" t="n">
        <f aca="false">INTERCEPT(AX64:AY64,BA64:BB64)</f>
        <v>6.70247549735006</v>
      </c>
      <c r="BD64" s="61" t="n">
        <f aca="false">SLOPE(AX64:AY64,BA64:BB64)</f>
        <v>9.51232724030323</v>
      </c>
      <c r="BE64" s="61" t="n">
        <f aca="false">(AR64-BC64)/BD64</f>
        <v>2.91109880927175</v>
      </c>
      <c r="BF64" s="61" t="n">
        <f aca="false">POWER(10,BE64)</f>
        <v>814.889663984506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67.573768584298</v>
      </c>
      <c r="E65" s="97" t="n">
        <f aca="false">N65</f>
        <v>36.0044</v>
      </c>
      <c r="F65" s="97" t="n">
        <f aca="false">L65</f>
        <v>467.573768584298</v>
      </c>
      <c r="G65" s="97" t="n">
        <f aca="false">O65</f>
        <v>36.5077</v>
      </c>
      <c r="H65" s="97" t="n">
        <f aca="false">T65</f>
        <v>434.5448</v>
      </c>
      <c r="I65" s="97" t="n">
        <f aca="false">V65</f>
        <v>36.0044</v>
      </c>
      <c r="J65" s="97" t="n">
        <f aca="false">T65</f>
        <v>434.5448</v>
      </c>
      <c r="K65" s="97" t="n">
        <f aca="false">W65</f>
        <v>36.5077</v>
      </c>
      <c r="L65" s="64" t="n">
        <f aca="false">AI65+BF65</f>
        <v>467.573768584298</v>
      </c>
      <c r="M65" s="64" t="n">
        <f aca="false">AR65</f>
        <v>30.903</v>
      </c>
      <c r="N65" s="64" t="n">
        <f aca="false">AS65</f>
        <v>36.0044</v>
      </c>
      <c r="O65" s="64" t="n">
        <f aca="false">AT65</f>
        <v>36.5077</v>
      </c>
      <c r="P65" s="65"/>
      <c r="Q65" s="66"/>
      <c r="R65" s="65" t="n">
        <f aca="false">P65/3600</f>
        <v>0</v>
      </c>
      <c r="S65" s="67"/>
      <c r="T65" s="64" t="n">
        <f aca="false">AQ65+AI65</f>
        <v>434.5448</v>
      </c>
      <c r="U65" s="64" t="n">
        <f aca="false">AR65</f>
        <v>30.903</v>
      </c>
      <c r="V65" s="64" t="n">
        <f aca="false">AS65</f>
        <v>36.0044</v>
      </c>
      <c r="W65" s="64" t="n">
        <f aca="false">AT65</f>
        <v>36.507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17.56</v>
      </c>
      <c r="AJ65" s="65" t="n">
        <v>32.7199</v>
      </c>
      <c r="AK65" s="65" t="n">
        <v>36.5306</v>
      </c>
      <c r="AL65" s="78" t="n">
        <v>36.7668</v>
      </c>
      <c r="AM65" s="90" t="n">
        <v>350.2472</v>
      </c>
      <c r="AN65" s="91" t="n">
        <v>30.9054</v>
      </c>
      <c r="AO65" s="91" t="n">
        <v>36.0639</v>
      </c>
      <c r="AP65" s="91" t="n">
        <v>36.5705</v>
      </c>
      <c r="AQ65" s="77" t="n">
        <v>316.9848</v>
      </c>
      <c r="AR65" s="65" t="n">
        <v>30.903</v>
      </c>
      <c r="AS65" s="65" t="n">
        <v>36.0044</v>
      </c>
      <c r="AT65" s="78" t="n">
        <v>36.5077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9054</v>
      </c>
      <c r="AY65" s="61" t="n">
        <f aca="true">OFFSET(AN64,$AW65+1,0)</f>
        <v>27.8549</v>
      </c>
      <c r="AZ65" s="61" t="n">
        <f aca="false">LOG(AM65)</f>
        <v>2.54437467206799</v>
      </c>
      <c r="BA65" s="61" t="n">
        <f aca="true">OFFSET(AZ64,$AW65,0)</f>
        <v>2.54437467206799</v>
      </c>
      <c r="BB65" s="61" t="n">
        <f aca="true">OFFSET(AZ64,$AW65+1,0)</f>
        <v>2.17635291502569</v>
      </c>
      <c r="BC65" s="61" t="n">
        <f aca="false">INTERCEPT(AX65:AY65,BA65:BB65)</f>
        <v>9.81530195927101</v>
      </c>
      <c r="BD65" s="61" t="n">
        <f aca="false">SLOPE(AX65:AY65,BA65:BB65)</f>
        <v>8.28891211355582</v>
      </c>
      <c r="BE65" s="61" t="n">
        <f aca="false">(AR65-BC65)/BD65</f>
        <v>2.54408512864334</v>
      </c>
      <c r="BF65" s="61" t="n">
        <f aca="false">POWER(10,BE65)</f>
        <v>350.013768584298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04.757239994733</v>
      </c>
      <c r="E66" s="98" t="n">
        <f aca="false">N66</f>
        <v>34.5828</v>
      </c>
      <c r="F66" s="98" t="n">
        <f aca="false">L66</f>
        <v>204.757239994733</v>
      </c>
      <c r="G66" s="98" t="n">
        <f aca="false">O66</f>
        <v>35.0987</v>
      </c>
      <c r="H66" s="98" t="n">
        <f aca="false">T66</f>
        <v>191.9256</v>
      </c>
      <c r="I66" s="98" t="n">
        <f aca="false">V66</f>
        <v>34.5828</v>
      </c>
      <c r="J66" s="98" t="n">
        <f aca="false">T66</f>
        <v>191.9256</v>
      </c>
      <c r="K66" s="98" t="n">
        <f aca="false">W66</f>
        <v>35.0987</v>
      </c>
      <c r="L66" s="64" t="n">
        <f aca="false">AI66+BF66</f>
        <v>204.757239994733</v>
      </c>
      <c r="M66" s="64" t="n">
        <f aca="false">AR66</f>
        <v>27.8328</v>
      </c>
      <c r="N66" s="64" t="n">
        <f aca="false">AS66</f>
        <v>34.5828</v>
      </c>
      <c r="O66" s="64" t="n">
        <f aca="false">AT66</f>
        <v>35.0987</v>
      </c>
      <c r="P66" s="83"/>
      <c r="Q66" s="83"/>
      <c r="R66" s="83" t="n">
        <f aca="false">P66/3600</f>
        <v>0</v>
      </c>
      <c r="S66" s="81"/>
      <c r="T66" s="64" t="n">
        <f aca="false">AQ66+AI66</f>
        <v>191.9256</v>
      </c>
      <c r="U66" s="64" t="n">
        <f aca="false">AR66</f>
        <v>27.8328</v>
      </c>
      <c r="V66" s="64" t="n">
        <f aca="false">AS66</f>
        <v>34.5828</v>
      </c>
      <c r="W66" s="64" t="n">
        <f aca="false">AT66</f>
        <v>35.0987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5.2624</v>
      </c>
      <c r="AJ66" s="83" t="n">
        <v>29.2761</v>
      </c>
      <c r="AK66" s="83" t="n">
        <v>34.2735</v>
      </c>
      <c r="AL66" s="85" t="n">
        <v>34.637</v>
      </c>
      <c r="AM66" s="92" t="n">
        <v>150.0904</v>
      </c>
      <c r="AN66" s="93" t="n">
        <v>27.8549</v>
      </c>
      <c r="AO66" s="93" t="n">
        <v>34.6788</v>
      </c>
      <c r="AP66" s="93" t="n">
        <v>35.1423</v>
      </c>
      <c r="AQ66" s="84" t="n">
        <v>136.6632</v>
      </c>
      <c r="AR66" s="83" t="n">
        <v>27.8328</v>
      </c>
      <c r="AS66" s="83" t="n">
        <v>34.5828</v>
      </c>
      <c r="AT66" s="85" t="n">
        <v>35.0987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49</v>
      </c>
      <c r="AY66" s="61" t="n">
        <v>0</v>
      </c>
      <c r="AZ66" s="61" t="n">
        <f aca="false">LOG(AM66)</f>
        <v>2.17635291502569</v>
      </c>
      <c r="BA66" s="61" t="n">
        <f aca="true">OFFSET(AZ65,$AW66,0)</f>
        <v>2.17635291502569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2.7988892829319</v>
      </c>
      <c r="BE66" s="61" t="n">
        <f aca="false">(AR66-BC66)/BD66</f>
        <v>2.17462620269063</v>
      </c>
      <c r="BF66" s="61" t="n">
        <f aca="false">POWER(10,BE66)</f>
        <v>149.494839994733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915.8419866702</v>
      </c>
      <c r="E67" s="94" t="n">
        <f aca="false">N67</f>
        <v>41.3324</v>
      </c>
      <c r="F67" s="94" t="n">
        <f aca="false">L67</f>
        <v>1915.8419866702</v>
      </c>
      <c r="G67" s="94" t="n">
        <f aca="false">O67</f>
        <v>42.3111</v>
      </c>
      <c r="H67" s="94" t="n">
        <f aca="false">T67</f>
        <v>1758.1952</v>
      </c>
      <c r="I67" s="94" t="n">
        <f aca="false">V67</f>
        <v>41.3324</v>
      </c>
      <c r="J67" s="94" t="n">
        <f aca="false">T67</f>
        <v>1758.1952</v>
      </c>
      <c r="K67" s="94" t="n">
        <f aca="false">W67</f>
        <v>42.3111</v>
      </c>
      <c r="L67" s="64" t="n">
        <f aca="false">AI67+BF67</f>
        <v>1915.8419866702</v>
      </c>
      <c r="M67" s="64" t="n">
        <f aca="false">AR67</f>
        <v>40.0202</v>
      </c>
      <c r="N67" s="64" t="n">
        <f aca="false">AS67</f>
        <v>41.3324</v>
      </c>
      <c r="O67" s="64" t="n">
        <f aca="false">AT67</f>
        <v>42.3111</v>
      </c>
      <c r="P67" s="70"/>
      <c r="Q67" s="66"/>
      <c r="R67" s="70" t="n">
        <f aca="false">P67/3600</f>
        <v>0</v>
      </c>
      <c r="S67" s="95"/>
      <c r="T67" s="64" t="n">
        <f aca="false">AQ67+AI67</f>
        <v>1758.1952</v>
      </c>
      <c r="U67" s="64" t="n">
        <f aca="false">AR67</f>
        <v>40.0202</v>
      </c>
      <c r="V67" s="64" t="n">
        <f aca="false">AS67</f>
        <v>41.3324</v>
      </c>
      <c r="W67" s="64" t="n">
        <f aca="false">AT67</f>
        <v>42.311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70.7752</v>
      </c>
      <c r="AJ67" s="70" t="n">
        <v>40.9883</v>
      </c>
      <c r="AK67" s="70" t="n">
        <v>41.9889</v>
      </c>
      <c r="AL67" s="71" t="n">
        <v>42.6137</v>
      </c>
      <c r="AM67" s="88" t="n">
        <v>1357.6784</v>
      </c>
      <c r="AN67" s="89" t="n">
        <v>40.0722</v>
      </c>
      <c r="AO67" s="89" t="n">
        <v>41.4226</v>
      </c>
      <c r="AP67" s="89" t="n">
        <v>42.4654</v>
      </c>
      <c r="AQ67" s="69" t="n">
        <v>1187.42</v>
      </c>
      <c r="AR67" s="70" t="n">
        <v>40.0202</v>
      </c>
      <c r="AS67" s="70" t="n">
        <v>41.3324</v>
      </c>
      <c r="AT67" s="71" t="n">
        <v>42.3111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0.0722</v>
      </c>
      <c r="AY67" s="61" t="n">
        <f aca="true">OFFSET(AN66,$AW67+1,0)</f>
        <v>35.9295</v>
      </c>
      <c r="AZ67" s="61" t="n">
        <f aca="false">LOG(AM67)</f>
        <v>3.13279690864395</v>
      </c>
      <c r="BA67" s="61" t="n">
        <f aca="true">OFFSET(AZ66,$AW67,0)</f>
        <v>3.13279690864395</v>
      </c>
      <c r="BB67" s="61" t="n">
        <f aca="true">OFFSET(AZ66,$AW67+1,0)</f>
        <v>2.80990055252173</v>
      </c>
      <c r="BC67" s="61" t="n">
        <f aca="false">INTERCEPT(AX67:AY67,BA67:BB67)</f>
        <v>-0.120999791103415</v>
      </c>
      <c r="BD67" s="61" t="n">
        <f aca="false">SLOPE(AX67:AY67,BA67:BB67)</f>
        <v>12.8298134105672</v>
      </c>
      <c r="BE67" s="61" t="n">
        <f aca="false">(AR67-BC67)/BD67</f>
        <v>3.12874384892001</v>
      </c>
      <c r="BF67" s="61" t="n">
        <f aca="false">POWER(10,BE67)</f>
        <v>1345.0667866702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20.170896706428</v>
      </c>
      <c r="E68" s="63" t="n">
        <f aca="false">N68</f>
        <v>38.3099</v>
      </c>
      <c r="F68" s="63" t="n">
        <f aca="false">L68</f>
        <v>920.170896706428</v>
      </c>
      <c r="G68" s="63" t="n">
        <f aca="false">O68</f>
        <v>39.4855</v>
      </c>
      <c r="H68" s="63" t="n">
        <f aca="false">T68</f>
        <v>838.6776</v>
      </c>
      <c r="I68" s="63" t="n">
        <f aca="false">V68</f>
        <v>38.3099</v>
      </c>
      <c r="J68" s="63" t="n">
        <f aca="false">T68</f>
        <v>838.6776</v>
      </c>
      <c r="K68" s="63" t="n">
        <f aca="false">W68</f>
        <v>39.4855</v>
      </c>
      <c r="L68" s="64" t="n">
        <f aca="false">AI68+BF68</f>
        <v>920.170896706428</v>
      </c>
      <c r="M68" s="64" t="n">
        <f aca="false">AR68</f>
        <v>35.8169</v>
      </c>
      <c r="N68" s="64" t="n">
        <f aca="false">AS68</f>
        <v>38.3099</v>
      </c>
      <c r="O68" s="64" t="n">
        <f aca="false">AT68</f>
        <v>39.4855</v>
      </c>
      <c r="P68" s="65"/>
      <c r="Q68" s="66"/>
      <c r="R68" s="65" t="n">
        <f aca="false">P68/3600</f>
        <v>0</v>
      </c>
      <c r="S68" s="67"/>
      <c r="T68" s="64" t="n">
        <f aca="false">AQ68+AI68</f>
        <v>838.6776</v>
      </c>
      <c r="U68" s="64" t="n">
        <f aca="false">AR68</f>
        <v>35.8169</v>
      </c>
      <c r="V68" s="64" t="n">
        <f aca="false">AS68</f>
        <v>38.3099</v>
      </c>
      <c r="W68" s="64" t="n">
        <f aca="false">AT68</f>
        <v>39.4855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89.5336</v>
      </c>
      <c r="AJ68" s="65" t="n">
        <v>36.5391</v>
      </c>
      <c r="AK68" s="65" t="n">
        <v>38.5739</v>
      </c>
      <c r="AL68" s="78" t="n">
        <v>39.3063</v>
      </c>
      <c r="AM68" s="90" t="n">
        <v>645.5064</v>
      </c>
      <c r="AN68" s="91" t="n">
        <v>35.9295</v>
      </c>
      <c r="AO68" s="91" t="n">
        <v>38.5218</v>
      </c>
      <c r="AP68" s="91" t="n">
        <v>39.6749</v>
      </c>
      <c r="AQ68" s="77" t="n">
        <v>549.144</v>
      </c>
      <c r="AR68" s="65" t="n">
        <v>35.8169</v>
      </c>
      <c r="AS68" s="65" t="n">
        <v>38.3099</v>
      </c>
      <c r="AT68" s="78" t="n">
        <v>39.4855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9295</v>
      </c>
      <c r="AY68" s="61" t="n">
        <f aca="true">OFFSET(AN67,$AW68+1,0)</f>
        <v>32.28</v>
      </c>
      <c r="AZ68" s="61" t="n">
        <f aca="false">LOG(AM68)</f>
        <v>2.80990055252173</v>
      </c>
      <c r="BA68" s="61" t="n">
        <f aca="true">OFFSET(AZ67,$AW68,0)</f>
        <v>2.80990055252173</v>
      </c>
      <c r="BB68" s="61" t="n">
        <f aca="true">OFFSET(AZ67,$AW68+1,0)</f>
        <v>2.48187011926878</v>
      </c>
      <c r="BC68" s="61" t="n">
        <f aca="false">INTERCEPT(AX68:AY68,BA68:BB68)</f>
        <v>4.66797354729965</v>
      </c>
      <c r="BD68" s="61" t="n">
        <f aca="false">SLOPE(AX68:AY68,BA68:BB68)</f>
        <v>11.1254921191587</v>
      </c>
      <c r="BE68" s="61" t="n">
        <f aca="false">(AR68-BC68)/BD68</f>
        <v>2.79977965190952</v>
      </c>
      <c r="BF68" s="61" t="n">
        <f aca="false">POWER(10,BE68)</f>
        <v>630.637296706428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33.474901280923</v>
      </c>
      <c r="E69" s="63" t="n">
        <f aca="false">N69</f>
        <v>36.2348</v>
      </c>
      <c r="F69" s="63" t="n">
        <f aca="false">L69</f>
        <v>433.474901280923</v>
      </c>
      <c r="G69" s="63" t="n">
        <f aca="false">O69</f>
        <v>37.3607</v>
      </c>
      <c r="H69" s="63" t="n">
        <f aca="false">T69</f>
        <v>397.3368</v>
      </c>
      <c r="I69" s="63" t="n">
        <f aca="false">V69</f>
        <v>36.2348</v>
      </c>
      <c r="J69" s="63" t="n">
        <f aca="false">T69</f>
        <v>397.3368</v>
      </c>
      <c r="K69" s="63" t="n">
        <f aca="false">W69</f>
        <v>37.3607</v>
      </c>
      <c r="L69" s="64" t="n">
        <f aca="false">AI69+BF69</f>
        <v>433.474901280923</v>
      </c>
      <c r="M69" s="64" t="n">
        <f aca="false">AR69</f>
        <v>32.1302</v>
      </c>
      <c r="N69" s="64" t="n">
        <f aca="false">AS69</f>
        <v>36.2348</v>
      </c>
      <c r="O69" s="64" t="n">
        <f aca="false">AT69</f>
        <v>37.3607</v>
      </c>
      <c r="P69" s="65"/>
      <c r="Q69" s="66"/>
      <c r="R69" s="65" t="n">
        <f aca="false">P69/3600</f>
        <v>0</v>
      </c>
      <c r="S69" s="67"/>
      <c r="T69" s="64" t="n">
        <f aca="false">AQ69+AI69</f>
        <v>397.3368</v>
      </c>
      <c r="U69" s="64" t="n">
        <f aca="false">AR69</f>
        <v>32.1302</v>
      </c>
      <c r="V69" s="64" t="n">
        <f aca="false">AS69</f>
        <v>36.2348</v>
      </c>
      <c r="W69" s="64" t="n">
        <f aca="false">AT69</f>
        <v>37.3607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41.5192</v>
      </c>
      <c r="AJ69" s="65" t="n">
        <v>32.6259</v>
      </c>
      <c r="AK69" s="65" t="n">
        <v>36.2127</v>
      </c>
      <c r="AL69" s="78" t="n">
        <v>36.9526</v>
      </c>
      <c r="AM69" s="90" t="n">
        <v>303.2984</v>
      </c>
      <c r="AN69" s="91" t="n">
        <v>32.28</v>
      </c>
      <c r="AO69" s="91" t="n">
        <v>36.4821</v>
      </c>
      <c r="AP69" s="91" t="n">
        <v>37.578</v>
      </c>
      <c r="AQ69" s="77" t="n">
        <v>255.8176</v>
      </c>
      <c r="AR69" s="65" t="n">
        <v>32.1302</v>
      </c>
      <c r="AS69" s="65" t="n">
        <v>36.2348</v>
      </c>
      <c r="AT69" s="78" t="n">
        <v>37.3607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8</v>
      </c>
      <c r="AY69" s="61" t="n">
        <f aca="true">OFFSET(AN68,$AW69+1,0)</f>
        <v>29.4004</v>
      </c>
      <c r="AZ69" s="61" t="n">
        <f aca="false">LOG(AM69)</f>
        <v>2.48187011926878</v>
      </c>
      <c r="BA69" s="61" t="n">
        <f aca="true">OFFSET(AZ68,$AW69,0)</f>
        <v>2.48187011926878</v>
      </c>
      <c r="BB69" s="61" t="n">
        <f aca="true">OFFSET(AZ68,$AW69+1,0)</f>
        <v>2.1636693455063</v>
      </c>
      <c r="BC69" s="61" t="n">
        <f aca="false">INTERCEPT(AX69:AY69,BA69:BB69)</f>
        <v>9.81998800524217</v>
      </c>
      <c r="BD69" s="61" t="n">
        <f aca="false">SLOPE(AX69:AY69,BA69:BB69)</f>
        <v>9.04963229960443</v>
      </c>
      <c r="BE69" s="61" t="n">
        <f aca="false">(AR69-BC69)/BD69</f>
        <v>2.46531696052811</v>
      </c>
      <c r="BF69" s="61" t="n">
        <f aca="false">POWER(10,BE69)</f>
        <v>291.955701280923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11.614577381886</v>
      </c>
      <c r="E70" s="99" t="n">
        <f aca="false">N70</f>
        <v>34.7807</v>
      </c>
      <c r="F70" s="99" t="n">
        <f aca="false">L70</f>
        <v>211.614577381886</v>
      </c>
      <c r="G70" s="99" t="n">
        <f aca="false">O70</f>
        <v>35.8692</v>
      </c>
      <c r="H70" s="99" t="n">
        <f aca="false">T70</f>
        <v>193.1744</v>
      </c>
      <c r="I70" s="99" t="n">
        <f aca="false">V70</f>
        <v>34.7807</v>
      </c>
      <c r="J70" s="99" t="n">
        <f aca="false">T70</f>
        <v>193.1744</v>
      </c>
      <c r="K70" s="99" t="n">
        <f aca="false">W70</f>
        <v>35.8692</v>
      </c>
      <c r="L70" s="64" t="n">
        <f aca="false">AI70+BF70</f>
        <v>211.614577381886</v>
      </c>
      <c r="M70" s="64" t="n">
        <f aca="false">AR70</f>
        <v>29.2429</v>
      </c>
      <c r="N70" s="64" t="n">
        <f aca="false">AS70</f>
        <v>34.7807</v>
      </c>
      <c r="O70" s="64" t="n">
        <f aca="false">AT70</f>
        <v>35.8692</v>
      </c>
      <c r="P70" s="83"/>
      <c r="Q70" s="83"/>
      <c r="R70" s="83" t="n">
        <f aca="false">P70/3600</f>
        <v>0</v>
      </c>
      <c r="S70" s="81"/>
      <c r="T70" s="64" t="n">
        <f aca="false">AQ70+AI70</f>
        <v>193.1744</v>
      </c>
      <c r="U70" s="64" t="n">
        <f aca="false">AR70</f>
        <v>29.2429</v>
      </c>
      <c r="V70" s="64" t="n">
        <f aca="false">AS70</f>
        <v>34.7807</v>
      </c>
      <c r="W70" s="64" t="n">
        <f aca="false">AT70</f>
        <v>35.8692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69.6832</v>
      </c>
      <c r="AJ70" s="83" t="n">
        <v>29.4848</v>
      </c>
      <c r="AK70" s="83" t="n">
        <v>34.0353</v>
      </c>
      <c r="AL70" s="85" t="n">
        <v>34.7338</v>
      </c>
      <c r="AM70" s="92" t="n">
        <v>145.7704</v>
      </c>
      <c r="AN70" s="93" t="n">
        <v>29.4004</v>
      </c>
      <c r="AO70" s="93" t="n">
        <v>35.0066</v>
      </c>
      <c r="AP70" s="93" t="n">
        <v>36.0692</v>
      </c>
      <c r="AQ70" s="84" t="n">
        <v>123.4912</v>
      </c>
      <c r="AR70" s="83" t="n">
        <v>29.2429</v>
      </c>
      <c r="AS70" s="83" t="n">
        <v>34.7807</v>
      </c>
      <c r="AT70" s="85" t="n">
        <v>35.8692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4004</v>
      </c>
      <c r="AY70" s="61" t="n">
        <v>0</v>
      </c>
      <c r="AZ70" s="61" t="n">
        <f aca="false">LOG(AM70)</f>
        <v>2.1636693455063</v>
      </c>
      <c r="BA70" s="61" t="n">
        <f aca="true">OFFSET(AZ69,$AW70,0)</f>
        <v>2.1636693455063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2130331334</v>
      </c>
      <c r="BE70" s="61" t="n">
        <f aca="false">(AR70-BC70)/BD70</f>
        <v>2.15207841742651</v>
      </c>
      <c r="BF70" s="61" t="n">
        <f aca="false">POWER(10,BE70)</f>
        <v>141.931377381886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782.85367444616</v>
      </c>
      <c r="E71" s="96" t="n">
        <f aca="false">N71</f>
        <v>47.0921</v>
      </c>
      <c r="F71" s="96" t="n">
        <f aca="false">L71</f>
        <v>2782.85367444616</v>
      </c>
      <c r="G71" s="96" t="n">
        <f aca="false">O71</f>
        <v>48.0113</v>
      </c>
      <c r="H71" s="96" t="n">
        <f aca="false">T71</f>
        <v>2588.388</v>
      </c>
      <c r="I71" s="96" t="n">
        <f aca="false">V71</f>
        <v>47.0921</v>
      </c>
      <c r="J71" s="96" t="n">
        <f aca="false">T71</f>
        <v>2588.388</v>
      </c>
      <c r="K71" s="96" t="n">
        <f aca="false">W71</f>
        <v>48.0113</v>
      </c>
      <c r="L71" s="64" t="n">
        <f aca="false">AI71+BF71</f>
        <v>2782.85367444616</v>
      </c>
      <c r="M71" s="64" t="n">
        <f aca="false">AR71</f>
        <v>43.6955</v>
      </c>
      <c r="N71" s="64" t="n">
        <f aca="false">AS71</f>
        <v>47.0921</v>
      </c>
      <c r="O71" s="64" t="n">
        <f aca="false">AT71</f>
        <v>48.0113</v>
      </c>
      <c r="P71" s="70"/>
      <c r="Q71" s="66"/>
      <c r="R71" s="70" t="n">
        <f aca="false">P71/3600</f>
        <v>0</v>
      </c>
      <c r="S71" s="95"/>
      <c r="T71" s="64" t="n">
        <f aca="false">AQ71+AI71</f>
        <v>2588.388</v>
      </c>
      <c r="U71" s="64" t="n">
        <f aca="false">AR71</f>
        <v>43.6955</v>
      </c>
      <c r="V71" s="64" t="n">
        <f aca="false">AS71</f>
        <v>47.0921</v>
      </c>
      <c r="W71" s="64" t="n">
        <f aca="false">AT71</f>
        <v>48.0113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749.1408</v>
      </c>
      <c r="AJ71" s="70" t="n">
        <v>44.9882</v>
      </c>
      <c r="AK71" s="70" t="n">
        <v>47.7515</v>
      </c>
      <c r="AL71" s="71" t="n">
        <v>48.2788</v>
      </c>
      <c r="AM71" s="88" t="n">
        <v>2032.8112</v>
      </c>
      <c r="AN71" s="89" t="n">
        <v>43.6945</v>
      </c>
      <c r="AO71" s="89" t="n">
        <v>47.093</v>
      </c>
      <c r="AP71" s="89" t="n">
        <v>48.0605</v>
      </c>
      <c r="AQ71" s="69" t="n">
        <v>1839.2472</v>
      </c>
      <c r="AR71" s="70" t="n">
        <v>43.6955</v>
      </c>
      <c r="AS71" s="70" t="n">
        <v>47.0921</v>
      </c>
      <c r="AT71" s="71" t="n">
        <v>48.0113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6945</v>
      </c>
      <c r="AY71" s="61" t="n">
        <f aca="true">OFFSET(AN70,$AW71+1,0)</f>
        <v>41.406</v>
      </c>
      <c r="AZ71" s="61" t="n">
        <f aca="false">LOG(AM71)</f>
        <v>3.30809704484278</v>
      </c>
      <c r="BA71" s="61" t="n">
        <f aca="true">OFFSET(AZ70,$AW71,0)</f>
        <v>3.30809704484278</v>
      </c>
      <c r="BB71" s="61" t="n">
        <f aca="true">OFFSET(AZ70,$AW71+1,0)</f>
        <v>2.86734773099802</v>
      </c>
      <c r="BC71" s="61" t="n">
        <f aca="false">INTERCEPT(AX71:AY71,BA71:BB71)</f>
        <v>26.5178876960971</v>
      </c>
      <c r="BD71" s="61" t="n">
        <f aca="false">SLOPE(AX71:AY71,BA71:BB71)</f>
        <v>5.19229395965898</v>
      </c>
      <c r="BE71" s="61" t="n">
        <f aca="false">(AR71-BC71)/BD71</f>
        <v>3.30828963794475</v>
      </c>
      <c r="BF71" s="61" t="n">
        <f aca="false">POWER(10,BE71)</f>
        <v>2033.71287444616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097.02982210926</v>
      </c>
      <c r="E72" s="97" t="n">
        <f aca="false">N72</f>
        <v>45.6459</v>
      </c>
      <c r="F72" s="97" t="n">
        <f aca="false">L72</f>
        <v>1097.02982210926</v>
      </c>
      <c r="G72" s="97" t="n">
        <f aca="false">O72</f>
        <v>46.2579</v>
      </c>
      <c r="H72" s="97" t="n">
        <f aca="false">T72</f>
        <v>1008.5656</v>
      </c>
      <c r="I72" s="97" t="n">
        <f aca="false">V72</f>
        <v>45.6459</v>
      </c>
      <c r="J72" s="97" t="n">
        <f aca="false">T72</f>
        <v>1008.5656</v>
      </c>
      <c r="K72" s="97" t="n">
        <f aca="false">W72</f>
        <v>46.2579</v>
      </c>
      <c r="L72" s="64" t="n">
        <f aca="false">AI72+BF72</f>
        <v>1097.02982210926</v>
      </c>
      <c r="M72" s="64" t="n">
        <f aca="false">AR72</f>
        <v>41.3805</v>
      </c>
      <c r="N72" s="64" t="n">
        <f aca="false">AS72</f>
        <v>45.6459</v>
      </c>
      <c r="O72" s="64" t="n">
        <f aca="false">AT72</f>
        <v>46.2579</v>
      </c>
      <c r="P72" s="65"/>
      <c r="Q72" s="66"/>
      <c r="R72" s="65" t="n">
        <f aca="false">P72/3600</f>
        <v>0</v>
      </c>
      <c r="S72" s="67"/>
      <c r="T72" s="64" t="n">
        <f aca="false">AQ72+AI72</f>
        <v>1008.5656</v>
      </c>
      <c r="U72" s="64" t="n">
        <f aca="false">AR72</f>
        <v>41.3805</v>
      </c>
      <c r="V72" s="64" t="n">
        <f aca="false">AS72</f>
        <v>45.6459</v>
      </c>
      <c r="W72" s="64" t="n">
        <f aca="false">AT72</f>
        <v>46.2579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365.6584</v>
      </c>
      <c r="AJ72" s="65" t="n">
        <v>41.7478</v>
      </c>
      <c r="AK72" s="65" t="n">
        <v>45.6937</v>
      </c>
      <c r="AL72" s="78" t="n">
        <v>46.0304</v>
      </c>
      <c r="AM72" s="90" t="n">
        <v>736.7968</v>
      </c>
      <c r="AN72" s="91" t="n">
        <v>41.406</v>
      </c>
      <c r="AO72" s="91" t="n">
        <v>45.7162</v>
      </c>
      <c r="AP72" s="91" t="n">
        <v>46.3564</v>
      </c>
      <c r="AQ72" s="77" t="n">
        <v>642.9072</v>
      </c>
      <c r="AR72" s="65" t="n">
        <v>41.3805</v>
      </c>
      <c r="AS72" s="65" t="n">
        <v>45.6459</v>
      </c>
      <c r="AT72" s="78" t="n">
        <v>46.2579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406</v>
      </c>
      <c r="AY72" s="61" t="n">
        <f aca="true">OFFSET(AN71,$AW72+1,0)</f>
        <v>38.887</v>
      </c>
      <c r="AZ72" s="61" t="n">
        <f aca="false">LOG(AM72)</f>
        <v>2.86734773099802</v>
      </c>
      <c r="BA72" s="61" t="n">
        <f aca="true">OFFSET(AZ71,$AW72,0)</f>
        <v>2.86734773099802</v>
      </c>
      <c r="BB72" s="61" t="n">
        <f aca="true">OFFSET(AZ71,$AW72+1,0)</f>
        <v>2.55027532772047</v>
      </c>
      <c r="BC72" s="61" t="n">
        <f aca="false">INTERCEPT(AX72:AY72,BA72:BB72)</f>
        <v>18.6261905314939</v>
      </c>
      <c r="BD72" s="61" t="n">
        <f aca="false">SLOPE(AX72:AY72,BA72:BB72)</f>
        <v>7.94455769080275</v>
      </c>
      <c r="BE72" s="61" t="n">
        <f aca="false">(AR72-BC72)/BD72</f>
        <v>2.86413798654245</v>
      </c>
      <c r="BF72" s="61" t="n">
        <f aca="false">POWER(10,BE72)</f>
        <v>731.371422109256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n">
        <f aca="false">L73</f>
        <v>540.183887102131</v>
      </c>
      <c r="E73" s="97" t="n">
        <f aca="false">N73</f>
        <v>44.3032</v>
      </c>
      <c r="F73" s="97" t="n">
        <f aca="false">L73</f>
        <v>540.183887102131</v>
      </c>
      <c r="G73" s="97" t="n">
        <f aca="false">O73</f>
        <v>44.6825</v>
      </c>
      <c r="H73" s="97" t="n">
        <f aca="false">T73</f>
        <v>498.7064</v>
      </c>
      <c r="I73" s="97" t="n">
        <f aca="false">V73</f>
        <v>44.3032</v>
      </c>
      <c r="J73" s="97" t="n">
        <f aca="false">T73</f>
        <v>498.7064</v>
      </c>
      <c r="K73" s="97" t="n">
        <f aca="false">W73</f>
        <v>44.6825</v>
      </c>
      <c r="L73" s="64" t="n">
        <f aca="false">AI73+BF73</f>
        <v>540.183887102131</v>
      </c>
      <c r="M73" s="64" t="n">
        <f aca="false">AR73</f>
        <v>38.7883</v>
      </c>
      <c r="N73" s="64" t="n">
        <f aca="false">AS73</f>
        <v>44.3032</v>
      </c>
      <c r="O73" s="64" t="n">
        <f aca="false">AT73</f>
        <v>44.6825</v>
      </c>
      <c r="P73" s="65"/>
      <c r="Q73" s="66"/>
      <c r="R73" s="65" t="n">
        <f aca="false">P73/3600</f>
        <v>0</v>
      </c>
      <c r="S73" s="67"/>
      <c r="T73" s="64" t="n">
        <f aca="false">AQ73+AI73</f>
        <v>498.7064</v>
      </c>
      <c r="U73" s="64" t="n">
        <f aca="false">AR73</f>
        <v>38.7883</v>
      </c>
      <c r="V73" s="64" t="n">
        <f aca="false">AS73</f>
        <v>44.3032</v>
      </c>
      <c r="W73" s="64" t="n">
        <f aca="false">AT73</f>
        <v>44.6825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193.124</v>
      </c>
      <c r="AJ73" s="65" t="n">
        <v>38.4153</v>
      </c>
      <c r="AK73" s="65" t="n">
        <v>44.0968</v>
      </c>
      <c r="AL73" s="78" t="n">
        <v>44.122</v>
      </c>
      <c r="AM73" s="90" t="n">
        <v>355.0384</v>
      </c>
      <c r="AN73" s="91" t="n">
        <v>38.887</v>
      </c>
      <c r="AO73" s="91" t="n">
        <v>44.3717</v>
      </c>
      <c r="AP73" s="91" t="n">
        <v>44.7602</v>
      </c>
      <c r="AQ73" s="77" t="n">
        <v>305.5824</v>
      </c>
      <c r="AR73" s="65" t="n">
        <v>38.7883</v>
      </c>
      <c r="AS73" s="65" t="n">
        <v>44.3032</v>
      </c>
      <c r="AT73" s="78" t="n">
        <v>44.6825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887</v>
      </c>
      <c r="AY73" s="61" t="n">
        <f aca="true">OFFSET(AN72,$AW73+1,0)</f>
        <v>36.1408</v>
      </c>
      <c r="AZ73" s="61" t="n">
        <f aca="false">LOG(AM73)</f>
        <v>2.55027532772047</v>
      </c>
      <c r="BA73" s="61" t="n">
        <f aca="true">OFFSET(AZ72,$AW73,0)</f>
        <v>2.55027532772047</v>
      </c>
      <c r="BB73" s="61" t="n">
        <f aca="true">OFFSET(AZ72,$AW73+1,0)</f>
        <v>2.275630104152</v>
      </c>
      <c r="BC73" s="61" t="n">
        <f aca="false">INTERCEPT(AX73:AY73,BA73:BB73)</f>
        <v>13.3865889096903</v>
      </c>
      <c r="BD73" s="61" t="n">
        <f aca="false">SLOPE(AX73:AY73,BA73:BB73)</f>
        <v>9.99908159449708</v>
      </c>
      <c r="BE73" s="61" t="n">
        <f aca="false">(AR73-BC73)/BD73</f>
        <v>2.54040442117098</v>
      </c>
      <c r="BF73" s="61" t="n">
        <f aca="false">POWER(10,BE73)</f>
        <v>347.059887102131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n">
        <f aca="false">L74</f>
        <v>287.746861818266</v>
      </c>
      <c r="E74" s="98" t="n">
        <f aca="false">N74</f>
        <v>43.1463</v>
      </c>
      <c r="F74" s="98" t="n">
        <f aca="false">L74</f>
        <v>287.746861818266</v>
      </c>
      <c r="G74" s="98" t="n">
        <f aca="false">O74</f>
        <v>43.3386</v>
      </c>
      <c r="H74" s="98" t="n">
        <f aca="false">T74</f>
        <v>268.1808</v>
      </c>
      <c r="I74" s="98" t="n">
        <f aca="false">V74</f>
        <v>43.1463</v>
      </c>
      <c r="J74" s="98" t="n">
        <f aca="false">T74</f>
        <v>268.1808</v>
      </c>
      <c r="K74" s="98" t="n">
        <f aca="false">W74</f>
        <v>43.3386</v>
      </c>
      <c r="L74" s="64" t="n">
        <f aca="false">AI74+BF74</f>
        <v>287.746861818266</v>
      </c>
      <c r="M74" s="64" t="n">
        <f aca="false">AR74</f>
        <v>35.9697</v>
      </c>
      <c r="N74" s="64" t="n">
        <f aca="false">AS74</f>
        <v>43.1463</v>
      </c>
      <c r="O74" s="64" t="n">
        <f aca="false">AT74</f>
        <v>43.3386</v>
      </c>
      <c r="P74" s="83"/>
      <c r="Q74" s="83"/>
      <c r="R74" s="83" t="n">
        <f aca="false">P74/3600</f>
        <v>0</v>
      </c>
      <c r="S74" s="81"/>
      <c r="T74" s="64" t="n">
        <f aca="false">AQ74+AI74</f>
        <v>268.1808</v>
      </c>
      <c r="U74" s="64" t="n">
        <f aca="false">AR74</f>
        <v>35.9697</v>
      </c>
      <c r="V74" s="64" t="n">
        <f aca="false">AS74</f>
        <v>43.1463</v>
      </c>
      <c r="W74" s="64" t="n">
        <f aca="false">AT74</f>
        <v>43.3386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103.7304</v>
      </c>
      <c r="AJ74" s="83" t="n">
        <v>35.0847</v>
      </c>
      <c r="AK74" s="83" t="n">
        <v>42.2474</v>
      </c>
      <c r="AL74" s="85" t="n">
        <v>42.1117</v>
      </c>
      <c r="AM74" s="92" t="n">
        <v>188.6384</v>
      </c>
      <c r="AN74" s="93" t="n">
        <v>36.1408</v>
      </c>
      <c r="AO74" s="93" t="n">
        <v>43.2566</v>
      </c>
      <c r="AP74" s="93" t="n">
        <v>43.4946</v>
      </c>
      <c r="AQ74" s="84" t="n">
        <v>164.4504</v>
      </c>
      <c r="AR74" s="83" t="n">
        <v>35.9697</v>
      </c>
      <c r="AS74" s="83" t="n">
        <v>43.1463</v>
      </c>
      <c r="AT74" s="85" t="n">
        <v>43.3386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1408</v>
      </c>
      <c r="AY74" s="61" t="n">
        <v>0</v>
      </c>
      <c r="AZ74" s="61" t="n">
        <f aca="false">LOG(AM74)</f>
        <v>2.275630104152</v>
      </c>
      <c r="BA74" s="61" t="n">
        <f aca="true">OFFSET(AZ73,$AW74,0)</f>
        <v>2.27563010415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8816672068362</v>
      </c>
      <c r="BE74" s="61" t="n">
        <f aca="false">(AR74-BC74)/BD74</f>
        <v>2.26485667603695</v>
      </c>
      <c r="BF74" s="61" t="n">
        <f aca="false">POWER(10,BE74)</f>
        <v>184.016461818266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562.54069116774</v>
      </c>
      <c r="E75" s="94" t="n">
        <f aca="false">N75</f>
        <v>48.6094</v>
      </c>
      <c r="F75" s="94" t="n">
        <f aca="false">L75</f>
        <v>3562.54069116774</v>
      </c>
      <c r="G75" s="94" t="n">
        <f aca="false">O75</f>
        <v>48.1767</v>
      </c>
      <c r="H75" s="94" t="n">
        <f aca="false">T75</f>
        <v>3357.748</v>
      </c>
      <c r="I75" s="94" t="n">
        <f aca="false">V75</f>
        <v>48.6094</v>
      </c>
      <c r="J75" s="94" t="n">
        <f aca="false">T75</f>
        <v>3357.748</v>
      </c>
      <c r="K75" s="94" t="n">
        <f aca="false">W75</f>
        <v>48.1767</v>
      </c>
      <c r="L75" s="64" t="n">
        <f aca="false">AI75+BF75</f>
        <v>3562.54069116774</v>
      </c>
      <c r="M75" s="64" t="n">
        <f aca="false">AR75</f>
        <v>43.5473</v>
      </c>
      <c r="N75" s="64" t="n">
        <f aca="false">AS75</f>
        <v>48.6094</v>
      </c>
      <c r="O75" s="64" t="n">
        <f aca="false">AT75</f>
        <v>48.1767</v>
      </c>
      <c r="P75" s="70"/>
      <c r="Q75" s="66"/>
      <c r="R75" s="70" t="n">
        <f aca="false">P75/3600</f>
        <v>0</v>
      </c>
      <c r="S75" s="95"/>
      <c r="T75" s="64" t="n">
        <f aca="false">AQ75+AI75</f>
        <v>3357.748</v>
      </c>
      <c r="U75" s="64" t="n">
        <f aca="false">AR75</f>
        <v>43.5473</v>
      </c>
      <c r="V75" s="64" t="n">
        <f aca="false">AS75</f>
        <v>48.6094</v>
      </c>
      <c r="W75" s="64" t="n">
        <f aca="false">AT75</f>
        <v>48.1767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859.6672</v>
      </c>
      <c r="AJ75" s="70" t="n">
        <v>45.0105</v>
      </c>
      <c r="AK75" s="70" t="n">
        <v>49.1644</v>
      </c>
      <c r="AL75" s="71" t="n">
        <v>48.3783</v>
      </c>
      <c r="AM75" s="88" t="n">
        <v>2712.9512</v>
      </c>
      <c r="AN75" s="89" t="n">
        <v>43.555</v>
      </c>
      <c r="AO75" s="89" t="n">
        <v>48.6741</v>
      </c>
      <c r="AP75" s="89" t="n">
        <v>48.3604</v>
      </c>
      <c r="AQ75" s="69" t="n">
        <v>2498.0808</v>
      </c>
      <c r="AR75" s="70" t="n">
        <v>43.5473</v>
      </c>
      <c r="AS75" s="70" t="n">
        <v>48.6094</v>
      </c>
      <c r="AT75" s="71" t="n">
        <v>48.1767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555</v>
      </c>
      <c r="AY75" s="61" t="n">
        <f aca="true">OFFSET(AN74,$AW75+1,0)</f>
        <v>41.2395</v>
      </c>
      <c r="AZ75" s="61" t="n">
        <f aca="false">LOG(AM75)</f>
        <v>3.43344198183335</v>
      </c>
      <c r="BA75" s="61" t="n">
        <f aca="true">OFFSET(AZ74,$AW75,0)</f>
        <v>3.43344198183335</v>
      </c>
      <c r="BB75" s="61" t="n">
        <f aca="true">OFFSET(AZ74,$AW75+1,0)</f>
        <v>2.9474086242347</v>
      </c>
      <c r="BC75" s="61" t="n">
        <f aca="false">INTERCEPT(AX75:AY75,BA75:BB75)</f>
        <v>27.1978204265352</v>
      </c>
      <c r="BD75" s="61" t="n">
        <f aca="false">SLOPE(AX75:AY75,BA75:BB75)</f>
        <v>4.76407630011287</v>
      </c>
      <c r="BE75" s="61" t="n">
        <f aca="false">(AR75-BC75)/BD75</f>
        <v>3.43182571888647</v>
      </c>
      <c r="BF75" s="61" t="n">
        <f aca="false">POWER(10,BE75)</f>
        <v>2702.87349116774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n">
        <f aca="false">L76</f>
        <v>1281.22134001678</v>
      </c>
      <c r="E76" s="63" t="n">
        <f aca="false">N76</f>
        <v>47.1142</v>
      </c>
      <c r="F76" s="63" t="n">
        <f aca="false">L76</f>
        <v>1281.22134001678</v>
      </c>
      <c r="G76" s="63" t="n">
        <f aca="false">O76</f>
        <v>46.1202</v>
      </c>
      <c r="H76" s="63" t="n">
        <f aca="false">T76</f>
        <v>1205.9408</v>
      </c>
      <c r="I76" s="63" t="n">
        <f aca="false">V76</f>
        <v>47.1142</v>
      </c>
      <c r="J76" s="63" t="n">
        <f aca="false">T76</f>
        <v>1205.9408</v>
      </c>
      <c r="K76" s="63" t="n">
        <f aca="false">W76</f>
        <v>46.1202</v>
      </c>
      <c r="L76" s="64" t="n">
        <f aca="false">AI76+BF76</f>
        <v>1281.22134001678</v>
      </c>
      <c r="M76" s="64" t="n">
        <f aca="false">AR76</f>
        <v>41.1904</v>
      </c>
      <c r="N76" s="64" t="n">
        <f aca="false">AS76</f>
        <v>47.1142</v>
      </c>
      <c r="O76" s="64" t="n">
        <f aca="false">AT76</f>
        <v>46.1202</v>
      </c>
      <c r="P76" s="65"/>
      <c r="Q76" s="66"/>
      <c r="R76" s="65" t="n">
        <f aca="false">P76/3600</f>
        <v>0</v>
      </c>
      <c r="S76" s="67"/>
      <c r="T76" s="64" t="n">
        <f aca="false">AQ76+AI76</f>
        <v>1205.9408</v>
      </c>
      <c r="U76" s="64" t="n">
        <f aca="false">AR76</f>
        <v>41.1904</v>
      </c>
      <c r="V76" s="64" t="n">
        <f aca="false">AS76</f>
        <v>47.1142</v>
      </c>
      <c r="W76" s="64" t="n">
        <f aca="false">AT76</f>
        <v>46.1202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407.8752</v>
      </c>
      <c r="AJ76" s="65" t="n">
        <v>41.5874</v>
      </c>
      <c r="AK76" s="65" t="n">
        <v>47.555</v>
      </c>
      <c r="AL76" s="78" t="n">
        <v>45.9947</v>
      </c>
      <c r="AM76" s="90" t="n">
        <v>885.9488</v>
      </c>
      <c r="AN76" s="91" t="n">
        <v>41.2395</v>
      </c>
      <c r="AO76" s="91" t="n">
        <v>47.1722</v>
      </c>
      <c r="AP76" s="91" t="n">
        <v>46.4238</v>
      </c>
      <c r="AQ76" s="77" t="n">
        <v>798.0656</v>
      </c>
      <c r="AR76" s="65" t="n">
        <v>41.1904</v>
      </c>
      <c r="AS76" s="65" t="n">
        <v>47.1142</v>
      </c>
      <c r="AT76" s="78" t="n">
        <v>46.1202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1.2395</v>
      </c>
      <c r="AY76" s="61" t="n">
        <f aca="true">OFFSET(AN75,$AW76+1,0)</f>
        <v>38.662</v>
      </c>
      <c r="AZ76" s="61" t="n">
        <f aca="false">LOG(AM76)</f>
        <v>2.9474086242347</v>
      </c>
      <c r="BA76" s="61" t="n">
        <f aca="true">OFFSET(AZ75,$AW76,0)</f>
        <v>2.9474086242347</v>
      </c>
      <c r="BB76" s="61" t="n">
        <f aca="true">OFFSET(AZ75,$AW76+1,0)</f>
        <v>2.62077380149846</v>
      </c>
      <c r="BC76" s="61" t="n">
        <f aca="false">INTERCEPT(AX76:AY76,BA76:BB76)</f>
        <v>17.981276442191</v>
      </c>
      <c r="BD76" s="61" t="n">
        <f aca="false">SLOPE(AX76:AY76,BA76:BB76)</f>
        <v>7.89107535567723</v>
      </c>
      <c r="BE76" s="61" t="n">
        <f aca="false">(AR76-BC76)/BD76</f>
        <v>2.94118640510906</v>
      </c>
      <c r="BF76" s="61" t="n">
        <f aca="false">POWER(10,BE76)</f>
        <v>873.346140016776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n">
        <f aca="false">L77</f>
        <v>623.217876129268</v>
      </c>
      <c r="E77" s="63" t="n">
        <f aca="false">N77</f>
        <v>45.8451</v>
      </c>
      <c r="F77" s="63" t="n">
        <f aca="false">L77</f>
        <v>623.217876129268</v>
      </c>
      <c r="G77" s="63" t="n">
        <f aca="false">O77</f>
        <v>44.428</v>
      </c>
      <c r="H77" s="63" t="n">
        <f aca="false">T77</f>
        <v>590.7032</v>
      </c>
      <c r="I77" s="63" t="n">
        <f aca="false">V77</f>
        <v>45.8451</v>
      </c>
      <c r="J77" s="63" t="n">
        <f aca="false">T77</f>
        <v>590.7032</v>
      </c>
      <c r="K77" s="63" t="n">
        <f aca="false">W77</f>
        <v>44.428</v>
      </c>
      <c r="L77" s="64" t="n">
        <f aca="false">AI77+BF77</f>
        <v>623.217876129268</v>
      </c>
      <c r="M77" s="64" t="n">
        <f aca="false">AR77</f>
        <v>38.5788</v>
      </c>
      <c r="N77" s="64" t="n">
        <f aca="false">AS77</f>
        <v>45.8451</v>
      </c>
      <c r="O77" s="64" t="n">
        <f aca="false">AT77</f>
        <v>44.428</v>
      </c>
      <c r="P77" s="65"/>
      <c r="Q77" s="66"/>
      <c r="R77" s="65" t="n">
        <f aca="false">P77/3600</f>
        <v>0</v>
      </c>
      <c r="S77" s="67"/>
      <c r="T77" s="64" t="n">
        <f aca="false">AQ77+AI77</f>
        <v>590.7032</v>
      </c>
      <c r="U77" s="64" t="n">
        <f aca="false">AR77</f>
        <v>38.5788</v>
      </c>
      <c r="V77" s="64" t="n">
        <f aca="false">AS77</f>
        <v>45.8451</v>
      </c>
      <c r="W77" s="64" t="n">
        <f aca="false">AT77</f>
        <v>44.428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212.9176</v>
      </c>
      <c r="AJ77" s="65" t="n">
        <v>38.0589</v>
      </c>
      <c r="AK77" s="65" t="n">
        <v>45.8589</v>
      </c>
      <c r="AL77" s="78" t="n">
        <v>44.0325</v>
      </c>
      <c r="AM77" s="90" t="n">
        <v>417.6128</v>
      </c>
      <c r="AN77" s="91" t="n">
        <v>38.662</v>
      </c>
      <c r="AO77" s="91" t="n">
        <v>45.9619</v>
      </c>
      <c r="AP77" s="91" t="n">
        <v>44.419</v>
      </c>
      <c r="AQ77" s="77" t="n">
        <v>377.7856</v>
      </c>
      <c r="AR77" s="65" t="n">
        <v>38.5788</v>
      </c>
      <c r="AS77" s="65" t="n">
        <v>45.8451</v>
      </c>
      <c r="AT77" s="78" t="n">
        <v>44.428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662</v>
      </c>
      <c r="AY77" s="61" t="n">
        <f aca="true">OFFSET(AN76,$AW77+1,0)</f>
        <v>35.7032</v>
      </c>
      <c r="AZ77" s="61" t="n">
        <f aca="false">LOG(AM77)</f>
        <v>2.62077380149846</v>
      </c>
      <c r="BA77" s="61" t="n">
        <f aca="true">OFFSET(AZ76,$AW77,0)</f>
        <v>2.62077380149846</v>
      </c>
      <c r="BB77" s="61" t="n">
        <f aca="true">OFFSET(AZ76,$AW77+1,0)</f>
        <v>2.34793857695699</v>
      </c>
      <c r="BC77" s="61" t="n">
        <f aca="false">INTERCEPT(AX77:AY77,BA77:BB77)</f>
        <v>10.2406495790422</v>
      </c>
      <c r="BD77" s="61" t="n">
        <f aca="false">SLOPE(AX77:AY77,BA77:BB77)</f>
        <v>10.844640771633</v>
      </c>
      <c r="BE77" s="61" t="n">
        <f aca="false">(AR77-BC77)/BD77</f>
        <v>2.61310180924422</v>
      </c>
      <c r="BF77" s="61" t="n">
        <f aca="false">POWER(10,BE77)</f>
        <v>410.300276129268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n">
        <f aca="false">L78</f>
        <v>330.925840595936</v>
      </c>
      <c r="E78" s="82" t="n">
        <f aca="false">N78</f>
        <v>44.8759</v>
      </c>
      <c r="F78" s="82" t="n">
        <f aca="false">L78</f>
        <v>330.925840595936</v>
      </c>
      <c r="G78" s="82" t="n">
        <f aca="false">O78</f>
        <v>42.8951</v>
      </c>
      <c r="H78" s="82" t="n">
        <f aca="false">T78</f>
        <v>315.8552</v>
      </c>
      <c r="I78" s="82" t="n">
        <f aca="false">V78</f>
        <v>44.8759</v>
      </c>
      <c r="J78" s="82" t="n">
        <f aca="false">T78</f>
        <v>315.8552</v>
      </c>
      <c r="K78" s="82" t="n">
        <f aca="false">W78</f>
        <v>42.8951</v>
      </c>
      <c r="L78" s="64" t="n">
        <f aca="false">AI78+BF78</f>
        <v>330.925840595936</v>
      </c>
      <c r="M78" s="64" t="n">
        <f aca="false">AR78</f>
        <v>35.5659</v>
      </c>
      <c r="N78" s="64" t="n">
        <f aca="false">AS78</f>
        <v>44.8759</v>
      </c>
      <c r="O78" s="64" t="n">
        <f aca="false">AT78</f>
        <v>42.8951</v>
      </c>
      <c r="P78" s="83"/>
      <c r="Q78" s="83"/>
      <c r="R78" s="83" t="n">
        <f aca="false">P78/3600</f>
        <v>0</v>
      </c>
      <c r="S78" s="81"/>
      <c r="T78" s="64" t="n">
        <f aca="false">AQ78+AI78</f>
        <v>315.8552</v>
      </c>
      <c r="U78" s="64" t="n">
        <f aca="false">AR78</f>
        <v>35.5659</v>
      </c>
      <c r="V78" s="64" t="n">
        <f aca="false">AS78</f>
        <v>44.8759</v>
      </c>
      <c r="W78" s="64" t="n">
        <f aca="false">AT78</f>
        <v>42.895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112.6984</v>
      </c>
      <c r="AJ78" s="83" t="n">
        <v>34.5561</v>
      </c>
      <c r="AK78" s="83" t="n">
        <v>44.1277</v>
      </c>
      <c r="AL78" s="85" t="n">
        <v>42.096</v>
      </c>
      <c r="AM78" s="92" t="n">
        <v>222.812</v>
      </c>
      <c r="AN78" s="93" t="n">
        <v>35.7032</v>
      </c>
      <c r="AO78" s="93" t="n">
        <v>45.1235</v>
      </c>
      <c r="AP78" s="93" t="n">
        <v>43.0118</v>
      </c>
      <c r="AQ78" s="84" t="n">
        <v>203.1568</v>
      </c>
      <c r="AR78" s="83" t="n">
        <v>35.5659</v>
      </c>
      <c r="AS78" s="83" t="n">
        <v>44.8759</v>
      </c>
      <c r="AT78" s="85" t="n">
        <v>42.8951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7032</v>
      </c>
      <c r="AY78" s="61" t="n">
        <v>0</v>
      </c>
      <c r="AZ78" s="61" t="n">
        <f aca="false">LOG(AM78)</f>
        <v>2.34793857695699</v>
      </c>
      <c r="BA78" s="61" t="n">
        <f aca="true">OFFSET(AZ77,$AW78,0)</f>
        <v>2.34793857695699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5.2061899533473</v>
      </c>
      <c r="BE78" s="61" t="n">
        <f aca="false">(AR78-BC78)/BD78</f>
        <v>2.33890935922256</v>
      </c>
      <c r="BF78" s="61" t="n">
        <f aca="false">POWER(10,BE78)</f>
        <v>218.227440595936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046.03850436006</v>
      </c>
      <c r="E79" s="94" t="n">
        <f aca="false">N79</f>
        <v>48.4186</v>
      </c>
      <c r="F79" s="94" t="n">
        <f aca="false">L79</f>
        <v>3046.03850436006</v>
      </c>
      <c r="G79" s="94" t="n">
        <f aca="false">O79</f>
        <v>48.625</v>
      </c>
      <c r="H79" s="94" t="n">
        <f aca="false">T79</f>
        <v>2812.8592</v>
      </c>
      <c r="I79" s="94" t="n">
        <f aca="false">V79</f>
        <v>48.4186</v>
      </c>
      <c r="J79" s="94" t="n">
        <f aca="false">T79</f>
        <v>2812.8592</v>
      </c>
      <c r="K79" s="94" t="n">
        <f aca="false">W79</f>
        <v>48.625</v>
      </c>
      <c r="L79" s="64" t="n">
        <f aca="false">AI79+BF79</f>
        <v>3046.03850436006</v>
      </c>
      <c r="M79" s="64" t="n">
        <f aca="false">AR79</f>
        <v>43.4384</v>
      </c>
      <c r="N79" s="64" t="n">
        <f aca="false">AS79</f>
        <v>48.4186</v>
      </c>
      <c r="O79" s="64" t="n">
        <f aca="false">AT79</f>
        <v>48.625</v>
      </c>
      <c r="P79" s="70"/>
      <c r="Q79" s="66"/>
      <c r="R79" s="70" t="n">
        <f aca="false">P79/3600</f>
        <v>0</v>
      </c>
      <c r="S79" s="95"/>
      <c r="T79" s="64" t="n">
        <f aca="false">AQ79+AI79</f>
        <v>2812.8592</v>
      </c>
      <c r="U79" s="64" t="n">
        <f aca="false">AR79</f>
        <v>43.4384</v>
      </c>
      <c r="V79" s="64" t="n">
        <f aca="false">AS79</f>
        <v>48.4186</v>
      </c>
      <c r="W79" s="64" t="n">
        <f aca="false">AT79</f>
        <v>48.62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724.472</v>
      </c>
      <c r="AJ79" s="70" t="n">
        <v>44.8225</v>
      </c>
      <c r="AK79" s="70" t="n">
        <v>48.5408</v>
      </c>
      <c r="AL79" s="71" t="n">
        <v>48.7308</v>
      </c>
      <c r="AM79" s="88" t="n">
        <v>2328.0264</v>
      </c>
      <c r="AN79" s="89" t="n">
        <v>43.4442</v>
      </c>
      <c r="AO79" s="89" t="n">
        <v>48.4613</v>
      </c>
      <c r="AP79" s="89" t="n">
        <v>48.6966</v>
      </c>
      <c r="AQ79" s="69" t="n">
        <v>2088.3872</v>
      </c>
      <c r="AR79" s="70" t="n">
        <v>43.4384</v>
      </c>
      <c r="AS79" s="70" t="n">
        <v>48.4186</v>
      </c>
      <c r="AT79" s="71" t="n">
        <v>48.625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4442</v>
      </c>
      <c r="AY79" s="61" t="n">
        <f aca="true">OFFSET(AN78,$AW79+1,0)</f>
        <v>41.0381</v>
      </c>
      <c r="AZ79" s="61" t="n">
        <f aca="false">LOG(AM79)</f>
        <v>3.3669879009389</v>
      </c>
      <c r="BA79" s="61" t="n">
        <f aca="true">OFFSET(AZ78,$AW79,0)</f>
        <v>3.3669879009389</v>
      </c>
      <c r="BB79" s="61" t="n">
        <f aca="true">OFFSET(AZ78,$AW79+1,0)</f>
        <v>2.86636485520817</v>
      </c>
      <c r="BC79" s="61" t="n">
        <f aca="false">INTERCEPT(AX79:AY79,BA79:BB79)</f>
        <v>27.2617456413036</v>
      </c>
      <c r="BD79" s="61" t="n">
        <f aca="false">SLOPE(AX79:AY79,BA79:BB79)</f>
        <v>4.80621102148417</v>
      </c>
      <c r="BE79" s="61" t="n">
        <f aca="false">(AR79-BC79)/BD79</f>
        <v>3.36578112912341</v>
      </c>
      <c r="BF79" s="61" t="n">
        <f aca="false">POWER(10,BE79)</f>
        <v>2321.56650436006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n">
        <f aca="false">L80</f>
        <v>1057.34251843378</v>
      </c>
      <c r="E80" s="63" t="n">
        <f aca="false">N80</f>
        <v>46.5006</v>
      </c>
      <c r="F80" s="63" t="n">
        <f aca="false">L80</f>
        <v>1057.34251843378</v>
      </c>
      <c r="G80" s="63" t="n">
        <f aca="false">O80</f>
        <v>46.6161</v>
      </c>
      <c r="H80" s="63" t="n">
        <f aca="false">T80</f>
        <v>953.1224</v>
      </c>
      <c r="I80" s="63" t="n">
        <f aca="false">V80</f>
        <v>46.5006</v>
      </c>
      <c r="J80" s="63" t="n">
        <f aca="false">T80</f>
        <v>953.1224</v>
      </c>
      <c r="K80" s="63" t="n">
        <f aca="false">W80</f>
        <v>46.6161</v>
      </c>
      <c r="L80" s="64" t="n">
        <f aca="false">AI80+BF80</f>
        <v>1057.34251843378</v>
      </c>
      <c r="M80" s="64" t="n">
        <f aca="false">AR80</f>
        <v>40.9846</v>
      </c>
      <c r="N80" s="64" t="n">
        <f aca="false">AS80</f>
        <v>46.5006</v>
      </c>
      <c r="O80" s="64" t="n">
        <f aca="false">AT80</f>
        <v>46.6161</v>
      </c>
      <c r="P80" s="65"/>
      <c r="Q80" s="66"/>
      <c r="R80" s="65" t="n">
        <f aca="false">P80/3600</f>
        <v>0</v>
      </c>
      <c r="S80" s="67"/>
      <c r="T80" s="64" t="n">
        <f aca="false">AQ80+AI80</f>
        <v>953.1224</v>
      </c>
      <c r="U80" s="64" t="n">
        <f aca="false">AR80</f>
        <v>40.9846</v>
      </c>
      <c r="V80" s="64" t="n">
        <f aca="false">AS80</f>
        <v>46.5006</v>
      </c>
      <c r="W80" s="64" t="n">
        <f aca="false">AT80</f>
        <v>46.6161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334.6352</v>
      </c>
      <c r="AJ80" s="65" t="n">
        <v>41.5202</v>
      </c>
      <c r="AK80" s="65" t="n">
        <v>46.0943</v>
      </c>
      <c r="AL80" s="78" t="n">
        <v>46.2092</v>
      </c>
      <c r="AM80" s="90" t="n">
        <v>735.1312</v>
      </c>
      <c r="AN80" s="91" t="n">
        <v>41.0381</v>
      </c>
      <c r="AO80" s="91" t="n">
        <v>46.552</v>
      </c>
      <c r="AP80" s="91" t="n">
        <v>46.7417</v>
      </c>
      <c r="AQ80" s="77" t="n">
        <v>618.4872</v>
      </c>
      <c r="AR80" s="65" t="n">
        <v>40.9846</v>
      </c>
      <c r="AS80" s="65" t="n">
        <v>46.5006</v>
      </c>
      <c r="AT80" s="78" t="n">
        <v>46.6161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0381</v>
      </c>
      <c r="AY80" s="61" t="n">
        <f aca="true">OFFSET(AN79,$AW80+1,0)</f>
        <v>38.4645</v>
      </c>
      <c r="AZ80" s="61" t="n">
        <f aca="false">LOG(AM80)</f>
        <v>2.86636485520817</v>
      </c>
      <c r="BA80" s="61" t="n">
        <f aca="true">OFFSET(AZ79,$AW80,0)</f>
        <v>2.86636485520817</v>
      </c>
      <c r="BB80" s="61" t="n">
        <f aca="true">OFFSET(AZ79,$AW80+1,0)</f>
        <v>2.51027469842326</v>
      </c>
      <c r="BC80" s="61" t="n">
        <f aca="false">INTERCEPT(AX80:AY80,BA80:BB80)</f>
        <v>20.3217829358929</v>
      </c>
      <c r="BD80" s="61" t="n">
        <f aca="false">SLOPE(AX80:AY80,BA80:BB80)</f>
        <v>7.22738315272939</v>
      </c>
      <c r="BE80" s="61" t="n">
        <f aca="false">(AR80-BC80)/BD80</f>
        <v>2.85896245258616</v>
      </c>
      <c r="BF80" s="61" t="n">
        <f aca="false">POWER(10,BE80)</f>
        <v>722.707318433784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n">
        <f aca="false">L81</f>
        <v>486.761561092769</v>
      </c>
      <c r="E81" s="63" t="n">
        <f aca="false">N81</f>
        <v>44.8366</v>
      </c>
      <c r="F81" s="63" t="n">
        <f aca="false">L81</f>
        <v>486.761561092769</v>
      </c>
      <c r="G81" s="63" t="n">
        <f aca="false">O81</f>
        <v>44.8327</v>
      </c>
      <c r="H81" s="63" t="n">
        <f aca="false">T81</f>
        <v>434.3768</v>
      </c>
      <c r="I81" s="63" t="n">
        <f aca="false">V81</f>
        <v>44.8366</v>
      </c>
      <c r="J81" s="63" t="n">
        <f aca="false">T81</f>
        <v>434.3768</v>
      </c>
      <c r="K81" s="63" t="n">
        <f aca="false">W81</f>
        <v>44.8327</v>
      </c>
      <c r="L81" s="64" t="n">
        <f aca="false">AI81+BF81</f>
        <v>486.761561092769</v>
      </c>
      <c r="M81" s="64" t="n">
        <f aca="false">AR81</f>
        <v>38.3662</v>
      </c>
      <c r="N81" s="64" t="n">
        <f aca="false">AS81</f>
        <v>44.8366</v>
      </c>
      <c r="O81" s="64" t="n">
        <f aca="false">AT81</f>
        <v>44.8327</v>
      </c>
      <c r="P81" s="65"/>
      <c r="Q81" s="66"/>
      <c r="R81" s="65" t="n">
        <f aca="false">P81/3600</f>
        <v>0</v>
      </c>
      <c r="S81" s="67"/>
      <c r="T81" s="64" t="n">
        <f aca="false">AQ81+AI81</f>
        <v>434.3768</v>
      </c>
      <c r="U81" s="64" t="n">
        <f aca="false">AR81</f>
        <v>38.3662</v>
      </c>
      <c r="V81" s="64" t="n">
        <f aca="false">AS81</f>
        <v>44.8366</v>
      </c>
      <c r="W81" s="64" t="n">
        <f aca="false">AT81</f>
        <v>44.8327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170.6248</v>
      </c>
      <c r="AJ81" s="65" t="n">
        <v>38.2392</v>
      </c>
      <c r="AK81" s="65" t="n">
        <v>44.1634</v>
      </c>
      <c r="AL81" s="78" t="n">
        <v>44.1957</v>
      </c>
      <c r="AM81" s="90" t="n">
        <v>323.7984</v>
      </c>
      <c r="AN81" s="91" t="n">
        <v>38.4645</v>
      </c>
      <c r="AO81" s="91" t="n">
        <v>44.8964</v>
      </c>
      <c r="AP81" s="91" t="n">
        <v>44.9531</v>
      </c>
      <c r="AQ81" s="77" t="n">
        <v>263.752</v>
      </c>
      <c r="AR81" s="65" t="n">
        <v>38.3662</v>
      </c>
      <c r="AS81" s="65" t="n">
        <v>44.8366</v>
      </c>
      <c r="AT81" s="78" t="n">
        <v>44.8327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4645</v>
      </c>
      <c r="AY81" s="61" t="n">
        <f aca="true">OFFSET(AN80,$AW81+1,0)</f>
        <v>35.7688</v>
      </c>
      <c r="AZ81" s="61" t="n">
        <f aca="false">LOG(AM81)</f>
        <v>2.51027469842326</v>
      </c>
      <c r="BA81" s="61" t="n">
        <f aca="true">OFFSET(AZ80,$AW81,0)</f>
        <v>2.51027469842326</v>
      </c>
      <c r="BB81" s="61" t="n">
        <f aca="true">OFFSET(AZ80,$AW81+1,0)</f>
        <v>2.22508173453921</v>
      </c>
      <c r="BC81" s="61" t="n">
        <f aca="false">INTERCEPT(AX81:AY81,BA81:BB81)</f>
        <v>14.736889709829</v>
      </c>
      <c r="BD81" s="61" t="n">
        <f aca="false">SLOPE(AX81:AY81,BA81:BB81)</f>
        <v>9.45219672774243</v>
      </c>
      <c r="BE81" s="61" t="n">
        <f aca="false">(AR81-BC81)/BD81</f>
        <v>2.49987499951396</v>
      </c>
      <c r="BF81" s="61" t="n">
        <f aca="false">POWER(10,BE81)</f>
        <v>316.136761092769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n">
        <f aca="false">L82</f>
        <v>257.489138859045</v>
      </c>
      <c r="E82" s="99" t="n">
        <f aca="false">N82</f>
        <v>43.3315</v>
      </c>
      <c r="F82" s="99" t="n">
        <f aca="false">L82</f>
        <v>257.489138859045</v>
      </c>
      <c r="G82" s="99" t="n">
        <f aca="false">O82</f>
        <v>43.3563</v>
      </c>
      <c r="H82" s="99" t="n">
        <f aca="false">T82</f>
        <v>230.8624</v>
      </c>
      <c r="I82" s="99" t="n">
        <f aca="false">V82</f>
        <v>43.3315</v>
      </c>
      <c r="J82" s="99" t="n">
        <f aca="false">T82</f>
        <v>230.8624</v>
      </c>
      <c r="K82" s="99" t="n">
        <f aca="false">W82</f>
        <v>43.3563</v>
      </c>
      <c r="L82" s="64" t="n">
        <f aca="false">AI82+BF82</f>
        <v>257.489138859045</v>
      </c>
      <c r="M82" s="64" t="n">
        <f aca="false">AR82</f>
        <v>35.6438</v>
      </c>
      <c r="N82" s="64" t="n">
        <f aca="false">AS82</f>
        <v>43.3315</v>
      </c>
      <c r="O82" s="64" t="n">
        <f aca="false">AT82</f>
        <v>43.3563</v>
      </c>
      <c r="P82" s="83"/>
      <c r="Q82" s="83"/>
      <c r="R82" s="83" t="n">
        <f aca="false">P82/3600</f>
        <v>0</v>
      </c>
      <c r="S82" s="81"/>
      <c r="T82" s="64" t="n">
        <f aca="false">AQ82+AI82</f>
        <v>230.8624</v>
      </c>
      <c r="U82" s="64" t="n">
        <f aca="false">AR82</f>
        <v>35.6438</v>
      </c>
      <c r="V82" s="64" t="n">
        <f aca="false">AS82</f>
        <v>43.3315</v>
      </c>
      <c r="W82" s="64" t="n">
        <f aca="false">AT82</f>
        <v>43.3563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92.5568</v>
      </c>
      <c r="AJ82" s="83" t="n">
        <v>35.1236</v>
      </c>
      <c r="AK82" s="83" t="n">
        <v>42.1087</v>
      </c>
      <c r="AL82" s="85" t="n">
        <v>42.0188</v>
      </c>
      <c r="AM82" s="92" t="n">
        <v>167.912</v>
      </c>
      <c r="AN82" s="93" t="n">
        <v>35.7688</v>
      </c>
      <c r="AO82" s="93" t="n">
        <v>43.5372</v>
      </c>
      <c r="AP82" s="93" t="n">
        <v>43.5399</v>
      </c>
      <c r="AQ82" s="84" t="n">
        <v>138.3056</v>
      </c>
      <c r="AR82" s="83" t="n">
        <v>35.6438</v>
      </c>
      <c r="AS82" s="83" t="n">
        <v>43.3315</v>
      </c>
      <c r="AT82" s="85" t="n">
        <v>43.3563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7688</v>
      </c>
      <c r="AY82" s="61" t="n">
        <v>0</v>
      </c>
      <c r="AZ82" s="61" t="n">
        <f aca="false">LOG(AM82)</f>
        <v>2.22508173453921</v>
      </c>
      <c r="BA82" s="61" t="n">
        <f aca="true">OFFSET(AZ81,$AW82,0)</f>
        <v>2.22508173453921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6.0752746493635</v>
      </c>
      <c r="BE82" s="61" t="n">
        <f aca="false">(AR82-BC82)/BD82</f>
        <v>2.21730581762789</v>
      </c>
      <c r="BF82" s="61" t="n">
        <f aca="false">POWER(10,BE82)</f>
        <v>164.932338859045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46458204552061</v>
      </c>
      <c r="E83" s="96" t="n">
        <f aca="false">N83</f>
        <v>0</v>
      </c>
      <c r="F83" s="96" t="n">
        <f aca="false">L83</f>
        <v>0.4464582045520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464582045520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880.176</v>
      </c>
      <c r="AN83" s="89" t="n">
        <v>40.4951</v>
      </c>
      <c r="AO83" s="89" t="n">
        <v>42.8062</v>
      </c>
      <c r="AP83" s="89" t="n">
        <v>43.3642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51</v>
      </c>
      <c r="AY83" s="61" t="n">
        <f aca="true">OFFSET(AN82,$AW83+1,0)</f>
        <v>37.1506</v>
      </c>
      <c r="AZ83" s="61" t="n">
        <f aca="false">LOG(AM83)</f>
        <v>3.5888514251033</v>
      </c>
      <c r="BA83" s="61" t="n">
        <f aca="true">OFFSET(AZ82,$AW83,0)</f>
        <v>3.5888514251033</v>
      </c>
      <c r="BB83" s="61" t="n">
        <f aca="true">OFFSET(AZ82,$AW83+1,0)</f>
        <v>3.26352264019881</v>
      </c>
      <c r="BC83" s="61" t="n">
        <f aca="false">INTERCEPT(AX83:AY83,BA83:BB83)</f>
        <v>3.60038256888773</v>
      </c>
      <c r="BD83" s="61" t="n">
        <f aca="false">SLOPE(AX83:AY83,BA83:BB83)</f>
        <v>10.2803691378922</v>
      </c>
      <c r="BE83" s="61" t="n">
        <f aca="false">(AR83-BC83)/BD83</f>
        <v>-0.350219191606376</v>
      </c>
      <c r="BF83" s="61" t="n">
        <f aca="false">POWER(10,BE83)</f>
        <v>0.446458204552061</v>
      </c>
    </row>
    <row r="84" customFormat="false" ht="12" hidden="false" customHeight="false" outlineLevel="0" collapsed="false">
      <c r="A84" s="76" t="s">
        <v>67</v>
      </c>
      <c r="B84" s="76"/>
      <c r="C84" s="76" t="n">
        <v>27</v>
      </c>
      <c r="D84" s="97" t="n">
        <f aca="false">L84</f>
        <v>0.215712099822806</v>
      </c>
      <c r="E84" s="97" t="n">
        <f aca="false">N84</f>
        <v>0</v>
      </c>
      <c r="F84" s="97" t="n">
        <f aca="false">L84</f>
        <v>0.21571209982280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1571209982280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34.5208</v>
      </c>
      <c r="AN84" s="91" t="n">
        <v>37.1506</v>
      </c>
      <c r="AO84" s="91" t="n">
        <v>39.984</v>
      </c>
      <c r="AP84" s="91" t="n">
        <v>40.278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1506</v>
      </c>
      <c r="AY84" s="61" t="n">
        <f aca="true">OFFSET(AN83,$AW84+1,0)</f>
        <v>34.1752</v>
      </c>
      <c r="AZ84" s="61" t="n">
        <f aca="false">LOG(AM84)</f>
        <v>3.26352264019881</v>
      </c>
      <c r="BA84" s="61" t="n">
        <f aca="true">OFFSET(AZ83,$AW84,0)</f>
        <v>3.26352264019881</v>
      </c>
      <c r="BB84" s="61" t="n">
        <f aca="true">OFFSET(AZ83,$AW84+1,0)</f>
        <v>2.94879622777996</v>
      </c>
      <c r="BC84" s="61" t="n">
        <f aca="false">INTERCEPT(AX84:AY84,BA84:BB84)</f>
        <v>6.29750067154412</v>
      </c>
      <c r="BD84" s="61" t="n">
        <f aca="false">SLOPE(AX84:AY84,BA84:BB84)</f>
        <v>9.45392532241673</v>
      </c>
      <c r="BE84" s="61" t="n">
        <f aca="false">(AR84-BC84)/BD84</f>
        <v>-0.666125493567393</v>
      </c>
      <c r="BF84" s="61" t="n">
        <f aca="false">POWER(10,BE84)</f>
        <v>0.215712099822806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189670437018146</v>
      </c>
      <c r="E85" s="97" t="n">
        <f aca="false">N85</f>
        <v>0</v>
      </c>
      <c r="F85" s="97" t="n">
        <f aca="false">L85</f>
        <v>0.189670437018146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189670437018146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88.784</v>
      </c>
      <c r="AN85" s="91" t="n">
        <v>34.1752</v>
      </c>
      <c r="AO85" s="91" t="n">
        <v>37.6714</v>
      </c>
      <c r="AP85" s="91" t="n">
        <v>37.880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1752</v>
      </c>
      <c r="AY85" s="61" t="n">
        <f aca="true">OFFSET(AN84,$AW85+1,0)</f>
        <v>31.5417</v>
      </c>
      <c r="AZ85" s="61" t="n">
        <f aca="false">LOG(AM85)</f>
        <v>2.94879622777996</v>
      </c>
      <c r="BA85" s="61" t="n">
        <f aca="true">OFFSET(AZ84,$AW85,0)</f>
        <v>2.94879622777996</v>
      </c>
      <c r="BB85" s="61" t="n">
        <f aca="true">OFFSET(AZ84,$AW85+1,0)</f>
        <v>2.66592903750366</v>
      </c>
      <c r="BC85" s="61" t="n">
        <f aca="false">INTERCEPT(AX85:AY85,BA85:BB85)</f>
        <v>6.72183979136906</v>
      </c>
      <c r="BD85" s="61" t="n">
        <f aca="false">SLOPE(AX85:AY85,BA85:BB85)</f>
        <v>9.31002283236763</v>
      </c>
      <c r="BE85" s="61" t="n">
        <f aca="false">(AR85-BC85)/BD85</f>
        <v>-0.722000355144096</v>
      </c>
      <c r="BF85" s="61" t="n">
        <f aca="false">POWER(10,BE85)</f>
        <v>0.189670437018146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63.3712</v>
      </c>
      <c r="AN86" s="93" t="n">
        <v>31.5417</v>
      </c>
      <c r="AO86" s="93" t="n">
        <v>35.9533</v>
      </c>
      <c r="AP86" s="93" t="n">
        <v>36.13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5417</v>
      </c>
      <c r="AY86" s="61" t="n">
        <v>0</v>
      </c>
      <c r="AZ86" s="61" t="n">
        <f aca="false">LOG(AM86)</f>
        <v>2.66592903750366</v>
      </c>
      <c r="BA86" s="61" t="n">
        <f aca="true">OFFSET(AZ85,$AW86,0)</f>
        <v>2.66592903750366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314101974504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61517972374</v>
      </c>
      <c r="E87" s="94" t="n">
        <f aca="false">N87</f>
        <v>0</v>
      </c>
      <c r="F87" s="94" t="n">
        <f aca="false">L87</f>
        <v>3.56461517972374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61517972374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18.2288</v>
      </c>
      <c r="AN87" s="89" t="n">
        <v>42.9378</v>
      </c>
      <c r="AO87" s="89" t="n">
        <v>45.6003</v>
      </c>
      <c r="AP87" s="89" t="n">
        <v>45.9056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9378</v>
      </c>
      <c r="AY87" s="61" t="n">
        <f aca="true">OFFSET(AN86,$AW87+1,0)</f>
        <v>38.886</v>
      </c>
      <c r="AZ87" s="61" t="n">
        <f aca="false">LOG(AM87)</f>
        <v>3.76479079573944</v>
      </c>
      <c r="BA87" s="61" t="n">
        <f aca="true">OFFSET(AZ86,$AW87,0)</f>
        <v>3.76479079573944</v>
      </c>
      <c r="BB87" s="61" t="n">
        <f aca="true">OFFSET(AZ86,$AW87+1,0)</f>
        <v>3.4616188940105</v>
      </c>
      <c r="BC87" s="61" t="n">
        <f aca="false">INTERCEPT(AX87:AY87,BA87:BB87)</f>
        <v>-7.37748073408036</v>
      </c>
      <c r="BD87" s="61" t="n">
        <f aca="false">SLOPE(AX87:AY87,BA87:BB87)</f>
        <v>13.3646950027134</v>
      </c>
      <c r="BE87" s="61" t="n">
        <f aca="false">(AR87-BC87)/BD87</f>
        <v>0.552012652184171</v>
      </c>
      <c r="BF87" s="61" t="n">
        <f aca="false">POWER(10,BE87)</f>
        <v>3.56461517972374</v>
      </c>
    </row>
    <row r="88" customFormat="false" ht="12" hidden="false" customHeight="false" outlineLevel="0" collapsed="false">
      <c r="A88" s="76"/>
      <c r="B88" s="76"/>
      <c r="C88" s="76" t="n">
        <v>27</v>
      </c>
      <c r="D88" s="63" t="n">
        <f aca="false">L88</f>
        <v>1.40655025451599</v>
      </c>
      <c r="E88" s="63" t="n">
        <f aca="false">N88</f>
        <v>0</v>
      </c>
      <c r="F88" s="63" t="n">
        <f aca="false">L88</f>
        <v>1.40655025451599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40655025451599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94.8022</v>
      </c>
      <c r="AN88" s="91" t="n">
        <v>38.886</v>
      </c>
      <c r="AO88" s="91" t="n">
        <v>42.5649</v>
      </c>
      <c r="AP88" s="91" t="n">
        <v>42.831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886</v>
      </c>
      <c r="AY88" s="61" t="n">
        <f aca="true">OFFSET(AN87,$AW88+1,0)</f>
        <v>35.1047</v>
      </c>
      <c r="AZ88" s="61" t="n">
        <f aca="false">LOG(AM88)</f>
        <v>3.4616188940105</v>
      </c>
      <c r="BA88" s="61" t="n">
        <f aca="true">OFFSET(AZ87,$AW88,0)</f>
        <v>3.4616188940105</v>
      </c>
      <c r="BB88" s="61" t="n">
        <f aca="true">OFFSET(AZ87,$AW88+1,0)</f>
        <v>3.13941552870429</v>
      </c>
      <c r="BC88" s="61" t="n">
        <f aca="false">INTERCEPT(AX88:AY88,BA88:BB88)</f>
        <v>-1.73871387126119</v>
      </c>
      <c r="BD88" s="61" t="n">
        <f aca="false">SLOPE(AX88:AY88,BA88:BB88)</f>
        <v>11.7357557591197</v>
      </c>
      <c r="BE88" s="61" t="n">
        <f aca="false">(AR88-BC88)/BD88</f>
        <v>0.14815525364952</v>
      </c>
      <c r="BF88" s="61" t="n">
        <f aca="false">POWER(10,BE88)</f>
        <v>1.40655025451599</v>
      </c>
    </row>
    <row r="89" customFormat="false" ht="12" hidden="false" customHeight="false" outlineLevel="0" collapsed="false">
      <c r="A89" s="76"/>
      <c r="B89" s="76"/>
      <c r="C89" s="76" t="n">
        <v>32</v>
      </c>
      <c r="D89" s="63" t="n">
        <f aca="false">L89</f>
        <v>0.353522009166324</v>
      </c>
      <c r="E89" s="63" t="n">
        <f aca="false">N89</f>
        <v>0</v>
      </c>
      <c r="F89" s="63" t="n">
        <f aca="false">L89</f>
        <v>0.353522009166324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53522009166324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78.5278</v>
      </c>
      <c r="AN89" s="91" t="n">
        <v>35.1047</v>
      </c>
      <c r="AO89" s="91" t="n">
        <v>40.3457</v>
      </c>
      <c r="AP89" s="91" t="n">
        <v>40.2137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5.1047</v>
      </c>
      <c r="AY89" s="61" t="n">
        <f aca="true">OFFSET(AN88,$AW89+1,0)</f>
        <v>31.7866</v>
      </c>
      <c r="AZ89" s="61" t="n">
        <f aca="false">LOG(AM89)</f>
        <v>3.13941552870429</v>
      </c>
      <c r="BA89" s="61" t="n">
        <f aca="true">OFFSET(AZ88,$AW89,0)</f>
        <v>3.13941552870429</v>
      </c>
      <c r="BB89" s="61" t="n">
        <f aca="true">OFFSET(AZ88,$AW89+1,0)</f>
        <v>2.79999391220992</v>
      </c>
      <c r="BC89" s="61" t="n">
        <f aca="false">INTERCEPT(AX89:AY89,BA89:BB89)</f>
        <v>4.41456666853528</v>
      </c>
      <c r="BD89" s="61" t="n">
        <f aca="false">SLOPE(AX89:AY89,BA89:BB89)</f>
        <v>9.77574744434396</v>
      </c>
      <c r="BE89" s="61" t="n">
        <f aca="false">(AR89-BC89)/BD89</f>
        <v>-0.451583543219445</v>
      </c>
      <c r="BF89" s="61" t="n">
        <f aca="false">POWER(10,BE89)</f>
        <v>0.353522009166324</v>
      </c>
    </row>
    <row r="90" customFormat="false" ht="12.75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30.9485</v>
      </c>
      <c r="AN90" s="93" t="n">
        <v>31.7866</v>
      </c>
      <c r="AO90" s="93" t="n">
        <v>38.829</v>
      </c>
      <c r="AP90" s="93" t="n">
        <v>38.148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866</v>
      </c>
      <c r="AY90" s="61" t="n">
        <v>0</v>
      </c>
      <c r="AZ90" s="61" t="n">
        <f aca="false">LOG(AM90)</f>
        <v>2.79999391220992</v>
      </c>
      <c r="BA90" s="61" t="n">
        <f aca="true">OFFSET(AZ89,$AW90,0)</f>
        <v>2.79999391220992</v>
      </c>
      <c r="BB90" s="61" t="n">
        <v>0</v>
      </c>
      <c r="BC90" s="61" t="n">
        <f aca="false">INTERCEPT(AX90:AY90,BA90:BB90)</f>
        <v>-1.77635683940025E-015</v>
      </c>
      <c r="BD90" s="61" t="n">
        <f aca="false">SLOPE(AX90:AY90,BA90:BB90)</f>
        <v>11.3523818253277</v>
      </c>
      <c r="BE90" s="61" t="n">
        <f aca="false">(AR90-BC90)/BD90</f>
        <v>1.56474373988824E-016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2.4387507007951</v>
      </c>
      <c r="E91" s="96" t="n">
        <f aca="false">N91</f>
        <v>0</v>
      </c>
      <c r="F91" s="96" t="n">
        <f aca="false">L91</f>
        <v>12.438750700795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2.438750700795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51.6856</v>
      </c>
      <c r="AN91" s="89" t="n">
        <v>46.97</v>
      </c>
      <c r="AO91" s="89" t="n">
        <v>44.833</v>
      </c>
      <c r="AP91" s="89" t="n">
        <v>44.871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97</v>
      </c>
      <c r="AY91" s="61" t="n">
        <f aca="true">OFFSET(AN90,$AW91+1,0)</f>
        <v>42.6272</v>
      </c>
      <c r="AZ91" s="61" t="n">
        <f aca="false">LOG(AM91)</f>
        <v>2.54615458620557</v>
      </c>
      <c r="BA91" s="61" t="n">
        <f aca="true">OFFSET(AZ90,$AW91,0)</f>
        <v>2.54615458620557</v>
      </c>
      <c r="BB91" s="61" t="n">
        <f aca="true">OFFSET(AZ90,$AW91+1,0)</f>
        <v>2.41196162032285</v>
      </c>
      <c r="BC91" s="61" t="n">
        <f aca="false">INTERCEPT(AX91:AY91,BA91:BB91)</f>
        <v>-35.429551006554</v>
      </c>
      <c r="BD91" s="61" t="n">
        <f aca="false">SLOPE(AX91:AY91,BA91:BB91)</f>
        <v>32.3623520162422</v>
      </c>
      <c r="BE91" s="61" t="n">
        <f aca="false">(AR91-BC91)/BD91</f>
        <v>1.09477676371521</v>
      </c>
      <c r="BF91" s="61" t="n">
        <f aca="false">POWER(10,BE91)</f>
        <v>12.4387507007951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16.5378081061023</v>
      </c>
      <c r="E92" s="97" t="n">
        <f aca="false">N92</f>
        <v>0</v>
      </c>
      <c r="F92" s="97" t="n">
        <f aca="false">L92</f>
        <v>16.5378081061023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16.5378081061023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58.2032</v>
      </c>
      <c r="AN92" s="91" t="n">
        <v>42.6272</v>
      </c>
      <c r="AO92" s="91" t="n">
        <v>41.0379</v>
      </c>
      <c r="AP92" s="91" t="n">
        <v>41.246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6272</v>
      </c>
      <c r="AY92" s="61" t="n">
        <f aca="true">OFFSET(AN91,$AW92+1,0)</f>
        <v>38.0388</v>
      </c>
      <c r="AZ92" s="61" t="n">
        <f aca="false">LOG(AM92)</f>
        <v>2.41196162032285</v>
      </c>
      <c r="BA92" s="61" t="n">
        <f aca="true">OFFSET(AZ91,$AW92,0)</f>
        <v>2.41196162032285</v>
      </c>
      <c r="BB92" s="61" t="n">
        <f aca="true">OFFSET(AZ91,$AW92+1,0)</f>
        <v>2.28349480851111</v>
      </c>
      <c r="BC92" s="61" t="n">
        <f aca="false">INTERCEPT(AX92:AY92,BA92:BB92)</f>
        <v>-43.5199110134418</v>
      </c>
      <c r="BD92" s="61" t="n">
        <f aca="false">SLOPE(AX92:AY92,BA92:BB92)</f>
        <v>35.7166176640533</v>
      </c>
      <c r="BE92" s="61" t="n">
        <f aca="false">(AR92-BC92)/BD92</f>
        <v>1.21847794835405</v>
      </c>
      <c r="BF92" s="61" t="n">
        <f aca="false">POWER(10,BE92)</f>
        <v>16.5378081061023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12.759813658435</v>
      </c>
      <c r="E93" s="97" t="n">
        <f aca="false">N93</f>
        <v>0</v>
      </c>
      <c r="F93" s="97" t="n">
        <f aca="false">L93</f>
        <v>12.759813658435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2.759813658435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192.0856</v>
      </c>
      <c r="AN93" s="91" t="n">
        <v>38.0388</v>
      </c>
      <c r="AO93" s="91" t="n">
        <v>38.9423</v>
      </c>
      <c r="AP93" s="91" t="n">
        <v>39.1926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0388</v>
      </c>
      <c r="AY93" s="61" t="n">
        <f aca="true">OFFSET(AN92,$AW93+1,0)</f>
        <v>33.2934</v>
      </c>
      <c r="AZ93" s="61" t="n">
        <f aca="false">LOG(AM93)</f>
        <v>2.28349480851111</v>
      </c>
      <c r="BA93" s="61" t="n">
        <f aca="true">OFFSET(AZ92,$AW93,0)</f>
        <v>2.28349480851111</v>
      </c>
      <c r="BB93" s="61" t="n">
        <f aca="true">OFFSET(AZ92,$AW93+1,0)</f>
        <v>2.13658106331369</v>
      </c>
      <c r="BC93" s="61" t="n">
        <f aca="false">INTERCEPT(AX93:AY93,BA93:BB93)</f>
        <v>-35.7194194895885</v>
      </c>
      <c r="BD93" s="61" t="n">
        <f aca="false">SLOPE(AX93:AY93,BA93:BB93)</f>
        <v>32.3005855825355</v>
      </c>
      <c r="BE93" s="61" t="n">
        <f aca="false">(AR93-BC93)/BD93</f>
        <v>1.10584433208856</v>
      </c>
      <c r="BF93" s="61" t="n">
        <f aca="false">POWER(10,BE93)</f>
        <v>12.759813658435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36.956</v>
      </c>
      <c r="AN94" s="93" t="n">
        <v>33.2934</v>
      </c>
      <c r="AO94" s="93" t="n">
        <v>37.862</v>
      </c>
      <c r="AP94" s="93" t="n">
        <v>37.946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3.2934</v>
      </c>
      <c r="AY94" s="61" t="n">
        <v>0</v>
      </c>
      <c r="AZ94" s="61" t="n">
        <f aca="false">LOG(AM94)</f>
        <v>2.13658106331369</v>
      </c>
      <c r="BA94" s="61" t="n">
        <f aca="true">OFFSET(AZ93,$AW94,0)</f>
        <v>2.13658106331369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5.582558776573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04987700041071</v>
      </c>
      <c r="E95" s="94" t="n">
        <f aca="false">N95</f>
        <v>0</v>
      </c>
      <c r="F95" s="94" t="n">
        <f aca="false">L95</f>
        <v>0.904987700041071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04987700041071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02.1101</v>
      </c>
      <c r="AN95" s="89" t="n">
        <v>49.0718</v>
      </c>
      <c r="AO95" s="89" t="n">
        <v>52.3504</v>
      </c>
      <c r="AP95" s="89" t="n">
        <v>53.4458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9.0718</v>
      </c>
      <c r="AY95" s="61" t="n">
        <f aca="true">OFFSET(AN94,$AW95+1,0)</f>
        <v>45.2043</v>
      </c>
      <c r="AZ95" s="61" t="n">
        <f aca="false">LOG(AM95)</f>
        <v>2.84640522049617</v>
      </c>
      <c r="BA95" s="61" t="n">
        <f aca="true">OFFSET(AZ94,$AW95,0)</f>
        <v>2.84640522049617</v>
      </c>
      <c r="BB95" s="61" t="n">
        <f aca="true">OFFSET(AZ94,$AW95+1,0)</f>
        <v>2.61865411622763</v>
      </c>
      <c r="BC95" s="61" t="n">
        <f aca="false">INTERCEPT(AX95:AY95,BA95:BB95)</f>
        <v>0.73626184476641</v>
      </c>
      <c r="BD95" s="61" t="n">
        <f aca="false">SLOPE(AX95:AY95,BA95:BB95)</f>
        <v>16.9812568523915</v>
      </c>
      <c r="BE95" s="61" t="n">
        <f aca="false">(AR95-BC95)/BD95</f>
        <v>-0.0433573233810854</v>
      </c>
      <c r="BF95" s="61" t="n">
        <f aca="false">POWER(10,BE95)</f>
        <v>0.904987700041071</v>
      </c>
    </row>
    <row r="96" customFormat="false" ht="12" hidden="false" customHeight="false" outlineLevel="0" collapsed="false">
      <c r="A96" s="76"/>
      <c r="B96" s="76"/>
      <c r="C96" s="76" t="n">
        <v>27</v>
      </c>
      <c r="D96" s="63" t="n">
        <f aca="false">L96</f>
        <v>0.703309689177984</v>
      </c>
      <c r="E96" s="63" t="n">
        <f aca="false">N96</f>
        <v>0</v>
      </c>
      <c r="F96" s="63" t="n">
        <f aca="false">L96</f>
        <v>0.703309689177984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70330968917798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15.5795</v>
      </c>
      <c r="AN96" s="91" t="n">
        <v>45.2043</v>
      </c>
      <c r="AO96" s="91" t="n">
        <v>49.1551</v>
      </c>
      <c r="AP96" s="91" t="n">
        <v>50.339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5.2043</v>
      </c>
      <c r="AY96" s="61" t="n">
        <f aca="true">OFFSET(AN95,$AW96+1,0)</f>
        <v>41.4964</v>
      </c>
      <c r="AZ96" s="61" t="n">
        <f aca="false">LOG(AM96)</f>
        <v>2.61865411622763</v>
      </c>
      <c r="BA96" s="61" t="n">
        <f aca="true">OFFSET(AZ95,$AW96,0)</f>
        <v>2.61865411622763</v>
      </c>
      <c r="BB96" s="61" t="n">
        <f aca="true">OFFSET(AZ95,$AW96+1,0)</f>
        <v>2.39132015203735</v>
      </c>
      <c r="BC96" s="61" t="n">
        <f aca="false">INTERCEPT(AX96:AY96,BA96:BB96)</f>
        <v>2.49309478196471</v>
      </c>
      <c r="BD96" s="61" t="n">
        <f aca="false">SLOPE(AX96:AY96,BA96:BB96)</f>
        <v>16.3103652954229</v>
      </c>
      <c r="BE96" s="61" t="n">
        <f aca="false">(AR96-BC96)/BD96</f>
        <v>-0.152853399467659</v>
      </c>
      <c r="BF96" s="61" t="n">
        <f aca="false">POWER(10,BE96)</f>
        <v>0.703309689177984</v>
      </c>
    </row>
    <row r="97" customFormat="false" ht="12" hidden="false" customHeight="false" outlineLevel="0" collapsed="false">
      <c r="A97" s="76"/>
      <c r="B97" s="76"/>
      <c r="C97" s="76" t="n">
        <v>32</v>
      </c>
      <c r="D97" s="63" t="n">
        <f aca="false">L97</f>
        <v>1.21870882889552</v>
      </c>
      <c r="E97" s="63" t="n">
        <f aca="false">N97</f>
        <v>0</v>
      </c>
      <c r="F97" s="63" t="n">
        <f aca="false">L97</f>
        <v>1.21870882889552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21870882889552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6.2182</v>
      </c>
      <c r="AN97" s="91" t="n">
        <v>41.4964</v>
      </c>
      <c r="AO97" s="91" t="n">
        <v>46.5821</v>
      </c>
      <c r="AP97" s="91" t="n">
        <v>47.856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4964</v>
      </c>
      <c r="AY97" s="61" t="n">
        <f aca="true">OFFSET(AN96,$AW97+1,0)</f>
        <v>37.8026</v>
      </c>
      <c r="AZ97" s="61" t="n">
        <f aca="false">LOG(AM97)</f>
        <v>2.39132015203735</v>
      </c>
      <c r="BA97" s="61" t="n">
        <f aca="true">OFFSET(AZ96,$AW97,0)</f>
        <v>2.39132015203735</v>
      </c>
      <c r="BB97" s="61" t="n">
        <f aca="true">OFFSET(AZ96,$AW97+1,0)</f>
        <v>2.18610328707932</v>
      </c>
      <c r="BC97" s="61" t="n">
        <f aca="false">INTERCEPT(AX97:AY97,BA97:BB97)</f>
        <v>-1.5461558805914</v>
      </c>
      <c r="BD97" s="61" t="n">
        <f aca="false">SLOPE(AX97:AY97,BA97:BB97)</f>
        <v>17.9994953180653</v>
      </c>
      <c r="BE97" s="61" t="n">
        <f aca="false">(AR97-BC97)/BD97</f>
        <v>0.0858999573748933</v>
      </c>
      <c r="BF97" s="61" t="n">
        <f aca="false">POWER(10,BE97)</f>
        <v>1.21870882889552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53.4982</v>
      </c>
      <c r="AN98" s="93" t="n">
        <v>37.8026</v>
      </c>
      <c r="AO98" s="93" t="n">
        <v>44.6699</v>
      </c>
      <c r="AP98" s="93" t="n">
        <v>46.095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8026</v>
      </c>
      <c r="AY98" s="61" t="n">
        <v>0</v>
      </c>
      <c r="AZ98" s="61" t="n">
        <f aca="false">LOG(AM98)</f>
        <v>2.18610328707932</v>
      </c>
      <c r="BA98" s="61" t="n">
        <f aca="true">OFFSET(AZ97,$AW98,0)</f>
        <v>2.186103287079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7.2922296139562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105:AC105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conditionalFormatting sqref="AA83:AC98">
    <cfRule type="cellIs" priority="8" operator="between" aboveAverage="0" equalAverage="0" bottom="0" percent="0" rank="0" text="" dxfId="69">
      <formula>-1</formula>
      <formula>1</formula>
    </cfRule>
    <cfRule type="cellIs" priority="9" operator="lessThan" aboveAverage="0" equalAverage="0" bottom="0" percent="0" rank="0" text="" dxfId="70">
      <formula>-3</formula>
    </cfRule>
    <cfRule type="cellIs" priority="10" operator="greaterThan" aboveAverage="0" equalAverage="0" bottom="0" percent="0" rank="0" text="" dxfId="71">
      <formula>3</formula>
    </cfRule>
  </conditionalFormatting>
  <conditionalFormatting sqref="AC104">
    <cfRule type="cellIs" priority="11" operator="between" aboveAverage="0" equalAverage="0" bottom="0" percent="0" rank="0" text="" dxfId="72">
      <formula>-1</formula>
      <formula>1</formula>
    </cfRule>
    <cfRule type="cellIs" priority="12" operator="lessThan" aboveAverage="0" equalAverage="0" bottom="0" percent="0" rank="0" text="" dxfId="73">
      <formula>-3</formula>
    </cfRule>
    <cfRule type="cellIs" priority="13" operator="greaterThan" aboveAverage="0" equalAverage="0" bottom="0" percent="0" rank="0" text="" dxfId="74">
      <formula>3</formula>
    </cfRule>
  </conditionalFormatting>
  <conditionalFormatting sqref="AA104">
    <cfRule type="cellIs" priority="14" operator="between" aboveAverage="0" equalAverage="0" bottom="0" percent="0" rank="0" text="" dxfId="75">
      <formula>-1</formula>
      <formula>1</formula>
    </cfRule>
    <cfRule type="cellIs" priority="15" operator="lessThan" aboveAverage="0" equalAverage="0" bottom="0" percent="0" rank="0" text="" dxfId="76">
      <formula>-3</formula>
    </cfRule>
    <cfRule type="cellIs" priority="16" operator="greaterThan" aboveAverage="0" equalAverage="0" bottom="0" percent="0" rank="0" text="" dxfId="77">
      <formula>3</formula>
    </cfRule>
  </conditionalFormatting>
  <conditionalFormatting sqref="AB104">
    <cfRule type="cellIs" priority="17" operator="between" aboveAverage="0" equalAverage="0" bottom="0" percent="0" rank="0" text="" dxfId="78">
      <formula>-1</formula>
      <formula>1</formula>
    </cfRule>
    <cfRule type="cellIs" priority="18" operator="lessThan" aboveAverage="0" equalAverage="0" bottom="0" percent="0" rank="0" text="" dxfId="79">
      <formula>-3</formula>
    </cfRule>
    <cfRule type="cellIs" priority="19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J35" activeCellId="0" sqref="A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fals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198.99845746297</v>
      </c>
      <c r="E19" s="63" t="n">
        <f aca="false">N19</f>
        <v>43.2346</v>
      </c>
      <c r="F19" s="63" t="n">
        <f aca="false">L19</f>
        <v>8198.99845746297</v>
      </c>
      <c r="G19" s="63" t="n">
        <f aca="false">O19</f>
        <v>44.6402</v>
      </c>
      <c r="H19" s="63" t="n">
        <f aca="false">T19</f>
        <v>6403.7296</v>
      </c>
      <c r="I19" s="63" t="n">
        <f aca="false">V19</f>
        <v>43.2346</v>
      </c>
      <c r="J19" s="63" t="n">
        <f aca="false">T19</f>
        <v>6403.7296</v>
      </c>
      <c r="K19" s="63" t="n">
        <f aca="false">W19</f>
        <v>44.6402</v>
      </c>
      <c r="L19" s="64" t="n">
        <f aca="false">AI19+BF19</f>
        <v>8198.99845746297</v>
      </c>
      <c r="M19" s="64" t="n">
        <f aca="false">AR19</f>
        <v>41.4619</v>
      </c>
      <c r="N19" s="64" t="n">
        <f aca="false">AS19</f>
        <v>43.2346</v>
      </c>
      <c r="O19" s="64" t="n">
        <f aca="false">AT19</f>
        <v>44.6402</v>
      </c>
      <c r="P19" s="65"/>
      <c r="Q19" s="66"/>
      <c r="R19" s="65" t="n">
        <f aca="false">P19/3600</f>
        <v>0</v>
      </c>
      <c r="S19" s="67"/>
      <c r="T19" s="64" t="n">
        <f aca="false">AQ19+AI19</f>
        <v>6403.7296</v>
      </c>
      <c r="U19" s="64" t="n">
        <f aca="false">AR19</f>
        <v>41.4619</v>
      </c>
      <c r="V19" s="64" t="n">
        <f aca="false">AS19</f>
        <v>43.2346</v>
      </c>
      <c r="W19" s="64" t="n">
        <f aca="false">AT19</f>
        <v>44.6402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2994.2368</v>
      </c>
      <c r="AJ19" s="65" t="n">
        <v>43.4468</v>
      </c>
      <c r="AK19" s="65" t="n">
        <v>44.5122</v>
      </c>
      <c r="AL19" s="78" t="n">
        <v>45.4592</v>
      </c>
      <c r="AM19" s="88" t="n">
        <v>5553.2568</v>
      </c>
      <c r="AN19" s="89" t="n">
        <v>41.6322</v>
      </c>
      <c r="AO19" s="89" t="n">
        <v>43.3529</v>
      </c>
      <c r="AP19" s="89" t="n">
        <v>44.8284</v>
      </c>
      <c r="AQ19" s="77" t="n">
        <v>3409.4928</v>
      </c>
      <c r="AR19" s="65" t="n">
        <v>41.4619</v>
      </c>
      <c r="AS19" s="65" t="n">
        <v>43.2346</v>
      </c>
      <c r="AT19" s="78" t="n">
        <v>44.6402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6322</v>
      </c>
      <c r="AY19" s="61" t="n">
        <f aca="true">OFFSET(AN18,$AW19+1,0)</f>
        <v>39.6012</v>
      </c>
      <c r="AZ19" s="61" t="n">
        <f aca="false">LOG(AM19)</f>
        <v>3.74454775707499</v>
      </c>
      <c r="BA19" s="61" t="n">
        <f aca="true">OFFSET(AZ18,$AW19,0)</f>
        <v>3.74454775707499</v>
      </c>
      <c r="BB19" s="61" t="n">
        <f aca="true">OFFSET(AZ18,$AW19+1,0)</f>
        <v>3.40886733890795</v>
      </c>
      <c r="BC19" s="61" t="n">
        <f aca="false">INTERCEPT(AX19:AY19,BA19:BB19)</f>
        <v>18.9761971978497</v>
      </c>
      <c r="BD19" s="61" t="n">
        <f aca="false">SLOPE(AX19:AY19,BA19:BB19)</f>
        <v>6.05039761059099</v>
      </c>
      <c r="BE19" s="61" t="n">
        <f aca="false">(AR19-BC19)/BD19</f>
        <v>3.71640084658073</v>
      </c>
      <c r="BF19" s="61" t="n">
        <f aca="false">POWER(10,BE19)</f>
        <v>5204.76165746297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794.35744043518</v>
      </c>
      <c r="E20" s="63" t="n">
        <f aca="false">N20</f>
        <v>41.6394</v>
      </c>
      <c r="F20" s="63" t="n">
        <f aca="false">L20</f>
        <v>3794.35744043518</v>
      </c>
      <c r="G20" s="63" t="n">
        <f aca="false">O20</f>
        <v>42.7454</v>
      </c>
      <c r="H20" s="63" t="n">
        <f aca="false">T20</f>
        <v>2834.4672</v>
      </c>
      <c r="I20" s="63" t="n">
        <f aca="false">V20</f>
        <v>41.6394</v>
      </c>
      <c r="J20" s="63" t="n">
        <f aca="false">T20</f>
        <v>2834.4672</v>
      </c>
      <c r="K20" s="63" t="n">
        <f aca="false">W20</f>
        <v>42.7454</v>
      </c>
      <c r="L20" s="64" t="n">
        <f aca="false">AI20+BF20</f>
        <v>3794.35744043518</v>
      </c>
      <c r="M20" s="64" t="n">
        <f aca="false">AR20</f>
        <v>39.2635</v>
      </c>
      <c r="N20" s="64" t="n">
        <f aca="false">AS20</f>
        <v>41.6394</v>
      </c>
      <c r="O20" s="64" t="n">
        <f aca="false">AT20</f>
        <v>42.7454</v>
      </c>
      <c r="P20" s="65"/>
      <c r="Q20" s="66"/>
      <c r="R20" s="65" t="n">
        <f aca="false">P20/3600</f>
        <v>0</v>
      </c>
      <c r="S20" s="67"/>
      <c r="T20" s="64" t="n">
        <f aca="false">AQ20+AI20</f>
        <v>2834.4672</v>
      </c>
      <c r="U20" s="64" t="n">
        <f aca="false">AR20</f>
        <v>39.2635</v>
      </c>
      <c r="V20" s="64" t="n">
        <f aca="false">AS20</f>
        <v>41.6394</v>
      </c>
      <c r="W20" s="64" t="n">
        <f aca="false">AT20</f>
        <v>42.745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471.7072</v>
      </c>
      <c r="AJ20" s="65" t="n">
        <v>39.9057</v>
      </c>
      <c r="AK20" s="65" t="n">
        <v>42.3413</v>
      </c>
      <c r="AL20" s="78" t="n">
        <v>43.5135</v>
      </c>
      <c r="AM20" s="90" t="n">
        <v>2563.7008</v>
      </c>
      <c r="AN20" s="91" t="n">
        <v>39.6012</v>
      </c>
      <c r="AO20" s="91" t="n">
        <v>41.8448</v>
      </c>
      <c r="AP20" s="91" t="n">
        <v>42.9864</v>
      </c>
      <c r="AQ20" s="77" t="n">
        <v>1362.76</v>
      </c>
      <c r="AR20" s="65" t="n">
        <v>39.2635</v>
      </c>
      <c r="AS20" s="65" t="n">
        <v>41.6394</v>
      </c>
      <c r="AT20" s="78" t="n">
        <v>42.7454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6012</v>
      </c>
      <c r="AY20" s="61" t="n">
        <f aca="true">OFFSET(AN19,$AW20+1,0)</f>
        <v>37.1025</v>
      </c>
      <c r="AZ20" s="61" t="n">
        <f aca="false">LOG(AM20)</f>
        <v>3.40886733890795</v>
      </c>
      <c r="BA20" s="61" t="n">
        <f aca="true">OFFSET(AZ19,$AW20,0)</f>
        <v>3.40886733890795</v>
      </c>
      <c r="BB20" s="61" t="n">
        <f aca="true">OFFSET(AZ19,$AW20+1,0)</f>
        <v>3.09156482484443</v>
      </c>
      <c r="BC20" s="61" t="n">
        <f aca="false">INTERCEPT(AX20:AY20,BA20:BB20)</f>
        <v>12.75698527681</v>
      </c>
      <c r="BD20" s="61" t="n">
        <f aca="false">SLOPE(AX20:AY20,BA20:BB20)</f>
        <v>7.87481942074922</v>
      </c>
      <c r="BE20" s="61" t="n">
        <f aca="false">(AR20-BC20)/BD20</f>
        <v>3.36598381587628</v>
      </c>
      <c r="BF20" s="61" t="n">
        <f aca="false">POWER(10,BE20)</f>
        <v>2322.65024043518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815.27893785028</v>
      </c>
      <c r="E21" s="63" t="n">
        <f aca="false">N21</f>
        <v>40.4585</v>
      </c>
      <c r="F21" s="63" t="n">
        <f aca="false">L21</f>
        <v>1815.27893785028</v>
      </c>
      <c r="G21" s="63" t="n">
        <f aca="false">O21</f>
        <v>41.5355</v>
      </c>
      <c r="H21" s="63" t="n">
        <f aca="false">T21</f>
        <v>1385.4872</v>
      </c>
      <c r="I21" s="63" t="n">
        <f aca="false">V21</f>
        <v>40.4585</v>
      </c>
      <c r="J21" s="63" t="n">
        <f aca="false">T21</f>
        <v>1385.4872</v>
      </c>
      <c r="K21" s="63" t="n">
        <f aca="false">W21</f>
        <v>41.5355</v>
      </c>
      <c r="L21" s="64" t="n">
        <f aca="false">AI21+BF21</f>
        <v>1815.27893785028</v>
      </c>
      <c r="M21" s="64" t="n">
        <f aca="false">AR21</f>
        <v>36.7609</v>
      </c>
      <c r="N21" s="64" t="n">
        <f aca="false">AS21</f>
        <v>40.4585</v>
      </c>
      <c r="O21" s="64" t="n">
        <f aca="false">AT21</f>
        <v>41.5355</v>
      </c>
      <c r="P21" s="65"/>
      <c r="Q21" s="66"/>
      <c r="R21" s="65" t="n">
        <f aca="false">P21/3600</f>
        <v>0</v>
      </c>
      <c r="S21" s="67"/>
      <c r="T21" s="64" t="n">
        <f aca="false">AQ21+AI21</f>
        <v>1385.4872</v>
      </c>
      <c r="U21" s="64" t="n">
        <f aca="false">AR21</f>
        <v>36.7609</v>
      </c>
      <c r="V21" s="64" t="n">
        <f aca="false">AS21</f>
        <v>40.4585</v>
      </c>
      <c r="W21" s="64" t="n">
        <f aca="false">AT21</f>
        <v>41.5355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693.7544</v>
      </c>
      <c r="AJ21" s="65" t="n">
        <v>36.4177</v>
      </c>
      <c r="AK21" s="65" t="n">
        <v>40.8417</v>
      </c>
      <c r="AL21" s="78" t="n">
        <v>42.2816</v>
      </c>
      <c r="AM21" s="90" t="n">
        <v>1234.7096</v>
      </c>
      <c r="AN21" s="91" t="n">
        <v>37.1025</v>
      </c>
      <c r="AO21" s="91" t="n">
        <v>40.6687</v>
      </c>
      <c r="AP21" s="91" t="n">
        <v>41.7449</v>
      </c>
      <c r="AQ21" s="77" t="n">
        <v>691.7328</v>
      </c>
      <c r="AR21" s="65" t="n">
        <v>36.7609</v>
      </c>
      <c r="AS21" s="65" t="n">
        <v>40.4585</v>
      </c>
      <c r="AT21" s="78" t="n">
        <v>41.5355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1025</v>
      </c>
      <c r="AY21" s="61" t="n">
        <f aca="true">OFFSET(AN20,$AW21+1,0)</f>
        <v>34.5468</v>
      </c>
      <c r="AZ21" s="61" t="n">
        <f aca="false">LOG(AM21)</f>
        <v>3.09156482484443</v>
      </c>
      <c r="BA21" s="61" t="n">
        <f aca="true">OFFSET(AZ20,$AW21,0)</f>
        <v>3.09156482484443</v>
      </c>
      <c r="BB21" s="61" t="n">
        <f aca="true">OFFSET(AZ20,$AW21+1,0)</f>
        <v>2.77916457918559</v>
      </c>
      <c r="BC21" s="61" t="n">
        <f aca="false">INTERCEPT(AX21:AY21,BA21:BB21)</f>
        <v>11.8108674464086</v>
      </c>
      <c r="BD21" s="61" t="n">
        <f aca="false">SLOPE(AX21:AY21,BA21:BB21)</f>
        <v>8.1808514414263</v>
      </c>
      <c r="BE21" s="61" t="n">
        <f aca="false">(AR21-BC21)/BD21</f>
        <v>3.04980877995768</v>
      </c>
      <c r="BF21" s="61" t="n">
        <f aca="false">POWER(10,BE21)</f>
        <v>1121.52453785028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892.073386700985</v>
      </c>
      <c r="E22" s="82" t="n">
        <f aca="false">N22</f>
        <v>39.6581</v>
      </c>
      <c r="F22" s="82" t="n">
        <f aca="false">L22</f>
        <v>892.073386700985</v>
      </c>
      <c r="G22" s="82" t="n">
        <f aca="false">O22</f>
        <v>40.8097</v>
      </c>
      <c r="H22" s="82" t="n">
        <f aca="false">T22</f>
        <v>706.1168</v>
      </c>
      <c r="I22" s="82" t="n">
        <f aca="false">V22</f>
        <v>39.6581</v>
      </c>
      <c r="J22" s="82" t="n">
        <f aca="false">T22</f>
        <v>706.1168</v>
      </c>
      <c r="K22" s="82" t="n">
        <f aca="false">W22</f>
        <v>40.8097</v>
      </c>
      <c r="L22" s="64" t="n">
        <f aca="false">AI22+BF22</f>
        <v>892.073386700985</v>
      </c>
      <c r="M22" s="64" t="n">
        <f aca="false">AR22</f>
        <v>34.2746</v>
      </c>
      <c r="N22" s="64" t="n">
        <f aca="false">AS22</f>
        <v>39.6581</v>
      </c>
      <c r="O22" s="64" t="n">
        <f aca="false">AT22</f>
        <v>40.8097</v>
      </c>
      <c r="P22" s="83"/>
      <c r="Q22" s="83"/>
      <c r="R22" s="83" t="n">
        <f aca="false">P22/3600</f>
        <v>0</v>
      </c>
      <c r="S22" s="81"/>
      <c r="T22" s="64" t="n">
        <f aca="false">AQ22+AI22</f>
        <v>706.1168</v>
      </c>
      <c r="U22" s="64" t="n">
        <f aca="false">AR22</f>
        <v>34.2746</v>
      </c>
      <c r="V22" s="64" t="n">
        <f aca="false">AS22</f>
        <v>39.6581</v>
      </c>
      <c r="W22" s="64" t="n">
        <f aca="false">AT22</f>
        <v>40.8097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320.2432</v>
      </c>
      <c r="AJ22" s="83" t="n">
        <v>33.3466</v>
      </c>
      <c r="AK22" s="83" t="n">
        <v>39.5177</v>
      </c>
      <c r="AL22" s="85" t="n">
        <v>41.2287</v>
      </c>
      <c r="AM22" s="92" t="n">
        <v>601.4016</v>
      </c>
      <c r="AN22" s="93" t="n">
        <v>34.5468</v>
      </c>
      <c r="AO22" s="93" t="n">
        <v>39.8483</v>
      </c>
      <c r="AP22" s="93" t="n">
        <v>41.0181</v>
      </c>
      <c r="AQ22" s="84" t="n">
        <v>385.8736</v>
      </c>
      <c r="AR22" s="83" t="n">
        <v>34.2746</v>
      </c>
      <c r="AS22" s="83" t="n">
        <v>39.6581</v>
      </c>
      <c r="AT22" s="85" t="n">
        <v>40.8097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5468</v>
      </c>
      <c r="AY22" s="61" t="n">
        <v>0</v>
      </c>
      <c r="AZ22" s="61" t="n">
        <f aca="false">LOG(AM22)</f>
        <v>2.77916457918559</v>
      </c>
      <c r="BA22" s="61" t="n">
        <f aca="true">OFFSET(AZ21,$AW22,0)</f>
        <v>2.7791645791855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4306420205325</v>
      </c>
      <c r="BE22" s="61" t="n">
        <f aca="false">(AR22-BC22)/BD22</f>
        <v>2.75726707786986</v>
      </c>
      <c r="BF22" s="61" t="n">
        <f aca="false">POWER(10,BE22)</f>
        <v>571.830186700985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1233.7701958382</v>
      </c>
      <c r="E23" s="94" t="n">
        <f aca="false">N23</f>
        <v>41.9788</v>
      </c>
      <c r="F23" s="94" t="n">
        <f aca="false">L23</f>
        <v>11233.7701958382</v>
      </c>
      <c r="G23" s="94" t="n">
        <f aca="false">O23</f>
        <v>43.106</v>
      </c>
      <c r="H23" s="94" t="n">
        <f aca="false">T23</f>
        <v>10353.9296</v>
      </c>
      <c r="I23" s="94" t="n">
        <f aca="false">V23</f>
        <v>41.9788</v>
      </c>
      <c r="J23" s="94" t="n">
        <f aca="false">T23</f>
        <v>10353.9296</v>
      </c>
      <c r="K23" s="94" t="n">
        <f aca="false">W23</f>
        <v>43.106</v>
      </c>
      <c r="L23" s="64" t="n">
        <f aca="false">AI23+BF23</f>
        <v>11233.7701958382</v>
      </c>
      <c r="M23" s="64" t="n">
        <f aca="false">AR23</f>
        <v>39.8419</v>
      </c>
      <c r="N23" s="64" t="n">
        <f aca="false">AS23</f>
        <v>41.9788</v>
      </c>
      <c r="O23" s="64" t="n">
        <f aca="false">AT23</f>
        <v>43.106</v>
      </c>
      <c r="P23" s="70"/>
      <c r="Q23" s="66"/>
      <c r="R23" s="70" t="n">
        <f aca="false">P23/3600</f>
        <v>0</v>
      </c>
      <c r="S23" s="95"/>
      <c r="T23" s="64" t="n">
        <f aca="false">AQ23+AI23</f>
        <v>10353.9296</v>
      </c>
      <c r="U23" s="64" t="n">
        <f aca="false">AR23</f>
        <v>39.8419</v>
      </c>
      <c r="V23" s="64" t="n">
        <f aca="false">AS23</f>
        <v>41.9788</v>
      </c>
      <c r="W23" s="64" t="n">
        <f aca="false">AT23</f>
        <v>43.10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3014.9656</v>
      </c>
      <c r="AJ23" s="70" t="n">
        <v>41.6499</v>
      </c>
      <c r="AK23" s="70" t="n">
        <v>43.4721</v>
      </c>
      <c r="AL23" s="71" t="n">
        <v>44.7443</v>
      </c>
      <c r="AM23" s="88" t="n">
        <v>8263.5992</v>
      </c>
      <c r="AN23" s="89" t="n">
        <v>39.859</v>
      </c>
      <c r="AO23" s="89" t="n">
        <v>42.0249</v>
      </c>
      <c r="AP23" s="89" t="n">
        <v>43.1455</v>
      </c>
      <c r="AQ23" s="69" t="n">
        <v>7338.964</v>
      </c>
      <c r="AR23" s="70" t="n">
        <v>39.8419</v>
      </c>
      <c r="AS23" s="70" t="n">
        <v>41.9788</v>
      </c>
      <c r="AT23" s="71" t="n">
        <v>43.106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39.859</v>
      </c>
      <c r="AY23" s="61" t="n">
        <f aca="true">OFFSET(AN22,$AW23+1,0)</f>
        <v>36.989</v>
      </c>
      <c r="AZ23" s="61" t="n">
        <f aca="false">LOG(AM23)</f>
        <v>3.91716924492861</v>
      </c>
      <c r="BA23" s="61" t="n">
        <f aca="true">OFFSET(AZ22,$AW23,0)</f>
        <v>3.91716924492861</v>
      </c>
      <c r="BB23" s="61" t="n">
        <f aca="true">OFFSET(AZ22,$AW23+1,0)</f>
        <v>3.52097668453836</v>
      </c>
      <c r="BC23" s="61" t="n">
        <f aca="false">INTERCEPT(AX23:AY23,BA23:BB23)</f>
        <v>11.4832129285027</v>
      </c>
      <c r="BD23" s="61" t="n">
        <f aca="false">SLOPE(AX23:AY23,BA23:BB23)</f>
        <v>7.24395227707718</v>
      </c>
      <c r="BE23" s="61" t="n">
        <f aca="false">(AR23-BC23)/BD23</f>
        <v>3.91480865510886</v>
      </c>
      <c r="BF23" s="61" t="n">
        <f aca="false">POWER(10,BE23)</f>
        <v>8218.80459583819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635.7522910202</v>
      </c>
      <c r="E24" s="63" t="n">
        <f aca="false">N24</f>
        <v>39.866</v>
      </c>
      <c r="F24" s="63" t="n">
        <f aca="false">L24</f>
        <v>4635.7522910202</v>
      </c>
      <c r="G24" s="63" t="n">
        <f aca="false">O24</f>
        <v>40.8831</v>
      </c>
      <c r="H24" s="63" t="n">
        <f aca="false">T24</f>
        <v>4170.2448</v>
      </c>
      <c r="I24" s="63" t="n">
        <f aca="false">V24</f>
        <v>39.866</v>
      </c>
      <c r="J24" s="63" t="n">
        <f aca="false">T24</f>
        <v>4170.2448</v>
      </c>
      <c r="K24" s="63" t="n">
        <f aca="false">W24</f>
        <v>40.8831</v>
      </c>
      <c r="L24" s="64" t="n">
        <f aca="false">AI24+BF24</f>
        <v>4635.7522910202</v>
      </c>
      <c r="M24" s="64" t="n">
        <f aca="false">AR24</f>
        <v>36.9243</v>
      </c>
      <c r="N24" s="64" t="n">
        <f aca="false">AS24</f>
        <v>39.866</v>
      </c>
      <c r="O24" s="64" t="n">
        <f aca="false">AT24</f>
        <v>40.8831</v>
      </c>
      <c r="P24" s="65"/>
      <c r="Q24" s="66"/>
      <c r="R24" s="65" t="n">
        <f aca="false">P24/3600</f>
        <v>0</v>
      </c>
      <c r="S24" s="67"/>
      <c r="T24" s="64" t="n">
        <f aca="false">AQ24+AI24</f>
        <v>4170.2448</v>
      </c>
      <c r="U24" s="64" t="n">
        <f aca="false">AR24</f>
        <v>36.9243</v>
      </c>
      <c r="V24" s="64" t="n">
        <f aca="false">AS24</f>
        <v>39.866</v>
      </c>
      <c r="W24" s="64" t="n">
        <f aca="false">AT24</f>
        <v>40.8831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382.4112</v>
      </c>
      <c r="AJ24" s="65" t="n">
        <v>38.017</v>
      </c>
      <c r="AK24" s="65" t="n">
        <v>40.9237</v>
      </c>
      <c r="AL24" s="78" t="n">
        <v>42.6103</v>
      </c>
      <c r="AM24" s="90" t="n">
        <v>3318.7664</v>
      </c>
      <c r="AN24" s="91" t="n">
        <v>36.989</v>
      </c>
      <c r="AO24" s="91" t="n">
        <v>39.9791</v>
      </c>
      <c r="AP24" s="91" t="n">
        <v>40.9646</v>
      </c>
      <c r="AQ24" s="77" t="n">
        <v>2787.8336</v>
      </c>
      <c r="AR24" s="65" t="n">
        <v>36.9243</v>
      </c>
      <c r="AS24" s="65" t="n">
        <v>39.866</v>
      </c>
      <c r="AT24" s="78" t="n">
        <v>40.8831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6.989</v>
      </c>
      <c r="AY24" s="61" t="n">
        <f aca="true">OFFSET(AN23,$AW24+1,0)</f>
        <v>34.2169</v>
      </c>
      <c r="AZ24" s="61" t="n">
        <f aca="false">LOG(AM24)</f>
        <v>3.52097668453836</v>
      </c>
      <c r="BA24" s="61" t="n">
        <f aca="true">OFFSET(AZ23,$AW24,0)</f>
        <v>3.52097668453836</v>
      </c>
      <c r="BB24" s="61" t="n">
        <f aca="true">OFFSET(AZ23,$AW24+1,0)</f>
        <v>3.15048847577879</v>
      </c>
      <c r="BC24" s="61" t="n">
        <f aca="false">INTERCEPT(AX24:AY24,BA24:BB24)</f>
        <v>10.6440334492756</v>
      </c>
      <c r="BD24" s="61" t="n">
        <f aca="false">SLOPE(AX24:AY24,BA24:BB24)</f>
        <v>7.48228940748539</v>
      </c>
      <c r="BE24" s="61" t="n">
        <f aca="false">(AR24-BC24)/BD24</f>
        <v>3.51232959853614</v>
      </c>
      <c r="BF24" s="61" t="n">
        <f aca="false">POWER(10,BE24)</f>
        <v>3253.3410910202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1998.30158783584</v>
      </c>
      <c r="E25" s="63" t="n">
        <f aca="false">N25</f>
        <v>38.2364</v>
      </c>
      <c r="F25" s="63" t="n">
        <f aca="false">L25</f>
        <v>1998.30158783584</v>
      </c>
      <c r="G25" s="63" t="n">
        <f aca="false">O25</f>
        <v>39.5169</v>
      </c>
      <c r="H25" s="63" t="n">
        <f aca="false">T25</f>
        <v>1776.7352</v>
      </c>
      <c r="I25" s="63" t="n">
        <f aca="false">V25</f>
        <v>38.2364</v>
      </c>
      <c r="J25" s="63" t="n">
        <f aca="false">T25</f>
        <v>1776.7352</v>
      </c>
      <c r="K25" s="63" t="n">
        <f aca="false">W25</f>
        <v>39.5169</v>
      </c>
      <c r="L25" s="64" t="n">
        <f aca="false">AI25+BF25</f>
        <v>1998.30158783584</v>
      </c>
      <c r="M25" s="64" t="n">
        <f aca="false">AR25</f>
        <v>34.1201</v>
      </c>
      <c r="N25" s="64" t="n">
        <f aca="false">AS25</f>
        <v>38.2364</v>
      </c>
      <c r="O25" s="64" t="n">
        <f aca="false">AT25</f>
        <v>39.5169</v>
      </c>
      <c r="P25" s="65"/>
      <c r="Q25" s="66"/>
      <c r="R25" s="65" t="n">
        <f aca="false">P25/3600</f>
        <v>0</v>
      </c>
      <c r="S25" s="67"/>
      <c r="T25" s="64" t="n">
        <f aca="false">AQ25+AI25</f>
        <v>1776.7352</v>
      </c>
      <c r="U25" s="64" t="n">
        <f aca="false">AR25</f>
        <v>34.1201</v>
      </c>
      <c r="V25" s="64" t="n">
        <f aca="false">AS25</f>
        <v>38.2364</v>
      </c>
      <c r="W25" s="64" t="n">
        <f aca="false">AT25</f>
        <v>39.516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627.6944</v>
      </c>
      <c r="AJ25" s="65" t="n">
        <v>34.5949</v>
      </c>
      <c r="AK25" s="65" t="n">
        <v>39.076</v>
      </c>
      <c r="AL25" s="78" t="n">
        <v>41.2621</v>
      </c>
      <c r="AM25" s="90" t="n">
        <v>1414.1272</v>
      </c>
      <c r="AN25" s="91" t="n">
        <v>34.2169</v>
      </c>
      <c r="AO25" s="91" t="n">
        <v>38.3795</v>
      </c>
      <c r="AP25" s="91" t="n">
        <v>39.5921</v>
      </c>
      <c r="AQ25" s="77" t="n">
        <v>1149.0408</v>
      </c>
      <c r="AR25" s="65" t="n">
        <v>34.1201</v>
      </c>
      <c r="AS25" s="65" t="n">
        <v>38.2364</v>
      </c>
      <c r="AT25" s="78" t="n">
        <v>39.5169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169</v>
      </c>
      <c r="AY25" s="61" t="n">
        <f aca="true">OFFSET(AN24,$AW25+1,0)</f>
        <v>31.6221</v>
      </c>
      <c r="AZ25" s="61" t="n">
        <f aca="false">LOG(AM25)</f>
        <v>3.15048847577879</v>
      </c>
      <c r="BA25" s="61" t="n">
        <f aca="true">OFFSET(AZ24,$AW25,0)</f>
        <v>3.15048847577879</v>
      </c>
      <c r="BB25" s="61" t="n">
        <f aca="true">OFFSET(AZ24,$AW25+1,0)</f>
        <v>2.78658732434308</v>
      </c>
      <c r="BC25" s="61" t="n">
        <f aca="false">INTERCEPT(AX25:AY25,BA25:BB25)</f>
        <v>11.7523173387516</v>
      </c>
      <c r="BD25" s="61" t="n">
        <f aca="false">SLOPE(AX25:AY25,BA25:BB25)</f>
        <v>7.13050780345904</v>
      </c>
      <c r="BE25" s="61" t="n">
        <f aca="false">(AR25-BC25)/BD25</f>
        <v>3.1369130050454</v>
      </c>
      <c r="BF25" s="61" t="n">
        <f aca="false">POWER(10,BE25)</f>
        <v>1370.60718783584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874.40462714885</v>
      </c>
      <c r="E26" s="82" t="n">
        <f aca="false">N26</f>
        <v>37.1327</v>
      </c>
      <c r="F26" s="82" t="n">
        <f aca="false">L26</f>
        <v>874.40462714885</v>
      </c>
      <c r="G26" s="82" t="n">
        <f aca="false">O26</f>
        <v>38.7551</v>
      </c>
      <c r="H26" s="82" t="n">
        <f aca="false">T26</f>
        <v>767.8384</v>
      </c>
      <c r="I26" s="82" t="n">
        <f aca="false">V26</f>
        <v>37.1327</v>
      </c>
      <c r="J26" s="82" t="n">
        <f aca="false">T26</f>
        <v>767.8384</v>
      </c>
      <c r="K26" s="82" t="n">
        <f aca="false">W26</f>
        <v>38.7551</v>
      </c>
      <c r="L26" s="64" t="n">
        <f aca="false">AI26+BF26</f>
        <v>874.40462714885</v>
      </c>
      <c r="M26" s="64" t="n">
        <f aca="false">AR26</f>
        <v>31.5097</v>
      </c>
      <c r="N26" s="64" t="n">
        <f aca="false">AS26</f>
        <v>37.1327</v>
      </c>
      <c r="O26" s="64" t="n">
        <f aca="false">AT26</f>
        <v>38.7551</v>
      </c>
      <c r="P26" s="83"/>
      <c r="Q26" s="83"/>
      <c r="R26" s="83" t="n">
        <f aca="false">P26/3600</f>
        <v>0</v>
      </c>
      <c r="S26" s="81"/>
      <c r="T26" s="64" t="n">
        <f aca="false">AQ26+AI26</f>
        <v>767.8384</v>
      </c>
      <c r="U26" s="64" t="n">
        <f aca="false">AR26</f>
        <v>31.5097</v>
      </c>
      <c r="V26" s="64" t="n">
        <f aca="false">AS26</f>
        <v>37.1327</v>
      </c>
      <c r="W26" s="64" t="n">
        <f aca="false">AT26</f>
        <v>38.7551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276.4304</v>
      </c>
      <c r="AJ26" s="83" t="n">
        <v>31.5138</v>
      </c>
      <c r="AK26" s="83" t="n">
        <v>37.4603</v>
      </c>
      <c r="AL26" s="85" t="n">
        <v>40.1974</v>
      </c>
      <c r="AM26" s="92" t="n">
        <v>611.7688</v>
      </c>
      <c r="AN26" s="93" t="n">
        <v>31.6221</v>
      </c>
      <c r="AO26" s="93" t="n">
        <v>37.2853</v>
      </c>
      <c r="AP26" s="93" t="n">
        <v>38.8264</v>
      </c>
      <c r="AQ26" s="84" t="n">
        <v>491.408</v>
      </c>
      <c r="AR26" s="83" t="n">
        <v>31.5097</v>
      </c>
      <c r="AS26" s="83" t="n">
        <v>37.1327</v>
      </c>
      <c r="AT26" s="85" t="n">
        <v>38.7551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221</v>
      </c>
      <c r="AY26" s="61" t="n">
        <v>0</v>
      </c>
      <c r="AZ26" s="61" t="n">
        <f aca="false">LOG(AM26)</f>
        <v>2.78658732434308</v>
      </c>
      <c r="BA26" s="61" t="n">
        <f aca="true">OFFSET(AZ25,$AW26,0)</f>
        <v>2.7865873243430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479666414024</v>
      </c>
      <c r="BE26" s="61" t="n">
        <f aca="false">(AR26-BC26)/BD26</f>
        <v>2.77668246618198</v>
      </c>
      <c r="BF26" s="61" t="n">
        <f aca="false">POWER(10,BE26)</f>
        <v>597.97422714885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5676.1002021221</v>
      </c>
      <c r="E27" s="94" t="n">
        <f aca="false">N27</f>
        <v>40.1594</v>
      </c>
      <c r="F27" s="94" t="n">
        <f aca="false">L27</f>
        <v>25676.1002021221</v>
      </c>
      <c r="G27" s="94" t="n">
        <f aca="false">O27</f>
        <v>43.3009</v>
      </c>
      <c r="H27" s="94" t="n">
        <f aca="false">T27</f>
        <v>23097.072</v>
      </c>
      <c r="I27" s="94" t="n">
        <f aca="false">V27</f>
        <v>40.1594</v>
      </c>
      <c r="J27" s="94" t="n">
        <f aca="false">T27</f>
        <v>23097.072</v>
      </c>
      <c r="K27" s="94" t="n">
        <f aca="false">W27</f>
        <v>43.3009</v>
      </c>
      <c r="L27" s="64" t="n">
        <f aca="false">AI27+BF27</f>
        <v>25676.1002021221</v>
      </c>
      <c r="M27" s="64" t="n">
        <f aca="false">AR27</f>
        <v>38.6086</v>
      </c>
      <c r="N27" s="64" t="n">
        <f aca="false">AS27</f>
        <v>40.1594</v>
      </c>
      <c r="O27" s="64" t="n">
        <f aca="false">AT27</f>
        <v>43.3009</v>
      </c>
      <c r="P27" s="70"/>
      <c r="Q27" s="66"/>
      <c r="R27" s="70" t="n">
        <f aca="false">P27/3600</f>
        <v>0</v>
      </c>
      <c r="S27" s="95"/>
      <c r="T27" s="64" t="n">
        <f aca="false">AQ27+AI27</f>
        <v>23097.072</v>
      </c>
      <c r="U27" s="64" t="n">
        <f aca="false">AR27</f>
        <v>38.6086</v>
      </c>
      <c r="V27" s="64" t="n">
        <f aca="false">AS27</f>
        <v>40.1594</v>
      </c>
      <c r="W27" s="64" t="n">
        <f aca="false">AT27</f>
        <v>43.3009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889.8352</v>
      </c>
      <c r="AJ27" s="70" t="n">
        <v>42.4106</v>
      </c>
      <c r="AK27" s="70" t="n">
        <v>43.9969</v>
      </c>
      <c r="AL27" s="71" t="n">
        <v>45.1478</v>
      </c>
      <c r="AM27" s="88" t="n">
        <v>19960.3296</v>
      </c>
      <c r="AN27" s="89" t="n">
        <v>38.6227</v>
      </c>
      <c r="AO27" s="89" t="n">
        <v>40.1851</v>
      </c>
      <c r="AP27" s="89" t="n">
        <v>43.4178</v>
      </c>
      <c r="AQ27" s="69" t="n">
        <v>17207.2368</v>
      </c>
      <c r="AR27" s="70" t="n">
        <v>38.6086</v>
      </c>
      <c r="AS27" s="70" t="n">
        <v>40.1594</v>
      </c>
      <c r="AT27" s="71" t="n">
        <v>43.3009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227</v>
      </c>
      <c r="AY27" s="61" t="n">
        <f aca="true">OFFSET(AN26,$AW27+1,0)</f>
        <v>36.7165</v>
      </c>
      <c r="AZ27" s="61" t="n">
        <f aca="false">LOG(AM27)</f>
        <v>4.30016770840824</v>
      </c>
      <c r="BA27" s="61" t="n">
        <f aca="true">OFFSET(AZ26,$AW27,0)</f>
        <v>4.30016770840824</v>
      </c>
      <c r="BB27" s="61" t="n">
        <f aca="true">OFFSET(AZ26,$AW27+1,0)</f>
        <v>3.78591455690749</v>
      </c>
      <c r="BC27" s="61" t="n">
        <f aca="false">INTERCEPT(AX27:AY27,BA27:BB27)</f>
        <v>22.6831191498943</v>
      </c>
      <c r="BD27" s="61" t="n">
        <f aca="false">SLOPE(AX27:AY27,BA27:BB27)</f>
        <v>3.70673469756508</v>
      </c>
      <c r="BE27" s="61" t="n">
        <f aca="false">(AR27-BC27)/BD27</f>
        <v>4.29636382138895</v>
      </c>
      <c r="BF27" s="61" t="n">
        <f aca="false">POWER(10,BE27)</f>
        <v>19786.2650021221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8797.62397119241</v>
      </c>
      <c r="E28" s="63" t="n">
        <f aca="false">N28</f>
        <v>38.9483</v>
      </c>
      <c r="F28" s="63" t="n">
        <f aca="false">L28</f>
        <v>8797.62397119241</v>
      </c>
      <c r="G28" s="63" t="n">
        <f aca="false">O28</f>
        <v>41.4467</v>
      </c>
      <c r="H28" s="63" t="n">
        <f aca="false">T28</f>
        <v>7409.2064</v>
      </c>
      <c r="I28" s="63" t="n">
        <f aca="false">V28</f>
        <v>38.9483</v>
      </c>
      <c r="J28" s="63" t="n">
        <f aca="false">T28</f>
        <v>7409.2064</v>
      </c>
      <c r="K28" s="63" t="n">
        <f aca="false">W28</f>
        <v>41.4467</v>
      </c>
      <c r="L28" s="64" t="n">
        <f aca="false">AI28+BF28</f>
        <v>8797.62397119241</v>
      </c>
      <c r="M28" s="64" t="n">
        <f aca="false">AR28</f>
        <v>36.6271</v>
      </c>
      <c r="N28" s="64" t="n">
        <f aca="false">AS28</f>
        <v>38.9483</v>
      </c>
      <c r="O28" s="64" t="n">
        <f aca="false">AT28</f>
        <v>41.4467</v>
      </c>
      <c r="P28" s="65"/>
      <c r="Q28" s="66"/>
      <c r="R28" s="65" t="n">
        <f aca="false">P28/3600</f>
        <v>0</v>
      </c>
      <c r="S28" s="67"/>
      <c r="T28" s="64" t="n">
        <f aca="false">AQ28+AI28</f>
        <v>7409.2064</v>
      </c>
      <c r="U28" s="64" t="n">
        <f aca="false">AR28</f>
        <v>36.6271</v>
      </c>
      <c r="V28" s="64" t="n">
        <f aca="false">AS28</f>
        <v>38.9483</v>
      </c>
      <c r="W28" s="64" t="n">
        <f aca="false">AT28</f>
        <v>41.4467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2887.0288</v>
      </c>
      <c r="AJ28" s="65" t="n">
        <v>38.9226</v>
      </c>
      <c r="AK28" s="65" t="n">
        <v>41.8322</v>
      </c>
      <c r="AL28" s="78" t="n">
        <v>42.4377</v>
      </c>
      <c r="AM28" s="90" t="n">
        <v>6108.2184</v>
      </c>
      <c r="AN28" s="91" t="n">
        <v>36.7165</v>
      </c>
      <c r="AO28" s="91" t="n">
        <v>39.029</v>
      </c>
      <c r="AP28" s="91" t="n">
        <v>41.5985</v>
      </c>
      <c r="AQ28" s="77" t="n">
        <v>4522.1776</v>
      </c>
      <c r="AR28" s="65" t="n">
        <v>36.6271</v>
      </c>
      <c r="AS28" s="65" t="n">
        <v>38.9483</v>
      </c>
      <c r="AT28" s="78" t="n">
        <v>41.4467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7165</v>
      </c>
      <c r="AY28" s="61" t="n">
        <f aca="true">OFFSET(AN27,$AW28+1,0)</f>
        <v>34.5953</v>
      </c>
      <c r="AZ28" s="61" t="n">
        <f aca="false">LOG(AM28)</f>
        <v>3.78591455690749</v>
      </c>
      <c r="BA28" s="61" t="n">
        <f aca="true">OFFSET(AZ27,$AW28,0)</f>
        <v>3.78591455690749</v>
      </c>
      <c r="BB28" s="61" t="n">
        <f aca="true">OFFSET(AZ27,$AW28+1,0)</f>
        <v>3.44701270450453</v>
      </c>
      <c r="BC28" s="61" t="n">
        <f aca="false">INTERCEPT(AX28:AY28,BA28:BB28)</f>
        <v>13.0203121474665</v>
      </c>
      <c r="BD28" s="61" t="n">
        <f aca="false">SLOPE(AX28:AY28,BA28:BB28)</f>
        <v>6.25903926154361</v>
      </c>
      <c r="BE28" s="61" t="n">
        <f aca="false">(AR28-BC28)/BD28</f>
        <v>3.77163121464612</v>
      </c>
      <c r="BF28" s="61" t="n">
        <f aca="false">POWER(10,BE28)</f>
        <v>5910.59517119241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098.28057564126</v>
      </c>
      <c r="E29" s="63" t="n">
        <f aca="false">N29</f>
        <v>38.0232</v>
      </c>
      <c r="F29" s="63" t="n">
        <f aca="false">L29</f>
        <v>4098.28057564126</v>
      </c>
      <c r="G29" s="63" t="n">
        <f aca="false">O29</f>
        <v>39.8699</v>
      </c>
      <c r="H29" s="63" t="n">
        <f aca="false">T29</f>
        <v>3419.032</v>
      </c>
      <c r="I29" s="63" t="n">
        <f aca="false">V29</f>
        <v>38.0232</v>
      </c>
      <c r="J29" s="63" t="n">
        <f aca="false">T29</f>
        <v>3419.032</v>
      </c>
      <c r="K29" s="63" t="n">
        <f aca="false">W29</f>
        <v>39.8699</v>
      </c>
      <c r="L29" s="64" t="n">
        <f aca="false">AI29+BF29</f>
        <v>4098.28057564126</v>
      </c>
      <c r="M29" s="64" t="n">
        <f aca="false">AR29</f>
        <v>34.448</v>
      </c>
      <c r="N29" s="64" t="n">
        <f aca="false">AS29</f>
        <v>38.0232</v>
      </c>
      <c r="O29" s="64" t="n">
        <f aca="false">AT29</f>
        <v>39.8699</v>
      </c>
      <c r="P29" s="65"/>
      <c r="Q29" s="66"/>
      <c r="R29" s="65" t="n">
        <f aca="false">P29/3600</f>
        <v>0</v>
      </c>
      <c r="S29" s="67"/>
      <c r="T29" s="64" t="n">
        <f aca="false">AQ29+AI29</f>
        <v>3419.032</v>
      </c>
      <c r="U29" s="64" t="n">
        <f aca="false">AR29</f>
        <v>34.448</v>
      </c>
      <c r="V29" s="64" t="n">
        <f aca="false">AS29</f>
        <v>38.0232</v>
      </c>
      <c r="W29" s="64" t="n">
        <f aca="false">AT29</f>
        <v>39.869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423.0512</v>
      </c>
      <c r="AJ29" s="65" t="n">
        <v>35.5075</v>
      </c>
      <c r="AK29" s="65" t="n">
        <v>40.0819</v>
      </c>
      <c r="AL29" s="78" t="n">
        <v>40.2955</v>
      </c>
      <c r="AM29" s="90" t="n">
        <v>2799.0632</v>
      </c>
      <c r="AN29" s="91" t="n">
        <v>34.5953</v>
      </c>
      <c r="AO29" s="91" t="n">
        <v>38.1482</v>
      </c>
      <c r="AP29" s="91" t="n">
        <v>40.1006</v>
      </c>
      <c r="AQ29" s="77" t="n">
        <v>1995.9808</v>
      </c>
      <c r="AR29" s="65" t="n">
        <v>34.448</v>
      </c>
      <c r="AS29" s="65" t="n">
        <v>38.0232</v>
      </c>
      <c r="AT29" s="78" t="n">
        <v>39.8699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5953</v>
      </c>
      <c r="AY29" s="61" t="n">
        <f aca="true">OFFSET(AN28,$AW29+1,0)</f>
        <v>32.3107</v>
      </c>
      <c r="AZ29" s="61" t="n">
        <f aca="false">LOG(AM29)</f>
        <v>3.44701270450453</v>
      </c>
      <c r="BA29" s="61" t="n">
        <f aca="true">OFFSET(AZ28,$AW29,0)</f>
        <v>3.44701270450453</v>
      </c>
      <c r="BB29" s="61" t="n">
        <f aca="true">OFFSET(AZ28,$AW29+1,0)</f>
        <v>3.14221821770591</v>
      </c>
      <c r="BC29" s="61" t="n">
        <f aca="false">INTERCEPT(AX29:AY29,BA29:BB29)</f>
        <v>8.75807010970288</v>
      </c>
      <c r="BD29" s="61" t="n">
        <f aca="false">SLOPE(AX29:AY29,BA29:BB29)</f>
        <v>7.49554240300108</v>
      </c>
      <c r="BE29" s="61" t="n">
        <f aca="false">(AR29-BC29)/BD29</f>
        <v>3.42736102460195</v>
      </c>
      <c r="BF29" s="61" t="n">
        <f aca="false">POWER(10,BE29)</f>
        <v>2675.22937564126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032.05630265118</v>
      </c>
      <c r="E30" s="82" t="n">
        <f aca="false">N30</f>
        <v>37.2782</v>
      </c>
      <c r="F30" s="82" t="n">
        <f aca="false">L30</f>
        <v>2032.05630265118</v>
      </c>
      <c r="G30" s="82" t="n">
        <f aca="false">O30</f>
        <v>38.685</v>
      </c>
      <c r="H30" s="82" t="n">
        <f aca="false">T30</f>
        <v>1713.884</v>
      </c>
      <c r="I30" s="82" t="n">
        <f aca="false">V30</f>
        <v>37.2782</v>
      </c>
      <c r="J30" s="82" t="n">
        <f aca="false">T30</f>
        <v>1713.884</v>
      </c>
      <c r="K30" s="82" t="n">
        <f aca="false">W30</f>
        <v>38.685</v>
      </c>
      <c r="L30" s="64" t="n">
        <f aca="false">AI30+BF30</f>
        <v>2032.05630265118</v>
      </c>
      <c r="M30" s="64" t="n">
        <f aca="false">AR30</f>
        <v>32.1261</v>
      </c>
      <c r="N30" s="64" t="n">
        <f aca="false">AS30</f>
        <v>37.2782</v>
      </c>
      <c r="O30" s="64" t="n">
        <f aca="false">AT30</f>
        <v>38.685</v>
      </c>
      <c r="P30" s="83"/>
      <c r="Q30" s="83"/>
      <c r="R30" s="83" t="n">
        <f aca="false">P30/3600</f>
        <v>0</v>
      </c>
      <c r="S30" s="81"/>
      <c r="T30" s="64" t="n">
        <f aca="false">AQ30+AI30</f>
        <v>1713.884</v>
      </c>
      <c r="U30" s="64" t="n">
        <f aca="false">AR30</f>
        <v>32.1261</v>
      </c>
      <c r="V30" s="64" t="n">
        <f aca="false">AS30</f>
        <v>37.2782</v>
      </c>
      <c r="W30" s="64" t="n">
        <f aca="false">AT30</f>
        <v>38.685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700.7872</v>
      </c>
      <c r="AJ30" s="83" t="n">
        <v>32.3912</v>
      </c>
      <c r="AK30" s="83" t="n">
        <v>38.401</v>
      </c>
      <c r="AL30" s="85" t="n">
        <v>38.2422</v>
      </c>
      <c r="AM30" s="92" t="n">
        <v>1387.4528</v>
      </c>
      <c r="AN30" s="93" t="n">
        <v>32.3107</v>
      </c>
      <c r="AO30" s="93" t="n">
        <v>37.4632</v>
      </c>
      <c r="AP30" s="93" t="n">
        <v>38.9508</v>
      </c>
      <c r="AQ30" s="84" t="n">
        <v>1013.0968</v>
      </c>
      <c r="AR30" s="83" t="n">
        <v>32.1261</v>
      </c>
      <c r="AS30" s="83" t="n">
        <v>37.2782</v>
      </c>
      <c r="AT30" s="85" t="n">
        <v>38.685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107</v>
      </c>
      <c r="AY30" s="61" t="n">
        <v>0</v>
      </c>
      <c r="AZ30" s="61" t="n">
        <f aca="false">LOG(AM30)</f>
        <v>3.14221821770591</v>
      </c>
      <c r="BA30" s="61" t="n">
        <f aca="true">OFFSET(AZ29,$AW30,0)</f>
        <v>3.1422182177059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282767701471</v>
      </c>
      <c r="BE30" s="61" t="n">
        <f aca="false">(AR30-BC30)/BD30</f>
        <v>3.1242658526074</v>
      </c>
      <c r="BF30" s="61" t="n">
        <f aca="false">POWER(10,BE30)</f>
        <v>1331.26910265118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6446.8763935702</v>
      </c>
      <c r="E31" s="96" t="n">
        <f aca="false">N31</f>
        <v>43.6843</v>
      </c>
      <c r="F31" s="96" t="n">
        <f aca="false">L31</f>
        <v>26446.8763935702</v>
      </c>
      <c r="G31" s="96" t="n">
        <f aca="false">O31</f>
        <v>44.9004</v>
      </c>
      <c r="H31" s="96" t="n">
        <f aca="false">T31</f>
        <v>23384.632</v>
      </c>
      <c r="I31" s="96" t="n">
        <f aca="false">V31</f>
        <v>43.6843</v>
      </c>
      <c r="J31" s="96" t="n">
        <f aca="false">T31</f>
        <v>23384.632</v>
      </c>
      <c r="K31" s="96" t="n">
        <f aca="false">W31</f>
        <v>44.9004</v>
      </c>
      <c r="L31" s="64" t="n">
        <f aca="false">AI31+BF31</f>
        <v>26446.8763935702</v>
      </c>
      <c r="M31" s="64" t="n">
        <f aca="false">AR31</f>
        <v>39.311</v>
      </c>
      <c r="N31" s="64" t="n">
        <f aca="false">AS31</f>
        <v>43.6843</v>
      </c>
      <c r="O31" s="64" t="n">
        <f aca="false">AT31</f>
        <v>44.9004</v>
      </c>
      <c r="P31" s="70"/>
      <c r="Q31" s="66"/>
      <c r="R31" s="70" t="n">
        <f aca="false">P31/3600</f>
        <v>0</v>
      </c>
      <c r="S31" s="95"/>
      <c r="T31" s="64" t="n">
        <f aca="false">AQ31+AI31</f>
        <v>23384.632</v>
      </c>
      <c r="U31" s="64" t="n">
        <f aca="false">AR31</f>
        <v>39.311</v>
      </c>
      <c r="V31" s="64" t="n">
        <f aca="false">AS31</f>
        <v>43.6843</v>
      </c>
      <c r="W31" s="64" t="n">
        <f aca="false">AT31</f>
        <v>44.9004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6495.9464</v>
      </c>
      <c r="AJ31" s="70" t="n">
        <v>43.3312</v>
      </c>
      <c r="AK31" s="70" t="n">
        <v>46.3519</v>
      </c>
      <c r="AL31" s="71" t="n">
        <v>46.2064</v>
      </c>
      <c r="AM31" s="88" t="n">
        <v>20330.0816</v>
      </c>
      <c r="AN31" s="89" t="n">
        <v>39.345</v>
      </c>
      <c r="AO31" s="89" t="n">
        <v>43.8028</v>
      </c>
      <c r="AP31" s="89" t="n">
        <v>45.0954</v>
      </c>
      <c r="AQ31" s="69" t="n">
        <v>16888.6856</v>
      </c>
      <c r="AR31" s="70" t="n">
        <v>39.311</v>
      </c>
      <c r="AS31" s="70" t="n">
        <v>43.6843</v>
      </c>
      <c r="AT31" s="71" t="n">
        <v>44.9004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45</v>
      </c>
      <c r="AY31" s="61" t="n">
        <f aca="true">OFFSET(AN30,$AW31+1,0)</f>
        <v>37.4875</v>
      </c>
      <c r="AZ31" s="61" t="n">
        <f aca="false">LOG(AM31)</f>
        <v>4.3081391217939</v>
      </c>
      <c r="BA31" s="61" t="n">
        <f aca="true">OFFSET(AZ30,$AW31,0)</f>
        <v>4.3081391217939</v>
      </c>
      <c r="BB31" s="61" t="n">
        <f aca="true">OFFSET(AZ30,$AW31+1,0)</f>
        <v>3.86146625652325</v>
      </c>
      <c r="BC31" s="61" t="n">
        <f aca="false">INTERCEPT(AX31:AY31,BA31:BB31)</f>
        <v>21.4294984306729</v>
      </c>
      <c r="BD31" s="61" t="n">
        <f aca="false">SLOPE(AX31:AY31,BA31:BB31)</f>
        <v>4.15852437974824</v>
      </c>
      <c r="BE31" s="61" t="n">
        <f aca="false">(AR31-BC31)/BD31</f>
        <v>4.29996314471761</v>
      </c>
      <c r="BF31" s="61" t="n">
        <f aca="false">POWER(10,BE31)</f>
        <v>19950.9299935702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10262.1489043359</v>
      </c>
      <c r="E32" s="97" t="n">
        <f aca="false">N32</f>
        <v>42.2953</v>
      </c>
      <c r="F32" s="97" t="n">
        <f aca="false">L32</f>
        <v>10262.1489043359</v>
      </c>
      <c r="G32" s="97" t="n">
        <f aca="false">O32</f>
        <v>42.7798</v>
      </c>
      <c r="H32" s="97" t="n">
        <f aca="false">T32</f>
        <v>8429.448</v>
      </c>
      <c r="I32" s="97" t="n">
        <f aca="false">V32</f>
        <v>42.2953</v>
      </c>
      <c r="J32" s="97" t="n">
        <f aca="false">T32</f>
        <v>8429.448</v>
      </c>
      <c r="K32" s="97" t="n">
        <f aca="false">W32</f>
        <v>42.7798</v>
      </c>
      <c r="L32" s="64" t="n">
        <f aca="false">AI32+BF32</f>
        <v>10262.1489043359</v>
      </c>
      <c r="M32" s="64" t="n">
        <f aca="false">AR32</f>
        <v>37.3712</v>
      </c>
      <c r="N32" s="64" t="n">
        <f aca="false">AS32</f>
        <v>42.2953</v>
      </c>
      <c r="O32" s="64" t="n">
        <f aca="false">AT32</f>
        <v>42.7798</v>
      </c>
      <c r="P32" s="65"/>
      <c r="Q32" s="66"/>
      <c r="R32" s="65" t="n">
        <f aca="false">P32/3600</f>
        <v>0</v>
      </c>
      <c r="S32" s="67"/>
      <c r="T32" s="64" t="n">
        <f aca="false">AQ32+AI32</f>
        <v>8429.448</v>
      </c>
      <c r="U32" s="64" t="n">
        <f aca="false">AR32</f>
        <v>37.3712</v>
      </c>
      <c r="V32" s="64" t="n">
        <f aca="false">AS32</f>
        <v>42.2953</v>
      </c>
      <c r="W32" s="64" t="n">
        <f aca="false">AT32</f>
        <v>42.7798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3315.636</v>
      </c>
      <c r="AJ32" s="65" t="n">
        <v>40.0491</v>
      </c>
      <c r="AK32" s="65" t="n">
        <v>44.0363</v>
      </c>
      <c r="AL32" s="78" t="n">
        <v>43.4119</v>
      </c>
      <c r="AM32" s="90" t="n">
        <v>7268.8592</v>
      </c>
      <c r="AN32" s="91" t="n">
        <v>37.4875</v>
      </c>
      <c r="AO32" s="91" t="n">
        <v>42.5064</v>
      </c>
      <c r="AP32" s="91" t="n">
        <v>43.1209</v>
      </c>
      <c r="AQ32" s="77" t="n">
        <v>5113.812</v>
      </c>
      <c r="AR32" s="65" t="n">
        <v>37.3712</v>
      </c>
      <c r="AS32" s="65" t="n">
        <v>42.2953</v>
      </c>
      <c r="AT32" s="78" t="n">
        <v>42.7798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875</v>
      </c>
      <c r="AY32" s="61" t="n">
        <f aca="true">OFFSET(AN31,$AW32+1,0)</f>
        <v>35.5322</v>
      </c>
      <c r="AZ32" s="61" t="n">
        <f aca="false">LOG(AM32)</f>
        <v>3.86146625652325</v>
      </c>
      <c r="BA32" s="61" t="n">
        <f aca="true">OFFSET(AZ31,$AW32,0)</f>
        <v>3.86146625652325</v>
      </c>
      <c r="BB32" s="61" t="n">
        <f aca="true">OFFSET(AZ31,$AW32+1,0)</f>
        <v>3.53026887234577</v>
      </c>
      <c r="BC32" s="61" t="n">
        <f aca="false">INTERCEPT(AX32:AY32,BA32:BB32)</f>
        <v>14.6904450349345</v>
      </c>
      <c r="BD32" s="61" t="n">
        <f aca="false">SLOPE(AX32:AY32,BA32:BB32)</f>
        <v>5.90373020262808</v>
      </c>
      <c r="BE32" s="61" t="n">
        <f aca="false">(AR32-BC32)/BD32</f>
        <v>3.84176684682661</v>
      </c>
      <c r="BF32" s="61" t="n">
        <f aca="false">POWER(10,BE32)</f>
        <v>6946.51290433586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870.46170457236</v>
      </c>
      <c r="E33" s="97" t="n">
        <f aca="false">N33</f>
        <v>41.0057</v>
      </c>
      <c r="F33" s="97" t="n">
        <f aca="false">L33</f>
        <v>4870.46170457236</v>
      </c>
      <c r="G33" s="97" t="n">
        <f aca="false">O33</f>
        <v>40.9278</v>
      </c>
      <c r="H33" s="97" t="n">
        <f aca="false">T33</f>
        <v>3911.6584</v>
      </c>
      <c r="I33" s="97" t="n">
        <f aca="false">V33</f>
        <v>41.0057</v>
      </c>
      <c r="J33" s="97" t="n">
        <f aca="false">T33</f>
        <v>3911.6584</v>
      </c>
      <c r="K33" s="97" t="n">
        <f aca="false">W33</f>
        <v>40.9278</v>
      </c>
      <c r="L33" s="64" t="n">
        <f aca="false">AI33+BF33</f>
        <v>4870.46170457236</v>
      </c>
      <c r="M33" s="64" t="n">
        <f aca="false">AR33</f>
        <v>35.3565</v>
      </c>
      <c r="N33" s="64" t="n">
        <f aca="false">AS33</f>
        <v>41.0057</v>
      </c>
      <c r="O33" s="64" t="n">
        <f aca="false">AT33</f>
        <v>40.9278</v>
      </c>
      <c r="P33" s="65"/>
      <c r="Q33" s="66"/>
      <c r="R33" s="65" t="n">
        <f aca="false">P33/3600</f>
        <v>0</v>
      </c>
      <c r="S33" s="67"/>
      <c r="T33" s="64" t="n">
        <f aca="false">AQ33+AI33</f>
        <v>3911.6584</v>
      </c>
      <c r="U33" s="64" t="n">
        <f aca="false">AR33</f>
        <v>35.3565</v>
      </c>
      <c r="V33" s="64" t="n">
        <f aca="false">AS33</f>
        <v>41.0057</v>
      </c>
      <c r="W33" s="64" t="n">
        <f aca="false">AT33</f>
        <v>40.9278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667.6328</v>
      </c>
      <c r="AJ33" s="65" t="n">
        <v>36.7258</v>
      </c>
      <c r="AK33" s="65" t="n">
        <v>42.1838</v>
      </c>
      <c r="AL33" s="78" t="n">
        <v>41.1474</v>
      </c>
      <c r="AM33" s="90" t="n">
        <v>3390.54</v>
      </c>
      <c r="AN33" s="91" t="n">
        <v>35.5322</v>
      </c>
      <c r="AO33" s="91" t="n">
        <v>41.2729</v>
      </c>
      <c r="AP33" s="91" t="n">
        <v>41.3285</v>
      </c>
      <c r="AQ33" s="77" t="n">
        <v>2244.0256</v>
      </c>
      <c r="AR33" s="65" t="n">
        <v>35.3565</v>
      </c>
      <c r="AS33" s="65" t="n">
        <v>41.0057</v>
      </c>
      <c r="AT33" s="78" t="n">
        <v>40.9278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5322</v>
      </c>
      <c r="AY33" s="61" t="n">
        <f aca="true">OFFSET(AN32,$AW33+1,0)</f>
        <v>33.4343</v>
      </c>
      <c r="AZ33" s="61" t="n">
        <f aca="false">LOG(AM33)</f>
        <v>3.53026887234577</v>
      </c>
      <c r="BA33" s="61" t="n">
        <f aca="true">OFFSET(AZ32,$AW33,0)</f>
        <v>3.53026887234577</v>
      </c>
      <c r="BB33" s="61" t="n">
        <f aca="true">OFFSET(AZ32,$AW33+1,0)</f>
        <v>3.23492547016921</v>
      </c>
      <c r="BC33" s="61" t="n">
        <f aca="false">INTERCEPT(AX33:AY33,BA33:BB33)</f>
        <v>10.4557939834311</v>
      </c>
      <c r="BD33" s="61" t="n">
        <f aca="false">SLOPE(AX33:AY33,BA33:BB33)</f>
        <v>7.10325669894552</v>
      </c>
      <c r="BE33" s="61" t="n">
        <f aca="false">(AR33-BC33)/BD33</f>
        <v>3.50553373923055</v>
      </c>
      <c r="BF33" s="61" t="n">
        <f aca="false">POWER(10,BE33)</f>
        <v>3202.82890457236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492.20845863985</v>
      </c>
      <c r="E34" s="98" t="n">
        <f aca="false">N34</f>
        <v>39.9911</v>
      </c>
      <c r="F34" s="98" t="n">
        <f aca="false">L34</f>
        <v>2492.20845863985</v>
      </c>
      <c r="G34" s="98" t="n">
        <f aca="false">O34</f>
        <v>39.5626</v>
      </c>
      <c r="H34" s="98" t="n">
        <f aca="false">T34</f>
        <v>2018.1728</v>
      </c>
      <c r="I34" s="98" t="n">
        <f aca="false">V34</f>
        <v>39.9911</v>
      </c>
      <c r="J34" s="98" t="n">
        <f aca="false">T34</f>
        <v>2018.1728</v>
      </c>
      <c r="K34" s="98" t="n">
        <f aca="false">W34</f>
        <v>39.5626</v>
      </c>
      <c r="L34" s="64" t="n">
        <f aca="false">AI34+BF34</f>
        <v>2492.20845863985</v>
      </c>
      <c r="M34" s="64" t="n">
        <f aca="false">AR34</f>
        <v>33.2475</v>
      </c>
      <c r="N34" s="64" t="n">
        <f aca="false">AS34</f>
        <v>39.9911</v>
      </c>
      <c r="O34" s="64" t="n">
        <f aca="false">AT34</f>
        <v>39.5626</v>
      </c>
      <c r="P34" s="83"/>
      <c r="Q34" s="83"/>
      <c r="R34" s="83" t="n">
        <f aca="false">P34/3600</f>
        <v>0</v>
      </c>
      <c r="S34" s="81"/>
      <c r="T34" s="64" t="n">
        <f aca="false">AQ34+AI34</f>
        <v>2018.1728</v>
      </c>
      <c r="U34" s="64" t="n">
        <f aca="false">AR34</f>
        <v>33.2475</v>
      </c>
      <c r="V34" s="64" t="n">
        <f aca="false">AS34</f>
        <v>39.9911</v>
      </c>
      <c r="W34" s="64" t="n">
        <f aca="false">AT34</f>
        <v>39.5626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844.6088</v>
      </c>
      <c r="AJ34" s="83" t="n">
        <v>33.6341</v>
      </c>
      <c r="AK34" s="83" t="n">
        <v>40.3827</v>
      </c>
      <c r="AL34" s="85" t="n">
        <v>39.0632</v>
      </c>
      <c r="AM34" s="92" t="n">
        <v>1717.6136</v>
      </c>
      <c r="AN34" s="93" t="n">
        <v>33.4343</v>
      </c>
      <c r="AO34" s="93" t="n">
        <v>40.3237</v>
      </c>
      <c r="AP34" s="93" t="n">
        <v>39.9686</v>
      </c>
      <c r="AQ34" s="84" t="n">
        <v>1173.564</v>
      </c>
      <c r="AR34" s="83" t="n">
        <v>33.2475</v>
      </c>
      <c r="AS34" s="83" t="n">
        <v>39.9911</v>
      </c>
      <c r="AT34" s="85" t="n">
        <v>39.5626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4343</v>
      </c>
      <c r="AY34" s="61" t="n">
        <v>0</v>
      </c>
      <c r="AZ34" s="61" t="n">
        <f aca="false">LOG(AM34)</f>
        <v>3.23492547016921</v>
      </c>
      <c r="BA34" s="61" t="n">
        <f aca="true">OFFSET(AZ33,$AW34,0)</f>
        <v>3.2349254701692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3354158568145</v>
      </c>
      <c r="BE34" s="61" t="n">
        <f aca="false">(AR34-BC34)/BD34</f>
        <v>3.2168516933045</v>
      </c>
      <c r="BF34" s="61" t="n">
        <f aca="false">POWER(10,BE34)</f>
        <v>1647.59965863985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4259.3073170263</v>
      </c>
      <c r="E35" s="96" t="n">
        <f aca="false">N35</f>
        <v>42.0911</v>
      </c>
      <c r="F35" s="96" t="n">
        <f aca="false">L35</f>
        <v>54259.3073170263</v>
      </c>
      <c r="G35" s="96" t="n">
        <f aca="false">O35</f>
        <v>44.1959</v>
      </c>
      <c r="H35" s="96" t="n">
        <f aca="false">T35</f>
        <v>52857.0272</v>
      </c>
      <c r="I35" s="96" t="n">
        <f aca="false">V35</f>
        <v>42.0911</v>
      </c>
      <c r="J35" s="96" t="n">
        <f aca="false">T35</f>
        <v>52857.0272</v>
      </c>
      <c r="K35" s="96" t="n">
        <f aca="false">W35</f>
        <v>44.1959</v>
      </c>
      <c r="L35" s="64" t="n">
        <f aca="false">AI35+BF35</f>
        <v>54259.3073170263</v>
      </c>
      <c r="M35" s="64" t="n">
        <f aca="false">AR35</f>
        <v>37.8677</v>
      </c>
      <c r="N35" s="64" t="n">
        <f aca="false">AS35</f>
        <v>42.0911</v>
      </c>
      <c r="O35" s="64" t="n">
        <f aca="false">AT35</f>
        <v>44.1959</v>
      </c>
      <c r="P35" s="70"/>
      <c r="Q35" s="66"/>
      <c r="R35" s="70" t="n">
        <f aca="false">P35/3600</f>
        <v>0</v>
      </c>
      <c r="S35" s="95"/>
      <c r="T35" s="64" t="n">
        <f aca="false">AQ35+AI35</f>
        <v>52857.0272</v>
      </c>
      <c r="U35" s="64" t="n">
        <f aca="false">AR35</f>
        <v>37.8677</v>
      </c>
      <c r="V35" s="64" t="n">
        <f aca="false">AS35</f>
        <v>42.0911</v>
      </c>
      <c r="W35" s="64" t="n">
        <f aca="false">AT35</f>
        <v>44.1959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4481.928</v>
      </c>
      <c r="AJ35" s="70" t="n">
        <v>41.9905</v>
      </c>
      <c r="AK35" s="70" t="n">
        <v>45.3471</v>
      </c>
      <c r="AL35" s="71" t="n">
        <v>47.1607</v>
      </c>
      <c r="AM35" s="88" t="n">
        <v>49154.3616</v>
      </c>
      <c r="AN35" s="89" t="n">
        <v>37.8508</v>
      </c>
      <c r="AO35" s="89" t="n">
        <v>42.1231</v>
      </c>
      <c r="AP35" s="89" t="n">
        <v>44.2343</v>
      </c>
      <c r="AQ35" s="69" t="n">
        <v>48375.0992</v>
      </c>
      <c r="AR35" s="70" t="n">
        <v>37.8677</v>
      </c>
      <c r="AS35" s="70" t="n">
        <v>42.0911</v>
      </c>
      <c r="AT35" s="71" t="n">
        <v>44.1959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8508</v>
      </c>
      <c r="AY35" s="61" t="n">
        <f aca="true">OFFSET(AN34,$AW35+1,0)</f>
        <v>35.3437</v>
      </c>
      <c r="AZ35" s="61" t="n">
        <f aca="false">LOG(AM35)</f>
        <v>4.69156206000682</v>
      </c>
      <c r="BA35" s="61" t="n">
        <f aca="true">OFFSET(AZ34,$AW35,0)</f>
        <v>4.69156206000682</v>
      </c>
      <c r="BB35" s="61" t="n">
        <f aca="true">OFFSET(AZ34,$AW35+1,0)</f>
        <v>3.88009714720278</v>
      </c>
      <c r="BC35" s="61" t="n">
        <f aca="false">INTERCEPT(AX35:AY35,BA35:BB35)</f>
        <v>23.35576139137</v>
      </c>
      <c r="BD35" s="61" t="n">
        <f aca="false">SLOPE(AX35:AY35,BA35:BB35)</f>
        <v>3.08959754197708</v>
      </c>
      <c r="BE35" s="61" t="n">
        <f aca="false">(AR35-BC35)/BD35</f>
        <v>4.69703202810796</v>
      </c>
      <c r="BF35" s="61" t="n">
        <f aca="false">POWER(10,BE35)</f>
        <v>49777.3793170263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9328.05001549844</v>
      </c>
      <c r="E36" s="97" t="n">
        <f aca="false">N36</f>
        <v>40.6418</v>
      </c>
      <c r="F36" s="97" t="n">
        <f aca="false">L36</f>
        <v>9328.05001549844</v>
      </c>
      <c r="G36" s="97" t="n">
        <f aca="false">O36</f>
        <v>42.9896</v>
      </c>
      <c r="H36" s="97" t="n">
        <f aca="false">T36</f>
        <v>8849.7776</v>
      </c>
      <c r="I36" s="97" t="n">
        <f aca="false">V36</f>
        <v>40.6418</v>
      </c>
      <c r="J36" s="97" t="n">
        <f aca="false">T36</f>
        <v>8849.7776</v>
      </c>
      <c r="K36" s="97" t="n">
        <f aca="false">W36</f>
        <v>42.9896</v>
      </c>
      <c r="L36" s="64" t="n">
        <f aca="false">AI36+BF36</f>
        <v>9328.05001549844</v>
      </c>
      <c r="M36" s="64" t="n">
        <f aca="false">AR36</f>
        <v>35.3501</v>
      </c>
      <c r="N36" s="64" t="n">
        <f aca="false">AS36</f>
        <v>40.6418</v>
      </c>
      <c r="O36" s="64" t="n">
        <f aca="false">AT36</f>
        <v>42.9896</v>
      </c>
      <c r="P36" s="65"/>
      <c r="Q36" s="66"/>
      <c r="R36" s="65" t="n">
        <f aca="false">P36/3600</f>
        <v>0</v>
      </c>
      <c r="S36" s="67"/>
      <c r="T36" s="64" t="n">
        <f aca="false">AQ36+AI36</f>
        <v>8849.7776</v>
      </c>
      <c r="U36" s="64" t="n">
        <f aca="false">AR36</f>
        <v>35.3501</v>
      </c>
      <c r="V36" s="64" t="n">
        <f aca="false">AS36</f>
        <v>40.6418</v>
      </c>
      <c r="W36" s="64" t="n">
        <f aca="false">AT36</f>
        <v>42.9896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1704.9304</v>
      </c>
      <c r="AJ36" s="65" t="n">
        <v>38.8315</v>
      </c>
      <c r="AK36" s="65" t="n">
        <v>43.1399</v>
      </c>
      <c r="AL36" s="78" t="n">
        <v>45.2445</v>
      </c>
      <c r="AM36" s="90" t="n">
        <v>7587.4728</v>
      </c>
      <c r="AN36" s="91" t="n">
        <v>35.3437</v>
      </c>
      <c r="AO36" s="91" t="n">
        <v>40.67</v>
      </c>
      <c r="AP36" s="91" t="n">
        <v>43.0113</v>
      </c>
      <c r="AQ36" s="77" t="n">
        <v>7144.8472</v>
      </c>
      <c r="AR36" s="65" t="n">
        <v>35.3501</v>
      </c>
      <c r="AS36" s="65" t="n">
        <v>40.6418</v>
      </c>
      <c r="AT36" s="78" t="n">
        <v>42.9896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3437</v>
      </c>
      <c r="AY36" s="61" t="n">
        <f aca="true">OFFSET(AN35,$AW36+1,0)</f>
        <v>33.5674</v>
      </c>
      <c r="AZ36" s="61" t="n">
        <f aca="false">LOG(AM36)</f>
        <v>3.88009714720278</v>
      </c>
      <c r="BA36" s="61" t="n">
        <f aca="true">OFFSET(AZ35,$AW36,0)</f>
        <v>3.88009714720278</v>
      </c>
      <c r="BB36" s="61" t="n">
        <f aca="true">OFFSET(AZ35,$AW36+1,0)</f>
        <v>3.31512628112707</v>
      </c>
      <c r="BC36" s="61" t="n">
        <f aca="false">INTERCEPT(AX36:AY36,BA36:BB36)</f>
        <v>23.144457567466</v>
      </c>
      <c r="BD36" s="61" t="n">
        <f aca="false">SLOPE(AX36:AY36,BA36:BB36)</f>
        <v>3.14405592688025</v>
      </c>
      <c r="BE36" s="61" t="n">
        <f aca="false">(AR36-BC36)/BD36</f>
        <v>3.88213273440251</v>
      </c>
      <c r="BF36" s="61" t="n">
        <f aca="false">POWER(10,BE36)</f>
        <v>7623.11961549844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2798.80089984063</v>
      </c>
      <c r="E37" s="97" t="n">
        <f aca="false">N37</f>
        <v>39.4264</v>
      </c>
      <c r="F37" s="97" t="n">
        <f aca="false">L37</f>
        <v>2798.80089984063</v>
      </c>
      <c r="G37" s="97" t="n">
        <f aca="false">O37</f>
        <v>41.9926</v>
      </c>
      <c r="H37" s="97" t="n">
        <f aca="false">T37</f>
        <v>2602.4448</v>
      </c>
      <c r="I37" s="97" t="n">
        <f aca="false">V37</f>
        <v>39.4264</v>
      </c>
      <c r="J37" s="97" t="n">
        <f aca="false">T37</f>
        <v>2602.4448</v>
      </c>
      <c r="K37" s="97" t="n">
        <f aca="false">W37</f>
        <v>41.9926</v>
      </c>
      <c r="L37" s="64" t="n">
        <f aca="false">AI37+BF37</f>
        <v>2798.80089984063</v>
      </c>
      <c r="M37" s="64" t="n">
        <f aca="false">AR37</f>
        <v>33.5736</v>
      </c>
      <c r="N37" s="64" t="n">
        <f aca="false">AS37</f>
        <v>39.4264</v>
      </c>
      <c r="O37" s="64" t="n">
        <f aca="false">AT37</f>
        <v>41.9926</v>
      </c>
      <c r="P37" s="65"/>
      <c r="Q37" s="66"/>
      <c r="R37" s="65" t="n">
        <f aca="false">P37/3600</f>
        <v>0</v>
      </c>
      <c r="S37" s="67"/>
      <c r="T37" s="64" t="n">
        <f aca="false">AQ37+AI37</f>
        <v>2602.4448</v>
      </c>
      <c r="U37" s="64" t="n">
        <f aca="false">AR37</f>
        <v>33.5736</v>
      </c>
      <c r="V37" s="64" t="n">
        <f aca="false">AS37</f>
        <v>39.4264</v>
      </c>
      <c r="W37" s="64" t="n">
        <f aca="false">AT37</f>
        <v>41.9926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727.376</v>
      </c>
      <c r="AJ37" s="65" t="n">
        <v>35.6035</v>
      </c>
      <c r="AK37" s="65" t="n">
        <v>41.4864</v>
      </c>
      <c r="AL37" s="78" t="n">
        <v>43.758</v>
      </c>
      <c r="AM37" s="90" t="n">
        <v>2065.9808</v>
      </c>
      <c r="AN37" s="91" t="n">
        <v>33.5674</v>
      </c>
      <c r="AO37" s="91" t="n">
        <v>39.4524</v>
      </c>
      <c r="AP37" s="91" t="n">
        <v>42.04</v>
      </c>
      <c r="AQ37" s="77" t="n">
        <v>1875.0688</v>
      </c>
      <c r="AR37" s="65" t="n">
        <v>33.5736</v>
      </c>
      <c r="AS37" s="65" t="n">
        <v>39.4264</v>
      </c>
      <c r="AT37" s="78" t="n">
        <v>41.9926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5674</v>
      </c>
      <c r="AY37" s="61" t="n">
        <f aca="true">OFFSET(AN36,$AW37+1,0)</f>
        <v>31.4316</v>
      </c>
      <c r="AZ37" s="61" t="n">
        <f aca="false">LOG(AM37)</f>
        <v>3.31512628112707</v>
      </c>
      <c r="BA37" s="61" t="n">
        <f aca="true">OFFSET(AZ36,$AW37,0)</f>
        <v>3.31512628112707</v>
      </c>
      <c r="BB37" s="61" t="n">
        <f aca="true">OFFSET(AZ36,$AW37+1,0)</f>
        <v>2.92141176887685</v>
      </c>
      <c r="BC37" s="61" t="n">
        <f aca="false">INTERCEPT(AX37:AY37,BA37:BB37)</f>
        <v>15.5836922855853</v>
      </c>
      <c r="BD37" s="61" t="n">
        <f aca="false">SLOPE(AX37:AY37,BA37:BB37)</f>
        <v>5.42474288741141</v>
      </c>
      <c r="BE37" s="61" t="n">
        <f aca="false">(AR37-BC37)/BD37</f>
        <v>3.31626919243709</v>
      </c>
      <c r="BF37" s="61" t="n">
        <f aca="false">POWER(10,BE37)</f>
        <v>2071.42489984063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171.36046150572</v>
      </c>
      <c r="E38" s="98" t="n">
        <f aca="false">N38</f>
        <v>38.5345</v>
      </c>
      <c r="F38" s="98" t="n">
        <f aca="false">L38</f>
        <v>1171.36046150572</v>
      </c>
      <c r="G38" s="98" t="n">
        <f aca="false">O38</f>
        <v>41.2831</v>
      </c>
      <c r="H38" s="98" t="n">
        <f aca="false">T38</f>
        <v>1095.3376</v>
      </c>
      <c r="I38" s="98" t="n">
        <f aca="false">V38</f>
        <v>38.5345</v>
      </c>
      <c r="J38" s="98" t="n">
        <f aca="false">T38</f>
        <v>1095.3376</v>
      </c>
      <c r="K38" s="98" t="n">
        <f aca="false">W38</f>
        <v>41.2831</v>
      </c>
      <c r="L38" s="64" t="n">
        <f aca="false">AI38+BF38</f>
        <v>1171.36046150572</v>
      </c>
      <c r="M38" s="64" t="n">
        <f aca="false">AR38</f>
        <v>31.433</v>
      </c>
      <c r="N38" s="64" t="n">
        <f aca="false">AS38</f>
        <v>38.5345</v>
      </c>
      <c r="O38" s="64" t="n">
        <f aca="false">AT38</f>
        <v>41.2831</v>
      </c>
      <c r="P38" s="83"/>
      <c r="Q38" s="83"/>
      <c r="R38" s="83" t="n">
        <f aca="false">P38/3600</f>
        <v>0</v>
      </c>
      <c r="S38" s="81"/>
      <c r="T38" s="64" t="n">
        <f aca="false">AQ38+AI38</f>
        <v>1095.3376</v>
      </c>
      <c r="U38" s="64" t="n">
        <f aca="false">AR38</f>
        <v>31.433</v>
      </c>
      <c r="V38" s="64" t="n">
        <f aca="false">AS38</f>
        <v>38.5345</v>
      </c>
      <c r="W38" s="64" t="n">
        <f aca="false">AT38</f>
        <v>41.2831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336.6384</v>
      </c>
      <c r="AJ38" s="83" t="n">
        <v>32.4454</v>
      </c>
      <c r="AK38" s="83" t="n">
        <v>39.8859</v>
      </c>
      <c r="AL38" s="85" t="n">
        <v>42.3006</v>
      </c>
      <c r="AM38" s="92" t="n">
        <v>834.472</v>
      </c>
      <c r="AN38" s="93" t="n">
        <v>31.4316</v>
      </c>
      <c r="AO38" s="93" t="n">
        <v>38.5894</v>
      </c>
      <c r="AP38" s="93" t="n">
        <v>41.2763</v>
      </c>
      <c r="AQ38" s="84" t="n">
        <v>758.6992</v>
      </c>
      <c r="AR38" s="83" t="n">
        <v>31.433</v>
      </c>
      <c r="AS38" s="83" t="n">
        <v>38.5345</v>
      </c>
      <c r="AT38" s="85" t="n">
        <v>41.2831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4316</v>
      </c>
      <c r="AY38" s="61" t="n">
        <v>0</v>
      </c>
      <c r="AZ38" s="61" t="n">
        <f aca="false">LOG(AM38)</f>
        <v>2.92141176887685</v>
      </c>
      <c r="BA38" s="61" t="n">
        <f aca="true">OFFSET(AZ37,$AW38,0)</f>
        <v>2.9214117688768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7590447655669</v>
      </c>
      <c r="BE38" s="61" t="n">
        <f aca="false">(AR38-BC38)/BD38</f>
        <v>2.92154189195288</v>
      </c>
      <c r="BF38" s="61" t="n">
        <f aca="false">POWER(10,BE38)</f>
        <v>834.722061505721</v>
      </c>
    </row>
    <row r="39" customFormat="false" ht="12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5607.78177901791</v>
      </c>
      <c r="E39" s="96" t="n">
        <f aca="false">N39</f>
        <v>42.7224</v>
      </c>
      <c r="F39" s="96" t="n">
        <f aca="false">L39</f>
        <v>5607.78177901791</v>
      </c>
      <c r="G39" s="96" t="n">
        <f aca="false">O39</f>
        <v>43.3302</v>
      </c>
      <c r="H39" s="96" t="n">
        <f aca="false">T39</f>
        <v>4764.8096</v>
      </c>
      <c r="I39" s="96" t="n">
        <f aca="false">V39</f>
        <v>42.7224</v>
      </c>
      <c r="J39" s="96" t="n">
        <f aca="false">T39</f>
        <v>4764.8096</v>
      </c>
      <c r="K39" s="96" t="n">
        <f aca="false">W39</f>
        <v>43.3302</v>
      </c>
      <c r="L39" s="64" t="n">
        <f aca="false">AI39+BF39</f>
        <v>5607.78177901791</v>
      </c>
      <c r="M39" s="64" t="n">
        <f aca="false">AR39</f>
        <v>40.0747</v>
      </c>
      <c r="N39" s="64" t="n">
        <f aca="false">AS39</f>
        <v>42.7224</v>
      </c>
      <c r="O39" s="64" t="n">
        <f aca="false">AT39</f>
        <v>43.3302</v>
      </c>
      <c r="P39" s="70"/>
      <c r="Q39" s="66"/>
      <c r="R39" s="70" t="n">
        <f aca="false">P39/3600</f>
        <v>0</v>
      </c>
      <c r="S39" s="95"/>
      <c r="T39" s="64" t="n">
        <f aca="false">AQ39+AI39</f>
        <v>4764.8096</v>
      </c>
      <c r="U39" s="64" t="n">
        <f aca="false">AR39</f>
        <v>40.0747</v>
      </c>
      <c r="V39" s="64" t="n">
        <f aca="false">AS39</f>
        <v>42.7224</v>
      </c>
      <c r="W39" s="64" t="n">
        <f aca="false">AT39</f>
        <v>43.3302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 t="n">
        <v>1762.1544</v>
      </c>
      <c r="AJ39" s="70" t="n">
        <v>41.9318</v>
      </c>
      <c r="AK39" s="70" t="n">
        <v>44.001</v>
      </c>
      <c r="AL39" s="71" t="n">
        <v>43.9454</v>
      </c>
      <c r="AM39" s="88" t="n">
        <v>3889.4144</v>
      </c>
      <c r="AN39" s="89" t="n">
        <v>40.1238</v>
      </c>
      <c r="AO39" s="89" t="n">
        <v>42.9002</v>
      </c>
      <c r="AP39" s="89" t="n">
        <v>43.5228</v>
      </c>
      <c r="AQ39" s="69" t="n">
        <v>3002.6552</v>
      </c>
      <c r="AR39" s="70" t="n">
        <v>40.0747</v>
      </c>
      <c r="AS39" s="70" t="n">
        <v>42.7224</v>
      </c>
      <c r="AT39" s="71" t="n">
        <v>43.3302</v>
      </c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1238</v>
      </c>
      <c r="AY39" s="61" t="n">
        <f aca="true">OFFSET(AN38,$AW39+1,0)</f>
        <v>36.8733</v>
      </c>
      <c r="AZ39" s="61" t="n">
        <f aca="false">LOG(AM39)</f>
        <v>3.58988421777985</v>
      </c>
      <c r="BA39" s="61" t="n">
        <f aca="true">OFFSET(AZ38,$AW39,0)</f>
        <v>3.58988421777985</v>
      </c>
      <c r="BB39" s="61" t="n">
        <f aca="true">OFFSET(AZ38,$AW39+1,0)</f>
        <v>3.26436970210786</v>
      </c>
      <c r="BC39" s="61" t="n">
        <f aca="false">INTERCEPT(AX39:AY39,BA39:BB39)</f>
        <v>4.27618618221354</v>
      </c>
      <c r="BD39" s="61" t="n">
        <f aca="false">SLOPE(AX39:AY39,BA39:BB39)</f>
        <v>9.98572980160243</v>
      </c>
      <c r="BE39" s="61" t="n">
        <f aca="false">(AR39-BC39)/BD39</f>
        <v>3.58496720109949</v>
      </c>
      <c r="BF39" s="61" t="n">
        <f aca="false">POWER(10,BE39)</f>
        <v>3845.62737901791</v>
      </c>
    </row>
    <row r="40" customFormat="false" ht="12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2686.69464598291</v>
      </c>
      <c r="E40" s="97" t="n">
        <f aca="false">N40</f>
        <v>40.2554</v>
      </c>
      <c r="F40" s="97" t="n">
        <f aca="false">L40</f>
        <v>2686.69464598291</v>
      </c>
      <c r="G40" s="97" t="n">
        <f aca="false">O40</f>
        <v>40.5735</v>
      </c>
      <c r="H40" s="97" t="n">
        <f aca="false">T40</f>
        <v>2192.8744</v>
      </c>
      <c r="I40" s="97" t="n">
        <f aca="false">V40</f>
        <v>40.2554</v>
      </c>
      <c r="J40" s="97" t="n">
        <f aca="false">T40</f>
        <v>2192.8744</v>
      </c>
      <c r="K40" s="97" t="n">
        <f aca="false">W40</f>
        <v>40.5735</v>
      </c>
      <c r="L40" s="64" t="n">
        <f aca="false">AI40+BF40</f>
        <v>2686.69464598291</v>
      </c>
      <c r="M40" s="64" t="n">
        <f aca="false">AR40</f>
        <v>36.7476</v>
      </c>
      <c r="N40" s="64" t="n">
        <f aca="false">AS40</f>
        <v>40.2554</v>
      </c>
      <c r="O40" s="64" t="n">
        <f aca="false">AT40</f>
        <v>40.5735</v>
      </c>
      <c r="P40" s="65"/>
      <c r="Q40" s="66"/>
      <c r="R40" s="65" t="n">
        <f aca="false">P40/3600</f>
        <v>0</v>
      </c>
      <c r="S40" s="67"/>
      <c r="T40" s="64" t="n">
        <f aca="false">AQ40+AI40</f>
        <v>2192.8744</v>
      </c>
      <c r="U40" s="64" t="n">
        <f aca="false">AR40</f>
        <v>36.7476</v>
      </c>
      <c r="V40" s="64" t="n">
        <f aca="false">AS40</f>
        <v>40.2554</v>
      </c>
      <c r="W40" s="64" t="n">
        <f aca="false">AT40</f>
        <v>40.573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 t="n">
        <v>907.68</v>
      </c>
      <c r="AJ40" s="65" t="n">
        <v>38.1894</v>
      </c>
      <c r="AK40" s="65" t="n">
        <v>40.9392</v>
      </c>
      <c r="AL40" s="78" t="n">
        <v>40.7148</v>
      </c>
      <c r="AM40" s="90" t="n">
        <v>1838.1024</v>
      </c>
      <c r="AN40" s="91" t="n">
        <v>36.8733</v>
      </c>
      <c r="AO40" s="91" t="n">
        <v>40.5618</v>
      </c>
      <c r="AP40" s="91" t="n">
        <v>40.9156</v>
      </c>
      <c r="AQ40" s="77" t="n">
        <v>1285.1944</v>
      </c>
      <c r="AR40" s="65" t="n">
        <v>36.7476</v>
      </c>
      <c r="AS40" s="65" t="n">
        <v>40.2554</v>
      </c>
      <c r="AT40" s="78" t="n">
        <v>40.5735</v>
      </c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6.8733</v>
      </c>
      <c r="AY40" s="61" t="n">
        <f aca="true">OFFSET(AN39,$AW40+1,0)</f>
        <v>34.0526</v>
      </c>
      <c r="AZ40" s="61" t="n">
        <f aca="false">LOG(AM40)</f>
        <v>3.26436970210786</v>
      </c>
      <c r="BA40" s="61" t="n">
        <f aca="true">OFFSET(AZ39,$AW40,0)</f>
        <v>3.26436970210786</v>
      </c>
      <c r="BB40" s="61" t="n">
        <f aca="true">OFFSET(AZ39,$AW40+1,0)</f>
        <v>2.94594299698632</v>
      </c>
      <c r="BC40" s="61" t="n">
        <f aca="false">INTERCEPT(AX40:AY40,BA40:BB40)</f>
        <v>7.95673153812644</v>
      </c>
      <c r="BD40" s="61" t="n">
        <f aca="false">SLOPE(AX40:AY40,BA40:BB40)</f>
        <v>8.85823944610246</v>
      </c>
      <c r="BE40" s="61" t="n">
        <f aca="false">(AR40-BC40)/BD40</f>
        <v>3.25017952348774</v>
      </c>
      <c r="BF40" s="61" t="n">
        <f aca="false">POWER(10,BE40)</f>
        <v>1779.01464598291</v>
      </c>
    </row>
    <row r="41" customFormat="false" ht="12" hidden="false" customHeight="false" outlineLevel="0" collapsed="false">
      <c r="A41" s="76"/>
      <c r="B41" s="76"/>
      <c r="C41" s="76" t="n">
        <v>32</v>
      </c>
      <c r="D41" s="97" t="n">
        <f aca="false">L41</f>
        <v>1291.73209722697</v>
      </c>
      <c r="E41" s="97" t="n">
        <f aca="false">N41</f>
        <v>38.206</v>
      </c>
      <c r="F41" s="97" t="n">
        <f aca="false">L41</f>
        <v>1291.73209722697</v>
      </c>
      <c r="G41" s="97" t="n">
        <f aca="false">O41</f>
        <v>38.3326</v>
      </c>
      <c r="H41" s="97" t="n">
        <f aca="false">T41</f>
        <v>1038.056</v>
      </c>
      <c r="I41" s="97" t="n">
        <f aca="false">V41</f>
        <v>38.206</v>
      </c>
      <c r="J41" s="97" t="n">
        <f aca="false">T41</f>
        <v>1038.056</v>
      </c>
      <c r="K41" s="97" t="n">
        <f aca="false">W41</f>
        <v>38.3326</v>
      </c>
      <c r="L41" s="64" t="n">
        <f aca="false">AI41+BF41</f>
        <v>1291.73209722697</v>
      </c>
      <c r="M41" s="64" t="n">
        <f aca="false">AR41</f>
        <v>33.8623</v>
      </c>
      <c r="N41" s="64" t="n">
        <f aca="false">AS41</f>
        <v>38.206</v>
      </c>
      <c r="O41" s="64" t="n">
        <f aca="false">AT41</f>
        <v>38.3326</v>
      </c>
      <c r="P41" s="65"/>
      <c r="Q41" s="66"/>
      <c r="R41" s="65" t="n">
        <f aca="false">P41/3600</f>
        <v>0</v>
      </c>
      <c r="S41" s="67"/>
      <c r="T41" s="64" t="n">
        <f aca="false">AQ41+AI41</f>
        <v>1038.056</v>
      </c>
      <c r="U41" s="64" t="n">
        <f aca="false">AR41</f>
        <v>33.8623</v>
      </c>
      <c r="V41" s="64" t="n">
        <f aca="false">AS41</f>
        <v>38.206</v>
      </c>
      <c r="W41" s="64" t="n">
        <f aca="false">AT41</f>
        <v>38.3326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 t="n">
        <v>454.5984</v>
      </c>
      <c r="AJ41" s="65" t="n">
        <v>34.7104</v>
      </c>
      <c r="AK41" s="65" t="n">
        <v>38.6162</v>
      </c>
      <c r="AL41" s="78" t="n">
        <v>38.288</v>
      </c>
      <c r="AM41" s="90" t="n">
        <v>882.964</v>
      </c>
      <c r="AN41" s="91" t="n">
        <v>34.0526</v>
      </c>
      <c r="AO41" s="91" t="n">
        <v>38.6327</v>
      </c>
      <c r="AP41" s="91" t="n">
        <v>38.8105</v>
      </c>
      <c r="AQ41" s="77" t="n">
        <v>583.4576</v>
      </c>
      <c r="AR41" s="65" t="n">
        <v>33.8623</v>
      </c>
      <c r="AS41" s="65" t="n">
        <v>38.206</v>
      </c>
      <c r="AT41" s="78" t="n">
        <v>38.3326</v>
      </c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0526</v>
      </c>
      <c r="AY41" s="61" t="n">
        <f aca="true">OFFSET(AN40,$AW41+1,0)</f>
        <v>31.6476</v>
      </c>
      <c r="AZ41" s="61" t="n">
        <f aca="false">LOG(AM41)</f>
        <v>2.94594299698632</v>
      </c>
      <c r="BA41" s="61" t="n">
        <f aca="true">OFFSET(AZ40,$AW41,0)</f>
        <v>2.94594299698632</v>
      </c>
      <c r="BB41" s="61" t="n">
        <f aca="true">OFFSET(AZ40,$AW41+1,0)</f>
        <v>2.65339777323508</v>
      </c>
      <c r="BC41" s="61" t="n">
        <f aca="false">INTERCEPT(AX41:AY41,BA41:BB41)</f>
        <v>9.8341464668922</v>
      </c>
      <c r="BD41" s="61" t="n">
        <f aca="false">SLOPE(AX41:AY41,BA41:BB41)</f>
        <v>8.22095117179222</v>
      </c>
      <c r="BE41" s="61" t="n">
        <f aca="false">(AR41-BC41)/BD41</f>
        <v>2.92279482398014</v>
      </c>
      <c r="BF41" s="61" t="n">
        <f aca="false">POWER(10,BE41)</f>
        <v>837.133697226969</v>
      </c>
    </row>
    <row r="42" customFormat="false" ht="12.75" hidden="false" customHeight="false" outlineLevel="0" collapsed="false">
      <c r="A42" s="76"/>
      <c r="B42" s="81"/>
      <c r="C42" s="81" t="n">
        <v>37</v>
      </c>
      <c r="D42" s="98" t="n">
        <f aca="false">L42</f>
        <v>665.610815729025</v>
      </c>
      <c r="E42" s="98" t="n">
        <f aca="false">N42</f>
        <v>36.7524</v>
      </c>
      <c r="F42" s="98" t="n">
        <f aca="false">L42</f>
        <v>665.610815729025</v>
      </c>
      <c r="G42" s="98" t="n">
        <f aca="false">O42</f>
        <v>36.7848</v>
      </c>
      <c r="H42" s="98" t="n">
        <f aca="false">T42</f>
        <v>542.5304</v>
      </c>
      <c r="I42" s="98" t="n">
        <f aca="false">V42</f>
        <v>36.7524</v>
      </c>
      <c r="J42" s="98" t="n">
        <f aca="false">T42</f>
        <v>542.5304</v>
      </c>
      <c r="K42" s="98" t="n">
        <f aca="false">W42</f>
        <v>36.7848</v>
      </c>
      <c r="L42" s="64" t="n">
        <f aca="false">AI42+BF42</f>
        <v>665.610815729025</v>
      </c>
      <c r="M42" s="64" t="n">
        <f aca="false">AR42</f>
        <v>31.4624</v>
      </c>
      <c r="N42" s="64" t="n">
        <f aca="false">AS42</f>
        <v>36.7524</v>
      </c>
      <c r="O42" s="64" t="n">
        <f aca="false">AT42</f>
        <v>36.7848</v>
      </c>
      <c r="P42" s="83"/>
      <c r="Q42" s="83"/>
      <c r="R42" s="83" t="n">
        <f aca="false">P42/3600</f>
        <v>0</v>
      </c>
      <c r="S42" s="81"/>
      <c r="T42" s="64" t="n">
        <f aca="false">AQ42+AI42</f>
        <v>542.5304</v>
      </c>
      <c r="U42" s="64" t="n">
        <f aca="false">AR42</f>
        <v>31.4624</v>
      </c>
      <c r="V42" s="64" t="n">
        <f aca="false">AS42</f>
        <v>36.7524</v>
      </c>
      <c r="W42" s="64" t="n">
        <f aca="false">AT42</f>
        <v>36.7848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 t="n">
        <v>231.2304</v>
      </c>
      <c r="AJ42" s="83" t="n">
        <v>31.6661</v>
      </c>
      <c r="AK42" s="83" t="n">
        <v>36.395</v>
      </c>
      <c r="AL42" s="85" t="n">
        <v>36.023</v>
      </c>
      <c r="AM42" s="92" t="n">
        <v>450.192</v>
      </c>
      <c r="AN42" s="93" t="n">
        <v>31.6476</v>
      </c>
      <c r="AO42" s="93" t="n">
        <v>37.1619</v>
      </c>
      <c r="AP42" s="93" t="n">
        <v>37.1964</v>
      </c>
      <c r="AQ42" s="84" t="n">
        <v>311.3</v>
      </c>
      <c r="AR42" s="83" t="n">
        <v>31.4624</v>
      </c>
      <c r="AS42" s="83" t="n">
        <v>36.7524</v>
      </c>
      <c r="AT42" s="85" t="n">
        <v>36.7848</v>
      </c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6476</v>
      </c>
      <c r="AY42" s="61" t="n">
        <v>0</v>
      </c>
      <c r="AZ42" s="61" t="n">
        <f aca="false">LOG(AM42)</f>
        <v>2.65339777323508</v>
      </c>
      <c r="BA42" s="61" t="n">
        <f aca="true">OFFSET(AZ41,$AW42,0)</f>
        <v>2.6533977732350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1.9271977685481</v>
      </c>
      <c r="BE42" s="61" t="n">
        <f aca="false">(AR42-BC42)/BD42</f>
        <v>2.63787023662557</v>
      </c>
      <c r="BF42" s="61" t="n">
        <f aca="false">POWER(10,BE42)</f>
        <v>434.380415729025</v>
      </c>
    </row>
    <row r="43" customFormat="false" ht="12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5974.43440413215</v>
      </c>
      <c r="E43" s="96" t="n">
        <f aca="false">N43</f>
        <v>43.1548</v>
      </c>
      <c r="F43" s="96" t="n">
        <f aca="false">L43</f>
        <v>5974.43440413215</v>
      </c>
      <c r="G43" s="96" t="n">
        <f aca="false">O43</f>
        <v>44.5106</v>
      </c>
      <c r="H43" s="96" t="n">
        <f aca="false">T43</f>
        <v>5588.7584</v>
      </c>
      <c r="I43" s="96" t="n">
        <f aca="false">V43</f>
        <v>43.1548</v>
      </c>
      <c r="J43" s="96" t="n">
        <f aca="false">T43</f>
        <v>5588.7584</v>
      </c>
      <c r="K43" s="96" t="n">
        <f aca="false">W43</f>
        <v>44.5106</v>
      </c>
      <c r="L43" s="64" t="n">
        <f aca="false">AI43+BF43</f>
        <v>5974.43440413215</v>
      </c>
      <c r="M43" s="64" t="n">
        <f aca="false">AR43</f>
        <v>40.0612</v>
      </c>
      <c r="N43" s="64" t="n">
        <f aca="false">AS43</f>
        <v>43.1548</v>
      </c>
      <c r="O43" s="64" t="n">
        <f aca="false">AT43</f>
        <v>44.5106</v>
      </c>
      <c r="P43" s="70"/>
      <c r="Q43" s="66"/>
      <c r="R43" s="70" t="n">
        <f aca="false">P43/3600</f>
        <v>0</v>
      </c>
      <c r="S43" s="95"/>
      <c r="T43" s="64" t="n">
        <f aca="false">AQ43+AI43</f>
        <v>5588.7584</v>
      </c>
      <c r="U43" s="64" t="n">
        <f aca="false">AR43</f>
        <v>40.0612</v>
      </c>
      <c r="V43" s="64" t="n">
        <f aca="false">AS43</f>
        <v>43.1548</v>
      </c>
      <c r="W43" s="64" t="n">
        <f aca="false">AT43</f>
        <v>44.5106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 t="n">
        <v>1614.5608</v>
      </c>
      <c r="AJ43" s="70" t="n">
        <v>42.3277</v>
      </c>
      <c r="AK43" s="70" t="n">
        <v>44.5821</v>
      </c>
      <c r="AL43" s="71" t="n">
        <v>45.1944</v>
      </c>
      <c r="AM43" s="88" t="n">
        <v>4379.0624</v>
      </c>
      <c r="AN43" s="89" t="n">
        <v>40.0767</v>
      </c>
      <c r="AO43" s="89" t="n">
        <v>43.219</v>
      </c>
      <c r="AP43" s="89" t="n">
        <v>44.6127</v>
      </c>
      <c r="AQ43" s="69" t="n">
        <v>3974.1976</v>
      </c>
      <c r="AR43" s="70" t="n">
        <v>40.0612</v>
      </c>
      <c r="AS43" s="70" t="n">
        <v>43.1548</v>
      </c>
      <c r="AT43" s="71" t="n">
        <v>44.5106</v>
      </c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0767</v>
      </c>
      <c r="AY43" s="61" t="n">
        <f aca="true">OFFSET(AN42,$AW43+1,0)</f>
        <v>37.2514</v>
      </c>
      <c r="AZ43" s="61" t="n">
        <f aca="false">LOG(AM43)</f>
        <v>3.64138113377002</v>
      </c>
      <c r="BA43" s="61" t="n">
        <f aca="true">OFFSET(AZ42,$AW43,0)</f>
        <v>3.64138113377002</v>
      </c>
      <c r="BB43" s="61" t="n">
        <f aca="true">OFFSET(AZ42,$AW43+1,0)</f>
        <v>3.29373529122764</v>
      </c>
      <c r="BC43" s="61" t="n">
        <f aca="false">INTERCEPT(AX43:AY43,BA43:BB43)</f>
        <v>10.4833815757006</v>
      </c>
      <c r="BD43" s="61" t="n">
        <f aca="false">SLOPE(AX43:AY43,BA43:BB43)</f>
        <v>8.12694890679041</v>
      </c>
      <c r="BE43" s="61" t="n">
        <f aca="false">(AR43-BC43)/BD43</f>
        <v>3.63947389894207</v>
      </c>
      <c r="BF43" s="61" t="n">
        <f aca="false">POWER(10,BE43)</f>
        <v>4359.87360413215</v>
      </c>
    </row>
    <row r="44" customFormat="false" ht="12" hidden="false" customHeight="false" outlineLevel="0" collapsed="false">
      <c r="A44" s="76"/>
      <c r="B44" s="76"/>
      <c r="C44" s="76" t="n">
        <v>27</v>
      </c>
      <c r="D44" s="97" t="n">
        <f aca="false">L44</f>
        <v>2782.10701682124</v>
      </c>
      <c r="E44" s="97" t="n">
        <f aca="false">N44</f>
        <v>41.0926</v>
      </c>
      <c r="F44" s="97" t="n">
        <f aca="false">L44</f>
        <v>2782.10701682124</v>
      </c>
      <c r="G44" s="97" t="n">
        <f aca="false">O44</f>
        <v>42.1906</v>
      </c>
      <c r="H44" s="97" t="n">
        <f aca="false">T44</f>
        <v>2544.1344</v>
      </c>
      <c r="I44" s="97" t="n">
        <f aca="false">V44</f>
        <v>41.0926</v>
      </c>
      <c r="J44" s="97" t="n">
        <f aca="false">T44</f>
        <v>2544.1344</v>
      </c>
      <c r="K44" s="97" t="n">
        <f aca="false">W44</f>
        <v>42.1906</v>
      </c>
      <c r="L44" s="64" t="n">
        <f aca="false">AI44+BF44</f>
        <v>2782.10701682124</v>
      </c>
      <c r="M44" s="64" t="n">
        <f aca="false">AR44</f>
        <v>37.1945</v>
      </c>
      <c r="N44" s="64" t="n">
        <f aca="false">AS44</f>
        <v>41.0926</v>
      </c>
      <c r="O44" s="64" t="n">
        <f aca="false">AT44</f>
        <v>42.1906</v>
      </c>
      <c r="P44" s="65"/>
      <c r="Q44" s="66"/>
      <c r="R44" s="65" t="n">
        <f aca="false">P44/3600</f>
        <v>0</v>
      </c>
      <c r="S44" s="67"/>
      <c r="T44" s="64" t="n">
        <f aca="false">AQ44+AI44</f>
        <v>2544.1344</v>
      </c>
      <c r="U44" s="64" t="n">
        <f aca="false">AR44</f>
        <v>37.1945</v>
      </c>
      <c r="V44" s="64" t="n">
        <f aca="false">AS44</f>
        <v>41.0926</v>
      </c>
      <c r="W44" s="64" t="n">
        <f aca="false">AT44</f>
        <v>42.1906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 t="n">
        <v>842.9232</v>
      </c>
      <c r="AJ44" s="65" t="n">
        <v>38.5464</v>
      </c>
      <c r="AK44" s="65" t="n">
        <v>41.7697</v>
      </c>
      <c r="AL44" s="78" t="n">
        <v>42.3422</v>
      </c>
      <c r="AM44" s="90" t="n">
        <v>1966.6872</v>
      </c>
      <c r="AN44" s="91" t="n">
        <v>37.2514</v>
      </c>
      <c r="AO44" s="91" t="n">
        <v>41.2164</v>
      </c>
      <c r="AP44" s="91" t="n">
        <v>42.3364</v>
      </c>
      <c r="AQ44" s="77" t="n">
        <v>1701.2112</v>
      </c>
      <c r="AR44" s="65" t="n">
        <v>37.1945</v>
      </c>
      <c r="AS44" s="65" t="n">
        <v>41.0926</v>
      </c>
      <c r="AT44" s="78" t="n">
        <v>42.1906</v>
      </c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2514</v>
      </c>
      <c r="AY44" s="61" t="n">
        <f aca="true">OFFSET(AN43,$AW44+1,0)</f>
        <v>34.3389</v>
      </c>
      <c r="AZ44" s="61" t="n">
        <f aca="false">LOG(AM44)</f>
        <v>3.29373529122764</v>
      </c>
      <c r="BA44" s="61" t="n">
        <f aca="true">OFFSET(AZ43,$AW44,0)</f>
        <v>3.29373529122764</v>
      </c>
      <c r="BB44" s="61" t="n">
        <f aca="true">OFFSET(AZ43,$AW44+1,0)</f>
        <v>2.98066390614298</v>
      </c>
      <c r="BC44" s="61" t="n">
        <f aca="false">INTERCEPT(AX44:AY44,BA44:BB44)</f>
        <v>6.60981315198294</v>
      </c>
      <c r="BD44" s="61" t="n">
        <f aca="false">SLOPE(AX44:AY44,BA44:BB44)</f>
        <v>9.30299011266213</v>
      </c>
      <c r="BE44" s="61" t="n">
        <f aca="false">(AR44-BC44)/BD44</f>
        <v>3.28761897815938</v>
      </c>
      <c r="BF44" s="61" t="n">
        <f aca="false">POWER(10,BE44)</f>
        <v>1939.18381682124</v>
      </c>
    </row>
    <row r="45" customFormat="false" ht="12" hidden="false" customHeight="false" outlineLevel="0" collapsed="false">
      <c r="A45" s="76"/>
      <c r="B45" s="76"/>
      <c r="C45" s="76" t="n">
        <v>32</v>
      </c>
      <c r="D45" s="97" t="n">
        <f aca="false">L45</f>
        <v>1372.33201556919</v>
      </c>
      <c r="E45" s="97" t="n">
        <f aca="false">N45</f>
        <v>39.3991</v>
      </c>
      <c r="F45" s="97" t="n">
        <f aca="false">L45</f>
        <v>1372.33201556919</v>
      </c>
      <c r="G45" s="97" t="n">
        <f aca="false">O45</f>
        <v>40.3001</v>
      </c>
      <c r="H45" s="97" t="n">
        <f aca="false">T45</f>
        <v>1241.9392</v>
      </c>
      <c r="I45" s="97" t="n">
        <f aca="false">V45</f>
        <v>39.3991</v>
      </c>
      <c r="J45" s="97" t="n">
        <f aca="false">T45</f>
        <v>1241.9392</v>
      </c>
      <c r="K45" s="97" t="n">
        <f aca="false">W45</f>
        <v>40.3001</v>
      </c>
      <c r="L45" s="64" t="n">
        <f aca="false">AI45+BF45</f>
        <v>1372.33201556919</v>
      </c>
      <c r="M45" s="64" t="n">
        <f aca="false">AR45</f>
        <v>34.2204</v>
      </c>
      <c r="N45" s="64" t="n">
        <f aca="false">AS45</f>
        <v>39.3991</v>
      </c>
      <c r="O45" s="64" t="n">
        <f aca="false">AT45</f>
        <v>40.3001</v>
      </c>
      <c r="P45" s="65"/>
      <c r="Q45" s="66"/>
      <c r="R45" s="65" t="n">
        <f aca="false">P45/3600</f>
        <v>0</v>
      </c>
      <c r="S45" s="67"/>
      <c r="T45" s="64" t="n">
        <f aca="false">AQ45+AI45</f>
        <v>1241.9392</v>
      </c>
      <c r="U45" s="64" t="n">
        <f aca="false">AR45</f>
        <v>34.2204</v>
      </c>
      <c r="V45" s="64" t="n">
        <f aca="false">AS45</f>
        <v>39.3991</v>
      </c>
      <c r="W45" s="64" t="n">
        <f aca="false">AT45</f>
        <v>40.3001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 t="n">
        <v>442.176</v>
      </c>
      <c r="AJ45" s="65" t="n">
        <v>34.8997</v>
      </c>
      <c r="AK45" s="65" t="n">
        <v>39.6384</v>
      </c>
      <c r="AL45" s="78" t="n">
        <v>40.1256</v>
      </c>
      <c r="AM45" s="90" t="n">
        <v>956.4536</v>
      </c>
      <c r="AN45" s="91" t="n">
        <v>34.3389</v>
      </c>
      <c r="AO45" s="91" t="n">
        <v>39.5443</v>
      </c>
      <c r="AP45" s="91" t="n">
        <v>40.4809</v>
      </c>
      <c r="AQ45" s="77" t="n">
        <v>799.7632</v>
      </c>
      <c r="AR45" s="65" t="n">
        <v>34.2204</v>
      </c>
      <c r="AS45" s="65" t="n">
        <v>39.3991</v>
      </c>
      <c r="AT45" s="78" t="n">
        <v>40.3001</v>
      </c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3389</v>
      </c>
      <c r="AY45" s="61" t="n">
        <f aca="true">OFFSET(AN44,$AW45+1,0)</f>
        <v>31.484</v>
      </c>
      <c r="AZ45" s="61" t="n">
        <f aca="false">LOG(AM45)</f>
        <v>2.98066390614298</v>
      </c>
      <c r="BA45" s="61" t="n">
        <f aca="true">OFFSET(AZ44,$AW45,0)</f>
        <v>2.98066390614298</v>
      </c>
      <c r="BB45" s="61" t="n">
        <f aca="true">OFFSET(AZ44,$AW45+1,0)</f>
        <v>2.68895559588383</v>
      </c>
      <c r="BC45" s="61" t="n">
        <f aca="false">INTERCEPT(AX45:AY45,BA45:BB45)</f>
        <v>5.16764540636925</v>
      </c>
      <c r="BD45" s="61" t="n">
        <f aca="false">SLOPE(AX45:AY45,BA45:BB45)</f>
        <v>9.7868312269325</v>
      </c>
      <c r="BE45" s="61" t="n">
        <f aca="false">(AR45-BC45)/BD45</f>
        <v>2.96855579911096</v>
      </c>
      <c r="BF45" s="61" t="n">
        <f aca="false">POWER(10,BE45)</f>
        <v>930.156015569186</v>
      </c>
    </row>
    <row r="46" customFormat="false" ht="12.75" hidden="false" customHeight="false" outlineLevel="0" collapsed="false">
      <c r="A46" s="76"/>
      <c r="B46" s="81"/>
      <c r="C46" s="81" t="n">
        <v>37</v>
      </c>
      <c r="D46" s="98" t="n">
        <f aca="false">L46</f>
        <v>707.662093327732</v>
      </c>
      <c r="E46" s="98" t="n">
        <f aca="false">N46</f>
        <v>38.1203</v>
      </c>
      <c r="F46" s="98" t="n">
        <f aca="false">L46</f>
        <v>707.662093327732</v>
      </c>
      <c r="G46" s="98" t="n">
        <f aca="false">O46</f>
        <v>38.9296</v>
      </c>
      <c r="H46" s="98" t="n">
        <f aca="false">T46</f>
        <v>637.2536</v>
      </c>
      <c r="I46" s="98" t="n">
        <f aca="false">V46</f>
        <v>38.1203</v>
      </c>
      <c r="J46" s="98" t="n">
        <f aca="false">T46</f>
        <v>637.2536</v>
      </c>
      <c r="K46" s="98" t="n">
        <f aca="false">W46</f>
        <v>38.9296</v>
      </c>
      <c r="L46" s="64" t="n">
        <f aca="false">AI46+BF46</f>
        <v>707.662093327732</v>
      </c>
      <c r="M46" s="64" t="n">
        <f aca="false">AR46</f>
        <v>31.332</v>
      </c>
      <c r="N46" s="64" t="n">
        <f aca="false">AS46</f>
        <v>38.1203</v>
      </c>
      <c r="O46" s="64" t="n">
        <f aca="false">AT46</f>
        <v>38.9296</v>
      </c>
      <c r="P46" s="83"/>
      <c r="Q46" s="83"/>
      <c r="R46" s="83" t="n">
        <f aca="false">P46/3600</f>
        <v>0</v>
      </c>
      <c r="S46" s="81"/>
      <c r="T46" s="64" t="n">
        <f aca="false">AQ46+AI46</f>
        <v>637.2536</v>
      </c>
      <c r="U46" s="64" t="n">
        <f aca="false">AR46</f>
        <v>31.332</v>
      </c>
      <c r="V46" s="64" t="n">
        <f aca="false">AS46</f>
        <v>38.1203</v>
      </c>
      <c r="W46" s="64" t="n">
        <f aca="false">AT46</f>
        <v>38.9296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 t="n">
        <v>233.4488</v>
      </c>
      <c r="AJ46" s="83" t="n">
        <v>31.5209</v>
      </c>
      <c r="AK46" s="83" t="n">
        <v>37.6101</v>
      </c>
      <c r="AL46" s="85" t="n">
        <v>38.0266</v>
      </c>
      <c r="AM46" s="92" t="n">
        <v>488.6024</v>
      </c>
      <c r="AN46" s="93" t="n">
        <v>31.484</v>
      </c>
      <c r="AO46" s="93" t="n">
        <v>38.2607</v>
      </c>
      <c r="AP46" s="93" t="n">
        <v>39.0989</v>
      </c>
      <c r="AQ46" s="84" t="n">
        <v>403.8048</v>
      </c>
      <c r="AR46" s="83" t="n">
        <v>31.332</v>
      </c>
      <c r="AS46" s="83" t="n">
        <v>38.1203</v>
      </c>
      <c r="AT46" s="85" t="n">
        <v>38.9296</v>
      </c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484</v>
      </c>
      <c r="AY46" s="61" t="n">
        <v>0</v>
      </c>
      <c r="AZ46" s="61" t="n">
        <f aca="false">LOG(AM46)</f>
        <v>2.68895559588383</v>
      </c>
      <c r="BA46" s="61" t="n">
        <f aca="true">OFFSET(AZ45,$AW46,0)</f>
        <v>2.6889555958838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708635147488</v>
      </c>
      <c r="BE46" s="61" t="n">
        <f aca="false">(AR46-BC46)/BD46</f>
        <v>2.67597372412121</v>
      </c>
      <c r="BF46" s="61" t="n">
        <f aca="false">POWER(10,BE46)</f>
        <v>474.213293327732</v>
      </c>
    </row>
    <row r="47" customFormat="false" ht="12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0533.8187435012</v>
      </c>
      <c r="E47" s="96" t="n">
        <f aca="false">N47</f>
        <v>41.0872</v>
      </c>
      <c r="F47" s="96" t="n">
        <f aca="false">L47</f>
        <v>10533.8187435012</v>
      </c>
      <c r="G47" s="96" t="n">
        <f aca="false">O47</f>
        <v>41.9899</v>
      </c>
      <c r="H47" s="96" t="n">
        <f aca="false">T47</f>
        <v>9932.72</v>
      </c>
      <c r="I47" s="96" t="n">
        <f aca="false">V47</f>
        <v>41.0872</v>
      </c>
      <c r="J47" s="96" t="n">
        <f aca="false">T47</f>
        <v>9932.72</v>
      </c>
      <c r="K47" s="96" t="n">
        <f aca="false">W47</f>
        <v>41.9899</v>
      </c>
      <c r="L47" s="64" t="n">
        <f aca="false">AI47+BF47</f>
        <v>10533.8187435012</v>
      </c>
      <c r="M47" s="64" t="n">
        <f aca="false">AR47</f>
        <v>38.2622</v>
      </c>
      <c r="N47" s="64" t="n">
        <f aca="false">AS47</f>
        <v>41.0872</v>
      </c>
      <c r="O47" s="64" t="n">
        <f aca="false">AT47</f>
        <v>41.9899</v>
      </c>
      <c r="P47" s="70"/>
      <c r="Q47" s="66"/>
      <c r="R47" s="70" t="n">
        <f aca="false">P47/3600</f>
        <v>0</v>
      </c>
      <c r="S47" s="95"/>
      <c r="T47" s="64" t="n">
        <f aca="false">AQ47+AI47</f>
        <v>9932.72</v>
      </c>
      <c r="U47" s="64" t="n">
        <f aca="false">AR47</f>
        <v>38.2622</v>
      </c>
      <c r="V47" s="64" t="n">
        <f aca="false">AS47</f>
        <v>41.0872</v>
      </c>
      <c r="W47" s="64" t="n">
        <f aca="false">AT47</f>
        <v>41.9899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 t="n">
        <v>2157.6872</v>
      </c>
      <c r="AJ47" s="70" t="n">
        <v>40.7415</v>
      </c>
      <c r="AK47" s="70" t="n">
        <v>42.8702</v>
      </c>
      <c r="AL47" s="71" t="n">
        <v>43.2463</v>
      </c>
      <c r="AM47" s="88" t="n">
        <v>8400.072</v>
      </c>
      <c r="AN47" s="89" t="n">
        <v>38.275</v>
      </c>
      <c r="AO47" s="89" t="n">
        <v>41.1181</v>
      </c>
      <c r="AP47" s="89" t="n">
        <v>42.0356</v>
      </c>
      <c r="AQ47" s="69" t="n">
        <v>7775.0328</v>
      </c>
      <c r="AR47" s="70" t="n">
        <v>38.2622</v>
      </c>
      <c r="AS47" s="70" t="n">
        <v>41.0872</v>
      </c>
      <c r="AT47" s="71" t="n">
        <v>41.9899</v>
      </c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75</v>
      </c>
      <c r="AY47" s="61" t="n">
        <f aca="true">OFFSET(AN46,$AW47+1,0)</f>
        <v>34.4622</v>
      </c>
      <c r="AZ47" s="61" t="n">
        <f aca="false">LOG(AM47)</f>
        <v>3.92428300857006</v>
      </c>
      <c r="BA47" s="61" t="n">
        <f aca="true">OFFSET(AZ46,$AW47,0)</f>
        <v>3.92428300857006</v>
      </c>
      <c r="BB47" s="61" t="n">
        <f aca="true">OFFSET(AZ46,$AW47+1,0)</f>
        <v>3.55506115542439</v>
      </c>
      <c r="BC47" s="61" t="n">
        <f aca="false">INTERCEPT(AX47:AY47,BA47:BB47)</f>
        <v>-2.24943301391661</v>
      </c>
      <c r="BD47" s="61" t="n">
        <f aca="false">SLOPE(AX47:AY47,BA47:BB47)</f>
        <v>10.326582696869</v>
      </c>
      <c r="BE47" s="61" t="n">
        <f aca="false">(AR47-BC47)/BD47</f>
        <v>3.92304348913021</v>
      </c>
      <c r="BF47" s="61" t="n">
        <f aca="false">POWER(10,BE47)</f>
        <v>8376.13154350119</v>
      </c>
    </row>
    <row r="48" customFormat="false" ht="12" hidden="false" customHeight="false" outlineLevel="0" collapsed="false">
      <c r="A48" s="76"/>
      <c r="B48" s="76"/>
      <c r="C48" s="76" t="n">
        <v>27</v>
      </c>
      <c r="D48" s="97" t="n">
        <f aca="false">L48</f>
        <v>4643.8293524777</v>
      </c>
      <c r="E48" s="97" t="n">
        <f aca="false">N48</f>
        <v>38.4495</v>
      </c>
      <c r="F48" s="97" t="n">
        <f aca="false">L48</f>
        <v>4643.8293524777</v>
      </c>
      <c r="G48" s="97" t="n">
        <f aca="false">O48</f>
        <v>39.2764</v>
      </c>
      <c r="H48" s="97" t="n">
        <f aca="false">T48</f>
        <v>4285.9992</v>
      </c>
      <c r="I48" s="97" t="n">
        <f aca="false">V48</f>
        <v>38.4495</v>
      </c>
      <c r="J48" s="97" t="n">
        <f aca="false">T48</f>
        <v>4285.9992</v>
      </c>
      <c r="K48" s="97" t="n">
        <f aca="false">W48</f>
        <v>39.2764</v>
      </c>
      <c r="L48" s="64" t="n">
        <f aca="false">AI48+BF48</f>
        <v>4643.8293524777</v>
      </c>
      <c r="M48" s="64" t="n">
        <f aca="false">AR48</f>
        <v>34.4272</v>
      </c>
      <c r="N48" s="64" t="n">
        <f aca="false">AS48</f>
        <v>38.4495</v>
      </c>
      <c r="O48" s="64" t="n">
        <f aca="false">AT48</f>
        <v>39.2764</v>
      </c>
      <c r="P48" s="65"/>
      <c r="Q48" s="66"/>
      <c r="R48" s="65" t="n">
        <f aca="false">P48/3600</f>
        <v>0</v>
      </c>
      <c r="S48" s="67"/>
      <c r="T48" s="64" t="n">
        <f aca="false">AQ48+AI48</f>
        <v>4285.9992</v>
      </c>
      <c r="U48" s="64" t="n">
        <f aca="false">AR48</f>
        <v>34.4272</v>
      </c>
      <c r="V48" s="64" t="n">
        <f aca="false">AS48</f>
        <v>38.4495</v>
      </c>
      <c r="W48" s="64" t="n">
        <f aca="false">AT48</f>
        <v>39.2764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 t="n">
        <v>1084.3256</v>
      </c>
      <c r="AJ48" s="65" t="n">
        <v>36.6606</v>
      </c>
      <c r="AK48" s="65" t="n">
        <v>39.7711</v>
      </c>
      <c r="AL48" s="78" t="n">
        <v>40.1499</v>
      </c>
      <c r="AM48" s="90" t="n">
        <v>3589.7248</v>
      </c>
      <c r="AN48" s="91" t="n">
        <v>34.4622</v>
      </c>
      <c r="AO48" s="91" t="n">
        <v>38.5288</v>
      </c>
      <c r="AP48" s="91" t="n">
        <v>39.3699</v>
      </c>
      <c r="AQ48" s="77" t="n">
        <v>3201.6736</v>
      </c>
      <c r="AR48" s="65" t="n">
        <v>34.4272</v>
      </c>
      <c r="AS48" s="65" t="n">
        <v>38.4495</v>
      </c>
      <c r="AT48" s="78" t="n">
        <v>39.2764</v>
      </c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4622</v>
      </c>
      <c r="AY48" s="61" t="n">
        <f aca="true">OFFSET(AN47,$AW48+1,0)</f>
        <v>31.0459</v>
      </c>
      <c r="AZ48" s="61" t="n">
        <f aca="false">LOG(AM48)</f>
        <v>3.55506115542439</v>
      </c>
      <c r="BA48" s="61" t="n">
        <f aca="true">OFFSET(AZ47,$AW48,0)</f>
        <v>3.55506115542439</v>
      </c>
      <c r="BB48" s="61" t="n">
        <f aca="true">OFFSET(AZ47,$AW48+1,0)</f>
        <v>3.19667173326379</v>
      </c>
      <c r="BC48" s="61" t="n">
        <f aca="false">INTERCEPT(AX48:AY48,BA48:BB48)</f>
        <v>0.574047408727815</v>
      </c>
      <c r="BD48" s="61" t="n">
        <f aca="false">SLOPE(AX48:AY48,BA48:BB48)</f>
        <v>9.53236839247194</v>
      </c>
      <c r="BE48" s="61" t="n">
        <f aca="false">(AR48-BC48)/BD48</f>
        <v>3.55138945511246</v>
      </c>
      <c r="BF48" s="61" t="n">
        <f aca="false">POWER(10,BE48)</f>
        <v>3559.5037524777</v>
      </c>
    </row>
    <row r="49" customFormat="false" ht="12" hidden="false" customHeight="false" outlineLevel="0" collapsed="false">
      <c r="A49" s="76"/>
      <c r="B49" s="76"/>
      <c r="C49" s="76" t="n">
        <v>32</v>
      </c>
      <c r="D49" s="97" t="n">
        <f aca="false">L49</f>
        <v>2064.20204923028</v>
      </c>
      <c r="E49" s="97" t="n">
        <f aca="false">N49</f>
        <v>36.517</v>
      </c>
      <c r="F49" s="97" t="n">
        <f aca="false">L49</f>
        <v>2064.20204923028</v>
      </c>
      <c r="G49" s="97" t="n">
        <f aca="false">O49</f>
        <v>37.3003</v>
      </c>
      <c r="H49" s="97" t="n">
        <f aca="false">T49</f>
        <v>1884.7248</v>
      </c>
      <c r="I49" s="97" t="n">
        <f aca="false">V49</f>
        <v>36.517</v>
      </c>
      <c r="J49" s="97" t="n">
        <f aca="false">T49</f>
        <v>1884.7248</v>
      </c>
      <c r="K49" s="97" t="n">
        <f aca="false">W49</f>
        <v>37.3003</v>
      </c>
      <c r="L49" s="64" t="n">
        <f aca="false">AI49+BF49</f>
        <v>2064.20204923028</v>
      </c>
      <c r="M49" s="64" t="n">
        <f aca="false">AR49</f>
        <v>30.9915</v>
      </c>
      <c r="N49" s="64" t="n">
        <f aca="false">AS49</f>
        <v>36.517</v>
      </c>
      <c r="O49" s="64" t="n">
        <f aca="false">AT49</f>
        <v>37.3003</v>
      </c>
      <c r="P49" s="65"/>
      <c r="Q49" s="66"/>
      <c r="R49" s="65" t="n">
        <f aca="false">P49/3600</f>
        <v>0</v>
      </c>
      <c r="S49" s="67"/>
      <c r="T49" s="64" t="n">
        <f aca="false">AQ49+AI49</f>
        <v>1884.7248</v>
      </c>
      <c r="U49" s="64" t="n">
        <f aca="false">AR49</f>
        <v>30.9915</v>
      </c>
      <c r="V49" s="64" t="n">
        <f aca="false">AS49</f>
        <v>36.517</v>
      </c>
      <c r="W49" s="64" t="n">
        <f aca="false">AT49</f>
        <v>37.3003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 t="n">
        <v>513.8824</v>
      </c>
      <c r="AJ49" s="65" t="n">
        <v>32.7446</v>
      </c>
      <c r="AK49" s="65" t="n">
        <v>37.4403</v>
      </c>
      <c r="AL49" s="78" t="n">
        <v>37.8082</v>
      </c>
      <c r="AM49" s="90" t="n">
        <v>1572.7936</v>
      </c>
      <c r="AN49" s="91" t="n">
        <v>31.0459</v>
      </c>
      <c r="AO49" s="91" t="n">
        <v>36.6067</v>
      </c>
      <c r="AP49" s="91" t="n">
        <v>37.4125</v>
      </c>
      <c r="AQ49" s="77" t="n">
        <v>1370.8424</v>
      </c>
      <c r="AR49" s="65" t="n">
        <v>30.9915</v>
      </c>
      <c r="AS49" s="65" t="n">
        <v>36.517</v>
      </c>
      <c r="AT49" s="78" t="n">
        <v>37.3003</v>
      </c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0459</v>
      </c>
      <c r="AY49" s="61" t="n">
        <f aca="true">OFFSET(AN48,$AW49+1,0)</f>
        <v>27.8711</v>
      </c>
      <c r="AZ49" s="61" t="n">
        <f aca="false">LOG(AM49)</f>
        <v>3.19667173326379</v>
      </c>
      <c r="BA49" s="61" t="n">
        <f aca="true">OFFSET(AZ48,$AW49,0)</f>
        <v>3.19667173326379</v>
      </c>
      <c r="BB49" s="61" t="n">
        <f aca="true">OFFSET(AZ48,$AW49+1,0)</f>
        <v>2.83189177627129</v>
      </c>
      <c r="BC49" s="61" t="n">
        <f aca="false">INTERCEPT(AX49:AY49,BA49:BB49)</f>
        <v>3.22421401034266</v>
      </c>
      <c r="BD49" s="61" t="n">
        <f aca="false">SLOPE(AX49:AY49,BA49:BB49)</f>
        <v>8.70332905945633</v>
      </c>
      <c r="BE49" s="61" t="n">
        <f aca="false">(AR49-BC49)/BD49</f>
        <v>3.19042125145063</v>
      </c>
      <c r="BF49" s="61" t="n">
        <f aca="false">POWER(10,BE49)</f>
        <v>1550.31964923028</v>
      </c>
    </row>
    <row r="50" customFormat="false" ht="12.75" hidden="false" customHeight="false" outlineLevel="0" collapsed="false">
      <c r="A50" s="76"/>
      <c r="B50" s="81"/>
      <c r="C50" s="81" t="n">
        <v>37</v>
      </c>
      <c r="D50" s="98" t="n">
        <f aca="false">L50</f>
        <v>904.338385054343</v>
      </c>
      <c r="E50" s="98" t="n">
        <f aca="false">N50</f>
        <v>35.1301</v>
      </c>
      <c r="F50" s="98" t="n">
        <f aca="false">L50</f>
        <v>904.338385054343</v>
      </c>
      <c r="G50" s="98" t="n">
        <f aca="false">O50</f>
        <v>35.8637</v>
      </c>
      <c r="H50" s="98" t="n">
        <f aca="false">T50</f>
        <v>819.58</v>
      </c>
      <c r="I50" s="98" t="n">
        <f aca="false">V50</f>
        <v>35.1301</v>
      </c>
      <c r="J50" s="98" t="n">
        <f aca="false">T50</f>
        <v>819.58</v>
      </c>
      <c r="K50" s="98" t="n">
        <f aca="false">W50</f>
        <v>35.8637</v>
      </c>
      <c r="L50" s="64" t="n">
        <f aca="false">AI50+BF50</f>
        <v>904.338385054343</v>
      </c>
      <c r="M50" s="64" t="n">
        <f aca="false">AR50</f>
        <v>27.8246</v>
      </c>
      <c r="N50" s="64" t="n">
        <f aca="false">AS50</f>
        <v>35.1301</v>
      </c>
      <c r="O50" s="64" t="n">
        <f aca="false">AT50</f>
        <v>35.8637</v>
      </c>
      <c r="P50" s="83"/>
      <c r="Q50" s="83"/>
      <c r="R50" s="83" t="n">
        <f aca="false">P50/3600</f>
        <v>0</v>
      </c>
      <c r="S50" s="81"/>
      <c r="T50" s="64" t="n">
        <f aca="false">AQ50+AI50</f>
        <v>819.58</v>
      </c>
      <c r="U50" s="64" t="n">
        <f aca="false">AR50</f>
        <v>27.8246</v>
      </c>
      <c r="V50" s="64" t="n">
        <f aca="false">AS50</f>
        <v>35.1301</v>
      </c>
      <c r="W50" s="64" t="n">
        <f aca="false">AT50</f>
        <v>35.8637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 t="n">
        <v>232.6512</v>
      </c>
      <c r="AJ50" s="83" t="n">
        <v>29.2559</v>
      </c>
      <c r="AK50" s="83" t="n">
        <v>35.2993</v>
      </c>
      <c r="AL50" s="85" t="n">
        <v>35.6661</v>
      </c>
      <c r="AM50" s="92" t="n">
        <v>679.0344</v>
      </c>
      <c r="AN50" s="93" t="n">
        <v>27.8711</v>
      </c>
      <c r="AO50" s="93" t="n">
        <v>35.2209</v>
      </c>
      <c r="AP50" s="93" t="n">
        <v>35.9884</v>
      </c>
      <c r="AQ50" s="84" t="n">
        <v>586.9288</v>
      </c>
      <c r="AR50" s="83" t="n">
        <v>27.8246</v>
      </c>
      <c r="AS50" s="83" t="n">
        <v>35.1301</v>
      </c>
      <c r="AT50" s="85" t="n">
        <v>35.8637</v>
      </c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8711</v>
      </c>
      <c r="AY50" s="61" t="n">
        <v>0</v>
      </c>
      <c r="AZ50" s="61" t="n">
        <f aca="false">LOG(AM50)</f>
        <v>2.83189177627129</v>
      </c>
      <c r="BA50" s="61" t="n">
        <f aca="true">OFFSET(AZ49,$AW50,0)</f>
        <v>2.83189177627129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9.84186621591078</v>
      </c>
      <c r="BE50" s="61" t="n">
        <f aca="false">(AR50-BC50)/BD50</f>
        <v>2.82716706258591</v>
      </c>
      <c r="BF50" s="61" t="n">
        <f aca="false">POWER(10,BE50)</f>
        <v>671.687185054343</v>
      </c>
    </row>
    <row r="51" customFormat="false" ht="12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7620.07269785518</v>
      </c>
      <c r="E51" s="96" t="n">
        <f aca="false">N51</f>
        <v>41.4111</v>
      </c>
      <c r="F51" s="96" t="n">
        <f aca="false">L51</f>
        <v>7620.07269785518</v>
      </c>
      <c r="G51" s="96" t="n">
        <f aca="false">O51</f>
        <v>42.6985</v>
      </c>
      <c r="H51" s="96" t="n">
        <f aca="false">T51</f>
        <v>7041.9656</v>
      </c>
      <c r="I51" s="96" t="n">
        <f aca="false">V51</f>
        <v>41.4111</v>
      </c>
      <c r="J51" s="96" t="n">
        <f aca="false">T51</f>
        <v>7041.9656</v>
      </c>
      <c r="K51" s="96" t="n">
        <f aca="false">W51</f>
        <v>42.6985</v>
      </c>
      <c r="L51" s="64" t="n">
        <f aca="false">AI51+BF51</f>
        <v>7620.07269785518</v>
      </c>
      <c r="M51" s="64" t="n">
        <f aca="false">AR51</f>
        <v>39.6083</v>
      </c>
      <c r="N51" s="64" t="n">
        <f aca="false">AS51</f>
        <v>41.4111</v>
      </c>
      <c r="O51" s="64" t="n">
        <f aca="false">AT51</f>
        <v>42.6985</v>
      </c>
      <c r="P51" s="70"/>
      <c r="Q51" s="66"/>
      <c r="R51" s="70" t="n">
        <f aca="false">P51/3600</f>
        <v>0</v>
      </c>
      <c r="S51" s="95"/>
      <c r="T51" s="64" t="n">
        <f aca="false">AQ51+AI51</f>
        <v>7041.9656</v>
      </c>
      <c r="U51" s="64" t="n">
        <f aca="false">AR51</f>
        <v>39.6083</v>
      </c>
      <c r="V51" s="64" t="n">
        <f aca="false">AS51</f>
        <v>41.4111</v>
      </c>
      <c r="W51" s="64" t="n">
        <f aca="false">AT51</f>
        <v>42.6985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 t="n">
        <v>1818.3536</v>
      </c>
      <c r="AJ51" s="70" t="n">
        <v>41.3465</v>
      </c>
      <c r="AK51" s="70" t="n">
        <v>42.4164</v>
      </c>
      <c r="AL51" s="71" t="n">
        <v>43.3287</v>
      </c>
      <c r="AM51" s="88" t="n">
        <v>5901.6976</v>
      </c>
      <c r="AN51" s="89" t="n">
        <v>39.6748</v>
      </c>
      <c r="AO51" s="89" t="n">
        <v>41.5354</v>
      </c>
      <c r="AP51" s="89" t="n">
        <v>42.8579</v>
      </c>
      <c r="AQ51" s="69" t="n">
        <v>5223.612</v>
      </c>
      <c r="AR51" s="70" t="n">
        <v>39.6083</v>
      </c>
      <c r="AS51" s="70" t="n">
        <v>41.4111</v>
      </c>
      <c r="AT51" s="71" t="n">
        <v>42.6985</v>
      </c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6748</v>
      </c>
      <c r="AY51" s="61" t="n">
        <f aca="true">OFFSET(AN50,$AW51+1,0)</f>
        <v>36.1181</v>
      </c>
      <c r="AZ51" s="61" t="n">
        <f aca="false">LOG(AM51)</f>
        <v>3.77097695270445</v>
      </c>
      <c r="BA51" s="61" t="n">
        <f aca="true">OFFSET(AZ50,$AW51,0)</f>
        <v>3.77097695270445</v>
      </c>
      <c r="BB51" s="61" t="n">
        <f aca="true">OFFSET(AZ50,$AW51+1,0)</f>
        <v>3.37411047276683</v>
      </c>
      <c r="BC51" s="61" t="n">
        <f aca="false">INTERCEPT(AX51:AY51,BA51:BB51)</f>
        <v>5.87946981793971</v>
      </c>
      <c r="BD51" s="61" t="n">
        <f aca="false">SLOPE(AX51:AY51,BA51:BB51)</f>
        <v>8.9619561736709</v>
      </c>
      <c r="BE51" s="61" t="n">
        <f aca="false">(AR51-BC51)/BD51</f>
        <v>3.76355669771644</v>
      </c>
      <c r="BF51" s="61" t="n">
        <f aca="false">POWER(10,BE51)</f>
        <v>5801.71909785518</v>
      </c>
    </row>
    <row r="52" customFormat="false" ht="12" hidden="false" customHeight="false" outlineLevel="0" collapsed="false">
      <c r="A52" s="76"/>
      <c r="B52" s="76"/>
      <c r="C52" s="76" t="n">
        <v>27</v>
      </c>
      <c r="D52" s="97" t="n">
        <f aca="false">L52</f>
        <v>3187.03443180998</v>
      </c>
      <c r="E52" s="97" t="n">
        <f aca="false">N52</f>
        <v>38.7651</v>
      </c>
      <c r="F52" s="97" t="n">
        <f aca="false">L52</f>
        <v>3187.03443180998</v>
      </c>
      <c r="G52" s="97" t="n">
        <f aca="false">O52</f>
        <v>40.3481</v>
      </c>
      <c r="H52" s="97" t="n">
        <f aca="false">T52</f>
        <v>2886.5832</v>
      </c>
      <c r="I52" s="97" t="n">
        <f aca="false">V52</f>
        <v>38.7651</v>
      </c>
      <c r="J52" s="97" t="n">
        <f aca="false">T52</f>
        <v>2886.5832</v>
      </c>
      <c r="K52" s="97" t="n">
        <f aca="false">W52</f>
        <v>40.3481</v>
      </c>
      <c r="L52" s="64" t="n">
        <f aca="false">AI52+BF52</f>
        <v>3187.03443180998</v>
      </c>
      <c r="M52" s="64" t="n">
        <f aca="false">AR52</f>
        <v>35.9963</v>
      </c>
      <c r="N52" s="64" t="n">
        <f aca="false">AS52</f>
        <v>38.7651</v>
      </c>
      <c r="O52" s="64" t="n">
        <f aca="false">AT52</f>
        <v>40.3481</v>
      </c>
      <c r="P52" s="65"/>
      <c r="Q52" s="66"/>
      <c r="R52" s="65" t="n">
        <f aca="false">P52/3600</f>
        <v>0</v>
      </c>
      <c r="S52" s="67"/>
      <c r="T52" s="64" t="n">
        <f aca="false">AQ52+AI52</f>
        <v>2886.5832</v>
      </c>
      <c r="U52" s="64" t="n">
        <f aca="false">AR52</f>
        <v>35.9963</v>
      </c>
      <c r="V52" s="64" t="n">
        <f aca="false">AS52</f>
        <v>38.7651</v>
      </c>
      <c r="W52" s="64" t="n">
        <f aca="false">AT52</f>
        <v>40.3481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 t="n">
        <v>894.208</v>
      </c>
      <c r="AJ52" s="65" t="n">
        <v>37.397</v>
      </c>
      <c r="AK52" s="65" t="n">
        <v>39.3057</v>
      </c>
      <c r="AL52" s="78" t="n">
        <v>40.4772</v>
      </c>
      <c r="AM52" s="90" t="n">
        <v>2366.5216</v>
      </c>
      <c r="AN52" s="91" t="n">
        <v>36.1181</v>
      </c>
      <c r="AO52" s="91" t="n">
        <v>38.9734</v>
      </c>
      <c r="AP52" s="91" t="n">
        <v>40.5737</v>
      </c>
      <c r="AQ52" s="77" t="n">
        <v>1992.3752</v>
      </c>
      <c r="AR52" s="65" t="n">
        <v>35.9963</v>
      </c>
      <c r="AS52" s="65" t="n">
        <v>38.7651</v>
      </c>
      <c r="AT52" s="78" t="n">
        <v>40.3481</v>
      </c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1181</v>
      </c>
      <c r="AY52" s="61" t="n">
        <f aca="true">OFFSET(AN51,$AW52+1,0)</f>
        <v>33.0153</v>
      </c>
      <c r="AZ52" s="61" t="n">
        <f aca="false">LOG(AM52)</f>
        <v>3.37411047276683</v>
      </c>
      <c r="BA52" s="61" t="n">
        <f aca="true">OFFSET(AZ51,$AW52,0)</f>
        <v>3.37411047276683</v>
      </c>
      <c r="BB52" s="61" t="n">
        <f aca="true">OFFSET(AZ51,$AW52+1,0)</f>
        <v>3.02410818470854</v>
      </c>
      <c r="BC52" s="61" t="n">
        <f aca="false">INTERCEPT(AX52:AY52,BA52:BB52)</f>
        <v>6.20632418567298</v>
      </c>
      <c r="BD52" s="61" t="n">
        <f aca="false">SLOPE(AX52:AY52,BA52:BB52)</f>
        <v>8.86508490334013</v>
      </c>
      <c r="BE52" s="61" t="n">
        <f aca="false">(AR52-BC52)/BD52</f>
        <v>3.36037117964916</v>
      </c>
      <c r="BF52" s="61" t="n">
        <f aca="false">POWER(10,BE52)</f>
        <v>2292.82643180998</v>
      </c>
    </row>
    <row r="53" customFormat="false" ht="12" hidden="false" customHeight="false" outlineLevel="0" collapsed="false">
      <c r="A53" s="76"/>
      <c r="B53" s="76"/>
      <c r="C53" s="76" t="n">
        <v>32</v>
      </c>
      <c r="D53" s="97" t="n">
        <f aca="false">L53</f>
        <v>1440.93014098058</v>
      </c>
      <c r="E53" s="97" t="n">
        <f aca="false">N53</f>
        <v>36.862</v>
      </c>
      <c r="F53" s="97" t="n">
        <f aca="false">L53</f>
        <v>1440.93014098058</v>
      </c>
      <c r="G53" s="97" t="n">
        <f aca="false">O53</f>
        <v>38.6103</v>
      </c>
      <c r="H53" s="97" t="n">
        <f aca="false">T53</f>
        <v>1294.8664</v>
      </c>
      <c r="I53" s="97" t="n">
        <f aca="false">V53</f>
        <v>36.862</v>
      </c>
      <c r="J53" s="97" t="n">
        <f aca="false">T53</f>
        <v>1294.8664</v>
      </c>
      <c r="K53" s="97" t="n">
        <f aca="false">W53</f>
        <v>38.6103</v>
      </c>
      <c r="L53" s="64" t="n">
        <f aca="false">AI53+BF53</f>
        <v>1440.93014098058</v>
      </c>
      <c r="M53" s="64" t="n">
        <f aca="false">AR53</f>
        <v>32.855</v>
      </c>
      <c r="N53" s="64" t="n">
        <f aca="false">AS53</f>
        <v>36.862</v>
      </c>
      <c r="O53" s="64" t="n">
        <f aca="false">AT53</f>
        <v>38.6103</v>
      </c>
      <c r="P53" s="65"/>
      <c r="Q53" s="66"/>
      <c r="R53" s="65" t="n">
        <f aca="false">P53/3600</f>
        <v>0</v>
      </c>
      <c r="S53" s="67"/>
      <c r="T53" s="64" t="n">
        <f aca="false">AQ53+AI53</f>
        <v>1294.8664</v>
      </c>
      <c r="U53" s="64" t="n">
        <f aca="false">AR53</f>
        <v>32.855</v>
      </c>
      <c r="V53" s="64" t="n">
        <f aca="false">AS53</f>
        <v>36.862</v>
      </c>
      <c r="W53" s="64" t="n">
        <f aca="false">AT53</f>
        <v>38.6103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 t="n">
        <v>429.3688</v>
      </c>
      <c r="AJ53" s="65" t="n">
        <v>33.636</v>
      </c>
      <c r="AK53" s="65" t="n">
        <v>37.1412</v>
      </c>
      <c r="AL53" s="78" t="n">
        <v>38.4057</v>
      </c>
      <c r="AM53" s="90" t="n">
        <v>1057.0808</v>
      </c>
      <c r="AN53" s="91" t="n">
        <v>33.0153</v>
      </c>
      <c r="AO53" s="91" t="n">
        <v>37.105</v>
      </c>
      <c r="AP53" s="91" t="n">
        <v>38.8659</v>
      </c>
      <c r="AQ53" s="77" t="n">
        <v>865.4976</v>
      </c>
      <c r="AR53" s="65" t="n">
        <v>32.855</v>
      </c>
      <c r="AS53" s="65" t="n">
        <v>36.862</v>
      </c>
      <c r="AT53" s="78" t="n">
        <v>38.6103</v>
      </c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153</v>
      </c>
      <c r="AY53" s="61" t="n">
        <f aca="true">OFFSET(AN52,$AW53+1,0)</f>
        <v>30.1747</v>
      </c>
      <c r="AZ53" s="61" t="n">
        <f aca="false">LOG(AM53)</f>
        <v>3.02410818470854</v>
      </c>
      <c r="BA53" s="61" t="n">
        <f aca="true">OFFSET(AZ52,$AW53,0)</f>
        <v>3.02410818470854</v>
      </c>
      <c r="BB53" s="61" t="n">
        <f aca="true">OFFSET(AZ52,$AW53+1,0)</f>
        <v>2.68536333464417</v>
      </c>
      <c r="BC53" s="61" t="n">
        <f aca="false">INTERCEPT(AX53:AY53,BA53:BB53)</f>
        <v>7.65614927682133</v>
      </c>
      <c r="BD53" s="61" t="n">
        <f aca="false">SLOPE(AX53:AY53,BA53:BB53)</f>
        <v>8.38566254058227</v>
      </c>
      <c r="BE53" s="61" t="n">
        <f aca="false">(AR53-BC53)/BD53</f>
        <v>3.00499222348017</v>
      </c>
      <c r="BF53" s="61" t="n">
        <f aca="false">POWER(10,BE53)</f>
        <v>1011.56134098058</v>
      </c>
    </row>
    <row r="54" customFormat="false" ht="12.75" hidden="false" customHeight="false" outlineLevel="0" collapsed="false">
      <c r="A54" s="81"/>
      <c r="B54" s="81"/>
      <c r="C54" s="81" t="n">
        <v>37</v>
      </c>
      <c r="D54" s="98" t="n">
        <f aca="false">L54</f>
        <v>673.502007277016</v>
      </c>
      <c r="E54" s="98" t="n">
        <f aca="false">N54</f>
        <v>35.5778</v>
      </c>
      <c r="F54" s="98" t="n">
        <f aca="false">L54</f>
        <v>673.502007277016</v>
      </c>
      <c r="G54" s="98" t="n">
        <f aca="false">O54</f>
        <v>37.326</v>
      </c>
      <c r="H54" s="98" t="n">
        <f aca="false">T54</f>
        <v>598.2256</v>
      </c>
      <c r="I54" s="98" t="n">
        <f aca="false">V54</f>
        <v>35.5778</v>
      </c>
      <c r="J54" s="98" t="n">
        <f aca="false">T54</f>
        <v>598.2256</v>
      </c>
      <c r="K54" s="98" t="n">
        <f aca="false">W54</f>
        <v>37.326</v>
      </c>
      <c r="L54" s="64" t="n">
        <f aca="false">AI54+BF54</f>
        <v>673.502007277016</v>
      </c>
      <c r="M54" s="64" t="n">
        <f aca="false">AR54</f>
        <v>30.0148</v>
      </c>
      <c r="N54" s="64" t="n">
        <f aca="false">AS54</f>
        <v>35.5778</v>
      </c>
      <c r="O54" s="64" t="n">
        <f aca="false">AT54</f>
        <v>37.326</v>
      </c>
      <c r="P54" s="83"/>
      <c r="Q54" s="83"/>
      <c r="R54" s="83" t="n">
        <f aca="false">P54/3600</f>
        <v>0</v>
      </c>
      <c r="S54" s="81"/>
      <c r="T54" s="64" t="n">
        <f aca="false">AQ54+AI54</f>
        <v>598.2256</v>
      </c>
      <c r="U54" s="64" t="n">
        <f aca="false">AR54</f>
        <v>30.0148</v>
      </c>
      <c r="V54" s="64" t="n">
        <f aca="false">AS54</f>
        <v>35.5778</v>
      </c>
      <c r="W54" s="64" t="n">
        <f aca="false">AT54</f>
        <v>37.326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 t="n">
        <v>204.5448</v>
      </c>
      <c r="AJ54" s="83" t="n">
        <v>30.4799</v>
      </c>
      <c r="AK54" s="83" t="n">
        <v>35.3052</v>
      </c>
      <c r="AL54" s="85" t="n">
        <v>36.5101</v>
      </c>
      <c r="AM54" s="92" t="n">
        <v>484.5776</v>
      </c>
      <c r="AN54" s="93" t="n">
        <v>30.1747</v>
      </c>
      <c r="AO54" s="93" t="n">
        <v>35.8035</v>
      </c>
      <c r="AP54" s="93" t="n">
        <v>37.5917</v>
      </c>
      <c r="AQ54" s="84" t="n">
        <v>393.6808</v>
      </c>
      <c r="AR54" s="83" t="n">
        <v>30.0148</v>
      </c>
      <c r="AS54" s="83" t="n">
        <v>35.5778</v>
      </c>
      <c r="AT54" s="85" t="n">
        <v>37.326</v>
      </c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1747</v>
      </c>
      <c r="AY54" s="61" t="n">
        <v>0</v>
      </c>
      <c r="AZ54" s="61" t="n">
        <f aca="false">LOG(AM54)</f>
        <v>2.68536333464417</v>
      </c>
      <c r="BA54" s="61" t="n">
        <f aca="true">OFFSET(AZ53,$AW54,0)</f>
        <v>2.6853633346441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2367289784265</v>
      </c>
      <c r="BE54" s="61" t="n">
        <f aca="false">(AR54-BC54)/BD54</f>
        <v>2.67113321480173</v>
      </c>
      <c r="BF54" s="61" t="n">
        <f aca="false">POWER(10,BE54)</f>
        <v>468.957207277016</v>
      </c>
    </row>
    <row r="55" customFormat="false" ht="12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2545.10480628513</v>
      </c>
      <c r="E55" s="96" t="n">
        <f aca="false">N55</f>
        <v>43.4997</v>
      </c>
      <c r="F55" s="96" t="n">
        <f aca="false">L55</f>
        <v>2545.10480628513</v>
      </c>
      <c r="G55" s="96" t="n">
        <f aca="false">O55</f>
        <v>42.9333</v>
      </c>
      <c r="H55" s="96" t="n">
        <f aca="false">T55</f>
        <v>2275.0128</v>
      </c>
      <c r="I55" s="96" t="n">
        <f aca="false">V55</f>
        <v>43.4997</v>
      </c>
      <c r="J55" s="96" t="n">
        <f aca="false">T55</f>
        <v>2275.0128</v>
      </c>
      <c r="K55" s="96" t="n">
        <f aca="false">W55</f>
        <v>42.9333</v>
      </c>
      <c r="L55" s="64" t="n">
        <f aca="false">AI55+BF55</f>
        <v>2545.10480628513</v>
      </c>
      <c r="M55" s="64" t="n">
        <f aca="false">AR55</f>
        <v>40.7107</v>
      </c>
      <c r="N55" s="64" t="n">
        <f aca="false">AS55</f>
        <v>43.4997</v>
      </c>
      <c r="O55" s="64" t="n">
        <f aca="false">AT55</f>
        <v>42.9333</v>
      </c>
      <c r="P55" s="70"/>
      <c r="Q55" s="66"/>
      <c r="R55" s="70" t="n">
        <f aca="false">P55/3600</f>
        <v>0</v>
      </c>
      <c r="S55" s="95"/>
      <c r="T55" s="64" t="n">
        <f aca="false">AQ55+AI55</f>
        <v>2275.0128</v>
      </c>
      <c r="U55" s="64" t="n">
        <f aca="false">AR55</f>
        <v>40.7107</v>
      </c>
      <c r="V55" s="64" t="n">
        <f aca="false">AS55</f>
        <v>43.4997</v>
      </c>
      <c r="W55" s="64" t="n">
        <f aca="false">AT55</f>
        <v>42.9333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 t="n">
        <v>753.832</v>
      </c>
      <c r="AJ55" s="70" t="n">
        <v>41.7713</v>
      </c>
      <c r="AK55" s="70" t="n">
        <v>43.9452</v>
      </c>
      <c r="AL55" s="71" t="n">
        <v>43.4512</v>
      </c>
      <c r="AM55" s="88" t="n">
        <v>1819.468</v>
      </c>
      <c r="AN55" s="89" t="n">
        <v>40.7969</v>
      </c>
      <c r="AO55" s="89" t="n">
        <v>43.7354</v>
      </c>
      <c r="AP55" s="89" t="n">
        <v>43.1402</v>
      </c>
      <c r="AQ55" s="69" t="n">
        <v>1521.1808</v>
      </c>
      <c r="AR55" s="70" t="n">
        <v>40.7107</v>
      </c>
      <c r="AS55" s="70" t="n">
        <v>43.4997</v>
      </c>
      <c r="AT55" s="71" t="n">
        <v>42.9333</v>
      </c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7969</v>
      </c>
      <c r="AY55" s="61" t="n">
        <f aca="true">OFFSET(AN54,$AW55+1,0)</f>
        <v>36.9464</v>
      </c>
      <c r="AZ55" s="61" t="n">
        <f aca="false">LOG(AM55)</f>
        <v>3.25994442180979</v>
      </c>
      <c r="BA55" s="61" t="n">
        <f aca="true">OFFSET(AZ54,$AW55,0)</f>
        <v>3.25994442180979</v>
      </c>
      <c r="BB55" s="61" t="n">
        <f aca="true">OFFSET(AZ54,$AW55+1,0)</f>
        <v>2.95696595407195</v>
      </c>
      <c r="BC55" s="61" t="n">
        <f aca="false">INTERCEPT(AX55:AY55,BA55:BB55)</f>
        <v>-0.633159666946597</v>
      </c>
      <c r="BD55" s="61" t="n">
        <f aca="false">SLOPE(AX55:AY55,BA55:BB55)</f>
        <v>12.708823926497</v>
      </c>
      <c r="BE55" s="61" t="n">
        <f aca="false">(AR55-BC55)/BD55</f>
        <v>3.2531617328294</v>
      </c>
      <c r="BF55" s="61" t="n">
        <f aca="false">POWER(10,BE55)</f>
        <v>1791.27280628513</v>
      </c>
    </row>
    <row r="56" customFormat="false" ht="12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1280.6662957938</v>
      </c>
      <c r="E56" s="97" t="n">
        <f aca="false">N56</f>
        <v>40.7702</v>
      </c>
      <c r="F56" s="97" t="n">
        <f aca="false">L56</f>
        <v>1280.6662957938</v>
      </c>
      <c r="G56" s="97" t="n">
        <f aca="false">O56</f>
        <v>39.7432</v>
      </c>
      <c r="H56" s="97" t="n">
        <f aca="false">T56</f>
        <v>1124.0024</v>
      </c>
      <c r="I56" s="97" t="n">
        <f aca="false">V56</f>
        <v>40.7702</v>
      </c>
      <c r="J56" s="97" t="n">
        <f aca="false">T56</f>
        <v>1124.0024</v>
      </c>
      <c r="K56" s="97" t="n">
        <f aca="false">W56</f>
        <v>39.7432</v>
      </c>
      <c r="L56" s="64" t="n">
        <f aca="false">AI56+BF56</f>
        <v>1280.6662957938</v>
      </c>
      <c r="M56" s="64" t="n">
        <f aca="false">AR56</f>
        <v>36.7843</v>
      </c>
      <c r="N56" s="64" t="n">
        <f aca="false">AS56</f>
        <v>40.7702</v>
      </c>
      <c r="O56" s="64" t="n">
        <f aca="false">AT56</f>
        <v>39.7432</v>
      </c>
      <c r="P56" s="65"/>
      <c r="Q56" s="66"/>
      <c r="R56" s="65" t="n">
        <f aca="false">P56/3600</f>
        <v>0</v>
      </c>
      <c r="S56" s="67"/>
      <c r="T56" s="64" t="n">
        <f aca="false">AQ56+AI56</f>
        <v>1124.0024</v>
      </c>
      <c r="U56" s="64" t="n">
        <f aca="false">AR56</f>
        <v>36.7843</v>
      </c>
      <c r="V56" s="64" t="n">
        <f aca="false">AS56</f>
        <v>40.7702</v>
      </c>
      <c r="W56" s="64" t="n">
        <f aca="false">AT56</f>
        <v>39.7432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 t="n">
        <v>404.9696</v>
      </c>
      <c r="AJ56" s="65" t="n">
        <v>37.6204</v>
      </c>
      <c r="AK56" s="65" t="n">
        <v>40.911</v>
      </c>
      <c r="AL56" s="78" t="n">
        <v>39.9566</v>
      </c>
      <c r="AM56" s="90" t="n">
        <v>905.6616</v>
      </c>
      <c r="AN56" s="91" t="n">
        <v>36.9464</v>
      </c>
      <c r="AO56" s="91" t="n">
        <v>41.1232</v>
      </c>
      <c r="AP56" s="91" t="n">
        <v>40.0843</v>
      </c>
      <c r="AQ56" s="77" t="n">
        <v>719.0328</v>
      </c>
      <c r="AR56" s="65" t="n">
        <v>36.7843</v>
      </c>
      <c r="AS56" s="65" t="n">
        <v>40.7702</v>
      </c>
      <c r="AT56" s="78" t="n">
        <v>39.7432</v>
      </c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64</v>
      </c>
      <c r="AY56" s="61" t="n">
        <f aca="true">OFFSET(AN55,$AW56+1,0)</f>
        <v>33.5087</v>
      </c>
      <c r="AZ56" s="61" t="n">
        <f aca="false">LOG(AM56)</f>
        <v>2.95696595407195</v>
      </c>
      <c r="BA56" s="61" t="n">
        <f aca="true">OFFSET(AZ55,$AW56,0)</f>
        <v>2.95696595407195</v>
      </c>
      <c r="BB56" s="61" t="n">
        <f aca="true">OFFSET(AZ55,$AW56+1,0)</f>
        <v>2.64708003211495</v>
      </c>
      <c r="BC56" s="61" t="n">
        <f aca="false">INTERCEPT(AX56:AY56,BA56:BB56)</f>
        <v>4.14348402331444</v>
      </c>
      <c r="BD56" s="61" t="n">
        <f aca="false">SLOPE(AX56:AY56,BA56:BB56)</f>
        <v>11.0934371535505</v>
      </c>
      <c r="BE56" s="61" t="n">
        <f aca="false">(AR56-BC56)/BD56</f>
        <v>2.94235371101723</v>
      </c>
      <c r="BF56" s="61" t="n">
        <f aca="false">POWER(10,BE56)</f>
        <v>875.696695793801</v>
      </c>
    </row>
    <row r="57" customFormat="false" ht="12" hidden="false" customHeight="false" outlineLevel="0" collapsed="false">
      <c r="A57" s="76"/>
      <c r="B57" s="76"/>
      <c r="C57" s="76" t="n">
        <v>32</v>
      </c>
      <c r="D57" s="97" t="n">
        <f aca="false">L57</f>
        <v>630.942473497465</v>
      </c>
      <c r="E57" s="97" t="n">
        <f aca="false">N57</f>
        <v>38.7064</v>
      </c>
      <c r="F57" s="97" t="n">
        <f aca="false">L57</f>
        <v>630.942473497465</v>
      </c>
      <c r="G57" s="97" t="n">
        <f aca="false">O57</f>
        <v>37.4097</v>
      </c>
      <c r="H57" s="97" t="n">
        <f aca="false">T57</f>
        <v>550.8824</v>
      </c>
      <c r="I57" s="97" t="n">
        <f aca="false">V57</f>
        <v>38.7064</v>
      </c>
      <c r="J57" s="97" t="n">
        <f aca="false">T57</f>
        <v>550.8824</v>
      </c>
      <c r="K57" s="97" t="n">
        <f aca="false">W57</f>
        <v>37.4097</v>
      </c>
      <c r="L57" s="64" t="n">
        <f aca="false">AI57+BF57</f>
        <v>630.942473497465</v>
      </c>
      <c r="M57" s="64" t="n">
        <f aca="false">AR57</f>
        <v>33.2981</v>
      </c>
      <c r="N57" s="64" t="n">
        <f aca="false">AS57</f>
        <v>38.7064</v>
      </c>
      <c r="O57" s="64" t="n">
        <f aca="false">AT57</f>
        <v>37.4097</v>
      </c>
      <c r="P57" s="65"/>
      <c r="Q57" s="66"/>
      <c r="R57" s="65" t="n">
        <f aca="false">P57/3600</f>
        <v>0</v>
      </c>
      <c r="S57" s="67"/>
      <c r="T57" s="64" t="n">
        <f aca="false">AQ57+AI57</f>
        <v>550.8824</v>
      </c>
      <c r="U57" s="64" t="n">
        <f aca="false">AR57</f>
        <v>33.2981</v>
      </c>
      <c r="V57" s="64" t="n">
        <f aca="false">AS57</f>
        <v>38.7064</v>
      </c>
      <c r="W57" s="64" t="n">
        <f aca="false">AT57</f>
        <v>37.4097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 t="n">
        <v>208.5088</v>
      </c>
      <c r="AJ57" s="65" t="n">
        <v>33.7924</v>
      </c>
      <c r="AK57" s="65" t="n">
        <v>38.6705</v>
      </c>
      <c r="AL57" s="78" t="n">
        <v>37.3506</v>
      </c>
      <c r="AM57" s="90" t="n">
        <v>443.6904</v>
      </c>
      <c r="AN57" s="91" t="n">
        <v>33.5087</v>
      </c>
      <c r="AO57" s="91" t="n">
        <v>39.1322</v>
      </c>
      <c r="AP57" s="91" t="n">
        <v>37.7711</v>
      </c>
      <c r="AQ57" s="77" t="n">
        <v>342.3736</v>
      </c>
      <c r="AR57" s="65" t="n">
        <v>33.2981</v>
      </c>
      <c r="AS57" s="65" t="n">
        <v>38.7064</v>
      </c>
      <c r="AT57" s="78" t="n">
        <v>37.4097</v>
      </c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087</v>
      </c>
      <c r="AY57" s="61" t="n">
        <f aca="true">OFFSET(AN56,$AW57+1,0)</f>
        <v>30.6132</v>
      </c>
      <c r="AZ57" s="61" t="n">
        <f aca="false">LOG(AM57)</f>
        <v>2.64708003211495</v>
      </c>
      <c r="BA57" s="61" t="n">
        <f aca="true">OFFSET(AZ56,$AW57,0)</f>
        <v>2.64708003211495</v>
      </c>
      <c r="BB57" s="61" t="n">
        <f aca="true">OFFSET(AZ56,$AW57+1,0)</f>
        <v>2.35393468660181</v>
      </c>
      <c r="BC57" s="61" t="n">
        <f aca="false">INTERCEPT(AX57:AY57,BA57:BB57)</f>
        <v>7.36255662674536</v>
      </c>
      <c r="BD57" s="61" t="n">
        <f aca="false">SLOPE(AX57:AY57,BA57:BB57)</f>
        <v>9.87735280234972</v>
      </c>
      <c r="BE57" s="61" t="n">
        <f aca="false">(AR57-BC57)/BD57</f>
        <v>2.62575852986489</v>
      </c>
      <c r="BF57" s="61" t="n">
        <f aca="false">POWER(10,BE57)</f>
        <v>422.433673497465</v>
      </c>
    </row>
    <row r="58" customFormat="false" ht="12.75" hidden="false" customHeight="false" outlineLevel="0" collapsed="false">
      <c r="A58" s="76"/>
      <c r="B58" s="81"/>
      <c r="C58" s="81" t="n">
        <v>37</v>
      </c>
      <c r="D58" s="98" t="n">
        <f aca="false">L58</f>
        <v>325.41247323934</v>
      </c>
      <c r="E58" s="98" t="n">
        <f aca="false">N58</f>
        <v>37.2593</v>
      </c>
      <c r="F58" s="98" t="n">
        <f aca="false">L58</f>
        <v>325.41247323934</v>
      </c>
      <c r="G58" s="98" t="n">
        <f aca="false">O58</f>
        <v>35.7244</v>
      </c>
      <c r="H58" s="98" t="n">
        <f aca="false">T58</f>
        <v>283.4304</v>
      </c>
      <c r="I58" s="98" t="n">
        <f aca="false">V58</f>
        <v>37.2593</v>
      </c>
      <c r="J58" s="98" t="n">
        <f aca="false">T58</f>
        <v>283.4304</v>
      </c>
      <c r="K58" s="98" t="n">
        <f aca="false">W58</f>
        <v>35.7244</v>
      </c>
      <c r="L58" s="64" t="n">
        <f aca="false">AI58+BF58</f>
        <v>325.41247323934</v>
      </c>
      <c r="M58" s="64" t="n">
        <f aca="false">AR58</f>
        <v>30.4075</v>
      </c>
      <c r="N58" s="64" t="n">
        <f aca="false">AS58</f>
        <v>37.2593</v>
      </c>
      <c r="O58" s="64" t="n">
        <f aca="false">AT58</f>
        <v>35.7244</v>
      </c>
      <c r="P58" s="83"/>
      <c r="Q58" s="83"/>
      <c r="R58" s="83" t="n">
        <f aca="false">P58/3600</f>
        <v>0</v>
      </c>
      <c r="S58" s="81"/>
      <c r="T58" s="64" t="n">
        <f aca="false">AQ58+AI58</f>
        <v>283.4304</v>
      </c>
      <c r="U58" s="64" t="n">
        <f aca="false">AR58</f>
        <v>30.4075</v>
      </c>
      <c r="V58" s="64" t="n">
        <f aca="false">AS58</f>
        <v>37.2593</v>
      </c>
      <c r="W58" s="64" t="n">
        <f aca="false">AT58</f>
        <v>35.724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 t="n">
        <v>107.5824</v>
      </c>
      <c r="AJ58" s="83" t="n">
        <v>30.5471</v>
      </c>
      <c r="AK58" s="83" t="n">
        <v>36.6541</v>
      </c>
      <c r="AL58" s="85" t="n">
        <v>35.0959</v>
      </c>
      <c r="AM58" s="92" t="n">
        <v>225.9096</v>
      </c>
      <c r="AN58" s="93" t="n">
        <v>30.6132</v>
      </c>
      <c r="AO58" s="93" t="n">
        <v>37.6734</v>
      </c>
      <c r="AP58" s="93" t="n">
        <v>36.1086</v>
      </c>
      <c r="AQ58" s="84" t="n">
        <v>175.848</v>
      </c>
      <c r="AR58" s="83" t="n">
        <v>30.4075</v>
      </c>
      <c r="AS58" s="83" t="n">
        <v>37.2593</v>
      </c>
      <c r="AT58" s="85" t="n">
        <v>35.7244</v>
      </c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132</v>
      </c>
      <c r="AY58" s="61" t="n">
        <v>0</v>
      </c>
      <c r="AZ58" s="61" t="n">
        <f aca="false">LOG(AM58)</f>
        <v>2.35393468660181</v>
      </c>
      <c r="BA58" s="61" t="n">
        <f aca="true">OFFSET(AZ57,$AW58,0)</f>
        <v>2.35393468660181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0051186951979</v>
      </c>
      <c r="BE58" s="61" t="n">
        <f aca="false">(AR58-BC58)/BD58</f>
        <v>2.3381178374964</v>
      </c>
      <c r="BF58" s="61" t="n">
        <f aca="false">POWER(10,BE58)</f>
        <v>217.83007323934</v>
      </c>
    </row>
    <row r="59" customFormat="false" ht="12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669.71712995168</v>
      </c>
      <c r="E59" s="94" t="n">
        <f aca="false">N59</f>
        <v>42.8087</v>
      </c>
      <c r="F59" s="94" t="n">
        <f aca="false">L59</f>
        <v>2669.71712995168</v>
      </c>
      <c r="G59" s="94" t="n">
        <f aca="false">O59</f>
        <v>43.7906</v>
      </c>
      <c r="H59" s="94" t="n">
        <f aca="false">T59</f>
        <v>2668.6248</v>
      </c>
      <c r="I59" s="94" t="n">
        <f aca="false">V59</f>
        <v>42.8087</v>
      </c>
      <c r="J59" s="94" t="n">
        <f aca="false">T59</f>
        <v>2668.6248</v>
      </c>
      <c r="K59" s="94" t="n">
        <f aca="false">W59</f>
        <v>43.7906</v>
      </c>
      <c r="L59" s="64" t="n">
        <f aca="false">AI59+BF59</f>
        <v>2669.71712995168</v>
      </c>
      <c r="M59" s="64" t="n">
        <f aca="false">AR59</f>
        <v>38.1694</v>
      </c>
      <c r="N59" s="64" t="n">
        <f aca="false">AS59</f>
        <v>42.8087</v>
      </c>
      <c r="O59" s="64" t="n">
        <f aca="false">AT59</f>
        <v>43.7906</v>
      </c>
      <c r="P59" s="70"/>
      <c r="Q59" s="66"/>
      <c r="R59" s="70" t="n">
        <f aca="false">P59/3600</f>
        <v>0</v>
      </c>
      <c r="S59" s="95"/>
      <c r="T59" s="64" t="n">
        <f aca="false">AQ59+AI59</f>
        <v>2668.6248</v>
      </c>
      <c r="U59" s="64" t="n">
        <f aca="false">AR59</f>
        <v>38.1694</v>
      </c>
      <c r="V59" s="64" t="n">
        <f aca="false">AS59</f>
        <v>42.8087</v>
      </c>
      <c r="W59" s="64" t="n">
        <f aca="false">AT59</f>
        <v>43.7906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 t="n">
        <v>401.5672</v>
      </c>
      <c r="AJ59" s="70" t="n">
        <v>40.6763</v>
      </c>
      <c r="AK59" s="70" t="n">
        <v>44.8086</v>
      </c>
      <c r="AL59" s="71" t="n">
        <v>45.1914</v>
      </c>
      <c r="AM59" s="88" t="n">
        <v>2267.5128</v>
      </c>
      <c r="AN59" s="89" t="n">
        <v>38.1684</v>
      </c>
      <c r="AO59" s="89" t="n">
        <v>42.8302</v>
      </c>
      <c r="AP59" s="89" t="n">
        <v>43.8086</v>
      </c>
      <c r="AQ59" s="69" t="n">
        <v>2267.0576</v>
      </c>
      <c r="AR59" s="70" t="n">
        <v>38.1694</v>
      </c>
      <c r="AS59" s="70" t="n">
        <v>42.8087</v>
      </c>
      <c r="AT59" s="71" t="n">
        <v>43.7906</v>
      </c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1684</v>
      </c>
      <c r="AY59" s="61" t="n">
        <f aca="true">OFFSET(AN58,$AW59+1,0)</f>
        <v>34.404</v>
      </c>
      <c r="AZ59" s="61" t="n">
        <f aca="false">LOG(AM59)</f>
        <v>3.35554974731038</v>
      </c>
      <c r="BA59" s="61" t="n">
        <f aca="true">OFFSET(AZ58,$AW59,0)</f>
        <v>3.35554974731038</v>
      </c>
      <c r="BB59" s="61" t="n">
        <f aca="true">OFFSET(AZ58,$AW59+1,0)</f>
        <v>2.89624879770587</v>
      </c>
      <c r="BC59" s="61" t="n">
        <f aca="false">INTERCEPT(AX59:AY59,BA59:BB59)</f>
        <v>10.6665377032817</v>
      </c>
      <c r="BD59" s="61" t="n">
        <f aca="false">SLOPE(AX59:AY59,BA59:BB59)</f>
        <v>8.19593341411859</v>
      </c>
      <c r="BE59" s="61" t="n">
        <f aca="false">(AR59-BC59)/BD59</f>
        <v>3.35567175903857</v>
      </c>
      <c r="BF59" s="61" t="n">
        <f aca="false">POWER(10,BE59)</f>
        <v>2268.14992995168</v>
      </c>
    </row>
    <row r="60" customFormat="false" ht="12" hidden="false" customHeight="false" outlineLevel="0" collapsed="false">
      <c r="A60" s="76"/>
      <c r="B60" s="76"/>
      <c r="C60" s="76" t="n">
        <v>27</v>
      </c>
      <c r="D60" s="63" t="n">
        <f aca="false">L60</f>
        <v>957.989276038996</v>
      </c>
      <c r="E60" s="63" t="n">
        <f aca="false">N60</f>
        <v>40.872</v>
      </c>
      <c r="F60" s="63" t="n">
        <f aca="false">L60</f>
        <v>957.989276038996</v>
      </c>
      <c r="G60" s="63" t="n">
        <f aca="false">O60</f>
        <v>41.7236</v>
      </c>
      <c r="H60" s="63" t="n">
        <f aca="false">T60</f>
        <v>961.6608</v>
      </c>
      <c r="I60" s="63" t="n">
        <f aca="false">V60</f>
        <v>40.872</v>
      </c>
      <c r="J60" s="63" t="n">
        <f aca="false">T60</f>
        <v>961.6608</v>
      </c>
      <c r="K60" s="63" t="n">
        <f aca="false">W60</f>
        <v>41.7236</v>
      </c>
      <c r="L60" s="64" t="n">
        <f aca="false">AI60+BF60</f>
        <v>957.989276038996</v>
      </c>
      <c r="M60" s="64" t="n">
        <f aca="false">AR60</f>
        <v>34.3867</v>
      </c>
      <c r="N60" s="64" t="n">
        <f aca="false">AS60</f>
        <v>40.872</v>
      </c>
      <c r="O60" s="64" t="n">
        <f aca="false">AT60</f>
        <v>41.7236</v>
      </c>
      <c r="P60" s="65"/>
      <c r="Q60" s="66"/>
      <c r="R60" s="65" t="n">
        <f aca="false">P60/3600</f>
        <v>0</v>
      </c>
      <c r="S60" s="67"/>
      <c r="T60" s="64" t="n">
        <f aca="false">AQ60+AI60</f>
        <v>961.6608</v>
      </c>
      <c r="U60" s="64" t="n">
        <f aca="false">AR60</f>
        <v>34.3867</v>
      </c>
      <c r="V60" s="64" t="n">
        <f aca="false">AS60</f>
        <v>40.872</v>
      </c>
      <c r="W60" s="64" t="n">
        <f aca="false">AT60</f>
        <v>41.7236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 t="n">
        <v>174.4712</v>
      </c>
      <c r="AJ60" s="65" t="n">
        <v>36.9292</v>
      </c>
      <c r="AK60" s="65" t="n">
        <v>42.314</v>
      </c>
      <c r="AL60" s="78" t="n">
        <v>42.7196</v>
      </c>
      <c r="AM60" s="90" t="n">
        <v>787.4968</v>
      </c>
      <c r="AN60" s="91" t="n">
        <v>34.404</v>
      </c>
      <c r="AO60" s="91" t="n">
        <v>40.8919</v>
      </c>
      <c r="AP60" s="91" t="n">
        <v>41.7835</v>
      </c>
      <c r="AQ60" s="77" t="n">
        <v>787.1896</v>
      </c>
      <c r="AR60" s="65" t="n">
        <v>34.3867</v>
      </c>
      <c r="AS60" s="65" t="n">
        <v>40.872</v>
      </c>
      <c r="AT60" s="78" t="n">
        <v>41.7236</v>
      </c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404</v>
      </c>
      <c r="AY60" s="61" t="n">
        <f aca="true">OFFSET(AN59,$AW60+1,0)</f>
        <v>31.2662</v>
      </c>
      <c r="AZ60" s="61" t="n">
        <f aca="false">LOG(AM60)</f>
        <v>2.89624879770587</v>
      </c>
      <c r="BA60" s="61" t="n">
        <f aca="true">OFFSET(AZ59,$AW60,0)</f>
        <v>2.89624879770587</v>
      </c>
      <c r="BB60" s="61" t="n">
        <f aca="true">OFFSET(AZ59,$AW60+1,0)</f>
        <v>2.49726257174313</v>
      </c>
      <c r="BC60" s="61" t="n">
        <f aca="false">INTERCEPT(AX60:AY60,BA60:BB60)</f>
        <v>11.6266485876479</v>
      </c>
      <c r="BD60" s="61" t="n">
        <f aca="false">SLOPE(AX60:AY60,BA60:BB60)</f>
        <v>7.86443189217521</v>
      </c>
      <c r="BE60" s="61" t="n">
        <f aca="false">(AR60-BC60)/BD60</f>
        <v>2.89404902024741</v>
      </c>
      <c r="BF60" s="61" t="n">
        <f aca="false">POWER(10,BE60)</f>
        <v>783.518076038996</v>
      </c>
    </row>
    <row r="61" customFormat="false" ht="12" hidden="false" customHeight="false" outlineLevel="0" collapsed="false">
      <c r="A61" s="76"/>
      <c r="B61" s="76"/>
      <c r="C61" s="76" t="n">
        <v>32</v>
      </c>
      <c r="D61" s="63" t="n">
        <f aca="false">L61</f>
        <v>395.150329963824</v>
      </c>
      <c r="E61" s="63" t="n">
        <f aca="false">N61</f>
        <v>39.4424</v>
      </c>
      <c r="F61" s="63" t="n">
        <f aca="false">L61</f>
        <v>395.150329963824</v>
      </c>
      <c r="G61" s="63" t="n">
        <f aca="false">O61</f>
        <v>40.2999</v>
      </c>
      <c r="H61" s="63" t="n">
        <f aca="false">T61</f>
        <v>394.9224</v>
      </c>
      <c r="I61" s="63" t="n">
        <f aca="false">V61</f>
        <v>39.4424</v>
      </c>
      <c r="J61" s="63" t="n">
        <f aca="false">T61</f>
        <v>394.9224</v>
      </c>
      <c r="K61" s="63" t="n">
        <f aca="false">W61</f>
        <v>40.2999</v>
      </c>
      <c r="L61" s="64" t="n">
        <f aca="false">AI61+BF61</f>
        <v>395.150329963824</v>
      </c>
      <c r="M61" s="64" t="n">
        <f aca="false">AR61</f>
        <v>31.2413</v>
      </c>
      <c r="N61" s="64" t="n">
        <f aca="false">AS61</f>
        <v>39.4424</v>
      </c>
      <c r="O61" s="64" t="n">
        <f aca="false">AT61</f>
        <v>40.2999</v>
      </c>
      <c r="P61" s="65"/>
      <c r="Q61" s="66"/>
      <c r="R61" s="65" t="n">
        <f aca="false">P61/3600</f>
        <v>0</v>
      </c>
      <c r="S61" s="67"/>
      <c r="T61" s="64" t="n">
        <f aca="false">AQ61+AI61</f>
        <v>394.9224</v>
      </c>
      <c r="U61" s="64" t="n">
        <f aca="false">AR61</f>
        <v>31.2413</v>
      </c>
      <c r="V61" s="64" t="n">
        <f aca="false">AS61</f>
        <v>39.4424</v>
      </c>
      <c r="W61" s="64" t="n">
        <f aca="false">AT61</f>
        <v>40.2999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 t="n">
        <v>83.1672</v>
      </c>
      <c r="AJ61" s="65" t="n">
        <v>33.4547</v>
      </c>
      <c r="AK61" s="65" t="n">
        <v>40.5589</v>
      </c>
      <c r="AL61" s="78" t="n">
        <v>40.9474</v>
      </c>
      <c r="AM61" s="90" t="n">
        <v>314.2408</v>
      </c>
      <c r="AN61" s="91" t="n">
        <v>31.2662</v>
      </c>
      <c r="AO61" s="91" t="n">
        <v>39.4724</v>
      </c>
      <c r="AP61" s="91" t="n">
        <v>40.2931</v>
      </c>
      <c r="AQ61" s="77" t="n">
        <v>311.7552</v>
      </c>
      <c r="AR61" s="65" t="n">
        <v>31.2413</v>
      </c>
      <c r="AS61" s="65" t="n">
        <v>39.4424</v>
      </c>
      <c r="AT61" s="78" t="n">
        <v>40.2999</v>
      </c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2662</v>
      </c>
      <c r="AY61" s="61" t="n">
        <f aca="true">OFFSET(AN60,$AW61+1,0)</f>
        <v>28.3112</v>
      </c>
      <c r="AZ61" s="61" t="n">
        <f aca="false">LOG(AM61)</f>
        <v>2.49726257174313</v>
      </c>
      <c r="BA61" s="61" t="n">
        <f aca="true">OFFSET(AZ60,$AW61,0)</f>
        <v>2.49726257174313</v>
      </c>
      <c r="BB61" s="61" t="n">
        <f aca="true">OFFSET(AZ60,$AW61+1,0)</f>
        <v>2.12563738846022</v>
      </c>
      <c r="BC61" s="61" t="n">
        <f aca="false">INTERCEPT(AX61:AY61,BA61:BB61)</f>
        <v>11.4090664378671</v>
      </c>
      <c r="BD61" s="61" t="n">
        <f aca="false">SLOPE(AX61:AY61,BA61:BB61)</f>
        <v>7.95156015503499</v>
      </c>
      <c r="BE61" s="61" t="n">
        <f aca="false">(AR61-BC61)/BD61</f>
        <v>2.49413111080785</v>
      </c>
      <c r="BF61" s="61" t="n">
        <f aca="false">POWER(10,BE61)</f>
        <v>311.983129963824</v>
      </c>
    </row>
    <row r="62" customFormat="false" ht="12.75" hidden="false" customHeight="false" outlineLevel="0" collapsed="false">
      <c r="A62" s="76"/>
      <c r="B62" s="81"/>
      <c r="C62" s="81" t="n">
        <v>37</v>
      </c>
      <c r="D62" s="82" t="n">
        <f aca="false">L62</f>
        <v>177.874190316015</v>
      </c>
      <c r="E62" s="82" t="n">
        <f aca="false">N62</f>
        <v>38.4385</v>
      </c>
      <c r="F62" s="82" t="n">
        <f aca="false">L62</f>
        <v>177.874190316015</v>
      </c>
      <c r="G62" s="82" t="n">
        <f aca="false">O62</f>
        <v>39.2948</v>
      </c>
      <c r="H62" s="82" t="n">
        <f aca="false">T62</f>
        <v>176.7912</v>
      </c>
      <c r="I62" s="82" t="n">
        <f aca="false">V62</f>
        <v>38.4385</v>
      </c>
      <c r="J62" s="82" t="n">
        <f aca="false">T62</f>
        <v>176.7912</v>
      </c>
      <c r="K62" s="82" t="n">
        <f aca="false">W62</f>
        <v>39.2948</v>
      </c>
      <c r="L62" s="64" t="n">
        <f aca="false">AI62+BF62</f>
        <v>177.874190316015</v>
      </c>
      <c r="M62" s="64" t="n">
        <f aca="false">AR62</f>
        <v>28.2802</v>
      </c>
      <c r="N62" s="64" t="n">
        <f aca="false">AS62</f>
        <v>38.4385</v>
      </c>
      <c r="O62" s="64" t="n">
        <f aca="false">AT62</f>
        <v>39.2948</v>
      </c>
      <c r="P62" s="83"/>
      <c r="Q62" s="83"/>
      <c r="R62" s="83" t="n">
        <f aca="false">P62/3600</f>
        <v>0</v>
      </c>
      <c r="S62" s="81"/>
      <c r="T62" s="64" t="n">
        <f aca="false">AQ62+AI62</f>
        <v>176.7912</v>
      </c>
      <c r="U62" s="64" t="n">
        <f aca="false">AR62</f>
        <v>28.2802</v>
      </c>
      <c r="V62" s="64" t="n">
        <f aca="false">AS62</f>
        <v>38.4385</v>
      </c>
      <c r="W62" s="64" t="n">
        <f aca="false">AT62</f>
        <v>39.2948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 t="n">
        <v>45.04</v>
      </c>
      <c r="AJ62" s="83" t="n">
        <v>30.1849</v>
      </c>
      <c r="AK62" s="83" t="n">
        <v>38.8678</v>
      </c>
      <c r="AL62" s="85" t="n">
        <v>39.3143</v>
      </c>
      <c r="AM62" s="92" t="n">
        <v>133.548</v>
      </c>
      <c r="AN62" s="93" t="n">
        <v>28.3112</v>
      </c>
      <c r="AO62" s="93" t="n">
        <v>38.4995</v>
      </c>
      <c r="AP62" s="93" t="n">
        <v>39.386</v>
      </c>
      <c r="AQ62" s="84" t="n">
        <v>131.7512</v>
      </c>
      <c r="AR62" s="83" t="n">
        <v>28.2802</v>
      </c>
      <c r="AS62" s="83" t="n">
        <v>38.4385</v>
      </c>
      <c r="AT62" s="85" t="n">
        <v>39.2948</v>
      </c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3112</v>
      </c>
      <c r="AY62" s="61" t="n">
        <v>0</v>
      </c>
      <c r="AZ62" s="61" t="n">
        <f aca="false">LOG(AM62)</f>
        <v>2.12563738846022</v>
      </c>
      <c r="BA62" s="61" t="n">
        <f aca="true">OFFSET(AZ61,$AW62,0)</f>
        <v>2.1256373884602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3189226693591</v>
      </c>
      <c r="BE62" s="61" t="n">
        <f aca="false">(AR62-BC62)/BD62</f>
        <v>2.12330987288185</v>
      </c>
      <c r="BF62" s="61" t="n">
        <f aca="false">POWER(10,BE62)</f>
        <v>132.834190316015</v>
      </c>
    </row>
    <row r="63" customFormat="false" ht="12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2492.95705984712</v>
      </c>
      <c r="E63" s="96" t="n">
        <f aca="false">N63</f>
        <v>40.7642</v>
      </c>
      <c r="F63" s="96" t="n">
        <f aca="false">L63</f>
        <v>2492.95705984712</v>
      </c>
      <c r="G63" s="96" t="n">
        <f aca="false">O63</f>
        <v>41.4572</v>
      </c>
      <c r="H63" s="96" t="n">
        <f aca="false">T63</f>
        <v>2372.3696</v>
      </c>
      <c r="I63" s="96" t="n">
        <f aca="false">V63</f>
        <v>40.7642</v>
      </c>
      <c r="J63" s="96" t="n">
        <f aca="false">T63</f>
        <v>2372.3696</v>
      </c>
      <c r="K63" s="96" t="n">
        <f aca="false">W63</f>
        <v>41.4572</v>
      </c>
      <c r="L63" s="64" t="n">
        <f aca="false">AI63+BF63</f>
        <v>2492.95705984712</v>
      </c>
      <c r="M63" s="64" t="n">
        <f aca="false">AR63</f>
        <v>37.975</v>
      </c>
      <c r="N63" s="64" t="n">
        <f aca="false">AS63</f>
        <v>40.7642</v>
      </c>
      <c r="O63" s="64" t="n">
        <f aca="false">AT63</f>
        <v>41.4572</v>
      </c>
      <c r="P63" s="70"/>
      <c r="Q63" s="66"/>
      <c r="R63" s="70" t="n">
        <f aca="false">P63/3600</f>
        <v>0</v>
      </c>
      <c r="S63" s="95"/>
      <c r="T63" s="64" t="n">
        <f aca="false">AQ63+AI63</f>
        <v>2372.3696</v>
      </c>
      <c r="U63" s="64" t="n">
        <f aca="false">AR63</f>
        <v>37.975</v>
      </c>
      <c r="V63" s="64" t="n">
        <f aca="false">AS63</f>
        <v>40.7642</v>
      </c>
      <c r="W63" s="64" t="n">
        <f aca="false">AT63</f>
        <v>41.4572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 t="n">
        <v>505.4488</v>
      </c>
      <c r="AJ63" s="70" t="n">
        <v>40.4796</v>
      </c>
      <c r="AK63" s="70" t="n">
        <v>42.1678</v>
      </c>
      <c r="AL63" s="71" t="n">
        <v>42.3368</v>
      </c>
      <c r="AM63" s="88" t="n">
        <v>1982.9144</v>
      </c>
      <c r="AN63" s="89" t="n">
        <v>37.9649</v>
      </c>
      <c r="AO63" s="89" t="n">
        <v>40.7812</v>
      </c>
      <c r="AP63" s="89" t="n">
        <v>41.4888</v>
      </c>
      <c r="AQ63" s="69" t="n">
        <v>1866.9208</v>
      </c>
      <c r="AR63" s="70" t="n">
        <v>37.975</v>
      </c>
      <c r="AS63" s="70" t="n">
        <v>40.7642</v>
      </c>
      <c r="AT63" s="71" t="n">
        <v>41.4572</v>
      </c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7.9649</v>
      </c>
      <c r="AY63" s="61" t="n">
        <f aca="true">OFFSET(AN62,$AW63+1,0)</f>
        <v>34.2591</v>
      </c>
      <c r="AZ63" s="61" t="n">
        <f aca="false">LOG(AM63)</f>
        <v>3.29730396664602</v>
      </c>
      <c r="BA63" s="61" t="n">
        <f aca="true">OFFSET(AZ62,$AW63,0)</f>
        <v>3.29730396664602</v>
      </c>
      <c r="BB63" s="61" t="n">
        <f aca="true">OFFSET(AZ62,$AW63+1,0)</f>
        <v>2.92856748757057</v>
      </c>
      <c r="BC63" s="61" t="n">
        <f aca="false">INTERCEPT(AX63:AY63,BA63:BB63)</f>
        <v>4.82700957420215</v>
      </c>
      <c r="BD63" s="61" t="n">
        <f aca="false">SLOPE(AX63:AY63,BA63:BB63)</f>
        <v>10.0499956209695</v>
      </c>
      <c r="BE63" s="61" t="n">
        <f aca="false">(AR63-BC63)/BD63</f>
        <v>3.29830894220829</v>
      </c>
      <c r="BF63" s="61" t="n">
        <f aca="false">POWER(10,BE63)</f>
        <v>1987.50825984712</v>
      </c>
    </row>
    <row r="64" customFormat="false" ht="12" hidden="false" customHeight="false" outlineLevel="0" collapsed="false">
      <c r="A64" s="76"/>
      <c r="B64" s="76"/>
      <c r="C64" s="76" t="n">
        <v>27</v>
      </c>
      <c r="D64" s="97" t="n">
        <f aca="false">L64</f>
        <v>1096.39295727898</v>
      </c>
      <c r="E64" s="97" t="n">
        <f aca="false">N64</f>
        <v>38.1193</v>
      </c>
      <c r="F64" s="97" t="n">
        <f aca="false">L64</f>
        <v>1096.39295727898</v>
      </c>
      <c r="G64" s="97" t="n">
        <f aca="false">O64</f>
        <v>38.7364</v>
      </c>
      <c r="H64" s="97" t="n">
        <f aca="false">T64</f>
        <v>1031.3056</v>
      </c>
      <c r="I64" s="97" t="n">
        <f aca="false">V64</f>
        <v>38.1193</v>
      </c>
      <c r="J64" s="97" t="n">
        <f aca="false">T64</f>
        <v>1031.3056</v>
      </c>
      <c r="K64" s="97" t="n">
        <f aca="false">W64</f>
        <v>38.7364</v>
      </c>
      <c r="L64" s="64" t="n">
        <f aca="false">AI64+BF64</f>
        <v>1096.39295727898</v>
      </c>
      <c r="M64" s="64" t="n">
        <f aca="false">AR64</f>
        <v>34.2406</v>
      </c>
      <c r="N64" s="64" t="n">
        <f aca="false">AS64</f>
        <v>38.1193</v>
      </c>
      <c r="O64" s="64" t="n">
        <f aca="false">AT64</f>
        <v>38.7364</v>
      </c>
      <c r="P64" s="65"/>
      <c r="Q64" s="66"/>
      <c r="R64" s="65" t="n">
        <f aca="false">P64/3600</f>
        <v>0</v>
      </c>
      <c r="S64" s="67"/>
      <c r="T64" s="64" t="n">
        <f aca="false">AQ64+AI64</f>
        <v>1031.3056</v>
      </c>
      <c r="U64" s="64" t="n">
        <f aca="false">AR64</f>
        <v>34.2406</v>
      </c>
      <c r="V64" s="64" t="n">
        <f aca="false">AS64</f>
        <v>38.1193</v>
      </c>
      <c r="W64" s="64" t="n">
        <f aca="false">AT64</f>
        <v>38.7364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 t="n">
        <v>251.9488</v>
      </c>
      <c r="AJ64" s="65" t="n">
        <v>36.4553</v>
      </c>
      <c r="AK64" s="65" t="n">
        <v>39.0195</v>
      </c>
      <c r="AL64" s="78" t="n">
        <v>39.2095</v>
      </c>
      <c r="AM64" s="90" t="n">
        <v>848.3352</v>
      </c>
      <c r="AN64" s="91" t="n">
        <v>34.2591</v>
      </c>
      <c r="AO64" s="91" t="n">
        <v>38.1835</v>
      </c>
      <c r="AP64" s="91" t="n">
        <v>38.7905</v>
      </c>
      <c r="AQ64" s="77" t="n">
        <v>779.3568</v>
      </c>
      <c r="AR64" s="65" t="n">
        <v>34.2406</v>
      </c>
      <c r="AS64" s="65" t="n">
        <v>38.1193</v>
      </c>
      <c r="AT64" s="78" t="n">
        <v>38.7364</v>
      </c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2591</v>
      </c>
      <c r="AY64" s="61" t="n">
        <f aca="true">OFFSET(AN63,$AW64+1,0)</f>
        <v>30.871</v>
      </c>
      <c r="AZ64" s="61" t="n">
        <f aca="false">LOG(AM64)</f>
        <v>2.92856748757057</v>
      </c>
      <c r="BA64" s="61" t="n">
        <f aca="true">OFFSET(AZ63,$AW64,0)</f>
        <v>2.92856748757057</v>
      </c>
      <c r="BB64" s="61" t="n">
        <f aca="true">OFFSET(AZ63,$AW64+1,0)</f>
        <v>2.5629177986657</v>
      </c>
      <c r="BC64" s="61" t="n">
        <f aca="false">INTERCEPT(AX64:AY64,BA64:BB64)</f>
        <v>7.12307389163601</v>
      </c>
      <c r="BD64" s="61" t="n">
        <f aca="false">SLOPE(AX64:AY64,BA64:BB64)</f>
        <v>9.26597260385316</v>
      </c>
      <c r="BE64" s="61" t="n">
        <f aca="false">(AR64-BC64)/BD64</f>
        <v>2.92657093515336</v>
      </c>
      <c r="BF64" s="61" t="n">
        <f aca="false">POWER(10,BE64)</f>
        <v>844.444157278979</v>
      </c>
    </row>
    <row r="65" customFormat="false" ht="12" hidden="false" customHeight="false" outlineLevel="0" collapsed="false">
      <c r="A65" s="76"/>
      <c r="B65" s="76"/>
      <c r="C65" s="76" t="n">
        <v>32</v>
      </c>
      <c r="D65" s="97" t="n">
        <f aca="false">L65</f>
        <v>482.602613839643</v>
      </c>
      <c r="E65" s="97" t="n">
        <f aca="false">N65</f>
        <v>36.1256</v>
      </c>
      <c r="F65" s="97" t="n">
        <f aca="false">L65</f>
        <v>482.602613839643</v>
      </c>
      <c r="G65" s="97" t="n">
        <f aca="false">O65</f>
        <v>36.687</v>
      </c>
      <c r="H65" s="97" t="n">
        <f aca="false">T65</f>
        <v>453.356</v>
      </c>
      <c r="I65" s="97" t="n">
        <f aca="false">V65</f>
        <v>36.1256</v>
      </c>
      <c r="J65" s="97" t="n">
        <f aca="false">T65</f>
        <v>453.356</v>
      </c>
      <c r="K65" s="97" t="n">
        <f aca="false">W65</f>
        <v>36.687</v>
      </c>
      <c r="L65" s="64" t="n">
        <f aca="false">AI65+BF65</f>
        <v>482.602613839643</v>
      </c>
      <c r="M65" s="64" t="n">
        <f aca="false">AR65</f>
        <v>30.8228</v>
      </c>
      <c r="N65" s="64" t="n">
        <f aca="false">AS65</f>
        <v>36.1256</v>
      </c>
      <c r="O65" s="64" t="n">
        <f aca="false">AT65</f>
        <v>36.687</v>
      </c>
      <c r="P65" s="65"/>
      <c r="Q65" s="66"/>
      <c r="R65" s="65" t="n">
        <f aca="false">P65/3600</f>
        <v>0</v>
      </c>
      <c r="S65" s="67"/>
      <c r="T65" s="64" t="n">
        <f aca="false">AQ65+AI65</f>
        <v>453.356</v>
      </c>
      <c r="U65" s="64" t="n">
        <f aca="false">AR65</f>
        <v>30.8228</v>
      </c>
      <c r="V65" s="64" t="n">
        <f aca="false">AS65</f>
        <v>36.1256</v>
      </c>
      <c r="W65" s="64" t="n">
        <f aca="false">AT65</f>
        <v>36.687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 t="n">
        <v>121.964</v>
      </c>
      <c r="AJ65" s="65" t="n">
        <v>32.6918</v>
      </c>
      <c r="AK65" s="65" t="n">
        <v>36.6735</v>
      </c>
      <c r="AL65" s="78" t="n">
        <v>36.9052</v>
      </c>
      <c r="AM65" s="90" t="n">
        <v>365.5256</v>
      </c>
      <c r="AN65" s="91" t="n">
        <v>30.871</v>
      </c>
      <c r="AO65" s="91" t="n">
        <v>36.2112</v>
      </c>
      <c r="AP65" s="91" t="n">
        <v>36.765</v>
      </c>
      <c r="AQ65" s="77" t="n">
        <v>331.392</v>
      </c>
      <c r="AR65" s="65" t="n">
        <v>30.8228</v>
      </c>
      <c r="AS65" s="65" t="n">
        <v>36.1256</v>
      </c>
      <c r="AT65" s="78" t="n">
        <v>36.687</v>
      </c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871</v>
      </c>
      <c r="AY65" s="61" t="n">
        <f aca="true">OFFSET(AN64,$AW65+1,0)</f>
        <v>27.8571</v>
      </c>
      <c r="AZ65" s="61" t="n">
        <f aca="false">LOG(AM65)</f>
        <v>2.5629177986657</v>
      </c>
      <c r="BA65" s="61" t="n">
        <f aca="true">OFFSET(AZ64,$AW65,0)</f>
        <v>2.5629177986657</v>
      </c>
      <c r="BB65" s="61" t="n">
        <f aca="true">OFFSET(AZ64,$AW65+1,0)</f>
        <v>2.19739966256422</v>
      </c>
      <c r="BC65" s="61" t="n">
        <f aca="false">INTERCEPT(AX65:AY65,BA65:BB65)</f>
        <v>9.73831959244251</v>
      </c>
      <c r="BD65" s="61" t="n">
        <f aca="false">SLOPE(AX65:AY65,BA65:BB65)</f>
        <v>8.24555528802351</v>
      </c>
      <c r="BE65" s="61" t="n">
        <f aca="false">(AR65-BC65)/BD65</f>
        <v>2.55707222510317</v>
      </c>
      <c r="BF65" s="61" t="n">
        <f aca="false">POWER(10,BE65)</f>
        <v>360.638613839643</v>
      </c>
    </row>
    <row r="66" customFormat="false" ht="12.75" hidden="false" customHeight="false" outlineLevel="0" collapsed="false">
      <c r="A66" s="76"/>
      <c r="B66" s="81"/>
      <c r="C66" s="81" t="n">
        <v>37</v>
      </c>
      <c r="D66" s="98" t="n">
        <f aca="false">L66</f>
        <v>213.971161353397</v>
      </c>
      <c r="E66" s="98" t="n">
        <f aca="false">N66</f>
        <v>34.6609</v>
      </c>
      <c r="F66" s="98" t="n">
        <f aca="false">L66</f>
        <v>213.971161353397</v>
      </c>
      <c r="G66" s="98" t="n">
        <f aca="false">O66</f>
        <v>35.1983</v>
      </c>
      <c r="H66" s="98" t="n">
        <f aca="false">T66</f>
        <v>199.4544</v>
      </c>
      <c r="I66" s="98" t="n">
        <f aca="false">V66</f>
        <v>34.6609</v>
      </c>
      <c r="J66" s="98" t="n">
        <f aca="false">T66</f>
        <v>199.4544</v>
      </c>
      <c r="K66" s="98" t="n">
        <f aca="false">W66</f>
        <v>35.1983</v>
      </c>
      <c r="L66" s="64" t="n">
        <f aca="false">AI66+BF66</f>
        <v>213.971161353397</v>
      </c>
      <c r="M66" s="64" t="n">
        <f aca="false">AR66</f>
        <v>27.7955</v>
      </c>
      <c r="N66" s="64" t="n">
        <f aca="false">AS66</f>
        <v>34.6609</v>
      </c>
      <c r="O66" s="64" t="n">
        <f aca="false">AT66</f>
        <v>35.1983</v>
      </c>
      <c r="P66" s="83"/>
      <c r="Q66" s="83"/>
      <c r="R66" s="83" t="n">
        <f aca="false">P66/3600</f>
        <v>0</v>
      </c>
      <c r="S66" s="81"/>
      <c r="T66" s="64" t="n">
        <f aca="false">AQ66+AI66</f>
        <v>199.4544</v>
      </c>
      <c r="U66" s="64" t="n">
        <f aca="false">AR66</f>
        <v>27.7955</v>
      </c>
      <c r="V66" s="64" t="n">
        <f aca="false">AS66</f>
        <v>34.6609</v>
      </c>
      <c r="W66" s="64" t="n">
        <f aca="false">AT66</f>
        <v>35.1983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 t="n">
        <v>58.1808</v>
      </c>
      <c r="AJ66" s="83" t="n">
        <v>29.324</v>
      </c>
      <c r="AK66" s="83" t="n">
        <v>34.4714</v>
      </c>
      <c r="AL66" s="85" t="n">
        <v>34.8265</v>
      </c>
      <c r="AM66" s="92" t="n">
        <v>157.5432</v>
      </c>
      <c r="AN66" s="93" t="n">
        <v>27.8571</v>
      </c>
      <c r="AO66" s="93" t="n">
        <v>34.7965</v>
      </c>
      <c r="AP66" s="93" t="n">
        <v>35.2696</v>
      </c>
      <c r="AQ66" s="84" t="n">
        <v>141.2736</v>
      </c>
      <c r="AR66" s="83" t="n">
        <v>27.7955</v>
      </c>
      <c r="AS66" s="83" t="n">
        <v>34.6609</v>
      </c>
      <c r="AT66" s="85" t="n">
        <v>35.1983</v>
      </c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71</v>
      </c>
      <c r="AY66" s="61" t="n">
        <v>0</v>
      </c>
      <c r="AZ66" s="61" t="n">
        <f aca="false">LOG(AM66)</f>
        <v>2.19739966256422</v>
      </c>
      <c r="BA66" s="61" t="n">
        <f aca="true">OFFSET(AZ65,$AW66,0)</f>
        <v>2.1973996625642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6773023927257</v>
      </c>
      <c r="BE66" s="61" t="n">
        <f aca="false">(AR66-BC66)/BD66</f>
        <v>2.1925405846554</v>
      </c>
      <c r="BF66" s="61" t="n">
        <f aca="false">POWER(10,BE66)</f>
        <v>155.790361353397</v>
      </c>
    </row>
    <row r="67" customFormat="false" ht="12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971.41115910801</v>
      </c>
      <c r="E67" s="94" t="n">
        <f aca="false">N67</f>
        <v>41.2312</v>
      </c>
      <c r="F67" s="94" t="n">
        <f aca="false">L67</f>
        <v>1971.41115910801</v>
      </c>
      <c r="G67" s="94" t="n">
        <f aca="false">O67</f>
        <v>42.2422</v>
      </c>
      <c r="H67" s="94" t="n">
        <f aca="false">T67</f>
        <v>1823.8336</v>
      </c>
      <c r="I67" s="94" t="n">
        <f aca="false">V67</f>
        <v>41.2312</v>
      </c>
      <c r="J67" s="94" t="n">
        <f aca="false">T67</f>
        <v>1823.8336</v>
      </c>
      <c r="K67" s="94" t="n">
        <f aca="false">W67</f>
        <v>42.2422</v>
      </c>
      <c r="L67" s="64" t="n">
        <f aca="false">AI67+BF67</f>
        <v>1971.41115910801</v>
      </c>
      <c r="M67" s="64" t="n">
        <f aca="false">AR67</f>
        <v>39.7189</v>
      </c>
      <c r="N67" s="64" t="n">
        <f aca="false">AS67</f>
        <v>41.2312</v>
      </c>
      <c r="O67" s="64" t="n">
        <f aca="false">AT67</f>
        <v>42.2422</v>
      </c>
      <c r="P67" s="70"/>
      <c r="Q67" s="66"/>
      <c r="R67" s="70" t="n">
        <f aca="false">P67/3600</f>
        <v>0</v>
      </c>
      <c r="S67" s="95"/>
      <c r="T67" s="64" t="n">
        <f aca="false">AQ67+AI67</f>
        <v>1823.8336</v>
      </c>
      <c r="U67" s="64" t="n">
        <f aca="false">AR67</f>
        <v>39.7189</v>
      </c>
      <c r="V67" s="64" t="n">
        <f aca="false">AS67</f>
        <v>41.2312</v>
      </c>
      <c r="W67" s="64" t="n">
        <f aca="false">AT67</f>
        <v>42.242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 t="n">
        <v>584.7432</v>
      </c>
      <c r="AJ67" s="70" t="n">
        <v>40.6382</v>
      </c>
      <c r="AK67" s="70" t="n">
        <v>41.8048</v>
      </c>
      <c r="AL67" s="71" t="n">
        <v>42.4442</v>
      </c>
      <c r="AM67" s="88" t="n">
        <v>1400.0496</v>
      </c>
      <c r="AN67" s="89" t="n">
        <v>39.7709</v>
      </c>
      <c r="AO67" s="89" t="n">
        <v>41.3595</v>
      </c>
      <c r="AP67" s="89" t="n">
        <v>42.399</v>
      </c>
      <c r="AQ67" s="69" t="n">
        <v>1239.0904</v>
      </c>
      <c r="AR67" s="70" t="n">
        <v>39.7189</v>
      </c>
      <c r="AS67" s="70" t="n">
        <v>41.2312</v>
      </c>
      <c r="AT67" s="71" t="n">
        <v>42.2422</v>
      </c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7709</v>
      </c>
      <c r="AY67" s="61" t="n">
        <f aca="true">OFFSET(AN66,$AW67+1,0)</f>
        <v>35.7633</v>
      </c>
      <c r="AZ67" s="61" t="n">
        <f aca="false">LOG(AM67)</f>
        <v>3.14614342183876</v>
      </c>
      <c r="BA67" s="61" t="n">
        <f aca="true">OFFSET(AZ66,$AW67,0)</f>
        <v>3.14614342183876</v>
      </c>
      <c r="BB67" s="61" t="n">
        <f aca="true">OFFSET(AZ66,$AW67+1,0)</f>
        <v>2.8246921959703</v>
      </c>
      <c r="BC67" s="61" t="n">
        <f aca="false">INTERCEPT(AX67:AY67,BA67:BB67)</f>
        <v>0.547268659671104</v>
      </c>
      <c r="BD67" s="61" t="n">
        <f aca="false">SLOPE(AX67:AY67,BA67:BB67)</f>
        <v>12.4672101939347</v>
      </c>
      <c r="BE67" s="61" t="n">
        <f aca="false">(AR67-BC67)/BD67</f>
        <v>3.14197248069065</v>
      </c>
      <c r="BF67" s="61" t="n">
        <f aca="false">POWER(10,BE67)</f>
        <v>1386.66795910801</v>
      </c>
    </row>
    <row r="68" customFormat="false" ht="12" hidden="false" customHeight="false" outlineLevel="0" collapsed="false">
      <c r="A68" s="76"/>
      <c r="B68" s="76"/>
      <c r="C68" s="76" t="n">
        <v>27</v>
      </c>
      <c r="D68" s="63" t="n">
        <f aca="false">L68</f>
        <v>948.820255021152</v>
      </c>
      <c r="E68" s="63" t="n">
        <f aca="false">N68</f>
        <v>38.3216</v>
      </c>
      <c r="F68" s="63" t="n">
        <f aca="false">L68</f>
        <v>948.820255021152</v>
      </c>
      <c r="G68" s="63" t="n">
        <f aca="false">O68</f>
        <v>39.5492</v>
      </c>
      <c r="H68" s="63" t="n">
        <f aca="false">T68</f>
        <v>870.5456</v>
      </c>
      <c r="I68" s="63" t="n">
        <f aca="false">V68</f>
        <v>38.3216</v>
      </c>
      <c r="J68" s="63" t="n">
        <f aca="false">T68</f>
        <v>870.5456</v>
      </c>
      <c r="K68" s="63" t="n">
        <f aca="false">W68</f>
        <v>39.5492</v>
      </c>
      <c r="L68" s="64" t="n">
        <f aca="false">AI68+BF68</f>
        <v>948.820255021152</v>
      </c>
      <c r="M68" s="64" t="n">
        <f aca="false">AR68</f>
        <v>35.6531</v>
      </c>
      <c r="N68" s="64" t="n">
        <f aca="false">AS68</f>
        <v>38.3216</v>
      </c>
      <c r="O68" s="64" t="n">
        <f aca="false">AT68</f>
        <v>39.5492</v>
      </c>
      <c r="P68" s="65"/>
      <c r="Q68" s="66"/>
      <c r="R68" s="65" t="n">
        <f aca="false">P68/3600</f>
        <v>0</v>
      </c>
      <c r="S68" s="67"/>
      <c r="T68" s="64" t="n">
        <f aca="false">AQ68+AI68</f>
        <v>870.5456</v>
      </c>
      <c r="U68" s="64" t="n">
        <f aca="false">AR68</f>
        <v>35.6531</v>
      </c>
      <c r="V68" s="64" t="n">
        <f aca="false">AS68</f>
        <v>38.3216</v>
      </c>
      <c r="W68" s="64" t="n">
        <f aca="false">AT68</f>
        <v>39.5492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 t="n">
        <v>296.2896</v>
      </c>
      <c r="AJ68" s="65" t="n">
        <v>36.3416</v>
      </c>
      <c r="AK68" s="65" t="n">
        <v>38.583</v>
      </c>
      <c r="AL68" s="78" t="n">
        <v>39.3714</v>
      </c>
      <c r="AM68" s="90" t="n">
        <v>667.8704</v>
      </c>
      <c r="AN68" s="91" t="n">
        <v>35.7633</v>
      </c>
      <c r="AO68" s="91" t="n">
        <v>38.5555</v>
      </c>
      <c r="AP68" s="91" t="n">
        <v>39.7711</v>
      </c>
      <c r="AQ68" s="77" t="n">
        <v>574.256</v>
      </c>
      <c r="AR68" s="65" t="n">
        <v>35.6531</v>
      </c>
      <c r="AS68" s="65" t="n">
        <v>38.3216</v>
      </c>
      <c r="AT68" s="78" t="n">
        <v>39.5492</v>
      </c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633</v>
      </c>
      <c r="AY68" s="61" t="n">
        <f aca="true">OFFSET(AN67,$AW68+1,0)</f>
        <v>32.2163</v>
      </c>
      <c r="AZ68" s="61" t="n">
        <f aca="false">LOG(AM68)</f>
        <v>2.8246921959703</v>
      </c>
      <c r="BA68" s="61" t="n">
        <f aca="true">OFFSET(AZ67,$AW68,0)</f>
        <v>2.8246921959703</v>
      </c>
      <c r="BB68" s="61" t="n">
        <f aca="true">OFFSET(AZ67,$AW68+1,0)</f>
        <v>2.4998849438857</v>
      </c>
      <c r="BC68" s="61" t="n">
        <f aca="false">INTERCEPT(AX68:AY68,BA68:BB68)</f>
        <v>4.91674976196279</v>
      </c>
      <c r="BD68" s="61" t="n">
        <f aca="false">SLOPE(AX68:AY68,BA68:BB68)</f>
        <v>10.9203226751725</v>
      </c>
      <c r="BE68" s="61" t="n">
        <f aca="false">(AR68-BC68)/BD68</f>
        <v>2.81460091906596</v>
      </c>
      <c r="BF68" s="61" t="n">
        <f aca="false">POWER(10,BE68)</f>
        <v>652.530655021152</v>
      </c>
    </row>
    <row r="69" customFormat="false" ht="12" hidden="false" customHeight="false" outlineLevel="0" collapsed="false">
      <c r="A69" s="76"/>
      <c r="B69" s="76"/>
      <c r="C69" s="76" t="n">
        <v>32</v>
      </c>
      <c r="D69" s="63" t="n">
        <f aca="false">L69</f>
        <v>449.218644757837</v>
      </c>
      <c r="E69" s="63" t="n">
        <f aca="false">N69</f>
        <v>36.3144</v>
      </c>
      <c r="F69" s="63" t="n">
        <f aca="false">L69</f>
        <v>449.218644757837</v>
      </c>
      <c r="G69" s="63" t="n">
        <f aca="false">O69</f>
        <v>37.5151</v>
      </c>
      <c r="H69" s="63" t="n">
        <f aca="false">T69</f>
        <v>411.9272</v>
      </c>
      <c r="I69" s="63" t="n">
        <f aca="false">V69</f>
        <v>36.3144</v>
      </c>
      <c r="J69" s="63" t="n">
        <f aca="false">T69</f>
        <v>411.9272</v>
      </c>
      <c r="K69" s="63" t="n">
        <f aca="false">W69</f>
        <v>37.5151</v>
      </c>
      <c r="L69" s="64" t="n">
        <f aca="false">AI69+BF69</f>
        <v>449.218644757837</v>
      </c>
      <c r="M69" s="64" t="n">
        <f aca="false">AR69</f>
        <v>32.06</v>
      </c>
      <c r="N69" s="64" t="n">
        <f aca="false">AS69</f>
        <v>36.3144</v>
      </c>
      <c r="O69" s="64" t="n">
        <f aca="false">AT69</f>
        <v>37.5151</v>
      </c>
      <c r="P69" s="65"/>
      <c r="Q69" s="66"/>
      <c r="R69" s="65" t="n">
        <f aca="false">P69/3600</f>
        <v>0</v>
      </c>
      <c r="S69" s="67"/>
      <c r="T69" s="64" t="n">
        <f aca="false">AQ69+AI69</f>
        <v>411.9272</v>
      </c>
      <c r="U69" s="64" t="n">
        <f aca="false">AR69</f>
        <v>32.06</v>
      </c>
      <c r="V69" s="64" t="n">
        <f aca="false">AS69</f>
        <v>36.3144</v>
      </c>
      <c r="W69" s="64" t="n">
        <f aca="false">AT69</f>
        <v>37.5151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 t="n">
        <v>145.5104</v>
      </c>
      <c r="AJ69" s="65" t="n">
        <v>32.5533</v>
      </c>
      <c r="AK69" s="65" t="n">
        <v>36.3645</v>
      </c>
      <c r="AL69" s="78" t="n">
        <v>37.1377</v>
      </c>
      <c r="AM69" s="90" t="n">
        <v>316.144</v>
      </c>
      <c r="AN69" s="91" t="n">
        <v>32.2163</v>
      </c>
      <c r="AO69" s="91" t="n">
        <v>36.6034</v>
      </c>
      <c r="AP69" s="91" t="n">
        <v>37.7891</v>
      </c>
      <c r="AQ69" s="77" t="n">
        <v>266.4168</v>
      </c>
      <c r="AR69" s="65" t="n">
        <v>32.06</v>
      </c>
      <c r="AS69" s="65" t="n">
        <v>36.3144</v>
      </c>
      <c r="AT69" s="78" t="n">
        <v>37.5151</v>
      </c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163</v>
      </c>
      <c r="AY69" s="61" t="n">
        <f aca="true">OFFSET(AN68,$AW69+1,0)</f>
        <v>29.3657</v>
      </c>
      <c r="AZ69" s="61" t="n">
        <f aca="false">LOG(AM69)</f>
        <v>2.4998849438857</v>
      </c>
      <c r="BA69" s="61" t="n">
        <f aca="true">OFFSET(AZ68,$AW69,0)</f>
        <v>2.4998849438857</v>
      </c>
      <c r="BB69" s="61" t="n">
        <f aca="true">OFFSET(AZ68,$AW69+1,0)</f>
        <v>2.18202641029304</v>
      </c>
      <c r="BC69" s="61" t="n">
        <f aca="false">INTERCEPT(AX69:AY69,BA69:BB69)</f>
        <v>9.79698049803252</v>
      </c>
      <c r="BD69" s="61" t="n">
        <f aca="false">SLOPE(AX69:AY69,BA69:BB69)</f>
        <v>8.96814053654806</v>
      </c>
      <c r="BE69" s="61" t="n">
        <f aca="false">(AR69-BC69)/BD69</f>
        <v>2.48245658185646</v>
      </c>
      <c r="BF69" s="61" t="n">
        <f aca="false">POWER(10,BE69)</f>
        <v>303.708244757837</v>
      </c>
    </row>
    <row r="70" customFormat="false" ht="12.75" hidden="false" customHeight="false" outlineLevel="0" collapsed="false">
      <c r="A70" s="81"/>
      <c r="B70" s="81"/>
      <c r="C70" s="81" t="n">
        <v>37</v>
      </c>
      <c r="D70" s="99" t="n">
        <f aca="false">L70</f>
        <v>220.09304711184</v>
      </c>
      <c r="E70" s="99" t="n">
        <f aca="false">N70</f>
        <v>34.8912</v>
      </c>
      <c r="F70" s="99" t="n">
        <f aca="false">L70</f>
        <v>220.09304711184</v>
      </c>
      <c r="G70" s="99" t="n">
        <f aca="false">O70</f>
        <v>36.0157</v>
      </c>
      <c r="H70" s="99" t="n">
        <f aca="false">T70</f>
        <v>200.1784</v>
      </c>
      <c r="I70" s="99" t="n">
        <f aca="false">V70</f>
        <v>34.8912</v>
      </c>
      <c r="J70" s="99" t="n">
        <f aca="false">T70</f>
        <v>200.1784</v>
      </c>
      <c r="K70" s="99" t="n">
        <f aca="false">W70</f>
        <v>36.0157</v>
      </c>
      <c r="L70" s="64" t="n">
        <f aca="false">AI70+BF70</f>
        <v>220.09304711184</v>
      </c>
      <c r="M70" s="64" t="n">
        <f aca="false">AR70</f>
        <v>29.1978</v>
      </c>
      <c r="N70" s="64" t="n">
        <f aca="false">AS70</f>
        <v>34.8912</v>
      </c>
      <c r="O70" s="64" t="n">
        <f aca="false">AT70</f>
        <v>36.0157</v>
      </c>
      <c r="P70" s="83"/>
      <c r="Q70" s="83"/>
      <c r="R70" s="83" t="n">
        <f aca="false">P70/3600</f>
        <v>0</v>
      </c>
      <c r="S70" s="81"/>
      <c r="T70" s="64" t="n">
        <f aca="false">AQ70+AI70</f>
        <v>200.1784</v>
      </c>
      <c r="U70" s="64" t="n">
        <f aca="false">AR70</f>
        <v>29.1978</v>
      </c>
      <c r="V70" s="64" t="n">
        <f aca="false">AS70</f>
        <v>34.8912</v>
      </c>
      <c r="W70" s="64" t="n">
        <f aca="false">AT70</f>
        <v>36.0157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 t="n">
        <v>72.3352</v>
      </c>
      <c r="AJ70" s="83" t="n">
        <v>29.4685</v>
      </c>
      <c r="AK70" s="83" t="n">
        <v>34.3061</v>
      </c>
      <c r="AL70" s="85" t="n">
        <v>35.0632</v>
      </c>
      <c r="AM70" s="92" t="n">
        <v>152.064</v>
      </c>
      <c r="AN70" s="93" t="n">
        <v>29.3657</v>
      </c>
      <c r="AO70" s="93" t="n">
        <v>35.1438</v>
      </c>
      <c r="AP70" s="93" t="n">
        <v>36.2592</v>
      </c>
      <c r="AQ70" s="84" t="n">
        <v>127.8432</v>
      </c>
      <c r="AR70" s="83" t="n">
        <v>29.1978</v>
      </c>
      <c r="AS70" s="83" t="n">
        <v>34.8912</v>
      </c>
      <c r="AT70" s="85" t="n">
        <v>36.0157</v>
      </c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3657</v>
      </c>
      <c r="AY70" s="61" t="n">
        <v>0</v>
      </c>
      <c r="AZ70" s="61" t="n">
        <f aca="false">LOG(AM70)</f>
        <v>2.18202641029304</v>
      </c>
      <c r="BA70" s="61" t="n">
        <f aca="true">OFFSET(AZ69,$AW70,0)</f>
        <v>2.1820264102930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4579947618765</v>
      </c>
      <c r="BE70" s="61" t="n">
        <f aca="false">(AR70-BC70)/BD70</f>
        <v>2.16955055464212</v>
      </c>
      <c r="BF70" s="61" t="n">
        <f aca="false">POWER(10,BE70)</f>
        <v>147.75784711184</v>
      </c>
    </row>
    <row r="71" customFormat="false" ht="12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938.97123790806</v>
      </c>
      <c r="E71" s="96" t="n">
        <f aca="false">N71</f>
        <v>46.7656</v>
      </c>
      <c r="F71" s="96" t="n">
        <f aca="false">L71</f>
        <v>2938.97123790806</v>
      </c>
      <c r="G71" s="96" t="n">
        <f aca="false">O71</f>
        <v>47.7297</v>
      </c>
      <c r="H71" s="96" t="n">
        <f aca="false">T71</f>
        <v>2784.7912</v>
      </c>
      <c r="I71" s="96" t="n">
        <f aca="false">V71</f>
        <v>46.7656</v>
      </c>
      <c r="J71" s="96" t="n">
        <f aca="false">T71</f>
        <v>2784.7912</v>
      </c>
      <c r="K71" s="96" t="n">
        <f aca="false">W71</f>
        <v>47.7297</v>
      </c>
      <c r="L71" s="64" t="n">
        <f aca="false">AI71+BF71</f>
        <v>2938.97123790806</v>
      </c>
      <c r="M71" s="64" t="n">
        <f aca="false">AR71</f>
        <v>43.3472</v>
      </c>
      <c r="N71" s="64" t="n">
        <f aca="false">AS71</f>
        <v>46.7656</v>
      </c>
      <c r="O71" s="64" t="n">
        <f aca="false">AT71</f>
        <v>47.7297</v>
      </c>
      <c r="P71" s="70"/>
      <c r="Q71" s="66"/>
      <c r="R71" s="70" t="n">
        <f aca="false">P71/3600</f>
        <v>0</v>
      </c>
      <c r="S71" s="95"/>
      <c r="T71" s="64" t="n">
        <f aca="false">AQ71+AI71</f>
        <v>2784.7912</v>
      </c>
      <c r="U71" s="64" t="n">
        <f aca="false">AR71</f>
        <v>43.3472</v>
      </c>
      <c r="V71" s="64" t="n">
        <f aca="false">AS71</f>
        <v>46.7656</v>
      </c>
      <c r="W71" s="64" t="n">
        <f aca="false">AT71</f>
        <v>47.729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 t="n">
        <v>801.3208</v>
      </c>
      <c r="AJ71" s="70" t="n">
        <v>44.5239</v>
      </c>
      <c r="AK71" s="70" t="n">
        <v>47.3474</v>
      </c>
      <c r="AL71" s="71" t="n">
        <v>47.953</v>
      </c>
      <c r="AM71" s="88" t="n">
        <v>2142.524</v>
      </c>
      <c r="AN71" s="89" t="n">
        <v>43.3523</v>
      </c>
      <c r="AO71" s="89" t="n">
        <v>46.7874</v>
      </c>
      <c r="AP71" s="89" t="n">
        <v>47.7782</v>
      </c>
      <c r="AQ71" s="69" t="n">
        <v>1983.4704</v>
      </c>
      <c r="AR71" s="70" t="n">
        <v>43.3472</v>
      </c>
      <c r="AS71" s="70" t="n">
        <v>46.7656</v>
      </c>
      <c r="AT71" s="71" t="n">
        <v>47.7297</v>
      </c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3523</v>
      </c>
      <c r="AY71" s="61" t="n">
        <f aca="true">OFFSET(AN70,$AW71+1,0)</f>
        <v>41.1127</v>
      </c>
      <c r="AZ71" s="61" t="n">
        <f aca="false">LOG(AM71)</f>
        <v>3.330925695477</v>
      </c>
      <c r="BA71" s="61" t="n">
        <f aca="true">OFFSET(AZ70,$AW71,0)</f>
        <v>3.330925695477</v>
      </c>
      <c r="BB71" s="61" t="n">
        <f aca="true">OFFSET(AZ70,$AW71+1,0)</f>
        <v>2.89661571261279</v>
      </c>
      <c r="BC71" s="61" t="n">
        <f aca="false">INTERCEPT(AX71:AY71,BA71:BB71)</f>
        <v>26.1757636966137</v>
      </c>
      <c r="BD71" s="61" t="n">
        <f aca="false">SLOPE(AX71:AY71,BA71:BB71)</f>
        <v>5.15668552039753</v>
      </c>
      <c r="BE71" s="61" t="n">
        <f aca="false">(AR71-BC71)/BD71</f>
        <v>3.32993668810399</v>
      </c>
      <c r="BF71" s="61" t="n">
        <f aca="false">POWER(10,BE71)</f>
        <v>2137.65043790806</v>
      </c>
    </row>
    <row r="72" customFormat="false" ht="12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170.7128912272</v>
      </c>
      <c r="E72" s="97" t="n">
        <f aca="false">N72</f>
        <v>45.4893</v>
      </c>
      <c r="F72" s="97" t="n">
        <f aca="false">L72</f>
        <v>1170.7128912272</v>
      </c>
      <c r="G72" s="97" t="n">
        <f aca="false">O72</f>
        <v>46.2012</v>
      </c>
      <c r="H72" s="97" t="n">
        <f aca="false">T72</f>
        <v>1095.728</v>
      </c>
      <c r="I72" s="97" t="n">
        <f aca="false">V72</f>
        <v>45.4893</v>
      </c>
      <c r="J72" s="97" t="n">
        <f aca="false">T72</f>
        <v>1095.728</v>
      </c>
      <c r="K72" s="97" t="n">
        <f aca="false">W72</f>
        <v>46.2012</v>
      </c>
      <c r="L72" s="64" t="n">
        <f aca="false">AI72+BF72</f>
        <v>1170.7128912272</v>
      </c>
      <c r="M72" s="64" t="n">
        <f aca="false">AR72</f>
        <v>41.0631</v>
      </c>
      <c r="N72" s="64" t="n">
        <f aca="false">AS72</f>
        <v>45.4893</v>
      </c>
      <c r="O72" s="64" t="n">
        <f aca="false">AT72</f>
        <v>46.2012</v>
      </c>
      <c r="P72" s="65"/>
      <c r="Q72" s="66"/>
      <c r="R72" s="65" t="n">
        <f aca="false">P72/3600</f>
        <v>0</v>
      </c>
      <c r="S72" s="67"/>
      <c r="T72" s="64" t="n">
        <f aca="false">AQ72+AI72</f>
        <v>1095.728</v>
      </c>
      <c r="U72" s="64" t="n">
        <f aca="false">AR72</f>
        <v>41.0631</v>
      </c>
      <c r="V72" s="64" t="n">
        <f aca="false">AS72</f>
        <v>45.4893</v>
      </c>
      <c r="W72" s="64" t="n">
        <f aca="false">AT72</f>
        <v>46.2012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 t="n">
        <v>393.7728</v>
      </c>
      <c r="AJ72" s="65" t="n">
        <v>41.4014</v>
      </c>
      <c r="AK72" s="65" t="n">
        <v>45.486</v>
      </c>
      <c r="AL72" s="78" t="n">
        <v>45.8804</v>
      </c>
      <c r="AM72" s="90" t="n">
        <v>788.1624</v>
      </c>
      <c r="AN72" s="91" t="n">
        <v>41.1127</v>
      </c>
      <c r="AO72" s="91" t="n">
        <v>45.5335</v>
      </c>
      <c r="AP72" s="91" t="n">
        <v>46.2547</v>
      </c>
      <c r="AQ72" s="77" t="n">
        <v>701.9552</v>
      </c>
      <c r="AR72" s="65" t="n">
        <v>41.0631</v>
      </c>
      <c r="AS72" s="65" t="n">
        <v>45.4893</v>
      </c>
      <c r="AT72" s="78" t="n">
        <v>46.2012</v>
      </c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1127</v>
      </c>
      <c r="AY72" s="61" t="n">
        <f aca="true">OFFSET(AN71,$AW72+1,0)</f>
        <v>38.6205</v>
      </c>
      <c r="AZ72" s="61" t="n">
        <f aca="false">LOG(AM72)</f>
        <v>2.89661571261279</v>
      </c>
      <c r="BA72" s="61" t="n">
        <f aca="true">OFFSET(AZ71,$AW72,0)</f>
        <v>2.89661571261279</v>
      </c>
      <c r="BB72" s="61" t="n">
        <f aca="true">OFFSET(AZ71,$AW72+1,0)</f>
        <v>2.58367476285372</v>
      </c>
      <c r="BC72" s="61" t="n">
        <f aca="false">INTERCEPT(AX72:AY72,BA72:BB72)</f>
        <v>18.0446237877579</v>
      </c>
      <c r="BD72" s="61" t="n">
        <f aca="false">SLOPE(AX72:AY72,BA72:BB72)</f>
        <v>7.96380276189085</v>
      </c>
      <c r="BE72" s="61" t="n">
        <f aca="false">(AR72-BC72)/BD72</f>
        <v>2.89038753224683</v>
      </c>
      <c r="BF72" s="61" t="n">
        <f aca="false">POWER(10,BE72)</f>
        <v>776.940091227199</v>
      </c>
    </row>
    <row r="73" customFormat="false" ht="12" hidden="false" customHeight="false" outlineLevel="0" collapsed="false">
      <c r="A73" s="76"/>
      <c r="B73" s="76"/>
      <c r="C73" s="76" t="n">
        <v>32</v>
      </c>
      <c r="D73" s="97" t="n">
        <f aca="false">L73</f>
        <v>583.051223760838</v>
      </c>
      <c r="E73" s="97" t="n">
        <f aca="false">N73</f>
        <v>44.2156</v>
      </c>
      <c r="F73" s="97" t="n">
        <f aca="false">L73</f>
        <v>583.051223760838</v>
      </c>
      <c r="G73" s="97" t="n">
        <f aca="false">O73</f>
        <v>44.7341</v>
      </c>
      <c r="H73" s="97" t="n">
        <f aca="false">T73</f>
        <v>543.9792</v>
      </c>
      <c r="I73" s="97" t="n">
        <f aca="false">V73</f>
        <v>44.2156</v>
      </c>
      <c r="J73" s="97" t="n">
        <f aca="false">T73</f>
        <v>543.9792</v>
      </c>
      <c r="K73" s="97" t="n">
        <f aca="false">W73</f>
        <v>44.7341</v>
      </c>
      <c r="L73" s="64" t="n">
        <f aca="false">AI73+BF73</f>
        <v>583.051223760838</v>
      </c>
      <c r="M73" s="64" t="n">
        <f aca="false">AR73</f>
        <v>38.4944</v>
      </c>
      <c r="N73" s="64" t="n">
        <f aca="false">AS73</f>
        <v>44.2156</v>
      </c>
      <c r="O73" s="64" t="n">
        <f aca="false">AT73</f>
        <v>44.7341</v>
      </c>
      <c r="P73" s="65"/>
      <c r="Q73" s="66"/>
      <c r="R73" s="65" t="n">
        <f aca="false">P73/3600</f>
        <v>0</v>
      </c>
      <c r="S73" s="67"/>
      <c r="T73" s="64" t="n">
        <f aca="false">AQ73+AI73</f>
        <v>543.9792</v>
      </c>
      <c r="U73" s="64" t="n">
        <f aca="false">AR73</f>
        <v>38.4944</v>
      </c>
      <c r="V73" s="64" t="n">
        <f aca="false">AS73</f>
        <v>44.2156</v>
      </c>
      <c r="W73" s="64" t="n">
        <f aca="false">AT73</f>
        <v>44.7341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 t="n">
        <v>210.076</v>
      </c>
      <c r="AJ73" s="65" t="n">
        <v>38.1971</v>
      </c>
      <c r="AK73" s="65" t="n">
        <v>43.9867</v>
      </c>
      <c r="AL73" s="78" t="n">
        <v>44.1974</v>
      </c>
      <c r="AM73" s="90" t="n">
        <v>383.42</v>
      </c>
      <c r="AN73" s="91" t="n">
        <v>38.6205</v>
      </c>
      <c r="AO73" s="91" t="n">
        <v>44.3288</v>
      </c>
      <c r="AP73" s="91" t="n">
        <v>44.8147</v>
      </c>
      <c r="AQ73" s="77" t="n">
        <v>333.9032</v>
      </c>
      <c r="AR73" s="65" t="n">
        <v>38.4944</v>
      </c>
      <c r="AS73" s="65" t="n">
        <v>44.2156</v>
      </c>
      <c r="AT73" s="78" t="n">
        <v>44.7341</v>
      </c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6205</v>
      </c>
      <c r="AY73" s="61" t="n">
        <f aca="true">OFFSET(AN72,$AW73+1,0)</f>
        <v>35.9095</v>
      </c>
      <c r="AZ73" s="61" t="n">
        <f aca="false">LOG(AM73)</f>
        <v>2.58367476285372</v>
      </c>
      <c r="BA73" s="61" t="n">
        <f aca="true">OFFSET(AZ72,$AW73,0)</f>
        <v>2.58367476285372</v>
      </c>
      <c r="BB73" s="61" t="n">
        <f aca="true">OFFSET(AZ72,$AW73+1,0)</f>
        <v>2.32580126788104</v>
      </c>
      <c r="BC73" s="61" t="n">
        <f aca="false">INTERCEPT(AX73:AY73,BA73:BB73)</f>
        <v>11.4585682053485</v>
      </c>
      <c r="BD73" s="61" t="n">
        <f aca="false">SLOPE(AX73:AY73,BA73:BB73)</f>
        <v>10.5129067269483</v>
      </c>
      <c r="BE73" s="61" t="n">
        <f aca="false">(AR73-BC73)/BD73</f>
        <v>2.5716799831724</v>
      </c>
      <c r="BF73" s="61" t="n">
        <f aca="false">POWER(10,BE73)</f>
        <v>372.975223760838</v>
      </c>
    </row>
    <row r="74" customFormat="false" ht="12.75" hidden="false" customHeight="false" outlineLevel="0" collapsed="false">
      <c r="A74" s="76"/>
      <c r="B74" s="81"/>
      <c r="C74" s="81" t="n">
        <v>37</v>
      </c>
      <c r="D74" s="98" t="n">
        <f aca="false">L74</f>
        <v>323.25537733562</v>
      </c>
      <c r="E74" s="98" t="n">
        <f aca="false">N74</f>
        <v>43.2249</v>
      </c>
      <c r="F74" s="98" t="n">
        <f aca="false">L74</f>
        <v>323.25537733562</v>
      </c>
      <c r="G74" s="98" t="n">
        <f aca="false">O74</f>
        <v>43.475</v>
      </c>
      <c r="H74" s="98" t="n">
        <f aca="false">T74</f>
        <v>302.5808</v>
      </c>
      <c r="I74" s="98" t="n">
        <f aca="false">V74</f>
        <v>43.2249</v>
      </c>
      <c r="J74" s="98" t="n">
        <f aca="false">T74</f>
        <v>302.5808</v>
      </c>
      <c r="K74" s="98" t="n">
        <f aca="false">W74</f>
        <v>43.475</v>
      </c>
      <c r="L74" s="64" t="n">
        <f aca="false">AI74+BF74</f>
        <v>323.25537733562</v>
      </c>
      <c r="M74" s="64" t="n">
        <f aca="false">AR74</f>
        <v>35.7278</v>
      </c>
      <c r="N74" s="64" t="n">
        <f aca="false">AS74</f>
        <v>43.2249</v>
      </c>
      <c r="O74" s="64" t="n">
        <f aca="false">AT74</f>
        <v>43.475</v>
      </c>
      <c r="P74" s="83"/>
      <c r="Q74" s="83"/>
      <c r="R74" s="83" t="n">
        <f aca="false">P74/3600</f>
        <v>0</v>
      </c>
      <c r="S74" s="81"/>
      <c r="T74" s="64" t="n">
        <f aca="false">AQ74+AI74</f>
        <v>302.5808</v>
      </c>
      <c r="U74" s="64" t="n">
        <f aca="false">AR74</f>
        <v>35.7278</v>
      </c>
      <c r="V74" s="64" t="n">
        <f aca="false">AS74</f>
        <v>43.2249</v>
      </c>
      <c r="W74" s="64" t="n">
        <f aca="false">AT74</f>
        <v>43.475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 t="n">
        <v>117.1768</v>
      </c>
      <c r="AJ74" s="83" t="n">
        <v>34.936</v>
      </c>
      <c r="AK74" s="83" t="n">
        <v>42.3956</v>
      </c>
      <c r="AL74" s="85" t="n">
        <v>42.3397</v>
      </c>
      <c r="AM74" s="92" t="n">
        <v>211.7392</v>
      </c>
      <c r="AN74" s="93" t="n">
        <v>35.9095</v>
      </c>
      <c r="AO74" s="93" t="n">
        <v>43.3253</v>
      </c>
      <c r="AP74" s="93" t="n">
        <v>43.6075</v>
      </c>
      <c r="AQ74" s="84" t="n">
        <v>185.404</v>
      </c>
      <c r="AR74" s="83" t="n">
        <v>35.7278</v>
      </c>
      <c r="AS74" s="83" t="n">
        <v>43.2249</v>
      </c>
      <c r="AT74" s="85" t="n">
        <v>43.475</v>
      </c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5.9095</v>
      </c>
      <c r="AY74" s="61" t="n">
        <v>0</v>
      </c>
      <c r="AZ74" s="61" t="n">
        <f aca="false">LOG(AM74)</f>
        <v>2.32580126788104</v>
      </c>
      <c r="BA74" s="61" t="n">
        <f aca="true">OFFSET(AZ73,$AW74,0)</f>
        <v>2.32580126788104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4396252577143</v>
      </c>
      <c r="BE74" s="61" t="n">
        <f aca="false">(AR74-BC74)/BD74</f>
        <v>2.31403284753617</v>
      </c>
      <c r="BF74" s="61" t="n">
        <f aca="false">POWER(10,BE74)</f>
        <v>206.07857733562</v>
      </c>
    </row>
    <row r="75" customFormat="false" ht="12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797.16242458768</v>
      </c>
      <c r="E75" s="94" t="n">
        <f aca="false">N75</f>
        <v>48.2796</v>
      </c>
      <c r="F75" s="94" t="n">
        <f aca="false">L75</f>
        <v>3797.16242458768</v>
      </c>
      <c r="G75" s="94" t="n">
        <f aca="false">O75</f>
        <v>47.872</v>
      </c>
      <c r="H75" s="94" t="n">
        <f aca="false">T75</f>
        <v>3571.4184</v>
      </c>
      <c r="I75" s="94" t="n">
        <f aca="false">V75</f>
        <v>48.2796</v>
      </c>
      <c r="J75" s="94" t="n">
        <f aca="false">T75</f>
        <v>3571.4184</v>
      </c>
      <c r="K75" s="94" t="n">
        <f aca="false">W75</f>
        <v>47.872</v>
      </c>
      <c r="L75" s="64" t="n">
        <f aca="false">AI75+BF75</f>
        <v>3797.16242458768</v>
      </c>
      <c r="M75" s="64" t="n">
        <f aca="false">AR75</f>
        <v>43.1482</v>
      </c>
      <c r="N75" s="64" t="n">
        <f aca="false">AS75</f>
        <v>48.2796</v>
      </c>
      <c r="O75" s="64" t="n">
        <f aca="false">AT75</f>
        <v>47.872</v>
      </c>
      <c r="P75" s="70"/>
      <c r="Q75" s="66"/>
      <c r="R75" s="70" t="n">
        <f aca="false">P75/3600</f>
        <v>0</v>
      </c>
      <c r="S75" s="95"/>
      <c r="T75" s="64" t="n">
        <f aca="false">AQ75+AI75</f>
        <v>3571.4184</v>
      </c>
      <c r="U75" s="64" t="n">
        <f aca="false">AR75</f>
        <v>43.1482</v>
      </c>
      <c r="V75" s="64" t="n">
        <f aca="false">AS75</f>
        <v>48.2796</v>
      </c>
      <c r="W75" s="64" t="n">
        <f aca="false">AT75</f>
        <v>47.87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 t="n">
        <v>915.1968</v>
      </c>
      <c r="AJ75" s="70" t="n">
        <v>44.4216</v>
      </c>
      <c r="AK75" s="70" t="n">
        <v>48.7812</v>
      </c>
      <c r="AL75" s="71" t="n">
        <v>48.0014</v>
      </c>
      <c r="AM75" s="88" t="n">
        <v>2847.7336</v>
      </c>
      <c r="AN75" s="89" t="n">
        <v>43.1231</v>
      </c>
      <c r="AO75" s="89" t="n">
        <v>48.3355</v>
      </c>
      <c r="AP75" s="89" t="n">
        <v>47.9751</v>
      </c>
      <c r="AQ75" s="69" t="n">
        <v>2656.2216</v>
      </c>
      <c r="AR75" s="70" t="n">
        <v>43.1482</v>
      </c>
      <c r="AS75" s="70" t="n">
        <v>48.2796</v>
      </c>
      <c r="AT75" s="71" t="n">
        <v>47.872</v>
      </c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1231</v>
      </c>
      <c r="AY75" s="61" t="n">
        <f aca="true">OFFSET(AN74,$AW75+1,0)</f>
        <v>40.8234</v>
      </c>
      <c r="AZ75" s="61" t="n">
        <f aca="false">LOG(AM75)</f>
        <v>3.45449935945169</v>
      </c>
      <c r="BA75" s="61" t="n">
        <f aca="true">OFFSET(AZ74,$AW75,0)</f>
        <v>3.45449935945169</v>
      </c>
      <c r="BB75" s="61" t="n">
        <f aca="true">OFFSET(AZ74,$AW75+1,0)</f>
        <v>2.97903529469574</v>
      </c>
      <c r="BC75" s="61" t="n">
        <f aca="false">INTERCEPT(AX75:AY75,BA75:BB75)</f>
        <v>26.4145561460945</v>
      </c>
      <c r="BD75" s="61" t="n">
        <f aca="false">SLOPE(AX75:AY75,BA75:BB75)</f>
        <v>4.83674828544693</v>
      </c>
      <c r="BE75" s="61" t="n">
        <f aca="false">(AR75-BC75)/BD75</f>
        <v>3.4596887963458</v>
      </c>
      <c r="BF75" s="61" t="n">
        <f aca="false">POWER(10,BE75)</f>
        <v>2881.96562458768</v>
      </c>
    </row>
    <row r="76" customFormat="false" ht="12" hidden="false" customHeight="false" outlineLevel="0" collapsed="false">
      <c r="A76" s="76"/>
      <c r="B76" s="76"/>
      <c r="C76" s="76" t="n">
        <v>27</v>
      </c>
      <c r="D76" s="63" t="n">
        <f aca="false">L76</f>
        <v>1386.61281144277</v>
      </c>
      <c r="E76" s="63" t="n">
        <f aca="false">N76</f>
        <v>47.0052</v>
      </c>
      <c r="F76" s="63" t="n">
        <f aca="false">L76</f>
        <v>1386.61281144277</v>
      </c>
      <c r="G76" s="63" t="n">
        <f aca="false">O76</f>
        <v>46.0977</v>
      </c>
      <c r="H76" s="63" t="n">
        <f aca="false">T76</f>
        <v>1302.2976</v>
      </c>
      <c r="I76" s="63" t="n">
        <f aca="false">V76</f>
        <v>47.0052</v>
      </c>
      <c r="J76" s="63" t="n">
        <f aca="false">T76</f>
        <v>1302.2976</v>
      </c>
      <c r="K76" s="63" t="n">
        <f aca="false">W76</f>
        <v>46.0977</v>
      </c>
      <c r="L76" s="64" t="n">
        <f aca="false">AI76+BF76</f>
        <v>1386.61281144277</v>
      </c>
      <c r="M76" s="64" t="n">
        <f aca="false">AR76</f>
        <v>40.8223</v>
      </c>
      <c r="N76" s="64" t="n">
        <f aca="false">AS76</f>
        <v>47.0052</v>
      </c>
      <c r="O76" s="64" t="n">
        <f aca="false">AT76</f>
        <v>46.0977</v>
      </c>
      <c r="P76" s="65"/>
      <c r="Q76" s="66"/>
      <c r="R76" s="65" t="n">
        <f aca="false">P76/3600</f>
        <v>0</v>
      </c>
      <c r="S76" s="67"/>
      <c r="T76" s="64" t="n">
        <f aca="false">AQ76+AI76</f>
        <v>1302.2976</v>
      </c>
      <c r="U76" s="64" t="n">
        <f aca="false">AR76</f>
        <v>40.8223</v>
      </c>
      <c r="V76" s="64" t="n">
        <f aca="false">AS76</f>
        <v>47.0052</v>
      </c>
      <c r="W76" s="64" t="n">
        <f aca="false">AT76</f>
        <v>46.0977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 t="n">
        <v>434.0488</v>
      </c>
      <c r="AJ76" s="65" t="n">
        <v>41.1548</v>
      </c>
      <c r="AK76" s="65" t="n">
        <v>47.1535</v>
      </c>
      <c r="AL76" s="78" t="n">
        <v>45.895</v>
      </c>
      <c r="AM76" s="90" t="n">
        <v>952.8736</v>
      </c>
      <c r="AN76" s="91" t="n">
        <v>40.8234</v>
      </c>
      <c r="AO76" s="91" t="n">
        <v>47.0549</v>
      </c>
      <c r="AP76" s="91" t="n">
        <v>46.2769</v>
      </c>
      <c r="AQ76" s="77" t="n">
        <v>868.2488</v>
      </c>
      <c r="AR76" s="65" t="n">
        <v>40.8223</v>
      </c>
      <c r="AS76" s="65" t="n">
        <v>47.0052</v>
      </c>
      <c r="AT76" s="78" t="n">
        <v>46.0977</v>
      </c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0.8234</v>
      </c>
      <c r="AY76" s="61" t="n">
        <f aca="true">OFFSET(AN75,$AW76+1,0)</f>
        <v>38.3076</v>
      </c>
      <c r="AZ76" s="61" t="n">
        <f aca="false">LOG(AM76)</f>
        <v>2.97903529469574</v>
      </c>
      <c r="BA76" s="61" t="n">
        <f aca="true">OFFSET(AZ75,$AW76,0)</f>
        <v>2.97903529469574</v>
      </c>
      <c r="BB76" s="61" t="n">
        <f aca="true">OFFSET(AZ75,$AW76+1,0)</f>
        <v>2.65626920175543</v>
      </c>
      <c r="BC76" s="61" t="n">
        <f aca="false">INTERCEPT(AX76:AY76,BA76:BB76)</f>
        <v>17.6033122698382</v>
      </c>
      <c r="BD76" s="61" t="n">
        <f aca="false">SLOPE(AX76:AY76,BA76:BB76)</f>
        <v>7.79449903514263</v>
      </c>
      <c r="BE76" s="61" t="n">
        <f aca="false">(AR76-BC76)/BD76</f>
        <v>2.97889416952592</v>
      </c>
      <c r="BF76" s="61" t="n">
        <f aca="false">POWER(10,BE76)</f>
        <v>952.56401144277</v>
      </c>
    </row>
    <row r="77" customFormat="false" ht="12" hidden="false" customHeight="false" outlineLevel="0" collapsed="false">
      <c r="A77" s="76"/>
      <c r="B77" s="76"/>
      <c r="C77" s="76" t="n">
        <v>32</v>
      </c>
      <c r="D77" s="63" t="n">
        <f aca="false">L77</f>
        <v>678.208684342265</v>
      </c>
      <c r="E77" s="63" t="n">
        <f aca="false">N77</f>
        <v>45.9304</v>
      </c>
      <c r="F77" s="63" t="n">
        <f aca="false">L77</f>
        <v>678.208684342265</v>
      </c>
      <c r="G77" s="63" t="n">
        <f aca="false">O77</f>
        <v>44.4694</v>
      </c>
      <c r="H77" s="63" t="n">
        <f aca="false">T77</f>
        <v>641.8048</v>
      </c>
      <c r="I77" s="63" t="n">
        <f aca="false">V77</f>
        <v>45.9304</v>
      </c>
      <c r="J77" s="63" t="n">
        <f aca="false">T77</f>
        <v>641.8048</v>
      </c>
      <c r="K77" s="63" t="n">
        <f aca="false">W77</f>
        <v>44.4694</v>
      </c>
      <c r="L77" s="64" t="n">
        <f aca="false">AI77+BF77</f>
        <v>678.208684342265</v>
      </c>
      <c r="M77" s="64" t="n">
        <f aca="false">AR77</f>
        <v>38.2552</v>
      </c>
      <c r="N77" s="64" t="n">
        <f aca="false">AS77</f>
        <v>45.9304</v>
      </c>
      <c r="O77" s="64" t="n">
        <f aca="false">AT77</f>
        <v>44.4694</v>
      </c>
      <c r="P77" s="65"/>
      <c r="Q77" s="66"/>
      <c r="R77" s="65" t="n">
        <f aca="false">P77/3600</f>
        <v>0</v>
      </c>
      <c r="S77" s="67"/>
      <c r="T77" s="64" t="n">
        <f aca="false">AQ77+AI77</f>
        <v>641.8048</v>
      </c>
      <c r="U77" s="64" t="n">
        <f aca="false">AR77</f>
        <v>38.2552</v>
      </c>
      <c r="V77" s="64" t="n">
        <f aca="false">AS77</f>
        <v>45.9304</v>
      </c>
      <c r="W77" s="64" t="n">
        <f aca="false">AT77</f>
        <v>44.4694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 t="n">
        <v>230.0432</v>
      </c>
      <c r="AJ77" s="65" t="n">
        <v>37.7553</v>
      </c>
      <c r="AK77" s="65" t="n">
        <v>45.8485</v>
      </c>
      <c r="AL77" s="78" t="n">
        <v>44.0668</v>
      </c>
      <c r="AM77" s="90" t="n">
        <v>453.1784</v>
      </c>
      <c r="AN77" s="91" t="n">
        <v>38.3076</v>
      </c>
      <c r="AO77" s="91" t="n">
        <v>45.9184</v>
      </c>
      <c r="AP77" s="91" t="n">
        <v>44.6744</v>
      </c>
      <c r="AQ77" s="77" t="n">
        <v>411.7616</v>
      </c>
      <c r="AR77" s="65" t="n">
        <v>38.2552</v>
      </c>
      <c r="AS77" s="65" t="n">
        <v>45.9304</v>
      </c>
      <c r="AT77" s="78" t="n">
        <v>44.4694</v>
      </c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3076</v>
      </c>
      <c r="AY77" s="61" t="n">
        <f aca="true">OFFSET(AN76,$AW77+1,0)</f>
        <v>35.4631</v>
      </c>
      <c r="AZ77" s="61" t="n">
        <f aca="false">LOG(AM77)</f>
        <v>2.65626920175543</v>
      </c>
      <c r="BA77" s="61" t="n">
        <f aca="true">OFFSET(AZ76,$AW77,0)</f>
        <v>2.65626920175543</v>
      </c>
      <c r="BB77" s="61" t="n">
        <f aca="true">OFFSET(AZ76,$AW77+1,0)</f>
        <v>2.39403259465348</v>
      </c>
      <c r="BC77" s="61" t="n">
        <f aca="false">INTERCEPT(AX77:AY77,BA77:BB77)</f>
        <v>9.49485021691601</v>
      </c>
      <c r="BD77" s="61" t="n">
        <f aca="false">SLOPE(AX77:AY77,BA77:BB77)</f>
        <v>10.8470744471392</v>
      </c>
      <c r="BE77" s="61" t="n">
        <f aca="false">(AR77-BC77)/BD77</f>
        <v>2.65143840611045</v>
      </c>
      <c r="BF77" s="61" t="n">
        <f aca="false">POWER(10,BE77)</f>
        <v>448.165484342265</v>
      </c>
    </row>
    <row r="78" customFormat="false" ht="12.75" hidden="false" customHeight="false" outlineLevel="0" collapsed="false">
      <c r="A78" s="76"/>
      <c r="B78" s="81"/>
      <c r="C78" s="81" t="n">
        <v>37</v>
      </c>
      <c r="D78" s="82" t="n">
        <f aca="false">L78</f>
        <v>370.395376480243</v>
      </c>
      <c r="E78" s="82" t="n">
        <f aca="false">N78</f>
        <v>45.0136</v>
      </c>
      <c r="F78" s="82" t="n">
        <f aca="false">L78</f>
        <v>370.395376480243</v>
      </c>
      <c r="G78" s="82" t="n">
        <f aca="false">O78</f>
        <v>43.275</v>
      </c>
      <c r="H78" s="82" t="n">
        <f aca="false">T78</f>
        <v>353.9688</v>
      </c>
      <c r="I78" s="82" t="n">
        <f aca="false">V78</f>
        <v>45.0136</v>
      </c>
      <c r="J78" s="82" t="n">
        <f aca="false">T78</f>
        <v>353.9688</v>
      </c>
      <c r="K78" s="82" t="n">
        <f aca="false">W78</f>
        <v>43.275</v>
      </c>
      <c r="L78" s="64" t="n">
        <f aca="false">AI78+BF78</f>
        <v>370.395376480243</v>
      </c>
      <c r="M78" s="64" t="n">
        <f aca="false">AR78</f>
        <v>35.3429</v>
      </c>
      <c r="N78" s="64" t="n">
        <f aca="false">AS78</f>
        <v>45.0136</v>
      </c>
      <c r="O78" s="64" t="n">
        <f aca="false">AT78</f>
        <v>43.275</v>
      </c>
      <c r="P78" s="83"/>
      <c r="Q78" s="83"/>
      <c r="R78" s="83" t="n">
        <f aca="false">P78/3600</f>
        <v>0</v>
      </c>
      <c r="S78" s="81"/>
      <c r="T78" s="64" t="n">
        <f aca="false">AQ78+AI78</f>
        <v>353.9688</v>
      </c>
      <c r="U78" s="64" t="n">
        <f aca="false">AR78</f>
        <v>35.3429</v>
      </c>
      <c r="V78" s="64" t="n">
        <f aca="false">AS78</f>
        <v>45.0136</v>
      </c>
      <c r="W78" s="64" t="n">
        <f aca="false">AT78</f>
        <v>43.275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 t="n">
        <v>127.2208</v>
      </c>
      <c r="AJ78" s="83" t="n">
        <v>34.4179</v>
      </c>
      <c r="AK78" s="83" t="n">
        <v>44.3484</v>
      </c>
      <c r="AL78" s="85" t="n">
        <v>42.4413</v>
      </c>
      <c r="AM78" s="92" t="n">
        <v>247.7608</v>
      </c>
      <c r="AN78" s="93" t="n">
        <v>35.4631</v>
      </c>
      <c r="AO78" s="93" t="n">
        <v>45.0212</v>
      </c>
      <c r="AP78" s="93" t="n">
        <v>43.5544</v>
      </c>
      <c r="AQ78" s="84" t="n">
        <v>226.748</v>
      </c>
      <c r="AR78" s="83" t="n">
        <v>35.3429</v>
      </c>
      <c r="AS78" s="83" t="n">
        <v>45.0136</v>
      </c>
      <c r="AT78" s="85" t="n">
        <v>43.275</v>
      </c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4631</v>
      </c>
      <c r="AY78" s="61" t="n">
        <v>0</v>
      </c>
      <c r="AZ78" s="61" t="n">
        <f aca="false">LOG(AM78)</f>
        <v>2.39403259465348</v>
      </c>
      <c r="BA78" s="61" t="n">
        <f aca="true">OFFSET(AZ77,$AW78,0)</f>
        <v>2.39403259465348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14.8131232963155</v>
      </c>
      <c r="BE78" s="61" t="n">
        <f aca="false">(AR78-BC78)/BD78</f>
        <v>2.38591816816856</v>
      </c>
      <c r="BF78" s="61" t="n">
        <f aca="false">POWER(10,BE78)</f>
        <v>243.174576480243</v>
      </c>
    </row>
    <row r="79" customFormat="false" ht="12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175.38216332367</v>
      </c>
      <c r="E79" s="94" t="n">
        <f aca="false">N79</f>
        <v>48.0984</v>
      </c>
      <c r="F79" s="94" t="n">
        <f aca="false">L79</f>
        <v>3175.38216332367</v>
      </c>
      <c r="G79" s="94" t="n">
        <f aca="false">O79</f>
        <v>48.3402</v>
      </c>
      <c r="H79" s="94" t="n">
        <f aca="false">T79</f>
        <v>2981.9272</v>
      </c>
      <c r="I79" s="94" t="n">
        <f aca="false">V79</f>
        <v>48.0984</v>
      </c>
      <c r="J79" s="94" t="n">
        <f aca="false">T79</f>
        <v>2981.9272</v>
      </c>
      <c r="K79" s="94" t="n">
        <f aca="false">W79</f>
        <v>48.3402</v>
      </c>
      <c r="L79" s="64" t="n">
        <f aca="false">AI79+BF79</f>
        <v>3175.38216332367</v>
      </c>
      <c r="M79" s="64" t="n">
        <f aca="false">AR79</f>
        <v>43.1067</v>
      </c>
      <c r="N79" s="64" t="n">
        <f aca="false">AS79</f>
        <v>48.0984</v>
      </c>
      <c r="O79" s="64" t="n">
        <f aca="false">AT79</f>
        <v>48.3402</v>
      </c>
      <c r="P79" s="70"/>
      <c r="Q79" s="66"/>
      <c r="R79" s="70" t="n">
        <f aca="false">P79/3600</f>
        <v>0</v>
      </c>
      <c r="S79" s="95"/>
      <c r="T79" s="64" t="n">
        <f aca="false">AQ79+AI79</f>
        <v>2981.9272</v>
      </c>
      <c r="U79" s="64" t="n">
        <f aca="false">AR79</f>
        <v>43.1067</v>
      </c>
      <c r="V79" s="64" t="n">
        <f aca="false">AS79</f>
        <v>48.0984</v>
      </c>
      <c r="W79" s="64" t="n">
        <f aca="false">AT79</f>
        <v>48.3402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 t="n">
        <v>765.3272</v>
      </c>
      <c r="AJ79" s="70" t="n">
        <v>44.4154</v>
      </c>
      <c r="AK79" s="70" t="n">
        <v>48.1813</v>
      </c>
      <c r="AL79" s="71" t="n">
        <v>48.3906</v>
      </c>
      <c r="AM79" s="88" t="n">
        <v>2419.552</v>
      </c>
      <c r="AN79" s="89" t="n">
        <v>43.1149</v>
      </c>
      <c r="AO79" s="89" t="n">
        <v>48.1623</v>
      </c>
      <c r="AP79" s="89" t="n">
        <v>48.4158</v>
      </c>
      <c r="AQ79" s="69" t="n">
        <v>2216.6</v>
      </c>
      <c r="AR79" s="70" t="n">
        <v>43.1067</v>
      </c>
      <c r="AS79" s="70" t="n">
        <v>48.0984</v>
      </c>
      <c r="AT79" s="71" t="n">
        <v>48.3402</v>
      </c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1149</v>
      </c>
      <c r="AY79" s="61" t="n">
        <f aca="true">OFFSET(AN78,$AW79+1,0)</f>
        <v>40.7693</v>
      </c>
      <c r="AZ79" s="61" t="n">
        <f aca="false">LOG(AM79)</f>
        <v>3.38373496022037</v>
      </c>
      <c r="BA79" s="61" t="n">
        <f aca="true">OFFSET(AZ78,$AW79,0)</f>
        <v>3.38373496022037</v>
      </c>
      <c r="BB79" s="61" t="n">
        <f aca="true">OFFSET(AZ78,$AW79+1,0)</f>
        <v>2.89515990081219</v>
      </c>
      <c r="BC79" s="61" t="n">
        <f aca="false">INTERCEPT(AX79:AY79,BA79:BB79)</f>
        <v>26.8699268482659</v>
      </c>
      <c r="BD79" s="61" t="n">
        <f aca="false">SLOPE(AX79:AY79,BA79:BB79)</f>
        <v>4.80089999444758</v>
      </c>
      <c r="BE79" s="61" t="n">
        <f aca="false">(AR79-BC79)/BD79</f>
        <v>3.38202694713752</v>
      </c>
      <c r="BF79" s="61" t="n">
        <f aca="false">POWER(10,BE79)</f>
        <v>2410.05496332367</v>
      </c>
    </row>
    <row r="80" customFormat="false" ht="12" hidden="false" customHeight="false" outlineLevel="0" collapsed="false">
      <c r="A80" s="76"/>
      <c r="B80" s="76"/>
      <c r="C80" s="76" t="n">
        <v>27</v>
      </c>
      <c r="D80" s="63" t="n">
        <f aca="false">L80</f>
        <v>1125.99105262693</v>
      </c>
      <c r="E80" s="63" t="n">
        <f aca="false">N80</f>
        <v>46.4928</v>
      </c>
      <c r="F80" s="63" t="n">
        <f aca="false">L80</f>
        <v>1125.99105262693</v>
      </c>
      <c r="G80" s="63" t="n">
        <f aca="false">O80</f>
        <v>46.6348</v>
      </c>
      <c r="H80" s="63" t="n">
        <f aca="false">T80</f>
        <v>1029.7176</v>
      </c>
      <c r="I80" s="63" t="n">
        <f aca="false">V80</f>
        <v>46.4928</v>
      </c>
      <c r="J80" s="63" t="n">
        <f aca="false">T80</f>
        <v>1029.7176</v>
      </c>
      <c r="K80" s="63" t="n">
        <f aca="false">W80</f>
        <v>46.6348</v>
      </c>
      <c r="L80" s="64" t="n">
        <f aca="false">AI80+BF80</f>
        <v>1125.99105262693</v>
      </c>
      <c r="M80" s="64" t="n">
        <f aca="false">AR80</f>
        <v>40.7037</v>
      </c>
      <c r="N80" s="64" t="n">
        <f aca="false">AS80</f>
        <v>46.4928</v>
      </c>
      <c r="O80" s="64" t="n">
        <f aca="false">AT80</f>
        <v>46.6348</v>
      </c>
      <c r="P80" s="65"/>
      <c r="Q80" s="66"/>
      <c r="R80" s="65" t="n">
        <f aca="false">P80/3600</f>
        <v>0</v>
      </c>
      <c r="S80" s="67"/>
      <c r="T80" s="64" t="n">
        <f aca="false">AQ80+AI80</f>
        <v>1029.7176</v>
      </c>
      <c r="U80" s="64" t="n">
        <f aca="false">AR80</f>
        <v>40.7037</v>
      </c>
      <c r="V80" s="64" t="n">
        <f aca="false">AS80</f>
        <v>46.4928</v>
      </c>
      <c r="W80" s="64" t="n">
        <f aca="false">AT80</f>
        <v>46.6348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 t="n">
        <v>356.8216</v>
      </c>
      <c r="AJ80" s="65" t="n">
        <v>41.2564</v>
      </c>
      <c r="AK80" s="65" t="n">
        <v>46.0339</v>
      </c>
      <c r="AL80" s="78" t="n">
        <v>46.2206</v>
      </c>
      <c r="AM80" s="90" t="n">
        <v>785.5248</v>
      </c>
      <c r="AN80" s="91" t="n">
        <v>40.7693</v>
      </c>
      <c r="AO80" s="91" t="n">
        <v>46.5244</v>
      </c>
      <c r="AP80" s="91" t="n">
        <v>46.7901</v>
      </c>
      <c r="AQ80" s="77" t="n">
        <v>672.896</v>
      </c>
      <c r="AR80" s="65" t="n">
        <v>40.7037</v>
      </c>
      <c r="AS80" s="65" t="n">
        <v>46.4928</v>
      </c>
      <c r="AT80" s="78" t="n">
        <v>46.6348</v>
      </c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0.7693</v>
      </c>
      <c r="AY80" s="61" t="n">
        <f aca="true">OFFSET(AN79,$AW80+1,0)</f>
        <v>38.2683</v>
      </c>
      <c r="AZ80" s="61" t="n">
        <f aca="false">LOG(AM80)</f>
        <v>2.89515990081219</v>
      </c>
      <c r="BA80" s="61" t="n">
        <f aca="true">OFFSET(AZ79,$AW80,0)</f>
        <v>2.89515990081219</v>
      </c>
      <c r="BB80" s="61" t="n">
        <f aca="true">OFFSET(AZ79,$AW80+1,0)</f>
        <v>2.5467785002991</v>
      </c>
      <c r="BC80" s="61" t="n">
        <f aca="false">INTERCEPT(AX80:AY80,BA80:BB80)</f>
        <v>19.9851969989006</v>
      </c>
      <c r="BD80" s="61" t="n">
        <f aca="false">SLOPE(AX80:AY80,BA80:BB80)</f>
        <v>7.17891367425639</v>
      </c>
      <c r="BE80" s="61" t="n">
        <f aca="false">(AR80-BC80)/BD80</f>
        <v>2.88602202801184</v>
      </c>
      <c r="BF80" s="61" t="n">
        <f aca="false">POWER(10,BE80)</f>
        <v>769.169452626926</v>
      </c>
    </row>
    <row r="81" customFormat="false" ht="12" hidden="false" customHeight="false" outlineLevel="0" collapsed="false">
      <c r="A81" s="76"/>
      <c r="B81" s="76"/>
      <c r="C81" s="76" t="n">
        <v>32</v>
      </c>
      <c r="D81" s="63" t="n">
        <f aca="false">L81</f>
        <v>526.608038244542</v>
      </c>
      <c r="E81" s="63" t="n">
        <f aca="false">N81</f>
        <v>44.9128</v>
      </c>
      <c r="F81" s="63" t="n">
        <f aca="false">L81</f>
        <v>526.608038244542</v>
      </c>
      <c r="G81" s="63" t="n">
        <f aca="false">O81</f>
        <v>45.0113</v>
      </c>
      <c r="H81" s="63" t="n">
        <f aca="false">T81</f>
        <v>474.116</v>
      </c>
      <c r="I81" s="63" t="n">
        <f aca="false">V81</f>
        <v>44.9128</v>
      </c>
      <c r="J81" s="63" t="n">
        <f aca="false">T81</f>
        <v>474.116</v>
      </c>
      <c r="K81" s="63" t="n">
        <f aca="false">W81</f>
        <v>45.0113</v>
      </c>
      <c r="L81" s="64" t="n">
        <f aca="false">AI81+BF81</f>
        <v>526.608038244542</v>
      </c>
      <c r="M81" s="64" t="n">
        <f aca="false">AR81</f>
        <v>38.1416</v>
      </c>
      <c r="N81" s="64" t="n">
        <f aca="false">AS81</f>
        <v>44.9128</v>
      </c>
      <c r="O81" s="64" t="n">
        <f aca="false">AT81</f>
        <v>45.0113</v>
      </c>
      <c r="P81" s="65"/>
      <c r="Q81" s="66"/>
      <c r="R81" s="65" t="n">
        <f aca="false">P81/3600</f>
        <v>0</v>
      </c>
      <c r="S81" s="67"/>
      <c r="T81" s="64" t="n">
        <f aca="false">AQ81+AI81</f>
        <v>474.116</v>
      </c>
      <c r="U81" s="64" t="n">
        <f aca="false">AR81</f>
        <v>38.1416</v>
      </c>
      <c r="V81" s="64" t="n">
        <f aca="false">AS81</f>
        <v>44.9128</v>
      </c>
      <c r="W81" s="64" t="n">
        <f aca="false">AT81</f>
        <v>45.0113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 t="n">
        <v>184.7744</v>
      </c>
      <c r="AJ81" s="65" t="n">
        <v>38.0673</v>
      </c>
      <c r="AK81" s="65" t="n">
        <v>44.1459</v>
      </c>
      <c r="AL81" s="78" t="n">
        <v>44.2973</v>
      </c>
      <c r="AM81" s="90" t="n">
        <v>352.1912</v>
      </c>
      <c r="AN81" s="91" t="n">
        <v>38.2683</v>
      </c>
      <c r="AO81" s="91" t="n">
        <v>45.0611</v>
      </c>
      <c r="AP81" s="91" t="n">
        <v>45.1372</v>
      </c>
      <c r="AQ81" s="77" t="n">
        <v>289.3416</v>
      </c>
      <c r="AR81" s="65" t="n">
        <v>38.1416</v>
      </c>
      <c r="AS81" s="65" t="n">
        <v>44.9128</v>
      </c>
      <c r="AT81" s="78" t="n">
        <v>45.0113</v>
      </c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2683</v>
      </c>
      <c r="AY81" s="61" t="n">
        <f aca="true">OFFSET(AN80,$AW81+1,0)</f>
        <v>35.6582</v>
      </c>
      <c r="AZ81" s="61" t="n">
        <f aca="false">LOG(AM81)</f>
        <v>2.5467785002991</v>
      </c>
      <c r="BA81" s="61" t="n">
        <f aca="true">OFFSET(AZ80,$AW81,0)</f>
        <v>2.5467785002991</v>
      </c>
      <c r="BB81" s="61" t="n">
        <f aca="true">OFFSET(AZ80,$AW81+1,0)</f>
        <v>2.27971803451165</v>
      </c>
      <c r="BC81" s="61" t="n">
        <f aca="false">INTERCEPT(AX81:AY81,BA81:BB81)</f>
        <v>13.3775077817264</v>
      </c>
      <c r="BD81" s="61" t="n">
        <f aca="false">SLOPE(AX81:AY81,BA81:BB81)</f>
        <v>9.77344210160028</v>
      </c>
      <c r="BE81" s="61" t="n">
        <f aca="false">(AR81-BC81)/BD81</f>
        <v>2.53381479736999</v>
      </c>
      <c r="BF81" s="61" t="n">
        <f aca="false">POWER(10,BE81)</f>
        <v>341.833638244542</v>
      </c>
    </row>
    <row r="82" customFormat="false" ht="12.75" hidden="false" customHeight="false" outlineLevel="0" collapsed="false">
      <c r="A82" s="81"/>
      <c r="B82" s="81"/>
      <c r="C82" s="81" t="n">
        <v>37</v>
      </c>
      <c r="D82" s="99" t="n">
        <f aca="false">L82</f>
        <v>289.798992318191</v>
      </c>
      <c r="E82" s="99" t="n">
        <f aca="false">N82</f>
        <v>43.7787</v>
      </c>
      <c r="F82" s="99" t="n">
        <f aca="false">L82</f>
        <v>289.798992318191</v>
      </c>
      <c r="G82" s="99" t="n">
        <f aca="false">O82</f>
        <v>43.6289</v>
      </c>
      <c r="H82" s="99" t="n">
        <f aca="false">T82</f>
        <v>262.5048</v>
      </c>
      <c r="I82" s="99" t="n">
        <f aca="false">V82</f>
        <v>43.7787</v>
      </c>
      <c r="J82" s="99" t="n">
        <f aca="false">T82</f>
        <v>262.5048</v>
      </c>
      <c r="K82" s="99" t="n">
        <f aca="false">W82</f>
        <v>43.6289</v>
      </c>
      <c r="L82" s="64" t="n">
        <f aca="false">AI82+BF82</f>
        <v>289.798992318191</v>
      </c>
      <c r="M82" s="64" t="n">
        <f aca="false">AR82</f>
        <v>35.4917</v>
      </c>
      <c r="N82" s="64" t="n">
        <f aca="false">AS82</f>
        <v>43.7787</v>
      </c>
      <c r="O82" s="64" t="n">
        <f aca="false">AT82</f>
        <v>43.6289</v>
      </c>
      <c r="P82" s="83"/>
      <c r="Q82" s="83"/>
      <c r="R82" s="83" t="n">
        <f aca="false">P82/3600</f>
        <v>0</v>
      </c>
      <c r="S82" s="81"/>
      <c r="T82" s="64" t="n">
        <f aca="false">AQ82+AI82</f>
        <v>262.5048</v>
      </c>
      <c r="U82" s="64" t="n">
        <f aca="false">AR82</f>
        <v>35.4917</v>
      </c>
      <c r="V82" s="64" t="n">
        <f aca="false">AS82</f>
        <v>43.7787</v>
      </c>
      <c r="W82" s="64" t="n">
        <f aca="false">AT82</f>
        <v>43.6289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 t="n">
        <v>103.9872</v>
      </c>
      <c r="AJ82" s="83" t="n">
        <v>35.0196</v>
      </c>
      <c r="AK82" s="83" t="n">
        <v>42.4732</v>
      </c>
      <c r="AL82" s="85" t="n">
        <v>42.2595</v>
      </c>
      <c r="AM82" s="92" t="n">
        <v>190.4224</v>
      </c>
      <c r="AN82" s="93" t="n">
        <v>35.6582</v>
      </c>
      <c r="AO82" s="93" t="n">
        <v>43.8651</v>
      </c>
      <c r="AP82" s="93" t="n">
        <v>43.8374</v>
      </c>
      <c r="AQ82" s="84" t="n">
        <v>158.5176</v>
      </c>
      <c r="AR82" s="83" t="n">
        <v>35.4917</v>
      </c>
      <c r="AS82" s="83" t="n">
        <v>43.7787</v>
      </c>
      <c r="AT82" s="85" t="n">
        <v>43.6289</v>
      </c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6582</v>
      </c>
      <c r="AY82" s="61" t="n">
        <v>0</v>
      </c>
      <c r="AZ82" s="61" t="n">
        <f aca="false">LOG(AM82)</f>
        <v>2.27971803451165</v>
      </c>
      <c r="BA82" s="61" t="n">
        <f aca="true">OFFSET(AZ81,$AW82,0)</f>
        <v>2.27971803451165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5.6414957728044</v>
      </c>
      <c r="BE82" s="61" t="n">
        <f aca="false">(AR82-BC82)/BD82</f>
        <v>2.2690732725005</v>
      </c>
      <c r="BF82" s="61" t="n">
        <f aca="false">POWER(10,BE82)</f>
        <v>185.811792318191</v>
      </c>
    </row>
    <row r="83" customFormat="false" ht="12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6404784953461</v>
      </c>
      <c r="E83" s="96" t="n">
        <f aca="false">N83</f>
        <v>0</v>
      </c>
      <c r="F83" s="96" t="n">
        <f aca="false">L83</f>
        <v>0.5164047849534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64047849534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4118.288</v>
      </c>
      <c r="AN83" s="89" t="n">
        <v>40.2556</v>
      </c>
      <c r="AO83" s="89" t="n">
        <v>42.7226</v>
      </c>
      <c r="AP83" s="89" t="n">
        <v>43.2896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2556</v>
      </c>
      <c r="AY83" s="61" t="n">
        <f aca="true">OFFSET(AN82,$AW83+1,0)</f>
        <v>36.9099</v>
      </c>
      <c r="AZ83" s="61" t="n">
        <f aca="false">LOG(AM83)</f>
        <v>3.61471671441345</v>
      </c>
      <c r="BA83" s="61" t="n">
        <f aca="true">OFFSET(AZ82,$AW83,0)</f>
        <v>3.61471671441345</v>
      </c>
      <c r="BB83" s="61" t="n">
        <f aca="true">OFFSET(AZ82,$AW83+1,0)</f>
        <v>3.29043869580015</v>
      </c>
      <c r="BC83" s="61" t="n">
        <f aca="false">INTERCEPT(AX83:AY83,BA83:BB83)</f>
        <v>2.96118897846544</v>
      </c>
      <c r="BD83" s="61" t="n">
        <f aca="false">SLOPE(AX83:AY83,BA83:BB83)</f>
        <v>10.3173814071862</v>
      </c>
      <c r="BE83" s="61" t="n">
        <f aca="false">(AR83-BC83)/BD83</f>
        <v>-0.287009742259109</v>
      </c>
      <c r="BF83" s="61" t="n">
        <f aca="false">POWER(10,BE83)</f>
        <v>0.516404784953461</v>
      </c>
    </row>
    <row r="84" customFormat="false" ht="12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228142935657925</v>
      </c>
      <c r="E84" s="97" t="n">
        <f aca="false">N84</f>
        <v>0</v>
      </c>
      <c r="F84" s="97" t="n">
        <f aca="false">L84</f>
        <v>0.228142935657925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28142935657925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951.8152</v>
      </c>
      <c r="AN84" s="91" t="n">
        <v>36.9099</v>
      </c>
      <c r="AO84" s="91" t="n">
        <v>40.1028</v>
      </c>
      <c r="AP84" s="91" t="n">
        <v>40.4485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6.9099</v>
      </c>
      <c r="AY84" s="61" t="n">
        <f aca="true">OFFSET(AN83,$AW84+1,0)</f>
        <v>33.971</v>
      </c>
      <c r="AZ84" s="61" t="n">
        <f aca="false">LOG(AM84)</f>
        <v>3.29043869580015</v>
      </c>
      <c r="BA84" s="61" t="n">
        <f aca="true">OFFSET(AZ83,$AW84,0)</f>
        <v>3.29043869580015</v>
      </c>
      <c r="BB84" s="61" t="n">
        <f aca="true">OFFSET(AZ83,$AW84+1,0)</f>
        <v>2.97734015975448</v>
      </c>
      <c r="BC84" s="61" t="n">
        <f aca="false">INTERCEPT(AX84:AY84,BA84:BB84)</f>
        <v>6.02419096660973</v>
      </c>
      <c r="BD84" s="61" t="n">
        <f aca="false">SLOPE(AX84:AY84,BA84:BB84)</f>
        <v>9.38650188888556</v>
      </c>
      <c r="BE84" s="61" t="n">
        <f aca="false">(AR84-BC84)/BD84</f>
        <v>-0.641792974413919</v>
      </c>
      <c r="BF84" s="61" t="n">
        <f aca="false">POWER(10,BE84)</f>
        <v>0.228142935657925</v>
      </c>
    </row>
    <row r="85" customFormat="false" ht="12" hidden="false" customHeight="false" outlineLevel="0" collapsed="false">
      <c r="A85" s="76"/>
      <c r="B85" s="76"/>
      <c r="C85" s="76" t="n">
        <v>32</v>
      </c>
      <c r="D85" s="97" t="n">
        <f aca="false">L85</f>
        <v>0.201504534408099</v>
      </c>
      <c r="E85" s="97" t="n">
        <f aca="false">N85</f>
        <v>0</v>
      </c>
      <c r="F85" s="97" t="n">
        <f aca="false">L85</f>
        <v>0.201504534408099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01504534408099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49.1616</v>
      </c>
      <c r="AN85" s="91" t="n">
        <v>33.971</v>
      </c>
      <c r="AO85" s="91" t="n">
        <v>37.949</v>
      </c>
      <c r="AP85" s="91" t="n">
        <v>38.170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3.971</v>
      </c>
      <c r="AY85" s="61" t="n">
        <f aca="true">OFFSET(AN84,$AW85+1,0)</f>
        <v>31.3421</v>
      </c>
      <c r="AZ85" s="61" t="n">
        <f aca="false">LOG(AM85)</f>
        <v>2.97734015975448</v>
      </c>
      <c r="BA85" s="61" t="n">
        <f aca="true">OFFSET(AZ84,$AW85,0)</f>
        <v>2.97734015975448</v>
      </c>
      <c r="BB85" s="61" t="n">
        <f aca="true">OFFSET(AZ84,$AW85+1,0)</f>
        <v>2.69309491605508</v>
      </c>
      <c r="BC85" s="61" t="n">
        <f aca="false">INTERCEPT(AX85:AY85,BA85:BB85)</f>
        <v>6.43446343703093</v>
      </c>
      <c r="BD85" s="61" t="n">
        <f aca="false">SLOPE(AX85:AY85,BA85:BB85)</f>
        <v>9.24870356944361</v>
      </c>
      <c r="BE85" s="61" t="n">
        <f aca="false">(AR85-BC85)/BD85</f>
        <v>-0.695715176588584</v>
      </c>
      <c r="BF85" s="61" t="n">
        <f aca="false">POWER(10,BE85)</f>
        <v>0.201504534408099</v>
      </c>
    </row>
    <row r="86" customFormat="false" ht="12.75" hidden="fals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93.2816</v>
      </c>
      <c r="AN86" s="93" t="n">
        <v>31.3421</v>
      </c>
      <c r="AO86" s="93" t="n">
        <v>36.3229</v>
      </c>
      <c r="AP86" s="93" t="n">
        <v>36.41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3421</v>
      </c>
      <c r="AY86" s="61" t="n">
        <v>0</v>
      </c>
      <c r="AZ86" s="61" t="n">
        <f aca="false">LOG(AM86)</f>
        <v>2.69309491605508</v>
      </c>
      <c r="BA86" s="61" t="n">
        <f aca="true">OFFSET(AZ85,$AW86,0)</f>
        <v>2.69309491605508</v>
      </c>
      <c r="BB86" s="61" t="n">
        <v>0</v>
      </c>
      <c r="BC86" s="61" t="n">
        <f aca="false">INTERCEPT(AX86:AY86,BA86:BB86)</f>
        <v>-1.77635683940025E-015</v>
      </c>
      <c r="BD86" s="61" t="n">
        <f aca="false">SLOPE(AX86:AY86,BA86:BB86)</f>
        <v>11.6379485227765</v>
      </c>
      <c r="BE86" s="61" t="n">
        <f aca="false">(AR86-BC86)/BD86</f>
        <v>1.5263487683622E-016</v>
      </c>
      <c r="BF86" s="61" t="n">
        <f aca="false">POWER(10,BE86)</f>
        <v>1</v>
      </c>
    </row>
    <row r="87" customFormat="false" ht="12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08732170425</v>
      </c>
      <c r="E87" s="94" t="n">
        <f aca="false">N87</f>
        <v>0</v>
      </c>
      <c r="F87" s="94" t="n">
        <f aca="false">L87</f>
        <v>3.56408732170425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08732170425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6158.1653</v>
      </c>
      <c r="AN87" s="89" t="n">
        <v>42.6965</v>
      </c>
      <c r="AO87" s="89" t="n">
        <v>45.626</v>
      </c>
      <c r="AP87" s="89" t="n">
        <v>45.915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6965</v>
      </c>
      <c r="AY87" s="61" t="n">
        <f aca="true">OFFSET(AN86,$AW87+1,0)</f>
        <v>38.6901</v>
      </c>
      <c r="AZ87" s="61" t="n">
        <f aca="false">LOG(AM87)</f>
        <v>3.78945134223434</v>
      </c>
      <c r="BA87" s="61" t="n">
        <f aca="true">OFFSET(AZ86,$AW87,0)</f>
        <v>3.78945134223434</v>
      </c>
      <c r="BB87" s="61" t="n">
        <f aca="true">OFFSET(AZ86,$AW87+1,0)</f>
        <v>3.48566222498643</v>
      </c>
      <c r="BC87" s="61" t="n">
        <f aca="false">INTERCEPT(AX87:AY87,BA87:BB87)</f>
        <v>-7.27914756455196</v>
      </c>
      <c r="BD87" s="61" t="n">
        <f aca="false">SLOPE(AX87:AY87,BA87:BB87)</f>
        <v>13.1880958616783</v>
      </c>
      <c r="BE87" s="61" t="n">
        <f aca="false">(AR87-BC87)/BD87</f>
        <v>0.551948335900678</v>
      </c>
      <c r="BF87" s="61" t="n">
        <f aca="false">POWER(10,BE87)</f>
        <v>3.56408732170425</v>
      </c>
    </row>
    <row r="88" customFormat="false" ht="12" hidden="false" customHeight="false" outlineLevel="0" collapsed="false">
      <c r="A88" s="76"/>
      <c r="B88" s="76"/>
      <c r="C88" s="76" t="n">
        <v>27</v>
      </c>
      <c r="D88" s="63" t="n">
        <f aca="false">L88</f>
        <v>1.30929768849782</v>
      </c>
      <c r="E88" s="63" t="n">
        <f aca="false">N88</f>
        <v>0</v>
      </c>
      <c r="F88" s="63" t="n">
        <f aca="false">L88</f>
        <v>1.30929768849782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30929768849782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59.5829</v>
      </c>
      <c r="AN88" s="91" t="n">
        <v>38.6901</v>
      </c>
      <c r="AO88" s="91" t="n">
        <v>42.7989</v>
      </c>
      <c r="AP88" s="91" t="n">
        <v>43.0978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6901</v>
      </c>
      <c r="AY88" s="61" t="n">
        <f aca="true">OFFSET(AN87,$AW88+1,0)</f>
        <v>34.9721</v>
      </c>
      <c r="AZ88" s="61" t="n">
        <f aca="false">LOG(AM88)</f>
        <v>3.48566222498643</v>
      </c>
      <c r="BA88" s="61" t="n">
        <f aca="true">OFFSET(AZ87,$AW88,0)</f>
        <v>3.48566222498643</v>
      </c>
      <c r="BB88" s="61" t="n">
        <f aca="true">OFFSET(AZ87,$AW88+1,0)</f>
        <v>3.16194780251104</v>
      </c>
      <c r="BC88" s="61" t="n">
        <f aca="false">INTERCEPT(AX88:AY88,BA88:BB88)</f>
        <v>-1.34423660261032</v>
      </c>
      <c r="BD88" s="61" t="n">
        <f aca="false">SLOPE(AX88:AY88,BA88:BB88)</f>
        <v>11.485432040899</v>
      </c>
      <c r="BE88" s="61" t="n">
        <f aca="false">(AR88-BC88)/BD88</f>
        <v>0.117038401152309</v>
      </c>
      <c r="BF88" s="61" t="n">
        <f aca="false">POWER(10,BE88)</f>
        <v>1.30929768849782</v>
      </c>
    </row>
    <row r="89" customFormat="false" ht="12" hidden="false" customHeight="false" outlineLevel="0" collapsed="false">
      <c r="A89" s="76"/>
      <c r="B89" s="76"/>
      <c r="C89" s="76" t="n">
        <v>32</v>
      </c>
      <c r="D89" s="63" t="n">
        <f aca="false">L89</f>
        <v>0.335471158245383</v>
      </c>
      <c r="E89" s="63" t="n">
        <f aca="false">N89</f>
        <v>0</v>
      </c>
      <c r="F89" s="63" t="n">
        <f aca="false">L89</f>
        <v>0.335471158245383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35471158245383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51.9371</v>
      </c>
      <c r="AN89" s="91" t="n">
        <v>34.9721</v>
      </c>
      <c r="AO89" s="91" t="n">
        <v>40.6297</v>
      </c>
      <c r="AP89" s="91" t="n">
        <v>40.493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9721</v>
      </c>
      <c r="AY89" s="61" t="n">
        <f aca="true">OFFSET(AN88,$AW89+1,0)</f>
        <v>31.7</v>
      </c>
      <c r="AZ89" s="61" t="n">
        <f aca="false">LOG(AM89)</f>
        <v>3.16194780251104</v>
      </c>
      <c r="BA89" s="61" t="n">
        <f aca="true">OFFSET(AZ88,$AW89,0)</f>
        <v>3.16194780251104</v>
      </c>
      <c r="BB89" s="61" t="n">
        <f aca="true">OFFSET(AZ88,$AW89+1,0)</f>
        <v>2.82172479435564</v>
      </c>
      <c r="BC89" s="61" t="n">
        <f aca="false">INTERCEPT(AX89:AY89,BA89:BB89)</f>
        <v>4.56201850465674</v>
      </c>
      <c r="BD89" s="61" t="n">
        <f aca="false">SLOPE(AX89:AY89,BA89:BB89)</f>
        <v>9.61751534013096</v>
      </c>
      <c r="BE89" s="61" t="n">
        <f aca="false">(AR89-BC89)/BD89</f>
        <v>-0.47434481186849</v>
      </c>
      <c r="BF89" s="61" t="n">
        <f aca="false">POWER(10,BE89)</f>
        <v>0.335471158245383</v>
      </c>
    </row>
    <row r="90" customFormat="false" ht="12.75" hidden="fals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63.3226</v>
      </c>
      <c r="AN90" s="93" t="n">
        <v>31.7</v>
      </c>
      <c r="AO90" s="93" t="n">
        <v>39.1234</v>
      </c>
      <c r="AP90" s="93" t="n">
        <v>38.5125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</v>
      </c>
      <c r="AY90" s="61" t="n">
        <v>0</v>
      </c>
      <c r="AZ90" s="61" t="n">
        <f aca="false">LOG(AM90)</f>
        <v>2.82172479435564</v>
      </c>
      <c r="BA90" s="61" t="n">
        <f aca="true">OFFSET(AZ89,$AW90,0)</f>
        <v>2.82172479435564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2342635481002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6.3003901948166</v>
      </c>
      <c r="E91" s="96" t="n">
        <f aca="false">N91</f>
        <v>0</v>
      </c>
      <c r="F91" s="96" t="n">
        <f aca="false">L91</f>
        <v>16.3003901948166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6.3003901948166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88.5144</v>
      </c>
      <c r="AN91" s="89" t="n">
        <v>46.4714</v>
      </c>
      <c r="AO91" s="89" t="n">
        <v>44.6492</v>
      </c>
      <c r="AP91" s="89" t="n">
        <v>44.6965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4714</v>
      </c>
      <c r="AY91" s="61" t="n">
        <f aca="true">OFFSET(AN90,$AW91+1,0)</f>
        <v>42.2426</v>
      </c>
      <c r="AZ91" s="61" t="n">
        <f aca="false">LOG(AM91)</f>
        <v>2.58940712024026</v>
      </c>
      <c r="BA91" s="61" t="n">
        <f aca="true">OFFSET(AZ90,$AW91,0)</f>
        <v>2.58940712024026</v>
      </c>
      <c r="BB91" s="61" t="n">
        <f aca="true">OFFSET(AZ90,$AW91+1,0)</f>
        <v>2.46408397685998</v>
      </c>
      <c r="BC91" s="61" t="n">
        <f aca="false">INTERCEPT(AX91:AY91,BA91:BB91)</f>
        <v>-40.9034019298049</v>
      </c>
      <c r="BD91" s="61" t="n">
        <f aca="false">SLOPE(AX91:AY91,BA91:BB91)</f>
        <v>33.7431689466035</v>
      </c>
      <c r="BE91" s="61" t="n">
        <f aca="false">(AR91-BC91)/BD91</f>
        <v>1.21219800056515</v>
      </c>
      <c r="BF91" s="61" t="n">
        <f aca="false">POWER(10,BE91)</f>
        <v>16.3003901948166</v>
      </c>
    </row>
    <row r="92" customFormat="false" ht="12" hidden="false" customHeight="false" outlineLevel="0" collapsed="false">
      <c r="A92" s="76"/>
      <c r="B92" s="76"/>
      <c r="C92" s="76" t="n">
        <v>27</v>
      </c>
      <c r="D92" s="97" t="n">
        <f aca="false">L92</f>
        <v>20.0472243600845</v>
      </c>
      <c r="E92" s="97" t="n">
        <f aca="false">N92</f>
        <v>0</v>
      </c>
      <c r="F92" s="97" t="n">
        <f aca="false">L92</f>
        <v>20.047224360084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0.047224360084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91.128</v>
      </c>
      <c r="AN92" s="91" t="n">
        <v>42.2426</v>
      </c>
      <c r="AO92" s="91" t="n">
        <v>41.1119</v>
      </c>
      <c r="AP92" s="91" t="n">
        <v>41.181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2426</v>
      </c>
      <c r="AY92" s="61" t="n">
        <f aca="true">OFFSET(AN91,$AW92+1,0)</f>
        <v>37.645</v>
      </c>
      <c r="AZ92" s="61" t="n">
        <f aca="false">LOG(AM92)</f>
        <v>2.46408397685998</v>
      </c>
      <c r="BA92" s="61" t="n">
        <f aca="true">OFFSET(AZ91,$AW92,0)</f>
        <v>2.46408397685998</v>
      </c>
      <c r="BB92" s="61" t="n">
        <f aca="true">OFFSET(AZ91,$AW92+1,0)</f>
        <v>2.33761098825772</v>
      </c>
      <c r="BC92" s="61" t="n">
        <f aca="false">INTERCEPT(AX92:AY92,BA92:BB92)</f>
        <v>-47.3328312222248</v>
      </c>
      <c r="BD92" s="61" t="n">
        <f aca="false">SLOPE(AX92:AY92,BA92:BB92)</f>
        <v>36.3524263228934</v>
      </c>
      <c r="BE92" s="61" t="n">
        <f aca="false">(AR92-BC92)/BD92</f>
        <v>1.30205425084422</v>
      </c>
      <c r="BF92" s="61" t="n">
        <f aca="false">POWER(10,BE92)</f>
        <v>20.0472243600845</v>
      </c>
    </row>
    <row r="93" customFormat="false" ht="12" hidden="false" customHeight="false" outlineLevel="0" collapsed="false">
      <c r="A93" s="76"/>
      <c r="B93" s="76"/>
      <c r="C93" s="76" t="n">
        <v>32</v>
      </c>
      <c r="D93" s="97" t="n">
        <f aca="false">L93</f>
        <v>17.0644471772161</v>
      </c>
      <c r="E93" s="97" t="n">
        <f aca="false">N93</f>
        <v>0</v>
      </c>
      <c r="F93" s="97" t="n">
        <f aca="false">L93</f>
        <v>17.064447177216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.064447177216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7.576</v>
      </c>
      <c r="AN93" s="91" t="n">
        <v>37.645</v>
      </c>
      <c r="AO93" s="91" t="n">
        <v>39.1009</v>
      </c>
      <c r="AP93" s="91" t="n">
        <v>39.2724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645</v>
      </c>
      <c r="AY93" s="61" t="n">
        <f aca="true">OFFSET(AN92,$AW93+1,0)</f>
        <v>32.8968</v>
      </c>
      <c r="AZ93" s="61" t="n">
        <f aca="false">LOG(AM93)</f>
        <v>2.33761098825772</v>
      </c>
      <c r="BA93" s="61" t="n">
        <f aca="true">OFFSET(AZ92,$AW93,0)</f>
        <v>2.33761098825772</v>
      </c>
      <c r="BB93" s="61" t="n">
        <f aca="true">OFFSET(AZ92,$AW93+1,0)</f>
        <v>2.19817084482641</v>
      </c>
      <c r="BC93" s="61" t="n">
        <f aca="false">INTERCEPT(AX93:AY93,BA93:BB93)</f>
        <v>-41.9550650982806</v>
      </c>
      <c r="BD93" s="61" t="n">
        <f aca="false">SLOPE(AX93:AY93,BA93:BB93)</f>
        <v>34.0518869470274</v>
      </c>
      <c r="BE93" s="61" t="n">
        <f aca="false">(AR93-BC93)/BD93</f>
        <v>1.23209222336336</v>
      </c>
      <c r="BF93" s="61" t="n">
        <f aca="false">POWER(10,BE93)</f>
        <v>17.0644471772161</v>
      </c>
    </row>
    <row r="94" customFormat="false" ht="12.75" hidden="fals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7.8232</v>
      </c>
      <c r="AN94" s="93" t="n">
        <v>32.8968</v>
      </c>
      <c r="AO94" s="93" t="n">
        <v>38.0357</v>
      </c>
      <c r="AP94" s="93" t="n">
        <v>38.0441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8968</v>
      </c>
      <c r="AY94" s="61" t="n">
        <v>0</v>
      </c>
      <c r="AZ94" s="61" t="n">
        <f aca="false">LOG(AM94)</f>
        <v>2.19817084482641</v>
      </c>
      <c r="BA94" s="61" t="n">
        <f aca="true">OFFSET(AZ93,$AW94,0)</f>
        <v>2.19817084482641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4.965533765232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63957382065667</v>
      </c>
      <c r="E95" s="94" t="n">
        <f aca="false">N95</f>
        <v>0</v>
      </c>
      <c r="F95" s="94" t="n">
        <f aca="false">L95</f>
        <v>0.963957382065667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63957382065667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65.1107</v>
      </c>
      <c r="AN95" s="89" t="n">
        <v>48.7306</v>
      </c>
      <c r="AO95" s="89" t="n">
        <v>52.1163</v>
      </c>
      <c r="AP95" s="89" t="n">
        <v>53.2127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8.7306</v>
      </c>
      <c r="AY95" s="61" t="n">
        <f aca="true">OFFSET(AN94,$AW95+1,0)</f>
        <v>44.9329</v>
      </c>
      <c r="AZ95" s="61" t="n">
        <f aca="false">LOG(AM95)</f>
        <v>2.88372427557324</v>
      </c>
      <c r="BA95" s="61" t="n">
        <f aca="true">OFFSET(AZ94,$AW95,0)</f>
        <v>2.88372427557324</v>
      </c>
      <c r="BB95" s="61" t="n">
        <f aca="true">OFFSET(AZ94,$AW95+1,0)</f>
        <v>2.65774587089769</v>
      </c>
      <c r="BC95" s="61" t="n">
        <f aca="false">INTERCEPT(AX95:AY95,BA95:BB95)</f>
        <v>0.267917483641078</v>
      </c>
      <c r="BD95" s="61" t="n">
        <f aca="false">SLOPE(AX95:AY95,BA95:BB95)</f>
        <v>16.8055881510119</v>
      </c>
      <c r="BE95" s="61" t="n">
        <f aca="false">(AR95-BC95)/BD95</f>
        <v>-0.0159421664528264</v>
      </c>
      <c r="BF95" s="61" t="n">
        <f aca="false">POWER(10,BE95)</f>
        <v>0.963957382065667</v>
      </c>
    </row>
    <row r="96" customFormat="false" ht="12" hidden="false" customHeight="false" outlineLevel="0" collapsed="false">
      <c r="A96" s="76"/>
      <c r="B96" s="76"/>
      <c r="C96" s="76" t="n">
        <v>27</v>
      </c>
      <c r="D96" s="63" t="n">
        <f aca="false">L96</f>
        <v>0.932170411607488</v>
      </c>
      <c r="E96" s="63" t="n">
        <f aca="false">N96</f>
        <v>0</v>
      </c>
      <c r="F96" s="63" t="n">
        <f aca="false">L96</f>
        <v>0.932170411607488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93217041160748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54.7219</v>
      </c>
      <c r="AN96" s="91" t="n">
        <v>44.9329</v>
      </c>
      <c r="AO96" s="91" t="n">
        <v>49.0195</v>
      </c>
      <c r="AP96" s="91" t="n">
        <v>50.2791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4.9329</v>
      </c>
      <c r="AY96" s="61" t="n">
        <f aca="true">OFFSET(AN95,$AW96+1,0)</f>
        <v>41.2431</v>
      </c>
      <c r="AZ96" s="61" t="n">
        <f aca="false">LOG(AM96)</f>
        <v>2.65774587089769</v>
      </c>
      <c r="BA96" s="61" t="n">
        <f aca="true">OFFSET(AZ95,$AW96,0)</f>
        <v>2.65774587089769</v>
      </c>
      <c r="BB96" s="61" t="n">
        <f aca="true">OFFSET(AZ95,$AW96+1,0)</f>
        <v>2.43699210459407</v>
      </c>
      <c r="BC96" s="61" t="n">
        <f aca="false">INTERCEPT(AX96:AY96,BA96:BB96)</f>
        <v>0.509872123091185</v>
      </c>
      <c r="BD96" s="61" t="n">
        <f aca="false">SLOPE(AX96:AY96,BA96:BB96)</f>
        <v>16.7145506134882</v>
      </c>
      <c r="BE96" s="61" t="n">
        <f aca="false">(AR96-BC96)/BD96</f>
        <v>-0.0305046862988785</v>
      </c>
      <c r="BF96" s="61" t="n">
        <f aca="false">POWER(10,BE96)</f>
        <v>0.932170411607488</v>
      </c>
    </row>
    <row r="97" customFormat="false" ht="12" hidden="false" customHeight="false" outlineLevel="0" collapsed="false">
      <c r="A97" s="76"/>
      <c r="B97" s="76"/>
      <c r="C97" s="76" t="n">
        <v>32</v>
      </c>
      <c r="D97" s="63" t="n">
        <f aca="false">L97</f>
        <v>1.71868228411778</v>
      </c>
      <c r="E97" s="63" t="n">
        <f aca="false">N97</f>
        <v>0</v>
      </c>
      <c r="F97" s="63" t="n">
        <f aca="false">L97</f>
        <v>1.71868228411778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7186822841177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73.5219</v>
      </c>
      <c r="AN97" s="91" t="n">
        <v>41.2431</v>
      </c>
      <c r="AO97" s="91" t="n">
        <v>46.6663</v>
      </c>
      <c r="AP97" s="91" t="n">
        <v>48.0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2431</v>
      </c>
      <c r="AY97" s="61" t="n">
        <f aca="true">OFFSET(AN96,$AW97+1,0)</f>
        <v>37.5815</v>
      </c>
      <c r="AZ97" s="61" t="n">
        <f aca="false">LOG(AM97)</f>
        <v>2.43699210459407</v>
      </c>
      <c r="BA97" s="61" t="n">
        <f aca="true">OFFSET(AZ96,$AW97,0)</f>
        <v>2.43699210459407</v>
      </c>
      <c r="BB97" s="61" t="n">
        <f aca="true">OFFSET(AZ96,$AW97+1,0)</f>
        <v>2.24151460460241</v>
      </c>
      <c r="BC97" s="61" t="n">
        <f aca="false">INTERCEPT(AX97:AY97,BA97:BB97)</f>
        <v>-4.40558228088862</v>
      </c>
      <c r="BD97" s="61" t="n">
        <f aca="false">SLOPE(AX97:AY97,BA97:BB97)</f>
        <v>18.7315675725147</v>
      </c>
      <c r="BE97" s="61" t="n">
        <f aca="false">(AR97-BC97)/BD97</f>
        <v>0.235195600359312</v>
      </c>
      <c r="BF97" s="61" t="n">
        <f aca="false">POWER(10,BE97)</f>
        <v>1.71868228411778</v>
      </c>
    </row>
    <row r="98" customFormat="false" ht="12.75" hidden="fals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74.3872</v>
      </c>
      <c r="AN98" s="93" t="n">
        <v>37.5815</v>
      </c>
      <c r="AO98" s="93" t="n">
        <v>44.9854</v>
      </c>
      <c r="AP98" s="93" t="n">
        <v>46.36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5815</v>
      </c>
      <c r="AY98" s="61" t="n">
        <v>0</v>
      </c>
      <c r="AZ98" s="61" t="n">
        <f aca="false">LOG(AM98)</f>
        <v>2.24151460460241</v>
      </c>
      <c r="BA98" s="61" t="n">
        <f aca="true">OFFSET(AZ97,$AW98,0)</f>
        <v>2.24151460460241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7661187318768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81">
      <formula>-1</formula>
      <formula>1</formula>
    </cfRule>
    <cfRule type="cellIs" priority="3" operator="lessThan" aboveAverage="0" equalAverage="0" bottom="0" percent="0" rank="0" text="" dxfId="82">
      <formula>-3</formula>
    </cfRule>
    <cfRule type="cellIs" priority="4" operator="greaterThan" aboveAverage="0" equalAverage="0" bottom="0" percent="0" rank="0" text="" dxfId="83">
      <formula>3</formula>
    </cfRule>
  </conditionalFormatting>
  <conditionalFormatting sqref="AA105:AC105">
    <cfRule type="cellIs" priority="5" operator="between" aboveAverage="0" equalAverage="0" bottom="0" percent="0" rank="0" text="" dxfId="84">
      <formula>-1</formula>
      <formula>1</formula>
    </cfRule>
    <cfRule type="cellIs" priority="6" operator="lessThan" aboveAverage="0" equalAverage="0" bottom="0" percent="0" rank="0" text="" dxfId="85">
      <formula>-3</formula>
    </cfRule>
    <cfRule type="cellIs" priority="7" operator="greaterThan" aboveAverage="0" equalAverage="0" bottom="0" percent="0" rank="0" text="" dxfId="86">
      <formula>3</formula>
    </cfRule>
  </conditionalFormatting>
  <conditionalFormatting sqref="AA83:AC98">
    <cfRule type="cellIs" priority="8" operator="between" aboveAverage="0" equalAverage="0" bottom="0" percent="0" rank="0" text="" dxfId="87">
      <formula>-1</formula>
      <formula>1</formula>
    </cfRule>
    <cfRule type="cellIs" priority="9" operator="lessThan" aboveAverage="0" equalAverage="0" bottom="0" percent="0" rank="0" text="" dxfId="88">
      <formula>-3</formula>
    </cfRule>
    <cfRule type="cellIs" priority="10" operator="greaterThan" aboveAverage="0" equalAverage="0" bottom="0" percent="0" rank="0" text="" dxfId="89">
      <formula>3</formula>
    </cfRule>
  </conditionalFormatting>
  <conditionalFormatting sqref="AA104">
    <cfRule type="cellIs" priority="11" operator="between" aboveAverage="0" equalAverage="0" bottom="0" percent="0" rank="0" text="" dxfId="90">
      <formula>-1</formula>
      <formula>1</formula>
    </cfRule>
    <cfRule type="cellIs" priority="12" operator="lessThan" aboveAverage="0" equalAverage="0" bottom="0" percent="0" rank="0" text="" dxfId="91">
      <formula>-3</formula>
    </cfRule>
    <cfRule type="cellIs" priority="13" operator="greaterThan" aboveAverage="0" equalAverage="0" bottom="0" percent="0" rank="0" text="" dxfId="92">
      <formula>3</formula>
    </cfRule>
  </conditionalFormatting>
  <conditionalFormatting sqref="AB104">
    <cfRule type="cellIs" priority="14" operator="between" aboveAverage="0" equalAverage="0" bottom="0" percent="0" rank="0" text="" dxfId="93">
      <formula>-1</formula>
      <formula>1</formula>
    </cfRule>
    <cfRule type="cellIs" priority="15" operator="lessThan" aboveAverage="0" equalAverage="0" bottom="0" percent="0" rank="0" text="" dxfId="94">
      <formula>-3</formula>
    </cfRule>
    <cfRule type="cellIs" priority="16" operator="greaterThan" aboveAverage="0" equalAverage="0" bottom="0" percent="0" rank="0" text="" dxfId="95">
      <formula>3</formula>
    </cfRule>
  </conditionalFormatting>
  <conditionalFormatting sqref="AC104">
    <cfRule type="cellIs" priority="17" operator="between" aboveAverage="0" equalAverage="0" bottom="0" percent="0" rank="0" text="" dxfId="96">
      <formula>-1</formula>
      <formula>1</formula>
    </cfRule>
    <cfRule type="cellIs" priority="18" operator="lessThan" aboveAverage="0" equalAverage="0" bottom="0" percent="0" rank="0" text="" dxfId="97">
      <formula>-3</formula>
    </cfRule>
    <cfRule type="cellIs" priority="19" operator="greaterThan" aboveAverage="0" equalAverage="0" bottom="0" percent="0" rank="0" text="" dxfId="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3769.3344</v>
      </c>
      <c r="E3" s="63" t="n">
        <f aca="false">N3</f>
        <v>43.1012</v>
      </c>
      <c r="F3" s="63" t="n">
        <f aca="false">L3</f>
        <v>103769.3344</v>
      </c>
      <c r="G3" s="63" t="n">
        <f aca="false">O3</f>
        <v>44.9995</v>
      </c>
      <c r="H3" s="63" t="n">
        <f aca="false">T3</f>
        <v>118523.4288</v>
      </c>
      <c r="I3" s="63" t="n">
        <f aca="false">V3</f>
        <v>43.0192</v>
      </c>
      <c r="J3" s="63" t="n">
        <f aca="false">T3</f>
        <v>118523.4288</v>
      </c>
      <c r="K3" s="63" t="n">
        <f aca="false">W3</f>
        <v>44.8452</v>
      </c>
      <c r="L3" s="64" t="n">
        <f aca="false">'AI-HE'!AM3</f>
        <v>103769.3344</v>
      </c>
      <c r="M3" s="64" t="n">
        <f aca="false">'AI-HE'!AN3</f>
        <v>43.6969</v>
      </c>
      <c r="N3" s="64" t="n">
        <f aca="false">'AI-HE'!AO3</f>
        <v>43.1012</v>
      </c>
      <c r="O3" s="64" t="n">
        <f aca="false">'AI-HE'!AP3</f>
        <v>44.9995</v>
      </c>
      <c r="P3" s="65"/>
      <c r="Q3" s="66"/>
      <c r="R3" s="65" t="n">
        <f aca="false">P3/3600</f>
        <v>0</v>
      </c>
      <c r="S3" s="67"/>
      <c r="T3" s="64" t="n">
        <f aca="false">'AI-HE'!T3</f>
        <v>118523.4288</v>
      </c>
      <c r="U3" s="64" t="n">
        <f aca="false">'AI-HE'!U3</f>
        <v>43.5157</v>
      </c>
      <c r="V3" s="64" t="n">
        <f aca="false">'AI-HE'!V3</f>
        <v>43.0192</v>
      </c>
      <c r="W3" s="64" t="n">
        <f aca="false">'AI-HE'!W3</f>
        <v>44.8452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58147.6256</v>
      </c>
      <c r="E4" s="63" t="n">
        <f aca="false">N4</f>
        <v>40.4513</v>
      </c>
      <c r="F4" s="63" t="n">
        <f aca="false">L4</f>
        <v>58147.6256</v>
      </c>
      <c r="G4" s="63" t="n">
        <f aca="false">O4</f>
        <v>42.3804</v>
      </c>
      <c r="H4" s="63" t="n">
        <f aca="false">T4</f>
        <v>65166.688</v>
      </c>
      <c r="I4" s="63" t="n">
        <f aca="false">V4</f>
        <v>40.293</v>
      </c>
      <c r="J4" s="63" t="n">
        <f aca="false">T4</f>
        <v>65166.688</v>
      </c>
      <c r="K4" s="63" t="n">
        <f aca="false">W4</f>
        <v>42.2528</v>
      </c>
      <c r="L4" s="64" t="n">
        <f aca="false">'AI-HE'!AM4</f>
        <v>58147.6256</v>
      </c>
      <c r="M4" s="64" t="n">
        <f aca="false">'AI-HE'!AN4</f>
        <v>40.4819</v>
      </c>
      <c r="N4" s="64" t="n">
        <f aca="false">'AI-HE'!AO4</f>
        <v>40.4513</v>
      </c>
      <c r="O4" s="64" t="n">
        <f aca="false">'AI-HE'!AP4</f>
        <v>42.3804</v>
      </c>
      <c r="P4" s="65"/>
      <c r="Q4" s="66"/>
      <c r="R4" s="65" t="n">
        <f aca="false">P4/3600</f>
        <v>0</v>
      </c>
      <c r="S4" s="67"/>
      <c r="T4" s="64" t="n">
        <f aca="false">'AI-HE'!T4</f>
        <v>65166.688</v>
      </c>
      <c r="U4" s="64" t="n">
        <f aca="false">'AI-HE'!U4</f>
        <v>40.19</v>
      </c>
      <c r="V4" s="64" t="n">
        <f aca="false">'AI-HE'!V4</f>
        <v>40.293</v>
      </c>
      <c r="W4" s="64" t="n">
        <f aca="false">'AI-HE'!W4</f>
        <v>42.2528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32939.2976</v>
      </c>
      <c r="E5" s="63" t="n">
        <f aca="false">N5</f>
        <v>38.6893</v>
      </c>
      <c r="F5" s="63" t="n">
        <f aca="false">L5</f>
        <v>32939.2976</v>
      </c>
      <c r="G5" s="63" t="n">
        <f aca="false">O5</f>
        <v>40.5303</v>
      </c>
      <c r="H5" s="63" t="n">
        <f aca="false">T5</f>
        <v>35693.992</v>
      </c>
      <c r="I5" s="63" t="n">
        <f aca="false">V5</f>
        <v>38.4824</v>
      </c>
      <c r="J5" s="63" t="n">
        <f aca="false">T5</f>
        <v>35693.992</v>
      </c>
      <c r="K5" s="63" t="n">
        <f aca="false">W5</f>
        <v>40.4884</v>
      </c>
      <c r="L5" s="64" t="n">
        <f aca="false">'AI-HE'!AM5</f>
        <v>32939.2976</v>
      </c>
      <c r="M5" s="64" t="n">
        <f aca="false">'AI-HE'!AN5</f>
        <v>37.3971</v>
      </c>
      <c r="N5" s="64" t="n">
        <f aca="false">'AI-HE'!AO5</f>
        <v>38.6893</v>
      </c>
      <c r="O5" s="64" t="n">
        <f aca="false">'AI-HE'!AP5</f>
        <v>40.5303</v>
      </c>
      <c r="P5" s="65"/>
      <c r="Q5" s="66"/>
      <c r="R5" s="65" t="n">
        <f aca="false">P5/3600</f>
        <v>0</v>
      </c>
      <c r="S5" s="67"/>
      <c r="T5" s="64" t="n">
        <f aca="false">'AI-HE'!T5</f>
        <v>35693.992</v>
      </c>
      <c r="U5" s="64" t="n">
        <f aca="false">'AI-HE'!U5</f>
        <v>36.9523</v>
      </c>
      <c r="V5" s="64" t="n">
        <f aca="false">'AI-HE'!V5</f>
        <v>38.4824</v>
      </c>
      <c r="W5" s="64" t="n">
        <f aca="false">'AI-HE'!W5</f>
        <v>40.4884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8550.92</v>
      </c>
      <c r="E6" s="82" t="n">
        <f aca="false">N6</f>
        <v>37.482</v>
      </c>
      <c r="F6" s="82" t="n">
        <f aca="false">L6</f>
        <v>18550.92</v>
      </c>
      <c r="G6" s="82" t="n">
        <f aca="false">O6</f>
        <v>39.3378</v>
      </c>
      <c r="H6" s="82" t="n">
        <f aca="false">T6</f>
        <v>19287.0384</v>
      </c>
      <c r="I6" s="82" t="n">
        <f aca="false">V6</f>
        <v>37.268</v>
      </c>
      <c r="J6" s="82" t="n">
        <f aca="false">T6</f>
        <v>19287.0384</v>
      </c>
      <c r="K6" s="82" t="n">
        <f aca="false">W6</f>
        <v>39.3651</v>
      </c>
      <c r="L6" s="64" t="n">
        <f aca="false">'AI-HE'!AM6</f>
        <v>18550.92</v>
      </c>
      <c r="M6" s="64" t="n">
        <f aca="false">'AI-HE'!AN6</f>
        <v>34.3266</v>
      </c>
      <c r="N6" s="64" t="n">
        <f aca="false">'AI-HE'!AO6</f>
        <v>37.482</v>
      </c>
      <c r="O6" s="64" t="n">
        <f aca="false">'AI-HE'!AP6</f>
        <v>39.3378</v>
      </c>
      <c r="P6" s="83"/>
      <c r="Q6" s="83"/>
      <c r="R6" s="83" t="n">
        <f aca="false">P6/3600</f>
        <v>0</v>
      </c>
      <c r="S6" s="81"/>
      <c r="T6" s="64" t="n">
        <f aca="false">'AI-HE'!T6</f>
        <v>19287.0384</v>
      </c>
      <c r="U6" s="64" t="n">
        <f aca="false">'AI-HE'!U6</f>
        <v>33.7868</v>
      </c>
      <c r="V6" s="64" t="n">
        <f aca="false">'AI-HE'!V6</f>
        <v>37.268</v>
      </c>
      <c r="W6" s="64" t="n">
        <f aca="false">'AI-HE'!W6</f>
        <v>39.3651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06943.0016</v>
      </c>
      <c r="E7" s="63" t="n">
        <f aca="false">N7</f>
        <v>46.0006</v>
      </c>
      <c r="F7" s="63" t="n">
        <f aca="false">L7</f>
        <v>106943.0016</v>
      </c>
      <c r="G7" s="63" t="n">
        <f aca="false">O7</f>
        <v>45.4643</v>
      </c>
      <c r="H7" s="63" t="n">
        <f aca="false">T7</f>
        <v>121478.8048</v>
      </c>
      <c r="I7" s="63" t="n">
        <f aca="false">V7</f>
        <v>45.5636</v>
      </c>
      <c r="J7" s="63" t="n">
        <f aca="false">T7</f>
        <v>121478.8048</v>
      </c>
      <c r="K7" s="63" t="n">
        <f aca="false">W7</f>
        <v>45.3279</v>
      </c>
      <c r="L7" s="64" t="n">
        <f aca="false">'AI-HE'!AM7</f>
        <v>106943.0016</v>
      </c>
      <c r="M7" s="64" t="n">
        <f aca="false">'AI-HE'!AN7</f>
        <v>43.6042</v>
      </c>
      <c r="N7" s="64" t="n">
        <f aca="false">'AI-HE'!AO7</f>
        <v>46.0006</v>
      </c>
      <c r="O7" s="64" t="n">
        <f aca="false">'AI-HE'!AP7</f>
        <v>45.4643</v>
      </c>
      <c r="P7" s="65"/>
      <c r="Q7" s="66"/>
      <c r="R7" s="65" t="n">
        <f aca="false">P7/3600</f>
        <v>0</v>
      </c>
      <c r="S7" s="67"/>
      <c r="T7" s="64" t="n">
        <f aca="false">'AI-HE'!T7</f>
        <v>121478.8048</v>
      </c>
      <c r="U7" s="64" t="n">
        <f aca="false">'AI-HE'!U7</f>
        <v>43.4382</v>
      </c>
      <c r="V7" s="64" t="n">
        <f aca="false">'AI-HE'!V7</f>
        <v>45.5636</v>
      </c>
      <c r="W7" s="64" t="n">
        <f aca="false">'AI-HE'!W7</f>
        <v>45.3279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62386.9424</v>
      </c>
      <c r="E8" s="63" t="n">
        <f aca="false">N8</f>
        <v>43.5987</v>
      </c>
      <c r="F8" s="63" t="n">
        <f aca="false">L8</f>
        <v>62386.9424</v>
      </c>
      <c r="G8" s="63" t="n">
        <f aca="false">O8</f>
        <v>43.6155</v>
      </c>
      <c r="H8" s="63" t="n">
        <f aca="false">T8</f>
        <v>70253.3632</v>
      </c>
      <c r="I8" s="63" t="n">
        <f aca="false">V8</f>
        <v>43.2084</v>
      </c>
      <c r="J8" s="63" t="n">
        <f aca="false">T8</f>
        <v>70253.3632</v>
      </c>
      <c r="K8" s="63" t="n">
        <f aca="false">W8</f>
        <v>43.5136</v>
      </c>
      <c r="L8" s="64" t="n">
        <f aca="false">'AI-HE'!AM8</f>
        <v>62386.9424</v>
      </c>
      <c r="M8" s="64" t="n">
        <f aca="false">'AI-HE'!AN8</f>
        <v>40.1679</v>
      </c>
      <c r="N8" s="64" t="n">
        <f aca="false">'AI-HE'!AO8</f>
        <v>43.5987</v>
      </c>
      <c r="O8" s="64" t="n">
        <f aca="false">'AI-HE'!AP8</f>
        <v>43.6155</v>
      </c>
      <c r="P8" s="65"/>
      <c r="Q8" s="66"/>
      <c r="R8" s="65" t="n">
        <f aca="false">P8/3600</f>
        <v>0</v>
      </c>
      <c r="S8" s="67"/>
      <c r="T8" s="64" t="n">
        <f aca="false">'AI-HE'!T8</f>
        <v>70253.3632</v>
      </c>
      <c r="U8" s="64" t="n">
        <f aca="false">'AI-HE'!U8</f>
        <v>39.96</v>
      </c>
      <c r="V8" s="64" t="n">
        <f aca="false">'AI-HE'!V8</f>
        <v>43.2084</v>
      </c>
      <c r="W8" s="64" t="n">
        <f aca="false">'AI-HE'!W8</f>
        <v>43.513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35517.6736</v>
      </c>
      <c r="E9" s="63" t="n">
        <f aca="false">N9</f>
        <v>41.5664</v>
      </c>
      <c r="F9" s="63" t="n">
        <f aca="false">L9</f>
        <v>35517.6736</v>
      </c>
      <c r="G9" s="63" t="n">
        <f aca="false">O9</f>
        <v>41.9236</v>
      </c>
      <c r="H9" s="63" t="n">
        <f aca="false">T9</f>
        <v>39219.6</v>
      </c>
      <c r="I9" s="63" t="n">
        <f aca="false">V9</f>
        <v>41.3716</v>
      </c>
      <c r="J9" s="63" t="n">
        <f aca="false">T9</f>
        <v>39219.6</v>
      </c>
      <c r="K9" s="63" t="n">
        <f aca="false">W9</f>
        <v>41.9846</v>
      </c>
      <c r="L9" s="64" t="n">
        <f aca="false">'AI-HE'!AM9</f>
        <v>35517.6736</v>
      </c>
      <c r="M9" s="64" t="n">
        <f aca="false">'AI-HE'!AN9</f>
        <v>37.0436</v>
      </c>
      <c r="N9" s="64" t="n">
        <f aca="false">'AI-HE'!AO9</f>
        <v>41.5664</v>
      </c>
      <c r="O9" s="64" t="n">
        <f aca="false">'AI-HE'!AP9</f>
        <v>41.9236</v>
      </c>
      <c r="P9" s="65"/>
      <c r="Q9" s="66"/>
      <c r="R9" s="65" t="n">
        <f aca="false">P9/3600</f>
        <v>0</v>
      </c>
      <c r="S9" s="67"/>
      <c r="T9" s="64" t="n">
        <f aca="false">'AI-HE'!T9</f>
        <v>39219.6</v>
      </c>
      <c r="U9" s="64" t="n">
        <f aca="false">'AI-HE'!U9</f>
        <v>36.6893</v>
      </c>
      <c r="V9" s="64" t="n">
        <f aca="false">'AI-HE'!V9</f>
        <v>41.3716</v>
      </c>
      <c r="W9" s="64" t="n">
        <f aca="false">'AI-HE'!W9</f>
        <v>41.9846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20730.5392</v>
      </c>
      <c r="E10" s="82" t="n">
        <f aca="false">N10</f>
        <v>40.0681</v>
      </c>
      <c r="F10" s="82" t="n">
        <f aca="false">L10</f>
        <v>20730.5392</v>
      </c>
      <c r="G10" s="82" t="n">
        <f aca="false">O10</f>
        <v>40.6275</v>
      </c>
      <c r="H10" s="82" t="n">
        <f aca="false">T10</f>
        <v>21749.3808</v>
      </c>
      <c r="I10" s="82" t="n">
        <f aca="false">V10</f>
        <v>40.1062</v>
      </c>
      <c r="J10" s="82" t="n">
        <f aca="false">T10</f>
        <v>21749.3808</v>
      </c>
      <c r="K10" s="82" t="n">
        <f aca="false">W10</f>
        <v>40.9223</v>
      </c>
      <c r="L10" s="64" t="n">
        <f aca="false">'AI-HE'!AM10</f>
        <v>20730.5392</v>
      </c>
      <c r="M10" s="64" t="n">
        <f aca="false">'AI-HE'!AN10</f>
        <v>34.1873</v>
      </c>
      <c r="N10" s="64" t="n">
        <f aca="false">'AI-HE'!AO10</f>
        <v>40.0681</v>
      </c>
      <c r="O10" s="64" t="n">
        <f aca="false">'AI-HE'!AP10</f>
        <v>40.6275</v>
      </c>
      <c r="P10" s="83"/>
      <c r="Q10" s="83"/>
      <c r="R10" s="83" t="n">
        <f aca="false">P10/3600</f>
        <v>0</v>
      </c>
      <c r="S10" s="81"/>
      <c r="T10" s="64" t="n">
        <f aca="false">'AI-HE'!T10</f>
        <v>21749.3808</v>
      </c>
      <c r="U10" s="64" t="n">
        <f aca="false">'AI-HE'!U10</f>
        <v>33.5734</v>
      </c>
      <c r="V10" s="64" t="n">
        <f aca="false">'AI-HE'!V10</f>
        <v>40.1062</v>
      </c>
      <c r="W10" s="64" t="n">
        <f aca="false">'AI-HE'!W10</f>
        <v>40.9223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83731.2176</v>
      </c>
      <c r="E11" s="63" t="n">
        <f aca="false">N11</f>
        <v>43.1514</v>
      </c>
      <c r="F11" s="63" t="n">
        <f aca="false">L11</f>
        <v>383731.2176</v>
      </c>
      <c r="G11" s="63" t="n">
        <f aca="false">O11</f>
        <v>41.6176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HE'!AM11</f>
        <v>383731.2176</v>
      </c>
      <c r="M11" s="64" t="n">
        <f aca="false">'AI-HE'!AN11</f>
        <v>42.7996</v>
      </c>
      <c r="N11" s="64" t="n">
        <f aca="false">'AI-HE'!AO11</f>
        <v>43.1514</v>
      </c>
      <c r="O11" s="64" t="n">
        <f aca="false">'AI-HE'!AP11</f>
        <v>41.6176</v>
      </c>
      <c r="P11" s="65"/>
      <c r="Q11" s="66"/>
      <c r="R11" s="65" t="n">
        <f aca="false">P11/3600</f>
        <v>0</v>
      </c>
      <c r="S11" s="67"/>
      <c r="T11" s="64" t="n">
        <f aca="false">'AI-HE'!T11</f>
        <v>0</v>
      </c>
      <c r="U11" s="64" t="n">
        <f aca="false">'AI-HE'!U11</f>
        <v>0</v>
      </c>
      <c r="V11" s="64" t="n">
        <f aca="false">'AI-HE'!V11</f>
        <v>0</v>
      </c>
      <c r="W11" s="64" t="n">
        <f aca="false">'AI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246696.9968</v>
      </c>
      <c r="E12" s="63" t="n">
        <f aca="false">N12</f>
        <v>40.2945</v>
      </c>
      <c r="F12" s="63" t="n">
        <f aca="false">L12</f>
        <v>246696.9968</v>
      </c>
      <c r="G12" s="63" t="n">
        <f aca="false">O12</f>
        <v>38.016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HE'!AM12</f>
        <v>246696.9968</v>
      </c>
      <c r="M12" s="64" t="n">
        <f aca="false">'AI-HE'!AN12</f>
        <v>39.1568</v>
      </c>
      <c r="N12" s="64" t="n">
        <f aca="false">'AI-HE'!AO12</f>
        <v>40.2945</v>
      </c>
      <c r="O12" s="64" t="n">
        <f aca="false">'AI-HE'!AP12</f>
        <v>38.0167</v>
      </c>
      <c r="P12" s="65"/>
      <c r="Q12" s="66"/>
      <c r="R12" s="65" t="n">
        <f aca="false">P12/3600</f>
        <v>0</v>
      </c>
      <c r="S12" s="67"/>
      <c r="T12" s="64" t="n">
        <f aca="false">'AI-HE'!T12</f>
        <v>0</v>
      </c>
      <c r="U12" s="64" t="n">
        <f aca="false">'AI-HE'!U12</f>
        <v>0</v>
      </c>
      <c r="V12" s="64" t="n">
        <f aca="false">'AI-HE'!V12</f>
        <v>0</v>
      </c>
      <c r="W12" s="64" t="n">
        <f aca="false">'AI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153697.2224</v>
      </c>
      <c r="E13" s="63" t="n">
        <f aca="false">N13</f>
        <v>38.5624</v>
      </c>
      <c r="F13" s="63" t="n">
        <f aca="false">L13</f>
        <v>153697.2224</v>
      </c>
      <c r="G13" s="63" t="n">
        <f aca="false">O13</f>
        <v>36.350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HE'!AM13</f>
        <v>153697.2224</v>
      </c>
      <c r="M13" s="64" t="n">
        <f aca="false">'AI-HE'!AN13</f>
        <v>35.1302</v>
      </c>
      <c r="N13" s="64" t="n">
        <f aca="false">'AI-HE'!AO13</f>
        <v>38.5624</v>
      </c>
      <c r="O13" s="64" t="n">
        <f aca="false">'AI-HE'!AP13</f>
        <v>36.3502</v>
      </c>
      <c r="P13" s="65"/>
      <c r="Q13" s="66"/>
      <c r="R13" s="65" t="n">
        <f aca="false">P13/3600</f>
        <v>0</v>
      </c>
      <c r="S13" s="67"/>
      <c r="T13" s="64" t="n">
        <f aca="false">'AI-HE'!T13</f>
        <v>0</v>
      </c>
      <c r="U13" s="64" t="n">
        <f aca="false">'AI-HE'!U13</f>
        <v>0</v>
      </c>
      <c r="V13" s="64" t="n">
        <f aca="false">'AI-HE'!V13</f>
        <v>0</v>
      </c>
      <c r="W13" s="64" t="n">
        <f aca="false">'AI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82352.48</v>
      </c>
      <c r="E14" s="82" t="n">
        <f aca="false">N14</f>
        <v>37.185</v>
      </c>
      <c r="F14" s="82" t="n">
        <f aca="false">L14</f>
        <v>82352.48</v>
      </c>
      <c r="G14" s="82" t="n">
        <f aca="false">O14</f>
        <v>35.040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HE'!AM14</f>
        <v>82352.48</v>
      </c>
      <c r="M14" s="64" t="n">
        <f aca="false">'AI-HE'!AN14</f>
        <v>30.9369</v>
      </c>
      <c r="N14" s="64" t="n">
        <f aca="false">'AI-HE'!AO14</f>
        <v>37.185</v>
      </c>
      <c r="O14" s="64" t="n">
        <f aca="false">'AI-HE'!AP14</f>
        <v>35.0406</v>
      </c>
      <c r="P14" s="83"/>
      <c r="Q14" s="83"/>
      <c r="R14" s="83" t="n">
        <f aca="false">P14/3600</f>
        <v>0</v>
      </c>
      <c r="S14" s="81"/>
      <c r="T14" s="64" t="n">
        <f aca="false">'AI-HE'!T14</f>
        <v>0</v>
      </c>
      <c r="U14" s="64" t="n">
        <f aca="false">'AI-HE'!U14</f>
        <v>0</v>
      </c>
      <c r="V14" s="64" t="n">
        <f aca="false">'AI-HE'!V14</f>
        <v>0</v>
      </c>
      <c r="W14" s="64" t="n">
        <f aca="false">'AI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99758.4976</v>
      </c>
      <c r="E15" s="63" t="n">
        <f aca="false">N15</f>
        <v>47.2127</v>
      </c>
      <c r="F15" s="63" t="n">
        <f aca="false">L15</f>
        <v>99758.4976</v>
      </c>
      <c r="G15" s="63" t="n">
        <f aca="false">O15</f>
        <v>46.7485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HE'!AM15</f>
        <v>99758.4976</v>
      </c>
      <c r="M15" s="64" t="n">
        <f aca="false">'AI-HE'!AN15</f>
        <v>43.9923</v>
      </c>
      <c r="N15" s="64" t="n">
        <f aca="false">'AI-HE'!AO15</f>
        <v>47.2127</v>
      </c>
      <c r="O15" s="64" t="n">
        <f aca="false">'AI-HE'!AP15</f>
        <v>46.7485</v>
      </c>
      <c r="P15" s="65"/>
      <c r="Q15" s="66"/>
      <c r="R15" s="65" t="n">
        <f aca="false">P15/3600</f>
        <v>0</v>
      </c>
      <c r="S15" s="67"/>
      <c r="T15" s="64" t="n">
        <f aca="false">'AI-HE'!T15</f>
        <v>0</v>
      </c>
      <c r="U15" s="64" t="n">
        <f aca="false">'AI-HE'!U15</f>
        <v>0</v>
      </c>
      <c r="V15" s="64" t="n">
        <f aca="false">'AI-HE'!V15</f>
        <v>0</v>
      </c>
      <c r="W15" s="64" t="n">
        <f aca="false">'AI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47481.8768</v>
      </c>
      <c r="E16" s="63" t="n">
        <f aca="false">N16</f>
        <v>46.2043</v>
      </c>
      <c r="F16" s="63" t="n">
        <f aca="false">L16</f>
        <v>47481.8768</v>
      </c>
      <c r="G16" s="63" t="n">
        <f aca="false">O16</f>
        <v>45.914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HE'!AM16</f>
        <v>47481.8768</v>
      </c>
      <c r="M16" s="64" t="n">
        <f aca="false">'AI-HE'!AN16</f>
        <v>41.5774</v>
      </c>
      <c r="N16" s="64" t="n">
        <f aca="false">'AI-HE'!AO16</f>
        <v>46.2043</v>
      </c>
      <c r="O16" s="64" t="n">
        <f aca="false">'AI-HE'!AP16</f>
        <v>45.9149</v>
      </c>
      <c r="P16" s="65"/>
      <c r="Q16" s="66"/>
      <c r="R16" s="65" t="n">
        <f aca="false">P16/3600</f>
        <v>0</v>
      </c>
      <c r="S16" s="67"/>
      <c r="T16" s="64" t="n">
        <f aca="false">'AI-HE'!T16</f>
        <v>0</v>
      </c>
      <c r="U16" s="64" t="n">
        <f aca="false">'AI-HE'!U16</f>
        <v>0</v>
      </c>
      <c r="V16" s="64" t="n">
        <f aca="false">'AI-HE'!V16</f>
        <v>0</v>
      </c>
      <c r="W16" s="64" t="n">
        <f aca="false">'AI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6764.168</v>
      </c>
      <c r="E17" s="63" t="n">
        <f aca="false">N17</f>
        <v>45.4859</v>
      </c>
      <c r="F17" s="63" t="n">
        <f aca="false">L17</f>
        <v>26764.168</v>
      </c>
      <c r="G17" s="63" t="n">
        <f aca="false">O17</f>
        <v>45.3891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HE'!AM17</f>
        <v>26764.168</v>
      </c>
      <c r="M17" s="64" t="n">
        <f aca="false">'AI-HE'!AN17</f>
        <v>40.0023</v>
      </c>
      <c r="N17" s="64" t="n">
        <f aca="false">'AI-HE'!AO17</f>
        <v>45.4859</v>
      </c>
      <c r="O17" s="64" t="n">
        <f aca="false">'AI-HE'!AP17</f>
        <v>45.3891</v>
      </c>
      <c r="P17" s="65"/>
      <c r="Q17" s="66"/>
      <c r="R17" s="65" t="n">
        <f aca="false">P17/3600</f>
        <v>0</v>
      </c>
      <c r="S17" s="67"/>
      <c r="T17" s="64" t="n">
        <f aca="false">'AI-HE'!T17</f>
        <v>0</v>
      </c>
      <c r="U17" s="64" t="n">
        <f aca="false">'AI-HE'!U17</f>
        <v>0</v>
      </c>
      <c r="V17" s="64" t="n">
        <f aca="false">'AI-HE'!V17</f>
        <v>0</v>
      </c>
      <c r="W17" s="64" t="n">
        <f aca="false">'AI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855.6896</v>
      </c>
      <c r="E18" s="82" t="n">
        <f aca="false">N18</f>
        <v>45.0029</v>
      </c>
      <c r="F18" s="82" t="n">
        <f aca="false">L18</f>
        <v>14855.6896</v>
      </c>
      <c r="G18" s="82" t="n">
        <f aca="false">O18</f>
        <v>45.0414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HE'!AM18</f>
        <v>14855.6896</v>
      </c>
      <c r="M18" s="64" t="n">
        <f aca="false">'AI-HE'!AN18</f>
        <v>38.2778</v>
      </c>
      <c r="N18" s="64" t="n">
        <f aca="false">'AI-HE'!AO18</f>
        <v>45.0029</v>
      </c>
      <c r="O18" s="64" t="n">
        <f aca="false">'AI-HE'!AP18</f>
        <v>45.0414</v>
      </c>
      <c r="P18" s="83"/>
      <c r="Q18" s="83"/>
      <c r="R18" s="83" t="n">
        <f aca="false">P18/3600</f>
        <v>0</v>
      </c>
      <c r="S18" s="81"/>
      <c r="T18" s="64" t="n">
        <f aca="false">'AI-HE'!T18</f>
        <v>0</v>
      </c>
      <c r="U18" s="64" t="n">
        <f aca="false">'AI-HE'!U18</f>
        <v>0</v>
      </c>
      <c r="V18" s="64" t="n">
        <f aca="false">'AI-HE'!V18</f>
        <v>0</v>
      </c>
      <c r="W18" s="64" t="n">
        <f aca="false">'AI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2221.424</v>
      </c>
      <c r="E19" s="63" t="n">
        <f aca="false">N19</f>
        <v>44.7582</v>
      </c>
      <c r="F19" s="63" t="n">
        <f aca="false">L19</f>
        <v>22221.424</v>
      </c>
      <c r="G19" s="63" t="n">
        <f aca="false">O19</f>
        <v>46.2631</v>
      </c>
      <c r="H19" s="63" t="n">
        <f aca="false">T19</f>
        <v>23346.4568</v>
      </c>
      <c r="I19" s="63" t="n">
        <f aca="false">V19</f>
        <v>44.5372</v>
      </c>
      <c r="J19" s="63" t="n">
        <f aca="false">T19</f>
        <v>23346.4568</v>
      </c>
      <c r="K19" s="63" t="n">
        <f aca="false">W19</f>
        <v>46.0705</v>
      </c>
      <c r="L19" s="64" t="n">
        <f aca="false">'AI-HE'!AM19</f>
        <v>22221.424</v>
      </c>
      <c r="M19" s="64" t="n">
        <f aca="false">'AI-HE'!AN19</f>
        <v>42.9043</v>
      </c>
      <c r="N19" s="64" t="n">
        <f aca="false">'AI-HE'!AO19</f>
        <v>44.7582</v>
      </c>
      <c r="O19" s="64" t="n">
        <f aca="false">'AI-HE'!AP19</f>
        <v>46.2631</v>
      </c>
      <c r="P19" s="65"/>
      <c r="Q19" s="66"/>
      <c r="R19" s="65" t="n">
        <f aca="false">P19/3600</f>
        <v>0</v>
      </c>
      <c r="S19" s="67"/>
      <c r="T19" s="64" t="n">
        <f aca="false">'AI-HE'!T19</f>
        <v>23346.4568</v>
      </c>
      <c r="U19" s="64" t="n">
        <f aca="false">'AI-HE'!U19</f>
        <v>42.7965</v>
      </c>
      <c r="V19" s="64" t="n">
        <f aca="false">'AI-HE'!V19</f>
        <v>44.5372</v>
      </c>
      <c r="W19" s="64" t="n">
        <f aca="false">'AI-HE'!W19</f>
        <v>46.070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152</v>
      </c>
      <c r="E20" s="63" t="n">
        <f aca="false">N20</f>
        <v>42.9558</v>
      </c>
      <c r="F20" s="63" t="n">
        <f aca="false">L20</f>
        <v>12152</v>
      </c>
      <c r="G20" s="63" t="n">
        <f aca="false">O20</f>
        <v>43.8334</v>
      </c>
      <c r="H20" s="63" t="n">
        <f aca="false">T20</f>
        <v>12486.7568</v>
      </c>
      <c r="I20" s="63" t="n">
        <f aca="false">V20</f>
        <v>42.6854</v>
      </c>
      <c r="J20" s="63" t="n">
        <f aca="false">T20</f>
        <v>12486.7568</v>
      </c>
      <c r="K20" s="63" t="n">
        <f aca="false">W20</f>
        <v>43.6702</v>
      </c>
      <c r="L20" s="64" t="n">
        <f aca="false">'AI-HE'!AM20</f>
        <v>12152</v>
      </c>
      <c r="M20" s="64" t="n">
        <f aca="false">'AI-HE'!AN20</f>
        <v>41.2262</v>
      </c>
      <c r="N20" s="64" t="n">
        <f aca="false">'AI-HE'!AO20</f>
        <v>42.9558</v>
      </c>
      <c r="O20" s="64" t="n">
        <f aca="false">'AI-HE'!AP20</f>
        <v>43.8334</v>
      </c>
      <c r="P20" s="65"/>
      <c r="Q20" s="66"/>
      <c r="R20" s="65" t="n">
        <f aca="false">P20/3600</f>
        <v>0</v>
      </c>
      <c r="S20" s="67"/>
      <c r="T20" s="64" t="n">
        <f aca="false">'AI-HE'!T20</f>
        <v>12486.7568</v>
      </c>
      <c r="U20" s="64" t="n">
        <f aca="false">'AI-HE'!U20</f>
        <v>41.0148</v>
      </c>
      <c r="V20" s="64" t="n">
        <f aca="false">'AI-HE'!V20</f>
        <v>42.6854</v>
      </c>
      <c r="W20" s="64" t="n">
        <f aca="false">'AI-HE'!W20</f>
        <v>43.6702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6833.5592</v>
      </c>
      <c r="E21" s="63" t="n">
        <f aca="false">N21</f>
        <v>41.5694</v>
      </c>
      <c r="F21" s="63" t="n">
        <f aca="false">L21</f>
        <v>6833.5592</v>
      </c>
      <c r="G21" s="63" t="n">
        <f aca="false">O21</f>
        <v>42.209</v>
      </c>
      <c r="H21" s="63" t="n">
        <f aca="false">T21</f>
        <v>6875.3048</v>
      </c>
      <c r="I21" s="63" t="n">
        <f aca="false">V21</f>
        <v>41.3056</v>
      </c>
      <c r="J21" s="63" t="n">
        <f aca="false">T21</f>
        <v>6875.3048</v>
      </c>
      <c r="K21" s="63" t="n">
        <f aca="false">W21</f>
        <v>42.0777</v>
      </c>
      <c r="L21" s="64" t="n">
        <f aca="false">'AI-HE'!AM21</f>
        <v>6833.5592</v>
      </c>
      <c r="M21" s="64" t="n">
        <f aca="false">'AI-HE'!AN21</f>
        <v>39.1538</v>
      </c>
      <c r="N21" s="64" t="n">
        <f aca="false">'AI-HE'!AO21</f>
        <v>41.5694</v>
      </c>
      <c r="O21" s="64" t="n">
        <f aca="false">'AI-HE'!AP21</f>
        <v>42.209</v>
      </c>
      <c r="P21" s="65"/>
      <c r="Q21" s="66"/>
      <c r="R21" s="65" t="n">
        <f aca="false">P21/3600</f>
        <v>0</v>
      </c>
      <c r="S21" s="67"/>
      <c r="T21" s="64" t="n">
        <f aca="false">'AI-HE'!T21</f>
        <v>6875.3048</v>
      </c>
      <c r="U21" s="64" t="n">
        <f aca="false">'AI-HE'!U21</f>
        <v>38.8092</v>
      </c>
      <c r="V21" s="64" t="n">
        <f aca="false">'AI-HE'!V21</f>
        <v>41.3056</v>
      </c>
      <c r="W21" s="64" t="n">
        <f aca="false">'AI-HE'!W21</f>
        <v>42.07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3802.3376</v>
      </c>
      <c r="E22" s="82" t="n">
        <f aca="false">N22</f>
        <v>40.5581</v>
      </c>
      <c r="F22" s="82" t="n">
        <f aca="false">L22</f>
        <v>3802.3376</v>
      </c>
      <c r="G22" s="82" t="n">
        <f aca="false">O22</f>
        <v>41.2495</v>
      </c>
      <c r="H22" s="82" t="n">
        <f aca="false">T22</f>
        <v>3782.4232</v>
      </c>
      <c r="I22" s="82" t="n">
        <f aca="false">V22</f>
        <v>40.3218</v>
      </c>
      <c r="J22" s="82" t="n">
        <f aca="false">T22</f>
        <v>3782.4232</v>
      </c>
      <c r="K22" s="82" t="n">
        <f aca="false">W22</f>
        <v>41.1421</v>
      </c>
      <c r="L22" s="64" t="n">
        <f aca="false">'AI-HE'!AM22</f>
        <v>3802.3376</v>
      </c>
      <c r="M22" s="64" t="n">
        <f aca="false">'AI-HE'!AN22</f>
        <v>36.6918</v>
      </c>
      <c r="N22" s="64" t="n">
        <f aca="false">'AI-HE'!AO22</f>
        <v>40.5581</v>
      </c>
      <c r="O22" s="64" t="n">
        <f aca="false">'AI-HE'!AP22</f>
        <v>41.2495</v>
      </c>
      <c r="P22" s="83"/>
      <c r="Q22" s="83"/>
      <c r="R22" s="83" t="n">
        <f aca="false">P22/3600</f>
        <v>0</v>
      </c>
      <c r="S22" s="81"/>
      <c r="T22" s="64" t="n">
        <f aca="false">'AI-HE'!T22</f>
        <v>3782.4232</v>
      </c>
      <c r="U22" s="64" t="n">
        <f aca="false">'AI-HE'!U22</f>
        <v>36.2445</v>
      </c>
      <c r="V22" s="64" t="n">
        <f aca="false">'AI-HE'!V22</f>
        <v>40.3218</v>
      </c>
      <c r="W22" s="64" t="n">
        <f aca="false">'AI-HE'!W22</f>
        <v>41.1421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3024.0808</v>
      </c>
      <c r="E23" s="94" t="n">
        <f aca="false">N23</f>
        <v>43.6436</v>
      </c>
      <c r="F23" s="94" t="n">
        <f aca="false">L23</f>
        <v>53024.0808</v>
      </c>
      <c r="G23" s="94" t="n">
        <f aca="false">O23</f>
        <v>44.2897</v>
      </c>
      <c r="H23" s="94" t="n">
        <f aca="false">T23</f>
        <v>59799.904</v>
      </c>
      <c r="I23" s="94" t="n">
        <f aca="false">V23</f>
        <v>43.3796</v>
      </c>
      <c r="J23" s="94" t="n">
        <f aca="false">T23</f>
        <v>59799.904</v>
      </c>
      <c r="K23" s="94" t="n">
        <f aca="false">W23</f>
        <v>44.2032</v>
      </c>
      <c r="L23" s="64" t="n">
        <f aca="false">'AI-HE'!AM23</f>
        <v>53024.0808</v>
      </c>
      <c r="M23" s="64" t="n">
        <f aca="false">'AI-HE'!AN23</f>
        <v>41.9331</v>
      </c>
      <c r="N23" s="64" t="n">
        <f aca="false">'AI-HE'!AO23</f>
        <v>43.6436</v>
      </c>
      <c r="O23" s="64" t="n">
        <f aca="false">'AI-HE'!AP23</f>
        <v>44.2897</v>
      </c>
      <c r="P23" s="70"/>
      <c r="Q23" s="66"/>
      <c r="R23" s="70" t="n">
        <f aca="false">P23/3600</f>
        <v>0</v>
      </c>
      <c r="S23" s="95"/>
      <c r="T23" s="64" t="n">
        <f aca="false">'AI-HE'!T23</f>
        <v>59799.904</v>
      </c>
      <c r="U23" s="64" t="n">
        <f aca="false">'AI-HE'!U23</f>
        <v>41.7812</v>
      </c>
      <c r="V23" s="64" t="n">
        <f aca="false">'AI-HE'!V23</f>
        <v>43.3796</v>
      </c>
      <c r="W23" s="64" t="n">
        <f aca="false">'AI-HE'!W23</f>
        <v>44.2032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28668.2528</v>
      </c>
      <c r="E24" s="63" t="n">
        <f aca="false">N24</f>
        <v>41.1457</v>
      </c>
      <c r="F24" s="63" t="n">
        <f aca="false">L24</f>
        <v>28668.2528</v>
      </c>
      <c r="G24" s="63" t="n">
        <f aca="false">O24</f>
        <v>41.3637</v>
      </c>
      <c r="H24" s="63" t="n">
        <f aca="false">T24</f>
        <v>31580.8704</v>
      </c>
      <c r="I24" s="63" t="n">
        <f aca="false">V24</f>
        <v>40.6702</v>
      </c>
      <c r="J24" s="63" t="n">
        <f aca="false">T24</f>
        <v>31580.8704</v>
      </c>
      <c r="K24" s="63" t="n">
        <f aca="false">W24</f>
        <v>41.3186</v>
      </c>
      <c r="L24" s="64" t="n">
        <f aca="false">'AI-HE'!AM24</f>
        <v>28668.2528</v>
      </c>
      <c r="M24" s="64" t="n">
        <f aca="false">'AI-HE'!AN24</f>
        <v>38.8245</v>
      </c>
      <c r="N24" s="64" t="n">
        <f aca="false">'AI-HE'!AO24</f>
        <v>41.1457</v>
      </c>
      <c r="O24" s="64" t="n">
        <f aca="false">'AI-HE'!AP24</f>
        <v>41.3637</v>
      </c>
      <c r="P24" s="65"/>
      <c r="Q24" s="66"/>
      <c r="R24" s="65" t="n">
        <f aca="false">P24/3600</f>
        <v>0</v>
      </c>
      <c r="S24" s="67"/>
      <c r="T24" s="64" t="n">
        <f aca="false">'AI-HE'!T24</f>
        <v>31580.8704</v>
      </c>
      <c r="U24" s="64" t="n">
        <f aca="false">'AI-HE'!U24</f>
        <v>38.5914</v>
      </c>
      <c r="V24" s="64" t="n">
        <f aca="false">'AI-HE'!V24</f>
        <v>40.6702</v>
      </c>
      <c r="W24" s="64" t="n">
        <f aca="false">'AI-HE'!W24</f>
        <v>41.3186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4822.572</v>
      </c>
      <c r="E25" s="63" t="n">
        <f aca="false">N25</f>
        <v>39.3321</v>
      </c>
      <c r="F25" s="63" t="n">
        <f aca="false">L25</f>
        <v>14822.572</v>
      </c>
      <c r="G25" s="63" t="n">
        <f aca="false">O25</f>
        <v>39.6868</v>
      </c>
      <c r="H25" s="63" t="n">
        <f aca="false">T25</f>
        <v>15815.8096</v>
      </c>
      <c r="I25" s="63" t="n">
        <f aca="false">V25</f>
        <v>38.8118</v>
      </c>
      <c r="J25" s="63" t="n">
        <f aca="false">T25</f>
        <v>15815.8096</v>
      </c>
      <c r="K25" s="63" t="n">
        <f aca="false">W25</f>
        <v>39.6875</v>
      </c>
      <c r="L25" s="64" t="n">
        <f aca="false">'AI-HE'!AM25</f>
        <v>14822.572</v>
      </c>
      <c r="M25" s="64" t="n">
        <f aca="false">'AI-HE'!AN25</f>
        <v>35.767</v>
      </c>
      <c r="N25" s="64" t="n">
        <f aca="false">'AI-HE'!AO25</f>
        <v>39.3321</v>
      </c>
      <c r="O25" s="64" t="n">
        <f aca="false">'AI-HE'!AP25</f>
        <v>39.6868</v>
      </c>
      <c r="P25" s="65"/>
      <c r="Q25" s="66"/>
      <c r="R25" s="65" t="n">
        <f aca="false">P25/3600</f>
        <v>0</v>
      </c>
      <c r="S25" s="67"/>
      <c r="T25" s="64" t="n">
        <f aca="false">'AI-HE'!T25</f>
        <v>15815.8096</v>
      </c>
      <c r="U25" s="64" t="n">
        <f aca="false">'AI-HE'!U25</f>
        <v>35.4681</v>
      </c>
      <c r="V25" s="64" t="n">
        <f aca="false">'AI-HE'!V25</f>
        <v>38.8118</v>
      </c>
      <c r="W25" s="64" t="n">
        <f aca="false">'AI-HE'!W25</f>
        <v>39.6875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278.2792</v>
      </c>
      <c r="E26" s="82" t="n">
        <f aca="false">N26</f>
        <v>38.0755</v>
      </c>
      <c r="F26" s="82" t="n">
        <f aca="false">L26</f>
        <v>7278.2792</v>
      </c>
      <c r="G26" s="82" t="n">
        <f aca="false">O26</f>
        <v>38.848</v>
      </c>
      <c r="H26" s="82" t="n">
        <f aca="false">T26</f>
        <v>7520.4656</v>
      </c>
      <c r="I26" s="82" t="n">
        <f aca="false">V26</f>
        <v>37.6262</v>
      </c>
      <c r="J26" s="82" t="n">
        <f aca="false">T26</f>
        <v>7520.4656</v>
      </c>
      <c r="K26" s="82" t="n">
        <f aca="false">W26</f>
        <v>38.8504</v>
      </c>
      <c r="L26" s="64" t="n">
        <f aca="false">'AI-HE'!AM26</f>
        <v>7278.2792</v>
      </c>
      <c r="M26" s="64" t="n">
        <f aca="false">'AI-HE'!AN26</f>
        <v>32.8984</v>
      </c>
      <c r="N26" s="64" t="n">
        <f aca="false">'AI-HE'!AO26</f>
        <v>38.0755</v>
      </c>
      <c r="O26" s="64" t="n">
        <f aca="false">'AI-HE'!AP26</f>
        <v>38.848</v>
      </c>
      <c r="P26" s="83"/>
      <c r="Q26" s="83"/>
      <c r="R26" s="83" t="n">
        <f aca="false">P26/3600</f>
        <v>0</v>
      </c>
      <c r="S26" s="81"/>
      <c r="T26" s="64" t="n">
        <f aca="false">'AI-HE'!T26</f>
        <v>7520.4656</v>
      </c>
      <c r="U26" s="64" t="n">
        <f aca="false">'AI-HE'!U26</f>
        <v>32.5739</v>
      </c>
      <c r="V26" s="64" t="n">
        <f aca="false">'AI-HE'!V26</f>
        <v>37.6262</v>
      </c>
      <c r="W26" s="64" t="n">
        <f aca="false">'AI-HE'!W26</f>
        <v>38.850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282.5672</v>
      </c>
      <c r="E27" s="94" t="n">
        <f aca="false">N27</f>
        <v>41.8884</v>
      </c>
      <c r="F27" s="94" t="n">
        <f aca="false">L27</f>
        <v>106282.5672</v>
      </c>
      <c r="G27" s="94" t="n">
        <f aca="false">O27</f>
        <v>44.3629</v>
      </c>
      <c r="H27" s="94" t="n">
        <f aca="false">T27</f>
        <v>119639.08</v>
      </c>
      <c r="I27" s="94" t="n">
        <f aca="false">V27</f>
        <v>41.8431</v>
      </c>
      <c r="J27" s="94" t="n">
        <f aca="false">T27</f>
        <v>119639.08</v>
      </c>
      <c r="K27" s="94" t="n">
        <f aca="false">W27</f>
        <v>44.1763</v>
      </c>
      <c r="L27" s="64" t="n">
        <f aca="false">'AI-HE'!AM27</f>
        <v>106282.5672</v>
      </c>
      <c r="M27" s="64" t="n">
        <f aca="false">'AI-HE'!AN27</f>
        <v>40.7165</v>
      </c>
      <c r="N27" s="64" t="n">
        <f aca="false">'AI-HE'!AO27</f>
        <v>41.8884</v>
      </c>
      <c r="O27" s="64" t="n">
        <f aca="false">'AI-HE'!AP27</f>
        <v>44.3629</v>
      </c>
      <c r="P27" s="70"/>
      <c r="Q27" s="66"/>
      <c r="R27" s="70" t="n">
        <f aca="false">P27/3600</f>
        <v>0</v>
      </c>
      <c r="S27" s="95"/>
      <c r="T27" s="64" t="n">
        <f aca="false">'AI-HE'!T27</f>
        <v>119639.08</v>
      </c>
      <c r="U27" s="64" t="n">
        <f aca="false">'AI-HE'!U27</f>
        <v>40.6721</v>
      </c>
      <c r="V27" s="64" t="n">
        <f aca="false">'AI-HE'!V27</f>
        <v>41.8431</v>
      </c>
      <c r="W27" s="64" t="n">
        <f aca="false">'AI-HE'!W27</f>
        <v>44.176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49156.1944</v>
      </c>
      <c r="E28" s="63" t="n">
        <f aca="false">N28</f>
        <v>39.601</v>
      </c>
      <c r="F28" s="63" t="n">
        <f aca="false">L28</f>
        <v>49156.1944</v>
      </c>
      <c r="G28" s="63" t="n">
        <f aca="false">O28</f>
        <v>42.2863</v>
      </c>
      <c r="H28" s="63" t="n">
        <f aca="false">T28</f>
        <v>56040.1984</v>
      </c>
      <c r="I28" s="63" t="n">
        <f aca="false">V28</f>
        <v>39.46</v>
      </c>
      <c r="J28" s="63" t="n">
        <f aca="false">T28</f>
        <v>56040.1984</v>
      </c>
      <c r="K28" s="63" t="n">
        <f aca="false">W28</f>
        <v>42.0052</v>
      </c>
      <c r="L28" s="64" t="n">
        <f aca="false">'AI-HE'!AM28</f>
        <v>49156.1944</v>
      </c>
      <c r="M28" s="64" t="n">
        <f aca="false">'AI-HE'!AN28</f>
        <v>38.0853</v>
      </c>
      <c r="N28" s="64" t="n">
        <f aca="false">'AI-HE'!AO28</f>
        <v>39.601</v>
      </c>
      <c r="O28" s="64" t="n">
        <f aca="false">'AI-HE'!AP28</f>
        <v>42.2863</v>
      </c>
      <c r="P28" s="65"/>
      <c r="Q28" s="66"/>
      <c r="R28" s="65" t="n">
        <f aca="false">P28/3600</f>
        <v>0</v>
      </c>
      <c r="S28" s="67"/>
      <c r="T28" s="64" t="n">
        <f aca="false">'AI-HE'!T28</f>
        <v>56040.1984</v>
      </c>
      <c r="U28" s="64" t="n">
        <f aca="false">'AI-HE'!U28</f>
        <v>37.954</v>
      </c>
      <c r="V28" s="64" t="n">
        <f aca="false">'AI-HE'!V28</f>
        <v>39.46</v>
      </c>
      <c r="W28" s="64" t="n">
        <f aca="false">'AI-HE'!W28</f>
        <v>42.0052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6561.1256</v>
      </c>
      <c r="E29" s="63" t="n">
        <f aca="false">N29</f>
        <v>38.5242</v>
      </c>
      <c r="F29" s="63" t="n">
        <f aca="false">L29</f>
        <v>26561.1256</v>
      </c>
      <c r="G29" s="63" t="n">
        <f aca="false">O29</f>
        <v>40.6166</v>
      </c>
      <c r="H29" s="63" t="n">
        <f aca="false">T29</f>
        <v>29945.7176</v>
      </c>
      <c r="I29" s="63" t="n">
        <f aca="false">V29</f>
        <v>38.3598</v>
      </c>
      <c r="J29" s="63" t="n">
        <f aca="false">T29</f>
        <v>29945.7176</v>
      </c>
      <c r="K29" s="63" t="n">
        <f aca="false">W29</f>
        <v>40.2979</v>
      </c>
      <c r="L29" s="64" t="n">
        <f aca="false">'AI-HE'!AM29</f>
        <v>26561.1256</v>
      </c>
      <c r="M29" s="64" t="n">
        <f aca="false">'AI-HE'!AN29</f>
        <v>35.8527</v>
      </c>
      <c r="N29" s="64" t="n">
        <f aca="false">'AI-HE'!AO29</f>
        <v>38.5242</v>
      </c>
      <c r="O29" s="64" t="n">
        <f aca="false">'AI-HE'!AP29</f>
        <v>40.6166</v>
      </c>
      <c r="P29" s="65"/>
      <c r="Q29" s="66"/>
      <c r="R29" s="65" t="n">
        <f aca="false">P29/3600</f>
        <v>0</v>
      </c>
      <c r="S29" s="67"/>
      <c r="T29" s="64" t="n">
        <f aca="false">'AI-HE'!T29</f>
        <v>29945.7176</v>
      </c>
      <c r="U29" s="64" t="n">
        <f aca="false">'AI-HE'!U29</f>
        <v>35.6345</v>
      </c>
      <c r="V29" s="64" t="n">
        <f aca="false">'AI-HE'!V29</f>
        <v>38.3598</v>
      </c>
      <c r="W29" s="64" t="n">
        <f aca="false">'AI-HE'!W29</f>
        <v>40.297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4344.7552</v>
      </c>
      <c r="E30" s="82" t="n">
        <f aca="false">N30</f>
        <v>37.694</v>
      </c>
      <c r="F30" s="82" t="n">
        <f aca="false">L30</f>
        <v>14344.7552</v>
      </c>
      <c r="G30" s="82" t="n">
        <f aca="false">O30</f>
        <v>39.3603</v>
      </c>
      <c r="H30" s="82" t="n">
        <f aca="false">T30</f>
        <v>15815.9272</v>
      </c>
      <c r="I30" s="82" t="n">
        <f aca="false">V30</f>
        <v>37.549</v>
      </c>
      <c r="J30" s="82" t="n">
        <f aca="false">T30</f>
        <v>15815.9272</v>
      </c>
      <c r="K30" s="82" t="n">
        <f aca="false">W30</f>
        <v>39.0419</v>
      </c>
      <c r="L30" s="64" t="n">
        <f aca="false">'AI-HE'!AM30</f>
        <v>14344.7552</v>
      </c>
      <c r="M30" s="64" t="n">
        <f aca="false">'AI-HE'!AN30</f>
        <v>33.4158</v>
      </c>
      <c r="N30" s="64" t="n">
        <f aca="false">'AI-HE'!AO30</f>
        <v>37.694</v>
      </c>
      <c r="O30" s="64" t="n">
        <f aca="false">'AI-HE'!AP30</f>
        <v>39.3603</v>
      </c>
      <c r="P30" s="83"/>
      <c r="Q30" s="83"/>
      <c r="R30" s="83" t="n">
        <f aca="false">P30/3600</f>
        <v>0</v>
      </c>
      <c r="S30" s="81"/>
      <c r="T30" s="64" t="n">
        <f aca="false">'AI-HE'!T30</f>
        <v>15815.9272</v>
      </c>
      <c r="U30" s="64" t="n">
        <f aca="false">'AI-HE'!U30</f>
        <v>33.115</v>
      </c>
      <c r="V30" s="64" t="n">
        <f aca="false">'AI-HE'!V30</f>
        <v>37.549</v>
      </c>
      <c r="W30" s="64" t="n">
        <f aca="false">'AI-HE'!W30</f>
        <v>39.0419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2181.384</v>
      </c>
      <c r="E31" s="96" t="n">
        <f aca="false">N31</f>
        <v>44.5432</v>
      </c>
      <c r="F31" s="96" t="n">
        <f aca="false">L31</f>
        <v>72181.384</v>
      </c>
      <c r="G31" s="96" t="n">
        <f aca="false">O31</f>
        <v>46.2229</v>
      </c>
      <c r="H31" s="96" t="n">
        <f aca="false">T31</f>
        <v>81052.0184</v>
      </c>
      <c r="I31" s="96" t="n">
        <f aca="false">V31</f>
        <v>44.4499</v>
      </c>
      <c r="J31" s="96" t="n">
        <f aca="false">T31</f>
        <v>81052.0184</v>
      </c>
      <c r="K31" s="96" t="n">
        <f aca="false">W31</f>
        <v>46.0612</v>
      </c>
      <c r="L31" s="64" t="n">
        <f aca="false">'AI-HE'!AM31</f>
        <v>72181.384</v>
      </c>
      <c r="M31" s="64" t="n">
        <f aca="false">'AI-HE'!AN31</f>
        <v>41.4363</v>
      </c>
      <c r="N31" s="64" t="n">
        <f aca="false">'AI-HE'!AO31</f>
        <v>44.5432</v>
      </c>
      <c r="O31" s="64" t="n">
        <f aca="false">'AI-HE'!AP31</f>
        <v>46.2229</v>
      </c>
      <c r="P31" s="70"/>
      <c r="Q31" s="66"/>
      <c r="R31" s="70" t="n">
        <f aca="false">P31/3600</f>
        <v>0</v>
      </c>
      <c r="S31" s="95"/>
      <c r="T31" s="64" t="n">
        <f aca="false">'AI-HE'!T31</f>
        <v>81052.0184</v>
      </c>
      <c r="U31" s="64" t="n">
        <f aca="false">'AI-HE'!U31</f>
        <v>41.4335</v>
      </c>
      <c r="V31" s="64" t="n">
        <f aca="false">'AI-HE'!V31</f>
        <v>44.4499</v>
      </c>
      <c r="W31" s="64" t="n">
        <f aca="false">'AI-HE'!W31</f>
        <v>46.0612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29332.1632</v>
      </c>
      <c r="E32" s="97" t="n">
        <f aca="false">N32</f>
        <v>43.0187</v>
      </c>
      <c r="F32" s="97" t="n">
        <f aca="false">L32</f>
        <v>29332.1632</v>
      </c>
      <c r="G32" s="97" t="n">
        <f aca="false">O32</f>
        <v>44.0403</v>
      </c>
      <c r="H32" s="97" t="n">
        <f aca="false">T32</f>
        <v>33842.2728</v>
      </c>
      <c r="I32" s="97" t="n">
        <f aca="false">V32</f>
        <v>42.8667</v>
      </c>
      <c r="J32" s="97" t="n">
        <f aca="false">T32</f>
        <v>33842.2728</v>
      </c>
      <c r="K32" s="97" t="n">
        <f aca="false">W32</f>
        <v>43.7804</v>
      </c>
      <c r="L32" s="64" t="n">
        <f aca="false">'AI-HE'!AM32</f>
        <v>29332.1632</v>
      </c>
      <c r="M32" s="64" t="n">
        <f aca="false">'AI-HE'!AN32</f>
        <v>38.8229</v>
      </c>
      <c r="N32" s="64" t="n">
        <f aca="false">'AI-HE'!AO32</f>
        <v>43.0187</v>
      </c>
      <c r="O32" s="64" t="n">
        <f aca="false">'AI-HE'!AP32</f>
        <v>44.0403</v>
      </c>
      <c r="P32" s="65"/>
      <c r="Q32" s="66"/>
      <c r="R32" s="65" t="n">
        <f aca="false">P32/3600</f>
        <v>0</v>
      </c>
      <c r="S32" s="67"/>
      <c r="T32" s="64" t="n">
        <f aca="false">'AI-HE'!T32</f>
        <v>33842.2728</v>
      </c>
      <c r="U32" s="64" t="n">
        <f aca="false">'AI-HE'!U32</f>
        <v>38.7501</v>
      </c>
      <c r="V32" s="64" t="n">
        <f aca="false">'AI-HE'!V32</f>
        <v>42.8667</v>
      </c>
      <c r="W32" s="64" t="n">
        <f aca="false">'AI-HE'!W32</f>
        <v>43.78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15127.7728</v>
      </c>
      <c r="E33" s="97" t="n">
        <f aca="false">N33</f>
        <v>41.6621</v>
      </c>
      <c r="F33" s="97" t="n">
        <f aca="false">L33</f>
        <v>15127.7728</v>
      </c>
      <c r="G33" s="97" t="n">
        <f aca="false">O33</f>
        <v>42.1697</v>
      </c>
      <c r="H33" s="97" t="n">
        <f aca="false">T33</f>
        <v>17501.1152</v>
      </c>
      <c r="I33" s="97" t="n">
        <f aca="false">V33</f>
        <v>41.4736</v>
      </c>
      <c r="J33" s="97" t="n">
        <f aca="false">T33</f>
        <v>17501.1152</v>
      </c>
      <c r="K33" s="97" t="n">
        <f aca="false">W33</f>
        <v>41.8475</v>
      </c>
      <c r="L33" s="64" t="n">
        <f aca="false">'AI-HE'!AM33</f>
        <v>15127.7728</v>
      </c>
      <c r="M33" s="64" t="n">
        <f aca="false">'AI-HE'!AN33</f>
        <v>37.0503</v>
      </c>
      <c r="N33" s="64" t="n">
        <f aca="false">'AI-HE'!AO33</f>
        <v>41.6621</v>
      </c>
      <c r="O33" s="64" t="n">
        <f aca="false">'AI-HE'!AP33</f>
        <v>42.1697</v>
      </c>
      <c r="P33" s="65"/>
      <c r="Q33" s="66"/>
      <c r="R33" s="65" t="n">
        <f aca="false">P33/3600</f>
        <v>0</v>
      </c>
      <c r="S33" s="67"/>
      <c r="T33" s="64" t="n">
        <f aca="false">'AI-HE'!T33</f>
        <v>17501.1152</v>
      </c>
      <c r="U33" s="64" t="n">
        <f aca="false">'AI-HE'!U33</f>
        <v>36.9172</v>
      </c>
      <c r="V33" s="64" t="n">
        <f aca="false">'AI-HE'!V33</f>
        <v>41.4736</v>
      </c>
      <c r="W33" s="64" t="n">
        <f aca="false">'AI-HE'!W33</f>
        <v>41.847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8417.6296</v>
      </c>
      <c r="E34" s="98" t="n">
        <f aca="false">N34</f>
        <v>40.5845</v>
      </c>
      <c r="F34" s="98" t="n">
        <f aca="false">L34</f>
        <v>8417.6296</v>
      </c>
      <c r="G34" s="98" t="n">
        <f aca="false">O34</f>
        <v>40.7541</v>
      </c>
      <c r="H34" s="98" t="n">
        <f aca="false">T34</f>
        <v>9623.8448</v>
      </c>
      <c r="I34" s="98" t="n">
        <f aca="false">V34</f>
        <v>40.3943</v>
      </c>
      <c r="J34" s="98" t="n">
        <f aca="false">T34</f>
        <v>9623.8448</v>
      </c>
      <c r="K34" s="98" t="n">
        <f aca="false">W34</f>
        <v>40.415</v>
      </c>
      <c r="L34" s="64" t="n">
        <f aca="false">'AI-HE'!AM34</f>
        <v>8417.6296</v>
      </c>
      <c r="M34" s="64" t="n">
        <f aca="false">'AI-HE'!AN34</f>
        <v>35.0948</v>
      </c>
      <c r="N34" s="64" t="n">
        <f aca="false">'AI-HE'!AO34</f>
        <v>40.5845</v>
      </c>
      <c r="O34" s="64" t="n">
        <f aca="false">'AI-HE'!AP34</f>
        <v>40.7541</v>
      </c>
      <c r="P34" s="83"/>
      <c r="Q34" s="83"/>
      <c r="R34" s="83" t="n">
        <f aca="false">P34/3600</f>
        <v>0</v>
      </c>
      <c r="S34" s="81"/>
      <c r="T34" s="64" t="n">
        <f aca="false">'AI-HE'!T34</f>
        <v>9623.8448</v>
      </c>
      <c r="U34" s="64" t="n">
        <f aca="false">'AI-HE'!U34</f>
        <v>34.8802</v>
      </c>
      <c r="V34" s="64" t="n">
        <f aca="false">'AI-HE'!V34</f>
        <v>40.3943</v>
      </c>
      <c r="W34" s="64" t="n">
        <f aca="false">'AI-HE'!W34</f>
        <v>40.41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3037.1304</v>
      </c>
      <c r="E35" s="96" t="n">
        <f aca="false">N35</f>
        <v>42.8822</v>
      </c>
      <c r="F35" s="96" t="n">
        <f aca="false">L35</f>
        <v>183037.1304</v>
      </c>
      <c r="G35" s="96" t="n">
        <f aca="false">O35</f>
        <v>44.5033</v>
      </c>
      <c r="H35" s="96" t="n">
        <f aca="false">T35</f>
        <v>206654.1872</v>
      </c>
      <c r="I35" s="96" t="n">
        <f aca="false">V35</f>
        <v>42.8271</v>
      </c>
      <c r="J35" s="96" t="n">
        <f aca="false">T35</f>
        <v>206654.1872</v>
      </c>
      <c r="K35" s="96" t="n">
        <f aca="false">W35</f>
        <v>44.4444</v>
      </c>
      <c r="L35" s="64" t="n">
        <f aca="false">'AI-HE'!AM35</f>
        <v>183037.1304</v>
      </c>
      <c r="M35" s="64" t="n">
        <f aca="false">'AI-HE'!AN35</f>
        <v>42.7637</v>
      </c>
      <c r="N35" s="64" t="n">
        <f aca="false">'AI-HE'!AO35</f>
        <v>42.8822</v>
      </c>
      <c r="O35" s="64" t="n">
        <f aca="false">'AI-HE'!AP35</f>
        <v>44.5033</v>
      </c>
      <c r="P35" s="70"/>
      <c r="Q35" s="66"/>
      <c r="R35" s="70" t="n">
        <f aca="false">P35/3600</f>
        <v>0</v>
      </c>
      <c r="S35" s="95"/>
      <c r="T35" s="64" t="n">
        <f aca="false">'AI-HE'!T35</f>
        <v>206654.1872</v>
      </c>
      <c r="U35" s="64" t="n">
        <f aca="false">'AI-HE'!U35</f>
        <v>42.6904</v>
      </c>
      <c r="V35" s="64" t="n">
        <f aca="false">'AI-HE'!V35</f>
        <v>42.8271</v>
      </c>
      <c r="W35" s="64" t="n">
        <f aca="false">'AI-HE'!W35</f>
        <v>44.4444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80907.3744</v>
      </c>
      <c r="E36" s="97" t="n">
        <f aca="false">N36</f>
        <v>40.9199</v>
      </c>
      <c r="F36" s="97" t="n">
        <f aca="false">L36</f>
        <v>80907.3744</v>
      </c>
      <c r="G36" s="97" t="n">
        <f aca="false">O36</f>
        <v>42.9505</v>
      </c>
      <c r="H36" s="97" t="n">
        <f aca="false">T36</f>
        <v>95644.7904</v>
      </c>
      <c r="I36" s="97" t="n">
        <f aca="false">V36</f>
        <v>40.825</v>
      </c>
      <c r="J36" s="97" t="n">
        <f aca="false">T36</f>
        <v>95644.7904</v>
      </c>
      <c r="K36" s="97" t="n">
        <f aca="false">W36</f>
        <v>42.8831</v>
      </c>
      <c r="L36" s="64" t="n">
        <f aca="false">'AI-HE'!AM36</f>
        <v>80907.3744</v>
      </c>
      <c r="M36" s="64" t="n">
        <f aca="false">'AI-HE'!AN36</f>
        <v>37.2298</v>
      </c>
      <c r="N36" s="64" t="n">
        <f aca="false">'AI-HE'!AO36</f>
        <v>40.9199</v>
      </c>
      <c r="O36" s="64" t="n">
        <f aca="false">'AI-HE'!AP36</f>
        <v>42.9505</v>
      </c>
      <c r="P36" s="65"/>
      <c r="Q36" s="66"/>
      <c r="R36" s="65" t="n">
        <f aca="false">P36/3600</f>
        <v>0</v>
      </c>
      <c r="S36" s="67"/>
      <c r="T36" s="64" t="n">
        <f aca="false">'AI-HE'!T36</f>
        <v>95644.7904</v>
      </c>
      <c r="U36" s="64" t="n">
        <f aca="false">'AI-HE'!U36</f>
        <v>37.22</v>
      </c>
      <c r="V36" s="64" t="n">
        <f aca="false">'AI-HE'!V36</f>
        <v>40.825</v>
      </c>
      <c r="W36" s="64" t="n">
        <f aca="false">'AI-HE'!W36</f>
        <v>42.883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40864.1264</v>
      </c>
      <c r="E37" s="97" t="n">
        <f aca="false">N37</f>
        <v>39.4242</v>
      </c>
      <c r="F37" s="97" t="n">
        <f aca="false">L37</f>
        <v>40864.1264</v>
      </c>
      <c r="G37" s="97" t="n">
        <f aca="false">O37</f>
        <v>41.746</v>
      </c>
      <c r="H37" s="97" t="n">
        <f aca="false">T37</f>
        <v>48903.216</v>
      </c>
      <c r="I37" s="97" t="n">
        <f aca="false">V37</f>
        <v>39.3639</v>
      </c>
      <c r="J37" s="97" t="n">
        <f aca="false">T37</f>
        <v>48903.216</v>
      </c>
      <c r="K37" s="97" t="n">
        <f aca="false">W37</f>
        <v>41.7283</v>
      </c>
      <c r="L37" s="64" t="n">
        <f aca="false">'AI-HE'!AM37</f>
        <v>40864.1264</v>
      </c>
      <c r="M37" s="64" t="n">
        <f aca="false">'AI-HE'!AN37</f>
        <v>34.6595</v>
      </c>
      <c r="N37" s="64" t="n">
        <f aca="false">'AI-HE'!AO37</f>
        <v>39.4242</v>
      </c>
      <c r="O37" s="64" t="n">
        <f aca="false">'AI-HE'!AP37</f>
        <v>41.746</v>
      </c>
      <c r="P37" s="65"/>
      <c r="Q37" s="66"/>
      <c r="R37" s="65" t="n">
        <f aca="false">P37/3600</f>
        <v>0</v>
      </c>
      <c r="S37" s="67"/>
      <c r="T37" s="64" t="n">
        <f aca="false">'AI-HE'!T37</f>
        <v>48903.216</v>
      </c>
      <c r="U37" s="64" t="n">
        <f aca="false">'AI-HE'!U37</f>
        <v>34.5509</v>
      </c>
      <c r="V37" s="64" t="n">
        <f aca="false">'AI-HE'!V37</f>
        <v>39.3639</v>
      </c>
      <c r="W37" s="64" t="n">
        <f aca="false">'AI-HE'!W37</f>
        <v>41.728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21953.9352</v>
      </c>
      <c r="E38" s="98" t="n">
        <f aca="false">N38</f>
        <v>38.4016</v>
      </c>
      <c r="F38" s="98" t="n">
        <f aca="false">L38</f>
        <v>21953.9352</v>
      </c>
      <c r="G38" s="98" t="n">
        <f aca="false">O38</f>
        <v>40.8652</v>
      </c>
      <c r="H38" s="98" t="n">
        <f aca="false">T38</f>
        <v>25845.08</v>
      </c>
      <c r="I38" s="98" t="n">
        <f aca="false">V38</f>
        <v>38.3938</v>
      </c>
      <c r="J38" s="98" t="n">
        <f aca="false">T38</f>
        <v>25845.08</v>
      </c>
      <c r="K38" s="98" t="n">
        <f aca="false">W38</f>
        <v>40.9116</v>
      </c>
      <c r="L38" s="64" t="n">
        <f aca="false">'AI-HE'!AM38</f>
        <v>21953.9352</v>
      </c>
      <c r="M38" s="64" t="n">
        <f aca="false">'AI-HE'!AN38</f>
        <v>32.2606</v>
      </c>
      <c r="N38" s="64" t="n">
        <f aca="false">'AI-HE'!AO38</f>
        <v>38.4016</v>
      </c>
      <c r="O38" s="64" t="n">
        <f aca="false">'AI-HE'!AP38</f>
        <v>40.8652</v>
      </c>
      <c r="P38" s="83"/>
      <c r="Q38" s="83"/>
      <c r="R38" s="83" t="n">
        <f aca="false">P38/3600</f>
        <v>0</v>
      </c>
      <c r="S38" s="81"/>
      <c r="T38" s="64" t="n">
        <f aca="false">'AI-HE'!T38</f>
        <v>25845.08</v>
      </c>
      <c r="U38" s="64" t="n">
        <f aca="false">'AI-HE'!U38</f>
        <v>32.0596</v>
      </c>
      <c r="V38" s="64" t="n">
        <f aca="false">'AI-HE'!V38</f>
        <v>38.3938</v>
      </c>
      <c r="W38" s="64" t="n">
        <f aca="false">'AI-HE'!W38</f>
        <v>40.9116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0900.176</v>
      </c>
      <c r="E39" s="96" t="n">
        <f aca="false">N39</f>
        <v>44.0728</v>
      </c>
      <c r="F39" s="96" t="n">
        <f aca="false">L39</f>
        <v>20900.176</v>
      </c>
      <c r="G39" s="96" t="n">
        <f aca="false">O39</f>
        <v>44.7691</v>
      </c>
      <c r="H39" s="96" t="n">
        <f aca="false">T39</f>
        <v>25781.7504</v>
      </c>
      <c r="I39" s="96" t="n">
        <f aca="false">V39</f>
        <v>43.9425</v>
      </c>
      <c r="J39" s="96" t="n">
        <f aca="false">T39</f>
        <v>25781.7504</v>
      </c>
      <c r="K39" s="96" t="n">
        <f aca="false">W39</f>
        <v>44.6385</v>
      </c>
      <c r="L39" s="64" t="n">
        <f aca="false">'AI-HE'!AM39</f>
        <v>20900.176</v>
      </c>
      <c r="M39" s="64" t="n">
        <f aca="false">'AI-HE'!AN39</f>
        <v>41.9547</v>
      </c>
      <c r="N39" s="64" t="n">
        <f aca="false">'AI-HE'!AO39</f>
        <v>44.0728</v>
      </c>
      <c r="O39" s="64" t="n">
        <f aca="false">'AI-HE'!AP39</f>
        <v>44.7691</v>
      </c>
      <c r="P39" s="70"/>
      <c r="Q39" s="66"/>
      <c r="R39" s="70" t="n">
        <f aca="false">P39/3600</f>
        <v>0</v>
      </c>
      <c r="S39" s="95"/>
      <c r="T39" s="64" t="n">
        <f aca="false">'AI-HE'!T39</f>
        <v>25781.7504</v>
      </c>
      <c r="U39" s="64" t="n">
        <f aca="false">'AI-HE'!U39</f>
        <v>41.9651</v>
      </c>
      <c r="V39" s="64" t="n">
        <f aca="false">'AI-HE'!V39</f>
        <v>43.9425</v>
      </c>
      <c r="W39" s="64" t="n">
        <f aca="false">'AI-HE'!W39</f>
        <v>44.6385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240.2024</v>
      </c>
      <c r="E40" s="97" t="n">
        <f aca="false">N40</f>
        <v>41.4007</v>
      </c>
      <c r="F40" s="97" t="n">
        <f aca="false">L40</f>
        <v>11240.2024</v>
      </c>
      <c r="G40" s="97" t="n">
        <f aca="false">O40</f>
        <v>41.8265</v>
      </c>
      <c r="H40" s="97" t="n">
        <f aca="false">T40</f>
        <v>13901.5224</v>
      </c>
      <c r="I40" s="97" t="n">
        <f aca="false">V40</f>
        <v>41.1863</v>
      </c>
      <c r="J40" s="97" t="n">
        <f aca="false">T40</f>
        <v>13901.5224</v>
      </c>
      <c r="K40" s="97" t="n">
        <f aca="false">W40</f>
        <v>41.5615</v>
      </c>
      <c r="L40" s="64" t="n">
        <f aca="false">'AI-HE'!AM40</f>
        <v>11240.2024</v>
      </c>
      <c r="M40" s="64" t="n">
        <f aca="false">'AI-HE'!AN40</f>
        <v>38.5274</v>
      </c>
      <c r="N40" s="64" t="n">
        <f aca="false">'AI-HE'!AO40</f>
        <v>41.4007</v>
      </c>
      <c r="O40" s="64" t="n">
        <f aca="false">'AI-HE'!AP40</f>
        <v>41.8265</v>
      </c>
      <c r="P40" s="65"/>
      <c r="Q40" s="66"/>
      <c r="R40" s="65" t="n">
        <f aca="false">P40/3600</f>
        <v>0</v>
      </c>
      <c r="S40" s="67"/>
      <c r="T40" s="64" t="n">
        <f aca="false">'AI-HE'!T40</f>
        <v>13901.5224</v>
      </c>
      <c r="U40" s="64" t="n">
        <f aca="false">'AI-HE'!U40</f>
        <v>38.4936</v>
      </c>
      <c r="V40" s="64" t="n">
        <f aca="false">'AI-HE'!V40</f>
        <v>41.1863</v>
      </c>
      <c r="W40" s="64" t="n">
        <f aca="false">'AI-HE'!W40</f>
        <v>41.5615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5980.4408</v>
      </c>
      <c r="E41" s="97" t="n">
        <f aca="false">N41</f>
        <v>39.4671</v>
      </c>
      <c r="F41" s="97" t="n">
        <f aca="false">L41</f>
        <v>5980.4408</v>
      </c>
      <c r="G41" s="97" t="n">
        <f aca="false">O41</f>
        <v>39.6604</v>
      </c>
      <c r="H41" s="97" t="n">
        <f aca="false">T41</f>
        <v>7333.0096</v>
      </c>
      <c r="I41" s="97" t="n">
        <f aca="false">V41</f>
        <v>39.0757</v>
      </c>
      <c r="J41" s="97" t="n">
        <f aca="false">T41</f>
        <v>7333.0096</v>
      </c>
      <c r="K41" s="97" t="n">
        <f aca="false">W41</f>
        <v>39.2047</v>
      </c>
      <c r="L41" s="64" t="n">
        <f aca="false">'AI-HE'!AM41</f>
        <v>5980.4408</v>
      </c>
      <c r="M41" s="64" t="n">
        <f aca="false">'AI-HE'!AN41</f>
        <v>35.5544</v>
      </c>
      <c r="N41" s="64" t="n">
        <f aca="false">'AI-HE'!AO41</f>
        <v>39.4671</v>
      </c>
      <c r="O41" s="64" t="n">
        <f aca="false">'AI-HE'!AP41</f>
        <v>39.6604</v>
      </c>
      <c r="P41" s="65"/>
      <c r="Q41" s="66"/>
      <c r="R41" s="65" t="n">
        <f aca="false">P41/3600</f>
        <v>0</v>
      </c>
      <c r="S41" s="67"/>
      <c r="T41" s="64" t="n">
        <f aca="false">'AI-HE'!T41</f>
        <v>7333.0096</v>
      </c>
      <c r="U41" s="64" t="n">
        <f aca="false">'AI-HE'!U41</f>
        <v>35.4374</v>
      </c>
      <c r="V41" s="64" t="n">
        <f aca="false">'AI-HE'!V41</f>
        <v>39.0757</v>
      </c>
      <c r="W41" s="64" t="n">
        <f aca="false">'AI-HE'!W41</f>
        <v>39.2047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316.244</v>
      </c>
      <c r="E42" s="98" t="n">
        <f aca="false">N42</f>
        <v>37.9679</v>
      </c>
      <c r="F42" s="98" t="n">
        <f aca="false">L42</f>
        <v>3316.244</v>
      </c>
      <c r="G42" s="98" t="n">
        <f aca="false">O42</f>
        <v>37.9713</v>
      </c>
      <c r="H42" s="98" t="n">
        <f aca="false">T42</f>
        <v>3978.2</v>
      </c>
      <c r="I42" s="98" t="n">
        <f aca="false">V42</f>
        <v>37.4874</v>
      </c>
      <c r="J42" s="98" t="n">
        <f aca="false">T42</f>
        <v>3978.2</v>
      </c>
      <c r="K42" s="98" t="n">
        <f aca="false">W42</f>
        <v>37.473</v>
      </c>
      <c r="L42" s="64" t="n">
        <f aca="false">'AI-HE'!AM42</f>
        <v>3316.244</v>
      </c>
      <c r="M42" s="64" t="n">
        <f aca="false">'AI-HE'!AN42</f>
        <v>32.9246</v>
      </c>
      <c r="N42" s="64" t="n">
        <f aca="false">'AI-HE'!AO42</f>
        <v>37.9679</v>
      </c>
      <c r="O42" s="64" t="n">
        <f aca="false">'AI-HE'!AP42</f>
        <v>37.9713</v>
      </c>
      <c r="P42" s="83"/>
      <c r="Q42" s="83"/>
      <c r="R42" s="83" t="n">
        <f aca="false">P42/3600</f>
        <v>0</v>
      </c>
      <c r="S42" s="81"/>
      <c r="T42" s="64" t="n">
        <f aca="false">'AI-HE'!T42</f>
        <v>3978.2</v>
      </c>
      <c r="U42" s="64" t="n">
        <f aca="false">'AI-HE'!U42</f>
        <v>32.7346</v>
      </c>
      <c r="V42" s="64" t="n">
        <f aca="false">'AI-HE'!V42</f>
        <v>37.4874</v>
      </c>
      <c r="W42" s="64" t="n">
        <f aca="false">'AI-HE'!W42</f>
        <v>37.473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3710.8696</v>
      </c>
      <c r="E43" s="96" t="n">
        <f aca="false">N43</f>
        <v>44.279</v>
      </c>
      <c r="F43" s="96" t="n">
        <f aca="false">L43</f>
        <v>23710.8696</v>
      </c>
      <c r="G43" s="96" t="n">
        <f aca="false">O43</f>
        <v>45.7359</v>
      </c>
      <c r="H43" s="96" t="n">
        <f aca="false">T43</f>
        <v>28795.0656</v>
      </c>
      <c r="I43" s="96" t="n">
        <f aca="false">V43</f>
        <v>44.1232</v>
      </c>
      <c r="J43" s="96" t="n">
        <f aca="false">T43</f>
        <v>28795.0656</v>
      </c>
      <c r="K43" s="96" t="n">
        <f aca="false">W43</f>
        <v>45.4885</v>
      </c>
      <c r="L43" s="64" t="n">
        <f aca="false">'AI-HE'!AM43</f>
        <v>23710.8696</v>
      </c>
      <c r="M43" s="64" t="n">
        <f aca="false">'AI-HE'!AN43</f>
        <v>42.1274</v>
      </c>
      <c r="N43" s="64" t="n">
        <f aca="false">'AI-HE'!AO43</f>
        <v>44.279</v>
      </c>
      <c r="O43" s="64" t="n">
        <f aca="false">'AI-HE'!AP43</f>
        <v>45.7359</v>
      </c>
      <c r="P43" s="70"/>
      <c r="Q43" s="66"/>
      <c r="R43" s="70" t="n">
        <f aca="false">P43/3600</f>
        <v>0</v>
      </c>
      <c r="S43" s="95"/>
      <c r="T43" s="64" t="n">
        <f aca="false">'AI-HE'!T43</f>
        <v>28795.0656</v>
      </c>
      <c r="U43" s="64" t="n">
        <f aca="false">'AI-HE'!U43</f>
        <v>42.0658</v>
      </c>
      <c r="V43" s="64" t="n">
        <f aca="false">'AI-HE'!V43</f>
        <v>44.1232</v>
      </c>
      <c r="W43" s="64" t="n">
        <f aca="false">'AI-HE'!W43</f>
        <v>45.4885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150.9328</v>
      </c>
      <c r="E44" s="97" t="n">
        <f aca="false">N44</f>
        <v>41.9041</v>
      </c>
      <c r="F44" s="97" t="n">
        <f aca="false">L44</f>
        <v>14150.9328</v>
      </c>
      <c r="G44" s="97" t="n">
        <f aca="false">O44</f>
        <v>43.0736</v>
      </c>
      <c r="H44" s="97" t="n">
        <f aca="false">T44</f>
        <v>17064.776</v>
      </c>
      <c r="I44" s="97" t="n">
        <f aca="false">V44</f>
        <v>41.6368</v>
      </c>
      <c r="J44" s="97" t="n">
        <f aca="false">T44</f>
        <v>17064.776</v>
      </c>
      <c r="K44" s="97" t="n">
        <f aca="false">W44</f>
        <v>42.7355</v>
      </c>
      <c r="L44" s="64" t="n">
        <f aca="false">'AI-HE'!AM44</f>
        <v>14150.9328</v>
      </c>
      <c r="M44" s="64" t="n">
        <f aca="false">'AI-HE'!AN44</f>
        <v>39.2106</v>
      </c>
      <c r="N44" s="64" t="n">
        <f aca="false">'AI-HE'!AO44</f>
        <v>41.9041</v>
      </c>
      <c r="O44" s="64" t="n">
        <f aca="false">'AI-HE'!AP44</f>
        <v>43.0736</v>
      </c>
      <c r="P44" s="65"/>
      <c r="Q44" s="66"/>
      <c r="R44" s="65" t="n">
        <f aca="false">P44/3600</f>
        <v>0</v>
      </c>
      <c r="S44" s="67"/>
      <c r="T44" s="64" t="n">
        <f aca="false">'AI-HE'!T44</f>
        <v>17064.776</v>
      </c>
      <c r="U44" s="64" t="n">
        <f aca="false">'AI-HE'!U44</f>
        <v>39.0799</v>
      </c>
      <c r="V44" s="64" t="n">
        <f aca="false">'AI-HE'!V44</f>
        <v>41.6368</v>
      </c>
      <c r="W44" s="64" t="n">
        <f aca="false">'AI-HE'!W44</f>
        <v>42.7355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313.332</v>
      </c>
      <c r="E45" s="97" t="n">
        <f aca="false">N45</f>
        <v>40.0099</v>
      </c>
      <c r="F45" s="97" t="n">
        <f aca="false">L45</f>
        <v>8313.332</v>
      </c>
      <c r="G45" s="97" t="n">
        <f aca="false">O45</f>
        <v>40.9986</v>
      </c>
      <c r="H45" s="97" t="n">
        <f aca="false">T45</f>
        <v>9813.3</v>
      </c>
      <c r="I45" s="97" t="n">
        <f aca="false">V45</f>
        <v>39.7211</v>
      </c>
      <c r="J45" s="97" t="n">
        <f aca="false">T45</f>
        <v>9813.3</v>
      </c>
      <c r="K45" s="97" t="n">
        <f aca="false">W45</f>
        <v>40.6324</v>
      </c>
      <c r="L45" s="64" t="n">
        <f aca="false">'AI-HE'!AM45</f>
        <v>8313.332</v>
      </c>
      <c r="M45" s="64" t="n">
        <f aca="false">'AI-HE'!AN45</f>
        <v>36.1453</v>
      </c>
      <c r="N45" s="64" t="n">
        <f aca="false">'AI-HE'!AO45</f>
        <v>40.0099</v>
      </c>
      <c r="O45" s="64" t="n">
        <f aca="false">'AI-HE'!AP45</f>
        <v>40.9986</v>
      </c>
      <c r="P45" s="65"/>
      <c r="Q45" s="66"/>
      <c r="R45" s="65" t="n">
        <f aca="false">P45/3600</f>
        <v>0</v>
      </c>
      <c r="S45" s="67"/>
      <c r="T45" s="64" t="n">
        <f aca="false">'AI-HE'!T45</f>
        <v>9813.3</v>
      </c>
      <c r="U45" s="64" t="n">
        <f aca="false">'AI-HE'!U45</f>
        <v>35.9009</v>
      </c>
      <c r="V45" s="64" t="n">
        <f aca="false">'AI-HE'!V45</f>
        <v>39.7211</v>
      </c>
      <c r="W45" s="64" t="n">
        <f aca="false">'AI-HE'!W45</f>
        <v>40.6324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4732.5192</v>
      </c>
      <c r="E46" s="98" t="n">
        <f aca="false">N46</f>
        <v>38.5891</v>
      </c>
      <c r="F46" s="98" t="n">
        <f aca="false">L46</f>
        <v>4732.5192</v>
      </c>
      <c r="G46" s="98" t="n">
        <f aca="false">O46</f>
        <v>39.4726</v>
      </c>
      <c r="H46" s="98" t="n">
        <f aca="false">T46</f>
        <v>5401.724</v>
      </c>
      <c r="I46" s="98" t="n">
        <f aca="false">V46</f>
        <v>38.3744</v>
      </c>
      <c r="J46" s="98" t="n">
        <f aca="false">T46</f>
        <v>5401.724</v>
      </c>
      <c r="K46" s="98" t="n">
        <f aca="false">W46</f>
        <v>39.219</v>
      </c>
      <c r="L46" s="64" t="n">
        <f aca="false">'AI-HE'!AM46</f>
        <v>4732.5192</v>
      </c>
      <c r="M46" s="64" t="n">
        <f aca="false">'AI-HE'!AN46</f>
        <v>33.0467</v>
      </c>
      <c r="N46" s="64" t="n">
        <f aca="false">'AI-HE'!AO46</f>
        <v>38.5891</v>
      </c>
      <c r="O46" s="64" t="n">
        <f aca="false">'AI-HE'!AP46</f>
        <v>39.4726</v>
      </c>
      <c r="P46" s="83"/>
      <c r="Q46" s="83"/>
      <c r="R46" s="83" t="n">
        <f aca="false">P46/3600</f>
        <v>0</v>
      </c>
      <c r="S46" s="81"/>
      <c r="T46" s="64" t="n">
        <f aca="false">'AI-HE'!T46</f>
        <v>5401.724</v>
      </c>
      <c r="U46" s="64" t="n">
        <f aca="false">'AI-HE'!U46</f>
        <v>32.675</v>
      </c>
      <c r="V46" s="64" t="n">
        <f aca="false">'AI-HE'!V46</f>
        <v>38.3744</v>
      </c>
      <c r="W46" s="64" t="n">
        <f aca="false">'AI-HE'!W46</f>
        <v>39.219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4324.0384</v>
      </c>
      <c r="E47" s="96" t="n">
        <f aca="false">N47</f>
        <v>42.6821</v>
      </c>
      <c r="F47" s="96" t="n">
        <f aca="false">L47</f>
        <v>44324.0384</v>
      </c>
      <c r="G47" s="96" t="n">
        <f aca="false">O47</f>
        <v>43.5705</v>
      </c>
      <c r="H47" s="96" t="n">
        <f aca="false">T47</f>
        <v>53063.428</v>
      </c>
      <c r="I47" s="96" t="n">
        <f aca="false">V47</f>
        <v>42.5979</v>
      </c>
      <c r="J47" s="96" t="n">
        <f aca="false">T47</f>
        <v>53063.428</v>
      </c>
      <c r="K47" s="96" t="n">
        <f aca="false">W47</f>
        <v>43.4234</v>
      </c>
      <c r="L47" s="64" t="n">
        <f aca="false">'AI-HE'!AM47</f>
        <v>44324.0384</v>
      </c>
      <c r="M47" s="64" t="n">
        <f aca="false">'AI-HE'!AN47</f>
        <v>41.212</v>
      </c>
      <c r="N47" s="64" t="n">
        <f aca="false">'AI-HE'!AO47</f>
        <v>42.6821</v>
      </c>
      <c r="O47" s="64" t="n">
        <f aca="false">'AI-HE'!AP47</f>
        <v>43.5705</v>
      </c>
      <c r="P47" s="70"/>
      <c r="Q47" s="66"/>
      <c r="R47" s="70" t="n">
        <f aca="false">P47/3600</f>
        <v>0</v>
      </c>
      <c r="S47" s="95"/>
      <c r="T47" s="64" t="n">
        <f aca="false">'AI-HE'!T47</f>
        <v>53063.428</v>
      </c>
      <c r="U47" s="64" t="n">
        <f aca="false">'AI-HE'!U47</f>
        <v>41.1869</v>
      </c>
      <c r="V47" s="64" t="n">
        <f aca="false">'AI-HE'!V47</f>
        <v>42.5979</v>
      </c>
      <c r="W47" s="64" t="n">
        <f aca="false">'AI-HE'!W47</f>
        <v>43.4234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7451.5576</v>
      </c>
      <c r="E48" s="97" t="n">
        <f aca="false">N48</f>
        <v>39.4746</v>
      </c>
      <c r="F48" s="97" t="n">
        <f aca="false">L48</f>
        <v>27451.5576</v>
      </c>
      <c r="G48" s="97" t="n">
        <f aca="false">O48</f>
        <v>40.3082</v>
      </c>
      <c r="H48" s="97" t="n">
        <f aca="false">T48</f>
        <v>32741.8184</v>
      </c>
      <c r="I48" s="97" t="n">
        <f aca="false">V48</f>
        <v>39.3045</v>
      </c>
      <c r="J48" s="97" t="n">
        <f aca="false">T48</f>
        <v>32741.8184</v>
      </c>
      <c r="K48" s="97" t="n">
        <f aca="false">W48</f>
        <v>40.0693</v>
      </c>
      <c r="L48" s="64" t="n">
        <f aca="false">'AI-HE'!AM48</f>
        <v>27451.5576</v>
      </c>
      <c r="M48" s="64" t="n">
        <f aca="false">'AI-HE'!AN48</f>
        <v>36.9816</v>
      </c>
      <c r="N48" s="64" t="n">
        <f aca="false">'AI-HE'!AO48</f>
        <v>39.4746</v>
      </c>
      <c r="O48" s="64" t="n">
        <f aca="false">'AI-HE'!AP48</f>
        <v>40.3082</v>
      </c>
      <c r="P48" s="65"/>
      <c r="Q48" s="66"/>
      <c r="R48" s="65" t="n">
        <f aca="false">P48/3600</f>
        <v>0</v>
      </c>
      <c r="S48" s="67"/>
      <c r="T48" s="64" t="n">
        <f aca="false">'AI-HE'!T48</f>
        <v>32741.8184</v>
      </c>
      <c r="U48" s="64" t="n">
        <f aca="false">'AI-HE'!U48</f>
        <v>36.9206</v>
      </c>
      <c r="V48" s="64" t="n">
        <f aca="false">'AI-HE'!V48</f>
        <v>39.3045</v>
      </c>
      <c r="W48" s="64" t="n">
        <f aca="false">'AI-HE'!W48</f>
        <v>40.0693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366.8632</v>
      </c>
      <c r="E49" s="97" t="n">
        <f aca="false">N49</f>
        <v>37.3599</v>
      </c>
      <c r="F49" s="97" t="n">
        <f aca="false">L49</f>
        <v>16366.8632</v>
      </c>
      <c r="G49" s="97" t="n">
        <f aca="false">O49</f>
        <v>38.0689</v>
      </c>
      <c r="H49" s="97" t="n">
        <f aca="false">T49</f>
        <v>19322.0648</v>
      </c>
      <c r="I49" s="97" t="n">
        <f aca="false">V49</f>
        <v>37.1269</v>
      </c>
      <c r="J49" s="97" t="n">
        <f aca="false">T49</f>
        <v>19322.0648</v>
      </c>
      <c r="K49" s="97" t="n">
        <f aca="false">W49</f>
        <v>37.7674</v>
      </c>
      <c r="L49" s="64" t="n">
        <f aca="false">'AI-HE'!AM49</f>
        <v>16366.8632</v>
      </c>
      <c r="M49" s="64" t="n">
        <f aca="false">'AI-HE'!AN49</f>
        <v>33.1776</v>
      </c>
      <c r="N49" s="64" t="n">
        <f aca="false">'AI-HE'!AO49</f>
        <v>37.3599</v>
      </c>
      <c r="O49" s="64" t="n">
        <f aca="false">'AI-HE'!AP49</f>
        <v>38.0689</v>
      </c>
      <c r="P49" s="65"/>
      <c r="Q49" s="66"/>
      <c r="R49" s="65" t="n">
        <f aca="false">P49/3600</f>
        <v>0</v>
      </c>
      <c r="S49" s="67"/>
      <c r="T49" s="64" t="n">
        <f aca="false">'AI-HE'!T49</f>
        <v>19322.0648</v>
      </c>
      <c r="U49" s="64" t="n">
        <f aca="false">'AI-HE'!U49</f>
        <v>33.086</v>
      </c>
      <c r="V49" s="64" t="n">
        <f aca="false">'AI-HE'!V49</f>
        <v>37.1269</v>
      </c>
      <c r="W49" s="64" t="n">
        <f aca="false">'AI-HE'!W49</f>
        <v>37.7674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8863.3904</v>
      </c>
      <c r="E50" s="98" t="n">
        <f aca="false">N50</f>
        <v>35.9098</v>
      </c>
      <c r="F50" s="98" t="n">
        <f aca="false">L50</f>
        <v>8863.3904</v>
      </c>
      <c r="G50" s="98" t="n">
        <f aca="false">O50</f>
        <v>36.5494</v>
      </c>
      <c r="H50" s="98" t="n">
        <f aca="false">T50</f>
        <v>10251.24</v>
      </c>
      <c r="I50" s="98" t="n">
        <f aca="false">V50</f>
        <v>35.6782</v>
      </c>
      <c r="J50" s="98" t="n">
        <f aca="false">T50</f>
        <v>10251.24</v>
      </c>
      <c r="K50" s="98" t="n">
        <f aca="false">W50</f>
        <v>36.2725</v>
      </c>
      <c r="L50" s="64" t="n">
        <f aca="false">'AI-HE'!AM50</f>
        <v>8863.3904</v>
      </c>
      <c r="M50" s="64" t="n">
        <f aca="false">'AI-HE'!AN50</f>
        <v>29.4895</v>
      </c>
      <c r="N50" s="64" t="n">
        <f aca="false">'AI-HE'!AO50</f>
        <v>35.9098</v>
      </c>
      <c r="O50" s="64" t="n">
        <f aca="false">'AI-HE'!AP50</f>
        <v>36.5494</v>
      </c>
      <c r="P50" s="83"/>
      <c r="Q50" s="83"/>
      <c r="R50" s="83" t="n">
        <f aca="false">P50/3600</f>
        <v>0</v>
      </c>
      <c r="S50" s="81"/>
      <c r="T50" s="64" t="n">
        <f aca="false">'AI-HE'!T50</f>
        <v>10251.24</v>
      </c>
      <c r="U50" s="64" t="n">
        <f aca="false">'AI-HE'!U50</f>
        <v>29.3507</v>
      </c>
      <c r="V50" s="64" t="n">
        <f aca="false">'AI-HE'!V50</f>
        <v>35.6782</v>
      </c>
      <c r="W50" s="64" t="n">
        <f aca="false">'AI-HE'!W50</f>
        <v>36.2725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269.0144</v>
      </c>
      <c r="E51" s="96" t="n">
        <f aca="false">N51</f>
        <v>43.967</v>
      </c>
      <c r="F51" s="96" t="n">
        <f aca="false">L51</f>
        <v>15269.0144</v>
      </c>
      <c r="G51" s="96" t="n">
        <f aca="false">O51</f>
        <v>44.743</v>
      </c>
      <c r="H51" s="96" t="n">
        <f aca="false">T51</f>
        <v>17667.9</v>
      </c>
      <c r="I51" s="96" t="n">
        <f aca="false">V51</f>
        <v>43.7928</v>
      </c>
      <c r="J51" s="96" t="n">
        <f aca="false">T51</f>
        <v>17667.9</v>
      </c>
      <c r="K51" s="96" t="n">
        <f aca="false">W51</f>
        <v>44.5402</v>
      </c>
      <c r="L51" s="64" t="n">
        <f aca="false">'AI-HE'!AM51</f>
        <v>15269.0144</v>
      </c>
      <c r="M51" s="64" t="n">
        <f aca="false">'AI-HE'!AN51</f>
        <v>42.5894</v>
      </c>
      <c r="N51" s="64" t="n">
        <f aca="false">'AI-HE'!AO51</f>
        <v>43.967</v>
      </c>
      <c r="O51" s="64" t="n">
        <f aca="false">'AI-HE'!AP51</f>
        <v>44.743</v>
      </c>
      <c r="P51" s="70"/>
      <c r="Q51" s="66"/>
      <c r="R51" s="70" t="n">
        <f aca="false">P51/3600</f>
        <v>0</v>
      </c>
      <c r="S51" s="95"/>
      <c r="T51" s="64" t="n">
        <f aca="false">'AI-HE'!T51</f>
        <v>17667.9</v>
      </c>
      <c r="U51" s="64" t="n">
        <f aca="false">'AI-HE'!U51</f>
        <v>42.4493</v>
      </c>
      <c r="V51" s="64" t="n">
        <f aca="false">'AI-HE'!V51</f>
        <v>43.7928</v>
      </c>
      <c r="W51" s="64" t="n">
        <f aca="false">'AI-HE'!W51</f>
        <v>44.540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142.6832</v>
      </c>
      <c r="E52" s="97" t="n">
        <f aca="false">N52</f>
        <v>40.6054</v>
      </c>
      <c r="F52" s="97" t="n">
        <f aca="false">L52</f>
        <v>9142.6832</v>
      </c>
      <c r="G52" s="97" t="n">
        <f aca="false">O52</f>
        <v>41.9349</v>
      </c>
      <c r="H52" s="97" t="n">
        <f aca="false">T52</f>
        <v>10502.1968</v>
      </c>
      <c r="I52" s="97" t="n">
        <f aca="false">V52</f>
        <v>40.3608</v>
      </c>
      <c r="J52" s="97" t="n">
        <f aca="false">T52</f>
        <v>10502.1968</v>
      </c>
      <c r="K52" s="97" t="n">
        <f aca="false">W52</f>
        <v>41.6427</v>
      </c>
      <c r="L52" s="64" t="n">
        <f aca="false">'AI-HE'!AM52</f>
        <v>9142.6832</v>
      </c>
      <c r="M52" s="64" t="n">
        <f aca="false">'AI-HE'!AN52</f>
        <v>39.1823</v>
      </c>
      <c r="N52" s="64" t="n">
        <f aca="false">'AI-HE'!AO52</f>
        <v>40.6054</v>
      </c>
      <c r="O52" s="64" t="n">
        <f aca="false">'AI-HE'!AP52</f>
        <v>41.9349</v>
      </c>
      <c r="P52" s="65"/>
      <c r="Q52" s="66"/>
      <c r="R52" s="65" t="n">
        <f aca="false">P52/3600</f>
        <v>0</v>
      </c>
      <c r="S52" s="67"/>
      <c r="T52" s="64" t="n">
        <f aca="false">'AI-HE'!T52</f>
        <v>10502.1968</v>
      </c>
      <c r="U52" s="64" t="n">
        <f aca="false">'AI-HE'!U52</f>
        <v>38.9755</v>
      </c>
      <c r="V52" s="64" t="n">
        <f aca="false">'AI-HE'!V52</f>
        <v>40.3608</v>
      </c>
      <c r="W52" s="64" t="n">
        <f aca="false">'AI-HE'!W52</f>
        <v>41.6427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208.6736</v>
      </c>
      <c r="E53" s="97" t="n">
        <f aca="false">N53</f>
        <v>38.2472</v>
      </c>
      <c r="F53" s="97" t="n">
        <f aca="false">L53</f>
        <v>5208.6736</v>
      </c>
      <c r="G53" s="97" t="n">
        <f aca="false">O53</f>
        <v>39.9918</v>
      </c>
      <c r="H53" s="97" t="n">
        <f aca="false">T53</f>
        <v>5928.2664</v>
      </c>
      <c r="I53" s="97" t="n">
        <f aca="false">V53</f>
        <v>37.9591</v>
      </c>
      <c r="J53" s="97" t="n">
        <f aca="false">T53</f>
        <v>5928.2664</v>
      </c>
      <c r="K53" s="97" t="n">
        <f aca="false">W53</f>
        <v>39.6514</v>
      </c>
      <c r="L53" s="64" t="n">
        <f aca="false">'AI-HE'!AM53</f>
        <v>5208.6736</v>
      </c>
      <c r="M53" s="64" t="n">
        <f aca="false">'AI-HE'!AN53</f>
        <v>35.7452</v>
      </c>
      <c r="N53" s="64" t="n">
        <f aca="false">'AI-HE'!AO53</f>
        <v>38.2472</v>
      </c>
      <c r="O53" s="64" t="n">
        <f aca="false">'AI-HE'!AP53</f>
        <v>39.9918</v>
      </c>
      <c r="P53" s="65"/>
      <c r="Q53" s="66"/>
      <c r="R53" s="65" t="n">
        <f aca="false">P53/3600</f>
        <v>0</v>
      </c>
      <c r="S53" s="67"/>
      <c r="T53" s="64" t="n">
        <f aca="false">'AI-HE'!T53</f>
        <v>5928.2664</v>
      </c>
      <c r="U53" s="64" t="n">
        <f aca="false">'AI-HE'!U53</f>
        <v>35.4939</v>
      </c>
      <c r="V53" s="64" t="n">
        <f aca="false">'AI-HE'!V53</f>
        <v>37.9591</v>
      </c>
      <c r="W53" s="64" t="n">
        <f aca="false">'AI-HE'!W53</f>
        <v>39.6514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14.14</v>
      </c>
      <c r="E54" s="98" t="n">
        <f aca="false">N54</f>
        <v>36.7814</v>
      </c>
      <c r="F54" s="98" t="n">
        <f aca="false">L54</f>
        <v>2614.14</v>
      </c>
      <c r="G54" s="98" t="n">
        <f aca="false">O54</f>
        <v>38.5375</v>
      </c>
      <c r="H54" s="98" t="n">
        <f aca="false">T54</f>
        <v>2960.0872</v>
      </c>
      <c r="I54" s="98" t="n">
        <f aca="false">V54</f>
        <v>36.4979</v>
      </c>
      <c r="J54" s="98" t="n">
        <f aca="false">T54</f>
        <v>2960.0872</v>
      </c>
      <c r="K54" s="98" t="n">
        <f aca="false">W54</f>
        <v>38.2149</v>
      </c>
      <c r="L54" s="64" t="n">
        <f aca="false">'AI-HE'!AM54</f>
        <v>2614.14</v>
      </c>
      <c r="M54" s="64" t="n">
        <f aca="false">'AI-HE'!AN54</f>
        <v>32.2801</v>
      </c>
      <c r="N54" s="64" t="n">
        <f aca="false">'AI-HE'!AO54</f>
        <v>36.7814</v>
      </c>
      <c r="O54" s="64" t="n">
        <f aca="false">'AI-HE'!AP54</f>
        <v>38.5375</v>
      </c>
      <c r="P54" s="83"/>
      <c r="Q54" s="83"/>
      <c r="R54" s="83" t="n">
        <f aca="false">P54/3600</f>
        <v>0</v>
      </c>
      <c r="S54" s="81"/>
      <c r="T54" s="64" t="n">
        <f aca="false">'AI-HE'!T54</f>
        <v>2960.0872</v>
      </c>
      <c r="U54" s="64" t="n">
        <f aca="false">'AI-HE'!U54</f>
        <v>32.0377</v>
      </c>
      <c r="V54" s="64" t="n">
        <f aca="false">'AI-HE'!V54</f>
        <v>36.4979</v>
      </c>
      <c r="W54" s="64" t="n">
        <f aca="false">'AI-HE'!W54</f>
        <v>38.2149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380.3696</v>
      </c>
      <c r="E55" s="96" t="n">
        <f aca="false">N55</f>
        <v>45.4106</v>
      </c>
      <c r="F55" s="96" t="n">
        <f aca="false">L55</f>
        <v>5380.3696</v>
      </c>
      <c r="G55" s="96" t="n">
        <f aca="false">O55</f>
        <v>45.1979</v>
      </c>
      <c r="H55" s="96" t="n">
        <f aca="false">T55</f>
        <v>6574.788</v>
      </c>
      <c r="I55" s="96" t="n">
        <f aca="false">V55</f>
        <v>45.1415</v>
      </c>
      <c r="J55" s="96" t="n">
        <f aca="false">T55</f>
        <v>6574.788</v>
      </c>
      <c r="K55" s="96" t="n">
        <f aca="false">W55</f>
        <v>45.0292</v>
      </c>
      <c r="L55" s="64" t="n">
        <f aca="false">'AI-HE'!AM55</f>
        <v>5380.3696</v>
      </c>
      <c r="M55" s="64" t="n">
        <f aca="false">'AI-HE'!AN55</f>
        <v>43.2391</v>
      </c>
      <c r="N55" s="64" t="n">
        <f aca="false">'AI-HE'!AO55</f>
        <v>45.4106</v>
      </c>
      <c r="O55" s="64" t="n">
        <f aca="false">'AI-HE'!AP55</f>
        <v>45.1979</v>
      </c>
      <c r="P55" s="70"/>
      <c r="Q55" s="66"/>
      <c r="R55" s="70" t="n">
        <f aca="false">P55/3600</f>
        <v>0</v>
      </c>
      <c r="S55" s="95"/>
      <c r="T55" s="64" t="n">
        <f aca="false">'AI-HE'!T55</f>
        <v>6574.788</v>
      </c>
      <c r="U55" s="64" t="n">
        <f aca="false">'AI-HE'!U55</f>
        <v>43.1538</v>
      </c>
      <c r="V55" s="64" t="n">
        <f aca="false">'AI-HE'!V55</f>
        <v>45.1415</v>
      </c>
      <c r="W55" s="64" t="n">
        <f aca="false">'AI-HE'!W55</f>
        <v>45.0292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195.7992</v>
      </c>
      <c r="E56" s="97" t="n">
        <f aca="false">N56</f>
        <v>42.3366</v>
      </c>
      <c r="F56" s="97" t="n">
        <f aca="false">L56</f>
        <v>3195.7992</v>
      </c>
      <c r="G56" s="97" t="n">
        <f aca="false">O56</f>
        <v>41.8967</v>
      </c>
      <c r="H56" s="97" t="n">
        <f aca="false">T56</f>
        <v>3889.2312</v>
      </c>
      <c r="I56" s="97" t="n">
        <f aca="false">V56</f>
        <v>41.9409</v>
      </c>
      <c r="J56" s="97" t="n">
        <f aca="false">T56</f>
        <v>3889.2312</v>
      </c>
      <c r="K56" s="97" t="n">
        <f aca="false">W56</f>
        <v>41.5726</v>
      </c>
      <c r="L56" s="64" t="n">
        <f aca="false">'AI-HE'!AM56</f>
        <v>3195.7992</v>
      </c>
      <c r="M56" s="64" t="n">
        <f aca="false">'AI-HE'!AN56</f>
        <v>39.576</v>
      </c>
      <c r="N56" s="64" t="n">
        <f aca="false">'AI-HE'!AO56</f>
        <v>42.3366</v>
      </c>
      <c r="O56" s="64" t="n">
        <f aca="false">'AI-HE'!AP56</f>
        <v>41.8967</v>
      </c>
      <c r="P56" s="65"/>
      <c r="Q56" s="66"/>
      <c r="R56" s="65" t="n">
        <f aca="false">P56/3600</f>
        <v>0</v>
      </c>
      <c r="S56" s="67"/>
      <c r="T56" s="64" t="n">
        <f aca="false">'AI-HE'!T56</f>
        <v>3889.2312</v>
      </c>
      <c r="U56" s="64" t="n">
        <f aca="false">'AI-HE'!U56</f>
        <v>39.4498</v>
      </c>
      <c r="V56" s="64" t="n">
        <f aca="false">'AI-HE'!V56</f>
        <v>41.9409</v>
      </c>
      <c r="W56" s="64" t="n">
        <f aca="false">'AI-HE'!W56</f>
        <v>41.5726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24.0344</v>
      </c>
      <c r="E57" s="97" t="n">
        <f aca="false">N57</f>
        <v>40.029</v>
      </c>
      <c r="F57" s="97" t="n">
        <f aca="false">L57</f>
        <v>1824.0344</v>
      </c>
      <c r="G57" s="97" t="n">
        <f aca="false">O57</f>
        <v>39.4551</v>
      </c>
      <c r="H57" s="97" t="n">
        <f aca="false">T57</f>
        <v>2198.5544</v>
      </c>
      <c r="I57" s="97" t="n">
        <f aca="false">V57</f>
        <v>39.5718</v>
      </c>
      <c r="J57" s="97" t="n">
        <f aca="false">T57</f>
        <v>2198.5544</v>
      </c>
      <c r="K57" s="97" t="n">
        <f aca="false">W57</f>
        <v>38.9983</v>
      </c>
      <c r="L57" s="64" t="n">
        <f aca="false">'AI-HE'!AM57</f>
        <v>1824.0344</v>
      </c>
      <c r="M57" s="64" t="n">
        <f aca="false">'AI-HE'!AN57</f>
        <v>36.1211</v>
      </c>
      <c r="N57" s="64" t="n">
        <f aca="false">'AI-HE'!AO57</f>
        <v>40.029</v>
      </c>
      <c r="O57" s="64" t="n">
        <f aca="false">'AI-HE'!AP57</f>
        <v>39.4551</v>
      </c>
      <c r="P57" s="65"/>
      <c r="Q57" s="66"/>
      <c r="R57" s="65" t="n">
        <f aca="false">P57/3600</f>
        <v>0</v>
      </c>
      <c r="S57" s="67"/>
      <c r="T57" s="64" t="n">
        <f aca="false">'AI-HE'!T57</f>
        <v>2198.5544</v>
      </c>
      <c r="U57" s="64" t="n">
        <f aca="false">'AI-HE'!U57</f>
        <v>35.9278</v>
      </c>
      <c r="V57" s="64" t="n">
        <f aca="false">'AI-HE'!V57</f>
        <v>39.5718</v>
      </c>
      <c r="W57" s="64" t="n">
        <f aca="false">'AI-HE'!W57</f>
        <v>38.9983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14.0632</v>
      </c>
      <c r="E58" s="98" t="n">
        <f aca="false">N58</f>
        <v>38.4125</v>
      </c>
      <c r="F58" s="98" t="n">
        <f aca="false">L58</f>
        <v>1014.0632</v>
      </c>
      <c r="G58" s="98" t="n">
        <f aca="false">O58</f>
        <v>37.6972</v>
      </c>
      <c r="H58" s="98" t="n">
        <f aca="false">T58</f>
        <v>1186.2392</v>
      </c>
      <c r="I58" s="98" t="n">
        <f aca="false">V58</f>
        <v>37.9633</v>
      </c>
      <c r="J58" s="98" t="n">
        <f aca="false">T58</f>
        <v>1186.2392</v>
      </c>
      <c r="K58" s="98" t="n">
        <f aca="false">W58</f>
        <v>37.1643</v>
      </c>
      <c r="L58" s="64" t="n">
        <f aca="false">'AI-HE'!AM58</f>
        <v>1014.0632</v>
      </c>
      <c r="M58" s="64" t="n">
        <f aca="false">'AI-HE'!AN58</f>
        <v>32.9186</v>
      </c>
      <c r="N58" s="64" t="n">
        <f aca="false">'AI-HE'!AO58</f>
        <v>38.4125</v>
      </c>
      <c r="O58" s="64" t="n">
        <f aca="false">'AI-HE'!AP58</f>
        <v>37.6972</v>
      </c>
      <c r="P58" s="83"/>
      <c r="Q58" s="83"/>
      <c r="R58" s="83" t="n">
        <f aca="false">P58/3600</f>
        <v>0</v>
      </c>
      <c r="S58" s="81"/>
      <c r="T58" s="64" t="n">
        <f aca="false">'AI-HE'!T58</f>
        <v>1186.2392</v>
      </c>
      <c r="U58" s="64" t="n">
        <f aca="false">'AI-HE'!U58</f>
        <v>32.6225</v>
      </c>
      <c r="V58" s="64" t="n">
        <f aca="false">'AI-HE'!V58</f>
        <v>37.9633</v>
      </c>
      <c r="W58" s="64" t="n">
        <f aca="false">'AI-HE'!W58</f>
        <v>37.1643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246.1416</v>
      </c>
      <c r="E59" s="94" t="n">
        <f aca="false">N59</f>
        <v>43.38</v>
      </c>
      <c r="F59" s="94" t="n">
        <f aca="false">L59</f>
        <v>13246.1416</v>
      </c>
      <c r="G59" s="94" t="n">
        <f aca="false">O59</f>
        <v>44.3117</v>
      </c>
      <c r="H59" s="94" t="n">
        <f aca="false">T59</f>
        <v>16168.3272</v>
      </c>
      <c r="I59" s="94" t="n">
        <f aca="false">V59</f>
        <v>43.2992</v>
      </c>
      <c r="J59" s="94" t="n">
        <f aca="false">T59</f>
        <v>16168.3272</v>
      </c>
      <c r="K59" s="94" t="n">
        <f aca="false">W59</f>
        <v>44.2332</v>
      </c>
      <c r="L59" s="64" t="n">
        <f aca="false">'AI-HE'!AM59</f>
        <v>13246.1416</v>
      </c>
      <c r="M59" s="64" t="n">
        <f aca="false">'AI-HE'!AN59</f>
        <v>41.3097</v>
      </c>
      <c r="N59" s="64" t="n">
        <f aca="false">'AI-HE'!AO59</f>
        <v>43.38</v>
      </c>
      <c r="O59" s="64" t="n">
        <f aca="false">'AI-HE'!AP59</f>
        <v>44.3117</v>
      </c>
      <c r="P59" s="70"/>
      <c r="Q59" s="66"/>
      <c r="R59" s="70" t="n">
        <f aca="false">P59/3600</f>
        <v>0</v>
      </c>
      <c r="S59" s="95"/>
      <c r="T59" s="64" t="n">
        <f aca="false">'AI-HE'!T59</f>
        <v>16168.3272</v>
      </c>
      <c r="U59" s="64" t="n">
        <f aca="false">'AI-HE'!U59</f>
        <v>41.3292</v>
      </c>
      <c r="V59" s="64" t="n">
        <f aca="false">'AI-HE'!V59</f>
        <v>43.2992</v>
      </c>
      <c r="W59" s="64" t="n">
        <f aca="false">'AI-HE'!W59</f>
        <v>44.2332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435.9768</v>
      </c>
      <c r="E60" s="63" t="n">
        <f aca="false">N60</f>
        <v>40.673</v>
      </c>
      <c r="F60" s="63" t="n">
        <f aca="false">L60</f>
        <v>8435.9768</v>
      </c>
      <c r="G60" s="63" t="n">
        <f aca="false">O60</f>
        <v>41.7323</v>
      </c>
      <c r="H60" s="63" t="n">
        <f aca="false">T60</f>
        <v>10427.9816</v>
      </c>
      <c r="I60" s="63" t="n">
        <f aca="false">V60</f>
        <v>40.5649</v>
      </c>
      <c r="J60" s="63" t="n">
        <f aca="false">T60</f>
        <v>10427.9816</v>
      </c>
      <c r="K60" s="63" t="n">
        <f aca="false">W60</f>
        <v>41.554</v>
      </c>
      <c r="L60" s="64" t="n">
        <f aca="false">'AI-HE'!AM60</f>
        <v>8435.9768</v>
      </c>
      <c r="M60" s="64" t="n">
        <f aca="false">'AI-HE'!AN60</f>
        <v>36.9047</v>
      </c>
      <c r="N60" s="64" t="n">
        <f aca="false">'AI-HE'!AO60</f>
        <v>40.673</v>
      </c>
      <c r="O60" s="64" t="n">
        <f aca="false">'AI-HE'!AP60</f>
        <v>41.7323</v>
      </c>
      <c r="P60" s="65"/>
      <c r="Q60" s="66"/>
      <c r="R60" s="65" t="n">
        <f aca="false">P60/3600</f>
        <v>0</v>
      </c>
      <c r="S60" s="67"/>
      <c r="T60" s="64" t="n">
        <f aca="false">'AI-HE'!T60</f>
        <v>10427.9816</v>
      </c>
      <c r="U60" s="64" t="n">
        <f aca="false">'AI-HE'!U60</f>
        <v>36.9184</v>
      </c>
      <c r="V60" s="64" t="n">
        <f aca="false">'AI-HE'!V60</f>
        <v>40.5649</v>
      </c>
      <c r="W60" s="64" t="n">
        <f aca="false">'AI-HE'!W60</f>
        <v>41.55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180.1656</v>
      </c>
      <c r="E61" s="63" t="n">
        <f aca="false">N61</f>
        <v>39.013</v>
      </c>
      <c r="F61" s="63" t="n">
        <f aca="false">L61</f>
        <v>5180.1656</v>
      </c>
      <c r="G61" s="63" t="n">
        <f aca="false">O61</f>
        <v>39.9546</v>
      </c>
      <c r="H61" s="63" t="n">
        <f aca="false">T61</f>
        <v>6457.8704</v>
      </c>
      <c r="I61" s="63" t="n">
        <f aca="false">V61</f>
        <v>38.9042</v>
      </c>
      <c r="J61" s="63" t="n">
        <f aca="false">T61</f>
        <v>6457.8704</v>
      </c>
      <c r="K61" s="63" t="n">
        <f aca="false">W61</f>
        <v>39.7206</v>
      </c>
      <c r="L61" s="64" t="n">
        <f aca="false">'AI-HE'!AM61</f>
        <v>5180.1656</v>
      </c>
      <c r="M61" s="64" t="n">
        <f aca="false">'AI-HE'!AN61</f>
        <v>33.1221</v>
      </c>
      <c r="N61" s="64" t="n">
        <f aca="false">'AI-HE'!AO61</f>
        <v>39.013</v>
      </c>
      <c r="O61" s="64" t="n">
        <f aca="false">'AI-HE'!AP61</f>
        <v>39.9546</v>
      </c>
      <c r="P61" s="65"/>
      <c r="Q61" s="66"/>
      <c r="R61" s="65" t="n">
        <f aca="false">P61/3600</f>
        <v>0</v>
      </c>
      <c r="S61" s="67"/>
      <c r="T61" s="64" t="n">
        <f aca="false">'AI-HE'!T61</f>
        <v>6457.8704</v>
      </c>
      <c r="U61" s="64" t="n">
        <f aca="false">'AI-HE'!U61</f>
        <v>33.1195</v>
      </c>
      <c r="V61" s="64" t="n">
        <f aca="false">'AI-HE'!V61</f>
        <v>38.9042</v>
      </c>
      <c r="W61" s="64" t="n">
        <f aca="false">'AI-HE'!W61</f>
        <v>39.7206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076.6696</v>
      </c>
      <c r="E62" s="82" t="n">
        <f aca="false">N62</f>
        <v>37.9237</v>
      </c>
      <c r="F62" s="82" t="n">
        <f aca="false">L62</f>
        <v>3076.6696</v>
      </c>
      <c r="G62" s="82" t="n">
        <f aca="false">O62</f>
        <v>38.7402</v>
      </c>
      <c r="H62" s="82" t="n">
        <f aca="false">T62</f>
        <v>3812.4928</v>
      </c>
      <c r="I62" s="82" t="n">
        <f aca="false">V62</f>
        <v>37.8562</v>
      </c>
      <c r="J62" s="82" t="n">
        <f aca="false">T62</f>
        <v>3812.4928</v>
      </c>
      <c r="K62" s="82" t="n">
        <f aca="false">W62</f>
        <v>38.5559</v>
      </c>
      <c r="L62" s="64" t="n">
        <f aca="false">'AI-HE'!AM62</f>
        <v>3076.6696</v>
      </c>
      <c r="M62" s="64" t="n">
        <f aca="false">'AI-HE'!AN62</f>
        <v>29.6412</v>
      </c>
      <c r="N62" s="64" t="n">
        <f aca="false">'AI-HE'!AO62</f>
        <v>37.9237</v>
      </c>
      <c r="O62" s="64" t="n">
        <f aca="false">'AI-HE'!AP62</f>
        <v>38.7402</v>
      </c>
      <c r="P62" s="83"/>
      <c r="Q62" s="83"/>
      <c r="R62" s="83" t="n">
        <f aca="false">P62/3600</f>
        <v>0</v>
      </c>
      <c r="S62" s="81"/>
      <c r="T62" s="64" t="n">
        <f aca="false">'AI-HE'!T62</f>
        <v>3812.4928</v>
      </c>
      <c r="U62" s="64" t="n">
        <f aca="false">'AI-HE'!U62</f>
        <v>29.5876</v>
      </c>
      <c r="V62" s="64" t="n">
        <f aca="false">'AI-HE'!V62</f>
        <v>37.8562</v>
      </c>
      <c r="W62" s="64" t="n">
        <f aca="false">'AI-HE'!W62</f>
        <v>38.5559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628.2232</v>
      </c>
      <c r="E63" s="96" t="n">
        <f aca="false">N63</f>
        <v>42.3414</v>
      </c>
      <c r="F63" s="96" t="n">
        <f aca="false">L63</f>
        <v>11628.2232</v>
      </c>
      <c r="G63" s="96" t="n">
        <f aca="false">O63</f>
        <v>43.0701</v>
      </c>
      <c r="H63" s="96" t="n">
        <f aca="false">T63</f>
        <v>13812.6608</v>
      </c>
      <c r="I63" s="96" t="n">
        <f aca="false">V63</f>
        <v>42.2228</v>
      </c>
      <c r="J63" s="96" t="n">
        <f aca="false">T63</f>
        <v>13812.6608</v>
      </c>
      <c r="K63" s="96" t="n">
        <f aca="false">W63</f>
        <v>42.9224</v>
      </c>
      <c r="L63" s="64" t="n">
        <f aca="false">'AI-HE'!AM63</f>
        <v>11628.2232</v>
      </c>
      <c r="M63" s="64" t="n">
        <f aca="false">'AI-HE'!AN63</f>
        <v>41.1882</v>
      </c>
      <c r="N63" s="64" t="n">
        <f aca="false">'AI-HE'!AO63</f>
        <v>42.3414</v>
      </c>
      <c r="O63" s="64" t="n">
        <f aca="false">'AI-HE'!AP63</f>
        <v>43.0701</v>
      </c>
      <c r="P63" s="70"/>
      <c r="Q63" s="66"/>
      <c r="R63" s="70" t="n">
        <f aca="false">P63/3600</f>
        <v>0</v>
      </c>
      <c r="S63" s="95"/>
      <c r="T63" s="64" t="n">
        <f aca="false">'AI-HE'!T63</f>
        <v>13812.6608</v>
      </c>
      <c r="U63" s="64" t="n">
        <f aca="false">'AI-HE'!U63</f>
        <v>41.1626</v>
      </c>
      <c r="V63" s="64" t="n">
        <f aca="false">'AI-HE'!V63</f>
        <v>42.2228</v>
      </c>
      <c r="W63" s="64" t="n">
        <f aca="false">'AI-HE'!W63</f>
        <v>42.9224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173.2072</v>
      </c>
      <c r="E64" s="97" t="n">
        <f aca="false">N64</f>
        <v>39.221</v>
      </c>
      <c r="F64" s="97" t="n">
        <f aca="false">L64</f>
        <v>7173.2072</v>
      </c>
      <c r="G64" s="97" t="n">
        <f aca="false">O64</f>
        <v>39.7387</v>
      </c>
      <c r="H64" s="97" t="n">
        <f aca="false">T64</f>
        <v>8472.3848</v>
      </c>
      <c r="I64" s="97" t="n">
        <f aca="false">V64</f>
        <v>38.9907</v>
      </c>
      <c r="J64" s="97" t="n">
        <f aca="false">T64</f>
        <v>8472.3848</v>
      </c>
      <c r="K64" s="97" t="n">
        <f aca="false">W64</f>
        <v>39.4725</v>
      </c>
      <c r="L64" s="64" t="n">
        <f aca="false">'AI-HE'!AM64</f>
        <v>7173.2072</v>
      </c>
      <c r="M64" s="64" t="n">
        <f aca="false">'AI-HE'!AN64</f>
        <v>36.8543</v>
      </c>
      <c r="N64" s="64" t="n">
        <f aca="false">'AI-HE'!AO64</f>
        <v>39.221</v>
      </c>
      <c r="O64" s="64" t="n">
        <f aca="false">'AI-HE'!AP64</f>
        <v>39.7387</v>
      </c>
      <c r="P64" s="65"/>
      <c r="Q64" s="66"/>
      <c r="R64" s="65" t="n">
        <f aca="false">P64/3600</f>
        <v>0</v>
      </c>
      <c r="S64" s="67"/>
      <c r="T64" s="64" t="n">
        <f aca="false">'AI-HE'!T64</f>
        <v>8472.3848</v>
      </c>
      <c r="U64" s="64" t="n">
        <f aca="false">'AI-HE'!U64</f>
        <v>36.7989</v>
      </c>
      <c r="V64" s="64" t="n">
        <f aca="false">'AI-HE'!V64</f>
        <v>38.9907</v>
      </c>
      <c r="W64" s="64" t="n">
        <f aca="false">'AI-HE'!W64</f>
        <v>39.4725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075.1384</v>
      </c>
      <c r="E65" s="97" t="n">
        <f aca="false">N65</f>
        <v>36.9702</v>
      </c>
      <c r="F65" s="97" t="n">
        <f aca="false">L65</f>
        <v>4075.1384</v>
      </c>
      <c r="G65" s="97" t="n">
        <f aca="false">O65</f>
        <v>37.4224</v>
      </c>
      <c r="H65" s="97" t="n">
        <f aca="false">T65</f>
        <v>4762.9232</v>
      </c>
      <c r="I65" s="97" t="n">
        <f aca="false">V65</f>
        <v>36.6898</v>
      </c>
      <c r="J65" s="97" t="n">
        <f aca="false">T65</f>
        <v>4762.9232</v>
      </c>
      <c r="K65" s="97" t="n">
        <f aca="false">W65</f>
        <v>37.0672</v>
      </c>
      <c r="L65" s="64" t="n">
        <f aca="false">'AI-HE'!AM65</f>
        <v>4075.1384</v>
      </c>
      <c r="M65" s="64" t="n">
        <f aca="false">'AI-HE'!AN65</f>
        <v>32.8654</v>
      </c>
      <c r="N65" s="64" t="n">
        <f aca="false">'AI-HE'!AO65</f>
        <v>36.9702</v>
      </c>
      <c r="O65" s="64" t="n">
        <f aca="false">'AI-HE'!AP65</f>
        <v>37.4224</v>
      </c>
      <c r="P65" s="65"/>
      <c r="Q65" s="66"/>
      <c r="R65" s="65" t="n">
        <f aca="false">P65/3600</f>
        <v>0</v>
      </c>
      <c r="S65" s="67"/>
      <c r="T65" s="64" t="n">
        <f aca="false">'AI-HE'!T65</f>
        <v>4762.9232</v>
      </c>
      <c r="U65" s="64" t="n">
        <f aca="false">'AI-HE'!U65</f>
        <v>32.7548</v>
      </c>
      <c r="V65" s="64" t="n">
        <f aca="false">'AI-HE'!V65</f>
        <v>36.6898</v>
      </c>
      <c r="W65" s="64" t="n">
        <f aca="false">'AI-HE'!W65</f>
        <v>37.0672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097.4696</v>
      </c>
      <c r="E66" s="98" t="n">
        <f aca="false">N66</f>
        <v>35.4439</v>
      </c>
      <c r="F66" s="98" t="n">
        <f aca="false">L66</f>
        <v>2097.4696</v>
      </c>
      <c r="G66" s="98" t="n">
        <f aca="false">O66</f>
        <v>35.8594</v>
      </c>
      <c r="H66" s="98" t="n">
        <f aca="false">T66</f>
        <v>2392.4208</v>
      </c>
      <c r="I66" s="98" t="n">
        <f aca="false">V66</f>
        <v>35.1422</v>
      </c>
      <c r="J66" s="98" t="n">
        <f aca="false">T66</f>
        <v>2392.4208</v>
      </c>
      <c r="K66" s="98" t="n">
        <f aca="false">W66</f>
        <v>35.4866</v>
      </c>
      <c r="L66" s="64" t="n">
        <f aca="false">'AI-HE'!AM66</f>
        <v>2097.4696</v>
      </c>
      <c r="M66" s="64" t="n">
        <f aca="false">'AI-HE'!AN66</f>
        <v>29.3182</v>
      </c>
      <c r="N66" s="64" t="n">
        <f aca="false">'AI-HE'!AO66</f>
        <v>35.4439</v>
      </c>
      <c r="O66" s="64" t="n">
        <f aca="false">'AI-HE'!AP66</f>
        <v>35.8594</v>
      </c>
      <c r="P66" s="83"/>
      <c r="Q66" s="83"/>
      <c r="R66" s="83" t="n">
        <f aca="false">P66/3600</f>
        <v>0</v>
      </c>
      <c r="S66" s="81"/>
      <c r="T66" s="64" t="n">
        <f aca="false">'AI-HE'!T66</f>
        <v>2392.4208</v>
      </c>
      <c r="U66" s="64" t="n">
        <f aca="false">'AI-HE'!U66</f>
        <v>29.1368</v>
      </c>
      <c r="V66" s="64" t="n">
        <f aca="false">'AI-HE'!V66</f>
        <v>35.1422</v>
      </c>
      <c r="W66" s="64" t="n">
        <f aca="false">'AI-HE'!W66</f>
        <v>35.4866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553.5216</v>
      </c>
      <c r="E67" s="94" t="n">
        <f aca="false">N67</f>
        <v>43.4852</v>
      </c>
      <c r="F67" s="94" t="n">
        <f aca="false">L67</f>
        <v>4553.5216</v>
      </c>
      <c r="G67" s="94" t="n">
        <f aca="false">O67</f>
        <v>44.3045</v>
      </c>
      <c r="H67" s="94" t="n">
        <f aca="false">T67</f>
        <v>5450.3912</v>
      </c>
      <c r="I67" s="94" t="n">
        <f aca="false">V67</f>
        <v>43.2977</v>
      </c>
      <c r="J67" s="94" t="n">
        <f aca="false">T67</f>
        <v>5450.3912</v>
      </c>
      <c r="K67" s="94" t="n">
        <f aca="false">W67</f>
        <v>44.0522</v>
      </c>
      <c r="L67" s="64" t="n">
        <f aca="false">'AI-HE'!AM67</f>
        <v>4553.5216</v>
      </c>
      <c r="M67" s="64" t="n">
        <f aca="false">'AI-HE'!AN67</f>
        <v>42.7692</v>
      </c>
      <c r="N67" s="64" t="n">
        <f aca="false">'AI-HE'!AO67</f>
        <v>43.4852</v>
      </c>
      <c r="O67" s="64" t="n">
        <f aca="false">'AI-HE'!AP67</f>
        <v>44.3045</v>
      </c>
      <c r="P67" s="70"/>
      <c r="Q67" s="66"/>
      <c r="R67" s="70" t="n">
        <f aca="false">P67/3600</f>
        <v>0</v>
      </c>
      <c r="S67" s="95"/>
      <c r="T67" s="64" t="n">
        <f aca="false">'AI-HE'!T67</f>
        <v>5450.3912</v>
      </c>
      <c r="U67" s="64" t="n">
        <f aca="false">'AI-HE'!U67</f>
        <v>42.6166</v>
      </c>
      <c r="V67" s="64" t="n">
        <f aca="false">'AI-HE'!V67</f>
        <v>43.2977</v>
      </c>
      <c r="W67" s="64" t="n">
        <f aca="false">'AI-HE'!W67</f>
        <v>44.0522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741.4856</v>
      </c>
      <c r="E68" s="63" t="n">
        <f aca="false">N68</f>
        <v>40.0819</v>
      </c>
      <c r="F68" s="63" t="n">
        <f aca="false">L68</f>
        <v>2741.4856</v>
      </c>
      <c r="G68" s="63" t="n">
        <f aca="false">O68</f>
        <v>41.3067</v>
      </c>
      <c r="H68" s="63" t="n">
        <f aca="false">T68</f>
        <v>3268.6648</v>
      </c>
      <c r="I68" s="63" t="n">
        <f aca="false">V68</f>
        <v>39.7891</v>
      </c>
      <c r="J68" s="63" t="n">
        <f aca="false">T68</f>
        <v>3268.6648</v>
      </c>
      <c r="K68" s="63" t="n">
        <f aca="false">W68</f>
        <v>40.9308</v>
      </c>
      <c r="L68" s="64" t="n">
        <f aca="false">'AI-HE'!AM68</f>
        <v>2741.4856</v>
      </c>
      <c r="M68" s="64" t="n">
        <f aca="false">'AI-HE'!AN68</f>
        <v>38.6831</v>
      </c>
      <c r="N68" s="64" t="n">
        <f aca="false">'AI-HE'!AO68</f>
        <v>40.0819</v>
      </c>
      <c r="O68" s="64" t="n">
        <f aca="false">'AI-HE'!AP68</f>
        <v>41.3067</v>
      </c>
      <c r="P68" s="65"/>
      <c r="Q68" s="66"/>
      <c r="R68" s="65" t="n">
        <f aca="false">P68/3600</f>
        <v>0</v>
      </c>
      <c r="S68" s="67"/>
      <c r="T68" s="64" t="n">
        <f aca="false">'AI-HE'!T68</f>
        <v>3268.6648</v>
      </c>
      <c r="U68" s="64" t="n">
        <f aca="false">'AI-HE'!U68</f>
        <v>38.4974</v>
      </c>
      <c r="V68" s="64" t="n">
        <f aca="false">'AI-HE'!V68</f>
        <v>39.7891</v>
      </c>
      <c r="W68" s="64" t="n">
        <f aca="false">'AI-HE'!W68</f>
        <v>40.9308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00.8464</v>
      </c>
      <c r="E69" s="63" t="n">
        <f aca="false">N69</f>
        <v>37.8741</v>
      </c>
      <c r="F69" s="63" t="n">
        <f aca="false">L69</f>
        <v>1500.8464</v>
      </c>
      <c r="G69" s="63" t="n">
        <f aca="false">O69</f>
        <v>39.0311</v>
      </c>
      <c r="H69" s="63" t="n">
        <f aca="false">T69</f>
        <v>1790.0648</v>
      </c>
      <c r="I69" s="63" t="n">
        <f aca="false">V69</f>
        <v>37.4751</v>
      </c>
      <c r="J69" s="63" t="n">
        <f aca="false">T69</f>
        <v>1790.0648</v>
      </c>
      <c r="K69" s="63" t="n">
        <f aca="false">W69</f>
        <v>38.5968</v>
      </c>
      <c r="L69" s="64" t="n">
        <f aca="false">'AI-HE'!AM69</f>
        <v>1500.8464</v>
      </c>
      <c r="M69" s="64" t="n">
        <f aca="false">'AI-HE'!AN69</f>
        <v>34.7662</v>
      </c>
      <c r="N69" s="64" t="n">
        <f aca="false">'AI-HE'!AO69</f>
        <v>37.8741</v>
      </c>
      <c r="O69" s="64" t="n">
        <f aca="false">'AI-HE'!AP69</f>
        <v>39.0311</v>
      </c>
      <c r="P69" s="65"/>
      <c r="Q69" s="66"/>
      <c r="R69" s="65" t="n">
        <f aca="false">P69/3600</f>
        <v>0</v>
      </c>
      <c r="S69" s="67"/>
      <c r="T69" s="64" t="n">
        <f aca="false">'AI-HE'!T69</f>
        <v>1790.0648</v>
      </c>
      <c r="U69" s="64" t="n">
        <f aca="false">'AI-HE'!U69</f>
        <v>34.5533</v>
      </c>
      <c r="V69" s="64" t="n">
        <f aca="false">'AI-HE'!V69</f>
        <v>37.4751</v>
      </c>
      <c r="W69" s="64" t="n">
        <f aca="false">'AI-HE'!W69</f>
        <v>38.5968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55.8312</v>
      </c>
      <c r="E70" s="99" t="n">
        <f aca="false">N70</f>
        <v>36.2946</v>
      </c>
      <c r="F70" s="99" t="n">
        <f aca="false">L70</f>
        <v>755.8312</v>
      </c>
      <c r="G70" s="99" t="n">
        <f aca="false">O70</f>
        <v>37.3082</v>
      </c>
      <c r="H70" s="99" t="n">
        <f aca="false">T70</f>
        <v>899.7304</v>
      </c>
      <c r="I70" s="99" t="n">
        <f aca="false">V70</f>
        <v>35.9117</v>
      </c>
      <c r="J70" s="99" t="n">
        <f aca="false">T70</f>
        <v>899.7304</v>
      </c>
      <c r="K70" s="99" t="n">
        <f aca="false">W70</f>
        <v>36.9366</v>
      </c>
      <c r="L70" s="64" t="n">
        <f aca="false">'AI-HE'!AM70</f>
        <v>755.8312</v>
      </c>
      <c r="M70" s="64" t="n">
        <f aca="false">'AI-HE'!AN70</f>
        <v>31.433</v>
      </c>
      <c r="N70" s="64" t="n">
        <f aca="false">'AI-HE'!AO70</f>
        <v>36.2946</v>
      </c>
      <c r="O70" s="64" t="n">
        <f aca="false">'AI-HE'!AP70</f>
        <v>37.3082</v>
      </c>
      <c r="P70" s="83"/>
      <c r="Q70" s="83"/>
      <c r="R70" s="83" t="n">
        <f aca="false">P70/3600</f>
        <v>0</v>
      </c>
      <c r="S70" s="81"/>
      <c r="T70" s="64" t="n">
        <f aca="false">'AI-HE'!T70</f>
        <v>899.7304</v>
      </c>
      <c r="U70" s="64" t="n">
        <f aca="false">'AI-HE'!U70</f>
        <v>31.1555</v>
      </c>
      <c r="V70" s="64" t="n">
        <f aca="false">'AI-HE'!V70</f>
        <v>35.9117</v>
      </c>
      <c r="W70" s="64" t="n">
        <f aca="false">'AI-HE'!W70</f>
        <v>36.9366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65.2912</v>
      </c>
      <c r="E71" s="96" t="n">
        <f aca="false">N71</f>
        <v>47.6276</v>
      </c>
      <c r="F71" s="96" t="n">
        <f aca="false">L71</f>
        <v>21465.2912</v>
      </c>
      <c r="G71" s="96" t="n">
        <f aca="false">O71</f>
        <v>48.5796</v>
      </c>
      <c r="H71" s="96" t="n">
        <f aca="false">T71</f>
        <v>25066.9352</v>
      </c>
      <c r="I71" s="96" t="n">
        <f aca="false">V71</f>
        <v>47.4735</v>
      </c>
      <c r="J71" s="96" t="n">
        <f aca="false">T71</f>
        <v>25066.9352</v>
      </c>
      <c r="K71" s="96" t="n">
        <f aca="false">W71</f>
        <v>48.3557</v>
      </c>
      <c r="L71" s="64" t="n">
        <f aca="false">'AI-HE'!AM71</f>
        <v>21465.2912</v>
      </c>
      <c r="M71" s="64" t="n">
        <f aca="false">'AI-HE'!AN71</f>
        <v>44.9529</v>
      </c>
      <c r="N71" s="64" t="n">
        <f aca="false">'AI-HE'!AO71</f>
        <v>47.6276</v>
      </c>
      <c r="O71" s="64" t="n">
        <f aca="false">'AI-HE'!AP71</f>
        <v>48.5796</v>
      </c>
      <c r="P71" s="70"/>
      <c r="Q71" s="66"/>
      <c r="R71" s="70" t="n">
        <f aca="false">P71/3600</f>
        <v>0</v>
      </c>
      <c r="S71" s="95"/>
      <c r="T71" s="64" t="n">
        <f aca="false">'AI-HE'!T71</f>
        <v>25066.9352</v>
      </c>
      <c r="U71" s="64" t="n">
        <f aca="false">'AI-HE'!U71</f>
        <v>44.8083</v>
      </c>
      <c r="V71" s="64" t="n">
        <f aca="false">'AI-HE'!V71</f>
        <v>47.4735</v>
      </c>
      <c r="W71" s="64" t="n">
        <f aca="false">'AI-HE'!W71</f>
        <v>48.3557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2545.4432</v>
      </c>
      <c r="E72" s="97" t="n">
        <f aca="false">N72</f>
        <v>45.8879</v>
      </c>
      <c r="F72" s="97" t="n">
        <f aca="false">L72</f>
        <v>12545.4432</v>
      </c>
      <c r="G72" s="97" t="n">
        <f aca="false">O72</f>
        <v>46.5916</v>
      </c>
      <c r="H72" s="97" t="n">
        <f aca="false">T72</f>
        <v>14598.0768</v>
      </c>
      <c r="I72" s="97" t="n">
        <f aca="false">V72</f>
        <v>45.7047</v>
      </c>
      <c r="J72" s="97" t="n">
        <f aca="false">T72</f>
        <v>14598.0768</v>
      </c>
      <c r="K72" s="97" t="n">
        <f aca="false">W72</f>
        <v>46.3</v>
      </c>
      <c r="L72" s="64" t="n">
        <f aca="false">'AI-HE'!AM72</f>
        <v>12545.4432</v>
      </c>
      <c r="M72" s="64" t="n">
        <f aca="false">'AI-HE'!AN72</f>
        <v>42.5311</v>
      </c>
      <c r="N72" s="64" t="n">
        <f aca="false">'AI-HE'!AO72</f>
        <v>45.8879</v>
      </c>
      <c r="O72" s="64" t="n">
        <f aca="false">'AI-HE'!AP72</f>
        <v>46.5916</v>
      </c>
      <c r="P72" s="65"/>
      <c r="Q72" s="66"/>
      <c r="R72" s="65" t="n">
        <f aca="false">P72/3600</f>
        <v>0</v>
      </c>
      <c r="S72" s="67"/>
      <c r="T72" s="64" t="n">
        <f aca="false">'AI-HE'!T72</f>
        <v>14598.0768</v>
      </c>
      <c r="U72" s="64" t="n">
        <f aca="false">'AI-HE'!U72</f>
        <v>42.2955</v>
      </c>
      <c r="V72" s="64" t="n">
        <f aca="false">'AI-HE'!V72</f>
        <v>45.7047</v>
      </c>
      <c r="W72" s="64" t="n">
        <f aca="false">'AI-HE'!W72</f>
        <v>46.3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7473.712</v>
      </c>
      <c r="E73" s="97" t="n">
        <f aca="false">N73</f>
        <v>44.1969</v>
      </c>
      <c r="F73" s="97" t="n">
        <f aca="false">L73</f>
        <v>7473.712</v>
      </c>
      <c r="G73" s="97" t="n">
        <f aca="false">O73</f>
        <v>44.7704</v>
      </c>
      <c r="H73" s="97" t="n">
        <f aca="false">T73</f>
        <v>8537.592</v>
      </c>
      <c r="I73" s="97" t="n">
        <f aca="false">V73</f>
        <v>44.1746</v>
      </c>
      <c r="J73" s="97" t="n">
        <f aca="false">T73</f>
        <v>8537.592</v>
      </c>
      <c r="K73" s="97" t="n">
        <f aca="false">W73</f>
        <v>44.5717</v>
      </c>
      <c r="L73" s="64" t="n">
        <f aca="false">'AI-HE'!AM73</f>
        <v>7473.712</v>
      </c>
      <c r="M73" s="64" t="n">
        <f aca="false">'AI-HE'!AN73</f>
        <v>39.8349</v>
      </c>
      <c r="N73" s="64" t="n">
        <f aca="false">'AI-HE'!AO73</f>
        <v>44.1969</v>
      </c>
      <c r="O73" s="64" t="n">
        <f aca="false">'AI-HE'!AP73</f>
        <v>44.7704</v>
      </c>
      <c r="P73" s="65"/>
      <c r="Q73" s="66"/>
      <c r="R73" s="65" t="n">
        <f aca="false">P73/3600</f>
        <v>0</v>
      </c>
      <c r="S73" s="67"/>
      <c r="T73" s="64" t="n">
        <f aca="false">'AI-HE'!T73</f>
        <v>8537.592</v>
      </c>
      <c r="U73" s="64" t="n">
        <f aca="false">'AI-HE'!U73</f>
        <v>39.4398</v>
      </c>
      <c r="V73" s="64" t="n">
        <f aca="false">'AI-HE'!V73</f>
        <v>44.1746</v>
      </c>
      <c r="W73" s="64" t="n">
        <f aca="false">'AI-HE'!W73</f>
        <v>44.5717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4490.1968</v>
      </c>
      <c r="E74" s="98" t="n">
        <f aca="false">N74</f>
        <v>42.962</v>
      </c>
      <c r="F74" s="98" t="n">
        <f aca="false">L74</f>
        <v>4490.1968</v>
      </c>
      <c r="G74" s="98" t="n">
        <f aca="false">O74</f>
        <v>43.4033</v>
      </c>
      <c r="H74" s="98" t="n">
        <f aca="false">T74</f>
        <v>4921.7888</v>
      </c>
      <c r="I74" s="98" t="n">
        <f aca="false">V74</f>
        <v>42.9956</v>
      </c>
      <c r="J74" s="98" t="n">
        <f aca="false">T74</f>
        <v>4921.7888</v>
      </c>
      <c r="K74" s="98" t="n">
        <f aca="false">W74</f>
        <v>43.2453</v>
      </c>
      <c r="L74" s="64" t="n">
        <f aca="false">'AI-HE'!AM74</f>
        <v>4490.1968</v>
      </c>
      <c r="M74" s="64" t="n">
        <f aca="false">'AI-HE'!AN74</f>
        <v>36.9106</v>
      </c>
      <c r="N74" s="64" t="n">
        <f aca="false">'AI-HE'!AO74</f>
        <v>42.962</v>
      </c>
      <c r="O74" s="64" t="n">
        <f aca="false">'AI-HE'!AP74</f>
        <v>43.4033</v>
      </c>
      <c r="P74" s="83"/>
      <c r="Q74" s="83"/>
      <c r="R74" s="83" t="n">
        <f aca="false">P74/3600</f>
        <v>0</v>
      </c>
      <c r="S74" s="81"/>
      <c r="T74" s="64" t="n">
        <f aca="false">'AI-HE'!T74</f>
        <v>4921.7888</v>
      </c>
      <c r="U74" s="64" t="n">
        <f aca="false">'AI-HE'!U74</f>
        <v>36.3634</v>
      </c>
      <c r="V74" s="64" t="n">
        <f aca="false">'AI-HE'!V74</f>
        <v>42.9956</v>
      </c>
      <c r="W74" s="64" t="n">
        <f aca="false">'AI-HE'!W74</f>
        <v>43.2453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2292.5096</v>
      </c>
      <c r="E75" s="94" t="n">
        <f aca="false">N75</f>
        <v>48.8748</v>
      </c>
      <c r="F75" s="94" t="n">
        <f aca="false">L75</f>
        <v>22292.5096</v>
      </c>
      <c r="G75" s="94" t="n">
        <f aca="false">O75</f>
        <v>48.8556</v>
      </c>
      <c r="H75" s="94" t="n">
        <f aca="false">T75</f>
        <v>27042.652</v>
      </c>
      <c r="I75" s="94" t="n">
        <f aca="false">V75</f>
        <v>48.7646</v>
      </c>
      <c r="J75" s="94" t="n">
        <f aca="false">T75</f>
        <v>27042.652</v>
      </c>
      <c r="K75" s="94" t="n">
        <f aca="false">W75</f>
        <v>48.5852</v>
      </c>
      <c r="L75" s="64" t="n">
        <f aca="false">'AI-HE'!AM75</f>
        <v>22292.5096</v>
      </c>
      <c r="M75" s="64" t="n">
        <f aca="false">'AI-HE'!AN75</f>
        <v>44.9052</v>
      </c>
      <c r="N75" s="64" t="n">
        <f aca="false">'AI-HE'!AO75</f>
        <v>48.8748</v>
      </c>
      <c r="O75" s="64" t="n">
        <f aca="false">'AI-HE'!AP75</f>
        <v>48.8556</v>
      </c>
      <c r="P75" s="70"/>
      <c r="Q75" s="66"/>
      <c r="R75" s="70" t="n">
        <f aca="false">P75/3600</f>
        <v>0</v>
      </c>
      <c r="S75" s="95"/>
      <c r="T75" s="64" t="n">
        <f aca="false">'AI-HE'!T75</f>
        <v>27042.652</v>
      </c>
      <c r="U75" s="64" t="n">
        <f aca="false">'AI-HE'!U75</f>
        <v>44.8099</v>
      </c>
      <c r="V75" s="64" t="n">
        <f aca="false">'AI-HE'!V75</f>
        <v>48.7646</v>
      </c>
      <c r="W75" s="64" t="n">
        <f aca="false">'AI-HE'!W75</f>
        <v>48.5852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13548.8896</v>
      </c>
      <c r="E76" s="63" t="n">
        <f aca="false">N76</f>
        <v>47.0859</v>
      </c>
      <c r="F76" s="63" t="n">
        <f aca="false">L76</f>
        <v>13548.8896</v>
      </c>
      <c r="G76" s="63" t="n">
        <f aca="false">O76</f>
        <v>46.4204</v>
      </c>
      <c r="H76" s="63" t="n">
        <f aca="false">T76</f>
        <v>16360.044</v>
      </c>
      <c r="I76" s="63" t="n">
        <f aca="false">V76</f>
        <v>47.0423</v>
      </c>
      <c r="J76" s="63" t="n">
        <f aca="false">T76</f>
        <v>16360.044</v>
      </c>
      <c r="K76" s="63" t="n">
        <f aca="false">W76</f>
        <v>46.2229</v>
      </c>
      <c r="L76" s="64" t="n">
        <f aca="false">'AI-HE'!AM76</f>
        <v>13548.8896</v>
      </c>
      <c r="M76" s="64" t="n">
        <f aca="false">'AI-HE'!AN76</f>
        <v>42.4855</v>
      </c>
      <c r="N76" s="64" t="n">
        <f aca="false">'AI-HE'!AO76</f>
        <v>47.0859</v>
      </c>
      <c r="O76" s="64" t="n">
        <f aca="false">'AI-HE'!AP76</f>
        <v>46.4204</v>
      </c>
      <c r="P76" s="65"/>
      <c r="Q76" s="66"/>
      <c r="R76" s="65" t="n">
        <f aca="false">P76/3600</f>
        <v>0</v>
      </c>
      <c r="S76" s="67"/>
      <c r="T76" s="64" t="n">
        <f aca="false">'AI-HE'!T76</f>
        <v>16360.044</v>
      </c>
      <c r="U76" s="64" t="n">
        <f aca="false">'AI-HE'!U76</f>
        <v>42.3135</v>
      </c>
      <c r="V76" s="64" t="n">
        <f aca="false">'AI-HE'!V76</f>
        <v>47.0423</v>
      </c>
      <c r="W76" s="64" t="n">
        <f aca="false">'AI-HE'!W76</f>
        <v>46.222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8360.968</v>
      </c>
      <c r="E77" s="63" t="n">
        <f aca="false">N77</f>
        <v>45.8016</v>
      </c>
      <c r="F77" s="63" t="n">
        <f aca="false">L77</f>
        <v>8360.968</v>
      </c>
      <c r="G77" s="63" t="n">
        <f aca="false">O77</f>
        <v>44.2673</v>
      </c>
      <c r="H77" s="63" t="n">
        <f aca="false">T77</f>
        <v>9929.7136</v>
      </c>
      <c r="I77" s="63" t="n">
        <f aca="false">V77</f>
        <v>45.8051</v>
      </c>
      <c r="J77" s="63" t="n">
        <f aca="false">T77</f>
        <v>9929.7136</v>
      </c>
      <c r="K77" s="63" t="n">
        <f aca="false">W77</f>
        <v>44.2646</v>
      </c>
      <c r="L77" s="64" t="n">
        <f aca="false">'AI-HE'!AM77</f>
        <v>8360.968</v>
      </c>
      <c r="M77" s="64" t="n">
        <f aca="false">'AI-HE'!AN77</f>
        <v>39.7073</v>
      </c>
      <c r="N77" s="64" t="n">
        <f aca="false">'AI-HE'!AO77</f>
        <v>45.8016</v>
      </c>
      <c r="O77" s="64" t="n">
        <f aca="false">'AI-HE'!AP77</f>
        <v>44.2673</v>
      </c>
      <c r="P77" s="65"/>
      <c r="Q77" s="66"/>
      <c r="R77" s="65" t="n">
        <f aca="false">P77/3600</f>
        <v>0</v>
      </c>
      <c r="S77" s="67"/>
      <c r="T77" s="64" t="n">
        <f aca="false">'AI-HE'!T77</f>
        <v>9929.7136</v>
      </c>
      <c r="U77" s="64" t="n">
        <f aca="false">'AI-HE'!U77</f>
        <v>39.4301</v>
      </c>
      <c r="V77" s="64" t="n">
        <f aca="false">'AI-HE'!V77</f>
        <v>45.8051</v>
      </c>
      <c r="W77" s="64" t="n">
        <f aca="false">'AI-HE'!W77</f>
        <v>44.2646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5006.8528</v>
      </c>
      <c r="E78" s="82" t="n">
        <f aca="false">N78</f>
        <v>44.7452</v>
      </c>
      <c r="F78" s="82" t="n">
        <f aca="false">L78</f>
        <v>5006.8528</v>
      </c>
      <c r="G78" s="82" t="n">
        <f aca="false">O78</f>
        <v>42.7235</v>
      </c>
      <c r="H78" s="82" t="n">
        <f aca="false">T78</f>
        <v>5764.1848</v>
      </c>
      <c r="I78" s="82" t="n">
        <f aca="false">V78</f>
        <v>44.8391</v>
      </c>
      <c r="J78" s="82" t="n">
        <f aca="false">T78</f>
        <v>5764.1848</v>
      </c>
      <c r="K78" s="82" t="n">
        <f aca="false">W78</f>
        <v>42.7121</v>
      </c>
      <c r="L78" s="64" t="n">
        <f aca="false">'AI-HE'!AM78</f>
        <v>5006.8528</v>
      </c>
      <c r="M78" s="64" t="n">
        <f aca="false">'AI-HE'!AN78</f>
        <v>36.5786</v>
      </c>
      <c r="N78" s="64" t="n">
        <f aca="false">'AI-HE'!AO78</f>
        <v>44.7452</v>
      </c>
      <c r="O78" s="64" t="n">
        <f aca="false">'AI-HE'!AP78</f>
        <v>42.7235</v>
      </c>
      <c r="P78" s="83"/>
      <c r="Q78" s="83"/>
      <c r="R78" s="83" t="n">
        <f aca="false">P78/3600</f>
        <v>0</v>
      </c>
      <c r="S78" s="81"/>
      <c r="T78" s="64" t="n">
        <f aca="false">'AI-HE'!T78</f>
        <v>5764.1848</v>
      </c>
      <c r="U78" s="64" t="n">
        <f aca="false">'AI-HE'!U78</f>
        <v>36.2003</v>
      </c>
      <c r="V78" s="64" t="n">
        <f aca="false">'AI-HE'!V78</f>
        <v>44.8391</v>
      </c>
      <c r="W78" s="64" t="n">
        <f aca="false">'AI-HE'!W78</f>
        <v>42.712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685.416</v>
      </c>
      <c r="E79" s="94" t="n">
        <f aca="false">N79</f>
        <v>48.9753</v>
      </c>
      <c r="F79" s="94" t="n">
        <f aca="false">L79</f>
        <v>23685.416</v>
      </c>
      <c r="G79" s="94" t="n">
        <f aca="false">O79</f>
        <v>49.1783</v>
      </c>
      <c r="H79" s="94" t="n">
        <f aca="false">T79</f>
        <v>27337.9616</v>
      </c>
      <c r="I79" s="94" t="n">
        <f aca="false">V79</f>
        <v>48.7435</v>
      </c>
      <c r="J79" s="94" t="n">
        <f aca="false">T79</f>
        <v>27337.9616</v>
      </c>
      <c r="K79" s="94" t="n">
        <f aca="false">W79</f>
        <v>48.9775</v>
      </c>
      <c r="L79" s="64" t="n">
        <f aca="false">'AI-HE'!AM79</f>
        <v>23685.416</v>
      </c>
      <c r="M79" s="64" t="n">
        <f aca="false">'AI-HE'!AN79</f>
        <v>44.9234</v>
      </c>
      <c r="N79" s="64" t="n">
        <f aca="false">'AI-HE'!AO79</f>
        <v>48.9753</v>
      </c>
      <c r="O79" s="64" t="n">
        <f aca="false">'AI-HE'!AP79</f>
        <v>49.1783</v>
      </c>
      <c r="P79" s="70"/>
      <c r="Q79" s="66"/>
      <c r="R79" s="70" t="n">
        <f aca="false">P79/3600</f>
        <v>0</v>
      </c>
      <c r="S79" s="95"/>
      <c r="T79" s="64" t="n">
        <f aca="false">'AI-HE'!T79</f>
        <v>27337.9616</v>
      </c>
      <c r="U79" s="64" t="n">
        <f aca="false">'AI-HE'!U79</f>
        <v>44.7732</v>
      </c>
      <c r="V79" s="64" t="n">
        <f aca="false">'AI-HE'!V79</f>
        <v>48.7435</v>
      </c>
      <c r="W79" s="64" t="n">
        <f aca="false">'AI-HE'!W79</f>
        <v>48.977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13629.0328</v>
      </c>
      <c r="E80" s="63" t="n">
        <f aca="false">N80</f>
        <v>46.8572</v>
      </c>
      <c r="F80" s="63" t="n">
        <f aca="false">L80</f>
        <v>13629.0328</v>
      </c>
      <c r="G80" s="63" t="n">
        <f aca="false">O80</f>
        <v>47.0762</v>
      </c>
      <c r="H80" s="63" t="n">
        <f aca="false">T80</f>
        <v>15657.4224</v>
      </c>
      <c r="I80" s="63" t="n">
        <f aca="false">V80</f>
        <v>46.6437</v>
      </c>
      <c r="J80" s="63" t="n">
        <f aca="false">T80</f>
        <v>15657.4224</v>
      </c>
      <c r="K80" s="63" t="n">
        <f aca="false">W80</f>
        <v>46.7743</v>
      </c>
      <c r="L80" s="64" t="n">
        <f aca="false">'AI-HE'!AM80</f>
        <v>13629.0328</v>
      </c>
      <c r="M80" s="64" t="n">
        <f aca="false">'AI-HE'!AN80</f>
        <v>42.147</v>
      </c>
      <c r="N80" s="64" t="n">
        <f aca="false">'AI-HE'!AO80</f>
        <v>46.8572</v>
      </c>
      <c r="O80" s="64" t="n">
        <f aca="false">'AI-HE'!AP80</f>
        <v>47.0762</v>
      </c>
      <c r="P80" s="65"/>
      <c r="Q80" s="66"/>
      <c r="R80" s="65" t="n">
        <f aca="false">P80/3600</f>
        <v>0</v>
      </c>
      <c r="S80" s="67"/>
      <c r="T80" s="64" t="n">
        <f aca="false">'AI-HE'!T80</f>
        <v>15657.4224</v>
      </c>
      <c r="U80" s="64" t="n">
        <f aca="false">'AI-HE'!U80</f>
        <v>41.9186</v>
      </c>
      <c r="V80" s="64" t="n">
        <f aca="false">'AI-HE'!V80</f>
        <v>46.6437</v>
      </c>
      <c r="W80" s="64" t="n">
        <f aca="false">'AI-HE'!W80</f>
        <v>46.7743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7781.8864</v>
      </c>
      <c r="E81" s="63" t="n">
        <f aca="false">N81</f>
        <v>45.0402</v>
      </c>
      <c r="F81" s="63" t="n">
        <f aca="false">L81</f>
        <v>7781.8864</v>
      </c>
      <c r="G81" s="63" t="n">
        <f aca="false">O81</f>
        <v>45.2087</v>
      </c>
      <c r="H81" s="63" t="n">
        <f aca="false">T81</f>
        <v>8812.372</v>
      </c>
      <c r="I81" s="63" t="n">
        <f aca="false">V81</f>
        <v>44.9271</v>
      </c>
      <c r="J81" s="63" t="n">
        <f aca="false">T81</f>
        <v>8812.372</v>
      </c>
      <c r="K81" s="63" t="n">
        <f aca="false">W81</f>
        <v>44.9126</v>
      </c>
      <c r="L81" s="64" t="n">
        <f aca="false">'AI-HE'!AM81</f>
        <v>7781.8864</v>
      </c>
      <c r="M81" s="64" t="n">
        <f aca="false">'AI-HE'!AN81</f>
        <v>39.3112</v>
      </c>
      <c r="N81" s="64" t="n">
        <f aca="false">'AI-HE'!AO81</f>
        <v>45.0402</v>
      </c>
      <c r="O81" s="64" t="n">
        <f aca="false">'AI-HE'!AP81</f>
        <v>45.2087</v>
      </c>
      <c r="P81" s="65"/>
      <c r="Q81" s="66"/>
      <c r="R81" s="65" t="n">
        <f aca="false">P81/3600</f>
        <v>0</v>
      </c>
      <c r="S81" s="67"/>
      <c r="T81" s="64" t="n">
        <f aca="false">'AI-HE'!T81</f>
        <v>8812.372</v>
      </c>
      <c r="U81" s="64" t="n">
        <f aca="false">'AI-HE'!U81</f>
        <v>38.9867</v>
      </c>
      <c r="V81" s="64" t="n">
        <f aca="false">'AI-HE'!V81</f>
        <v>44.9271</v>
      </c>
      <c r="W81" s="64" t="n">
        <f aca="false">'AI-HE'!W81</f>
        <v>44.9126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4403.108</v>
      </c>
      <c r="E82" s="99" t="n">
        <f aca="false">N82</f>
        <v>43.5909</v>
      </c>
      <c r="F82" s="99" t="n">
        <f aca="false">L82</f>
        <v>4403.108</v>
      </c>
      <c r="G82" s="99" t="n">
        <f aca="false">O82</f>
        <v>43.7561</v>
      </c>
      <c r="H82" s="99" t="n">
        <f aca="false">T82</f>
        <v>4873.2776</v>
      </c>
      <c r="I82" s="99" t="n">
        <f aca="false">V82</f>
        <v>43.5983</v>
      </c>
      <c r="J82" s="99" t="n">
        <f aca="false">T82</f>
        <v>4873.2776</v>
      </c>
      <c r="K82" s="99" t="n">
        <f aca="false">W82</f>
        <v>43.5151</v>
      </c>
      <c r="L82" s="64" t="n">
        <f aca="false">'AI-HE'!AM82</f>
        <v>4403.108</v>
      </c>
      <c r="M82" s="64" t="n">
        <f aca="false">'AI-HE'!AN82</f>
        <v>36.4872</v>
      </c>
      <c r="N82" s="64" t="n">
        <f aca="false">'AI-HE'!AO82</f>
        <v>43.5909</v>
      </c>
      <c r="O82" s="64" t="n">
        <f aca="false">'AI-HE'!AP82</f>
        <v>43.7561</v>
      </c>
      <c r="P82" s="83"/>
      <c r="Q82" s="83"/>
      <c r="R82" s="83" t="n">
        <f aca="false">P82/3600</f>
        <v>0</v>
      </c>
      <c r="S82" s="81"/>
      <c r="T82" s="64" t="n">
        <f aca="false">'AI-HE'!T82</f>
        <v>4873.2776</v>
      </c>
      <c r="U82" s="64" t="n">
        <f aca="false">'AI-HE'!U82</f>
        <v>36.0084</v>
      </c>
      <c r="V82" s="64" t="n">
        <f aca="false">'AI-HE'!V82</f>
        <v>43.5983</v>
      </c>
      <c r="W82" s="64" t="n">
        <f aca="false">'AI-HE'!W82</f>
        <v>43.5151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2888.2104</v>
      </c>
      <c r="E83" s="96" t="n">
        <f aca="false">N83</f>
        <v>43.9705</v>
      </c>
      <c r="F83" s="96" t="n">
        <f aca="false">L83</f>
        <v>22888.2104</v>
      </c>
      <c r="G83" s="96" t="n">
        <f aca="false">O83</f>
        <v>44.6254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HE'!AM83</f>
        <v>22888.2104</v>
      </c>
      <c r="M83" s="64" t="n">
        <f aca="false">'AI-HE'!AN83</f>
        <v>42.1537</v>
      </c>
      <c r="N83" s="64" t="n">
        <f aca="false">'AI-HE'!AO83</f>
        <v>43.9705</v>
      </c>
      <c r="O83" s="64" t="n">
        <f aca="false">'AI-HE'!AP83</f>
        <v>44.6254</v>
      </c>
      <c r="P83" s="70"/>
      <c r="Q83" s="66"/>
      <c r="R83" s="70" t="n">
        <f aca="false">P83/3600</f>
        <v>0</v>
      </c>
      <c r="S83" s="95"/>
      <c r="T83" s="64" t="n">
        <f aca="false">'AI-HE'!T83</f>
        <v>0</v>
      </c>
      <c r="U83" s="64" t="n">
        <f aca="false">'AI-HE'!U83</f>
        <v>0</v>
      </c>
      <c r="V83" s="64" t="n">
        <f aca="false">'AI-HE'!V83</f>
        <v>0</v>
      </c>
      <c r="W83" s="64" t="n">
        <f aca="false">'AI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053.3832</v>
      </c>
      <c r="E84" s="97" t="n">
        <f aca="false">N84</f>
        <v>40.9792</v>
      </c>
      <c r="F84" s="97" t="n">
        <f aca="false">L84</f>
        <v>13053.3832</v>
      </c>
      <c r="G84" s="97" t="n">
        <f aca="false">O84</f>
        <v>41.4001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HE'!AM84</f>
        <v>13053.3832</v>
      </c>
      <c r="M84" s="64" t="n">
        <f aca="false">'AI-HE'!AN84</f>
        <v>38.6545</v>
      </c>
      <c r="N84" s="64" t="n">
        <f aca="false">'AI-HE'!AO84</f>
        <v>40.9792</v>
      </c>
      <c r="O84" s="64" t="n">
        <f aca="false">'AI-HE'!AP84</f>
        <v>41.4001</v>
      </c>
      <c r="P84" s="65"/>
      <c r="Q84" s="66"/>
      <c r="R84" s="65" t="n">
        <f aca="false">P84/3600</f>
        <v>0</v>
      </c>
      <c r="S84" s="67"/>
      <c r="T84" s="64" t="n">
        <f aca="false">'AI-HE'!T84</f>
        <v>0</v>
      </c>
      <c r="U84" s="64" t="n">
        <f aca="false">'AI-HE'!U84</f>
        <v>0</v>
      </c>
      <c r="V84" s="64" t="n">
        <f aca="false">'AI-HE'!V84</f>
        <v>0</v>
      </c>
      <c r="W84" s="64" t="n">
        <f aca="false">'AI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7415.7968</v>
      </c>
      <c r="E85" s="97" t="n">
        <f aca="false">N85</f>
        <v>38.74</v>
      </c>
      <c r="F85" s="97" t="n">
        <f aca="false">L85</f>
        <v>7415.7968</v>
      </c>
      <c r="G85" s="97" t="n">
        <f aca="false">O85</f>
        <v>38.962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HE'!AM85</f>
        <v>7415.7968</v>
      </c>
      <c r="M85" s="64" t="n">
        <f aca="false">'AI-HE'!AN85</f>
        <v>35.5386</v>
      </c>
      <c r="N85" s="64" t="n">
        <f aca="false">'AI-HE'!AO85</f>
        <v>38.74</v>
      </c>
      <c r="O85" s="64" t="n">
        <f aca="false">'AI-HE'!AP85</f>
        <v>38.9626</v>
      </c>
      <c r="P85" s="65"/>
      <c r="Q85" s="66"/>
      <c r="R85" s="65" t="n">
        <f aca="false">P85/3600</f>
        <v>0</v>
      </c>
      <c r="S85" s="67"/>
      <c r="T85" s="64" t="n">
        <f aca="false">'AI-HE'!T85</f>
        <v>0</v>
      </c>
      <c r="U85" s="64" t="n">
        <f aca="false">'AI-HE'!U85</f>
        <v>0</v>
      </c>
      <c r="V85" s="64" t="n">
        <f aca="false">'AI-HE'!V85</f>
        <v>0</v>
      </c>
      <c r="W85" s="64" t="n">
        <f aca="false">'AI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354.2032</v>
      </c>
      <c r="E86" s="98" t="n">
        <f aca="false">N86</f>
        <v>37.0629</v>
      </c>
      <c r="F86" s="98" t="n">
        <f aca="false">L86</f>
        <v>4354.2032</v>
      </c>
      <c r="G86" s="98" t="n">
        <f aca="false">O86</f>
        <v>37.113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HE'!AM86</f>
        <v>4354.2032</v>
      </c>
      <c r="M86" s="64" t="n">
        <f aca="false">'AI-HE'!AN86</f>
        <v>32.6769</v>
      </c>
      <c r="N86" s="64" t="n">
        <f aca="false">'AI-HE'!AO86</f>
        <v>37.0629</v>
      </c>
      <c r="O86" s="64" t="n">
        <f aca="false">'AI-HE'!AP86</f>
        <v>37.1132</v>
      </c>
      <c r="P86" s="83"/>
      <c r="Q86" s="83"/>
      <c r="R86" s="83" t="n">
        <f aca="false">P86/3600</f>
        <v>0</v>
      </c>
      <c r="S86" s="81"/>
      <c r="T86" s="64" t="n">
        <f aca="false">'AI-HE'!T86</f>
        <v>0</v>
      </c>
      <c r="U86" s="64" t="n">
        <f aca="false">'AI-HE'!U86</f>
        <v>0</v>
      </c>
      <c r="V86" s="64" t="n">
        <f aca="false">'AI-HE'!V86</f>
        <v>0</v>
      </c>
      <c r="W86" s="64" t="n">
        <f aca="false">'AI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421.3992</v>
      </c>
      <c r="E87" s="94" t="n">
        <f aca="false">N87</f>
        <v>46.7694</v>
      </c>
      <c r="F87" s="94" t="n">
        <f aca="false">L87</f>
        <v>24421.3992</v>
      </c>
      <c r="G87" s="94" t="n">
        <f aca="false">O87</f>
        <v>47.092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HE'!AM87</f>
        <v>24421.3992</v>
      </c>
      <c r="M87" s="64" t="n">
        <f aca="false">'AI-HE'!AN87</f>
        <v>44.7054</v>
      </c>
      <c r="N87" s="64" t="n">
        <f aca="false">'AI-HE'!AO87</f>
        <v>46.7694</v>
      </c>
      <c r="O87" s="64" t="n">
        <f aca="false">'AI-HE'!AP87</f>
        <v>47.0927</v>
      </c>
      <c r="P87" s="70"/>
      <c r="Q87" s="66"/>
      <c r="R87" s="70" t="n">
        <f aca="false">P87/3600</f>
        <v>0</v>
      </c>
      <c r="S87" s="95"/>
      <c r="T87" s="64" t="n">
        <f aca="false">'AI-HE'!T87</f>
        <v>0</v>
      </c>
      <c r="U87" s="64" t="n">
        <f aca="false">'AI-HE'!U87</f>
        <v>0</v>
      </c>
      <c r="V87" s="64" t="n">
        <f aca="false">'AI-HE'!V87</f>
        <v>0</v>
      </c>
      <c r="W87" s="64" t="n">
        <f aca="false">'AI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16440.1234</v>
      </c>
      <c r="E88" s="63" t="n">
        <f aca="false">N88</f>
        <v>43.4462</v>
      </c>
      <c r="F88" s="63" t="n">
        <f aca="false">L88</f>
        <v>16440.1234</v>
      </c>
      <c r="G88" s="63" t="n">
        <f aca="false">O88</f>
        <v>43.7536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HE'!AM88</f>
        <v>16440.1234</v>
      </c>
      <c r="M88" s="64" t="n">
        <f aca="false">'AI-HE'!AN88</f>
        <v>40.8502</v>
      </c>
      <c r="N88" s="64" t="n">
        <f aca="false">'AI-HE'!AO88</f>
        <v>43.4462</v>
      </c>
      <c r="O88" s="64" t="n">
        <f aca="false">'AI-HE'!AP88</f>
        <v>43.7536</v>
      </c>
      <c r="P88" s="65"/>
      <c r="Q88" s="66"/>
      <c r="R88" s="65" t="n">
        <f aca="false">P88/3600</f>
        <v>0</v>
      </c>
      <c r="S88" s="67"/>
      <c r="T88" s="64" t="n">
        <f aca="false">'AI-HE'!T88</f>
        <v>0</v>
      </c>
      <c r="U88" s="64" t="n">
        <f aca="false">'AI-HE'!U88</f>
        <v>0</v>
      </c>
      <c r="V88" s="64" t="n">
        <f aca="false">'AI-HE'!V88</f>
        <v>0</v>
      </c>
      <c r="W88" s="64" t="n">
        <f aca="false">'AI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0780.3142</v>
      </c>
      <c r="E89" s="63" t="n">
        <f aca="false">N89</f>
        <v>40.9565</v>
      </c>
      <c r="F89" s="63" t="n">
        <f aca="false">L89</f>
        <v>10780.3142</v>
      </c>
      <c r="G89" s="63" t="n">
        <f aca="false">O89</f>
        <v>40.95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HE'!AM89</f>
        <v>10780.3142</v>
      </c>
      <c r="M89" s="64" t="n">
        <f aca="false">'AI-HE'!AN89</f>
        <v>37.0538</v>
      </c>
      <c r="N89" s="64" t="n">
        <f aca="false">'AI-HE'!AO89</f>
        <v>40.9565</v>
      </c>
      <c r="O89" s="64" t="n">
        <f aca="false">'AI-HE'!AP89</f>
        <v>40.959</v>
      </c>
      <c r="P89" s="65"/>
      <c r="Q89" s="66"/>
      <c r="R89" s="65" t="n">
        <f aca="false">P89/3600</f>
        <v>0</v>
      </c>
      <c r="S89" s="67"/>
      <c r="T89" s="64" t="n">
        <f aca="false">'AI-HE'!T89</f>
        <v>0</v>
      </c>
      <c r="U89" s="64" t="n">
        <f aca="false">'AI-HE'!U89</f>
        <v>0</v>
      </c>
      <c r="V89" s="64" t="n">
        <f aca="false">'AI-HE'!V89</f>
        <v>0</v>
      </c>
      <c r="W89" s="64" t="n">
        <f aca="false">'AI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6930.1579</v>
      </c>
      <c r="E90" s="82" t="n">
        <f aca="false">N90</f>
        <v>39.246</v>
      </c>
      <c r="F90" s="82" t="n">
        <f aca="false">L90</f>
        <v>6930.1579</v>
      </c>
      <c r="G90" s="82" t="n">
        <f aca="false">O90</f>
        <v>38.6982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HE'!AM90</f>
        <v>6930.1579</v>
      </c>
      <c r="M90" s="64" t="n">
        <f aca="false">'AI-HE'!AN90</f>
        <v>33.4488</v>
      </c>
      <c r="N90" s="64" t="n">
        <f aca="false">'AI-HE'!AO90</f>
        <v>39.246</v>
      </c>
      <c r="O90" s="64" t="n">
        <f aca="false">'AI-HE'!AP90</f>
        <v>38.6982</v>
      </c>
      <c r="P90" s="83"/>
      <c r="Q90" s="83"/>
      <c r="R90" s="83" t="n">
        <f aca="false">P90/3600</f>
        <v>0</v>
      </c>
      <c r="S90" s="81"/>
      <c r="T90" s="64" t="n">
        <f aca="false">'AI-HE'!T90</f>
        <v>0</v>
      </c>
      <c r="U90" s="64" t="n">
        <f aca="false">'AI-HE'!U90</f>
        <v>0</v>
      </c>
      <c r="V90" s="64" t="n">
        <f aca="false">'AI-HE'!V90</f>
        <v>0</v>
      </c>
      <c r="W90" s="64" t="n">
        <f aca="false">'AI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37809.8648</v>
      </c>
      <c r="E91" s="96" t="n">
        <f aca="false">N91</f>
        <v>44.9313</v>
      </c>
      <c r="F91" s="96" t="n">
        <f aca="false">L91</f>
        <v>37809.8648</v>
      </c>
      <c r="G91" s="96" t="n">
        <f aca="false">O91</f>
        <v>45.08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HE'!AM91</f>
        <v>37809.8648</v>
      </c>
      <c r="M91" s="64" t="n">
        <f aca="false">'AI-HE'!AN91</f>
        <v>46.3776</v>
      </c>
      <c r="N91" s="64" t="n">
        <f aca="false">'AI-HE'!AO91</f>
        <v>44.9313</v>
      </c>
      <c r="O91" s="64" t="n">
        <f aca="false">'AI-HE'!AP91</f>
        <v>45.087</v>
      </c>
      <c r="P91" s="70"/>
      <c r="Q91" s="66"/>
      <c r="R91" s="70" t="n">
        <f aca="false">P91/3600</f>
        <v>0</v>
      </c>
      <c r="S91" s="95"/>
      <c r="T91" s="64" t="n">
        <f aca="false">'AI-HE'!T91</f>
        <v>0</v>
      </c>
      <c r="U91" s="64" t="n">
        <f aca="false">'AI-HE'!U91</f>
        <v>0</v>
      </c>
      <c r="V91" s="64" t="n">
        <f aca="false">'AI-HE'!V91</f>
        <v>0</v>
      </c>
      <c r="W91" s="64" t="n">
        <f aca="false">'AI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28539.7376</v>
      </c>
      <c r="E92" s="97" t="n">
        <f aca="false">N92</f>
        <v>40.9783</v>
      </c>
      <c r="F92" s="97" t="n">
        <f aca="false">L92</f>
        <v>28539.7376</v>
      </c>
      <c r="G92" s="97" t="n">
        <f aca="false">O92</f>
        <v>41.3613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HE'!AM92</f>
        <v>28539.7376</v>
      </c>
      <c r="M92" s="64" t="n">
        <f aca="false">'AI-HE'!AN92</f>
        <v>42.113</v>
      </c>
      <c r="N92" s="64" t="n">
        <f aca="false">'AI-HE'!AO92</f>
        <v>40.9783</v>
      </c>
      <c r="O92" s="64" t="n">
        <f aca="false">'AI-HE'!AP92</f>
        <v>41.3613</v>
      </c>
      <c r="P92" s="65"/>
      <c r="Q92" s="66"/>
      <c r="R92" s="65" t="n">
        <f aca="false">P92/3600</f>
        <v>0</v>
      </c>
      <c r="S92" s="67"/>
      <c r="T92" s="64" t="n">
        <f aca="false">'AI-HE'!T92</f>
        <v>0</v>
      </c>
      <c r="U92" s="64" t="n">
        <f aca="false">'AI-HE'!U92</f>
        <v>0</v>
      </c>
      <c r="V92" s="64" t="n">
        <f aca="false">'AI-HE'!V92</f>
        <v>0</v>
      </c>
      <c r="W92" s="64" t="n">
        <f aca="false">'AI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21456.8664</v>
      </c>
      <c r="E93" s="97" t="n">
        <f aca="false">N93</f>
        <v>38.8415</v>
      </c>
      <c r="F93" s="97" t="n">
        <f aca="false">L93</f>
        <v>21456.8664</v>
      </c>
      <c r="G93" s="97" t="n">
        <f aca="false">O93</f>
        <v>39.3775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HE'!AM93</f>
        <v>21456.8664</v>
      </c>
      <c r="M93" s="64" t="n">
        <f aca="false">'AI-HE'!AN93</f>
        <v>37.4408</v>
      </c>
      <c r="N93" s="64" t="n">
        <f aca="false">'AI-HE'!AO93</f>
        <v>38.8415</v>
      </c>
      <c r="O93" s="64" t="n">
        <f aca="false">'AI-HE'!AP93</f>
        <v>39.3775</v>
      </c>
      <c r="P93" s="65"/>
      <c r="Q93" s="66"/>
      <c r="R93" s="65" t="n">
        <f aca="false">P93/3600</f>
        <v>0</v>
      </c>
      <c r="S93" s="67"/>
      <c r="T93" s="64" t="n">
        <f aca="false">'AI-HE'!T93</f>
        <v>0</v>
      </c>
      <c r="U93" s="64" t="n">
        <f aca="false">'AI-HE'!U93</f>
        <v>0</v>
      </c>
      <c r="V93" s="64" t="n">
        <f aca="false">'AI-HE'!V93</f>
        <v>0</v>
      </c>
      <c r="W93" s="64" t="n">
        <f aca="false">'AI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5427.0512</v>
      </c>
      <c r="E94" s="98" t="n">
        <f aca="false">N94</f>
        <v>37.7483</v>
      </c>
      <c r="F94" s="98" t="n">
        <f aca="false">L94</f>
        <v>15427.0512</v>
      </c>
      <c r="G94" s="98" t="n">
        <f aca="false">O94</f>
        <v>37.97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HE'!AM94</f>
        <v>15427.0512</v>
      </c>
      <c r="M94" s="64" t="n">
        <f aca="false">'AI-HE'!AN94</f>
        <v>32.6021</v>
      </c>
      <c r="N94" s="64" t="n">
        <f aca="false">'AI-HE'!AO94</f>
        <v>37.7483</v>
      </c>
      <c r="O94" s="64" t="n">
        <f aca="false">'AI-HE'!AP94</f>
        <v>37.979</v>
      </c>
      <c r="P94" s="83"/>
      <c r="Q94" s="83"/>
      <c r="R94" s="83" t="n">
        <f aca="false">P94/3600</f>
        <v>0</v>
      </c>
      <c r="S94" s="81"/>
      <c r="T94" s="64" t="n">
        <f aca="false">'AI-HE'!T94</f>
        <v>0</v>
      </c>
      <c r="U94" s="64" t="n">
        <f aca="false">'AI-HE'!U94</f>
        <v>0</v>
      </c>
      <c r="V94" s="64" t="n">
        <f aca="false">'AI-HE'!V94</f>
        <v>0</v>
      </c>
      <c r="W94" s="64" t="n">
        <f aca="false">'AI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376.4198</v>
      </c>
      <c r="E95" s="94" t="n">
        <f aca="false">N95</f>
        <v>53.5473</v>
      </c>
      <c r="F95" s="94" t="n">
        <f aca="false">L95</f>
        <v>5376.4198</v>
      </c>
      <c r="G95" s="94" t="n">
        <f aca="false">O95</f>
        <v>54.3773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HE'!AM95</f>
        <v>5376.4198</v>
      </c>
      <c r="M95" s="64" t="n">
        <f aca="false">'AI-HE'!AN95</f>
        <v>50.7839</v>
      </c>
      <c r="N95" s="64" t="n">
        <f aca="false">'AI-HE'!AO95</f>
        <v>53.5473</v>
      </c>
      <c r="O95" s="64" t="n">
        <f aca="false">'AI-HE'!AP95</f>
        <v>54.3773</v>
      </c>
      <c r="P95" s="70"/>
      <c r="Q95" s="66"/>
      <c r="R95" s="70" t="n">
        <f aca="false">P95/3600</f>
        <v>0</v>
      </c>
      <c r="S95" s="95"/>
      <c r="T95" s="64" t="n">
        <f aca="false">'AI-HE'!T95</f>
        <v>0</v>
      </c>
      <c r="U95" s="64" t="n">
        <f aca="false">'AI-HE'!U95</f>
        <v>0</v>
      </c>
      <c r="V95" s="64" t="n">
        <f aca="false">'AI-HE'!V95</f>
        <v>0</v>
      </c>
      <c r="W95" s="64" t="n">
        <f aca="false">'AI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3632.4918</v>
      </c>
      <c r="E96" s="63" t="n">
        <f aca="false">N96</f>
        <v>50.2646</v>
      </c>
      <c r="F96" s="63" t="n">
        <f aca="false">L96</f>
        <v>3632.4918</v>
      </c>
      <c r="G96" s="63" t="n">
        <f aca="false">O96</f>
        <v>51.227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HE'!AM96</f>
        <v>3632.4918</v>
      </c>
      <c r="M96" s="64" t="n">
        <f aca="false">'AI-HE'!AN96</f>
        <v>47.1104</v>
      </c>
      <c r="N96" s="64" t="n">
        <f aca="false">'AI-HE'!AO96</f>
        <v>50.2646</v>
      </c>
      <c r="O96" s="64" t="n">
        <f aca="false">'AI-HE'!AP96</f>
        <v>51.227</v>
      </c>
      <c r="P96" s="65"/>
      <c r="Q96" s="66"/>
      <c r="R96" s="65" t="n">
        <f aca="false">P96/3600</f>
        <v>0</v>
      </c>
      <c r="S96" s="67"/>
      <c r="T96" s="64" t="n">
        <f aca="false">'AI-HE'!T96</f>
        <v>0</v>
      </c>
      <c r="U96" s="64" t="n">
        <f aca="false">'AI-HE'!U96</f>
        <v>0</v>
      </c>
      <c r="V96" s="64" t="n">
        <f aca="false">'AI-HE'!V96</f>
        <v>0</v>
      </c>
      <c r="W96" s="64" t="n">
        <f aca="false">'AI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449.1248</v>
      </c>
      <c r="E97" s="63" t="n">
        <f aca="false">N97</f>
        <v>47.7468</v>
      </c>
      <c r="F97" s="63" t="n">
        <f aca="false">L97</f>
        <v>2449.1248</v>
      </c>
      <c r="G97" s="63" t="n">
        <f aca="false">O97</f>
        <v>48.9157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HE'!AM97</f>
        <v>2449.1248</v>
      </c>
      <c r="M97" s="64" t="n">
        <f aca="false">'AI-HE'!AN97</f>
        <v>43.4823</v>
      </c>
      <c r="N97" s="64" t="n">
        <f aca="false">'AI-HE'!AO97</f>
        <v>47.7468</v>
      </c>
      <c r="O97" s="64" t="n">
        <f aca="false">'AI-HE'!AP97</f>
        <v>48.9157</v>
      </c>
      <c r="P97" s="65"/>
      <c r="Q97" s="66"/>
      <c r="R97" s="65" t="n">
        <f aca="false">P97/3600</f>
        <v>0</v>
      </c>
      <c r="S97" s="67"/>
      <c r="T97" s="64" t="n">
        <f aca="false">'AI-HE'!T97</f>
        <v>0</v>
      </c>
      <c r="U97" s="64" t="n">
        <f aca="false">'AI-HE'!U97</f>
        <v>0</v>
      </c>
      <c r="V97" s="64" t="n">
        <f aca="false">'AI-HE'!V97</f>
        <v>0</v>
      </c>
      <c r="W97" s="64" t="n">
        <f aca="false">'AI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617.5354</v>
      </c>
      <c r="E98" s="99" t="n">
        <f aca="false">N98</f>
        <v>45.8988</v>
      </c>
      <c r="F98" s="99" t="n">
        <f aca="false">L98</f>
        <v>1617.5354</v>
      </c>
      <c r="G98" s="99" t="n">
        <f aca="false">O98</f>
        <v>47.1801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HE'!AM98</f>
        <v>1617.5354</v>
      </c>
      <c r="M98" s="64" t="n">
        <f aca="false">'AI-HE'!AN98</f>
        <v>39.6878</v>
      </c>
      <c r="N98" s="64" t="n">
        <f aca="false">'AI-HE'!AO98</f>
        <v>45.8988</v>
      </c>
      <c r="O98" s="64" t="n">
        <f aca="false">'AI-HE'!AP98</f>
        <v>47.1801</v>
      </c>
      <c r="P98" s="83"/>
      <c r="Q98" s="83"/>
      <c r="R98" s="83" t="n">
        <f aca="false">P98/3600</f>
        <v>0</v>
      </c>
      <c r="S98" s="81"/>
      <c r="T98" s="64" t="n">
        <f aca="false">'AI-HE'!T98</f>
        <v>0</v>
      </c>
      <c r="U98" s="64" t="n">
        <f aca="false">'AI-HE'!U98</f>
        <v>0</v>
      </c>
      <c r="V98" s="64" t="n">
        <f aca="false">'AI-HE'!V98</f>
        <v>0</v>
      </c>
      <c r="W98" s="64" t="n">
        <f aca="false">'AI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99">
      <formula>-1</formula>
      <formula>1</formula>
    </cfRule>
    <cfRule type="cellIs" priority="3" operator="lessThan" aboveAverage="0" equalAverage="0" bottom="0" percent="0" rank="0" text="" dxfId="100">
      <formula>-3</formula>
    </cfRule>
    <cfRule type="cellIs" priority="4" operator="greaterThan" aboveAverage="0" equalAverage="0" bottom="0" percent="0" rank="0" text="" dxfId="101">
      <formula>3</formula>
    </cfRule>
  </conditionalFormatting>
  <conditionalFormatting sqref="AA105:AC105">
    <cfRule type="cellIs" priority="5" operator="between" aboveAverage="0" equalAverage="0" bottom="0" percent="0" rank="0" text="" dxfId="102">
      <formula>-1</formula>
      <formula>1</formula>
    </cfRule>
    <cfRule type="cellIs" priority="6" operator="lessThan" aboveAverage="0" equalAverage="0" bottom="0" percent="0" rank="0" text="" dxfId="103">
      <formula>-3</formula>
    </cfRule>
    <cfRule type="cellIs" priority="7" operator="greaterThan" aboveAverage="0" equalAverage="0" bottom="0" percent="0" rank="0" text="" dxfId="104">
      <formula>3</formula>
    </cfRule>
  </conditionalFormatting>
  <conditionalFormatting sqref="AA83:AC98">
    <cfRule type="cellIs" priority="8" operator="between" aboveAverage="0" equalAverage="0" bottom="0" percent="0" rank="0" text="" dxfId="105">
      <formula>-1</formula>
      <formula>1</formula>
    </cfRule>
    <cfRule type="cellIs" priority="9" operator="lessThan" aboveAverage="0" equalAverage="0" bottom="0" percent="0" rank="0" text="" dxfId="106">
      <formula>-3</formula>
    </cfRule>
    <cfRule type="cellIs" priority="10" operator="greaterThan" aboveAverage="0" equalAverage="0" bottom="0" percent="0" rank="0" text="" dxfId="107">
      <formula>3</formula>
    </cfRule>
  </conditionalFormatting>
  <conditionalFormatting sqref="AA104">
    <cfRule type="cellIs" priority="11" operator="between" aboveAverage="0" equalAverage="0" bottom="0" percent="0" rank="0" text="" dxfId="108">
      <formula>-1</formula>
      <formula>1</formula>
    </cfRule>
    <cfRule type="cellIs" priority="12" operator="lessThan" aboveAverage="0" equalAverage="0" bottom="0" percent="0" rank="0" text="" dxfId="109">
      <formula>-3</formula>
    </cfRule>
    <cfRule type="cellIs" priority="13" operator="greaterThan" aboveAverage="0" equalAverage="0" bottom="0" percent="0" rank="0" text="" dxfId="110">
      <formula>3</formula>
    </cfRule>
  </conditionalFormatting>
  <conditionalFormatting sqref="AB104">
    <cfRule type="cellIs" priority="14" operator="between" aboveAverage="0" equalAverage="0" bottom="0" percent="0" rank="0" text="" dxfId="111">
      <formula>-1</formula>
      <formula>1</formula>
    </cfRule>
    <cfRule type="cellIs" priority="15" operator="lessThan" aboveAverage="0" equalAverage="0" bottom="0" percent="0" rank="0" text="" dxfId="112">
      <formula>-3</formula>
    </cfRule>
    <cfRule type="cellIs" priority="16" operator="greaterThan" aboveAverage="0" equalAverage="0" bottom="0" percent="0" rank="0" text="" dxfId="113">
      <formula>3</formula>
    </cfRule>
  </conditionalFormatting>
  <conditionalFormatting sqref="AC104">
    <cfRule type="cellIs" priority="17" operator="between" aboveAverage="0" equalAverage="0" bottom="0" percent="0" rank="0" text="" dxfId="114">
      <formula>-1</formula>
      <formula>1</formula>
    </cfRule>
    <cfRule type="cellIs" priority="18" operator="lessThan" aboveAverage="0" equalAverage="0" bottom="0" percent="0" rank="0" text="" dxfId="115">
      <formula>-3</formula>
    </cfRule>
    <cfRule type="cellIs" priority="19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1:Z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fals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6877.0736</v>
      </c>
      <c r="E3" s="63" t="n">
        <f aca="false">N3</f>
        <v>42.9252</v>
      </c>
      <c r="F3" s="63" t="n">
        <f aca="false">L3</f>
        <v>106877.0736</v>
      </c>
      <c r="G3" s="63" t="n">
        <f aca="false">O3</f>
        <v>44.7895</v>
      </c>
      <c r="H3" s="63" t="n">
        <f aca="false">T3</f>
        <v>124685.8832</v>
      </c>
      <c r="I3" s="63" t="n">
        <f aca="false">V3</f>
        <v>42.8473</v>
      </c>
      <c r="J3" s="63" t="n">
        <f aca="false">T3</f>
        <v>124685.8832</v>
      </c>
      <c r="K3" s="63" t="n">
        <f aca="false">W3</f>
        <v>44.6299</v>
      </c>
      <c r="L3" s="64" t="n">
        <f aca="false">'AI-LC'!AM3</f>
        <v>106877.0736</v>
      </c>
      <c r="M3" s="64" t="n">
        <f aca="false">'AI-LC'!AN3</f>
        <v>43.3718</v>
      </c>
      <c r="N3" s="64" t="n">
        <f aca="false">'AI-LC'!AO3</f>
        <v>42.9252</v>
      </c>
      <c r="O3" s="64" t="n">
        <f aca="false">'AI-LC'!AP3</f>
        <v>44.7895</v>
      </c>
      <c r="P3" s="65"/>
      <c r="Q3" s="66"/>
      <c r="R3" s="65" t="n">
        <f aca="false">P3/3600</f>
        <v>0</v>
      </c>
      <c r="S3" s="67"/>
      <c r="T3" s="64" t="n">
        <f aca="false">'AI-LC'!T3</f>
        <v>124685.8832</v>
      </c>
      <c r="U3" s="64" t="n">
        <f aca="false">'AI-LC'!U3</f>
        <v>43.2323</v>
      </c>
      <c r="V3" s="64" t="n">
        <f aca="false">'AI-LC'!V3</f>
        <v>42.8473</v>
      </c>
      <c r="W3" s="64" t="n">
        <f aca="false">'AI-LC'!W3</f>
        <v>44.6299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76" t="s">
        <v>51</v>
      </c>
      <c r="B4" s="76"/>
      <c r="C4" s="76" t="n">
        <v>27</v>
      </c>
      <c r="D4" s="63" t="n">
        <f aca="false">L4</f>
        <v>60226.6816</v>
      </c>
      <c r="E4" s="63" t="n">
        <f aca="false">N4</f>
        <v>40.4005</v>
      </c>
      <c r="F4" s="63" t="n">
        <f aca="false">L4</f>
        <v>60226.6816</v>
      </c>
      <c r="G4" s="63" t="n">
        <f aca="false">O4</f>
        <v>42.3764</v>
      </c>
      <c r="H4" s="63" t="n">
        <f aca="false">T4</f>
        <v>68872.4688</v>
      </c>
      <c r="I4" s="63" t="n">
        <f aca="false">V4</f>
        <v>40.2448</v>
      </c>
      <c r="J4" s="63" t="n">
        <f aca="false">T4</f>
        <v>68872.4688</v>
      </c>
      <c r="K4" s="63" t="n">
        <f aca="false">W4</f>
        <v>42.2231</v>
      </c>
      <c r="L4" s="64" t="n">
        <f aca="false">'AI-LC'!AM4</f>
        <v>60226.6816</v>
      </c>
      <c r="M4" s="64" t="n">
        <f aca="false">'AI-LC'!AN4</f>
        <v>40.1578</v>
      </c>
      <c r="N4" s="64" t="n">
        <f aca="false">'AI-LC'!AO4</f>
        <v>40.4005</v>
      </c>
      <c r="O4" s="64" t="n">
        <f aca="false">'AI-LC'!AP4</f>
        <v>42.3764</v>
      </c>
      <c r="P4" s="65"/>
      <c r="Q4" s="66"/>
      <c r="R4" s="65" t="n">
        <f aca="false">P4/3600</f>
        <v>0</v>
      </c>
      <c r="S4" s="67"/>
      <c r="T4" s="64" t="n">
        <f aca="false">'AI-LC'!T4</f>
        <v>68872.4688</v>
      </c>
      <c r="U4" s="64" t="n">
        <f aca="false">'AI-LC'!U4</f>
        <v>39.9187</v>
      </c>
      <c r="V4" s="64" t="n">
        <f aca="false">'AI-LC'!V4</f>
        <v>40.2448</v>
      </c>
      <c r="W4" s="64" t="n">
        <f aca="false">'AI-LC'!W4</f>
        <v>42.2231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63" t="n">
        <f aca="false">L5</f>
        <v>34445.5104</v>
      </c>
      <c r="E5" s="63" t="n">
        <f aca="false">N5</f>
        <v>38.7255</v>
      </c>
      <c r="F5" s="63" t="n">
        <f aca="false">L5</f>
        <v>34445.5104</v>
      </c>
      <c r="G5" s="63" t="n">
        <f aca="false">O5</f>
        <v>40.6875</v>
      </c>
      <c r="H5" s="63" t="n">
        <f aca="false">T5</f>
        <v>37698.4496</v>
      </c>
      <c r="I5" s="63" t="n">
        <f aca="false">V5</f>
        <v>38.4568</v>
      </c>
      <c r="J5" s="63" t="n">
        <f aca="false">T5</f>
        <v>37698.4496</v>
      </c>
      <c r="K5" s="63" t="n">
        <f aca="false">W5</f>
        <v>40.5171</v>
      </c>
      <c r="L5" s="64" t="n">
        <f aca="false">'AI-LC'!AM5</f>
        <v>34445.5104</v>
      </c>
      <c r="M5" s="64" t="n">
        <f aca="false">'AI-LC'!AN5</f>
        <v>37.0817</v>
      </c>
      <c r="N5" s="64" t="n">
        <f aca="false">'AI-LC'!AO5</f>
        <v>38.7255</v>
      </c>
      <c r="O5" s="64" t="n">
        <f aca="false">'AI-LC'!AP5</f>
        <v>40.6875</v>
      </c>
      <c r="P5" s="65"/>
      <c r="Q5" s="66"/>
      <c r="R5" s="65" t="n">
        <f aca="false">P5/3600</f>
        <v>0</v>
      </c>
      <c r="S5" s="67"/>
      <c r="T5" s="64" t="n">
        <f aca="false">'AI-LC'!T5</f>
        <v>37698.4496</v>
      </c>
      <c r="U5" s="64" t="n">
        <f aca="false">'AI-LC'!U5</f>
        <v>36.6498</v>
      </c>
      <c r="V5" s="64" t="n">
        <f aca="false">'AI-LC'!V5</f>
        <v>38.4568</v>
      </c>
      <c r="W5" s="64" t="n">
        <f aca="false">'AI-LC'!W5</f>
        <v>40.5171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76"/>
      <c r="B6" s="81"/>
      <c r="C6" s="81" t="n">
        <v>37</v>
      </c>
      <c r="D6" s="82" t="n">
        <f aca="false">L6</f>
        <v>19616.584</v>
      </c>
      <c r="E6" s="82" t="n">
        <f aca="false">N6</f>
        <v>37.5955</v>
      </c>
      <c r="F6" s="82" t="n">
        <f aca="false">L6</f>
        <v>19616.584</v>
      </c>
      <c r="G6" s="82" t="n">
        <f aca="false">O6</f>
        <v>39.5909</v>
      </c>
      <c r="H6" s="82" t="n">
        <f aca="false">T6</f>
        <v>20042.8336</v>
      </c>
      <c r="I6" s="82" t="n">
        <f aca="false">V6</f>
        <v>37.2522</v>
      </c>
      <c r="J6" s="82" t="n">
        <f aca="false">T6</f>
        <v>20042.8336</v>
      </c>
      <c r="K6" s="82" t="n">
        <f aca="false">W6</f>
        <v>39.366</v>
      </c>
      <c r="L6" s="64" t="n">
        <f aca="false">'AI-LC'!AM6</f>
        <v>19616.584</v>
      </c>
      <c r="M6" s="64" t="n">
        <f aca="false">'AI-LC'!AN6</f>
        <v>34.0439</v>
      </c>
      <c r="N6" s="64" t="n">
        <f aca="false">'AI-LC'!AO6</f>
        <v>37.5955</v>
      </c>
      <c r="O6" s="64" t="n">
        <f aca="false">'AI-LC'!AP6</f>
        <v>39.5909</v>
      </c>
      <c r="P6" s="83"/>
      <c r="Q6" s="83"/>
      <c r="R6" s="83" t="n">
        <f aca="false">P6/3600</f>
        <v>0</v>
      </c>
      <c r="S6" s="81"/>
      <c r="T6" s="64" t="n">
        <f aca="false">'AI-LC'!T6</f>
        <v>20042.8336</v>
      </c>
      <c r="U6" s="64" t="n">
        <f aca="false">'AI-LC'!U6</f>
        <v>33.405</v>
      </c>
      <c r="V6" s="64" t="n">
        <f aca="false">'AI-LC'!V6</f>
        <v>37.2522</v>
      </c>
      <c r="W6" s="64" t="n">
        <f aca="false">'AI-LC'!W6</f>
        <v>39.366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76"/>
      <c r="B7" s="76" t="s">
        <v>52</v>
      </c>
      <c r="C7" s="62" t="n">
        <v>22</v>
      </c>
      <c r="D7" s="63" t="n">
        <f aca="false">L7</f>
        <v>109491.6208</v>
      </c>
      <c r="E7" s="63" t="n">
        <f aca="false">N7</f>
        <v>45.8264</v>
      </c>
      <c r="F7" s="63" t="n">
        <f aca="false">L7</f>
        <v>109491.6208</v>
      </c>
      <c r="G7" s="63" t="n">
        <f aca="false">O7</f>
        <v>45.3674</v>
      </c>
      <c r="H7" s="63" t="n">
        <f aca="false">T7</f>
        <v>127006.1616</v>
      </c>
      <c r="I7" s="63" t="n">
        <f aca="false">V7</f>
        <v>45.377</v>
      </c>
      <c r="J7" s="63" t="n">
        <f aca="false">T7</f>
        <v>127006.1616</v>
      </c>
      <c r="K7" s="63" t="n">
        <f aca="false">W7</f>
        <v>45.1817</v>
      </c>
      <c r="L7" s="64" t="n">
        <f aca="false">'AI-LC'!AM7</f>
        <v>109491.6208</v>
      </c>
      <c r="M7" s="64" t="n">
        <f aca="false">'AI-LC'!AN7</f>
        <v>43.2414</v>
      </c>
      <c r="N7" s="64" t="n">
        <f aca="false">'AI-LC'!AO7</f>
        <v>45.8264</v>
      </c>
      <c r="O7" s="64" t="n">
        <f aca="false">'AI-LC'!AP7</f>
        <v>45.3674</v>
      </c>
      <c r="P7" s="65"/>
      <c r="Q7" s="66"/>
      <c r="R7" s="65" t="n">
        <f aca="false">P7/3600</f>
        <v>0</v>
      </c>
      <c r="S7" s="67"/>
      <c r="T7" s="64" t="n">
        <f aca="false">'AI-LC'!T7</f>
        <v>127006.1616</v>
      </c>
      <c r="U7" s="64" t="n">
        <f aca="false">'AI-LC'!U7</f>
        <v>43.1385</v>
      </c>
      <c r="V7" s="64" t="n">
        <f aca="false">'AI-LC'!V7</f>
        <v>45.377</v>
      </c>
      <c r="W7" s="64" t="n">
        <f aca="false">'AI-LC'!W7</f>
        <v>45.1817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76"/>
      <c r="B8" s="76"/>
      <c r="C8" s="76" t="n">
        <v>27</v>
      </c>
      <c r="D8" s="63" t="n">
        <f aca="false">L8</f>
        <v>64288.5968</v>
      </c>
      <c r="E8" s="63" t="n">
        <f aca="false">N8</f>
        <v>43.6824</v>
      </c>
      <c r="F8" s="63" t="n">
        <f aca="false">L8</f>
        <v>64288.5968</v>
      </c>
      <c r="G8" s="63" t="n">
        <f aca="false">O8</f>
        <v>43.7218</v>
      </c>
      <c r="H8" s="63" t="n">
        <f aca="false">T8</f>
        <v>72906.1056</v>
      </c>
      <c r="I8" s="63" t="n">
        <f aca="false">V8</f>
        <v>43.2203</v>
      </c>
      <c r="J8" s="63" t="n">
        <f aca="false">T8</f>
        <v>72906.1056</v>
      </c>
      <c r="K8" s="63" t="n">
        <f aca="false">W8</f>
        <v>43.5556</v>
      </c>
      <c r="L8" s="64" t="n">
        <f aca="false">'AI-LC'!AM8</f>
        <v>64288.5968</v>
      </c>
      <c r="M8" s="64" t="n">
        <f aca="false">'AI-LC'!AN8</f>
        <v>39.8165</v>
      </c>
      <c r="N8" s="64" t="n">
        <f aca="false">'AI-LC'!AO8</f>
        <v>43.6824</v>
      </c>
      <c r="O8" s="64" t="n">
        <f aca="false">'AI-LC'!AP8</f>
        <v>43.7218</v>
      </c>
      <c r="P8" s="65"/>
      <c r="Q8" s="66"/>
      <c r="R8" s="65" t="n">
        <f aca="false">P8/3600</f>
        <v>0</v>
      </c>
      <c r="S8" s="67"/>
      <c r="T8" s="64" t="n">
        <f aca="false">'AI-LC'!T8</f>
        <v>72906.1056</v>
      </c>
      <c r="U8" s="64" t="n">
        <f aca="false">'AI-LC'!U8</f>
        <v>39.6563</v>
      </c>
      <c r="V8" s="64" t="n">
        <f aca="false">'AI-LC'!V8</f>
        <v>43.2203</v>
      </c>
      <c r="W8" s="64" t="n">
        <f aca="false">'AI-LC'!W8</f>
        <v>43.5556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63" t="n">
        <f aca="false">L9</f>
        <v>37400.1152</v>
      </c>
      <c r="E9" s="63" t="n">
        <f aca="false">N9</f>
        <v>41.9122</v>
      </c>
      <c r="F9" s="63" t="n">
        <f aca="false">L9</f>
        <v>37400.1152</v>
      </c>
      <c r="G9" s="63" t="n">
        <f aca="false">O9</f>
        <v>42.2884</v>
      </c>
      <c r="H9" s="63" t="n">
        <f aca="false">T9</f>
        <v>40766.4784</v>
      </c>
      <c r="I9" s="63" t="n">
        <f aca="false">V9</f>
        <v>41.5092</v>
      </c>
      <c r="J9" s="63" t="n">
        <f aca="false">T9</f>
        <v>40766.4784</v>
      </c>
      <c r="K9" s="63" t="n">
        <f aca="false">W9</f>
        <v>42.1559</v>
      </c>
      <c r="L9" s="64" t="n">
        <f aca="false">'AI-LC'!AM9</f>
        <v>37400.1152</v>
      </c>
      <c r="M9" s="64" t="n">
        <f aca="false">'AI-LC'!AN9</f>
        <v>36.7045</v>
      </c>
      <c r="N9" s="64" t="n">
        <f aca="false">'AI-LC'!AO9</f>
        <v>41.9122</v>
      </c>
      <c r="O9" s="64" t="n">
        <f aca="false">'AI-LC'!AP9</f>
        <v>42.2884</v>
      </c>
      <c r="P9" s="65"/>
      <c r="Q9" s="66"/>
      <c r="R9" s="65" t="n">
        <f aca="false">P9/3600</f>
        <v>0</v>
      </c>
      <c r="S9" s="67"/>
      <c r="T9" s="64" t="n">
        <f aca="false">'AI-LC'!T9</f>
        <v>40766.4784</v>
      </c>
      <c r="U9" s="64" t="n">
        <f aca="false">'AI-LC'!U9</f>
        <v>36.3376</v>
      </c>
      <c r="V9" s="64" t="n">
        <f aca="false">'AI-LC'!V9</f>
        <v>41.5092</v>
      </c>
      <c r="W9" s="64" t="n">
        <f aca="false">'AI-LC'!W9</f>
        <v>42.1559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76"/>
      <c r="B10" s="81"/>
      <c r="C10" s="81" t="n">
        <v>37</v>
      </c>
      <c r="D10" s="82" t="n">
        <f aca="false">L10</f>
        <v>22356.7104</v>
      </c>
      <c r="E10" s="82" t="n">
        <f aca="false">N10</f>
        <v>40.5879</v>
      </c>
      <c r="F10" s="82" t="n">
        <f aca="false">L10</f>
        <v>22356.7104</v>
      </c>
      <c r="G10" s="82" t="n">
        <f aca="false">O10</f>
        <v>41.2066</v>
      </c>
      <c r="H10" s="82" t="n">
        <f aca="false">T10</f>
        <v>22306.344</v>
      </c>
      <c r="I10" s="82" t="n">
        <f aca="false">V10</f>
        <v>40.2473</v>
      </c>
      <c r="J10" s="82" t="n">
        <f aca="false">T10</f>
        <v>22306.344</v>
      </c>
      <c r="K10" s="82" t="n">
        <f aca="false">W10</f>
        <v>41.0994</v>
      </c>
      <c r="L10" s="64" t="n">
        <f aca="false">'AI-LC'!AM10</f>
        <v>22356.7104</v>
      </c>
      <c r="M10" s="64" t="n">
        <f aca="false">'AI-LC'!AN10</f>
        <v>33.8518</v>
      </c>
      <c r="N10" s="64" t="n">
        <f aca="false">'AI-LC'!AO10</f>
        <v>40.5879</v>
      </c>
      <c r="O10" s="64" t="n">
        <f aca="false">'AI-LC'!AP10</f>
        <v>41.2066</v>
      </c>
      <c r="P10" s="83"/>
      <c r="Q10" s="83"/>
      <c r="R10" s="83" t="n">
        <f aca="false">P10/3600</f>
        <v>0</v>
      </c>
      <c r="S10" s="81"/>
      <c r="T10" s="64" t="n">
        <f aca="false">'AI-LC'!T10</f>
        <v>22306.344</v>
      </c>
      <c r="U10" s="64" t="n">
        <f aca="false">'AI-LC'!U10</f>
        <v>33.1042</v>
      </c>
      <c r="V10" s="64" t="n">
        <f aca="false">'AI-LC'!V10</f>
        <v>40.2473</v>
      </c>
      <c r="W10" s="64" t="n">
        <f aca="false">'AI-LC'!W10</f>
        <v>41.0994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92674.5472</v>
      </c>
      <c r="E11" s="63" t="n">
        <f aca="false">N11</f>
        <v>42.4492</v>
      </c>
      <c r="F11" s="63" t="n">
        <f aca="false">L11</f>
        <v>392674.5472</v>
      </c>
      <c r="G11" s="63" t="n">
        <f aca="false">O11</f>
        <v>40.940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LC'!AM11</f>
        <v>392674.5472</v>
      </c>
      <c r="M11" s="64" t="n">
        <f aca="false">'AI-LC'!AN11</f>
        <v>42.2681</v>
      </c>
      <c r="N11" s="64" t="n">
        <f aca="false">'AI-LC'!AO11</f>
        <v>42.4492</v>
      </c>
      <c r="O11" s="64" t="n">
        <f aca="false">'AI-LC'!AP11</f>
        <v>40.9403</v>
      </c>
      <c r="P11" s="65"/>
      <c r="Q11" s="66"/>
      <c r="R11" s="65" t="n">
        <f aca="false">P11/3600</f>
        <v>0</v>
      </c>
      <c r="S11" s="67"/>
      <c r="T11" s="64" t="n">
        <f aca="false">'AI-LC'!T11</f>
        <v>0</v>
      </c>
      <c r="U11" s="64" t="n">
        <f aca="false">'AI-LC'!U11</f>
        <v>0</v>
      </c>
      <c r="V11" s="64" t="n">
        <f aca="false">'AI-LC'!V11</f>
        <v>0</v>
      </c>
      <c r="W11" s="64" t="n">
        <f aca="false">'AI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76"/>
      <c r="B12" s="76"/>
      <c r="C12" s="76" t="n">
        <v>27</v>
      </c>
      <c r="D12" s="63" t="n">
        <f aca="false">L12</f>
        <v>256623.5056</v>
      </c>
      <c r="E12" s="63" t="n">
        <f aca="false">N12</f>
        <v>39.8905</v>
      </c>
      <c r="F12" s="63" t="n">
        <f aca="false">L12</f>
        <v>256623.5056</v>
      </c>
      <c r="G12" s="63" t="n">
        <f aca="false">O12</f>
        <v>37.773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LC'!AM12</f>
        <v>256623.5056</v>
      </c>
      <c r="M12" s="64" t="n">
        <f aca="false">'AI-LC'!AN12</f>
        <v>38.6593</v>
      </c>
      <c r="N12" s="64" t="n">
        <f aca="false">'AI-LC'!AO12</f>
        <v>39.8905</v>
      </c>
      <c r="O12" s="64" t="n">
        <f aca="false">'AI-LC'!AP12</f>
        <v>37.7732</v>
      </c>
      <c r="P12" s="65"/>
      <c r="Q12" s="66"/>
      <c r="R12" s="65" t="n">
        <f aca="false">P12/3600</f>
        <v>0</v>
      </c>
      <c r="S12" s="67"/>
      <c r="T12" s="64" t="n">
        <f aca="false">'AI-LC'!T12</f>
        <v>0</v>
      </c>
      <c r="U12" s="64" t="n">
        <f aca="false">'AI-LC'!U12</f>
        <v>0</v>
      </c>
      <c r="V12" s="64" t="n">
        <f aca="false">'AI-LC'!V12</f>
        <v>0</v>
      </c>
      <c r="W12" s="64" t="n">
        <f aca="false">'AI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76"/>
      <c r="B13" s="76"/>
      <c r="C13" s="76" t="n">
        <v>32</v>
      </c>
      <c r="D13" s="63" t="n">
        <f aca="false">L13</f>
        <v>160383.2064</v>
      </c>
      <c r="E13" s="63" t="n">
        <f aca="false">N13</f>
        <v>38.2555</v>
      </c>
      <c r="F13" s="63" t="n">
        <f aca="false">L13</f>
        <v>160383.2064</v>
      </c>
      <c r="G13" s="63" t="n">
        <f aca="false">O13</f>
        <v>36.184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LC'!AM13</f>
        <v>160383.2064</v>
      </c>
      <c r="M13" s="64" t="n">
        <f aca="false">'AI-LC'!AN13</f>
        <v>34.7177</v>
      </c>
      <c r="N13" s="64" t="n">
        <f aca="false">'AI-LC'!AO13</f>
        <v>38.2555</v>
      </c>
      <c r="O13" s="64" t="n">
        <f aca="false">'AI-LC'!AP13</f>
        <v>36.1842</v>
      </c>
      <c r="P13" s="65"/>
      <c r="Q13" s="66"/>
      <c r="R13" s="65" t="n">
        <f aca="false">P13/3600</f>
        <v>0</v>
      </c>
      <c r="S13" s="67"/>
      <c r="T13" s="64" t="n">
        <f aca="false">'AI-LC'!T13</f>
        <v>0</v>
      </c>
      <c r="U13" s="64" t="n">
        <f aca="false">'AI-LC'!U13</f>
        <v>0</v>
      </c>
      <c r="V13" s="64" t="n">
        <f aca="false">'AI-LC'!V13</f>
        <v>0</v>
      </c>
      <c r="W13" s="64" t="n">
        <f aca="false">'AI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76"/>
      <c r="B14" s="81"/>
      <c r="C14" s="81" t="n">
        <v>37</v>
      </c>
      <c r="D14" s="82" t="n">
        <f aca="false">L14</f>
        <v>83875.8768</v>
      </c>
      <c r="E14" s="82" t="n">
        <f aca="false">N14</f>
        <v>36.9739</v>
      </c>
      <c r="F14" s="82" t="n">
        <f aca="false">L14</f>
        <v>83875.8768</v>
      </c>
      <c r="G14" s="82" t="n">
        <f aca="false">O14</f>
        <v>34.9872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LC'!AM14</f>
        <v>83875.8768</v>
      </c>
      <c r="M14" s="64" t="n">
        <f aca="false">'AI-LC'!AN14</f>
        <v>30.5719</v>
      </c>
      <c r="N14" s="64" t="n">
        <f aca="false">'AI-LC'!AO14</f>
        <v>36.9739</v>
      </c>
      <c r="O14" s="64" t="n">
        <f aca="false">'AI-LC'!AP14</f>
        <v>34.9872</v>
      </c>
      <c r="P14" s="83"/>
      <c r="Q14" s="83"/>
      <c r="R14" s="83" t="n">
        <f aca="false">P14/3600</f>
        <v>0</v>
      </c>
      <c r="S14" s="81"/>
      <c r="T14" s="64" t="n">
        <f aca="false">'AI-LC'!T14</f>
        <v>0</v>
      </c>
      <c r="U14" s="64" t="n">
        <f aca="false">'AI-LC'!U14</f>
        <v>0</v>
      </c>
      <c r="V14" s="64" t="n">
        <f aca="false">'AI-LC'!V14</f>
        <v>0</v>
      </c>
      <c r="W14" s="64" t="n">
        <f aca="false">'AI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02243.4864</v>
      </c>
      <c r="E15" s="63" t="n">
        <f aca="false">N15</f>
        <v>46.6287</v>
      </c>
      <c r="F15" s="63" t="n">
        <f aca="false">L15</f>
        <v>102243.4864</v>
      </c>
      <c r="G15" s="63" t="n">
        <f aca="false">O15</f>
        <v>46.1803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LC'!AM15</f>
        <v>102243.4864</v>
      </c>
      <c r="M15" s="64" t="n">
        <f aca="false">'AI-LC'!AN15</f>
        <v>43.6135</v>
      </c>
      <c r="N15" s="64" t="n">
        <f aca="false">'AI-LC'!AO15</f>
        <v>46.6287</v>
      </c>
      <c r="O15" s="64" t="n">
        <f aca="false">'AI-LC'!AP15</f>
        <v>46.1803</v>
      </c>
      <c r="P15" s="65"/>
      <c r="Q15" s="66"/>
      <c r="R15" s="65" t="n">
        <f aca="false">P15/3600</f>
        <v>0</v>
      </c>
      <c r="S15" s="67"/>
      <c r="T15" s="64" t="n">
        <f aca="false">'AI-LC'!T15</f>
        <v>0</v>
      </c>
      <c r="U15" s="64" t="n">
        <f aca="false">'AI-LC'!U15</f>
        <v>0</v>
      </c>
      <c r="V15" s="64" t="n">
        <f aca="false">'AI-LC'!V15</f>
        <v>0</v>
      </c>
      <c r="W15" s="64" t="n">
        <f aca="false">'AI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76"/>
      <c r="B16" s="76"/>
      <c r="C16" s="76" t="n">
        <v>27</v>
      </c>
      <c r="D16" s="63" t="n">
        <f aca="false">L16</f>
        <v>50094.3472</v>
      </c>
      <c r="E16" s="63" t="n">
        <f aca="false">N16</f>
        <v>45.9031</v>
      </c>
      <c r="F16" s="63" t="n">
        <f aca="false">L16</f>
        <v>50094.3472</v>
      </c>
      <c r="G16" s="63" t="n">
        <f aca="false">O16</f>
        <v>45.568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LC'!AM16</f>
        <v>50094.3472</v>
      </c>
      <c r="M16" s="64" t="n">
        <f aca="false">'AI-LC'!AN16</f>
        <v>41.3199</v>
      </c>
      <c r="N16" s="64" t="n">
        <f aca="false">'AI-LC'!AO16</f>
        <v>45.9031</v>
      </c>
      <c r="O16" s="64" t="n">
        <f aca="false">'AI-LC'!AP16</f>
        <v>45.5689</v>
      </c>
      <c r="P16" s="65"/>
      <c r="Q16" s="66"/>
      <c r="R16" s="65" t="n">
        <f aca="false">P16/3600</f>
        <v>0</v>
      </c>
      <c r="S16" s="67"/>
      <c r="T16" s="64" t="n">
        <f aca="false">'AI-LC'!T16</f>
        <v>0</v>
      </c>
      <c r="U16" s="64" t="n">
        <f aca="false">'AI-LC'!U16</f>
        <v>0</v>
      </c>
      <c r="V16" s="64" t="n">
        <f aca="false">'AI-LC'!V16</f>
        <v>0</v>
      </c>
      <c r="W16" s="64" t="n">
        <f aca="false">'AI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76"/>
      <c r="B17" s="76"/>
      <c r="C17" s="76" t="n">
        <v>32</v>
      </c>
      <c r="D17" s="63" t="n">
        <f aca="false">L17</f>
        <v>28713.6128</v>
      </c>
      <c r="E17" s="63" t="n">
        <f aca="false">N17</f>
        <v>45.3548</v>
      </c>
      <c r="F17" s="63" t="n">
        <f aca="false">L17</f>
        <v>28713.6128</v>
      </c>
      <c r="G17" s="63" t="n">
        <f aca="false">O17</f>
        <v>45.150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LC'!AM17</f>
        <v>28713.6128</v>
      </c>
      <c r="M17" s="64" t="n">
        <f aca="false">'AI-LC'!AN17</f>
        <v>39.7422</v>
      </c>
      <c r="N17" s="64" t="n">
        <f aca="false">'AI-LC'!AO17</f>
        <v>45.3548</v>
      </c>
      <c r="O17" s="64" t="n">
        <f aca="false">'AI-LC'!AP17</f>
        <v>45.1508</v>
      </c>
      <c r="P17" s="65"/>
      <c r="Q17" s="66"/>
      <c r="R17" s="65" t="n">
        <f aca="false">P17/3600</f>
        <v>0</v>
      </c>
      <c r="S17" s="67"/>
      <c r="T17" s="64" t="n">
        <f aca="false">'AI-LC'!T17</f>
        <v>0</v>
      </c>
      <c r="U17" s="64" t="n">
        <f aca="false">'AI-LC'!U17</f>
        <v>0</v>
      </c>
      <c r="V17" s="64" t="n">
        <f aca="false">'AI-LC'!V17</f>
        <v>0</v>
      </c>
      <c r="W17" s="64" t="n">
        <f aca="false">'AI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891.128</v>
      </c>
      <c r="E18" s="82" t="n">
        <f aca="false">N18</f>
        <v>44.9555</v>
      </c>
      <c r="F18" s="82" t="n">
        <f aca="false">L18</f>
        <v>15891.128</v>
      </c>
      <c r="G18" s="82" t="n">
        <f aca="false">O18</f>
        <v>44.8531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LC'!AM18</f>
        <v>15891.128</v>
      </c>
      <c r="M18" s="64" t="n">
        <f aca="false">'AI-LC'!AN18</f>
        <v>37.9948</v>
      </c>
      <c r="N18" s="64" t="n">
        <f aca="false">'AI-LC'!AO18</f>
        <v>44.9555</v>
      </c>
      <c r="O18" s="64" t="n">
        <f aca="false">'AI-LC'!AP18</f>
        <v>44.8531</v>
      </c>
      <c r="P18" s="83"/>
      <c r="Q18" s="83"/>
      <c r="R18" s="83" t="n">
        <f aca="false">P18/3600</f>
        <v>0</v>
      </c>
      <c r="S18" s="81"/>
      <c r="T18" s="64" t="n">
        <f aca="false">'AI-LC'!T18</f>
        <v>0</v>
      </c>
      <c r="U18" s="64" t="n">
        <f aca="false">'AI-LC'!U18</f>
        <v>0</v>
      </c>
      <c r="V18" s="64" t="n">
        <f aca="false">'AI-LC'!V18</f>
        <v>0</v>
      </c>
      <c r="W18" s="64" t="n">
        <f aca="false">'AI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3009.9448</v>
      </c>
      <c r="E19" s="63" t="n">
        <f aca="false">N19</f>
        <v>44.4542</v>
      </c>
      <c r="F19" s="63" t="n">
        <f aca="false">L19</f>
        <v>23009.9448</v>
      </c>
      <c r="G19" s="63" t="n">
        <f aca="false">O19</f>
        <v>45.8414</v>
      </c>
      <c r="H19" s="63" t="n">
        <f aca="false">T19</f>
        <v>24829.356</v>
      </c>
      <c r="I19" s="63" t="n">
        <f aca="false">V19</f>
        <v>44.2214</v>
      </c>
      <c r="J19" s="63" t="n">
        <f aca="false">T19</f>
        <v>24829.356</v>
      </c>
      <c r="K19" s="63" t="n">
        <f aca="false">W19</f>
        <v>45.6318</v>
      </c>
      <c r="L19" s="64" t="n">
        <f aca="false">'AI-LC'!AM19</f>
        <v>23009.9448</v>
      </c>
      <c r="M19" s="64" t="n">
        <f aca="false">'AI-LC'!AN19</f>
        <v>42.7017</v>
      </c>
      <c r="N19" s="64" t="n">
        <f aca="false">'AI-LC'!AO19</f>
        <v>44.4542</v>
      </c>
      <c r="O19" s="64" t="n">
        <f aca="false">'AI-LC'!AP19</f>
        <v>45.8414</v>
      </c>
      <c r="P19" s="65"/>
      <c r="Q19" s="66"/>
      <c r="R19" s="65" t="n">
        <f aca="false">P19/3600</f>
        <v>0</v>
      </c>
      <c r="S19" s="67"/>
      <c r="T19" s="64" t="n">
        <f aca="false">'AI-LC'!T19</f>
        <v>24829.356</v>
      </c>
      <c r="U19" s="64" t="n">
        <f aca="false">'AI-LC'!U19</f>
        <v>42.5383</v>
      </c>
      <c r="V19" s="64" t="n">
        <f aca="false">'AI-LC'!V19</f>
        <v>44.2214</v>
      </c>
      <c r="W19" s="64" t="n">
        <f aca="false">'AI-LC'!W19</f>
        <v>45.631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585.8576</v>
      </c>
      <c r="E20" s="63" t="n">
        <f aca="false">N20</f>
        <v>42.7696</v>
      </c>
      <c r="F20" s="63" t="n">
        <f aca="false">L20</f>
        <v>12585.8576</v>
      </c>
      <c r="G20" s="63" t="n">
        <f aca="false">O20</f>
        <v>43.6507</v>
      </c>
      <c r="H20" s="63" t="n">
        <f aca="false">T20</f>
        <v>13080.9088</v>
      </c>
      <c r="I20" s="63" t="n">
        <f aca="false">V20</f>
        <v>42.4852</v>
      </c>
      <c r="J20" s="63" t="n">
        <f aca="false">T20</f>
        <v>13080.9088</v>
      </c>
      <c r="K20" s="63" t="n">
        <f aca="false">W20</f>
        <v>43.4484</v>
      </c>
      <c r="L20" s="64" t="n">
        <f aca="false">'AI-LC'!AM20</f>
        <v>12585.8576</v>
      </c>
      <c r="M20" s="64" t="n">
        <f aca="false">'AI-LC'!AN20</f>
        <v>40.9931</v>
      </c>
      <c r="N20" s="64" t="n">
        <f aca="false">'AI-LC'!AO20</f>
        <v>42.7696</v>
      </c>
      <c r="O20" s="64" t="n">
        <f aca="false">'AI-LC'!AP20</f>
        <v>43.6507</v>
      </c>
      <c r="P20" s="65"/>
      <c r="Q20" s="66"/>
      <c r="R20" s="65" t="n">
        <f aca="false">P20/3600</f>
        <v>0</v>
      </c>
      <c r="S20" s="67"/>
      <c r="T20" s="64" t="n">
        <f aca="false">'AI-LC'!T20</f>
        <v>13080.9088</v>
      </c>
      <c r="U20" s="64" t="n">
        <f aca="false">'AI-LC'!U20</f>
        <v>40.6963</v>
      </c>
      <c r="V20" s="64" t="n">
        <f aca="false">'AI-LC'!V20</f>
        <v>42.4852</v>
      </c>
      <c r="W20" s="64" t="n">
        <f aca="false">'AI-LC'!W20</f>
        <v>43.448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7132.412</v>
      </c>
      <c r="E21" s="63" t="n">
        <f aca="false">N21</f>
        <v>41.4803</v>
      </c>
      <c r="F21" s="63" t="n">
        <f aca="false">L21</f>
        <v>7132.412</v>
      </c>
      <c r="G21" s="63" t="n">
        <f aca="false">O21</f>
        <v>42.2039</v>
      </c>
      <c r="H21" s="63" t="n">
        <f aca="false">T21</f>
        <v>7139.6648</v>
      </c>
      <c r="I21" s="63" t="n">
        <f aca="false">V21</f>
        <v>41.2178</v>
      </c>
      <c r="J21" s="63" t="n">
        <f aca="false">T21</f>
        <v>7139.6648</v>
      </c>
      <c r="K21" s="63" t="n">
        <f aca="false">W21</f>
        <v>42.0174</v>
      </c>
      <c r="L21" s="64" t="n">
        <f aca="false">'AI-LC'!AM21</f>
        <v>7132.412</v>
      </c>
      <c r="M21" s="64" t="n">
        <f aca="false">'AI-LC'!AN21</f>
        <v>38.9185</v>
      </c>
      <c r="N21" s="64" t="n">
        <f aca="false">'AI-LC'!AO21</f>
        <v>41.4803</v>
      </c>
      <c r="O21" s="64" t="n">
        <f aca="false">'AI-LC'!AP21</f>
        <v>42.2039</v>
      </c>
      <c r="P21" s="65"/>
      <c r="Q21" s="66"/>
      <c r="R21" s="65" t="n">
        <f aca="false">P21/3600</f>
        <v>0</v>
      </c>
      <c r="S21" s="67"/>
      <c r="T21" s="64" t="n">
        <f aca="false">'AI-LC'!T21</f>
        <v>7139.6648</v>
      </c>
      <c r="U21" s="64" t="n">
        <f aca="false">'AI-LC'!U21</f>
        <v>38.4411</v>
      </c>
      <c r="V21" s="64" t="n">
        <f aca="false">'AI-LC'!V21</f>
        <v>41.2178</v>
      </c>
      <c r="W21" s="64" t="n">
        <f aca="false">'AI-LC'!W21</f>
        <v>42.017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3998.112</v>
      </c>
      <c r="E22" s="82" t="n">
        <f aca="false">N22</f>
        <v>40.5789</v>
      </c>
      <c r="F22" s="82" t="n">
        <f aca="false">L22</f>
        <v>3998.112</v>
      </c>
      <c r="G22" s="82" t="n">
        <f aca="false">O22</f>
        <v>41.3802</v>
      </c>
      <c r="H22" s="82" t="n">
        <f aca="false">T22</f>
        <v>3959.124</v>
      </c>
      <c r="I22" s="82" t="n">
        <f aca="false">V22</f>
        <v>40.3113</v>
      </c>
      <c r="J22" s="82" t="n">
        <f aca="false">T22</f>
        <v>3959.124</v>
      </c>
      <c r="K22" s="82" t="n">
        <f aca="false">W22</f>
        <v>41.1853</v>
      </c>
      <c r="L22" s="64" t="n">
        <f aca="false">'AI-LC'!AM22</f>
        <v>3998.112</v>
      </c>
      <c r="M22" s="64" t="n">
        <f aca="false">'AI-LC'!AN22</f>
        <v>36.4721</v>
      </c>
      <c r="N22" s="64" t="n">
        <f aca="false">'AI-LC'!AO22</f>
        <v>40.5789</v>
      </c>
      <c r="O22" s="64" t="n">
        <f aca="false">'AI-LC'!AP22</f>
        <v>41.3802</v>
      </c>
      <c r="P22" s="83"/>
      <c r="Q22" s="83"/>
      <c r="R22" s="83" t="n">
        <f aca="false">P22/3600</f>
        <v>0</v>
      </c>
      <c r="S22" s="81"/>
      <c r="T22" s="64" t="n">
        <f aca="false">'AI-LC'!T22</f>
        <v>3959.124</v>
      </c>
      <c r="U22" s="64" t="n">
        <f aca="false">'AI-LC'!U22</f>
        <v>35.8773</v>
      </c>
      <c r="V22" s="64" t="n">
        <f aca="false">'AI-LC'!V22</f>
        <v>40.3113</v>
      </c>
      <c r="W22" s="64" t="n">
        <f aca="false">'AI-LC'!W22</f>
        <v>41.1853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4505.5648</v>
      </c>
      <c r="E23" s="94" t="n">
        <f aca="false">N23</f>
        <v>43.2934</v>
      </c>
      <c r="F23" s="94" t="n">
        <f aca="false">L23</f>
        <v>54505.5648</v>
      </c>
      <c r="G23" s="94" t="n">
        <f aca="false">O23</f>
        <v>43.9993</v>
      </c>
      <c r="H23" s="94" t="n">
        <f aca="false">T23</f>
        <v>63282.0368</v>
      </c>
      <c r="I23" s="94" t="n">
        <f aca="false">V23</f>
        <v>43.1035</v>
      </c>
      <c r="J23" s="94" t="n">
        <f aca="false">T23</f>
        <v>63282.0368</v>
      </c>
      <c r="K23" s="94" t="n">
        <f aca="false">W23</f>
        <v>43.9157</v>
      </c>
      <c r="L23" s="64" t="n">
        <f aca="false">'AI-LC'!AM23</f>
        <v>54505.5648</v>
      </c>
      <c r="M23" s="64" t="n">
        <f aca="false">'AI-LC'!AN23</f>
        <v>41.7161</v>
      </c>
      <c r="N23" s="64" t="n">
        <f aca="false">'AI-LC'!AO23</f>
        <v>43.2934</v>
      </c>
      <c r="O23" s="64" t="n">
        <f aca="false">'AI-LC'!AP23</f>
        <v>43.9993</v>
      </c>
      <c r="P23" s="70"/>
      <c r="Q23" s="66"/>
      <c r="R23" s="70" t="n">
        <f aca="false">P23/3600</f>
        <v>0</v>
      </c>
      <c r="S23" s="95"/>
      <c r="T23" s="64" t="n">
        <f aca="false">'AI-LC'!T23</f>
        <v>63282.0368</v>
      </c>
      <c r="U23" s="64" t="n">
        <f aca="false">'AI-LC'!U23</f>
        <v>41.6161</v>
      </c>
      <c r="V23" s="64" t="n">
        <f aca="false">'AI-LC'!V23</f>
        <v>43.1035</v>
      </c>
      <c r="W23" s="64" t="n">
        <f aca="false">'AI-LC'!W23</f>
        <v>43.915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29643.088</v>
      </c>
      <c r="E24" s="63" t="n">
        <f aca="false">N24</f>
        <v>40.9398</v>
      </c>
      <c r="F24" s="63" t="n">
        <f aca="false">L24</f>
        <v>29643.088</v>
      </c>
      <c r="G24" s="63" t="n">
        <f aca="false">O24</f>
        <v>41.3595</v>
      </c>
      <c r="H24" s="63" t="n">
        <f aca="false">T24</f>
        <v>33609.8536</v>
      </c>
      <c r="I24" s="63" t="n">
        <f aca="false">V24</f>
        <v>40.5636</v>
      </c>
      <c r="J24" s="63" t="n">
        <f aca="false">T24</f>
        <v>33609.8536</v>
      </c>
      <c r="K24" s="63" t="n">
        <f aca="false">W24</f>
        <v>41.2644</v>
      </c>
      <c r="L24" s="64" t="n">
        <f aca="false">'AI-LC'!AM24</f>
        <v>29643.088</v>
      </c>
      <c r="M24" s="64" t="n">
        <f aca="false">'AI-LC'!AN24</f>
        <v>38.5936</v>
      </c>
      <c r="N24" s="64" t="n">
        <f aca="false">'AI-LC'!AO24</f>
        <v>40.9398</v>
      </c>
      <c r="O24" s="64" t="n">
        <f aca="false">'AI-LC'!AP24</f>
        <v>41.3595</v>
      </c>
      <c r="P24" s="65"/>
      <c r="Q24" s="66"/>
      <c r="R24" s="65" t="n">
        <f aca="false">P24/3600</f>
        <v>0</v>
      </c>
      <c r="S24" s="67"/>
      <c r="T24" s="64" t="n">
        <f aca="false">'AI-LC'!T24</f>
        <v>33609.8536</v>
      </c>
      <c r="U24" s="64" t="n">
        <f aca="false">'AI-LC'!U24</f>
        <v>38.4103</v>
      </c>
      <c r="V24" s="64" t="n">
        <f aca="false">'AI-LC'!V24</f>
        <v>40.5636</v>
      </c>
      <c r="W24" s="64" t="n">
        <f aca="false">'AI-LC'!W24</f>
        <v>41.2644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5473.8888</v>
      </c>
      <c r="E25" s="63" t="n">
        <f aca="false">N25</f>
        <v>39.2609</v>
      </c>
      <c r="F25" s="63" t="n">
        <f aca="false">L25</f>
        <v>15473.8888</v>
      </c>
      <c r="G25" s="63" t="n">
        <f aca="false">O25</f>
        <v>39.8518</v>
      </c>
      <c r="H25" s="63" t="n">
        <f aca="false">T25</f>
        <v>16721.7552</v>
      </c>
      <c r="I25" s="63" t="n">
        <f aca="false">V25</f>
        <v>38.7673</v>
      </c>
      <c r="J25" s="63" t="n">
        <f aca="false">T25</f>
        <v>16721.7552</v>
      </c>
      <c r="K25" s="63" t="n">
        <f aca="false">W25</f>
        <v>39.7439</v>
      </c>
      <c r="L25" s="64" t="n">
        <f aca="false">'AI-LC'!AM25</f>
        <v>15473.8888</v>
      </c>
      <c r="M25" s="64" t="n">
        <f aca="false">'AI-LC'!AN25</f>
        <v>35.5623</v>
      </c>
      <c r="N25" s="64" t="n">
        <f aca="false">'AI-LC'!AO25</f>
        <v>39.2609</v>
      </c>
      <c r="O25" s="64" t="n">
        <f aca="false">'AI-LC'!AP25</f>
        <v>39.8518</v>
      </c>
      <c r="P25" s="65"/>
      <c r="Q25" s="66"/>
      <c r="R25" s="65" t="n">
        <f aca="false">P25/3600</f>
        <v>0</v>
      </c>
      <c r="S25" s="67"/>
      <c r="T25" s="64" t="n">
        <f aca="false">'AI-LC'!T25</f>
        <v>16721.7552</v>
      </c>
      <c r="U25" s="64" t="n">
        <f aca="false">'AI-LC'!U25</f>
        <v>35.2401</v>
      </c>
      <c r="V25" s="64" t="n">
        <f aca="false">'AI-LC'!V25</f>
        <v>38.7673</v>
      </c>
      <c r="W25" s="64" t="n">
        <f aca="false">'AI-LC'!W25</f>
        <v>39.7439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584.364</v>
      </c>
      <c r="E26" s="82" t="n">
        <f aca="false">N26</f>
        <v>38.1009</v>
      </c>
      <c r="F26" s="82" t="n">
        <f aca="false">L26</f>
        <v>7584.364</v>
      </c>
      <c r="G26" s="82" t="n">
        <f aca="false">O26</f>
        <v>39.076</v>
      </c>
      <c r="H26" s="82" t="n">
        <f aca="false">T26</f>
        <v>7796.6488</v>
      </c>
      <c r="I26" s="82" t="n">
        <f aca="false">V26</f>
        <v>37.6231</v>
      </c>
      <c r="J26" s="82" t="n">
        <f aca="false">T26</f>
        <v>7796.6488</v>
      </c>
      <c r="K26" s="82" t="n">
        <f aca="false">W26</f>
        <v>38.9565</v>
      </c>
      <c r="L26" s="64" t="n">
        <f aca="false">'AI-LC'!AM26</f>
        <v>7584.364</v>
      </c>
      <c r="M26" s="64" t="n">
        <f aca="false">'AI-LC'!AN26</f>
        <v>32.6991</v>
      </c>
      <c r="N26" s="64" t="n">
        <f aca="false">'AI-LC'!AO26</f>
        <v>38.1009</v>
      </c>
      <c r="O26" s="64" t="n">
        <f aca="false">'AI-LC'!AP26</f>
        <v>39.076</v>
      </c>
      <c r="P26" s="83"/>
      <c r="Q26" s="83"/>
      <c r="R26" s="83" t="n">
        <f aca="false">P26/3600</f>
        <v>0</v>
      </c>
      <c r="S26" s="81"/>
      <c r="T26" s="64" t="n">
        <f aca="false">'AI-LC'!T26</f>
        <v>7796.6488</v>
      </c>
      <c r="U26" s="64" t="n">
        <f aca="false">'AI-LC'!U26</f>
        <v>32.2991</v>
      </c>
      <c r="V26" s="64" t="n">
        <f aca="false">'AI-LC'!V26</f>
        <v>37.6231</v>
      </c>
      <c r="W26" s="64" t="n">
        <f aca="false">'AI-LC'!W26</f>
        <v>38.956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402.1928</v>
      </c>
      <c r="E27" s="94" t="n">
        <f aca="false">N27</f>
        <v>41.7402</v>
      </c>
      <c r="F27" s="94" t="n">
        <f aca="false">L27</f>
        <v>106402.1928</v>
      </c>
      <c r="G27" s="94" t="n">
        <f aca="false">O27</f>
        <v>44.2006</v>
      </c>
      <c r="H27" s="94" t="n">
        <f aca="false">T27</f>
        <v>122793.896</v>
      </c>
      <c r="I27" s="94" t="n">
        <f aca="false">V27</f>
        <v>41.6586</v>
      </c>
      <c r="J27" s="94" t="n">
        <f aca="false">T27</f>
        <v>122793.896</v>
      </c>
      <c r="K27" s="94" t="n">
        <f aca="false">W27</f>
        <v>44.033</v>
      </c>
      <c r="L27" s="64" t="n">
        <f aca="false">'AI-LC'!AM27</f>
        <v>106402.1928</v>
      </c>
      <c r="M27" s="64" t="n">
        <f aca="false">'AI-LC'!AN27</f>
        <v>40.4777</v>
      </c>
      <c r="N27" s="64" t="n">
        <f aca="false">'AI-LC'!AO27</f>
        <v>41.7402</v>
      </c>
      <c r="O27" s="64" t="n">
        <f aca="false">'AI-LC'!AP27</f>
        <v>44.2006</v>
      </c>
      <c r="P27" s="70"/>
      <c r="Q27" s="66"/>
      <c r="R27" s="70" t="n">
        <f aca="false">P27/3600</f>
        <v>0</v>
      </c>
      <c r="S27" s="95"/>
      <c r="T27" s="64" t="n">
        <f aca="false">'AI-LC'!T27</f>
        <v>122793.896</v>
      </c>
      <c r="U27" s="64" t="n">
        <f aca="false">'AI-LC'!U27</f>
        <v>40.4163</v>
      </c>
      <c r="V27" s="64" t="n">
        <f aca="false">'AI-LC'!V27</f>
        <v>41.6586</v>
      </c>
      <c r="W27" s="64" t="n">
        <f aca="false">'AI-LC'!W27</f>
        <v>44.03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0831.7904</v>
      </c>
      <c r="E28" s="63" t="n">
        <f aca="false">N28</f>
        <v>39.5961</v>
      </c>
      <c r="F28" s="63" t="n">
        <f aca="false">L28</f>
        <v>50831.7904</v>
      </c>
      <c r="G28" s="63" t="n">
        <f aca="false">O28</f>
        <v>42.2144</v>
      </c>
      <c r="H28" s="63" t="n">
        <f aca="false">T28</f>
        <v>59242.5528</v>
      </c>
      <c r="I28" s="63" t="n">
        <f aca="false">V28</f>
        <v>39.4506</v>
      </c>
      <c r="J28" s="63" t="n">
        <f aca="false">T28</f>
        <v>59242.5528</v>
      </c>
      <c r="K28" s="63" t="n">
        <f aca="false">W28</f>
        <v>41.9891</v>
      </c>
      <c r="L28" s="64" t="n">
        <f aca="false">'AI-LC'!AM28</f>
        <v>50831.7904</v>
      </c>
      <c r="M28" s="64" t="n">
        <f aca="false">'AI-LC'!AN28</f>
        <v>37.9308</v>
      </c>
      <c r="N28" s="64" t="n">
        <f aca="false">'AI-LC'!AO28</f>
        <v>39.5961</v>
      </c>
      <c r="O28" s="64" t="n">
        <f aca="false">'AI-LC'!AP28</f>
        <v>42.2144</v>
      </c>
      <c r="P28" s="65"/>
      <c r="Q28" s="66"/>
      <c r="R28" s="65" t="n">
        <f aca="false">P28/3600</f>
        <v>0</v>
      </c>
      <c r="S28" s="67"/>
      <c r="T28" s="64" t="n">
        <f aca="false">'AI-LC'!T28</f>
        <v>59242.5528</v>
      </c>
      <c r="U28" s="64" t="n">
        <f aca="false">'AI-LC'!U28</f>
        <v>37.8071</v>
      </c>
      <c r="V28" s="64" t="n">
        <f aca="false">'AI-LC'!V28</f>
        <v>39.4506</v>
      </c>
      <c r="W28" s="64" t="n">
        <f aca="false">'AI-LC'!W28</f>
        <v>41.9891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7636.2488</v>
      </c>
      <c r="E29" s="63" t="n">
        <f aca="false">N29</f>
        <v>38.5759</v>
      </c>
      <c r="F29" s="63" t="n">
        <f aca="false">L29</f>
        <v>27636.2488</v>
      </c>
      <c r="G29" s="63" t="n">
        <f aca="false">O29</f>
        <v>40.6232</v>
      </c>
      <c r="H29" s="63" t="n">
        <f aca="false">T29</f>
        <v>31593.0728</v>
      </c>
      <c r="I29" s="63" t="n">
        <f aca="false">V29</f>
        <v>38.4209</v>
      </c>
      <c r="J29" s="63" t="n">
        <f aca="false">T29</f>
        <v>31593.0728</v>
      </c>
      <c r="K29" s="63" t="n">
        <f aca="false">W29</f>
        <v>40.3709</v>
      </c>
      <c r="L29" s="64" t="n">
        <f aca="false">'AI-LC'!AM29</f>
        <v>27636.2488</v>
      </c>
      <c r="M29" s="64" t="n">
        <f aca="false">'AI-LC'!AN29</f>
        <v>35.6812</v>
      </c>
      <c r="N29" s="64" t="n">
        <f aca="false">'AI-LC'!AO29</f>
        <v>38.5759</v>
      </c>
      <c r="O29" s="64" t="n">
        <f aca="false">'AI-LC'!AP29</f>
        <v>40.6232</v>
      </c>
      <c r="P29" s="65"/>
      <c r="Q29" s="66"/>
      <c r="R29" s="65" t="n">
        <f aca="false">P29/3600</f>
        <v>0</v>
      </c>
      <c r="S29" s="67"/>
      <c r="T29" s="64" t="n">
        <f aca="false">'AI-LC'!T29</f>
        <v>31593.0728</v>
      </c>
      <c r="U29" s="64" t="n">
        <f aca="false">'AI-LC'!U29</f>
        <v>35.4559</v>
      </c>
      <c r="V29" s="64" t="n">
        <f aca="false">'AI-LC'!V29</f>
        <v>38.4209</v>
      </c>
      <c r="W29" s="64" t="n">
        <f aca="false">'AI-LC'!W29</f>
        <v>40.3709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5095.4704</v>
      </c>
      <c r="E30" s="82" t="n">
        <f aca="false">N30</f>
        <v>37.8218</v>
      </c>
      <c r="F30" s="82" t="n">
        <f aca="false">L30</f>
        <v>15095.4704</v>
      </c>
      <c r="G30" s="82" t="n">
        <f aca="false">O30</f>
        <v>39.4437</v>
      </c>
      <c r="H30" s="82" t="n">
        <f aca="false">T30</f>
        <v>16646.2456</v>
      </c>
      <c r="I30" s="82" t="n">
        <f aca="false">V30</f>
        <v>37.6393</v>
      </c>
      <c r="J30" s="82" t="n">
        <f aca="false">T30</f>
        <v>16646.2456</v>
      </c>
      <c r="K30" s="82" t="n">
        <f aca="false">W30</f>
        <v>39.1493</v>
      </c>
      <c r="L30" s="64" t="n">
        <f aca="false">'AI-LC'!AM30</f>
        <v>15095.4704</v>
      </c>
      <c r="M30" s="64" t="n">
        <f aca="false">'AI-LC'!AN30</f>
        <v>33.2433</v>
      </c>
      <c r="N30" s="64" t="n">
        <f aca="false">'AI-LC'!AO30</f>
        <v>37.8218</v>
      </c>
      <c r="O30" s="64" t="n">
        <f aca="false">'AI-LC'!AP30</f>
        <v>39.4437</v>
      </c>
      <c r="P30" s="83"/>
      <c r="Q30" s="83"/>
      <c r="R30" s="83" t="n">
        <f aca="false">P30/3600</f>
        <v>0</v>
      </c>
      <c r="S30" s="81"/>
      <c r="T30" s="64" t="n">
        <f aca="false">'AI-LC'!T30</f>
        <v>16646.2456</v>
      </c>
      <c r="U30" s="64" t="n">
        <f aca="false">'AI-LC'!U30</f>
        <v>32.8843</v>
      </c>
      <c r="V30" s="64" t="n">
        <f aca="false">'AI-LC'!V30</f>
        <v>37.6393</v>
      </c>
      <c r="W30" s="64" t="n">
        <f aca="false">'AI-LC'!W30</f>
        <v>39.1493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3478.4896</v>
      </c>
      <c r="E31" s="96" t="n">
        <f aca="false">N31</f>
        <v>44.4806</v>
      </c>
      <c r="F31" s="96" t="n">
        <f aca="false">L31</f>
        <v>73478.4896</v>
      </c>
      <c r="G31" s="96" t="n">
        <f aca="false">O31</f>
        <v>46.0715</v>
      </c>
      <c r="H31" s="96" t="n">
        <f aca="false">T31</f>
        <v>84897.428</v>
      </c>
      <c r="I31" s="96" t="n">
        <f aca="false">V31</f>
        <v>44.4064</v>
      </c>
      <c r="J31" s="96" t="n">
        <f aca="false">T31</f>
        <v>84897.428</v>
      </c>
      <c r="K31" s="96" t="n">
        <f aca="false">W31</f>
        <v>45.9503</v>
      </c>
      <c r="L31" s="64" t="n">
        <f aca="false">'AI-LC'!AM31</f>
        <v>73478.4896</v>
      </c>
      <c r="M31" s="64" t="n">
        <f aca="false">'AI-LC'!AN31</f>
        <v>41.1864</v>
      </c>
      <c r="N31" s="64" t="n">
        <f aca="false">'AI-LC'!AO31</f>
        <v>44.4806</v>
      </c>
      <c r="O31" s="64" t="n">
        <f aca="false">'AI-LC'!AP31</f>
        <v>46.0715</v>
      </c>
      <c r="P31" s="70"/>
      <c r="Q31" s="66"/>
      <c r="R31" s="70" t="n">
        <f aca="false">P31/3600</f>
        <v>0</v>
      </c>
      <c r="S31" s="95"/>
      <c r="T31" s="64" t="n">
        <f aca="false">'AI-LC'!T31</f>
        <v>84897.428</v>
      </c>
      <c r="U31" s="64" t="n">
        <f aca="false">'AI-LC'!U31</f>
        <v>41.148</v>
      </c>
      <c r="V31" s="64" t="n">
        <f aca="false">'AI-LC'!V31</f>
        <v>44.4064</v>
      </c>
      <c r="W31" s="64" t="n">
        <f aca="false">'AI-LC'!W31</f>
        <v>45.9503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30742.4784</v>
      </c>
      <c r="E32" s="97" t="n">
        <f aca="false">N32</f>
        <v>42.9907</v>
      </c>
      <c r="F32" s="97" t="n">
        <f aca="false">L32</f>
        <v>30742.4784</v>
      </c>
      <c r="G32" s="97" t="n">
        <f aca="false">O32</f>
        <v>43.9864</v>
      </c>
      <c r="H32" s="97" t="n">
        <f aca="false">T32</f>
        <v>36332.304</v>
      </c>
      <c r="I32" s="97" t="n">
        <f aca="false">V32</f>
        <v>42.8846</v>
      </c>
      <c r="J32" s="97" t="n">
        <f aca="false">T32</f>
        <v>36332.304</v>
      </c>
      <c r="K32" s="97" t="n">
        <f aca="false">W32</f>
        <v>43.7904</v>
      </c>
      <c r="L32" s="64" t="n">
        <f aca="false">'AI-LC'!AM32</f>
        <v>30742.4784</v>
      </c>
      <c r="M32" s="64" t="n">
        <f aca="false">'AI-LC'!AN32</f>
        <v>38.6553</v>
      </c>
      <c r="N32" s="64" t="n">
        <f aca="false">'AI-LC'!AO32</f>
        <v>42.9907</v>
      </c>
      <c r="O32" s="64" t="n">
        <f aca="false">'AI-LC'!AP32</f>
        <v>43.9864</v>
      </c>
      <c r="P32" s="65"/>
      <c r="Q32" s="66"/>
      <c r="R32" s="65" t="n">
        <f aca="false">P32/3600</f>
        <v>0</v>
      </c>
      <c r="S32" s="67"/>
      <c r="T32" s="64" t="n">
        <f aca="false">'AI-LC'!T32</f>
        <v>36332.304</v>
      </c>
      <c r="U32" s="64" t="n">
        <f aca="false">'AI-LC'!U32</f>
        <v>38.5448</v>
      </c>
      <c r="V32" s="64" t="n">
        <f aca="false">'AI-LC'!V32</f>
        <v>42.8846</v>
      </c>
      <c r="W32" s="64" t="n">
        <f aca="false">'AI-LC'!W32</f>
        <v>43.7904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16020.8248</v>
      </c>
      <c r="E33" s="97" t="n">
        <f aca="false">N33</f>
        <v>41.7511</v>
      </c>
      <c r="F33" s="97" t="n">
        <f aca="false">L33</f>
        <v>16020.8248</v>
      </c>
      <c r="G33" s="97" t="n">
        <f aca="false">O33</f>
        <v>42.2759</v>
      </c>
      <c r="H33" s="97" t="n">
        <f aca="false">T33</f>
        <v>18753.8736</v>
      </c>
      <c r="I33" s="97" t="n">
        <f aca="false">V33</f>
        <v>41.6081</v>
      </c>
      <c r="J33" s="97" t="n">
        <f aca="false">T33</f>
        <v>18753.8736</v>
      </c>
      <c r="K33" s="97" t="n">
        <f aca="false">W33</f>
        <v>42.0004</v>
      </c>
      <c r="L33" s="64" t="n">
        <f aca="false">'AI-LC'!AM33</f>
        <v>16020.8248</v>
      </c>
      <c r="M33" s="64" t="n">
        <f aca="false">'AI-LC'!AN33</f>
        <v>36.8395</v>
      </c>
      <c r="N33" s="64" t="n">
        <f aca="false">'AI-LC'!AO33</f>
        <v>41.7511</v>
      </c>
      <c r="O33" s="64" t="n">
        <f aca="false">'AI-LC'!AP33</f>
        <v>42.2759</v>
      </c>
      <c r="P33" s="65"/>
      <c r="Q33" s="66"/>
      <c r="R33" s="65" t="n">
        <f aca="false">P33/3600</f>
        <v>0</v>
      </c>
      <c r="S33" s="67"/>
      <c r="T33" s="64" t="n">
        <f aca="false">'AI-LC'!T33</f>
        <v>18753.8736</v>
      </c>
      <c r="U33" s="64" t="n">
        <f aca="false">'AI-LC'!U33</f>
        <v>36.6418</v>
      </c>
      <c r="V33" s="64" t="n">
        <f aca="false">'AI-LC'!V33</f>
        <v>41.6081</v>
      </c>
      <c r="W33" s="64" t="n">
        <f aca="false">'AI-LC'!W33</f>
        <v>42.000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9039.224</v>
      </c>
      <c r="E34" s="98" t="n">
        <f aca="false">N34</f>
        <v>40.7989</v>
      </c>
      <c r="F34" s="98" t="n">
        <f aca="false">L34</f>
        <v>9039.224</v>
      </c>
      <c r="G34" s="98" t="n">
        <f aca="false">O34</f>
        <v>40.9746</v>
      </c>
      <c r="H34" s="98" t="n">
        <f aca="false">T34</f>
        <v>10369.9696</v>
      </c>
      <c r="I34" s="98" t="n">
        <f aca="false">V34</f>
        <v>40.6054</v>
      </c>
      <c r="J34" s="98" t="n">
        <f aca="false">T34</f>
        <v>10369.9696</v>
      </c>
      <c r="K34" s="98" t="n">
        <f aca="false">W34</f>
        <v>40.6255</v>
      </c>
      <c r="L34" s="64" t="n">
        <f aca="false">'AI-LC'!AM34</f>
        <v>9039.224</v>
      </c>
      <c r="M34" s="64" t="n">
        <f aca="false">'AI-LC'!AN34</f>
        <v>34.8272</v>
      </c>
      <c r="N34" s="64" t="n">
        <f aca="false">'AI-LC'!AO34</f>
        <v>40.7989</v>
      </c>
      <c r="O34" s="64" t="n">
        <f aca="false">'AI-LC'!AP34</f>
        <v>40.9746</v>
      </c>
      <c r="P34" s="83"/>
      <c r="Q34" s="83"/>
      <c r="R34" s="83" t="n">
        <f aca="false">P34/3600</f>
        <v>0</v>
      </c>
      <c r="S34" s="81"/>
      <c r="T34" s="64" t="n">
        <f aca="false">'AI-LC'!T34</f>
        <v>10369.9696</v>
      </c>
      <c r="U34" s="64" t="n">
        <f aca="false">'AI-LC'!U34</f>
        <v>34.5436</v>
      </c>
      <c r="V34" s="64" t="n">
        <f aca="false">'AI-LC'!V34</f>
        <v>40.6054</v>
      </c>
      <c r="W34" s="64" t="n">
        <f aca="false">'AI-LC'!W34</f>
        <v>40.6255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9270.1856</v>
      </c>
      <c r="E35" s="96" t="n">
        <f aca="false">N35</f>
        <v>42.8289</v>
      </c>
      <c r="F35" s="96" t="n">
        <f aca="false">L35</f>
        <v>189270.1856</v>
      </c>
      <c r="G35" s="96" t="n">
        <f aca="false">O35</f>
        <v>44.4924</v>
      </c>
      <c r="H35" s="96" t="n">
        <f aca="false">T35</f>
        <v>217009.3936</v>
      </c>
      <c r="I35" s="96" t="n">
        <f aca="false">V35</f>
        <v>42.7595</v>
      </c>
      <c r="J35" s="96" t="n">
        <f aca="false">T35</f>
        <v>217009.3936</v>
      </c>
      <c r="K35" s="96" t="n">
        <f aca="false">W35</f>
        <v>44.4421</v>
      </c>
      <c r="L35" s="64" t="n">
        <f aca="false">'AI-LC'!AM35</f>
        <v>189270.1856</v>
      </c>
      <c r="M35" s="64" t="n">
        <f aca="false">'AI-LC'!AN35</f>
        <v>42.3673</v>
      </c>
      <c r="N35" s="64" t="n">
        <f aca="false">'AI-LC'!AO35</f>
        <v>42.8289</v>
      </c>
      <c r="O35" s="64" t="n">
        <f aca="false">'AI-LC'!AP35</f>
        <v>44.4924</v>
      </c>
      <c r="P35" s="70"/>
      <c r="Q35" s="66"/>
      <c r="R35" s="70" t="n">
        <f aca="false">P35/3600</f>
        <v>0</v>
      </c>
      <c r="S35" s="95"/>
      <c r="T35" s="64" t="n">
        <f aca="false">'AI-LC'!T35</f>
        <v>217009.3936</v>
      </c>
      <c r="U35" s="64" t="n">
        <f aca="false">'AI-LC'!U35</f>
        <v>42.3129</v>
      </c>
      <c r="V35" s="64" t="n">
        <f aca="false">'AI-LC'!V35</f>
        <v>42.7595</v>
      </c>
      <c r="W35" s="64" t="n">
        <f aca="false">'AI-LC'!W35</f>
        <v>44.442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82612.4608</v>
      </c>
      <c r="E36" s="97" t="n">
        <f aca="false">N36</f>
        <v>40.9621</v>
      </c>
      <c r="F36" s="97" t="n">
        <f aca="false">L36</f>
        <v>82612.4608</v>
      </c>
      <c r="G36" s="97" t="n">
        <f aca="false">O36</f>
        <v>43.037</v>
      </c>
      <c r="H36" s="97" t="n">
        <f aca="false">T36</f>
        <v>99695.3424</v>
      </c>
      <c r="I36" s="97" t="n">
        <f aca="false">V36</f>
        <v>40.8644</v>
      </c>
      <c r="J36" s="97" t="n">
        <f aca="false">T36</f>
        <v>99695.3424</v>
      </c>
      <c r="K36" s="97" t="n">
        <f aca="false">W36</f>
        <v>42.9975</v>
      </c>
      <c r="L36" s="64" t="n">
        <f aca="false">'AI-LC'!AM36</f>
        <v>82612.4608</v>
      </c>
      <c r="M36" s="64" t="n">
        <f aca="false">'AI-LC'!AN36</f>
        <v>37.0437</v>
      </c>
      <c r="N36" s="64" t="n">
        <f aca="false">'AI-LC'!AO36</f>
        <v>40.9621</v>
      </c>
      <c r="O36" s="64" t="n">
        <f aca="false">'AI-LC'!AP36</f>
        <v>43.037</v>
      </c>
      <c r="P36" s="65"/>
      <c r="Q36" s="66"/>
      <c r="R36" s="65" t="n">
        <f aca="false">P36/3600</f>
        <v>0</v>
      </c>
      <c r="S36" s="67"/>
      <c r="T36" s="64" t="n">
        <f aca="false">'AI-LC'!T36</f>
        <v>99695.3424</v>
      </c>
      <c r="U36" s="64" t="n">
        <f aca="false">'AI-LC'!U36</f>
        <v>37.0378</v>
      </c>
      <c r="V36" s="64" t="n">
        <f aca="false">'AI-LC'!V36</f>
        <v>40.8644</v>
      </c>
      <c r="W36" s="64" t="n">
        <f aca="false">'AI-LC'!W36</f>
        <v>42.9975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42840.7944</v>
      </c>
      <c r="E37" s="97" t="n">
        <f aca="false">N37</f>
        <v>39.6053</v>
      </c>
      <c r="F37" s="97" t="n">
        <f aca="false">L37</f>
        <v>42840.7944</v>
      </c>
      <c r="G37" s="97" t="n">
        <f aca="false">O37</f>
        <v>41.9243</v>
      </c>
      <c r="H37" s="97" t="n">
        <f aca="false">T37</f>
        <v>52364.0576</v>
      </c>
      <c r="I37" s="97" t="n">
        <f aca="false">V37</f>
        <v>39.5137</v>
      </c>
      <c r="J37" s="97" t="n">
        <f aca="false">T37</f>
        <v>52364.0576</v>
      </c>
      <c r="K37" s="97" t="n">
        <f aca="false">W37</f>
        <v>41.9229</v>
      </c>
      <c r="L37" s="64" t="n">
        <f aca="false">'AI-LC'!AM37</f>
        <v>42840.7944</v>
      </c>
      <c r="M37" s="64" t="n">
        <f aca="false">'AI-LC'!AN37</f>
        <v>34.4595</v>
      </c>
      <c r="N37" s="64" t="n">
        <f aca="false">'AI-LC'!AO37</f>
        <v>39.6053</v>
      </c>
      <c r="O37" s="64" t="n">
        <f aca="false">'AI-LC'!AP37</f>
        <v>41.9243</v>
      </c>
      <c r="P37" s="65"/>
      <c r="Q37" s="66"/>
      <c r="R37" s="65" t="n">
        <f aca="false">P37/3600</f>
        <v>0</v>
      </c>
      <c r="S37" s="67"/>
      <c r="T37" s="64" t="n">
        <f aca="false">'AI-LC'!T37</f>
        <v>52364.0576</v>
      </c>
      <c r="U37" s="64" t="n">
        <f aca="false">'AI-LC'!U37</f>
        <v>34.3753</v>
      </c>
      <c r="V37" s="64" t="n">
        <f aca="false">'AI-LC'!V37</f>
        <v>39.5137</v>
      </c>
      <c r="W37" s="64" t="n">
        <f aca="false">'AI-LC'!W37</f>
        <v>41.922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23394.98</v>
      </c>
      <c r="E38" s="98" t="n">
        <f aca="false">N38</f>
        <v>38.6716</v>
      </c>
      <c r="F38" s="98" t="n">
        <f aca="false">L38</f>
        <v>23394.98</v>
      </c>
      <c r="G38" s="98" t="n">
        <f aca="false">O38</f>
        <v>41.1282</v>
      </c>
      <c r="H38" s="98" t="n">
        <f aca="false">T38</f>
        <v>28192.6896</v>
      </c>
      <c r="I38" s="98" t="n">
        <f aca="false">V38</f>
        <v>38.5904</v>
      </c>
      <c r="J38" s="98" t="n">
        <f aca="false">T38</f>
        <v>28192.6896</v>
      </c>
      <c r="K38" s="98" t="n">
        <f aca="false">W38</f>
        <v>41.1461</v>
      </c>
      <c r="L38" s="64" t="n">
        <f aca="false">'AI-LC'!AM38</f>
        <v>23394.98</v>
      </c>
      <c r="M38" s="64" t="n">
        <f aca="false">'AI-LC'!AN38</f>
        <v>31.9878</v>
      </c>
      <c r="N38" s="64" t="n">
        <f aca="false">'AI-LC'!AO38</f>
        <v>38.6716</v>
      </c>
      <c r="O38" s="64" t="n">
        <f aca="false">'AI-LC'!AP38</f>
        <v>41.1282</v>
      </c>
      <c r="P38" s="83"/>
      <c r="Q38" s="83"/>
      <c r="R38" s="83" t="n">
        <f aca="false">P38/3600</f>
        <v>0</v>
      </c>
      <c r="S38" s="81"/>
      <c r="T38" s="64" t="n">
        <f aca="false">'AI-LC'!T38</f>
        <v>28192.6896</v>
      </c>
      <c r="U38" s="64" t="n">
        <f aca="false">'AI-LC'!U38</f>
        <v>31.8005</v>
      </c>
      <c r="V38" s="64" t="n">
        <f aca="false">'AI-LC'!V38</f>
        <v>38.5904</v>
      </c>
      <c r="W38" s="64" t="n">
        <f aca="false">'AI-LC'!W38</f>
        <v>41.1461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1235.4952</v>
      </c>
      <c r="E39" s="96" t="n">
        <f aca="false">N39</f>
        <v>44.0319</v>
      </c>
      <c r="F39" s="96" t="n">
        <f aca="false">L39</f>
        <v>21235.4952</v>
      </c>
      <c r="G39" s="96" t="n">
        <f aca="false">O39</f>
        <v>44.6776</v>
      </c>
      <c r="H39" s="96" t="n">
        <f aca="false">T39</f>
        <v>26726.3752</v>
      </c>
      <c r="I39" s="96" t="n">
        <f aca="false">V39</f>
        <v>43.9473</v>
      </c>
      <c r="J39" s="96" t="n">
        <f aca="false">T39</f>
        <v>26726.3752</v>
      </c>
      <c r="K39" s="96" t="n">
        <f aca="false">W39</f>
        <v>44.5928</v>
      </c>
      <c r="L39" s="64" t="n">
        <f aca="false">'AI-LC'!AM39</f>
        <v>21235.4952</v>
      </c>
      <c r="M39" s="64" t="n">
        <f aca="false">'AI-LC'!AN39</f>
        <v>41.6218</v>
      </c>
      <c r="N39" s="64" t="n">
        <f aca="false">'AI-LC'!AO39</f>
        <v>44.0319</v>
      </c>
      <c r="O39" s="64" t="n">
        <f aca="false">'AI-LC'!AP39</f>
        <v>44.6776</v>
      </c>
      <c r="P39" s="70"/>
      <c r="Q39" s="66"/>
      <c r="R39" s="70" t="n">
        <f aca="false">P39/3600</f>
        <v>0</v>
      </c>
      <c r="S39" s="95"/>
      <c r="T39" s="64" t="n">
        <f aca="false">'AI-LC'!T39</f>
        <v>26726.3752</v>
      </c>
      <c r="U39" s="64" t="n">
        <f aca="false">'AI-LC'!U39</f>
        <v>41.6192</v>
      </c>
      <c r="V39" s="64" t="n">
        <f aca="false">'AI-LC'!V39</f>
        <v>43.9473</v>
      </c>
      <c r="W39" s="64" t="n">
        <f aca="false">'AI-LC'!W39</f>
        <v>44.5928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457.2376</v>
      </c>
      <c r="E40" s="97" t="n">
        <f aca="false">N40</f>
        <v>41.4326</v>
      </c>
      <c r="F40" s="97" t="n">
        <f aca="false">L40</f>
        <v>11457.2376</v>
      </c>
      <c r="G40" s="97" t="n">
        <f aca="false">O40</f>
        <v>41.8262</v>
      </c>
      <c r="H40" s="97" t="n">
        <f aca="false">T40</f>
        <v>14345.8624</v>
      </c>
      <c r="I40" s="97" t="n">
        <f aca="false">V40</f>
        <v>41.3118</v>
      </c>
      <c r="J40" s="97" t="n">
        <f aca="false">T40</f>
        <v>14345.8624</v>
      </c>
      <c r="K40" s="97" t="n">
        <f aca="false">W40</f>
        <v>41.659</v>
      </c>
      <c r="L40" s="64" t="n">
        <f aca="false">'AI-LC'!AM40</f>
        <v>11457.2376</v>
      </c>
      <c r="M40" s="64" t="n">
        <f aca="false">'AI-LC'!AN40</f>
        <v>38.2371</v>
      </c>
      <c r="N40" s="64" t="n">
        <f aca="false">'AI-LC'!AO40</f>
        <v>41.4326</v>
      </c>
      <c r="O40" s="64" t="n">
        <f aca="false">'AI-LC'!AP40</f>
        <v>41.8262</v>
      </c>
      <c r="P40" s="65"/>
      <c r="Q40" s="66"/>
      <c r="R40" s="65" t="n">
        <f aca="false">P40/3600</f>
        <v>0</v>
      </c>
      <c r="S40" s="67"/>
      <c r="T40" s="64" t="n">
        <f aca="false">'AI-LC'!T40</f>
        <v>14345.8624</v>
      </c>
      <c r="U40" s="64" t="n">
        <f aca="false">'AI-LC'!U40</f>
        <v>38.1256</v>
      </c>
      <c r="V40" s="64" t="n">
        <f aca="false">'AI-LC'!V40</f>
        <v>41.3118</v>
      </c>
      <c r="W40" s="64" t="n">
        <f aca="false">'AI-LC'!W40</f>
        <v>41.659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76"/>
      <c r="B41" s="76"/>
      <c r="C41" s="76" t="n">
        <v>32</v>
      </c>
      <c r="D41" s="97" t="n">
        <f aca="false">L41</f>
        <v>6177.6312</v>
      </c>
      <c r="E41" s="97" t="n">
        <f aca="false">N41</f>
        <v>39.5561</v>
      </c>
      <c r="F41" s="97" t="n">
        <f aca="false">L41</f>
        <v>6177.6312</v>
      </c>
      <c r="G41" s="97" t="n">
        <f aca="false">O41</f>
        <v>39.7388</v>
      </c>
      <c r="H41" s="97" t="n">
        <f aca="false">T41</f>
        <v>7589.4144</v>
      </c>
      <c r="I41" s="97" t="n">
        <f aca="false">V41</f>
        <v>39.2815</v>
      </c>
      <c r="J41" s="97" t="n">
        <f aca="false">T41</f>
        <v>7589.4144</v>
      </c>
      <c r="K41" s="97" t="n">
        <f aca="false">W41</f>
        <v>39.3673</v>
      </c>
      <c r="L41" s="64" t="n">
        <f aca="false">'AI-LC'!AM41</f>
        <v>6177.6312</v>
      </c>
      <c r="M41" s="64" t="n">
        <f aca="false">'AI-LC'!AN41</f>
        <v>35.3065</v>
      </c>
      <c r="N41" s="64" t="n">
        <f aca="false">'AI-LC'!AO41</f>
        <v>39.5561</v>
      </c>
      <c r="O41" s="64" t="n">
        <f aca="false">'AI-LC'!AP41</f>
        <v>39.7388</v>
      </c>
      <c r="P41" s="65"/>
      <c r="Q41" s="66"/>
      <c r="R41" s="65" t="n">
        <f aca="false">P41/3600</f>
        <v>0</v>
      </c>
      <c r="S41" s="67"/>
      <c r="T41" s="64" t="n">
        <f aca="false">'AI-LC'!T41</f>
        <v>7589.4144</v>
      </c>
      <c r="U41" s="64" t="n">
        <f aca="false">'AI-LC'!U41</f>
        <v>35.1061</v>
      </c>
      <c r="V41" s="64" t="n">
        <f aca="false">'AI-LC'!V41</f>
        <v>39.2815</v>
      </c>
      <c r="W41" s="64" t="n">
        <f aca="false">'AI-LC'!W41</f>
        <v>39.3673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76"/>
      <c r="B42" s="81"/>
      <c r="C42" s="81" t="n">
        <v>37</v>
      </c>
      <c r="D42" s="98" t="n">
        <f aca="false">L42</f>
        <v>3488.7536</v>
      </c>
      <c r="E42" s="98" t="n">
        <f aca="false">N42</f>
        <v>38.0881</v>
      </c>
      <c r="F42" s="98" t="n">
        <f aca="false">L42</f>
        <v>3488.7536</v>
      </c>
      <c r="G42" s="98" t="n">
        <f aca="false">O42</f>
        <v>38.0666</v>
      </c>
      <c r="H42" s="98" t="n">
        <f aca="false">T42</f>
        <v>4153.6936</v>
      </c>
      <c r="I42" s="98" t="n">
        <f aca="false">V42</f>
        <v>37.6847</v>
      </c>
      <c r="J42" s="98" t="n">
        <f aca="false">T42</f>
        <v>4153.6936</v>
      </c>
      <c r="K42" s="98" t="n">
        <f aca="false">W42</f>
        <v>37.5784</v>
      </c>
      <c r="L42" s="64" t="n">
        <f aca="false">'AI-LC'!AM42</f>
        <v>3488.7536</v>
      </c>
      <c r="M42" s="64" t="n">
        <f aca="false">'AI-LC'!AN42</f>
        <v>32.7476</v>
      </c>
      <c r="N42" s="64" t="n">
        <f aca="false">'AI-LC'!AO42</f>
        <v>38.0881</v>
      </c>
      <c r="O42" s="64" t="n">
        <f aca="false">'AI-LC'!AP42</f>
        <v>38.0666</v>
      </c>
      <c r="P42" s="83"/>
      <c r="Q42" s="83"/>
      <c r="R42" s="83" t="n">
        <f aca="false">P42/3600</f>
        <v>0</v>
      </c>
      <c r="S42" s="81"/>
      <c r="T42" s="64" t="n">
        <f aca="false">'AI-LC'!T42</f>
        <v>4153.6936</v>
      </c>
      <c r="U42" s="64" t="n">
        <f aca="false">'AI-LC'!U42</f>
        <v>32.472</v>
      </c>
      <c r="V42" s="64" t="n">
        <f aca="false">'AI-LC'!V42</f>
        <v>37.6847</v>
      </c>
      <c r="W42" s="64" t="n">
        <f aca="false">'AI-LC'!W42</f>
        <v>37.5784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4593.244</v>
      </c>
      <c r="E43" s="96" t="n">
        <f aca="false">N43</f>
        <v>44.1823</v>
      </c>
      <c r="F43" s="96" t="n">
        <f aca="false">L43</f>
        <v>24593.244</v>
      </c>
      <c r="G43" s="96" t="n">
        <f aca="false">O43</f>
        <v>45.5858</v>
      </c>
      <c r="H43" s="96" t="n">
        <f aca="false">T43</f>
        <v>30190.6176</v>
      </c>
      <c r="I43" s="96" t="n">
        <f aca="false">V43</f>
        <v>44.0471</v>
      </c>
      <c r="J43" s="96" t="n">
        <f aca="false">T43</f>
        <v>30190.6176</v>
      </c>
      <c r="K43" s="96" t="n">
        <f aca="false">W43</f>
        <v>45.3934</v>
      </c>
      <c r="L43" s="64" t="n">
        <f aca="false">'AI-LC'!AM43</f>
        <v>24593.244</v>
      </c>
      <c r="M43" s="64" t="n">
        <f aca="false">'AI-LC'!AN43</f>
        <v>41.976</v>
      </c>
      <c r="N43" s="64" t="n">
        <f aca="false">'AI-LC'!AO43</f>
        <v>44.1823</v>
      </c>
      <c r="O43" s="64" t="n">
        <f aca="false">'AI-LC'!AP43</f>
        <v>45.5858</v>
      </c>
      <c r="P43" s="70"/>
      <c r="Q43" s="66"/>
      <c r="R43" s="70" t="n">
        <f aca="false">P43/3600</f>
        <v>0</v>
      </c>
      <c r="S43" s="95"/>
      <c r="T43" s="64" t="n">
        <f aca="false">'AI-LC'!T43</f>
        <v>30190.6176</v>
      </c>
      <c r="U43" s="64" t="n">
        <f aca="false">'AI-LC'!U43</f>
        <v>41.9229</v>
      </c>
      <c r="V43" s="64" t="n">
        <f aca="false">'AI-LC'!V43</f>
        <v>44.0471</v>
      </c>
      <c r="W43" s="64" t="n">
        <f aca="false">'AI-LC'!W43</f>
        <v>45.3934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76"/>
      <c r="B44" s="76"/>
      <c r="C44" s="76" t="n">
        <v>27</v>
      </c>
      <c r="D44" s="97" t="n">
        <f aca="false">L44</f>
        <v>14669.4032</v>
      </c>
      <c r="E44" s="97" t="n">
        <f aca="false">N44</f>
        <v>41.9066</v>
      </c>
      <c r="F44" s="97" t="n">
        <f aca="false">L44</f>
        <v>14669.4032</v>
      </c>
      <c r="G44" s="97" t="n">
        <f aca="false">O44</f>
        <v>43.0772</v>
      </c>
      <c r="H44" s="97" t="n">
        <f aca="false">T44</f>
        <v>17932.4376</v>
      </c>
      <c r="I44" s="97" t="n">
        <f aca="false">V44</f>
        <v>41.7364</v>
      </c>
      <c r="J44" s="97" t="n">
        <f aca="false">T44</f>
        <v>17932.4376</v>
      </c>
      <c r="K44" s="97" t="n">
        <f aca="false">W44</f>
        <v>42.8714</v>
      </c>
      <c r="L44" s="64" t="n">
        <f aca="false">'AI-LC'!AM44</f>
        <v>14669.4032</v>
      </c>
      <c r="M44" s="64" t="n">
        <f aca="false">'AI-LC'!AN44</f>
        <v>39.0298</v>
      </c>
      <c r="N44" s="64" t="n">
        <f aca="false">'AI-LC'!AO44</f>
        <v>41.9066</v>
      </c>
      <c r="O44" s="64" t="n">
        <f aca="false">'AI-LC'!AP44</f>
        <v>43.0772</v>
      </c>
      <c r="P44" s="65"/>
      <c r="Q44" s="66"/>
      <c r="R44" s="65" t="n">
        <f aca="false">P44/3600</f>
        <v>0</v>
      </c>
      <c r="S44" s="67"/>
      <c r="T44" s="64" t="n">
        <f aca="false">'AI-LC'!T44</f>
        <v>17932.4376</v>
      </c>
      <c r="U44" s="64" t="n">
        <f aca="false">'AI-LC'!U44</f>
        <v>38.9206</v>
      </c>
      <c r="V44" s="64" t="n">
        <f aca="false">'AI-LC'!V44</f>
        <v>41.7364</v>
      </c>
      <c r="W44" s="64" t="n">
        <f aca="false">'AI-LC'!W44</f>
        <v>42.8714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76"/>
      <c r="B45" s="76"/>
      <c r="C45" s="76" t="n">
        <v>32</v>
      </c>
      <c r="D45" s="97" t="n">
        <f aca="false">L45</f>
        <v>8668.0144</v>
      </c>
      <c r="E45" s="97" t="n">
        <f aca="false">N45</f>
        <v>40.1364</v>
      </c>
      <c r="F45" s="97" t="n">
        <f aca="false">L45</f>
        <v>8668.0144</v>
      </c>
      <c r="G45" s="97" t="n">
        <f aca="false">O45</f>
        <v>41.1318</v>
      </c>
      <c r="H45" s="97" t="n">
        <f aca="false">T45</f>
        <v>10399.1728</v>
      </c>
      <c r="I45" s="97" t="n">
        <f aca="false">V45</f>
        <v>39.9723</v>
      </c>
      <c r="J45" s="97" t="n">
        <f aca="false">T45</f>
        <v>10399.1728</v>
      </c>
      <c r="K45" s="97" t="n">
        <f aca="false">W45</f>
        <v>40.9325</v>
      </c>
      <c r="L45" s="64" t="n">
        <f aca="false">'AI-LC'!AM45</f>
        <v>8668.0144</v>
      </c>
      <c r="M45" s="64" t="n">
        <f aca="false">'AI-LC'!AN45</f>
        <v>35.9608</v>
      </c>
      <c r="N45" s="64" t="n">
        <f aca="false">'AI-LC'!AO45</f>
        <v>40.1364</v>
      </c>
      <c r="O45" s="64" t="n">
        <f aca="false">'AI-LC'!AP45</f>
        <v>41.1318</v>
      </c>
      <c r="P45" s="65"/>
      <c r="Q45" s="66"/>
      <c r="R45" s="65" t="n">
        <f aca="false">P45/3600</f>
        <v>0</v>
      </c>
      <c r="S45" s="67"/>
      <c r="T45" s="64" t="n">
        <f aca="false">'AI-LC'!T45</f>
        <v>10399.1728</v>
      </c>
      <c r="U45" s="64" t="n">
        <f aca="false">'AI-LC'!U45</f>
        <v>35.7209</v>
      </c>
      <c r="V45" s="64" t="n">
        <f aca="false">'AI-LC'!V45</f>
        <v>39.9723</v>
      </c>
      <c r="W45" s="64" t="n">
        <f aca="false">'AI-LC'!W45</f>
        <v>40.9325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76"/>
      <c r="B46" s="81"/>
      <c r="C46" s="81" t="n">
        <v>37</v>
      </c>
      <c r="D46" s="98" t="n">
        <f aca="false">L46</f>
        <v>5029.6544</v>
      </c>
      <c r="E46" s="98" t="n">
        <f aca="false">N46</f>
        <v>38.8648</v>
      </c>
      <c r="F46" s="98" t="n">
        <f aca="false">L46</f>
        <v>5029.6544</v>
      </c>
      <c r="G46" s="98" t="n">
        <f aca="false">O46</f>
        <v>39.7581</v>
      </c>
      <c r="H46" s="98" t="n">
        <f aca="false">T46</f>
        <v>5775.9768</v>
      </c>
      <c r="I46" s="98" t="n">
        <f aca="false">V46</f>
        <v>38.6665</v>
      </c>
      <c r="J46" s="98" t="n">
        <f aca="false">T46</f>
        <v>5775.9768</v>
      </c>
      <c r="K46" s="98" t="n">
        <f aca="false">W46</f>
        <v>39.5355</v>
      </c>
      <c r="L46" s="64" t="n">
        <f aca="false">'AI-LC'!AM46</f>
        <v>5029.6544</v>
      </c>
      <c r="M46" s="64" t="n">
        <f aca="false">'AI-LC'!AN46</f>
        <v>32.8682</v>
      </c>
      <c r="N46" s="64" t="n">
        <f aca="false">'AI-LC'!AO46</f>
        <v>38.8648</v>
      </c>
      <c r="O46" s="64" t="n">
        <f aca="false">'AI-LC'!AP46</f>
        <v>39.7581</v>
      </c>
      <c r="P46" s="83"/>
      <c r="Q46" s="83"/>
      <c r="R46" s="83" t="n">
        <f aca="false">P46/3600</f>
        <v>0</v>
      </c>
      <c r="S46" s="81"/>
      <c r="T46" s="64" t="n">
        <f aca="false">'AI-LC'!T46</f>
        <v>5775.9768</v>
      </c>
      <c r="U46" s="64" t="n">
        <f aca="false">'AI-LC'!U46</f>
        <v>32.4535</v>
      </c>
      <c r="V46" s="64" t="n">
        <f aca="false">'AI-LC'!V46</f>
        <v>38.6665</v>
      </c>
      <c r="W46" s="64" t="n">
        <f aca="false">'AI-LC'!W46</f>
        <v>39.5355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5440.6912</v>
      </c>
      <c r="E47" s="96" t="n">
        <f aca="false">N47</f>
        <v>42.5962</v>
      </c>
      <c r="F47" s="96" t="n">
        <f aca="false">L47</f>
        <v>45440.6912</v>
      </c>
      <c r="G47" s="96" t="n">
        <f aca="false">O47</f>
        <v>43.4144</v>
      </c>
      <c r="H47" s="96" t="n">
        <f aca="false">T47</f>
        <v>54672.624</v>
      </c>
      <c r="I47" s="96" t="n">
        <f aca="false">V47</f>
        <v>42.4998</v>
      </c>
      <c r="J47" s="96" t="n">
        <f aca="false">T47</f>
        <v>54672.624</v>
      </c>
      <c r="K47" s="96" t="n">
        <f aca="false">W47</f>
        <v>43.2821</v>
      </c>
      <c r="L47" s="64" t="n">
        <f aca="false">'AI-LC'!AM47</f>
        <v>45440.6912</v>
      </c>
      <c r="M47" s="64" t="n">
        <f aca="false">'AI-LC'!AN47</f>
        <v>41.0818</v>
      </c>
      <c r="N47" s="64" t="n">
        <f aca="false">'AI-LC'!AO47</f>
        <v>42.5962</v>
      </c>
      <c r="O47" s="64" t="n">
        <f aca="false">'AI-LC'!AP47</f>
        <v>43.4144</v>
      </c>
      <c r="P47" s="70"/>
      <c r="Q47" s="66"/>
      <c r="R47" s="70" t="n">
        <f aca="false">P47/3600</f>
        <v>0</v>
      </c>
      <c r="S47" s="95"/>
      <c r="T47" s="64" t="n">
        <f aca="false">'AI-LC'!T47</f>
        <v>54672.624</v>
      </c>
      <c r="U47" s="64" t="n">
        <f aca="false">'AI-LC'!U47</f>
        <v>41.0665</v>
      </c>
      <c r="V47" s="64" t="n">
        <f aca="false">'AI-LC'!V47</f>
        <v>42.4998</v>
      </c>
      <c r="W47" s="64" t="n">
        <f aca="false">'AI-LC'!W47</f>
        <v>43.2821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76"/>
      <c r="B48" s="76"/>
      <c r="C48" s="76" t="n">
        <v>27</v>
      </c>
      <c r="D48" s="97" t="n">
        <f aca="false">L48</f>
        <v>28135.56</v>
      </c>
      <c r="E48" s="97" t="n">
        <f aca="false">N48</f>
        <v>39.4846</v>
      </c>
      <c r="F48" s="97" t="n">
        <f aca="false">L48</f>
        <v>28135.56</v>
      </c>
      <c r="G48" s="97" t="n">
        <f aca="false">O48</f>
        <v>40.2669</v>
      </c>
      <c r="H48" s="97" t="n">
        <f aca="false">T48</f>
        <v>33865.6808</v>
      </c>
      <c r="I48" s="97" t="n">
        <f aca="false">V48</f>
        <v>39.3506</v>
      </c>
      <c r="J48" s="97" t="n">
        <f aca="false">T48</f>
        <v>33865.6808</v>
      </c>
      <c r="K48" s="97" t="n">
        <f aca="false">W48</f>
        <v>40.0932</v>
      </c>
      <c r="L48" s="64" t="n">
        <f aca="false">'AI-LC'!AM48</f>
        <v>28135.56</v>
      </c>
      <c r="M48" s="64" t="n">
        <f aca="false">'AI-LC'!AN48</f>
        <v>36.8699</v>
      </c>
      <c r="N48" s="64" t="n">
        <f aca="false">'AI-LC'!AO48</f>
        <v>39.4846</v>
      </c>
      <c r="O48" s="64" t="n">
        <f aca="false">'AI-LC'!AP48</f>
        <v>40.2669</v>
      </c>
      <c r="P48" s="65"/>
      <c r="Q48" s="66"/>
      <c r="R48" s="65" t="n">
        <f aca="false">P48/3600</f>
        <v>0</v>
      </c>
      <c r="S48" s="67"/>
      <c r="T48" s="64" t="n">
        <f aca="false">'AI-LC'!T48</f>
        <v>33865.6808</v>
      </c>
      <c r="U48" s="64" t="n">
        <f aca="false">'AI-LC'!U48</f>
        <v>36.8293</v>
      </c>
      <c r="V48" s="64" t="n">
        <f aca="false">'AI-LC'!V48</f>
        <v>39.3506</v>
      </c>
      <c r="W48" s="64" t="n">
        <f aca="false">'AI-LC'!W48</f>
        <v>40.0932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76"/>
      <c r="B49" s="76"/>
      <c r="C49" s="76" t="n">
        <v>32</v>
      </c>
      <c r="D49" s="97" t="n">
        <f aca="false">L49</f>
        <v>16768.5584</v>
      </c>
      <c r="E49" s="97" t="n">
        <f aca="false">N49</f>
        <v>37.4192</v>
      </c>
      <c r="F49" s="97" t="n">
        <f aca="false">L49</f>
        <v>16768.5584</v>
      </c>
      <c r="G49" s="97" t="n">
        <f aca="false">O49</f>
        <v>38.1171</v>
      </c>
      <c r="H49" s="97" t="n">
        <f aca="false">T49</f>
        <v>20120.4048</v>
      </c>
      <c r="I49" s="97" t="n">
        <f aca="false">V49</f>
        <v>37.2849</v>
      </c>
      <c r="J49" s="97" t="n">
        <f aca="false">T49</f>
        <v>20120.4048</v>
      </c>
      <c r="K49" s="97" t="n">
        <f aca="false">W49</f>
        <v>37.9535</v>
      </c>
      <c r="L49" s="64" t="n">
        <f aca="false">'AI-LC'!AM49</f>
        <v>16768.5584</v>
      </c>
      <c r="M49" s="64" t="n">
        <f aca="false">'AI-LC'!AN49</f>
        <v>33.0357</v>
      </c>
      <c r="N49" s="64" t="n">
        <f aca="false">'AI-LC'!AO49</f>
        <v>37.4192</v>
      </c>
      <c r="O49" s="64" t="n">
        <f aca="false">'AI-LC'!AP49</f>
        <v>38.1171</v>
      </c>
      <c r="P49" s="65"/>
      <c r="Q49" s="66"/>
      <c r="R49" s="65" t="n">
        <f aca="false">P49/3600</f>
        <v>0</v>
      </c>
      <c r="S49" s="67"/>
      <c r="T49" s="64" t="n">
        <f aca="false">'AI-LC'!T49</f>
        <v>20120.4048</v>
      </c>
      <c r="U49" s="64" t="n">
        <f aca="false">'AI-LC'!U49</f>
        <v>32.9714</v>
      </c>
      <c r="V49" s="64" t="n">
        <f aca="false">'AI-LC'!V49</f>
        <v>37.2849</v>
      </c>
      <c r="W49" s="64" t="n">
        <f aca="false">'AI-LC'!W49</f>
        <v>37.9535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76"/>
      <c r="B50" s="81"/>
      <c r="C50" s="81" t="n">
        <v>37</v>
      </c>
      <c r="D50" s="98" t="n">
        <f aca="false">L50</f>
        <v>9164.8136</v>
      </c>
      <c r="E50" s="98" t="n">
        <f aca="false">N50</f>
        <v>36.0241</v>
      </c>
      <c r="F50" s="98" t="n">
        <f aca="false">L50</f>
        <v>9164.8136</v>
      </c>
      <c r="G50" s="98" t="n">
        <f aca="false">O50</f>
        <v>36.6551</v>
      </c>
      <c r="H50" s="98" t="n">
        <f aca="false">T50</f>
        <v>10816.088</v>
      </c>
      <c r="I50" s="98" t="n">
        <f aca="false">V50</f>
        <v>35.9158</v>
      </c>
      <c r="J50" s="98" t="n">
        <f aca="false">T50</f>
        <v>10816.088</v>
      </c>
      <c r="K50" s="98" t="n">
        <f aca="false">W50</f>
        <v>36.5404</v>
      </c>
      <c r="L50" s="64" t="n">
        <f aca="false">'AI-LC'!AM50</f>
        <v>9164.8136</v>
      </c>
      <c r="M50" s="64" t="n">
        <f aca="false">'AI-LC'!AN50</f>
        <v>29.3374</v>
      </c>
      <c r="N50" s="64" t="n">
        <f aca="false">'AI-LC'!AO50</f>
        <v>36.0241</v>
      </c>
      <c r="O50" s="64" t="n">
        <f aca="false">'AI-LC'!AP50</f>
        <v>36.6551</v>
      </c>
      <c r="P50" s="83"/>
      <c r="Q50" s="83"/>
      <c r="R50" s="83" t="n">
        <f aca="false">P50/3600</f>
        <v>0</v>
      </c>
      <c r="S50" s="81"/>
      <c r="T50" s="64" t="n">
        <f aca="false">'AI-LC'!T50</f>
        <v>10816.088</v>
      </c>
      <c r="U50" s="64" t="n">
        <f aca="false">'AI-LC'!U50</f>
        <v>29.2071</v>
      </c>
      <c r="V50" s="64" t="n">
        <f aca="false">'AI-LC'!V50</f>
        <v>35.9158</v>
      </c>
      <c r="W50" s="64" t="n">
        <f aca="false">'AI-LC'!W50</f>
        <v>36.5404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789.948</v>
      </c>
      <c r="E51" s="96" t="n">
        <f aca="false">N51</f>
        <v>43.4249</v>
      </c>
      <c r="F51" s="96" t="n">
        <f aca="false">L51</f>
        <v>15789.948</v>
      </c>
      <c r="G51" s="96" t="n">
        <f aca="false">O51</f>
        <v>44.2844</v>
      </c>
      <c r="H51" s="96" t="n">
        <f aca="false">T51</f>
        <v>18654.4072</v>
      </c>
      <c r="I51" s="96" t="n">
        <f aca="false">V51</f>
        <v>43.2846</v>
      </c>
      <c r="J51" s="96" t="n">
        <f aca="false">T51</f>
        <v>18654.4072</v>
      </c>
      <c r="K51" s="96" t="n">
        <f aca="false">W51</f>
        <v>44.0992</v>
      </c>
      <c r="L51" s="64" t="n">
        <f aca="false">'AI-LC'!AM51</f>
        <v>15789.948</v>
      </c>
      <c r="M51" s="64" t="n">
        <f aca="false">'AI-LC'!AN51</f>
        <v>42.3539</v>
      </c>
      <c r="N51" s="64" t="n">
        <f aca="false">'AI-LC'!AO51</f>
        <v>43.4249</v>
      </c>
      <c r="O51" s="64" t="n">
        <f aca="false">'AI-LC'!AP51</f>
        <v>44.2844</v>
      </c>
      <c r="P51" s="70"/>
      <c r="Q51" s="66"/>
      <c r="R51" s="70" t="n">
        <f aca="false">P51/3600</f>
        <v>0</v>
      </c>
      <c r="S51" s="95"/>
      <c r="T51" s="64" t="n">
        <f aca="false">'AI-LC'!T51</f>
        <v>18654.4072</v>
      </c>
      <c r="U51" s="64" t="n">
        <f aca="false">'AI-LC'!U51</f>
        <v>42.227</v>
      </c>
      <c r="V51" s="64" t="n">
        <f aca="false">'AI-LC'!V51</f>
        <v>43.2846</v>
      </c>
      <c r="W51" s="64" t="n">
        <f aca="false">'AI-LC'!W51</f>
        <v>44.0992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76"/>
      <c r="B52" s="76"/>
      <c r="C52" s="76" t="n">
        <v>27</v>
      </c>
      <c r="D52" s="97" t="n">
        <f aca="false">L52</f>
        <v>9471.2152</v>
      </c>
      <c r="E52" s="97" t="n">
        <f aca="false">N52</f>
        <v>40.2547</v>
      </c>
      <c r="F52" s="97" t="n">
        <f aca="false">L52</f>
        <v>9471.2152</v>
      </c>
      <c r="G52" s="97" t="n">
        <f aca="false">O52</f>
        <v>41.6793</v>
      </c>
      <c r="H52" s="97" t="n">
        <f aca="false">T52</f>
        <v>11108.9168</v>
      </c>
      <c r="I52" s="97" t="n">
        <f aca="false">V52</f>
        <v>40.0618</v>
      </c>
      <c r="J52" s="97" t="n">
        <f aca="false">T52</f>
        <v>11108.9168</v>
      </c>
      <c r="K52" s="97" t="n">
        <f aca="false">W52</f>
        <v>41.4755</v>
      </c>
      <c r="L52" s="64" t="n">
        <f aca="false">'AI-LC'!AM52</f>
        <v>9471.2152</v>
      </c>
      <c r="M52" s="64" t="n">
        <f aca="false">'AI-LC'!AN52</f>
        <v>38.9281</v>
      </c>
      <c r="N52" s="64" t="n">
        <f aca="false">'AI-LC'!AO52</f>
        <v>40.2547</v>
      </c>
      <c r="O52" s="64" t="n">
        <f aca="false">'AI-LC'!AP52</f>
        <v>41.6793</v>
      </c>
      <c r="P52" s="65"/>
      <c r="Q52" s="66"/>
      <c r="R52" s="65" t="n">
        <f aca="false">P52/3600</f>
        <v>0</v>
      </c>
      <c r="S52" s="67"/>
      <c r="T52" s="64" t="n">
        <f aca="false">'AI-LC'!T52</f>
        <v>11108.9168</v>
      </c>
      <c r="U52" s="64" t="n">
        <f aca="false">'AI-LC'!U52</f>
        <v>38.7583</v>
      </c>
      <c r="V52" s="64" t="n">
        <f aca="false">'AI-LC'!V52</f>
        <v>40.0618</v>
      </c>
      <c r="W52" s="64" t="n">
        <f aca="false">'AI-LC'!W52</f>
        <v>41.4755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76"/>
      <c r="B53" s="76"/>
      <c r="C53" s="76" t="n">
        <v>32</v>
      </c>
      <c r="D53" s="97" t="n">
        <f aca="false">L53</f>
        <v>5375.2344</v>
      </c>
      <c r="E53" s="97" t="n">
        <f aca="false">N53</f>
        <v>38.1169</v>
      </c>
      <c r="F53" s="97" t="n">
        <f aca="false">L53</f>
        <v>5375.2344</v>
      </c>
      <c r="G53" s="97" t="n">
        <f aca="false">O53</f>
        <v>39.8755</v>
      </c>
      <c r="H53" s="97" t="n">
        <f aca="false">T53</f>
        <v>6236.932</v>
      </c>
      <c r="I53" s="97" t="n">
        <f aca="false">V53</f>
        <v>37.8875</v>
      </c>
      <c r="J53" s="97" t="n">
        <f aca="false">T53</f>
        <v>6236.932</v>
      </c>
      <c r="K53" s="97" t="n">
        <f aca="false">W53</f>
        <v>39.6459</v>
      </c>
      <c r="L53" s="64" t="n">
        <f aca="false">'AI-LC'!AM53</f>
        <v>5375.2344</v>
      </c>
      <c r="M53" s="64" t="n">
        <f aca="false">'AI-LC'!AN53</f>
        <v>35.4786</v>
      </c>
      <c r="N53" s="64" t="n">
        <f aca="false">'AI-LC'!AO53</f>
        <v>38.1169</v>
      </c>
      <c r="O53" s="64" t="n">
        <f aca="false">'AI-LC'!AP53</f>
        <v>39.8755</v>
      </c>
      <c r="P53" s="65"/>
      <c r="Q53" s="66"/>
      <c r="R53" s="65" t="n">
        <f aca="false">P53/3600</f>
        <v>0</v>
      </c>
      <c r="S53" s="67"/>
      <c r="T53" s="64" t="n">
        <f aca="false">'AI-LC'!T53</f>
        <v>6236.932</v>
      </c>
      <c r="U53" s="64" t="n">
        <f aca="false">'AI-LC'!U53</f>
        <v>35.2568</v>
      </c>
      <c r="V53" s="64" t="n">
        <f aca="false">'AI-LC'!V53</f>
        <v>37.8875</v>
      </c>
      <c r="W53" s="64" t="n">
        <f aca="false">'AI-LC'!W53</f>
        <v>39.6459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81"/>
      <c r="B54" s="81"/>
      <c r="C54" s="81" t="n">
        <v>37</v>
      </c>
      <c r="D54" s="98" t="n">
        <f aca="false">L54</f>
        <v>2681.412</v>
      </c>
      <c r="E54" s="98" t="n">
        <f aca="false">N54</f>
        <v>36.7716</v>
      </c>
      <c r="F54" s="98" t="n">
        <f aca="false">L54</f>
        <v>2681.412</v>
      </c>
      <c r="G54" s="98" t="n">
        <f aca="false">O54</f>
        <v>38.5769</v>
      </c>
      <c r="H54" s="98" t="n">
        <f aca="false">T54</f>
        <v>3055.1648</v>
      </c>
      <c r="I54" s="98" t="n">
        <f aca="false">V54</f>
        <v>36.5323</v>
      </c>
      <c r="J54" s="98" t="n">
        <f aca="false">T54</f>
        <v>3055.1648</v>
      </c>
      <c r="K54" s="98" t="n">
        <f aca="false">W54</f>
        <v>38.3102</v>
      </c>
      <c r="L54" s="64" t="n">
        <f aca="false">'AI-LC'!AM54</f>
        <v>2681.412</v>
      </c>
      <c r="M54" s="64" t="n">
        <f aca="false">'AI-LC'!AN54</f>
        <v>32.0615</v>
      </c>
      <c r="N54" s="64" t="n">
        <f aca="false">'AI-LC'!AO54</f>
        <v>36.7716</v>
      </c>
      <c r="O54" s="64" t="n">
        <f aca="false">'AI-LC'!AP54</f>
        <v>38.5769</v>
      </c>
      <c r="P54" s="83"/>
      <c r="Q54" s="83"/>
      <c r="R54" s="83" t="n">
        <f aca="false">P54/3600</f>
        <v>0</v>
      </c>
      <c r="S54" s="81"/>
      <c r="T54" s="64" t="n">
        <f aca="false">'AI-LC'!T54</f>
        <v>3055.1648</v>
      </c>
      <c r="U54" s="64" t="n">
        <f aca="false">'AI-LC'!U54</f>
        <v>31.7816</v>
      </c>
      <c r="V54" s="64" t="n">
        <f aca="false">'AI-LC'!V54</f>
        <v>36.5323</v>
      </c>
      <c r="W54" s="64" t="n">
        <f aca="false">'AI-LC'!W54</f>
        <v>38.3102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550.5048</v>
      </c>
      <c r="E55" s="96" t="n">
        <f aca="false">N55</f>
        <v>45.2464</v>
      </c>
      <c r="F55" s="96" t="n">
        <f aca="false">L55</f>
        <v>5550.5048</v>
      </c>
      <c r="G55" s="96" t="n">
        <f aca="false">O55</f>
        <v>45.0298</v>
      </c>
      <c r="H55" s="96" t="n">
        <f aca="false">T55</f>
        <v>6860.0384</v>
      </c>
      <c r="I55" s="96" t="n">
        <f aca="false">V55</f>
        <v>45.0187</v>
      </c>
      <c r="J55" s="96" t="n">
        <f aca="false">T55</f>
        <v>6860.0384</v>
      </c>
      <c r="K55" s="96" t="n">
        <f aca="false">W55</f>
        <v>44.8778</v>
      </c>
      <c r="L55" s="64" t="n">
        <f aca="false">'AI-LC'!AM55</f>
        <v>5550.5048</v>
      </c>
      <c r="M55" s="64" t="n">
        <f aca="false">'AI-LC'!AN55</f>
        <v>42.9647</v>
      </c>
      <c r="N55" s="64" t="n">
        <f aca="false">'AI-LC'!AO55</f>
        <v>45.2464</v>
      </c>
      <c r="O55" s="64" t="n">
        <f aca="false">'AI-LC'!AP55</f>
        <v>45.0298</v>
      </c>
      <c r="P55" s="70"/>
      <c r="Q55" s="66"/>
      <c r="R55" s="70" t="n">
        <f aca="false">P55/3600</f>
        <v>0</v>
      </c>
      <c r="S55" s="95"/>
      <c r="T55" s="64" t="n">
        <f aca="false">'AI-LC'!T55</f>
        <v>6860.0384</v>
      </c>
      <c r="U55" s="64" t="n">
        <f aca="false">'AI-LC'!U55</f>
        <v>42.8836</v>
      </c>
      <c r="V55" s="64" t="n">
        <f aca="false">'AI-LC'!V55</f>
        <v>45.0187</v>
      </c>
      <c r="W55" s="64" t="n">
        <f aca="false">'AI-LC'!W55</f>
        <v>44.8778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276.6936</v>
      </c>
      <c r="E56" s="97" t="n">
        <f aca="false">N56</f>
        <v>42.3343</v>
      </c>
      <c r="F56" s="97" t="n">
        <f aca="false">L56</f>
        <v>3276.6936</v>
      </c>
      <c r="G56" s="97" t="n">
        <f aca="false">O56</f>
        <v>41.852</v>
      </c>
      <c r="H56" s="97" t="n">
        <f aca="false">T56</f>
        <v>4037.6784</v>
      </c>
      <c r="I56" s="97" t="n">
        <f aca="false">V56</f>
        <v>42.0379</v>
      </c>
      <c r="J56" s="97" t="n">
        <f aca="false">T56</f>
        <v>4037.6784</v>
      </c>
      <c r="K56" s="97" t="n">
        <f aca="false">W56</f>
        <v>41.6142</v>
      </c>
      <c r="L56" s="64" t="n">
        <f aca="false">'AI-LC'!AM56</f>
        <v>3276.6936</v>
      </c>
      <c r="M56" s="64" t="n">
        <f aca="false">'AI-LC'!AN56</f>
        <v>39.3444</v>
      </c>
      <c r="N56" s="64" t="n">
        <f aca="false">'AI-LC'!AO56</f>
        <v>42.3343</v>
      </c>
      <c r="O56" s="64" t="n">
        <f aca="false">'AI-LC'!AP56</f>
        <v>41.852</v>
      </c>
      <c r="P56" s="65"/>
      <c r="Q56" s="66"/>
      <c r="R56" s="65" t="n">
        <f aca="false">P56/3600</f>
        <v>0</v>
      </c>
      <c r="S56" s="67"/>
      <c r="T56" s="64" t="n">
        <f aca="false">'AI-LC'!T56</f>
        <v>4037.6784</v>
      </c>
      <c r="U56" s="64" t="n">
        <f aca="false">'AI-LC'!U56</f>
        <v>39.2187</v>
      </c>
      <c r="V56" s="64" t="n">
        <f aca="false">'AI-LC'!V56</f>
        <v>42.0379</v>
      </c>
      <c r="W56" s="64" t="n">
        <f aca="false">'AI-LC'!W56</f>
        <v>41.6142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76"/>
      <c r="B57" s="76"/>
      <c r="C57" s="76" t="n">
        <v>32</v>
      </c>
      <c r="D57" s="97" t="n">
        <f aca="false">L57</f>
        <v>1864.5392</v>
      </c>
      <c r="E57" s="97" t="n">
        <f aca="false">N57</f>
        <v>40.1288</v>
      </c>
      <c r="F57" s="97" t="n">
        <f aca="false">L57</f>
        <v>1864.5392</v>
      </c>
      <c r="G57" s="97" t="n">
        <f aca="false">O57</f>
        <v>39.4865</v>
      </c>
      <c r="H57" s="97" t="n">
        <f aca="false">T57</f>
        <v>2275.3368</v>
      </c>
      <c r="I57" s="97" t="n">
        <f aca="false">V57</f>
        <v>39.8244</v>
      </c>
      <c r="J57" s="97" t="n">
        <f aca="false">T57</f>
        <v>2275.3368</v>
      </c>
      <c r="K57" s="97" t="n">
        <f aca="false">W57</f>
        <v>39.1666</v>
      </c>
      <c r="L57" s="64" t="n">
        <f aca="false">'AI-LC'!AM57</f>
        <v>1864.5392</v>
      </c>
      <c r="M57" s="64" t="n">
        <f aca="false">'AI-LC'!AN57</f>
        <v>35.9054</v>
      </c>
      <c r="N57" s="64" t="n">
        <f aca="false">'AI-LC'!AO57</f>
        <v>40.1288</v>
      </c>
      <c r="O57" s="64" t="n">
        <f aca="false">'AI-LC'!AP57</f>
        <v>39.4865</v>
      </c>
      <c r="P57" s="65"/>
      <c r="Q57" s="66"/>
      <c r="R57" s="65" t="n">
        <f aca="false">P57/3600</f>
        <v>0</v>
      </c>
      <c r="S57" s="67"/>
      <c r="T57" s="64" t="n">
        <f aca="false">'AI-LC'!T57</f>
        <v>2275.3368</v>
      </c>
      <c r="U57" s="64" t="n">
        <f aca="false">'AI-LC'!U57</f>
        <v>35.6873</v>
      </c>
      <c r="V57" s="64" t="n">
        <f aca="false">'AI-LC'!V57</f>
        <v>39.8244</v>
      </c>
      <c r="W57" s="64" t="n">
        <f aca="false">'AI-LC'!W57</f>
        <v>39.1666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76"/>
      <c r="B58" s="81"/>
      <c r="C58" s="81" t="n">
        <v>37</v>
      </c>
      <c r="D58" s="98" t="n">
        <f aca="false">L58</f>
        <v>1042.6672</v>
      </c>
      <c r="E58" s="98" t="n">
        <f aca="false">N58</f>
        <v>38.6111</v>
      </c>
      <c r="F58" s="98" t="n">
        <f aca="false">L58</f>
        <v>1042.6672</v>
      </c>
      <c r="G58" s="98" t="n">
        <f aca="false">O58</f>
        <v>37.7724</v>
      </c>
      <c r="H58" s="98" t="n">
        <f aca="false">T58</f>
        <v>1220.8</v>
      </c>
      <c r="I58" s="98" t="n">
        <f aca="false">V58</f>
        <v>38.2611</v>
      </c>
      <c r="J58" s="98" t="n">
        <f aca="false">T58</f>
        <v>1220.8</v>
      </c>
      <c r="K58" s="98" t="n">
        <f aca="false">W58</f>
        <v>37.3654</v>
      </c>
      <c r="L58" s="64" t="n">
        <f aca="false">'AI-LC'!AM58</f>
        <v>1042.6672</v>
      </c>
      <c r="M58" s="64" t="n">
        <f aca="false">'AI-LC'!AN58</f>
        <v>32.7242</v>
      </c>
      <c r="N58" s="64" t="n">
        <f aca="false">'AI-LC'!AO58</f>
        <v>38.6111</v>
      </c>
      <c r="O58" s="64" t="n">
        <f aca="false">'AI-LC'!AP58</f>
        <v>37.7724</v>
      </c>
      <c r="P58" s="83"/>
      <c r="Q58" s="83"/>
      <c r="R58" s="83" t="n">
        <f aca="false">P58/3600</f>
        <v>0</v>
      </c>
      <c r="S58" s="81"/>
      <c r="T58" s="64" t="n">
        <f aca="false">'AI-LC'!T58</f>
        <v>1220.8</v>
      </c>
      <c r="U58" s="64" t="n">
        <f aca="false">'AI-LC'!U58</f>
        <v>32.3609</v>
      </c>
      <c r="V58" s="64" t="n">
        <f aca="false">'AI-LC'!V58</f>
        <v>38.2611</v>
      </c>
      <c r="W58" s="64" t="n">
        <f aca="false">'AI-LC'!W58</f>
        <v>37.3654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686.1072</v>
      </c>
      <c r="E59" s="94" t="n">
        <f aca="false">N59</f>
        <v>43.3708</v>
      </c>
      <c r="F59" s="94" t="n">
        <f aca="false">L59</f>
        <v>13686.1072</v>
      </c>
      <c r="G59" s="94" t="n">
        <f aca="false">O59</f>
        <v>44.2881</v>
      </c>
      <c r="H59" s="94" t="n">
        <f aca="false">T59</f>
        <v>16745.6952</v>
      </c>
      <c r="I59" s="94" t="n">
        <f aca="false">V59</f>
        <v>43.29</v>
      </c>
      <c r="J59" s="94" t="n">
        <f aca="false">T59</f>
        <v>16745.6952</v>
      </c>
      <c r="K59" s="94" t="n">
        <f aca="false">W59</f>
        <v>44.2167</v>
      </c>
      <c r="L59" s="64" t="n">
        <f aca="false">'AI-LC'!AM59</f>
        <v>13686.1072</v>
      </c>
      <c r="M59" s="64" t="n">
        <f aca="false">'AI-LC'!AN59</f>
        <v>41.2562</v>
      </c>
      <c r="N59" s="64" t="n">
        <f aca="false">'AI-LC'!AO59</f>
        <v>43.3708</v>
      </c>
      <c r="O59" s="64" t="n">
        <f aca="false">'AI-LC'!AP59</f>
        <v>44.2881</v>
      </c>
      <c r="P59" s="70"/>
      <c r="Q59" s="66"/>
      <c r="R59" s="70" t="n">
        <f aca="false">P59/3600</f>
        <v>0</v>
      </c>
      <c r="S59" s="95"/>
      <c r="T59" s="64" t="n">
        <f aca="false">'AI-LC'!T59</f>
        <v>16745.6952</v>
      </c>
      <c r="U59" s="64" t="n">
        <f aca="false">'AI-LC'!U59</f>
        <v>41.2874</v>
      </c>
      <c r="V59" s="64" t="n">
        <f aca="false">'AI-LC'!V59</f>
        <v>43.29</v>
      </c>
      <c r="W59" s="64" t="n">
        <f aca="false">'AI-LC'!W59</f>
        <v>44.2167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76"/>
      <c r="B60" s="76"/>
      <c r="C60" s="76" t="n">
        <v>27</v>
      </c>
      <c r="D60" s="63" t="n">
        <f aca="false">L60</f>
        <v>8688.548</v>
      </c>
      <c r="E60" s="63" t="n">
        <f aca="false">N60</f>
        <v>40.7563</v>
      </c>
      <c r="F60" s="63" t="n">
        <f aca="false">L60</f>
        <v>8688.548</v>
      </c>
      <c r="G60" s="63" t="n">
        <f aca="false">O60</f>
        <v>41.7904</v>
      </c>
      <c r="H60" s="63" t="n">
        <f aca="false">T60</f>
        <v>10763.4936</v>
      </c>
      <c r="I60" s="63" t="n">
        <f aca="false">V60</f>
        <v>40.6815</v>
      </c>
      <c r="J60" s="63" t="n">
        <f aca="false">T60</f>
        <v>10763.4936</v>
      </c>
      <c r="K60" s="63" t="n">
        <f aca="false">W60</f>
        <v>41.7034</v>
      </c>
      <c r="L60" s="64" t="n">
        <f aca="false">'AI-LC'!AM60</f>
        <v>8688.548</v>
      </c>
      <c r="M60" s="64" t="n">
        <f aca="false">'AI-LC'!AN60</f>
        <v>36.8151</v>
      </c>
      <c r="N60" s="64" t="n">
        <f aca="false">'AI-LC'!AO60</f>
        <v>40.7563</v>
      </c>
      <c r="O60" s="64" t="n">
        <f aca="false">'AI-LC'!AP60</f>
        <v>41.7904</v>
      </c>
      <c r="P60" s="65"/>
      <c r="Q60" s="66"/>
      <c r="R60" s="65" t="n">
        <f aca="false">P60/3600</f>
        <v>0</v>
      </c>
      <c r="S60" s="67"/>
      <c r="T60" s="64" t="n">
        <f aca="false">'AI-LC'!T60</f>
        <v>10763.4936</v>
      </c>
      <c r="U60" s="64" t="n">
        <f aca="false">'AI-LC'!U60</f>
        <v>36.8344</v>
      </c>
      <c r="V60" s="64" t="n">
        <f aca="false">'AI-LC'!V60</f>
        <v>40.6815</v>
      </c>
      <c r="W60" s="64" t="n">
        <f aca="false">'AI-LC'!W60</f>
        <v>41.7034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76"/>
      <c r="B61" s="76"/>
      <c r="C61" s="76" t="n">
        <v>32</v>
      </c>
      <c r="D61" s="63" t="n">
        <f aca="false">L61</f>
        <v>5333.3696</v>
      </c>
      <c r="E61" s="63" t="n">
        <f aca="false">N61</f>
        <v>39.1721</v>
      </c>
      <c r="F61" s="63" t="n">
        <f aca="false">L61</f>
        <v>5333.3696</v>
      </c>
      <c r="G61" s="63" t="n">
        <f aca="false">O61</f>
        <v>40.1118</v>
      </c>
      <c r="H61" s="63" t="n">
        <f aca="false">T61</f>
        <v>6672.1288</v>
      </c>
      <c r="I61" s="63" t="n">
        <f aca="false">V61</f>
        <v>39.1498</v>
      </c>
      <c r="J61" s="63" t="n">
        <f aca="false">T61</f>
        <v>6672.1288</v>
      </c>
      <c r="K61" s="63" t="n">
        <f aca="false">W61</f>
        <v>40.0544</v>
      </c>
      <c r="L61" s="64" t="n">
        <f aca="false">'AI-LC'!AM61</f>
        <v>5333.3696</v>
      </c>
      <c r="M61" s="64" t="n">
        <f aca="false">'AI-LC'!AN61</f>
        <v>33.0073</v>
      </c>
      <c r="N61" s="64" t="n">
        <f aca="false">'AI-LC'!AO61</f>
        <v>39.1721</v>
      </c>
      <c r="O61" s="64" t="n">
        <f aca="false">'AI-LC'!AP61</f>
        <v>40.1118</v>
      </c>
      <c r="P61" s="65"/>
      <c r="Q61" s="66"/>
      <c r="R61" s="65" t="n">
        <f aca="false">P61/3600</f>
        <v>0</v>
      </c>
      <c r="S61" s="67"/>
      <c r="T61" s="64" t="n">
        <f aca="false">'AI-LC'!T61</f>
        <v>6672.1288</v>
      </c>
      <c r="U61" s="64" t="n">
        <f aca="false">'AI-LC'!U61</f>
        <v>33.0042</v>
      </c>
      <c r="V61" s="64" t="n">
        <f aca="false">'AI-LC'!V61</f>
        <v>39.1498</v>
      </c>
      <c r="W61" s="64" t="n">
        <f aca="false">'AI-LC'!W61</f>
        <v>40.0544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76"/>
      <c r="B62" s="81"/>
      <c r="C62" s="81" t="n">
        <v>37</v>
      </c>
      <c r="D62" s="82" t="n">
        <f aca="false">L62</f>
        <v>3160.7488</v>
      </c>
      <c r="E62" s="82" t="n">
        <f aca="false">N62</f>
        <v>38.1737</v>
      </c>
      <c r="F62" s="82" t="n">
        <f aca="false">L62</f>
        <v>3160.7488</v>
      </c>
      <c r="G62" s="82" t="n">
        <f aca="false">O62</f>
        <v>39.0124</v>
      </c>
      <c r="H62" s="82" t="n">
        <f aca="false">T62</f>
        <v>3950.0824</v>
      </c>
      <c r="I62" s="82" t="n">
        <f aca="false">V62</f>
        <v>38.1631</v>
      </c>
      <c r="J62" s="82" t="n">
        <f aca="false">T62</f>
        <v>3950.0824</v>
      </c>
      <c r="K62" s="82" t="n">
        <f aca="false">W62</f>
        <v>38.9653</v>
      </c>
      <c r="L62" s="64" t="n">
        <f aca="false">'AI-LC'!AM62</f>
        <v>3160.7488</v>
      </c>
      <c r="M62" s="64" t="n">
        <f aca="false">'AI-LC'!AN62</f>
        <v>29.4943</v>
      </c>
      <c r="N62" s="64" t="n">
        <f aca="false">'AI-LC'!AO62</f>
        <v>38.1737</v>
      </c>
      <c r="O62" s="64" t="n">
        <f aca="false">'AI-LC'!AP62</f>
        <v>39.0124</v>
      </c>
      <c r="P62" s="83"/>
      <c r="Q62" s="83"/>
      <c r="R62" s="83" t="n">
        <f aca="false">P62/3600</f>
        <v>0</v>
      </c>
      <c r="S62" s="81"/>
      <c r="T62" s="64" t="n">
        <f aca="false">'AI-LC'!T62</f>
        <v>3950.0824</v>
      </c>
      <c r="U62" s="64" t="n">
        <f aca="false">'AI-LC'!U62</f>
        <v>29.441</v>
      </c>
      <c r="V62" s="64" t="n">
        <f aca="false">'AI-LC'!V62</f>
        <v>38.1631</v>
      </c>
      <c r="W62" s="64" t="n">
        <f aca="false">'AI-LC'!W62</f>
        <v>38.9653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898.8864</v>
      </c>
      <c r="E63" s="96" t="n">
        <f aca="false">N63</f>
        <v>42.2251</v>
      </c>
      <c r="F63" s="96" t="n">
        <f aca="false">L63</f>
        <v>11898.8864</v>
      </c>
      <c r="G63" s="96" t="n">
        <f aca="false">O63</f>
        <v>42.9119</v>
      </c>
      <c r="H63" s="96" t="n">
        <f aca="false">T63</f>
        <v>14243.52</v>
      </c>
      <c r="I63" s="96" t="n">
        <f aca="false">V63</f>
        <v>42.115</v>
      </c>
      <c r="J63" s="96" t="n">
        <f aca="false">T63</f>
        <v>14243.52</v>
      </c>
      <c r="K63" s="96" t="n">
        <f aca="false">W63</f>
        <v>42.7839</v>
      </c>
      <c r="L63" s="64" t="n">
        <f aca="false">'AI-LC'!AM63</f>
        <v>11898.8864</v>
      </c>
      <c r="M63" s="64" t="n">
        <f aca="false">'AI-LC'!AN63</f>
        <v>41.0437</v>
      </c>
      <c r="N63" s="64" t="n">
        <f aca="false">'AI-LC'!AO63</f>
        <v>42.2251</v>
      </c>
      <c r="O63" s="64" t="n">
        <f aca="false">'AI-LC'!AP63</f>
        <v>42.9119</v>
      </c>
      <c r="P63" s="70"/>
      <c r="Q63" s="66"/>
      <c r="R63" s="70" t="n">
        <f aca="false">P63/3600</f>
        <v>0</v>
      </c>
      <c r="S63" s="95"/>
      <c r="T63" s="64" t="n">
        <f aca="false">'AI-LC'!T63</f>
        <v>14243.52</v>
      </c>
      <c r="U63" s="64" t="n">
        <f aca="false">'AI-LC'!U63</f>
        <v>41.0416</v>
      </c>
      <c r="V63" s="64" t="n">
        <f aca="false">'AI-LC'!V63</f>
        <v>42.115</v>
      </c>
      <c r="W63" s="64" t="n">
        <f aca="false">'AI-LC'!W63</f>
        <v>42.7839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76"/>
      <c r="B64" s="76"/>
      <c r="C64" s="76" t="n">
        <v>27</v>
      </c>
      <c r="D64" s="97" t="n">
        <f aca="false">L64</f>
        <v>7296.7496</v>
      </c>
      <c r="E64" s="97" t="n">
        <f aca="false">N64</f>
        <v>39.1738</v>
      </c>
      <c r="F64" s="97" t="n">
        <f aca="false">L64</f>
        <v>7296.7496</v>
      </c>
      <c r="G64" s="97" t="n">
        <f aca="false">O64</f>
        <v>39.6857</v>
      </c>
      <c r="H64" s="97" t="n">
        <f aca="false">T64</f>
        <v>8735.8128</v>
      </c>
      <c r="I64" s="97" t="n">
        <f aca="false">V64</f>
        <v>39.052</v>
      </c>
      <c r="J64" s="97" t="n">
        <f aca="false">T64</f>
        <v>8735.8128</v>
      </c>
      <c r="K64" s="97" t="n">
        <f aca="false">W64</f>
        <v>39.5423</v>
      </c>
      <c r="L64" s="64" t="n">
        <f aca="false">'AI-LC'!AM64</f>
        <v>7296.7496</v>
      </c>
      <c r="M64" s="64" t="n">
        <f aca="false">'AI-LC'!AN64</f>
        <v>36.7015</v>
      </c>
      <c r="N64" s="64" t="n">
        <f aca="false">'AI-LC'!AO64</f>
        <v>39.1738</v>
      </c>
      <c r="O64" s="64" t="n">
        <f aca="false">'AI-LC'!AP64</f>
        <v>39.6857</v>
      </c>
      <c r="P64" s="65"/>
      <c r="Q64" s="66"/>
      <c r="R64" s="65" t="n">
        <f aca="false">P64/3600</f>
        <v>0</v>
      </c>
      <c r="S64" s="67"/>
      <c r="T64" s="64" t="n">
        <f aca="false">'AI-LC'!T64</f>
        <v>8735.8128</v>
      </c>
      <c r="U64" s="64" t="n">
        <f aca="false">'AI-LC'!U64</f>
        <v>36.6656</v>
      </c>
      <c r="V64" s="64" t="n">
        <f aca="false">'AI-LC'!V64</f>
        <v>39.052</v>
      </c>
      <c r="W64" s="64" t="n">
        <f aca="false">'AI-LC'!W64</f>
        <v>39.5423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97" t="n">
        <f aca="false">L65</f>
        <v>4137.0192</v>
      </c>
      <c r="E65" s="97" t="n">
        <f aca="false">N65</f>
        <v>37.0078</v>
      </c>
      <c r="F65" s="97" t="n">
        <f aca="false">L65</f>
        <v>4137.0192</v>
      </c>
      <c r="G65" s="97" t="n">
        <f aca="false">O65</f>
        <v>37.4603</v>
      </c>
      <c r="H65" s="97" t="n">
        <f aca="false">T65</f>
        <v>4930.0984</v>
      </c>
      <c r="I65" s="97" t="n">
        <f aca="false">V65</f>
        <v>36.8824</v>
      </c>
      <c r="J65" s="97" t="n">
        <f aca="false">T65</f>
        <v>4930.0984</v>
      </c>
      <c r="K65" s="97" t="n">
        <f aca="false">W65</f>
        <v>37.3226</v>
      </c>
      <c r="L65" s="64" t="n">
        <f aca="false">'AI-LC'!AM65</f>
        <v>4137.0192</v>
      </c>
      <c r="M65" s="64" t="n">
        <f aca="false">'AI-LC'!AN65</f>
        <v>32.7097</v>
      </c>
      <c r="N65" s="64" t="n">
        <f aca="false">'AI-LC'!AO65</f>
        <v>37.0078</v>
      </c>
      <c r="O65" s="64" t="n">
        <f aca="false">'AI-LC'!AP65</f>
        <v>37.4603</v>
      </c>
      <c r="P65" s="65"/>
      <c r="Q65" s="66"/>
      <c r="R65" s="65" t="n">
        <f aca="false">P65/3600</f>
        <v>0</v>
      </c>
      <c r="S65" s="67"/>
      <c r="T65" s="64" t="n">
        <f aca="false">'AI-LC'!T65</f>
        <v>4930.0984</v>
      </c>
      <c r="U65" s="64" t="n">
        <f aca="false">'AI-LC'!U65</f>
        <v>32.6093</v>
      </c>
      <c r="V65" s="64" t="n">
        <f aca="false">'AI-LC'!V65</f>
        <v>36.8824</v>
      </c>
      <c r="W65" s="64" t="n">
        <f aca="false">'AI-LC'!W65</f>
        <v>37.3226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76"/>
      <c r="B66" s="81"/>
      <c r="C66" s="81" t="n">
        <v>37</v>
      </c>
      <c r="D66" s="98" t="n">
        <f aca="false">L66</f>
        <v>2153.6336</v>
      </c>
      <c r="E66" s="98" t="n">
        <f aca="false">N66</f>
        <v>35.5722</v>
      </c>
      <c r="F66" s="98" t="n">
        <f aca="false">L66</f>
        <v>2153.6336</v>
      </c>
      <c r="G66" s="98" t="n">
        <f aca="false">O66</f>
        <v>35.9882</v>
      </c>
      <c r="H66" s="98" t="n">
        <f aca="false">T66</f>
        <v>2499.5576</v>
      </c>
      <c r="I66" s="98" t="n">
        <f aca="false">V66</f>
        <v>35.4234</v>
      </c>
      <c r="J66" s="98" t="n">
        <f aca="false">T66</f>
        <v>2499.5576</v>
      </c>
      <c r="K66" s="98" t="n">
        <f aca="false">W66</f>
        <v>35.8084</v>
      </c>
      <c r="L66" s="64" t="n">
        <f aca="false">'AI-LC'!AM66</f>
        <v>2153.6336</v>
      </c>
      <c r="M66" s="64" t="n">
        <f aca="false">'AI-LC'!AN66</f>
        <v>29.1891</v>
      </c>
      <c r="N66" s="64" t="n">
        <f aca="false">'AI-LC'!AO66</f>
        <v>35.5722</v>
      </c>
      <c r="O66" s="64" t="n">
        <f aca="false">'AI-LC'!AP66</f>
        <v>35.9882</v>
      </c>
      <c r="P66" s="83"/>
      <c r="Q66" s="83"/>
      <c r="R66" s="83" t="n">
        <f aca="false">P66/3600</f>
        <v>0</v>
      </c>
      <c r="S66" s="81"/>
      <c r="T66" s="64" t="n">
        <f aca="false">'AI-LC'!T66</f>
        <v>2499.5576</v>
      </c>
      <c r="U66" s="64" t="n">
        <f aca="false">'AI-LC'!U66</f>
        <v>28.9783</v>
      </c>
      <c r="V66" s="64" t="n">
        <f aca="false">'AI-LC'!V66</f>
        <v>35.4234</v>
      </c>
      <c r="W66" s="64" t="n">
        <f aca="false">'AI-LC'!W66</f>
        <v>35.8084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705.1968</v>
      </c>
      <c r="E67" s="94" t="n">
        <f aca="false">N67</f>
        <v>43.0622</v>
      </c>
      <c r="F67" s="94" t="n">
        <f aca="false">L67</f>
        <v>4705.1968</v>
      </c>
      <c r="G67" s="94" t="n">
        <f aca="false">O67</f>
        <v>43.9518</v>
      </c>
      <c r="H67" s="94" t="n">
        <f aca="false">T67</f>
        <v>5714.736</v>
      </c>
      <c r="I67" s="94" t="n">
        <f aca="false">V67</f>
        <v>42.9154</v>
      </c>
      <c r="J67" s="94" t="n">
        <f aca="false">T67</f>
        <v>5714.736</v>
      </c>
      <c r="K67" s="94" t="n">
        <f aca="false">W67</f>
        <v>43.7561</v>
      </c>
      <c r="L67" s="64" t="n">
        <f aca="false">'AI-LC'!AM67</f>
        <v>4705.1968</v>
      </c>
      <c r="M67" s="64" t="n">
        <f aca="false">'AI-LC'!AN67</f>
        <v>42.4583</v>
      </c>
      <c r="N67" s="64" t="n">
        <f aca="false">'AI-LC'!AO67</f>
        <v>43.0622</v>
      </c>
      <c r="O67" s="64" t="n">
        <f aca="false">'AI-LC'!AP67</f>
        <v>43.9518</v>
      </c>
      <c r="P67" s="70"/>
      <c r="Q67" s="66"/>
      <c r="R67" s="70" t="n">
        <f aca="false">P67/3600</f>
        <v>0</v>
      </c>
      <c r="S67" s="95"/>
      <c r="T67" s="64" t="n">
        <f aca="false">'AI-LC'!T67</f>
        <v>5714.736</v>
      </c>
      <c r="U67" s="64" t="n">
        <f aca="false">'AI-LC'!U67</f>
        <v>42.3486</v>
      </c>
      <c r="V67" s="64" t="n">
        <f aca="false">'AI-LC'!V67</f>
        <v>42.9154</v>
      </c>
      <c r="W67" s="64" t="n">
        <f aca="false">'AI-LC'!W67</f>
        <v>43.7561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76"/>
      <c r="B68" s="76"/>
      <c r="C68" s="76" t="n">
        <v>27</v>
      </c>
      <c r="D68" s="63" t="n">
        <f aca="false">L68</f>
        <v>2811.2424</v>
      </c>
      <c r="E68" s="63" t="n">
        <f aca="false">N68</f>
        <v>39.8446</v>
      </c>
      <c r="F68" s="63" t="n">
        <f aca="false">L68</f>
        <v>2811.2424</v>
      </c>
      <c r="G68" s="63" t="n">
        <f aca="false">O68</f>
        <v>41.0993</v>
      </c>
      <c r="H68" s="63" t="n">
        <f aca="false">T68</f>
        <v>3405.0376</v>
      </c>
      <c r="I68" s="63" t="n">
        <f aca="false">V68</f>
        <v>39.6345</v>
      </c>
      <c r="J68" s="63" t="n">
        <f aca="false">T68</f>
        <v>3405.0376</v>
      </c>
      <c r="K68" s="63" t="n">
        <f aca="false">W68</f>
        <v>40.8517</v>
      </c>
      <c r="L68" s="64" t="n">
        <f aca="false">'AI-LC'!AM68</f>
        <v>2811.2424</v>
      </c>
      <c r="M68" s="64" t="n">
        <f aca="false">'AI-LC'!AN68</f>
        <v>38.3856</v>
      </c>
      <c r="N68" s="64" t="n">
        <f aca="false">'AI-LC'!AO68</f>
        <v>39.8446</v>
      </c>
      <c r="O68" s="64" t="n">
        <f aca="false">'AI-LC'!AP68</f>
        <v>41.0993</v>
      </c>
      <c r="P68" s="65"/>
      <c r="Q68" s="66"/>
      <c r="R68" s="65" t="n">
        <f aca="false">P68/3600</f>
        <v>0</v>
      </c>
      <c r="S68" s="67"/>
      <c r="T68" s="64" t="n">
        <f aca="false">'AI-LC'!T68</f>
        <v>3405.0376</v>
      </c>
      <c r="U68" s="64" t="n">
        <f aca="false">'AI-LC'!U68</f>
        <v>38.2611</v>
      </c>
      <c r="V68" s="64" t="n">
        <f aca="false">'AI-LC'!V68</f>
        <v>39.6345</v>
      </c>
      <c r="W68" s="64" t="n">
        <f aca="false">'AI-LC'!W68</f>
        <v>40.8517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63" t="n">
        <f aca="false">L69</f>
        <v>1519.1056</v>
      </c>
      <c r="E69" s="63" t="n">
        <f aca="false">N69</f>
        <v>37.7366</v>
      </c>
      <c r="F69" s="63" t="n">
        <f aca="false">L69</f>
        <v>1519.1056</v>
      </c>
      <c r="G69" s="63" t="n">
        <f aca="false">O69</f>
        <v>38.9394</v>
      </c>
      <c r="H69" s="63" t="n">
        <f aca="false">T69</f>
        <v>1836.9984</v>
      </c>
      <c r="I69" s="63" t="n">
        <f aca="false">V69</f>
        <v>37.484</v>
      </c>
      <c r="J69" s="63" t="n">
        <f aca="false">T69</f>
        <v>1836.9984</v>
      </c>
      <c r="K69" s="63" t="n">
        <f aca="false">W69</f>
        <v>38.6685</v>
      </c>
      <c r="L69" s="64" t="n">
        <f aca="false">'AI-LC'!AM69</f>
        <v>1519.1056</v>
      </c>
      <c r="M69" s="64" t="n">
        <f aca="false">'AI-LC'!AN69</f>
        <v>34.5173</v>
      </c>
      <c r="N69" s="64" t="n">
        <f aca="false">'AI-LC'!AO69</f>
        <v>37.7366</v>
      </c>
      <c r="O69" s="64" t="n">
        <f aca="false">'AI-LC'!AP69</f>
        <v>38.9394</v>
      </c>
      <c r="P69" s="65"/>
      <c r="Q69" s="66"/>
      <c r="R69" s="65" t="n">
        <f aca="false">P69/3600</f>
        <v>0</v>
      </c>
      <c r="S69" s="67"/>
      <c r="T69" s="64" t="n">
        <f aca="false">'AI-LC'!T69</f>
        <v>1836.9984</v>
      </c>
      <c r="U69" s="64" t="n">
        <f aca="false">'AI-LC'!U69</f>
        <v>34.3201</v>
      </c>
      <c r="V69" s="64" t="n">
        <f aca="false">'AI-LC'!V69</f>
        <v>37.484</v>
      </c>
      <c r="W69" s="64" t="n">
        <f aca="false">'AI-LC'!W69</f>
        <v>38.6685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81"/>
      <c r="B70" s="81"/>
      <c r="C70" s="81" t="n">
        <v>37</v>
      </c>
      <c r="D70" s="99" t="n">
        <f aca="false">L70</f>
        <v>778.7408</v>
      </c>
      <c r="E70" s="99" t="n">
        <f aca="false">N70</f>
        <v>36.2841</v>
      </c>
      <c r="F70" s="99" t="n">
        <f aca="false">L70</f>
        <v>778.7408</v>
      </c>
      <c r="G70" s="99" t="n">
        <f aca="false">O70</f>
        <v>37.3427</v>
      </c>
      <c r="H70" s="99" t="n">
        <f aca="false">T70</f>
        <v>921.4984</v>
      </c>
      <c r="I70" s="99" t="n">
        <f aca="false">V70</f>
        <v>35.9729</v>
      </c>
      <c r="J70" s="99" t="n">
        <f aca="false">T70</f>
        <v>921.4984</v>
      </c>
      <c r="K70" s="99" t="n">
        <f aca="false">W70</f>
        <v>37.0305</v>
      </c>
      <c r="L70" s="64" t="n">
        <f aca="false">'AI-LC'!AM70</f>
        <v>778.7408</v>
      </c>
      <c r="M70" s="64" t="n">
        <f aca="false">'AI-LC'!AN70</f>
        <v>31.2703</v>
      </c>
      <c r="N70" s="64" t="n">
        <f aca="false">'AI-LC'!AO70</f>
        <v>36.2841</v>
      </c>
      <c r="O70" s="64" t="n">
        <f aca="false">'AI-LC'!AP70</f>
        <v>37.3427</v>
      </c>
      <c r="P70" s="83"/>
      <c r="Q70" s="83"/>
      <c r="R70" s="83" t="n">
        <f aca="false">P70/3600</f>
        <v>0</v>
      </c>
      <c r="S70" s="81"/>
      <c r="T70" s="64" t="n">
        <f aca="false">'AI-LC'!T70</f>
        <v>921.4984</v>
      </c>
      <c r="U70" s="64" t="n">
        <f aca="false">'AI-LC'!U70</f>
        <v>30.95</v>
      </c>
      <c r="V70" s="64" t="n">
        <f aca="false">'AI-LC'!V70</f>
        <v>35.9729</v>
      </c>
      <c r="W70" s="64" t="n">
        <f aca="false">'AI-LC'!W70</f>
        <v>37.0305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2722.2272</v>
      </c>
      <c r="E71" s="96" t="n">
        <f aca="false">N71</f>
        <v>47.4016</v>
      </c>
      <c r="F71" s="96" t="n">
        <f aca="false">L71</f>
        <v>22722.2272</v>
      </c>
      <c r="G71" s="96" t="n">
        <f aca="false">O71</f>
        <v>48.2531</v>
      </c>
      <c r="H71" s="96" t="n">
        <f aca="false">T71</f>
        <v>27216.4264</v>
      </c>
      <c r="I71" s="96" t="n">
        <f aca="false">V71</f>
        <v>47.3001</v>
      </c>
      <c r="J71" s="96" t="n">
        <f aca="false">T71</f>
        <v>27216.4264</v>
      </c>
      <c r="K71" s="96" t="n">
        <f aca="false">W71</f>
        <v>48.1408</v>
      </c>
      <c r="L71" s="64" t="n">
        <f aca="false">'AI-LC'!AM71</f>
        <v>22722.2272</v>
      </c>
      <c r="M71" s="64" t="n">
        <f aca="false">'AI-LC'!AN71</f>
        <v>44.6001</v>
      </c>
      <c r="N71" s="64" t="n">
        <f aca="false">'AI-LC'!AO71</f>
        <v>47.4016</v>
      </c>
      <c r="O71" s="64" t="n">
        <f aca="false">'AI-LC'!AP71</f>
        <v>48.2531</v>
      </c>
      <c r="P71" s="70"/>
      <c r="Q71" s="66"/>
      <c r="R71" s="70" t="n">
        <f aca="false">P71/3600</f>
        <v>0</v>
      </c>
      <c r="S71" s="95"/>
      <c r="T71" s="64" t="n">
        <f aca="false">'AI-LC'!T71</f>
        <v>27216.4264</v>
      </c>
      <c r="U71" s="64" t="n">
        <f aca="false">'AI-LC'!U71</f>
        <v>44.422</v>
      </c>
      <c r="V71" s="64" t="n">
        <f aca="false">'AI-LC'!V71</f>
        <v>47.3001</v>
      </c>
      <c r="W71" s="64" t="n">
        <f aca="false">'AI-LC'!W71</f>
        <v>48.1408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3275.2272</v>
      </c>
      <c r="E72" s="97" t="n">
        <f aca="false">N72</f>
        <v>45.8574</v>
      </c>
      <c r="F72" s="97" t="n">
        <f aca="false">L72</f>
        <v>13275.2272</v>
      </c>
      <c r="G72" s="97" t="n">
        <f aca="false">O72</f>
        <v>46.4925</v>
      </c>
      <c r="H72" s="97" t="n">
        <f aca="false">T72</f>
        <v>15668.7032</v>
      </c>
      <c r="I72" s="97" t="n">
        <f aca="false">V72</f>
        <v>45.7781</v>
      </c>
      <c r="J72" s="97" t="n">
        <f aca="false">T72</f>
        <v>15668.7032</v>
      </c>
      <c r="K72" s="97" t="n">
        <f aca="false">W72</f>
        <v>46.3821</v>
      </c>
      <c r="L72" s="64" t="n">
        <f aca="false">'AI-LC'!AM72</f>
        <v>13275.2272</v>
      </c>
      <c r="M72" s="64" t="n">
        <f aca="false">'AI-LC'!AN72</f>
        <v>42.1447</v>
      </c>
      <c r="N72" s="64" t="n">
        <f aca="false">'AI-LC'!AO72</f>
        <v>45.8574</v>
      </c>
      <c r="O72" s="64" t="n">
        <f aca="false">'AI-LC'!AP72</f>
        <v>46.4925</v>
      </c>
      <c r="P72" s="65"/>
      <c r="Q72" s="66"/>
      <c r="R72" s="65" t="n">
        <f aca="false">P72/3600</f>
        <v>0</v>
      </c>
      <c r="S72" s="67"/>
      <c r="T72" s="64" t="n">
        <f aca="false">'AI-LC'!T72</f>
        <v>15668.7032</v>
      </c>
      <c r="U72" s="64" t="n">
        <f aca="false">'AI-LC'!U72</f>
        <v>41.8616</v>
      </c>
      <c r="V72" s="64" t="n">
        <f aca="false">'AI-LC'!V72</f>
        <v>45.7781</v>
      </c>
      <c r="W72" s="64" t="n">
        <f aca="false">'AI-LC'!W72</f>
        <v>46.3821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97" t="n">
        <f aca="false">L73</f>
        <v>7981.0624</v>
      </c>
      <c r="E73" s="97" t="n">
        <f aca="false">N73</f>
        <v>44.461</v>
      </c>
      <c r="F73" s="97" t="n">
        <f aca="false">L73</f>
        <v>7981.0624</v>
      </c>
      <c r="G73" s="97" t="n">
        <f aca="false">O73</f>
        <v>44.9593</v>
      </c>
      <c r="H73" s="97" t="n">
        <f aca="false">T73</f>
        <v>9071.376</v>
      </c>
      <c r="I73" s="97" t="n">
        <f aca="false">V73</f>
        <v>44.4469</v>
      </c>
      <c r="J73" s="97" t="n">
        <f aca="false">T73</f>
        <v>9071.376</v>
      </c>
      <c r="K73" s="97" t="n">
        <f aca="false">W73</f>
        <v>44.8536</v>
      </c>
      <c r="L73" s="64" t="n">
        <f aca="false">'AI-LC'!AM73</f>
        <v>7981.0624</v>
      </c>
      <c r="M73" s="64" t="n">
        <f aca="false">'AI-LC'!AN73</f>
        <v>39.4654</v>
      </c>
      <c r="N73" s="64" t="n">
        <f aca="false">'AI-LC'!AO73</f>
        <v>44.461</v>
      </c>
      <c r="O73" s="64" t="n">
        <f aca="false">'AI-LC'!AP73</f>
        <v>44.9593</v>
      </c>
      <c r="P73" s="65"/>
      <c r="Q73" s="66"/>
      <c r="R73" s="65" t="n">
        <f aca="false">P73/3600</f>
        <v>0</v>
      </c>
      <c r="S73" s="67"/>
      <c r="T73" s="64" t="n">
        <f aca="false">'AI-LC'!T73</f>
        <v>9071.376</v>
      </c>
      <c r="U73" s="64" t="n">
        <f aca="false">'AI-LC'!U73</f>
        <v>38.9953</v>
      </c>
      <c r="V73" s="64" t="n">
        <f aca="false">'AI-LC'!V73</f>
        <v>44.4469</v>
      </c>
      <c r="W73" s="64" t="n">
        <f aca="false">'AI-LC'!W73</f>
        <v>44.8536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76"/>
      <c r="B74" s="81"/>
      <c r="C74" s="81" t="n">
        <v>37</v>
      </c>
      <c r="D74" s="98" t="n">
        <f aca="false">L74</f>
        <v>4837.2632</v>
      </c>
      <c r="E74" s="98" t="n">
        <f aca="false">N74</f>
        <v>43.4534</v>
      </c>
      <c r="F74" s="98" t="n">
        <f aca="false">L74</f>
        <v>4837.2632</v>
      </c>
      <c r="G74" s="98" t="n">
        <f aca="false">O74</f>
        <v>43.7551</v>
      </c>
      <c r="H74" s="98" t="n">
        <f aca="false">T74</f>
        <v>5238.9544</v>
      </c>
      <c r="I74" s="98" t="n">
        <f aca="false">V74</f>
        <v>43.3627</v>
      </c>
      <c r="J74" s="98" t="n">
        <f aca="false">T74</f>
        <v>5238.9544</v>
      </c>
      <c r="K74" s="98" t="n">
        <f aca="false">W74</f>
        <v>43.5614</v>
      </c>
      <c r="L74" s="64" t="n">
        <f aca="false">'AI-LC'!AM74</f>
        <v>4837.2632</v>
      </c>
      <c r="M74" s="64" t="n">
        <f aca="false">'AI-LC'!AN74</f>
        <v>36.6174</v>
      </c>
      <c r="N74" s="64" t="n">
        <f aca="false">'AI-LC'!AO74</f>
        <v>43.4534</v>
      </c>
      <c r="O74" s="64" t="n">
        <f aca="false">'AI-LC'!AP74</f>
        <v>43.7551</v>
      </c>
      <c r="P74" s="83"/>
      <c r="Q74" s="83"/>
      <c r="R74" s="83" t="n">
        <f aca="false">P74/3600</f>
        <v>0</v>
      </c>
      <c r="S74" s="81"/>
      <c r="T74" s="64" t="n">
        <f aca="false">'AI-LC'!T74</f>
        <v>5238.9544</v>
      </c>
      <c r="U74" s="64" t="n">
        <f aca="false">'AI-LC'!U74</f>
        <v>35.9674</v>
      </c>
      <c r="V74" s="64" t="n">
        <f aca="false">'AI-LC'!V74</f>
        <v>43.3627</v>
      </c>
      <c r="W74" s="64" t="n">
        <f aca="false">'AI-LC'!W74</f>
        <v>43.5614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3532.8328</v>
      </c>
      <c r="E75" s="94" t="n">
        <f aca="false">N75</f>
        <v>48.6299</v>
      </c>
      <c r="F75" s="94" t="n">
        <f aca="false">L75</f>
        <v>23532.8328</v>
      </c>
      <c r="G75" s="94" t="n">
        <f aca="false">O75</f>
        <v>48.4371</v>
      </c>
      <c r="H75" s="94" t="n">
        <f aca="false">T75</f>
        <v>29096.1632</v>
      </c>
      <c r="I75" s="94" t="n">
        <f aca="false">V75</f>
        <v>48.5335</v>
      </c>
      <c r="J75" s="94" t="n">
        <f aca="false">T75</f>
        <v>29096.1632</v>
      </c>
      <c r="K75" s="94" t="n">
        <f aca="false">W75</f>
        <v>48.3281</v>
      </c>
      <c r="L75" s="64" t="n">
        <f aca="false">'AI-LC'!AM75</f>
        <v>23532.8328</v>
      </c>
      <c r="M75" s="64" t="n">
        <f aca="false">'AI-LC'!AN75</f>
        <v>44.6041</v>
      </c>
      <c r="N75" s="64" t="n">
        <f aca="false">'AI-LC'!AO75</f>
        <v>48.6299</v>
      </c>
      <c r="O75" s="64" t="n">
        <f aca="false">'AI-LC'!AP75</f>
        <v>48.4371</v>
      </c>
      <c r="P75" s="70"/>
      <c r="Q75" s="66"/>
      <c r="R75" s="70" t="n">
        <f aca="false">P75/3600</f>
        <v>0</v>
      </c>
      <c r="S75" s="95"/>
      <c r="T75" s="64" t="n">
        <f aca="false">'AI-LC'!T75</f>
        <v>29096.1632</v>
      </c>
      <c r="U75" s="64" t="n">
        <f aca="false">'AI-LC'!U75</f>
        <v>44.5187</v>
      </c>
      <c r="V75" s="64" t="n">
        <f aca="false">'AI-LC'!V75</f>
        <v>48.5335</v>
      </c>
      <c r="W75" s="64" t="n">
        <f aca="false">'AI-LC'!W75</f>
        <v>48.3281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76"/>
      <c r="B76" s="76"/>
      <c r="C76" s="76" t="n">
        <v>27</v>
      </c>
      <c r="D76" s="63" t="n">
        <f aca="false">L76</f>
        <v>14383.6104</v>
      </c>
      <c r="E76" s="63" t="n">
        <f aca="false">N76</f>
        <v>47.0766</v>
      </c>
      <c r="F76" s="63" t="n">
        <f aca="false">L76</f>
        <v>14383.6104</v>
      </c>
      <c r="G76" s="63" t="n">
        <f aca="false">O76</f>
        <v>46.4044</v>
      </c>
      <c r="H76" s="63" t="n">
        <f aca="false">T76</f>
        <v>17725.3952</v>
      </c>
      <c r="I76" s="63" t="n">
        <f aca="false">V76</f>
        <v>47.0714</v>
      </c>
      <c r="J76" s="63" t="n">
        <f aca="false">T76</f>
        <v>17725.3952</v>
      </c>
      <c r="K76" s="63" t="n">
        <f aca="false">W76</f>
        <v>46.2949</v>
      </c>
      <c r="L76" s="64" t="n">
        <f aca="false">'AI-LC'!AM76</f>
        <v>14383.6104</v>
      </c>
      <c r="M76" s="64" t="n">
        <f aca="false">'AI-LC'!AN76</f>
        <v>42.1353</v>
      </c>
      <c r="N76" s="64" t="n">
        <f aca="false">'AI-LC'!AO76</f>
        <v>47.0766</v>
      </c>
      <c r="O76" s="64" t="n">
        <f aca="false">'AI-LC'!AP76</f>
        <v>46.4044</v>
      </c>
      <c r="P76" s="65"/>
      <c r="Q76" s="66"/>
      <c r="R76" s="65" t="n">
        <f aca="false">P76/3600</f>
        <v>0</v>
      </c>
      <c r="S76" s="67"/>
      <c r="T76" s="64" t="n">
        <f aca="false">'AI-LC'!T76</f>
        <v>17725.3952</v>
      </c>
      <c r="U76" s="64" t="n">
        <f aca="false">'AI-LC'!U76</f>
        <v>41.9883</v>
      </c>
      <c r="V76" s="64" t="n">
        <f aca="false">'AI-LC'!V76</f>
        <v>47.0714</v>
      </c>
      <c r="W76" s="64" t="n">
        <f aca="false">'AI-LC'!W76</f>
        <v>46.2949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76"/>
      <c r="B77" s="76"/>
      <c r="C77" s="76" t="n">
        <v>32</v>
      </c>
      <c r="D77" s="63" t="n">
        <f aca="false">L77</f>
        <v>8988.7848</v>
      </c>
      <c r="E77" s="63" t="n">
        <f aca="false">N77</f>
        <v>45.9538</v>
      </c>
      <c r="F77" s="63" t="n">
        <f aca="false">L77</f>
        <v>8988.7848</v>
      </c>
      <c r="G77" s="63" t="n">
        <f aca="false">O77</f>
        <v>44.603</v>
      </c>
      <c r="H77" s="63" t="n">
        <f aca="false">T77</f>
        <v>10811.2848</v>
      </c>
      <c r="I77" s="63" t="n">
        <f aca="false">V77</f>
        <v>45.9737</v>
      </c>
      <c r="J77" s="63" t="n">
        <f aca="false">T77</f>
        <v>10811.2848</v>
      </c>
      <c r="K77" s="63" t="n">
        <f aca="false">W77</f>
        <v>44.5427</v>
      </c>
      <c r="L77" s="64" t="n">
        <f aca="false">'AI-LC'!AM77</f>
        <v>8988.7848</v>
      </c>
      <c r="M77" s="64" t="n">
        <f aca="false">'AI-LC'!AN77</f>
        <v>39.3568</v>
      </c>
      <c r="N77" s="64" t="n">
        <f aca="false">'AI-LC'!AO77</f>
        <v>45.9538</v>
      </c>
      <c r="O77" s="64" t="n">
        <f aca="false">'AI-LC'!AP77</f>
        <v>44.603</v>
      </c>
      <c r="P77" s="65"/>
      <c r="Q77" s="66"/>
      <c r="R77" s="65" t="n">
        <f aca="false">P77/3600</f>
        <v>0</v>
      </c>
      <c r="S77" s="67"/>
      <c r="T77" s="64" t="n">
        <f aca="false">'AI-LC'!T77</f>
        <v>10811.2848</v>
      </c>
      <c r="U77" s="64" t="n">
        <f aca="false">'AI-LC'!U77</f>
        <v>39.0888</v>
      </c>
      <c r="V77" s="64" t="n">
        <f aca="false">'AI-LC'!V77</f>
        <v>45.9737</v>
      </c>
      <c r="W77" s="64" t="n">
        <f aca="false">'AI-LC'!W77</f>
        <v>44.5427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76"/>
      <c r="B78" s="81"/>
      <c r="C78" s="81" t="n">
        <v>37</v>
      </c>
      <c r="D78" s="82" t="n">
        <f aca="false">L78</f>
        <v>5458.0368</v>
      </c>
      <c r="E78" s="82" t="n">
        <f aca="false">N78</f>
        <v>45.0467</v>
      </c>
      <c r="F78" s="82" t="n">
        <f aca="false">L78</f>
        <v>5458.0368</v>
      </c>
      <c r="G78" s="82" t="n">
        <f aca="false">O78</f>
        <v>43.3021</v>
      </c>
      <c r="H78" s="82" t="n">
        <f aca="false">T78</f>
        <v>6356.1472</v>
      </c>
      <c r="I78" s="82" t="n">
        <f aca="false">V78</f>
        <v>45.0958</v>
      </c>
      <c r="J78" s="82" t="n">
        <f aca="false">T78</f>
        <v>6356.1472</v>
      </c>
      <c r="K78" s="82" t="n">
        <f aca="false">W78</f>
        <v>43.2181</v>
      </c>
      <c r="L78" s="64" t="n">
        <f aca="false">'AI-LC'!AM78</f>
        <v>5458.0368</v>
      </c>
      <c r="M78" s="64" t="n">
        <f aca="false">'AI-LC'!AN78</f>
        <v>36.2633</v>
      </c>
      <c r="N78" s="64" t="n">
        <f aca="false">'AI-LC'!AO78</f>
        <v>45.0467</v>
      </c>
      <c r="O78" s="64" t="n">
        <f aca="false">'AI-LC'!AP78</f>
        <v>43.3021</v>
      </c>
      <c r="P78" s="83"/>
      <c r="Q78" s="83"/>
      <c r="R78" s="83" t="n">
        <f aca="false">P78/3600</f>
        <v>0</v>
      </c>
      <c r="S78" s="81"/>
      <c r="T78" s="64" t="n">
        <f aca="false">'AI-LC'!T78</f>
        <v>6356.1472</v>
      </c>
      <c r="U78" s="64" t="n">
        <f aca="false">'AI-LC'!U78</f>
        <v>35.8485</v>
      </c>
      <c r="V78" s="64" t="n">
        <f aca="false">'AI-LC'!V78</f>
        <v>45.0958</v>
      </c>
      <c r="W78" s="64" t="n">
        <f aca="false">'AI-LC'!W78</f>
        <v>43.2181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821.1848</v>
      </c>
      <c r="E79" s="94" t="n">
        <f aca="false">N79</f>
        <v>48.6764</v>
      </c>
      <c r="F79" s="94" t="n">
        <f aca="false">L79</f>
        <v>24821.1848</v>
      </c>
      <c r="G79" s="94" t="n">
        <f aca="false">O79</f>
        <v>48.8587</v>
      </c>
      <c r="H79" s="94" t="n">
        <f aca="false">T79</f>
        <v>29537.5984</v>
      </c>
      <c r="I79" s="94" t="n">
        <f aca="false">V79</f>
        <v>48.5341</v>
      </c>
      <c r="J79" s="94" t="n">
        <f aca="false">T79</f>
        <v>29537.5984</v>
      </c>
      <c r="K79" s="94" t="n">
        <f aca="false">W79</f>
        <v>48.7245</v>
      </c>
      <c r="L79" s="64" t="n">
        <f aca="false">'AI-LC'!AM79</f>
        <v>24821.1848</v>
      </c>
      <c r="M79" s="64" t="n">
        <f aca="false">'AI-LC'!AN79</f>
        <v>44.61</v>
      </c>
      <c r="N79" s="64" t="n">
        <f aca="false">'AI-LC'!AO79</f>
        <v>48.6764</v>
      </c>
      <c r="O79" s="64" t="n">
        <f aca="false">'AI-LC'!AP79</f>
        <v>48.8587</v>
      </c>
      <c r="P79" s="70"/>
      <c r="Q79" s="66"/>
      <c r="R79" s="70" t="n">
        <f aca="false">P79/3600</f>
        <v>0</v>
      </c>
      <c r="S79" s="95"/>
      <c r="T79" s="64" t="n">
        <f aca="false">'AI-LC'!T79</f>
        <v>29537.5984</v>
      </c>
      <c r="U79" s="64" t="n">
        <f aca="false">'AI-LC'!U79</f>
        <v>44.4497</v>
      </c>
      <c r="V79" s="64" t="n">
        <f aca="false">'AI-LC'!V79</f>
        <v>48.5341</v>
      </c>
      <c r="W79" s="64" t="n">
        <f aca="false">'AI-LC'!W79</f>
        <v>48.7245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76"/>
      <c r="B80" s="76"/>
      <c r="C80" s="76" t="n">
        <v>27</v>
      </c>
      <c r="D80" s="63" t="n">
        <f aca="false">L80</f>
        <v>14270.8</v>
      </c>
      <c r="E80" s="63" t="n">
        <f aca="false">N80</f>
        <v>46.8865</v>
      </c>
      <c r="F80" s="63" t="n">
        <f aca="false">L80</f>
        <v>14270.8</v>
      </c>
      <c r="G80" s="63" t="n">
        <f aca="false">O80</f>
        <v>47.0508</v>
      </c>
      <c r="H80" s="63" t="n">
        <f aca="false">T80</f>
        <v>16781.6864</v>
      </c>
      <c r="I80" s="63" t="n">
        <f aca="false">V80</f>
        <v>46.7648</v>
      </c>
      <c r="J80" s="63" t="n">
        <f aca="false">T80</f>
        <v>16781.6864</v>
      </c>
      <c r="K80" s="63" t="n">
        <f aca="false">W80</f>
        <v>46.9092</v>
      </c>
      <c r="L80" s="64" t="n">
        <f aca="false">'AI-LC'!AM80</f>
        <v>14270.8</v>
      </c>
      <c r="M80" s="64" t="n">
        <f aca="false">'AI-LC'!AN80</f>
        <v>41.8525</v>
      </c>
      <c r="N80" s="64" t="n">
        <f aca="false">'AI-LC'!AO80</f>
        <v>46.8865</v>
      </c>
      <c r="O80" s="64" t="n">
        <f aca="false">'AI-LC'!AP80</f>
        <v>47.0508</v>
      </c>
      <c r="P80" s="65"/>
      <c r="Q80" s="66"/>
      <c r="R80" s="65" t="n">
        <f aca="false">P80/3600</f>
        <v>0</v>
      </c>
      <c r="S80" s="67"/>
      <c r="T80" s="64" t="n">
        <f aca="false">'AI-LC'!T80</f>
        <v>16781.6864</v>
      </c>
      <c r="U80" s="64" t="n">
        <f aca="false">'AI-LC'!U80</f>
        <v>41.6213</v>
      </c>
      <c r="V80" s="64" t="n">
        <f aca="false">'AI-LC'!V80</f>
        <v>46.7648</v>
      </c>
      <c r="W80" s="64" t="n">
        <f aca="false">'AI-LC'!W80</f>
        <v>46.9092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76"/>
      <c r="B81" s="76"/>
      <c r="C81" s="76" t="n">
        <v>32</v>
      </c>
      <c r="D81" s="63" t="n">
        <f aca="false">L81</f>
        <v>8226.3728</v>
      </c>
      <c r="E81" s="63" t="n">
        <f aca="false">N81</f>
        <v>45.2973</v>
      </c>
      <c r="F81" s="63" t="n">
        <f aca="false">L81</f>
        <v>8226.3728</v>
      </c>
      <c r="G81" s="63" t="n">
        <f aca="false">O81</f>
        <v>45.4168</v>
      </c>
      <c r="H81" s="63" t="n">
        <f aca="false">T81</f>
        <v>9427.94</v>
      </c>
      <c r="I81" s="63" t="n">
        <f aca="false">V81</f>
        <v>45.2166</v>
      </c>
      <c r="J81" s="63" t="n">
        <f aca="false">T81</f>
        <v>9427.94</v>
      </c>
      <c r="K81" s="63" t="n">
        <f aca="false">W81</f>
        <v>45.2162</v>
      </c>
      <c r="L81" s="64" t="n">
        <f aca="false">'AI-LC'!AM81</f>
        <v>8226.3728</v>
      </c>
      <c r="M81" s="64" t="n">
        <f aca="false">'AI-LC'!AN81</f>
        <v>39.0529</v>
      </c>
      <c r="N81" s="64" t="n">
        <f aca="false">'AI-LC'!AO81</f>
        <v>45.2973</v>
      </c>
      <c r="O81" s="64" t="n">
        <f aca="false">'AI-LC'!AP81</f>
        <v>45.4168</v>
      </c>
      <c r="P81" s="65"/>
      <c r="Q81" s="66"/>
      <c r="R81" s="65" t="n">
        <f aca="false">P81/3600</f>
        <v>0</v>
      </c>
      <c r="S81" s="67"/>
      <c r="T81" s="64" t="n">
        <f aca="false">'AI-LC'!T81</f>
        <v>9427.94</v>
      </c>
      <c r="U81" s="64" t="n">
        <f aca="false">'AI-LC'!U81</f>
        <v>38.6844</v>
      </c>
      <c r="V81" s="64" t="n">
        <f aca="false">'AI-LC'!V81</f>
        <v>45.2166</v>
      </c>
      <c r="W81" s="64" t="n">
        <f aca="false">'AI-LC'!W81</f>
        <v>45.2162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81"/>
      <c r="B82" s="81"/>
      <c r="C82" s="81" t="n">
        <v>37</v>
      </c>
      <c r="D82" s="99" t="n">
        <f aca="false">L82</f>
        <v>4732.8032</v>
      </c>
      <c r="E82" s="99" t="n">
        <f aca="false">N82</f>
        <v>44.1258</v>
      </c>
      <c r="F82" s="99" t="n">
        <f aca="false">L82</f>
        <v>4732.8032</v>
      </c>
      <c r="G82" s="99" t="n">
        <f aca="false">O82</f>
        <v>44.1726</v>
      </c>
      <c r="H82" s="99" t="n">
        <f aca="false">T82</f>
        <v>5201.7152</v>
      </c>
      <c r="I82" s="99" t="n">
        <f aca="false">V82</f>
        <v>44.0102</v>
      </c>
      <c r="J82" s="99" t="n">
        <f aca="false">T82</f>
        <v>5201.7152</v>
      </c>
      <c r="K82" s="99" t="n">
        <f aca="false">W82</f>
        <v>43.8995</v>
      </c>
      <c r="L82" s="64" t="n">
        <f aca="false">'AI-LC'!AM82</f>
        <v>4732.8032</v>
      </c>
      <c r="M82" s="64" t="n">
        <f aca="false">'AI-LC'!AN82</f>
        <v>36.2585</v>
      </c>
      <c r="N82" s="64" t="n">
        <f aca="false">'AI-LC'!AO82</f>
        <v>44.1258</v>
      </c>
      <c r="O82" s="64" t="n">
        <f aca="false">'AI-LC'!AP82</f>
        <v>44.1726</v>
      </c>
      <c r="P82" s="83"/>
      <c r="Q82" s="83"/>
      <c r="R82" s="83" t="n">
        <f aca="false">P82/3600</f>
        <v>0</v>
      </c>
      <c r="S82" s="81"/>
      <c r="T82" s="64" t="n">
        <f aca="false">'AI-LC'!T82</f>
        <v>5201.7152</v>
      </c>
      <c r="U82" s="64" t="n">
        <f aca="false">'AI-LC'!U82</f>
        <v>35.7101</v>
      </c>
      <c r="V82" s="64" t="n">
        <f aca="false">'AI-LC'!V82</f>
        <v>44.0102</v>
      </c>
      <c r="W82" s="64" t="n">
        <f aca="false">'AI-LC'!W82</f>
        <v>43.8995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3271.8256</v>
      </c>
      <c r="E83" s="96" t="n">
        <f aca="false">N83</f>
        <v>43.9295</v>
      </c>
      <c r="F83" s="96" t="n">
        <f aca="false">L83</f>
        <v>23271.8256</v>
      </c>
      <c r="G83" s="96" t="n">
        <f aca="false">O83</f>
        <v>44.5229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LC'!AM83</f>
        <v>23271.8256</v>
      </c>
      <c r="M83" s="64" t="n">
        <f aca="false">'AI-LC'!AN83</f>
        <v>41.8525</v>
      </c>
      <c r="N83" s="64" t="n">
        <f aca="false">'AI-LC'!AO83</f>
        <v>43.9295</v>
      </c>
      <c r="O83" s="64" t="n">
        <f aca="false">'AI-LC'!AP83</f>
        <v>44.5229</v>
      </c>
      <c r="P83" s="70"/>
      <c r="Q83" s="66"/>
      <c r="R83" s="70" t="n">
        <f aca="false">P83/3600</f>
        <v>0</v>
      </c>
      <c r="S83" s="95"/>
      <c r="T83" s="64" t="n">
        <f aca="false">'AI-LC'!T83</f>
        <v>0</v>
      </c>
      <c r="U83" s="64" t="n">
        <f aca="false">'AI-LC'!U83</f>
        <v>0</v>
      </c>
      <c r="V83" s="64" t="n">
        <f aca="false">'AI-LC'!V83</f>
        <v>0</v>
      </c>
      <c r="W83" s="64" t="n">
        <f aca="false">'AI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fals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307.232</v>
      </c>
      <c r="E84" s="97" t="n">
        <f aca="false">N84</f>
        <v>41.0471</v>
      </c>
      <c r="F84" s="97" t="n">
        <f aca="false">L84</f>
        <v>13307.232</v>
      </c>
      <c r="G84" s="97" t="n">
        <f aca="false">O84</f>
        <v>41.426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LC'!AM84</f>
        <v>13307.232</v>
      </c>
      <c r="M84" s="64" t="n">
        <f aca="false">'AI-LC'!AN84</f>
        <v>38.3998</v>
      </c>
      <c r="N84" s="64" t="n">
        <f aca="false">'AI-LC'!AO84</f>
        <v>41.0471</v>
      </c>
      <c r="O84" s="64" t="n">
        <f aca="false">'AI-LC'!AP84</f>
        <v>41.4264</v>
      </c>
      <c r="P84" s="65"/>
      <c r="Q84" s="66"/>
      <c r="R84" s="65" t="n">
        <f aca="false">P84/3600</f>
        <v>0</v>
      </c>
      <c r="S84" s="67"/>
      <c r="T84" s="64" t="n">
        <f aca="false">'AI-LC'!T84</f>
        <v>0</v>
      </c>
      <c r="U84" s="64" t="n">
        <f aca="false">'AI-LC'!U84</f>
        <v>0</v>
      </c>
      <c r="V84" s="64" t="n">
        <f aca="false">'AI-LC'!V84</f>
        <v>0</v>
      </c>
      <c r="W84" s="64" t="n">
        <f aca="false">'AI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false" customHeight="false" outlineLevel="0" collapsed="false">
      <c r="A85" s="76"/>
      <c r="B85" s="76"/>
      <c r="C85" s="76" t="n">
        <v>32</v>
      </c>
      <c r="D85" s="97" t="n">
        <f aca="false">L85</f>
        <v>7655.4664</v>
      </c>
      <c r="E85" s="97" t="n">
        <f aca="false">N85</f>
        <v>38.9158</v>
      </c>
      <c r="F85" s="97" t="n">
        <f aca="false">L85</f>
        <v>7655.4664</v>
      </c>
      <c r="G85" s="97" t="n">
        <f aca="false">O85</f>
        <v>39.115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LC'!AM85</f>
        <v>7655.4664</v>
      </c>
      <c r="M85" s="64" t="n">
        <f aca="false">'AI-LC'!AN85</f>
        <v>35.3319</v>
      </c>
      <c r="N85" s="64" t="n">
        <f aca="false">'AI-LC'!AO85</f>
        <v>38.9158</v>
      </c>
      <c r="O85" s="64" t="n">
        <f aca="false">'AI-LC'!AP85</f>
        <v>39.1151</v>
      </c>
      <c r="P85" s="65"/>
      <c r="Q85" s="66"/>
      <c r="R85" s="65" t="n">
        <f aca="false">P85/3600</f>
        <v>0</v>
      </c>
      <c r="S85" s="67"/>
      <c r="T85" s="64" t="n">
        <f aca="false">'AI-LC'!T85</f>
        <v>0</v>
      </c>
      <c r="U85" s="64" t="n">
        <f aca="false">'AI-LC'!U85</f>
        <v>0</v>
      </c>
      <c r="V85" s="64" t="n">
        <f aca="false">'AI-LC'!V85</f>
        <v>0</v>
      </c>
      <c r="W85" s="64" t="n">
        <f aca="false">'AI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false" customHeight="false" outlineLevel="0" collapsed="false">
      <c r="A86" s="76"/>
      <c r="B86" s="81"/>
      <c r="C86" s="81" t="n">
        <v>37</v>
      </c>
      <c r="D86" s="98" t="n">
        <f aca="false">L86</f>
        <v>4559.56</v>
      </c>
      <c r="E86" s="98" t="n">
        <f aca="false">N86</f>
        <v>37.2878</v>
      </c>
      <c r="F86" s="98" t="n">
        <f aca="false">L86</f>
        <v>4559.56</v>
      </c>
      <c r="G86" s="98" t="n">
        <f aca="false">O86</f>
        <v>37.355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LC'!AM86</f>
        <v>4559.56</v>
      </c>
      <c r="M86" s="64" t="n">
        <f aca="false">'AI-LC'!AN86</f>
        <v>32.5252</v>
      </c>
      <c r="N86" s="64" t="n">
        <f aca="false">'AI-LC'!AO86</f>
        <v>37.2878</v>
      </c>
      <c r="O86" s="64" t="n">
        <f aca="false">'AI-LC'!AP86</f>
        <v>37.3553</v>
      </c>
      <c r="P86" s="83"/>
      <c r="Q86" s="83"/>
      <c r="R86" s="83" t="n">
        <f aca="false">P86/3600</f>
        <v>0</v>
      </c>
      <c r="S86" s="81"/>
      <c r="T86" s="64" t="n">
        <f aca="false">'AI-LC'!T86</f>
        <v>0</v>
      </c>
      <c r="U86" s="64" t="n">
        <f aca="false">'AI-LC'!U86</f>
        <v>0</v>
      </c>
      <c r="V86" s="64" t="n">
        <f aca="false">'AI-LC'!V86</f>
        <v>0</v>
      </c>
      <c r="W86" s="64" t="n">
        <f aca="false">'AI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fals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5504.1131</v>
      </c>
      <c r="E87" s="94" t="n">
        <f aca="false">N87</f>
        <v>46.6987</v>
      </c>
      <c r="F87" s="94" t="n">
        <f aca="false">L87</f>
        <v>25504.1131</v>
      </c>
      <c r="G87" s="94" t="n">
        <f aca="false">O87</f>
        <v>46.9842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LC'!AM87</f>
        <v>25504.1131</v>
      </c>
      <c r="M87" s="64" t="n">
        <f aca="false">'AI-LC'!AN87</f>
        <v>44.6284</v>
      </c>
      <c r="N87" s="64" t="n">
        <f aca="false">'AI-LC'!AO87</f>
        <v>46.6987</v>
      </c>
      <c r="O87" s="64" t="n">
        <f aca="false">'AI-LC'!AP87</f>
        <v>46.9842</v>
      </c>
      <c r="P87" s="70"/>
      <c r="Q87" s="66"/>
      <c r="R87" s="70" t="n">
        <f aca="false">P87/3600</f>
        <v>0</v>
      </c>
      <c r="S87" s="95"/>
      <c r="T87" s="64" t="n">
        <f aca="false">'AI-LC'!T87</f>
        <v>0</v>
      </c>
      <c r="U87" s="64" t="n">
        <f aca="false">'AI-LC'!U87</f>
        <v>0</v>
      </c>
      <c r="V87" s="64" t="n">
        <f aca="false">'AI-LC'!V87</f>
        <v>0</v>
      </c>
      <c r="W87" s="64" t="n">
        <f aca="false">'AI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false" customHeight="false" outlineLevel="0" collapsed="false">
      <c r="A88" s="76"/>
      <c r="B88" s="76"/>
      <c r="C88" s="76" t="n">
        <v>27</v>
      </c>
      <c r="D88" s="63" t="n">
        <f aca="false">L88</f>
        <v>17089.6214</v>
      </c>
      <c r="E88" s="63" t="n">
        <f aca="false">N88</f>
        <v>43.58</v>
      </c>
      <c r="F88" s="63" t="n">
        <f aca="false">L88</f>
        <v>17089.6214</v>
      </c>
      <c r="G88" s="63" t="n">
        <f aca="false">O88</f>
        <v>43.8125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LC'!AM88</f>
        <v>17089.6214</v>
      </c>
      <c r="M88" s="64" t="n">
        <f aca="false">'AI-LC'!AN88</f>
        <v>40.7716</v>
      </c>
      <c r="N88" s="64" t="n">
        <f aca="false">'AI-LC'!AO88</f>
        <v>43.58</v>
      </c>
      <c r="O88" s="64" t="n">
        <f aca="false">'AI-LC'!AP88</f>
        <v>43.8125</v>
      </c>
      <c r="P88" s="65"/>
      <c r="Q88" s="66"/>
      <c r="R88" s="65" t="n">
        <f aca="false">P88/3600</f>
        <v>0</v>
      </c>
      <c r="S88" s="67"/>
      <c r="T88" s="64" t="n">
        <f aca="false">'AI-LC'!T88</f>
        <v>0</v>
      </c>
      <c r="U88" s="64" t="n">
        <f aca="false">'AI-LC'!U88</f>
        <v>0</v>
      </c>
      <c r="V88" s="64" t="n">
        <f aca="false">'AI-LC'!V88</f>
        <v>0</v>
      </c>
      <c r="W88" s="64" t="n">
        <f aca="false">'AI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false" customHeight="false" outlineLevel="0" collapsed="false">
      <c r="A89" s="76"/>
      <c r="B89" s="76"/>
      <c r="C89" s="76" t="n">
        <v>32</v>
      </c>
      <c r="D89" s="63" t="n">
        <f aca="false">L89</f>
        <v>11175.8443</v>
      </c>
      <c r="E89" s="63" t="n">
        <f aca="false">N89</f>
        <v>41.246</v>
      </c>
      <c r="F89" s="63" t="n">
        <f aca="false">L89</f>
        <v>11175.8443</v>
      </c>
      <c r="G89" s="63" t="n">
        <f aca="false">O89</f>
        <v>41.110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LC'!AM89</f>
        <v>11175.8443</v>
      </c>
      <c r="M89" s="64" t="n">
        <f aca="false">'AI-LC'!AN89</f>
        <v>36.9877</v>
      </c>
      <c r="N89" s="64" t="n">
        <f aca="false">'AI-LC'!AO89</f>
        <v>41.246</v>
      </c>
      <c r="O89" s="64" t="n">
        <f aca="false">'AI-LC'!AP89</f>
        <v>41.1109</v>
      </c>
      <c r="P89" s="65"/>
      <c r="Q89" s="66"/>
      <c r="R89" s="65" t="n">
        <f aca="false">P89/3600</f>
        <v>0</v>
      </c>
      <c r="S89" s="67"/>
      <c r="T89" s="64" t="n">
        <f aca="false">'AI-LC'!T89</f>
        <v>0</v>
      </c>
      <c r="U89" s="64" t="n">
        <f aca="false">'AI-LC'!U89</f>
        <v>0</v>
      </c>
      <c r="V89" s="64" t="n">
        <f aca="false">'AI-LC'!V89</f>
        <v>0</v>
      </c>
      <c r="W89" s="64" t="n">
        <f aca="false">'AI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false" customHeight="false" outlineLevel="0" collapsed="false">
      <c r="A90" s="76"/>
      <c r="B90" s="81"/>
      <c r="C90" s="81" t="n">
        <v>37</v>
      </c>
      <c r="D90" s="82" t="n">
        <f aca="false">L90</f>
        <v>7200.2093</v>
      </c>
      <c r="E90" s="82" t="n">
        <f aca="false">N90</f>
        <v>39.6332</v>
      </c>
      <c r="F90" s="82" t="n">
        <f aca="false">L90</f>
        <v>7200.2093</v>
      </c>
      <c r="G90" s="82" t="n">
        <f aca="false">O90</f>
        <v>38.9556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LC'!AM90</f>
        <v>7200.2093</v>
      </c>
      <c r="M90" s="64" t="n">
        <f aca="false">'AI-LC'!AN90</f>
        <v>33.3581</v>
      </c>
      <c r="N90" s="64" t="n">
        <f aca="false">'AI-LC'!AO90</f>
        <v>39.6332</v>
      </c>
      <c r="O90" s="64" t="n">
        <f aca="false">'AI-LC'!AP90</f>
        <v>38.9556</v>
      </c>
      <c r="P90" s="83"/>
      <c r="Q90" s="83"/>
      <c r="R90" s="83" t="n">
        <f aca="false">P90/3600</f>
        <v>0</v>
      </c>
      <c r="S90" s="81"/>
      <c r="T90" s="64" t="n">
        <f aca="false">'AI-LC'!T90</f>
        <v>0</v>
      </c>
      <c r="U90" s="64" t="n">
        <f aca="false">'AI-LC'!U90</f>
        <v>0</v>
      </c>
      <c r="V90" s="64" t="n">
        <f aca="false">'AI-LC'!V90</f>
        <v>0</v>
      </c>
      <c r="W90" s="64" t="n">
        <f aca="false">'AI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false" customHeight="false" outlineLevel="0" collapsed="false">
      <c r="A91" s="76"/>
      <c r="B91" s="62" t="s">
        <v>78</v>
      </c>
      <c r="C91" s="62" t="n">
        <v>22</v>
      </c>
      <c r="D91" s="96" t="n">
        <f aca="false">L91</f>
        <v>40155.5608</v>
      </c>
      <c r="E91" s="96" t="n">
        <f aca="false">N91</f>
        <v>44.8517</v>
      </c>
      <c r="F91" s="96" t="n">
        <f aca="false">L91</f>
        <v>40155.5608</v>
      </c>
      <c r="G91" s="96" t="n">
        <f aca="false">O91</f>
        <v>44.9664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LC'!AM91</f>
        <v>40155.5608</v>
      </c>
      <c r="M91" s="64" t="n">
        <f aca="false">'AI-LC'!AN91</f>
        <v>46.3544</v>
      </c>
      <c r="N91" s="64" t="n">
        <f aca="false">'AI-LC'!AO91</f>
        <v>44.8517</v>
      </c>
      <c r="O91" s="64" t="n">
        <f aca="false">'AI-LC'!AP91</f>
        <v>44.9664</v>
      </c>
      <c r="P91" s="70"/>
      <c r="Q91" s="66"/>
      <c r="R91" s="70" t="n">
        <f aca="false">P91/3600</f>
        <v>0</v>
      </c>
      <c r="S91" s="95"/>
      <c r="T91" s="64" t="n">
        <f aca="false">'AI-LC'!T91</f>
        <v>0</v>
      </c>
      <c r="U91" s="64" t="n">
        <f aca="false">'AI-LC'!U91</f>
        <v>0</v>
      </c>
      <c r="V91" s="64" t="n">
        <f aca="false">'AI-LC'!V91</f>
        <v>0</v>
      </c>
      <c r="W91" s="64" t="n">
        <f aca="false">'AI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false" customHeight="false" outlineLevel="0" collapsed="false">
      <c r="A92" s="76"/>
      <c r="B92" s="76"/>
      <c r="C92" s="76" t="n">
        <v>27</v>
      </c>
      <c r="D92" s="97" t="n">
        <f aca="false">L92</f>
        <v>30236.268</v>
      </c>
      <c r="E92" s="97" t="n">
        <f aca="false">N92</f>
        <v>41.083</v>
      </c>
      <c r="F92" s="97" t="n">
        <f aca="false">L92</f>
        <v>30236.268</v>
      </c>
      <c r="G92" s="97" t="n">
        <f aca="false">O92</f>
        <v>41.385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LC'!AM92</f>
        <v>30236.268</v>
      </c>
      <c r="M92" s="64" t="n">
        <f aca="false">'AI-LC'!AN92</f>
        <v>41.9213</v>
      </c>
      <c r="N92" s="64" t="n">
        <f aca="false">'AI-LC'!AO92</f>
        <v>41.083</v>
      </c>
      <c r="O92" s="64" t="n">
        <f aca="false">'AI-LC'!AP92</f>
        <v>41.3859</v>
      </c>
      <c r="P92" s="65"/>
      <c r="Q92" s="66"/>
      <c r="R92" s="65" t="n">
        <f aca="false">P92/3600</f>
        <v>0</v>
      </c>
      <c r="S92" s="67"/>
      <c r="T92" s="64" t="n">
        <f aca="false">'AI-LC'!T92</f>
        <v>0</v>
      </c>
      <c r="U92" s="64" t="n">
        <f aca="false">'AI-LC'!U92</f>
        <v>0</v>
      </c>
      <c r="V92" s="64" t="n">
        <f aca="false">'AI-LC'!V92</f>
        <v>0</v>
      </c>
      <c r="W92" s="64" t="n">
        <f aca="false">'AI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false" customHeight="false" outlineLevel="0" collapsed="false">
      <c r="A93" s="76"/>
      <c r="B93" s="76"/>
      <c r="C93" s="76" t="n">
        <v>32</v>
      </c>
      <c r="D93" s="97" t="n">
        <f aca="false">L93</f>
        <v>22647.6664</v>
      </c>
      <c r="E93" s="97" t="n">
        <f aca="false">N93</f>
        <v>39.04</v>
      </c>
      <c r="F93" s="97" t="n">
        <f aca="false">L93</f>
        <v>22647.6664</v>
      </c>
      <c r="G93" s="97" t="n">
        <f aca="false">O93</f>
        <v>39.4772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LC'!AM93</f>
        <v>22647.6664</v>
      </c>
      <c r="M93" s="64" t="n">
        <f aca="false">'AI-LC'!AN93</f>
        <v>37.2508</v>
      </c>
      <c r="N93" s="64" t="n">
        <f aca="false">'AI-LC'!AO93</f>
        <v>39.04</v>
      </c>
      <c r="O93" s="64" t="n">
        <f aca="false">'AI-LC'!AP93</f>
        <v>39.4772</v>
      </c>
      <c r="P93" s="65"/>
      <c r="Q93" s="66"/>
      <c r="R93" s="65" t="n">
        <f aca="false">P93/3600</f>
        <v>0</v>
      </c>
      <c r="S93" s="67"/>
      <c r="T93" s="64" t="n">
        <f aca="false">'AI-LC'!T93</f>
        <v>0</v>
      </c>
      <c r="U93" s="64" t="n">
        <f aca="false">'AI-LC'!U93</f>
        <v>0</v>
      </c>
      <c r="V93" s="64" t="n">
        <f aca="false">'AI-LC'!V93</f>
        <v>0</v>
      </c>
      <c r="W93" s="64" t="n">
        <f aca="false">'AI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false" customHeight="false" outlineLevel="0" collapsed="false">
      <c r="A94" s="76"/>
      <c r="B94" s="81"/>
      <c r="C94" s="81" t="n">
        <v>37</v>
      </c>
      <c r="D94" s="98" t="n">
        <f aca="false">L94</f>
        <v>16286.1648</v>
      </c>
      <c r="E94" s="98" t="n">
        <f aca="false">N94</f>
        <v>37.9498</v>
      </c>
      <c r="F94" s="98" t="n">
        <f aca="false">L94</f>
        <v>16286.1648</v>
      </c>
      <c r="G94" s="98" t="n">
        <f aca="false">O94</f>
        <v>38.12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LC'!AM94</f>
        <v>16286.1648</v>
      </c>
      <c r="M94" s="64" t="n">
        <f aca="false">'AI-LC'!AN94</f>
        <v>32.4233</v>
      </c>
      <c r="N94" s="64" t="n">
        <f aca="false">'AI-LC'!AO94</f>
        <v>37.9498</v>
      </c>
      <c r="O94" s="64" t="n">
        <f aca="false">'AI-LC'!AP94</f>
        <v>38.124</v>
      </c>
      <c r="P94" s="83"/>
      <c r="Q94" s="83"/>
      <c r="R94" s="83" t="n">
        <f aca="false">P94/3600</f>
        <v>0</v>
      </c>
      <c r="S94" s="81"/>
      <c r="T94" s="64" t="n">
        <f aca="false">'AI-LC'!T94</f>
        <v>0</v>
      </c>
      <c r="U94" s="64" t="n">
        <f aca="false">'AI-LC'!U94</f>
        <v>0</v>
      </c>
      <c r="V94" s="64" t="n">
        <f aca="false">'AI-LC'!V94</f>
        <v>0</v>
      </c>
      <c r="W94" s="64" t="n">
        <f aca="false">'AI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fals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663.1491</v>
      </c>
      <c r="E95" s="94" t="n">
        <f aca="false">N95</f>
        <v>53.3833</v>
      </c>
      <c r="F95" s="94" t="n">
        <f aca="false">L95</f>
        <v>5663.1491</v>
      </c>
      <c r="G95" s="94" t="n">
        <f aca="false">O95</f>
        <v>54.3474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LC'!AM95</f>
        <v>5663.1491</v>
      </c>
      <c r="M95" s="64" t="n">
        <f aca="false">'AI-LC'!AN95</f>
        <v>50.6663</v>
      </c>
      <c r="N95" s="64" t="n">
        <f aca="false">'AI-LC'!AO95</f>
        <v>53.3833</v>
      </c>
      <c r="O95" s="64" t="n">
        <f aca="false">'AI-LC'!AP95</f>
        <v>54.3474</v>
      </c>
      <c r="P95" s="70"/>
      <c r="Q95" s="66"/>
      <c r="R95" s="70" t="n">
        <f aca="false">P95/3600</f>
        <v>0</v>
      </c>
      <c r="S95" s="95"/>
      <c r="T95" s="64" t="n">
        <f aca="false">'AI-LC'!T95</f>
        <v>0</v>
      </c>
      <c r="U95" s="64" t="n">
        <f aca="false">'AI-LC'!U95</f>
        <v>0</v>
      </c>
      <c r="V95" s="64" t="n">
        <f aca="false">'AI-LC'!V95</f>
        <v>0</v>
      </c>
      <c r="W95" s="64" t="n">
        <f aca="false">'AI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false" customHeight="false" outlineLevel="0" collapsed="false">
      <c r="A96" s="76"/>
      <c r="B96" s="76"/>
      <c r="C96" s="76" t="n">
        <v>27</v>
      </c>
      <c r="D96" s="63" t="n">
        <f aca="false">L96</f>
        <v>3829.2336</v>
      </c>
      <c r="E96" s="63" t="n">
        <f aca="false">N96</f>
        <v>50.0768</v>
      </c>
      <c r="F96" s="63" t="n">
        <f aca="false">L96</f>
        <v>3829.2336</v>
      </c>
      <c r="G96" s="63" t="n">
        <f aca="false">O96</f>
        <v>51.23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LC'!AM96</f>
        <v>3829.2336</v>
      </c>
      <c r="M96" s="64" t="n">
        <f aca="false">'AI-LC'!AN96</f>
        <v>46.9859</v>
      </c>
      <c r="N96" s="64" t="n">
        <f aca="false">'AI-LC'!AO96</f>
        <v>50.0768</v>
      </c>
      <c r="O96" s="64" t="n">
        <f aca="false">'AI-LC'!AP96</f>
        <v>51.236</v>
      </c>
      <c r="P96" s="65"/>
      <c r="Q96" s="66"/>
      <c r="R96" s="65" t="n">
        <f aca="false">P96/3600</f>
        <v>0</v>
      </c>
      <c r="S96" s="67"/>
      <c r="T96" s="64" t="n">
        <f aca="false">'AI-LC'!T96</f>
        <v>0</v>
      </c>
      <c r="U96" s="64" t="n">
        <f aca="false">'AI-LC'!U96</f>
        <v>0</v>
      </c>
      <c r="V96" s="64" t="n">
        <f aca="false">'AI-LC'!V96</f>
        <v>0</v>
      </c>
      <c r="W96" s="64" t="n">
        <f aca="false">'AI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false" customHeight="false" outlineLevel="0" collapsed="false">
      <c r="A97" s="76"/>
      <c r="B97" s="76"/>
      <c r="C97" s="76" t="n">
        <v>32</v>
      </c>
      <c r="D97" s="63" t="n">
        <f aca="false">L97</f>
        <v>2599.465</v>
      </c>
      <c r="E97" s="63" t="n">
        <f aca="false">N97</f>
        <v>47.709</v>
      </c>
      <c r="F97" s="63" t="n">
        <f aca="false">L97</f>
        <v>2599.465</v>
      </c>
      <c r="G97" s="63" t="n">
        <f aca="false">O97</f>
        <v>49.053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LC'!AM97</f>
        <v>2599.465</v>
      </c>
      <c r="M97" s="64" t="n">
        <f aca="false">'AI-LC'!AN97</f>
        <v>43.3061</v>
      </c>
      <c r="N97" s="64" t="n">
        <f aca="false">'AI-LC'!AO97</f>
        <v>47.709</v>
      </c>
      <c r="O97" s="64" t="n">
        <f aca="false">'AI-LC'!AP97</f>
        <v>49.0536</v>
      </c>
      <c r="P97" s="65"/>
      <c r="Q97" s="66"/>
      <c r="R97" s="65" t="n">
        <f aca="false">P97/3600</f>
        <v>0</v>
      </c>
      <c r="S97" s="67"/>
      <c r="T97" s="64" t="n">
        <f aca="false">'AI-LC'!T97</f>
        <v>0</v>
      </c>
      <c r="U97" s="64" t="n">
        <f aca="false">'AI-LC'!U97</f>
        <v>0</v>
      </c>
      <c r="V97" s="64" t="n">
        <f aca="false">'AI-LC'!V97</f>
        <v>0</v>
      </c>
      <c r="W97" s="64" t="n">
        <f aca="false">'AI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false" customHeight="false" outlineLevel="0" collapsed="false">
      <c r="A98" s="81"/>
      <c r="B98" s="81"/>
      <c r="C98" s="81" t="n">
        <v>37</v>
      </c>
      <c r="D98" s="99" t="n">
        <f aca="false">L98</f>
        <v>1742.1245</v>
      </c>
      <c r="E98" s="99" t="n">
        <f aca="false">N98</f>
        <v>45.9279</v>
      </c>
      <c r="F98" s="99" t="n">
        <f aca="false">L98</f>
        <v>1742.1245</v>
      </c>
      <c r="G98" s="99" t="n">
        <f aca="false">O98</f>
        <v>47.3802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LC'!AM98</f>
        <v>1742.1245</v>
      </c>
      <c r="M98" s="64" t="n">
        <f aca="false">'AI-LC'!AN98</f>
        <v>39.4918</v>
      </c>
      <c r="N98" s="64" t="n">
        <f aca="false">'AI-LC'!AO98</f>
        <v>45.9279</v>
      </c>
      <c r="O98" s="64" t="n">
        <f aca="false">'AI-LC'!AP98</f>
        <v>47.3802</v>
      </c>
      <c r="P98" s="83"/>
      <c r="Q98" s="83"/>
      <c r="R98" s="83" t="n">
        <f aca="false">P98/3600</f>
        <v>0</v>
      </c>
      <c r="S98" s="81"/>
      <c r="T98" s="64" t="n">
        <f aca="false">'AI-LC'!T98</f>
        <v>0</v>
      </c>
      <c r="U98" s="64" t="n">
        <f aca="false">'AI-LC'!U98</f>
        <v>0</v>
      </c>
      <c r="V98" s="64" t="n">
        <f aca="false">'AI-LC'!V98</f>
        <v>0</v>
      </c>
      <c r="W98" s="64" t="n">
        <f aca="false">'AI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AA105:AC105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AA83:AC98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AA104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AB104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AC104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4T14:06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