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LC" sheetId="2" state="visible" r:id="rId3"/>
    <sheet name="LB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SVC (JSVM) vs HEVC Mixed Codec - EL Only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Enhancement Layer - JSVM</t>
  </si>
  <si>
    <t xml:space="preserve">Enhancement Layer - HEV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true" customHeight="false" outlineLevel="0" collapsed="false">
      <c r="B4" s="10" t="s">
        <v>6</v>
      </c>
      <c r="C4" s="11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1" t="e">
        <f aca="false">'AI-LC'!$AA$83</f>
        <v>#VALUE!</v>
      </c>
      <c r="G4" s="11" t="e">
        <f aca="false">'AI-LC'!$AB$83</f>
        <v>#VALUE!</v>
      </c>
      <c r="H4" s="12" t="e">
        <f aca="false">'AI-LC'!$AC$83</f>
        <v>#VALUE!</v>
      </c>
      <c r="I4" s="13"/>
    </row>
    <row r="5" customFormat="false" ht="12.75" hidden="true" customHeight="false" outlineLevel="0" collapsed="false">
      <c r="B5" s="14" t="s">
        <v>7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'AI-LC'!$AA$84</f>
        <v>#VALUE!</v>
      </c>
      <c r="G5" s="15" t="e">
        <f aca="false">'AI-LC'!$AB$84</f>
        <v>#VALUE!</v>
      </c>
      <c r="H5" s="16" t="e">
        <f aca="false">'AI-LC'!$AC$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'AI-LC'!$AA$85</f>
        <v>#VALUE!</v>
      </c>
      <c r="G6" s="15" t="e">
        <f aca="false">'AI-LC'!$AB$85</f>
        <v>#VALUE!</v>
      </c>
      <c r="H6" s="16" t="e">
        <f aca="false">'AI-LC'!$AC$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'AI-LC'!$AA$86</f>
        <v>#VALUE!</v>
      </c>
      <c r="G7" s="15" t="e">
        <f aca="false">'AI-LC'!$AB$86</f>
        <v>#VALUE!</v>
      </c>
      <c r="H7" s="16" t="e">
        <f aca="false">'AI-LC'!$AC$86</f>
        <v>#VALUE!</v>
      </c>
      <c r="I7" s="13"/>
    </row>
    <row r="8" customFormat="false" ht="12.75" hidden="true" customHeight="false" outlineLevel="0" collapsed="false">
      <c r="B8" s="17" t="s">
        <v>10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'AI-LC'!$AA$87</f>
        <v>#VALUE!</v>
      </c>
      <c r="G8" s="18" t="e">
        <f aca="false">'AI-LC'!$AB$87</f>
        <v>#VALUE!</v>
      </c>
      <c r="H8" s="19" t="e">
        <f aca="false">'AI-LC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#REF!</f>
        <v>#REF!</v>
      </c>
      <c r="D9" s="22" t="e">
        <f aca="false">#REF!</f>
        <v>#REF!</v>
      </c>
      <c r="E9" s="23" t="e">
        <f aca="false">#REF!</f>
        <v>#REF!</v>
      </c>
      <c r="F9" s="21" t="e">
        <f aca="false">'AI-LC'!$AA$88</f>
        <v>#VALUE!</v>
      </c>
      <c r="G9" s="22" t="e">
        <f aca="false">'AI-LC'!$AB$88</f>
        <v>#VALUE!</v>
      </c>
      <c r="H9" s="23" t="e">
        <f aca="false">'AI-LC'!$AC$88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e">
        <f aca="false">#REF!</f>
        <v>#REF!</v>
      </c>
      <c r="D10" s="25"/>
      <c r="E10" s="25"/>
      <c r="F10" s="25" t="e">
        <f aca="false">'AI-LC'!$Z$90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e">
        <f aca="false">#REF!</f>
        <v>#REF!</v>
      </c>
      <c r="D11" s="28"/>
      <c r="E11" s="28"/>
      <c r="F11" s="28" t="e">
        <f aca="false">'AI-LC'!$Y$90</f>
        <v>#DIV/0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tru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tru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true" customHeight="false" outlineLevel="0" collapsed="false">
      <c r="B15" s="10" t="s">
        <v>6</v>
      </c>
      <c r="C15" s="11" t="e">
        <f aca="false">#REF!</f>
        <v>#REF!</v>
      </c>
      <c r="D15" s="11" t="e">
        <f aca="false">#REF!</f>
        <v>#REF!</v>
      </c>
      <c r="E15" s="12" t="e">
        <f aca="false">#REF!</f>
        <v>#REF!</v>
      </c>
      <c r="F15" s="11" t="e">
        <f aca="false">#REF!</f>
        <v>#REF!</v>
      </c>
      <c r="G15" s="11" t="e">
        <f aca="false">#REF!</f>
        <v>#REF!</v>
      </c>
      <c r="H15" s="12" t="e">
        <f aca="false">#REF!</f>
        <v>#REF!</v>
      </c>
      <c r="I15" s="34"/>
    </row>
    <row r="16" customFormat="false" ht="12.75" hidden="true" customHeight="false" outlineLevel="0" collapsed="false">
      <c r="B16" s="14" t="s">
        <v>7</v>
      </c>
      <c r="C16" s="15" t="e">
        <f aca="false">#REF!</f>
        <v>#REF!</v>
      </c>
      <c r="D16" s="15" t="e">
        <f aca="false">#REF!</f>
        <v>#REF!</v>
      </c>
      <c r="E16" s="16" t="e">
        <f aca="false">#REF!</f>
        <v>#REF!</v>
      </c>
      <c r="F16" s="15" t="e">
        <f aca="false">#REF!</f>
        <v>#REF!</v>
      </c>
      <c r="G16" s="15" t="e">
        <f aca="false">#REF!</f>
        <v>#REF!</v>
      </c>
      <c r="H16" s="16" t="e">
        <f aca="false">#REF!</f>
        <v>#REF!</v>
      </c>
      <c r="I16" s="34"/>
    </row>
    <row r="17" customFormat="false" ht="12.75" hidden="true" customHeight="false" outlineLevel="0" collapsed="false">
      <c r="B17" s="14" t="s">
        <v>8</v>
      </c>
      <c r="C17" s="15" t="e">
        <f aca="false">#REF!</f>
        <v>#REF!</v>
      </c>
      <c r="D17" s="15" t="e">
        <f aca="false">#REF!</f>
        <v>#REF!</v>
      </c>
      <c r="E17" s="16" t="e">
        <f aca="false">#REF!</f>
        <v>#REF!</v>
      </c>
      <c r="F17" s="15" t="e">
        <f aca="false">#REF!</f>
        <v>#REF!</v>
      </c>
      <c r="G17" s="15" t="e">
        <f aca="false">#REF!</f>
        <v>#REF!</v>
      </c>
      <c r="H17" s="16" t="e">
        <f aca="false">#REF!</f>
        <v>#REF!</v>
      </c>
      <c r="I17" s="34"/>
    </row>
    <row r="18" customFormat="false" ht="12.75" hidden="true" customHeight="false" outlineLevel="0" collapsed="false">
      <c r="B18" s="14" t="s">
        <v>9</v>
      </c>
      <c r="C18" s="15" t="e">
        <f aca="false">#REF!</f>
        <v>#REF!</v>
      </c>
      <c r="D18" s="15" t="e">
        <f aca="false">#REF!</f>
        <v>#REF!</v>
      </c>
      <c r="E18" s="16" t="e">
        <f aca="false">#REF!</f>
        <v>#REF!</v>
      </c>
      <c r="F18" s="15" t="e">
        <f aca="false">#REF!</f>
        <v>#REF!</v>
      </c>
      <c r="G18" s="15" t="e">
        <f aca="false">#REF!</f>
        <v>#REF!</v>
      </c>
      <c r="H18" s="16" t="e">
        <f aca="false">#REF!</f>
        <v>#REF!</v>
      </c>
      <c r="I18" s="34"/>
    </row>
    <row r="19" customFormat="false" ht="12.75" hidden="tru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true" customHeight="false" outlineLevel="0" collapsed="false">
      <c r="B20" s="20" t="s">
        <v>11</v>
      </c>
      <c r="C20" s="21" t="e">
        <f aca="false">#REF!</f>
        <v>#REF!</v>
      </c>
      <c r="D20" s="22" t="e">
        <f aca="false">#REF!</f>
        <v>#REF!</v>
      </c>
      <c r="E20" s="23" t="e">
        <f aca="false">#REF!</f>
        <v>#REF!</v>
      </c>
      <c r="F20" s="21" t="e">
        <f aca="false">#REF!</f>
        <v>#REF!</v>
      </c>
      <c r="G20" s="22" t="e">
        <f aca="false">#REF!</f>
        <v>#REF!</v>
      </c>
      <c r="H20" s="23" t="e">
        <f aca="false">#REF!</f>
        <v>#REF!</v>
      </c>
      <c r="I20" s="34"/>
    </row>
    <row r="21" customFormat="false" ht="12.75" hidden="true" customHeight="false" outlineLevel="0" collapsed="false">
      <c r="B21" s="24" t="s">
        <v>12</v>
      </c>
      <c r="C21" s="25" t="e">
        <f aca="false">#REF!</f>
        <v>#REF!</v>
      </c>
      <c r="D21" s="25"/>
      <c r="E21" s="25"/>
      <c r="F21" s="25" t="e">
        <f aca="false">#REF!</f>
        <v>#REF!</v>
      </c>
      <c r="G21" s="25"/>
      <c r="H21" s="25"/>
      <c r="I21" s="26"/>
    </row>
    <row r="22" customFormat="false" ht="13.5" hidden="true" customHeight="false" outlineLevel="0" collapsed="false">
      <c r="B22" s="27" t="s">
        <v>13</v>
      </c>
      <c r="C22" s="28" t="e">
        <f aca="false">#REF!</f>
        <v>#REF!</v>
      </c>
      <c r="D22" s="28"/>
      <c r="E22" s="28"/>
      <c r="F22" s="28" t="e">
        <f aca="false">#REF!</f>
        <v>#REF!</v>
      </c>
      <c r="G22" s="28"/>
      <c r="H22" s="28"/>
      <c r="I22" s="26"/>
    </row>
    <row r="23" customFormat="false" ht="13.5" hidden="tru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tru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true" customHeight="false" outlineLevel="0" collapsed="false">
      <c r="B27" s="14" t="s">
        <v>7</v>
      </c>
      <c r="C27" s="15" t="e">
        <f aca="false">#REF!</f>
        <v>#REF!</v>
      </c>
      <c r="D27" s="15" t="e">
        <f aca="false">#REF!</f>
        <v>#REF!</v>
      </c>
      <c r="E27" s="16" t="e">
        <f aca="false">#REF!</f>
        <v>#REF!</v>
      </c>
      <c r="F27" s="15" t="e">
        <f aca="false">'LB-LC'!$AA$84</f>
        <v>#VALUE!</v>
      </c>
      <c r="G27" s="15" t="e">
        <f aca="false">'LB-LC'!$AB$84</f>
        <v>#VALUE!</v>
      </c>
      <c r="H27" s="16" t="e">
        <f aca="false">'LB-LC'!$AC$84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#REF!</f>
        <v>#REF!</v>
      </c>
      <c r="D28" s="15" t="e">
        <f aca="false">#REF!</f>
        <v>#REF!</v>
      </c>
      <c r="E28" s="16" t="e">
        <f aca="false">#REF!</f>
        <v>#REF!</v>
      </c>
      <c r="F28" s="15" t="e">
        <f aca="false">'LB-LC'!$AA$85</f>
        <v>#VALUE!</v>
      </c>
      <c r="G28" s="15" t="e">
        <f aca="false">'LB-LC'!$AB$85</f>
        <v>#VALUE!</v>
      </c>
      <c r="H28" s="16" t="e">
        <f aca="false">'LB-LC'!$AC$85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#REF!</f>
        <v>#REF!</v>
      </c>
      <c r="D29" s="15" t="e">
        <f aca="false">#REF!</f>
        <v>#REF!</v>
      </c>
      <c r="E29" s="16" t="e">
        <f aca="false">#REF!</f>
        <v>#REF!</v>
      </c>
      <c r="F29" s="15" t="e">
        <f aca="false">'LB-LC'!$AA$86</f>
        <v>#VALUE!</v>
      </c>
      <c r="G29" s="15" t="e">
        <f aca="false">'LB-LC'!$AB$86</f>
        <v>#VALUE!</v>
      </c>
      <c r="H29" s="16" t="e">
        <f aca="false">'LB-LC'!$AC$86</f>
        <v>#VALUE!</v>
      </c>
      <c r="I29" s="34"/>
    </row>
    <row r="30" customFormat="false" ht="12.75" hidden="true" customHeight="false" outlineLevel="0" collapsed="false">
      <c r="B30" s="17" t="s">
        <v>10</v>
      </c>
      <c r="C30" s="18" t="e">
        <f aca="false">#REF!</f>
        <v>#REF!</v>
      </c>
      <c r="D30" s="18" t="e">
        <f aca="false">#REF!</f>
        <v>#REF!</v>
      </c>
      <c r="E30" s="19" t="e">
        <f aca="false">#REF!</f>
        <v>#REF!</v>
      </c>
      <c r="F30" s="18" t="e">
        <f aca="false">'LB-LC'!$AA$87</f>
        <v>#VALUE!</v>
      </c>
      <c r="G30" s="18" t="e">
        <f aca="false">'LB-LC'!$AB$87</f>
        <v>#VALUE!</v>
      </c>
      <c r="H30" s="19" t="e">
        <f aca="false">'LB-LC'!$AC$87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#REF!</f>
        <v>#REF!</v>
      </c>
      <c r="D31" s="22" t="e">
        <f aca="false">#REF!</f>
        <v>#REF!</v>
      </c>
      <c r="E31" s="23" t="e">
        <f aca="false">#REF!</f>
        <v>#REF!</v>
      </c>
      <c r="F31" s="21" t="e">
        <f aca="false">'LB-LC'!$AA$88</f>
        <v>#VALUE!</v>
      </c>
      <c r="G31" s="22" t="e">
        <f aca="false">'LB-LC'!$AB$88</f>
        <v>#VALUE!</v>
      </c>
      <c r="H31" s="23" t="e">
        <f aca="false">'LB-LC'!$AC$88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e">
        <f aca="false">#REF!</f>
        <v>#REF!</v>
      </c>
      <c r="D32" s="25"/>
      <c r="E32" s="25"/>
      <c r="F32" s="25" t="e">
        <f aca="false">'LB-LC'!$Z$90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e">
        <f aca="false">#REF!</f>
        <v>#REF!</v>
      </c>
      <c r="D33" s="28"/>
      <c r="E33" s="28"/>
      <c r="F33" s="28" t="e">
        <f aca="false">'LB-LC'!$Y$90</f>
        <v>#DIV/0!</v>
      </c>
      <c r="G33" s="28"/>
      <c r="H33" s="28"/>
      <c r="I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3"/>
      <c r="Q3" s="54"/>
      <c r="R3" s="53" t="n">
        <f aca="false">P3/3600</f>
        <v>0</v>
      </c>
      <c r="S3" s="55"/>
      <c r="T3" s="53"/>
      <c r="U3" s="53"/>
      <c r="V3" s="53"/>
      <c r="W3" s="53"/>
      <c r="X3" s="53"/>
      <c r="Y3" s="53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57" t="s">
        <v>35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3"/>
      <c r="Z4" s="53" t="n">
        <f aca="false">X4/3600</f>
        <v>0</v>
      </c>
      <c r="AA4" s="55"/>
      <c r="AB4" s="55"/>
      <c r="AC4" s="5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3"/>
      <c r="Z5" s="53" t="n">
        <f aca="false">X5/3600</f>
        <v>0</v>
      </c>
      <c r="AA5" s="55"/>
      <c r="AB5" s="55"/>
      <c r="AC5" s="5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57"/>
      <c r="B7" s="57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3"/>
      <c r="M7" s="53"/>
      <c r="N7" s="53"/>
      <c r="O7" s="53"/>
      <c r="P7" s="53"/>
      <c r="Q7" s="54"/>
      <c r="R7" s="53" t="n">
        <f aca="false">P7/3600</f>
        <v>0</v>
      </c>
      <c r="S7" s="55"/>
      <c r="T7" s="52"/>
      <c r="U7" s="52"/>
      <c r="V7" s="52"/>
      <c r="W7" s="52"/>
      <c r="X7" s="53"/>
      <c r="Y7" s="53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3"/>
      <c r="Z8" s="53" t="n">
        <f aca="false">X8/3600</f>
        <v>0</v>
      </c>
      <c r="AA8" s="55"/>
      <c r="AB8" s="55"/>
      <c r="AC8" s="5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3"/>
      <c r="Z9" s="53" t="n">
        <f aca="false">X9/3600</f>
        <v>0</v>
      </c>
      <c r="AA9" s="55"/>
      <c r="AB9" s="55"/>
      <c r="AC9" s="5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57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3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3"/>
      <c r="Z12" s="53" t="n">
        <f aca="false">X12/3600</f>
        <v>0</v>
      </c>
      <c r="AA12" s="55"/>
      <c r="AB12" s="55"/>
      <c r="AC12" s="5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3"/>
      <c r="Z13" s="53" t="n">
        <f aca="false">X13/3600</f>
        <v>0</v>
      </c>
      <c r="AA13" s="55"/>
      <c r="AB13" s="55"/>
      <c r="AC13" s="5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57"/>
      <c r="B15" s="57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3"/>
      <c r="M15" s="53"/>
      <c r="N15" s="53"/>
      <c r="O15" s="53"/>
      <c r="P15" s="53"/>
      <c r="Q15" s="54"/>
      <c r="R15" s="53" t="n">
        <f aca="false">P15/3600</f>
        <v>0</v>
      </c>
      <c r="S15" s="55"/>
      <c r="T15" s="52"/>
      <c r="U15" s="52"/>
      <c r="V15" s="52"/>
      <c r="W15" s="52"/>
      <c r="X15" s="53"/>
      <c r="Y15" s="53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3"/>
      <c r="Z16" s="53" t="n">
        <f aca="false">X16/3600</f>
        <v>0</v>
      </c>
      <c r="AA16" s="55"/>
      <c r="AB16" s="55"/>
      <c r="AC16" s="5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3"/>
      <c r="Z17" s="53" t="n">
        <f aca="false">X17/3600</f>
        <v>0</v>
      </c>
      <c r="AA17" s="55"/>
      <c r="AB17" s="55"/>
      <c r="AC17" s="5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tru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3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true" customHeight="false" outlineLevel="0" collapsed="false">
      <c r="A20" s="57" t="s">
        <v>40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3"/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tru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3"/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tru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true" customHeight="false" outlineLevel="0" collapsed="false">
      <c r="A23" s="57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2"/>
      <c r="M23" s="52"/>
      <c r="N23" s="52"/>
      <c r="O23" s="52"/>
      <c r="P23" s="52"/>
      <c r="Q23" s="54"/>
      <c r="R23" s="52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tru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3"/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tru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3"/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tru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true" customHeight="false" outlineLevel="0" collapsed="false">
      <c r="A27" s="57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2"/>
      <c r="M27" s="52"/>
      <c r="N27" s="52"/>
      <c r="O27" s="52"/>
      <c r="P27" s="52"/>
      <c r="Q27" s="54"/>
      <c r="R27" s="52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tru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3"/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tru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3"/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tru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true" customHeight="false" outlineLevel="0" collapsed="false">
      <c r="A31" s="57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4"/>
      <c r="R31" s="52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true" customHeight="false" outlineLevel="0" collapsed="false">
      <c r="A32" s="57"/>
      <c r="B32" s="57"/>
      <c r="C32" s="57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3"/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true" customHeight="false" outlineLevel="0" collapsed="false">
      <c r="A33" s="57"/>
      <c r="B33" s="57"/>
      <c r="C33" s="57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3"/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true" customHeight="false" outlineLevel="0" collapsed="false">
      <c r="A34" s="57"/>
      <c r="B34" s="58"/>
      <c r="C34" s="58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true" customHeight="false" outlineLevel="0" collapsed="false">
      <c r="A35" s="57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4"/>
      <c r="R35" s="52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true" customHeight="false" outlineLevel="0" collapsed="false">
      <c r="A36" s="57"/>
      <c r="B36" s="57"/>
      <c r="C36" s="57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3"/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true" customHeight="false" outlineLevel="0" collapsed="false">
      <c r="A37" s="57"/>
      <c r="B37" s="57"/>
      <c r="C37" s="57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3"/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true" customHeight="false" outlineLevel="0" collapsed="false">
      <c r="A38" s="58"/>
      <c r="B38" s="58"/>
      <c r="C38" s="58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18746.0336</v>
      </c>
      <c r="E39" s="63" t="n">
        <f aca="false">N39</f>
        <v>43.4578</v>
      </c>
      <c r="F39" s="63" t="n">
        <f aca="false">L39</f>
        <v>18746.0336</v>
      </c>
      <c r="G39" s="63" t="n">
        <f aca="false">O39</f>
        <v>43.9894</v>
      </c>
      <c r="H39" s="63" t="n">
        <f aca="false">T39</f>
        <v>15969.0376</v>
      </c>
      <c r="I39" s="63" t="n">
        <f aca="false">V39</f>
        <v>43.9094</v>
      </c>
      <c r="J39" s="63" t="n">
        <f aca="false">T39</f>
        <v>15969.0376</v>
      </c>
      <c r="K39" s="63" t="n">
        <f aca="false">W39</f>
        <v>44.5062</v>
      </c>
      <c r="L39" s="66" t="n">
        <v>18746.0336</v>
      </c>
      <c r="M39" s="52" t="n">
        <v>41.0786</v>
      </c>
      <c r="N39" s="52" t="n">
        <v>43.4578</v>
      </c>
      <c r="O39" s="67" t="n">
        <v>43.9894</v>
      </c>
      <c r="P39" s="52"/>
      <c r="Q39" s="54"/>
      <c r="R39" s="52" t="n">
        <f aca="false">P39/3600</f>
        <v>0</v>
      </c>
      <c r="S39" s="62"/>
      <c r="T39" s="66" t="n">
        <v>15969.0376</v>
      </c>
      <c r="U39" s="52" t="n">
        <v>41.5251</v>
      </c>
      <c r="V39" s="52" t="n">
        <v>43.9094</v>
      </c>
      <c r="W39" s="67" t="n">
        <v>44.5062</v>
      </c>
      <c r="X39" s="52"/>
      <c r="Y39" s="52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4" t="n">
        <f aca="false">L40</f>
        <v>11554.1256</v>
      </c>
      <c r="E40" s="64" t="n">
        <f aca="false">N40</f>
        <v>40.6474</v>
      </c>
      <c r="F40" s="64" t="n">
        <f aca="false">L40</f>
        <v>11554.1256</v>
      </c>
      <c r="G40" s="64" t="n">
        <f aca="false">O40</f>
        <v>40.7816</v>
      </c>
      <c r="H40" s="64" t="n">
        <f aca="false">T40</f>
        <v>8826.6432</v>
      </c>
      <c r="I40" s="64" t="n">
        <f aca="false">V40</f>
        <v>41.2118</v>
      </c>
      <c r="J40" s="64" t="n">
        <f aca="false">T40</f>
        <v>8826.6432</v>
      </c>
      <c r="K40" s="64" t="n">
        <f aca="false">W40</f>
        <v>41.4898</v>
      </c>
      <c r="L40" s="68" t="n">
        <v>11554.1256</v>
      </c>
      <c r="M40" s="53" t="n">
        <v>37.63</v>
      </c>
      <c r="N40" s="53" t="n">
        <v>40.6474</v>
      </c>
      <c r="O40" s="69" t="n">
        <v>40.7816</v>
      </c>
      <c r="P40" s="53"/>
      <c r="Q40" s="54"/>
      <c r="R40" s="53" t="n">
        <f aca="false">P40/3600</f>
        <v>0</v>
      </c>
      <c r="S40" s="55"/>
      <c r="T40" s="68" t="n">
        <v>8826.6432</v>
      </c>
      <c r="U40" s="53" t="n">
        <v>38.0851</v>
      </c>
      <c r="V40" s="53" t="n">
        <v>41.2118</v>
      </c>
      <c r="W40" s="69" t="n">
        <v>41.4898</v>
      </c>
      <c r="X40" s="53"/>
      <c r="Y40" s="53"/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6911.6896</v>
      </c>
      <c r="E41" s="64" t="n">
        <f aca="false">N41</f>
        <v>38.2605</v>
      </c>
      <c r="F41" s="64" t="n">
        <f aca="false">L41</f>
        <v>6911.6896</v>
      </c>
      <c r="G41" s="64" t="n">
        <f aca="false">O41</f>
        <v>38.1722</v>
      </c>
      <c r="H41" s="64" t="n">
        <f aca="false">T41</f>
        <v>4865.2776</v>
      </c>
      <c r="I41" s="64" t="n">
        <f aca="false">V41</f>
        <v>39.1665</v>
      </c>
      <c r="J41" s="64" t="n">
        <f aca="false">T41</f>
        <v>4865.2776</v>
      </c>
      <c r="K41" s="64" t="n">
        <f aca="false">W41</f>
        <v>39.2509</v>
      </c>
      <c r="L41" s="68" t="n">
        <v>6911.6896</v>
      </c>
      <c r="M41" s="53" t="n">
        <v>34.739</v>
      </c>
      <c r="N41" s="53" t="n">
        <v>38.2605</v>
      </c>
      <c r="O41" s="69" t="n">
        <v>38.1722</v>
      </c>
      <c r="P41" s="53"/>
      <c r="Q41" s="54"/>
      <c r="R41" s="53" t="n">
        <f aca="false">P41/3600</f>
        <v>0</v>
      </c>
      <c r="S41" s="55"/>
      <c r="T41" s="68" t="n">
        <v>4865.2776</v>
      </c>
      <c r="U41" s="53" t="n">
        <v>35.1405</v>
      </c>
      <c r="V41" s="53" t="n">
        <v>39.1665</v>
      </c>
      <c r="W41" s="69" t="n">
        <v>39.2509</v>
      </c>
      <c r="X41" s="53"/>
      <c r="Y41" s="53"/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043.1152</v>
      </c>
      <c r="E42" s="65" t="n">
        <f aca="false">N42</f>
        <v>36.3286</v>
      </c>
      <c r="F42" s="65" t="n">
        <f aca="false">L42</f>
        <v>4043.1152</v>
      </c>
      <c r="G42" s="65" t="n">
        <f aca="false">O42</f>
        <v>36.1407</v>
      </c>
      <c r="H42" s="65" t="n">
        <f aca="false">T42</f>
        <v>2698.1904</v>
      </c>
      <c r="I42" s="65" t="n">
        <f aca="false">V42</f>
        <v>37.6147</v>
      </c>
      <c r="J42" s="65" t="n">
        <f aca="false">T42</f>
        <v>2698.1904</v>
      </c>
      <c r="K42" s="65" t="n">
        <f aca="false">W42</f>
        <v>37.5052</v>
      </c>
      <c r="L42" s="70" t="n">
        <v>4043.1152</v>
      </c>
      <c r="M42" s="60" t="n">
        <v>32.1514</v>
      </c>
      <c r="N42" s="60" t="n">
        <v>36.3286</v>
      </c>
      <c r="O42" s="71" t="n">
        <v>36.1407</v>
      </c>
      <c r="P42" s="60"/>
      <c r="Q42" s="60"/>
      <c r="R42" s="60" t="n">
        <f aca="false">P42/3600</f>
        <v>0</v>
      </c>
      <c r="S42" s="58"/>
      <c r="T42" s="70" t="n">
        <v>2698.1904</v>
      </c>
      <c r="U42" s="60" t="n">
        <v>32.5309</v>
      </c>
      <c r="V42" s="60" t="n">
        <v>37.6147</v>
      </c>
      <c r="W42" s="71" t="n">
        <v>37.5052</v>
      </c>
      <c r="X42" s="60"/>
      <c r="Y42" s="60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7</v>
      </c>
      <c r="C43" s="50" t="n">
        <v>22</v>
      </c>
      <c r="D43" s="63" t="n">
        <f aca="false">L43</f>
        <v>18275.1216</v>
      </c>
      <c r="E43" s="63" t="n">
        <f aca="false">N43</f>
        <v>43.7816</v>
      </c>
      <c r="F43" s="63" t="n">
        <f aca="false">L43</f>
        <v>18275.1216</v>
      </c>
      <c r="G43" s="63" t="n">
        <f aca="false">O43</f>
        <v>45.0582</v>
      </c>
      <c r="H43" s="63" t="n">
        <f aca="false">T43</f>
        <v>15520.9144</v>
      </c>
      <c r="I43" s="63" t="n">
        <f aca="false">V43</f>
        <v>43.987</v>
      </c>
      <c r="J43" s="63" t="n">
        <f aca="false">T43</f>
        <v>15520.9144</v>
      </c>
      <c r="K43" s="63" t="n">
        <f aca="false">W43</f>
        <v>45.3051</v>
      </c>
      <c r="L43" s="66" t="n">
        <v>18275.1216</v>
      </c>
      <c r="M43" s="52" t="n">
        <v>41.4986</v>
      </c>
      <c r="N43" s="52" t="n">
        <v>43.7816</v>
      </c>
      <c r="O43" s="67" t="n">
        <v>45.0582</v>
      </c>
      <c r="P43" s="52"/>
      <c r="Q43" s="54"/>
      <c r="R43" s="52" t="n">
        <f aca="false">P43/3600</f>
        <v>0</v>
      </c>
      <c r="S43" s="62"/>
      <c r="T43" s="66" t="n">
        <v>15520.9144</v>
      </c>
      <c r="U43" s="52" t="n">
        <v>41.715</v>
      </c>
      <c r="V43" s="52" t="n">
        <v>43.987</v>
      </c>
      <c r="W43" s="67" t="n">
        <v>45.3051</v>
      </c>
      <c r="X43" s="52"/>
      <c r="Y43" s="52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1950.3216</v>
      </c>
      <c r="E44" s="64" t="n">
        <f aca="false">N44</f>
        <v>41.3359</v>
      </c>
      <c r="F44" s="64" t="n">
        <f aca="false">L44</f>
        <v>11950.3216</v>
      </c>
      <c r="G44" s="64" t="n">
        <f aca="false">O44</f>
        <v>42.4126</v>
      </c>
      <c r="H44" s="64" t="n">
        <f aca="false">T44</f>
        <v>9685.86</v>
      </c>
      <c r="I44" s="64" t="n">
        <f aca="false">V44</f>
        <v>41.6638</v>
      </c>
      <c r="J44" s="64" t="n">
        <f aca="false">T44</f>
        <v>9685.86</v>
      </c>
      <c r="K44" s="64" t="n">
        <f aca="false">W44</f>
        <v>42.7781</v>
      </c>
      <c r="L44" s="68" t="n">
        <v>11950.3216</v>
      </c>
      <c r="M44" s="53" t="n">
        <v>38.4235</v>
      </c>
      <c r="N44" s="53" t="n">
        <v>41.3359</v>
      </c>
      <c r="O44" s="69" t="n">
        <v>42.4126</v>
      </c>
      <c r="P44" s="53"/>
      <c r="Q44" s="54"/>
      <c r="R44" s="53" t="n">
        <f aca="false">P44/3600</f>
        <v>0</v>
      </c>
      <c r="S44" s="55"/>
      <c r="T44" s="68" t="n">
        <v>9685.86</v>
      </c>
      <c r="U44" s="53" t="n">
        <v>38.6656</v>
      </c>
      <c r="V44" s="53" t="n">
        <v>41.6638</v>
      </c>
      <c r="W44" s="69" t="n">
        <v>42.7781</v>
      </c>
      <c r="X44" s="53"/>
      <c r="Y44" s="53"/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7927.3288</v>
      </c>
      <c r="E45" s="64" t="n">
        <f aca="false">N45</f>
        <v>39.502</v>
      </c>
      <c r="F45" s="64" t="n">
        <f aca="false">L45</f>
        <v>7927.3288</v>
      </c>
      <c r="G45" s="64" t="n">
        <f aca="false">O45</f>
        <v>40.4105</v>
      </c>
      <c r="H45" s="64" t="n">
        <f aca="false">T45</f>
        <v>6046.9536</v>
      </c>
      <c r="I45" s="64" t="n">
        <f aca="false">V45</f>
        <v>39.8927</v>
      </c>
      <c r="J45" s="64" t="n">
        <f aca="false">T45</f>
        <v>6046.9536</v>
      </c>
      <c r="K45" s="64" t="n">
        <f aca="false">W45</f>
        <v>40.8653</v>
      </c>
      <c r="L45" s="68" t="n">
        <v>7927.3288</v>
      </c>
      <c r="M45" s="53" t="n">
        <v>35.3293</v>
      </c>
      <c r="N45" s="53" t="n">
        <v>39.502</v>
      </c>
      <c r="O45" s="69" t="n">
        <v>40.4105</v>
      </c>
      <c r="P45" s="53"/>
      <c r="Q45" s="54"/>
      <c r="R45" s="53" t="n">
        <f aca="false">P45/3600</f>
        <v>0</v>
      </c>
      <c r="S45" s="55"/>
      <c r="T45" s="68" t="n">
        <v>6046.9536</v>
      </c>
      <c r="U45" s="53" t="n">
        <v>35.5471</v>
      </c>
      <c r="V45" s="53" t="n">
        <v>39.8927</v>
      </c>
      <c r="W45" s="69" t="n">
        <v>40.8653</v>
      </c>
      <c r="X45" s="53"/>
      <c r="Y45" s="53"/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5150.8576</v>
      </c>
      <c r="E46" s="65" t="n">
        <f aca="false">N46</f>
        <v>37.9188</v>
      </c>
      <c r="F46" s="65" t="n">
        <f aca="false">L46</f>
        <v>5150.8576</v>
      </c>
      <c r="G46" s="65" t="n">
        <f aca="false">O46</f>
        <v>38.6592</v>
      </c>
      <c r="H46" s="65" t="n">
        <f aca="false">T46</f>
        <v>3549.0736</v>
      </c>
      <c r="I46" s="65" t="n">
        <f aca="false">V46</f>
        <v>38.5749</v>
      </c>
      <c r="J46" s="65" t="n">
        <f aca="false">T46</f>
        <v>3549.0736</v>
      </c>
      <c r="K46" s="65" t="n">
        <f aca="false">W46</f>
        <v>39.4776</v>
      </c>
      <c r="L46" s="70" t="n">
        <v>5150.8576</v>
      </c>
      <c r="M46" s="60" t="n">
        <v>32.3792</v>
      </c>
      <c r="N46" s="60" t="n">
        <v>37.9188</v>
      </c>
      <c r="O46" s="71" t="n">
        <v>38.6592</v>
      </c>
      <c r="P46" s="60"/>
      <c r="Q46" s="60"/>
      <c r="R46" s="60" t="n">
        <f aca="false">P46/3600</f>
        <v>0</v>
      </c>
      <c r="S46" s="58"/>
      <c r="T46" s="70" t="n">
        <v>3549.0736</v>
      </c>
      <c r="U46" s="60" t="n">
        <v>32.4098</v>
      </c>
      <c r="V46" s="60" t="n">
        <v>38.5749</v>
      </c>
      <c r="W46" s="71" t="n">
        <v>39.4776</v>
      </c>
      <c r="X46" s="60"/>
      <c r="Y46" s="60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8</v>
      </c>
      <c r="C47" s="50" t="n">
        <v>22</v>
      </c>
      <c r="D47" s="63" t="n">
        <f aca="false">L47</f>
        <v>27266.844</v>
      </c>
      <c r="E47" s="63" t="n">
        <f aca="false">N47</f>
        <v>42.2118</v>
      </c>
      <c r="F47" s="63" t="n">
        <f aca="false">L47</f>
        <v>27266.844</v>
      </c>
      <c r="G47" s="63" t="n">
        <f aca="false">O47</f>
        <v>42.9752</v>
      </c>
      <c r="H47" s="63" t="n">
        <f aca="false">T47</f>
        <v>25215.848</v>
      </c>
      <c r="I47" s="63" t="n">
        <f aca="false">V47</f>
        <v>42.3506</v>
      </c>
      <c r="J47" s="63" t="n">
        <f aca="false">T47</f>
        <v>25215.848</v>
      </c>
      <c r="K47" s="63" t="n">
        <f aca="false">W47</f>
        <v>43.1443</v>
      </c>
      <c r="L47" s="66" t="n">
        <v>27266.844</v>
      </c>
      <c r="M47" s="52" t="n">
        <v>40.217</v>
      </c>
      <c r="N47" s="52" t="n">
        <v>42.2118</v>
      </c>
      <c r="O47" s="67" t="n">
        <v>42.9752</v>
      </c>
      <c r="P47" s="52"/>
      <c r="Q47" s="54"/>
      <c r="R47" s="52" t="n">
        <f aca="false">P47/3600</f>
        <v>0</v>
      </c>
      <c r="S47" s="62"/>
      <c r="T47" s="66" t="n">
        <v>25215.848</v>
      </c>
      <c r="U47" s="52" t="n">
        <v>40.6547</v>
      </c>
      <c r="V47" s="52" t="n">
        <v>42.3506</v>
      </c>
      <c r="W47" s="67" t="n">
        <v>43.1443</v>
      </c>
      <c r="X47" s="52"/>
      <c r="Y47" s="52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19289.488</v>
      </c>
      <c r="E48" s="64" t="n">
        <f aca="false">N48</f>
        <v>39.0951</v>
      </c>
      <c r="F48" s="64" t="n">
        <f aca="false">L48</f>
        <v>19289.488</v>
      </c>
      <c r="G48" s="64" t="n">
        <f aca="false">O48</f>
        <v>39.7876</v>
      </c>
      <c r="H48" s="64" t="n">
        <f aca="false">T48</f>
        <v>17189.8488</v>
      </c>
      <c r="I48" s="64" t="n">
        <f aca="false">V48</f>
        <v>39.1877</v>
      </c>
      <c r="J48" s="64" t="n">
        <f aca="false">T48</f>
        <v>17189.8488</v>
      </c>
      <c r="K48" s="64" t="n">
        <f aca="false">W48</f>
        <v>39.9164</v>
      </c>
      <c r="L48" s="68" t="n">
        <v>19289.488</v>
      </c>
      <c r="M48" s="53" t="n">
        <v>36.1686</v>
      </c>
      <c r="N48" s="53" t="n">
        <v>39.0951</v>
      </c>
      <c r="O48" s="69" t="n">
        <v>39.7876</v>
      </c>
      <c r="P48" s="53"/>
      <c r="Q48" s="54"/>
      <c r="R48" s="53" t="n">
        <f aca="false">P48/3600</f>
        <v>0</v>
      </c>
      <c r="S48" s="55"/>
      <c r="T48" s="68" t="n">
        <v>17189.8488</v>
      </c>
      <c r="U48" s="53" t="n">
        <v>36.4833</v>
      </c>
      <c r="V48" s="53" t="n">
        <v>39.1877</v>
      </c>
      <c r="W48" s="69" t="n">
        <v>39.9164</v>
      </c>
      <c r="X48" s="53"/>
      <c r="Y48" s="53"/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3470.9112</v>
      </c>
      <c r="E49" s="64" t="n">
        <f aca="false">N49</f>
        <v>36.9716</v>
      </c>
      <c r="F49" s="64" t="n">
        <f aca="false">L49</f>
        <v>13470.9112</v>
      </c>
      <c r="G49" s="64" t="n">
        <f aca="false">O49</f>
        <v>37.605</v>
      </c>
      <c r="H49" s="64" t="n">
        <f aca="false">T49</f>
        <v>11737.8896</v>
      </c>
      <c r="I49" s="64" t="n">
        <f aca="false">V49</f>
        <v>37.1158</v>
      </c>
      <c r="J49" s="64" t="n">
        <f aca="false">T49</f>
        <v>11737.8896</v>
      </c>
      <c r="K49" s="64" t="n">
        <f aca="false">W49</f>
        <v>37.7983</v>
      </c>
      <c r="L49" s="68" t="n">
        <v>13470.9112</v>
      </c>
      <c r="M49" s="53" t="n">
        <v>32.4778</v>
      </c>
      <c r="N49" s="53" t="n">
        <v>36.9716</v>
      </c>
      <c r="O49" s="69" t="n">
        <v>37.605</v>
      </c>
      <c r="P49" s="53"/>
      <c r="Q49" s="54"/>
      <c r="R49" s="53" t="n">
        <f aca="false">P49/3600</f>
        <v>0</v>
      </c>
      <c r="S49" s="55"/>
      <c r="T49" s="68" t="n">
        <v>11737.8896</v>
      </c>
      <c r="U49" s="53" t="n">
        <v>32.7057</v>
      </c>
      <c r="V49" s="53" t="n">
        <v>37.1158</v>
      </c>
      <c r="W49" s="69" t="n">
        <v>37.7983</v>
      </c>
      <c r="X49" s="53"/>
      <c r="Y49" s="53"/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8560.9152</v>
      </c>
      <c r="E50" s="65" t="n">
        <f aca="false">N50</f>
        <v>35.3151</v>
      </c>
      <c r="F50" s="65" t="n">
        <f aca="false">L50</f>
        <v>8560.9152</v>
      </c>
      <c r="G50" s="65" t="n">
        <f aca="false">O50</f>
        <v>35.9183</v>
      </c>
      <c r="H50" s="65" t="n">
        <f aca="false">T50</f>
        <v>6855.4792</v>
      </c>
      <c r="I50" s="65" t="n">
        <f aca="false">V50</f>
        <v>35.747</v>
      </c>
      <c r="J50" s="65" t="n">
        <f aca="false">T50</f>
        <v>6855.4792</v>
      </c>
      <c r="K50" s="65" t="n">
        <f aca="false">W50</f>
        <v>36.3901</v>
      </c>
      <c r="L50" s="70" t="n">
        <v>8560.9152</v>
      </c>
      <c r="M50" s="60" t="n">
        <v>29.12</v>
      </c>
      <c r="N50" s="60" t="n">
        <v>35.3151</v>
      </c>
      <c r="O50" s="71" t="n">
        <v>35.9183</v>
      </c>
      <c r="P50" s="60"/>
      <c r="Q50" s="60"/>
      <c r="R50" s="60" t="n">
        <f aca="false">P50/3600</f>
        <v>0</v>
      </c>
      <c r="S50" s="58"/>
      <c r="T50" s="70" t="n">
        <v>6855.4792</v>
      </c>
      <c r="U50" s="60" t="n">
        <v>29.0239</v>
      </c>
      <c r="V50" s="60" t="n">
        <v>35.747</v>
      </c>
      <c r="W50" s="71" t="n">
        <v>36.3901</v>
      </c>
      <c r="X50" s="60"/>
      <c r="Y50" s="60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9</v>
      </c>
      <c r="C51" s="50" t="n">
        <v>22</v>
      </c>
      <c r="D51" s="63" t="n">
        <f aca="false">L51</f>
        <v>10835.1528</v>
      </c>
      <c r="E51" s="63" t="n">
        <f aca="false">N51</f>
        <v>43.0151</v>
      </c>
      <c r="F51" s="63" t="n">
        <f aca="false">L51</f>
        <v>10835.1528</v>
      </c>
      <c r="G51" s="63" t="n">
        <f aca="false">O51</f>
        <v>43.9075</v>
      </c>
      <c r="H51" s="63" t="n">
        <f aca="false">T51</f>
        <v>9381.9864</v>
      </c>
      <c r="I51" s="63" t="n">
        <f aca="false">V51</f>
        <v>43.2471</v>
      </c>
      <c r="J51" s="63" t="n">
        <f aca="false">T51</f>
        <v>9381.9864</v>
      </c>
      <c r="K51" s="63" t="n">
        <f aca="false">W51</f>
        <v>44.125</v>
      </c>
      <c r="L51" s="66" t="n">
        <v>10835.1528</v>
      </c>
      <c r="M51" s="52" t="n">
        <v>41.6509</v>
      </c>
      <c r="N51" s="52" t="n">
        <v>43.0151</v>
      </c>
      <c r="O51" s="67" t="n">
        <v>43.9075</v>
      </c>
      <c r="P51" s="52"/>
      <c r="Q51" s="54"/>
      <c r="R51" s="52" t="n">
        <f aca="false">P51/3600</f>
        <v>0</v>
      </c>
      <c r="S51" s="62"/>
      <c r="T51" s="66" t="n">
        <v>9381.9864</v>
      </c>
      <c r="U51" s="52" t="n">
        <v>41.9847</v>
      </c>
      <c r="V51" s="52" t="n">
        <v>43.2471</v>
      </c>
      <c r="W51" s="67" t="n">
        <v>44.125</v>
      </c>
      <c r="X51" s="52"/>
      <c r="Y51" s="52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7337.0728</v>
      </c>
      <c r="E52" s="64" t="n">
        <f aca="false">N52</f>
        <v>39.8074</v>
      </c>
      <c r="F52" s="64" t="n">
        <f aca="false">L52</f>
        <v>7337.0728</v>
      </c>
      <c r="G52" s="64" t="n">
        <f aca="false">O52</f>
        <v>41.1976</v>
      </c>
      <c r="H52" s="64" t="n">
        <f aca="false">T52</f>
        <v>6180.4616</v>
      </c>
      <c r="I52" s="64" t="n">
        <f aca="false">V52</f>
        <v>40.0439</v>
      </c>
      <c r="J52" s="64" t="n">
        <f aca="false">T52</f>
        <v>6180.4616</v>
      </c>
      <c r="K52" s="64" t="n">
        <f aca="false">W52</f>
        <v>41.4263</v>
      </c>
      <c r="L52" s="68" t="n">
        <v>7337.0728</v>
      </c>
      <c r="M52" s="53" t="n">
        <v>38.145</v>
      </c>
      <c r="N52" s="53" t="n">
        <v>39.8074</v>
      </c>
      <c r="O52" s="69" t="n">
        <v>41.1976</v>
      </c>
      <c r="P52" s="53"/>
      <c r="Q52" s="54"/>
      <c r="R52" s="53" t="n">
        <f aca="false">P52/3600</f>
        <v>0</v>
      </c>
      <c r="S52" s="55"/>
      <c r="T52" s="68" t="n">
        <v>6180.4616</v>
      </c>
      <c r="U52" s="53" t="n">
        <v>38.5562</v>
      </c>
      <c r="V52" s="53" t="n">
        <v>40.0439</v>
      </c>
      <c r="W52" s="69" t="n">
        <v>41.4263</v>
      </c>
      <c r="X52" s="53"/>
      <c r="Y52" s="53"/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4781.1352</v>
      </c>
      <c r="E53" s="64" t="n">
        <f aca="false">N53</f>
        <v>37.6122</v>
      </c>
      <c r="F53" s="64" t="n">
        <f aca="false">L53</f>
        <v>4781.1352</v>
      </c>
      <c r="G53" s="64" t="n">
        <f aca="false">O53</f>
        <v>39.2376</v>
      </c>
      <c r="H53" s="64" t="n">
        <f aca="false">T53</f>
        <v>3896.5832</v>
      </c>
      <c r="I53" s="64" t="n">
        <f aca="false">V53</f>
        <v>37.8404</v>
      </c>
      <c r="J53" s="64" t="n">
        <f aca="false">T53</f>
        <v>3896.5832</v>
      </c>
      <c r="K53" s="64" t="n">
        <f aca="false">W53</f>
        <v>39.5493</v>
      </c>
      <c r="L53" s="68" t="n">
        <v>4781.1352</v>
      </c>
      <c r="M53" s="53" t="n">
        <v>34.7631</v>
      </c>
      <c r="N53" s="53" t="n">
        <v>37.6122</v>
      </c>
      <c r="O53" s="69" t="n">
        <v>39.2376</v>
      </c>
      <c r="P53" s="53"/>
      <c r="Q53" s="54"/>
      <c r="R53" s="53" t="n">
        <f aca="false">P53/3600</f>
        <v>0</v>
      </c>
      <c r="S53" s="55"/>
      <c r="T53" s="68" t="n">
        <v>3896.5832</v>
      </c>
      <c r="U53" s="53" t="n">
        <v>35.149</v>
      </c>
      <c r="V53" s="53" t="n">
        <v>37.8404</v>
      </c>
      <c r="W53" s="69" t="n">
        <v>39.5493</v>
      </c>
      <c r="X53" s="53"/>
      <c r="Y53" s="53"/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2780.5552</v>
      </c>
      <c r="E54" s="65" t="n">
        <f aca="false">N54</f>
        <v>35.966</v>
      </c>
      <c r="F54" s="65" t="n">
        <f aca="false">L54</f>
        <v>2780.5552</v>
      </c>
      <c r="G54" s="65" t="n">
        <f aca="false">O54</f>
        <v>37.5697</v>
      </c>
      <c r="H54" s="65" t="n">
        <f aca="false">T54</f>
        <v>1970.0552</v>
      </c>
      <c r="I54" s="65" t="n">
        <f aca="false">V54</f>
        <v>36.4499</v>
      </c>
      <c r="J54" s="65" t="n">
        <f aca="false">T54</f>
        <v>1970.0552</v>
      </c>
      <c r="K54" s="65" t="n">
        <f aca="false">W54</f>
        <v>38.197</v>
      </c>
      <c r="L54" s="70" t="n">
        <v>2780.5552</v>
      </c>
      <c r="M54" s="60" t="n">
        <v>31.7445</v>
      </c>
      <c r="N54" s="60" t="n">
        <v>35.966</v>
      </c>
      <c r="O54" s="71" t="n">
        <v>37.5697</v>
      </c>
      <c r="P54" s="60"/>
      <c r="Q54" s="60"/>
      <c r="R54" s="60" t="n">
        <f aca="false">P54/3600</f>
        <v>0</v>
      </c>
      <c r="S54" s="58"/>
      <c r="T54" s="70" t="n">
        <v>1970.0552</v>
      </c>
      <c r="U54" s="60" t="n">
        <v>31.7537</v>
      </c>
      <c r="V54" s="60" t="n">
        <v>36.4499</v>
      </c>
      <c r="W54" s="71" t="n">
        <v>38.197</v>
      </c>
      <c r="X54" s="60"/>
      <c r="Y54" s="60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4109.9016</v>
      </c>
      <c r="E55" s="63" t="n">
        <f aca="false">N55</f>
        <v>44.6554</v>
      </c>
      <c r="F55" s="63" t="n">
        <f aca="false">L55</f>
        <v>4109.9016</v>
      </c>
      <c r="G55" s="63" t="n">
        <f aca="false">O55</f>
        <v>44.3846</v>
      </c>
      <c r="H55" s="63" t="n">
        <f aca="false">T55</f>
        <v>3589.6432</v>
      </c>
      <c r="I55" s="63" t="n">
        <f aca="false">V55</f>
        <v>44.9245</v>
      </c>
      <c r="J55" s="63" t="n">
        <f aca="false">T55</f>
        <v>3589.6432</v>
      </c>
      <c r="K55" s="63" t="n">
        <f aca="false">W55</f>
        <v>44.7455</v>
      </c>
      <c r="L55" s="66" t="n">
        <v>4109.9016</v>
      </c>
      <c r="M55" s="52" t="n">
        <v>42.1662</v>
      </c>
      <c r="N55" s="52" t="n">
        <v>44.6554</v>
      </c>
      <c r="O55" s="67" t="n">
        <v>44.3846</v>
      </c>
      <c r="P55" s="52"/>
      <c r="Q55" s="54"/>
      <c r="R55" s="52" t="n">
        <f aca="false">P55/3600</f>
        <v>0</v>
      </c>
      <c r="S55" s="62"/>
      <c r="T55" s="66" t="n">
        <v>3589.6432</v>
      </c>
      <c r="U55" s="52" t="n">
        <v>42.6065</v>
      </c>
      <c r="V55" s="52" t="n">
        <v>44.9245</v>
      </c>
      <c r="W55" s="67" t="n">
        <v>44.7455</v>
      </c>
      <c r="X55" s="52"/>
      <c r="Y55" s="52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4" t="n">
        <f aca="false">L56</f>
        <v>2790.9288</v>
      </c>
      <c r="E56" s="64" t="n">
        <f aca="false">N56</f>
        <v>41.6128</v>
      </c>
      <c r="F56" s="64" t="n">
        <f aca="false">L56</f>
        <v>2790.9288</v>
      </c>
      <c r="G56" s="64" t="n">
        <f aca="false">O56</f>
        <v>41.1052</v>
      </c>
      <c r="H56" s="64" t="n">
        <f aca="false">T56</f>
        <v>2278.2472</v>
      </c>
      <c r="I56" s="64" t="n">
        <f aca="false">V56</f>
        <v>41.9295</v>
      </c>
      <c r="J56" s="64" t="n">
        <f aca="false">T56</f>
        <v>2278.2472</v>
      </c>
      <c r="K56" s="64" t="n">
        <f aca="false">W56</f>
        <v>41.4603</v>
      </c>
      <c r="L56" s="68" t="n">
        <v>2790.9288</v>
      </c>
      <c r="M56" s="53" t="n">
        <v>38.5371</v>
      </c>
      <c r="N56" s="53" t="n">
        <v>41.6128</v>
      </c>
      <c r="O56" s="69" t="n">
        <v>41.1052</v>
      </c>
      <c r="P56" s="53"/>
      <c r="Q56" s="54"/>
      <c r="R56" s="53" t="n">
        <f aca="false">P56/3600</f>
        <v>0</v>
      </c>
      <c r="S56" s="55"/>
      <c r="T56" s="68" t="n">
        <v>2278.2472</v>
      </c>
      <c r="U56" s="53" t="n">
        <v>39.0235</v>
      </c>
      <c r="V56" s="53" t="n">
        <v>41.9295</v>
      </c>
      <c r="W56" s="69" t="n">
        <v>41.4603</v>
      </c>
      <c r="X56" s="53"/>
      <c r="Y56" s="53"/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1783.1872</v>
      </c>
      <c r="E57" s="64" t="n">
        <f aca="false">N57</f>
        <v>39.2519</v>
      </c>
      <c r="F57" s="64" t="n">
        <f aca="false">L57</f>
        <v>1783.1872</v>
      </c>
      <c r="G57" s="64" t="n">
        <f aca="false">O57</f>
        <v>38.6013</v>
      </c>
      <c r="H57" s="64" t="n">
        <f aca="false">T57</f>
        <v>1369.7456</v>
      </c>
      <c r="I57" s="64" t="n">
        <f aca="false">V57</f>
        <v>39.718</v>
      </c>
      <c r="J57" s="64" t="n">
        <f aca="false">T57</f>
        <v>1369.7456</v>
      </c>
      <c r="K57" s="64" t="n">
        <f aca="false">W57</f>
        <v>39.0111</v>
      </c>
      <c r="L57" s="68" t="n">
        <v>1783.1872</v>
      </c>
      <c r="M57" s="53" t="n">
        <v>35.189</v>
      </c>
      <c r="N57" s="53" t="n">
        <v>39.2519</v>
      </c>
      <c r="O57" s="69" t="n">
        <v>38.6013</v>
      </c>
      <c r="P57" s="53"/>
      <c r="Q57" s="54"/>
      <c r="R57" s="53" t="n">
        <f aca="false">P57/3600</f>
        <v>0</v>
      </c>
      <c r="S57" s="55"/>
      <c r="T57" s="68" t="n">
        <v>1369.7456</v>
      </c>
      <c r="U57" s="53" t="n">
        <v>35.5957</v>
      </c>
      <c r="V57" s="53" t="n">
        <v>39.718</v>
      </c>
      <c r="W57" s="69" t="n">
        <v>39.0111</v>
      </c>
      <c r="X57" s="53"/>
      <c r="Y57" s="53"/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045.1832</v>
      </c>
      <c r="E58" s="65" t="n">
        <f aca="false">N58</f>
        <v>37.3192</v>
      </c>
      <c r="F58" s="65" t="n">
        <f aca="false">L58</f>
        <v>1045.1832</v>
      </c>
      <c r="G58" s="65" t="n">
        <f aca="false">O58</f>
        <v>36.5381</v>
      </c>
      <c r="H58" s="65" t="n">
        <f aca="false">T58</f>
        <v>733.9528</v>
      </c>
      <c r="I58" s="65" t="n">
        <f aca="false">V58</f>
        <v>38.117</v>
      </c>
      <c r="J58" s="65" t="n">
        <f aca="false">T58</f>
        <v>733.9528</v>
      </c>
      <c r="K58" s="65" t="n">
        <f aca="false">W58</f>
        <v>37.2184</v>
      </c>
      <c r="L58" s="70" t="n">
        <v>1045.1832</v>
      </c>
      <c r="M58" s="60" t="n">
        <v>32.2829</v>
      </c>
      <c r="N58" s="60" t="n">
        <v>37.3192</v>
      </c>
      <c r="O58" s="71" t="n">
        <v>36.5381</v>
      </c>
      <c r="P58" s="60"/>
      <c r="Q58" s="60"/>
      <c r="R58" s="60" t="n">
        <f aca="false">P58/3600</f>
        <v>0</v>
      </c>
      <c r="S58" s="58"/>
      <c r="T58" s="70" t="n">
        <v>733.9528</v>
      </c>
      <c r="U58" s="60" t="n">
        <v>32.3582</v>
      </c>
      <c r="V58" s="60" t="n">
        <v>38.117</v>
      </c>
      <c r="W58" s="71" t="n">
        <v>37.2184</v>
      </c>
      <c r="X58" s="60"/>
      <c r="Y58" s="60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2</v>
      </c>
      <c r="C59" s="50" t="n">
        <v>22</v>
      </c>
      <c r="D59" s="61" t="n">
        <f aca="false">L59</f>
        <v>7756.8704</v>
      </c>
      <c r="E59" s="61" t="n">
        <f aca="false">N59</f>
        <v>43.1084</v>
      </c>
      <c r="F59" s="61" t="n">
        <f aca="false">L59</f>
        <v>7756.8704</v>
      </c>
      <c r="G59" s="61" t="n">
        <f aca="false">O59</f>
        <v>43.9763</v>
      </c>
      <c r="H59" s="61" t="n">
        <f aca="false">T59</f>
        <v>7441.5968</v>
      </c>
      <c r="I59" s="61" t="n">
        <f aca="false">V59</f>
        <v>43.176</v>
      </c>
      <c r="J59" s="61" t="n">
        <f aca="false">T59</f>
        <v>7441.5968</v>
      </c>
      <c r="K59" s="61" t="n">
        <f aca="false">W59</f>
        <v>44.0762</v>
      </c>
      <c r="L59" s="66" t="n">
        <v>7756.8704</v>
      </c>
      <c r="M59" s="52" t="n">
        <v>40.3261</v>
      </c>
      <c r="N59" s="52" t="n">
        <v>43.1084</v>
      </c>
      <c r="O59" s="67" t="n">
        <v>43.9763</v>
      </c>
      <c r="P59" s="52"/>
      <c r="Q59" s="54"/>
      <c r="R59" s="52" t="n">
        <f aca="false">P59/3600</f>
        <v>0</v>
      </c>
      <c r="S59" s="62"/>
      <c r="T59" s="66" t="n">
        <v>7441.5968</v>
      </c>
      <c r="U59" s="52" t="n">
        <v>40.8755</v>
      </c>
      <c r="V59" s="52" t="n">
        <v>43.176</v>
      </c>
      <c r="W59" s="67" t="n">
        <v>44.0762</v>
      </c>
      <c r="X59" s="52"/>
      <c r="Y59" s="52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5495.8448</v>
      </c>
      <c r="E60" s="51" t="n">
        <f aca="false">N60</f>
        <v>40.4815</v>
      </c>
      <c r="F60" s="51" t="n">
        <f aca="false">L60</f>
        <v>5495.8448</v>
      </c>
      <c r="G60" s="51" t="n">
        <f aca="false">O60</f>
        <v>41.4184</v>
      </c>
      <c r="H60" s="51" t="n">
        <f aca="false">T60</f>
        <v>5101.3616</v>
      </c>
      <c r="I60" s="51" t="n">
        <f aca="false">V60</f>
        <v>40.6086</v>
      </c>
      <c r="J60" s="51" t="n">
        <f aca="false">T60</f>
        <v>5101.3616</v>
      </c>
      <c r="K60" s="51" t="n">
        <f aca="false">W60</f>
        <v>41.5494</v>
      </c>
      <c r="L60" s="68" t="n">
        <v>5495.8448</v>
      </c>
      <c r="M60" s="53" t="n">
        <v>36.0668</v>
      </c>
      <c r="N60" s="53" t="n">
        <v>40.4815</v>
      </c>
      <c r="O60" s="69" t="n">
        <v>41.4184</v>
      </c>
      <c r="P60" s="53"/>
      <c r="Q60" s="54"/>
      <c r="R60" s="53" t="n">
        <f aca="false">P60/3600</f>
        <v>0</v>
      </c>
      <c r="S60" s="55"/>
      <c r="T60" s="68" t="n">
        <v>5101.3616</v>
      </c>
      <c r="U60" s="53" t="n">
        <v>36.4947</v>
      </c>
      <c r="V60" s="53" t="n">
        <v>40.6086</v>
      </c>
      <c r="W60" s="69" t="n">
        <v>41.5494</v>
      </c>
      <c r="X60" s="53"/>
      <c r="Y60" s="53"/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789.2536</v>
      </c>
      <c r="E61" s="51" t="n">
        <f aca="false">N61</f>
        <v>38.933</v>
      </c>
      <c r="F61" s="51" t="n">
        <f aca="false">L61</f>
        <v>3789.2536</v>
      </c>
      <c r="G61" s="51" t="n">
        <f aca="false">O61</f>
        <v>39.7885</v>
      </c>
      <c r="H61" s="51" t="n">
        <f aca="false">T61</f>
        <v>3467.6416</v>
      </c>
      <c r="I61" s="51" t="n">
        <f aca="false">V61</f>
        <v>39.0878</v>
      </c>
      <c r="J61" s="51" t="n">
        <f aca="false">T61</f>
        <v>3467.6416</v>
      </c>
      <c r="K61" s="51" t="n">
        <f aca="false">W61</f>
        <v>39.9528</v>
      </c>
      <c r="L61" s="68" t="n">
        <v>3789.2536</v>
      </c>
      <c r="M61" s="53" t="n">
        <v>32.3263</v>
      </c>
      <c r="N61" s="53" t="n">
        <v>38.933</v>
      </c>
      <c r="O61" s="69" t="n">
        <v>39.7885</v>
      </c>
      <c r="P61" s="53"/>
      <c r="Q61" s="54"/>
      <c r="R61" s="53" t="n">
        <f aca="false">P61/3600</f>
        <v>0</v>
      </c>
      <c r="S61" s="55"/>
      <c r="T61" s="68" t="n">
        <v>3467.6416</v>
      </c>
      <c r="U61" s="53" t="n">
        <v>32.6764</v>
      </c>
      <c r="V61" s="53" t="n">
        <v>39.0878</v>
      </c>
      <c r="W61" s="69" t="n">
        <v>39.9528</v>
      </c>
      <c r="X61" s="53"/>
      <c r="Y61" s="53"/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2579.6384</v>
      </c>
      <c r="E62" s="59" t="n">
        <f aca="false">N62</f>
        <v>37.8407</v>
      </c>
      <c r="F62" s="59" t="n">
        <f aca="false">L62</f>
        <v>2579.6384</v>
      </c>
      <c r="G62" s="59" t="n">
        <f aca="false">O62</f>
        <v>38.3414</v>
      </c>
      <c r="H62" s="59" t="n">
        <f aca="false">T62</f>
        <v>2251.6136</v>
      </c>
      <c r="I62" s="59" t="n">
        <f aca="false">V62</f>
        <v>38.1568</v>
      </c>
      <c r="J62" s="59" t="n">
        <f aca="false">T62</f>
        <v>2251.6136</v>
      </c>
      <c r="K62" s="59" t="n">
        <f aca="false">W62</f>
        <v>38.9048</v>
      </c>
      <c r="L62" s="70" t="n">
        <v>2579.6384</v>
      </c>
      <c r="M62" s="60" t="n">
        <v>29.0287</v>
      </c>
      <c r="N62" s="60" t="n">
        <v>37.8407</v>
      </c>
      <c r="O62" s="71" t="n">
        <v>38.3414</v>
      </c>
      <c r="P62" s="60"/>
      <c r="Q62" s="60"/>
      <c r="R62" s="60" t="n">
        <f aca="false">P62/3600</f>
        <v>0</v>
      </c>
      <c r="S62" s="58"/>
      <c r="T62" s="70" t="n">
        <v>2251.6136</v>
      </c>
      <c r="U62" s="60" t="n">
        <v>29.1122</v>
      </c>
      <c r="V62" s="60" t="n">
        <v>38.1568</v>
      </c>
      <c r="W62" s="71" t="n">
        <v>38.9048</v>
      </c>
      <c r="X62" s="60"/>
      <c r="Y62" s="60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3</v>
      </c>
      <c r="C63" s="50" t="n">
        <v>22</v>
      </c>
      <c r="D63" s="63" t="n">
        <f aca="false">L63</f>
        <v>7320.8504</v>
      </c>
      <c r="E63" s="63" t="n">
        <f aca="false">N63</f>
        <v>41.8722</v>
      </c>
      <c r="F63" s="63" t="n">
        <f aca="false">L63</f>
        <v>7320.8504</v>
      </c>
      <c r="G63" s="63" t="n">
        <f aca="false">O63</f>
        <v>42.4856</v>
      </c>
      <c r="H63" s="63" t="n">
        <f aca="false">T63</f>
        <v>6852.1696</v>
      </c>
      <c r="I63" s="63" t="n">
        <f aca="false">V63</f>
        <v>42.0012</v>
      </c>
      <c r="J63" s="63" t="n">
        <f aca="false">T63</f>
        <v>6852.1696</v>
      </c>
      <c r="K63" s="63" t="n">
        <f aca="false">W63</f>
        <v>42.6383</v>
      </c>
      <c r="L63" s="66" t="n">
        <v>7320.8504</v>
      </c>
      <c r="M63" s="52" t="n">
        <v>40.1273</v>
      </c>
      <c r="N63" s="52" t="n">
        <v>41.8722</v>
      </c>
      <c r="O63" s="67" t="n">
        <v>42.4856</v>
      </c>
      <c r="P63" s="52"/>
      <c r="Q63" s="54"/>
      <c r="R63" s="52" t="n">
        <f aca="false">P63/3600</f>
        <v>0</v>
      </c>
      <c r="S63" s="62"/>
      <c r="T63" s="66" t="n">
        <v>6852.1696</v>
      </c>
      <c r="U63" s="52" t="n">
        <v>40.6291</v>
      </c>
      <c r="V63" s="52" t="n">
        <v>42.0012</v>
      </c>
      <c r="W63" s="67" t="n">
        <v>42.6383</v>
      </c>
      <c r="X63" s="52"/>
      <c r="Y63" s="52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5203.3408</v>
      </c>
      <c r="E64" s="64" t="n">
        <f aca="false">N64</f>
        <v>38.7935</v>
      </c>
      <c r="F64" s="64" t="n">
        <f aca="false">L64</f>
        <v>5203.3408</v>
      </c>
      <c r="G64" s="64" t="n">
        <f aca="false">O64</f>
        <v>39.2278</v>
      </c>
      <c r="H64" s="64" t="n">
        <f aca="false">T64</f>
        <v>4739.0816</v>
      </c>
      <c r="I64" s="64" t="n">
        <f aca="false">V64</f>
        <v>38.903</v>
      </c>
      <c r="J64" s="64" t="n">
        <f aca="false">T64</f>
        <v>4739.0816</v>
      </c>
      <c r="K64" s="64" t="n">
        <f aca="false">W64</f>
        <v>39.3964</v>
      </c>
      <c r="L64" s="68" t="n">
        <v>5203.3408</v>
      </c>
      <c r="M64" s="53" t="n">
        <v>35.9759</v>
      </c>
      <c r="N64" s="53" t="n">
        <v>38.7935</v>
      </c>
      <c r="O64" s="69" t="n">
        <v>39.2278</v>
      </c>
      <c r="P64" s="53"/>
      <c r="Q64" s="54"/>
      <c r="R64" s="53" t="n">
        <f aca="false">P64/3600</f>
        <v>0</v>
      </c>
      <c r="S64" s="55"/>
      <c r="T64" s="68" t="n">
        <v>4739.0816</v>
      </c>
      <c r="U64" s="53" t="n">
        <v>36.3516</v>
      </c>
      <c r="V64" s="53" t="n">
        <v>38.903</v>
      </c>
      <c r="W64" s="69" t="n">
        <v>39.3964</v>
      </c>
      <c r="X64" s="53"/>
      <c r="Y64" s="53"/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468.3936</v>
      </c>
      <c r="E65" s="64" t="n">
        <f aca="false">N65</f>
        <v>36.6078</v>
      </c>
      <c r="F65" s="64" t="n">
        <f aca="false">L65</f>
        <v>3468.3936</v>
      </c>
      <c r="G65" s="64" t="n">
        <f aca="false">O65</f>
        <v>36.9692</v>
      </c>
      <c r="H65" s="64" t="n">
        <f aca="false">T65</f>
        <v>2999.556</v>
      </c>
      <c r="I65" s="64" t="n">
        <f aca="false">V65</f>
        <v>36.7511</v>
      </c>
      <c r="J65" s="64" t="n">
        <f aca="false">T65</f>
        <v>2999.556</v>
      </c>
      <c r="K65" s="64" t="n">
        <f aca="false">W65</f>
        <v>37.2019</v>
      </c>
      <c r="L65" s="68" t="n">
        <v>3468.3936</v>
      </c>
      <c r="M65" s="53" t="n">
        <v>32.2418</v>
      </c>
      <c r="N65" s="53" t="n">
        <v>36.6078</v>
      </c>
      <c r="O65" s="69" t="n">
        <v>36.9692</v>
      </c>
      <c r="P65" s="53"/>
      <c r="Q65" s="54"/>
      <c r="R65" s="53" t="n">
        <f aca="false">P65/3600</f>
        <v>0</v>
      </c>
      <c r="S65" s="55"/>
      <c r="T65" s="68" t="n">
        <v>2999.556</v>
      </c>
      <c r="U65" s="53" t="n">
        <v>32.408</v>
      </c>
      <c r="V65" s="53" t="n">
        <v>36.7511</v>
      </c>
      <c r="W65" s="69" t="n">
        <v>37.2019</v>
      </c>
      <c r="X65" s="53"/>
      <c r="Y65" s="53"/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2089.936</v>
      </c>
      <c r="E66" s="65" t="n">
        <f aca="false">N66</f>
        <v>34.9057</v>
      </c>
      <c r="F66" s="65" t="n">
        <f aca="false">L66</f>
        <v>2089.936</v>
      </c>
      <c r="G66" s="65" t="n">
        <f aca="false">O66</f>
        <v>35.2316</v>
      </c>
      <c r="H66" s="65" t="n">
        <f aca="false">T66</f>
        <v>1603.1192</v>
      </c>
      <c r="I66" s="65" t="n">
        <f aca="false">V66</f>
        <v>35.3071</v>
      </c>
      <c r="J66" s="65" t="n">
        <f aca="false">T66</f>
        <v>1603.1192</v>
      </c>
      <c r="K66" s="65" t="n">
        <f aca="false">W66</f>
        <v>35.723</v>
      </c>
      <c r="L66" s="70" t="n">
        <v>2089.936</v>
      </c>
      <c r="M66" s="60" t="n">
        <v>29.0569</v>
      </c>
      <c r="N66" s="60" t="n">
        <v>34.9057</v>
      </c>
      <c r="O66" s="71" t="n">
        <v>35.2316</v>
      </c>
      <c r="P66" s="60"/>
      <c r="Q66" s="60"/>
      <c r="R66" s="60" t="n">
        <f aca="false">P66/3600</f>
        <v>0</v>
      </c>
      <c r="S66" s="58"/>
      <c r="T66" s="70" t="n">
        <v>1603.1192</v>
      </c>
      <c r="U66" s="60" t="n">
        <v>28.8793</v>
      </c>
      <c r="V66" s="60" t="n">
        <v>35.3071</v>
      </c>
      <c r="W66" s="71" t="n">
        <v>35.723</v>
      </c>
      <c r="X66" s="60"/>
      <c r="Y66" s="60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9</v>
      </c>
      <c r="C67" s="50" t="n">
        <v>22</v>
      </c>
      <c r="D67" s="61" t="n">
        <f aca="false">L67</f>
        <v>3166.2016</v>
      </c>
      <c r="E67" s="61" t="n">
        <f aca="false">N67</f>
        <v>42.5927</v>
      </c>
      <c r="F67" s="61" t="n">
        <f aca="false">L67</f>
        <v>3166.2016</v>
      </c>
      <c r="G67" s="61" t="n">
        <f aca="false">O67</f>
        <v>43.4618</v>
      </c>
      <c r="H67" s="61" t="n">
        <f aca="false">T67</f>
        <v>2911.7</v>
      </c>
      <c r="I67" s="61" t="n">
        <f aca="false">V67</f>
        <v>42.8583</v>
      </c>
      <c r="J67" s="61" t="n">
        <f aca="false">T67</f>
        <v>2911.7</v>
      </c>
      <c r="K67" s="61" t="n">
        <f aca="false">W67</f>
        <v>43.7151</v>
      </c>
      <c r="L67" s="66" t="n">
        <v>3166.2016</v>
      </c>
      <c r="M67" s="52" t="n">
        <v>41.4579</v>
      </c>
      <c r="N67" s="52" t="n">
        <v>42.5927</v>
      </c>
      <c r="O67" s="67" t="n">
        <v>43.4618</v>
      </c>
      <c r="P67" s="52"/>
      <c r="Q67" s="54"/>
      <c r="R67" s="52" t="n">
        <f aca="false">P67/3600</f>
        <v>0</v>
      </c>
      <c r="S67" s="62"/>
      <c r="T67" s="66" t="n">
        <v>2911.7</v>
      </c>
      <c r="U67" s="52" t="n">
        <v>41.9786</v>
      </c>
      <c r="V67" s="52" t="n">
        <v>42.8583</v>
      </c>
      <c r="W67" s="67" t="n">
        <v>43.7151</v>
      </c>
      <c r="X67" s="52"/>
      <c r="Y67" s="52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179.5616</v>
      </c>
      <c r="E68" s="51" t="n">
        <f aca="false">N68</f>
        <v>39.3188</v>
      </c>
      <c r="F68" s="51" t="n">
        <f aca="false">L68</f>
        <v>2179.5616</v>
      </c>
      <c r="G68" s="51" t="n">
        <f aca="false">O68</f>
        <v>40.4826</v>
      </c>
      <c r="H68" s="51" t="n">
        <f aca="false">T68</f>
        <v>1918.0448</v>
      </c>
      <c r="I68" s="51" t="n">
        <f aca="false">V68</f>
        <v>39.5523</v>
      </c>
      <c r="J68" s="51" t="n">
        <f aca="false">T68</f>
        <v>1918.0448</v>
      </c>
      <c r="K68" s="51" t="n">
        <f aca="false">W68</f>
        <v>40.7445</v>
      </c>
      <c r="L68" s="68" t="n">
        <v>2179.5616</v>
      </c>
      <c r="M68" s="53" t="n">
        <v>37.5017</v>
      </c>
      <c r="N68" s="53" t="n">
        <v>39.3188</v>
      </c>
      <c r="O68" s="69" t="n">
        <v>40.4826</v>
      </c>
      <c r="P68" s="53"/>
      <c r="Q68" s="54"/>
      <c r="R68" s="53" t="n">
        <f aca="false">P68/3600</f>
        <v>0</v>
      </c>
      <c r="S68" s="55"/>
      <c r="T68" s="68" t="n">
        <v>1918.0448</v>
      </c>
      <c r="U68" s="53" t="n">
        <v>37.9937</v>
      </c>
      <c r="V68" s="53" t="n">
        <v>39.5523</v>
      </c>
      <c r="W68" s="69" t="n">
        <v>40.7445</v>
      </c>
      <c r="X68" s="53"/>
      <c r="Y68" s="53"/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361.5512</v>
      </c>
      <c r="E69" s="51" t="n">
        <f aca="false">N69</f>
        <v>37.122</v>
      </c>
      <c r="F69" s="51" t="n">
        <f aca="false">L69</f>
        <v>1361.5512</v>
      </c>
      <c r="G69" s="51" t="n">
        <f aca="false">O69</f>
        <v>38.2005</v>
      </c>
      <c r="H69" s="51" t="n">
        <f aca="false">T69</f>
        <v>1093.5528</v>
      </c>
      <c r="I69" s="51" t="n">
        <f aca="false">V69</f>
        <v>37.3626</v>
      </c>
      <c r="J69" s="51" t="n">
        <f aca="false">T69</f>
        <v>1093.5528</v>
      </c>
      <c r="K69" s="51" t="n">
        <f aca="false">W69</f>
        <v>38.5154</v>
      </c>
      <c r="L69" s="68" t="n">
        <v>1361.5512</v>
      </c>
      <c r="M69" s="53" t="n">
        <v>33.9318</v>
      </c>
      <c r="N69" s="53" t="n">
        <v>37.122</v>
      </c>
      <c r="O69" s="69" t="n">
        <v>38.2005</v>
      </c>
      <c r="P69" s="53"/>
      <c r="Q69" s="54"/>
      <c r="R69" s="53" t="n">
        <f aca="false">P69/3600</f>
        <v>0</v>
      </c>
      <c r="S69" s="55"/>
      <c r="T69" s="68" t="n">
        <v>1093.5528</v>
      </c>
      <c r="U69" s="53" t="n">
        <v>34.2038</v>
      </c>
      <c r="V69" s="53" t="n">
        <v>37.3626</v>
      </c>
      <c r="W69" s="69" t="n">
        <v>38.5154</v>
      </c>
      <c r="X69" s="53"/>
      <c r="Y69" s="53"/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2" t="n">
        <f aca="false">L70</f>
        <v>766.8728</v>
      </c>
      <c r="E70" s="72" t="n">
        <f aca="false">N70</f>
        <v>35.3174</v>
      </c>
      <c r="F70" s="72" t="n">
        <f aca="false">L70</f>
        <v>766.8728</v>
      </c>
      <c r="G70" s="72" t="n">
        <f aca="false">O70</f>
        <v>36.3215</v>
      </c>
      <c r="H70" s="72" t="n">
        <f aca="false">T70</f>
        <v>527.948</v>
      </c>
      <c r="I70" s="72" t="n">
        <f aca="false">V70</f>
        <v>35.7963</v>
      </c>
      <c r="J70" s="72" t="n">
        <f aca="false">T70</f>
        <v>527.948</v>
      </c>
      <c r="K70" s="72" t="n">
        <f aca="false">W70</f>
        <v>36.8558</v>
      </c>
      <c r="L70" s="70" t="n">
        <v>766.8728</v>
      </c>
      <c r="M70" s="60" t="n">
        <v>31.047</v>
      </c>
      <c r="N70" s="60" t="n">
        <v>35.3174</v>
      </c>
      <c r="O70" s="71" t="n">
        <v>36.3215</v>
      </c>
      <c r="P70" s="60"/>
      <c r="Q70" s="60"/>
      <c r="R70" s="60" t="n">
        <f aca="false">P70/3600</f>
        <v>0</v>
      </c>
      <c r="S70" s="58"/>
      <c r="T70" s="70" t="n">
        <v>527.948</v>
      </c>
      <c r="U70" s="60" t="n">
        <v>30.9231</v>
      </c>
      <c r="V70" s="60" t="n">
        <v>35.7963</v>
      </c>
      <c r="W70" s="71" t="n">
        <v>36.8558</v>
      </c>
      <c r="X70" s="60"/>
      <c r="Y70" s="60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4"/>
      <c r="R71" s="52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7" t="s">
        <v>56</v>
      </c>
      <c r="B72" s="57"/>
      <c r="C72" s="57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3"/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7"/>
      <c r="B73" s="57"/>
      <c r="C73" s="57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3"/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7"/>
      <c r="B74" s="58"/>
      <c r="C74" s="58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7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2"/>
      <c r="M75" s="52"/>
      <c r="N75" s="52"/>
      <c r="O75" s="52"/>
      <c r="P75" s="52"/>
      <c r="Q75" s="54"/>
      <c r="R75" s="52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3"/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3"/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7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2"/>
      <c r="M79" s="52"/>
      <c r="N79" s="52"/>
      <c r="O79" s="52"/>
      <c r="P79" s="52"/>
      <c r="Q79" s="54"/>
      <c r="R79" s="52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3"/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3"/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8"/>
      <c r="B82" s="58"/>
      <c r="C82" s="58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6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1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88" t="s">
        <v>6</v>
      </c>
      <c r="B3" s="88" t="s">
        <v>34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1"/>
      <c r="S3" s="92"/>
      <c r="T3" s="90"/>
      <c r="U3" s="90"/>
      <c r="V3" s="90"/>
      <c r="W3" s="90"/>
      <c r="X3" s="90"/>
      <c r="Y3" s="91"/>
      <c r="Z3" s="91"/>
      <c r="AA3" s="93"/>
      <c r="AB3" s="93"/>
      <c r="AC3" s="9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94" t="s">
        <v>35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1"/>
      <c r="S4" s="92"/>
      <c r="T4" s="90"/>
      <c r="U4" s="90"/>
      <c r="V4" s="90"/>
      <c r="W4" s="90"/>
      <c r="X4" s="90"/>
      <c r="Y4" s="91"/>
      <c r="Z4" s="91"/>
      <c r="AA4" s="92"/>
      <c r="AB4" s="92"/>
      <c r="AC4" s="92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1"/>
      <c r="S5" s="92"/>
      <c r="T5" s="90"/>
      <c r="U5" s="90"/>
      <c r="V5" s="90"/>
      <c r="W5" s="90"/>
      <c r="X5" s="90"/>
      <c r="Y5" s="91"/>
      <c r="Z5" s="91"/>
      <c r="AA5" s="92"/>
      <c r="AB5" s="92"/>
      <c r="AC5" s="92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94"/>
      <c r="B7" s="94" t="s">
        <v>36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1"/>
      <c r="S7" s="92"/>
      <c r="T7" s="98"/>
      <c r="U7" s="98"/>
      <c r="V7" s="98"/>
      <c r="W7" s="98"/>
      <c r="X7" s="90"/>
      <c r="Y7" s="91"/>
      <c r="Z7" s="91"/>
      <c r="AA7" s="93"/>
      <c r="AB7" s="93"/>
      <c r="AC7" s="9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1"/>
      <c r="S8" s="92"/>
      <c r="T8" s="90"/>
      <c r="U8" s="90"/>
      <c r="V8" s="90"/>
      <c r="W8" s="90"/>
      <c r="X8" s="90"/>
      <c r="Y8" s="91"/>
      <c r="Z8" s="91"/>
      <c r="AA8" s="92"/>
      <c r="AB8" s="92"/>
      <c r="AC8" s="92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1"/>
      <c r="S9" s="92"/>
      <c r="T9" s="90"/>
      <c r="U9" s="90"/>
      <c r="V9" s="90"/>
      <c r="W9" s="90"/>
      <c r="X9" s="90"/>
      <c r="Y9" s="91"/>
      <c r="Z9" s="91"/>
      <c r="AA9" s="92"/>
      <c r="AB9" s="92"/>
      <c r="AC9" s="92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99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94"/>
      <c r="B11" s="88" t="s">
        <v>37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/>
      <c r="S11" s="92"/>
      <c r="T11" s="90"/>
      <c r="U11" s="90"/>
      <c r="V11" s="90"/>
      <c r="W11" s="90"/>
      <c r="X11" s="90"/>
      <c r="Y11" s="90"/>
      <c r="Z11" s="90"/>
      <c r="AA11" s="93"/>
      <c r="AB11" s="93"/>
      <c r="AC11" s="93"/>
      <c r="AD11" s="99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/>
      <c r="S12" s="92"/>
      <c r="T12" s="90"/>
      <c r="U12" s="90"/>
      <c r="V12" s="90"/>
      <c r="W12" s="90"/>
      <c r="X12" s="90"/>
      <c r="Y12" s="90"/>
      <c r="Z12" s="90"/>
      <c r="AA12" s="92"/>
      <c r="AB12" s="92"/>
      <c r="AC12" s="92"/>
      <c r="AD12" s="99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/>
      <c r="S13" s="92"/>
      <c r="T13" s="90"/>
      <c r="U13" s="90"/>
      <c r="V13" s="90"/>
      <c r="W13" s="90"/>
      <c r="X13" s="90"/>
      <c r="Y13" s="90"/>
      <c r="Z13" s="90"/>
      <c r="AA13" s="92"/>
      <c r="AB13" s="92"/>
      <c r="AC13" s="92"/>
      <c r="AD13" s="99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99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94"/>
      <c r="B15" s="94" t="s">
        <v>38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/>
      <c r="S15" s="92"/>
      <c r="T15" s="98"/>
      <c r="U15" s="98"/>
      <c r="V15" s="98"/>
      <c r="W15" s="98"/>
      <c r="X15" s="90"/>
      <c r="Y15" s="90"/>
      <c r="Z15" s="90"/>
      <c r="AA15" s="93"/>
      <c r="AB15" s="93"/>
      <c r="AC15" s="93"/>
      <c r="AD15" s="99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/>
      <c r="S16" s="92"/>
      <c r="T16" s="90"/>
      <c r="U16" s="90"/>
      <c r="V16" s="90"/>
      <c r="W16" s="90"/>
      <c r="X16" s="90"/>
      <c r="Y16" s="90"/>
      <c r="Z16" s="90"/>
      <c r="AA16" s="92"/>
      <c r="AB16" s="92"/>
      <c r="AC16" s="92"/>
      <c r="AD16" s="99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/>
      <c r="S17" s="92"/>
      <c r="T17" s="90"/>
      <c r="U17" s="90"/>
      <c r="V17" s="90"/>
      <c r="W17" s="90"/>
      <c r="X17" s="90"/>
      <c r="Y17" s="90"/>
      <c r="Z17" s="90"/>
      <c r="AA17" s="92"/>
      <c r="AB17" s="92"/>
      <c r="AC17" s="92"/>
      <c r="AD17" s="99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99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tru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true" customHeight="false" outlineLevel="0" collapsed="false">
      <c r="A20" s="57" t="s">
        <v>40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tru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tru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true" customHeight="false" outlineLevel="0" collapsed="false">
      <c r="A23" s="57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2"/>
      <c r="M23" s="52"/>
      <c r="N23" s="52"/>
      <c r="O23" s="52"/>
      <c r="P23" s="52"/>
      <c r="Q23" s="54"/>
      <c r="R23" s="52" t="n">
        <f aca="false">P23/3600</f>
        <v>0</v>
      </c>
      <c r="S23" s="62"/>
      <c r="T23" s="52"/>
      <c r="U23" s="52"/>
      <c r="V23" s="52"/>
      <c r="W23" s="52"/>
      <c r="X23" s="52"/>
      <c r="Y23" s="54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tru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tru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tru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true" customHeight="false" outlineLevel="0" collapsed="false">
      <c r="A27" s="57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2"/>
      <c r="M27" s="52"/>
      <c r="N27" s="52"/>
      <c r="O27" s="52"/>
      <c r="P27" s="52"/>
      <c r="Q27" s="54"/>
      <c r="R27" s="52" t="n">
        <f aca="false">P27/3600</f>
        <v>0</v>
      </c>
      <c r="S27" s="62"/>
      <c r="T27" s="52"/>
      <c r="U27" s="52"/>
      <c r="V27" s="52"/>
      <c r="W27" s="52"/>
      <c r="X27" s="52"/>
      <c r="Y27" s="54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tru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tru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tru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true" customHeight="false" outlineLevel="0" collapsed="false">
      <c r="A31" s="57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4"/>
      <c r="R31" s="52" t="n">
        <f aca="false">P31/3600</f>
        <v>0</v>
      </c>
      <c r="S31" s="62"/>
      <c r="T31" s="52"/>
      <c r="U31" s="52"/>
      <c r="V31" s="52"/>
      <c r="W31" s="52"/>
      <c r="X31" s="52"/>
      <c r="Y31" s="54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true" customHeight="false" outlineLevel="0" collapsed="false">
      <c r="A32" s="57"/>
      <c r="B32" s="57"/>
      <c r="C32" s="57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true" customHeight="false" outlineLevel="0" collapsed="false">
      <c r="A33" s="57"/>
      <c r="B33" s="57"/>
      <c r="C33" s="57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true" customHeight="false" outlineLevel="0" collapsed="false">
      <c r="A34" s="57"/>
      <c r="B34" s="58"/>
      <c r="C34" s="58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true" customHeight="false" outlineLevel="0" collapsed="false">
      <c r="A35" s="57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4"/>
      <c r="R35" s="52" t="n">
        <f aca="false">P35/3600</f>
        <v>0</v>
      </c>
      <c r="S35" s="62"/>
      <c r="T35" s="52"/>
      <c r="U35" s="52"/>
      <c r="V35" s="52"/>
      <c r="W35" s="52"/>
      <c r="X35" s="52"/>
      <c r="Y35" s="54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true" customHeight="false" outlineLevel="0" collapsed="false">
      <c r="A36" s="57"/>
      <c r="B36" s="57"/>
      <c r="C36" s="57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true" customHeight="false" outlineLevel="0" collapsed="false">
      <c r="A37" s="57"/>
      <c r="B37" s="57"/>
      <c r="C37" s="57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true" customHeight="false" outlineLevel="0" collapsed="false">
      <c r="A38" s="58"/>
      <c r="B38" s="58"/>
      <c r="C38" s="58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2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5777.3184</v>
      </c>
      <c r="E39" s="63" t="n">
        <f aca="false">N39</f>
        <v>42.5567</v>
      </c>
      <c r="F39" s="63" t="n">
        <f aca="false">L39</f>
        <v>5777.3184</v>
      </c>
      <c r="G39" s="63" t="n">
        <f aca="false">O39</f>
        <v>43.0208</v>
      </c>
      <c r="H39" s="63" t="n">
        <f aca="false">T39</f>
        <v>3732.6984</v>
      </c>
      <c r="I39" s="63" t="n">
        <f aca="false">V39</f>
        <v>42.5629</v>
      </c>
      <c r="J39" s="63" t="n">
        <f aca="false">T39</f>
        <v>3732.6984</v>
      </c>
      <c r="K39" s="63" t="n">
        <f aca="false">W39</f>
        <v>43.0672</v>
      </c>
      <c r="L39" s="100" t="n">
        <v>5777.3184</v>
      </c>
      <c r="M39" s="101" t="n">
        <v>39.713</v>
      </c>
      <c r="N39" s="101" t="n">
        <v>42.5567</v>
      </c>
      <c r="O39" s="101" t="n">
        <v>43.0208</v>
      </c>
      <c r="P39" s="52"/>
      <c r="Q39" s="54"/>
      <c r="R39" s="52" t="n">
        <f aca="false">P39/3600</f>
        <v>0</v>
      </c>
      <c r="S39" s="62"/>
      <c r="T39" s="66" t="n">
        <v>3732.6984</v>
      </c>
      <c r="U39" s="52" t="n">
        <v>39.7372</v>
      </c>
      <c r="V39" s="52" t="n">
        <v>42.5629</v>
      </c>
      <c r="W39" s="67" t="n">
        <v>43.0672</v>
      </c>
      <c r="X39" s="52"/>
      <c r="Y39" s="54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2" hidden="false" customHeight="false" outlineLevel="0" collapsed="false">
      <c r="A40" s="57" t="s">
        <v>46</v>
      </c>
      <c r="B40" s="57"/>
      <c r="C40" s="57" t="n">
        <v>27</v>
      </c>
      <c r="D40" s="64" t="n">
        <f aca="false">L40</f>
        <v>2926.3744</v>
      </c>
      <c r="E40" s="64" t="n">
        <f aca="false">N40</f>
        <v>39.9363</v>
      </c>
      <c r="F40" s="64" t="n">
        <f aca="false">L40</f>
        <v>2926.3744</v>
      </c>
      <c r="G40" s="64" t="n">
        <f aca="false">O40</f>
        <v>40.0385</v>
      </c>
      <c r="H40" s="64" t="n">
        <f aca="false">T40</f>
        <v>1653.9424</v>
      </c>
      <c r="I40" s="64" t="n">
        <f aca="false">V40</f>
        <v>40.012</v>
      </c>
      <c r="J40" s="64" t="n">
        <f aca="false">T40</f>
        <v>1653.9424</v>
      </c>
      <c r="K40" s="64" t="n">
        <f aca="false">W40</f>
        <v>40.1709</v>
      </c>
      <c r="L40" s="102" t="n">
        <v>2926.3744</v>
      </c>
      <c r="M40" s="103" t="n">
        <v>36.5507</v>
      </c>
      <c r="N40" s="103" t="n">
        <v>39.9363</v>
      </c>
      <c r="O40" s="103" t="n">
        <v>40.0385</v>
      </c>
      <c r="P40" s="53"/>
      <c r="Q40" s="54"/>
      <c r="R40" s="53" t="n">
        <f aca="false">P40/3600</f>
        <v>0</v>
      </c>
      <c r="S40" s="55"/>
      <c r="T40" s="68" t="n">
        <v>1653.9424</v>
      </c>
      <c r="U40" s="53" t="n">
        <v>36.4146</v>
      </c>
      <c r="V40" s="53" t="n">
        <v>40.012</v>
      </c>
      <c r="W40" s="69" t="n">
        <v>40.1709</v>
      </c>
      <c r="X40" s="53"/>
      <c r="Y40" s="54"/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64" t="n">
        <f aca="false">L41</f>
        <v>1465.6464</v>
      </c>
      <c r="E41" s="64" t="n">
        <f aca="false">N41</f>
        <v>37.7799</v>
      </c>
      <c r="F41" s="64" t="n">
        <f aca="false">L41</f>
        <v>1465.6464</v>
      </c>
      <c r="G41" s="64" t="n">
        <f aca="false">O41</f>
        <v>37.6641</v>
      </c>
      <c r="H41" s="64" t="n">
        <f aca="false">T41</f>
        <v>785.7824</v>
      </c>
      <c r="I41" s="64" t="n">
        <f aca="false">V41</f>
        <v>37.9461</v>
      </c>
      <c r="J41" s="64" t="n">
        <f aca="false">T41</f>
        <v>785.7824</v>
      </c>
      <c r="K41" s="64" t="n">
        <f aca="false">W41</f>
        <v>37.8743</v>
      </c>
      <c r="L41" s="102" t="n">
        <v>1465.6464</v>
      </c>
      <c r="M41" s="103" t="n">
        <v>33.6687</v>
      </c>
      <c r="N41" s="103" t="n">
        <v>37.7799</v>
      </c>
      <c r="O41" s="103" t="n">
        <v>37.6641</v>
      </c>
      <c r="P41" s="53"/>
      <c r="Q41" s="54"/>
      <c r="R41" s="53" t="n">
        <f aca="false">P41/3600</f>
        <v>0</v>
      </c>
      <c r="S41" s="55"/>
      <c r="T41" s="68" t="n">
        <v>785.7824</v>
      </c>
      <c r="U41" s="53" t="n">
        <v>33.5497</v>
      </c>
      <c r="V41" s="53" t="n">
        <v>37.9461</v>
      </c>
      <c r="W41" s="69" t="n">
        <v>37.8743</v>
      </c>
      <c r="X41" s="53"/>
      <c r="Y41" s="54"/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.75" hidden="false" customHeight="false" outlineLevel="0" collapsed="false">
      <c r="A42" s="57"/>
      <c r="B42" s="58"/>
      <c r="C42" s="58" t="n">
        <v>37</v>
      </c>
      <c r="D42" s="65" t="n">
        <f aca="false">L42</f>
        <v>782.6312</v>
      </c>
      <c r="E42" s="65" t="n">
        <f aca="false">N42</f>
        <v>35.965</v>
      </c>
      <c r="F42" s="65" t="n">
        <f aca="false">L42</f>
        <v>782.6312</v>
      </c>
      <c r="G42" s="65" t="n">
        <f aca="false">O42</f>
        <v>35.8069</v>
      </c>
      <c r="H42" s="65" t="n">
        <f aca="false">T42</f>
        <v>421.928</v>
      </c>
      <c r="I42" s="65" t="n">
        <f aca="false">V42</f>
        <v>36.4396</v>
      </c>
      <c r="J42" s="65" t="n">
        <f aca="false">T42</f>
        <v>421.928</v>
      </c>
      <c r="K42" s="65" t="n">
        <f aca="false">W42</f>
        <v>36.28</v>
      </c>
      <c r="L42" s="104" t="n">
        <v>782.6312</v>
      </c>
      <c r="M42" s="105" t="n">
        <v>31.0831</v>
      </c>
      <c r="N42" s="105" t="n">
        <v>35.965</v>
      </c>
      <c r="O42" s="105" t="n">
        <v>35.8069</v>
      </c>
      <c r="P42" s="60"/>
      <c r="Q42" s="60"/>
      <c r="R42" s="60" t="n">
        <f aca="false">P42/3600</f>
        <v>0</v>
      </c>
      <c r="S42" s="58"/>
      <c r="T42" s="70" t="n">
        <v>421.928</v>
      </c>
      <c r="U42" s="60" t="n">
        <v>31.0486</v>
      </c>
      <c r="V42" s="60" t="n">
        <v>36.4396</v>
      </c>
      <c r="W42" s="71" t="n">
        <v>36.28</v>
      </c>
      <c r="X42" s="60"/>
      <c r="Y42" s="60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2" hidden="false" customHeight="false" outlineLevel="0" collapsed="false">
      <c r="A43" s="57"/>
      <c r="B43" s="50" t="s">
        <v>47</v>
      </c>
      <c r="C43" s="50" t="n">
        <v>22</v>
      </c>
      <c r="D43" s="63" t="n">
        <f aca="false">L43</f>
        <v>6023.5312</v>
      </c>
      <c r="E43" s="63" t="n">
        <f aca="false">N43</f>
        <v>43.0318</v>
      </c>
      <c r="F43" s="63" t="n">
        <f aca="false">L43</f>
        <v>6023.5312</v>
      </c>
      <c r="G43" s="63" t="n">
        <f aca="false">O43</f>
        <v>44.3696</v>
      </c>
      <c r="H43" s="63" t="n">
        <f aca="false">T43</f>
        <v>4407.5952</v>
      </c>
      <c r="I43" s="63" t="n">
        <f aca="false">V43</f>
        <v>42.9782</v>
      </c>
      <c r="J43" s="63" t="n">
        <f aca="false">T43</f>
        <v>4407.5952</v>
      </c>
      <c r="K43" s="63" t="n">
        <f aca="false">W43</f>
        <v>44.2971</v>
      </c>
      <c r="L43" s="100" t="n">
        <v>6023.5312</v>
      </c>
      <c r="M43" s="101" t="n">
        <v>39.6259</v>
      </c>
      <c r="N43" s="101" t="n">
        <v>43.0318</v>
      </c>
      <c r="O43" s="101" t="n">
        <v>44.3696</v>
      </c>
      <c r="P43" s="52"/>
      <c r="Q43" s="54"/>
      <c r="R43" s="52" t="n">
        <f aca="false">P43/3600</f>
        <v>0</v>
      </c>
      <c r="S43" s="62"/>
      <c r="T43" s="66" t="n">
        <v>4407.5952</v>
      </c>
      <c r="U43" s="52" t="n">
        <v>39.807</v>
      </c>
      <c r="V43" s="52" t="n">
        <v>42.9782</v>
      </c>
      <c r="W43" s="67" t="n">
        <v>44.2971</v>
      </c>
      <c r="X43" s="52"/>
      <c r="Y43" s="54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64" t="n">
        <f aca="false">L44</f>
        <v>2877.6112</v>
      </c>
      <c r="E44" s="64" t="n">
        <f aca="false">N44</f>
        <v>40.9918</v>
      </c>
      <c r="F44" s="64" t="n">
        <f aca="false">L44</f>
        <v>2877.6112</v>
      </c>
      <c r="G44" s="64" t="n">
        <f aca="false">O44</f>
        <v>42.0335</v>
      </c>
      <c r="H44" s="64" t="n">
        <f aca="false">T44</f>
        <v>1864.496</v>
      </c>
      <c r="I44" s="64" t="n">
        <f aca="false">V44</f>
        <v>40.9326</v>
      </c>
      <c r="J44" s="64" t="n">
        <f aca="false">T44</f>
        <v>1864.496</v>
      </c>
      <c r="K44" s="64" t="n">
        <f aca="false">W44</f>
        <v>41.9928</v>
      </c>
      <c r="L44" s="102" t="n">
        <v>2877.6112</v>
      </c>
      <c r="M44" s="103" t="n">
        <v>36.9355</v>
      </c>
      <c r="N44" s="103" t="n">
        <v>40.9918</v>
      </c>
      <c r="O44" s="103" t="n">
        <v>42.0335</v>
      </c>
      <c r="P44" s="53"/>
      <c r="Q44" s="54"/>
      <c r="R44" s="53" t="n">
        <f aca="false">P44/3600</f>
        <v>0</v>
      </c>
      <c r="S44" s="55"/>
      <c r="T44" s="68" t="n">
        <v>1864.496</v>
      </c>
      <c r="U44" s="53" t="n">
        <v>36.8742</v>
      </c>
      <c r="V44" s="53" t="n">
        <v>40.9326</v>
      </c>
      <c r="W44" s="69" t="n">
        <v>41.9928</v>
      </c>
      <c r="X44" s="53"/>
      <c r="Y44" s="54"/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64" t="n">
        <f aca="false">L45</f>
        <v>1494.3184</v>
      </c>
      <c r="E45" s="64" t="n">
        <f aca="false">N45</f>
        <v>39.326</v>
      </c>
      <c r="F45" s="64" t="n">
        <f aca="false">L45</f>
        <v>1494.3184</v>
      </c>
      <c r="G45" s="64" t="n">
        <f aca="false">O45</f>
        <v>40.1715</v>
      </c>
      <c r="H45" s="64" t="n">
        <f aca="false">T45</f>
        <v>887.5192</v>
      </c>
      <c r="I45" s="64" t="n">
        <f aca="false">V45</f>
        <v>39.2767</v>
      </c>
      <c r="J45" s="64" t="n">
        <f aca="false">T45</f>
        <v>887.5192</v>
      </c>
      <c r="K45" s="64" t="n">
        <f aca="false">W45</f>
        <v>40.1469</v>
      </c>
      <c r="L45" s="102" t="n">
        <v>1494.3184</v>
      </c>
      <c r="M45" s="103" t="n">
        <v>33.9527</v>
      </c>
      <c r="N45" s="103" t="n">
        <v>39.326</v>
      </c>
      <c r="O45" s="103" t="n">
        <v>40.1715</v>
      </c>
      <c r="P45" s="53"/>
      <c r="Q45" s="54"/>
      <c r="R45" s="53" t="n">
        <f aca="false">P45/3600</f>
        <v>0</v>
      </c>
      <c r="S45" s="55"/>
      <c r="T45" s="68" t="n">
        <v>887.5192</v>
      </c>
      <c r="U45" s="53" t="n">
        <v>33.9554</v>
      </c>
      <c r="V45" s="53" t="n">
        <v>39.2767</v>
      </c>
      <c r="W45" s="69" t="n">
        <v>40.1469</v>
      </c>
      <c r="X45" s="53"/>
      <c r="Y45" s="54"/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.75" hidden="false" customHeight="false" outlineLevel="0" collapsed="false">
      <c r="A46" s="57"/>
      <c r="B46" s="58"/>
      <c r="C46" s="58" t="n">
        <v>37</v>
      </c>
      <c r="D46" s="65" t="n">
        <f aca="false">L46</f>
        <v>838.1504</v>
      </c>
      <c r="E46" s="65" t="n">
        <f aca="false">N46</f>
        <v>37.8401</v>
      </c>
      <c r="F46" s="65" t="n">
        <f aca="false">L46</f>
        <v>838.1504</v>
      </c>
      <c r="G46" s="65" t="n">
        <f aca="false">O46</f>
        <v>38.5589</v>
      </c>
      <c r="H46" s="65" t="n">
        <f aca="false">T46</f>
        <v>460.5352</v>
      </c>
      <c r="I46" s="65" t="n">
        <f aca="false">V46</f>
        <v>38.0323</v>
      </c>
      <c r="J46" s="65" t="n">
        <f aca="false">T46</f>
        <v>460.5352</v>
      </c>
      <c r="K46" s="65" t="n">
        <f aca="false">W46</f>
        <v>38.8388</v>
      </c>
      <c r="L46" s="104" t="n">
        <v>838.1504</v>
      </c>
      <c r="M46" s="105" t="n">
        <v>31.0456</v>
      </c>
      <c r="N46" s="105" t="n">
        <v>37.8401</v>
      </c>
      <c r="O46" s="105" t="n">
        <v>38.5589</v>
      </c>
      <c r="P46" s="60"/>
      <c r="Q46" s="60"/>
      <c r="R46" s="60" t="n">
        <f aca="false">P46/3600</f>
        <v>0</v>
      </c>
      <c r="S46" s="58"/>
      <c r="T46" s="70" t="n">
        <v>460.5352</v>
      </c>
      <c r="U46" s="60" t="n">
        <v>31.1468</v>
      </c>
      <c r="V46" s="60" t="n">
        <v>38.0323</v>
      </c>
      <c r="W46" s="71" t="n">
        <v>38.8388</v>
      </c>
      <c r="X46" s="60"/>
      <c r="Y46" s="60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2" hidden="false" customHeight="false" outlineLevel="0" collapsed="false">
      <c r="A47" s="57"/>
      <c r="B47" s="50" t="s">
        <v>48</v>
      </c>
      <c r="C47" s="50" t="n">
        <v>22</v>
      </c>
      <c r="D47" s="63" t="n">
        <f aca="false">L47</f>
        <v>12151.5032</v>
      </c>
      <c r="E47" s="63" t="n">
        <f aca="false">N47</f>
        <v>40.988</v>
      </c>
      <c r="F47" s="63" t="n">
        <f aca="false">L47</f>
        <v>12151.5032</v>
      </c>
      <c r="G47" s="63" t="n">
        <f aca="false">O47</f>
        <v>41.8771</v>
      </c>
      <c r="H47" s="63" t="n">
        <f aca="false">T47</f>
        <v>9346.5272</v>
      </c>
      <c r="I47" s="63" t="n">
        <f aca="false">V47</f>
        <v>40.7252</v>
      </c>
      <c r="J47" s="63" t="n">
        <f aca="false">T47</f>
        <v>9346.5272</v>
      </c>
      <c r="K47" s="63" t="n">
        <f aca="false">W47</f>
        <v>41.5944</v>
      </c>
      <c r="L47" s="100" t="n">
        <v>12151.5032</v>
      </c>
      <c r="M47" s="101" t="n">
        <v>37.8869</v>
      </c>
      <c r="N47" s="101" t="n">
        <v>40.988</v>
      </c>
      <c r="O47" s="101" t="n">
        <v>41.8771</v>
      </c>
      <c r="P47" s="52"/>
      <c r="Q47" s="54"/>
      <c r="R47" s="52" t="n">
        <f aca="false">P47/3600</f>
        <v>0</v>
      </c>
      <c r="S47" s="62"/>
      <c r="T47" s="66" t="n">
        <v>9346.5272</v>
      </c>
      <c r="U47" s="52" t="n">
        <v>37.8125</v>
      </c>
      <c r="V47" s="52" t="n">
        <v>40.7252</v>
      </c>
      <c r="W47" s="67" t="n">
        <v>41.5944</v>
      </c>
      <c r="X47" s="52"/>
      <c r="Y47" s="54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64" t="n">
        <f aca="false">L48</f>
        <v>5720.1384</v>
      </c>
      <c r="E48" s="64" t="n">
        <f aca="false">N48</f>
        <v>38.3562</v>
      </c>
      <c r="F48" s="64" t="n">
        <f aca="false">L48</f>
        <v>5720.1384</v>
      </c>
      <c r="G48" s="64" t="n">
        <f aca="false">O48</f>
        <v>39.1313</v>
      </c>
      <c r="H48" s="64" t="n">
        <f aca="false">T48</f>
        <v>3736.144</v>
      </c>
      <c r="I48" s="64" t="n">
        <f aca="false">V48</f>
        <v>38.1348</v>
      </c>
      <c r="J48" s="64" t="n">
        <f aca="false">T48</f>
        <v>3736.144</v>
      </c>
      <c r="K48" s="64" t="n">
        <f aca="false">W48</f>
        <v>38.912</v>
      </c>
      <c r="L48" s="102" t="n">
        <v>5720.1384</v>
      </c>
      <c r="M48" s="103" t="n">
        <v>34.1699</v>
      </c>
      <c r="N48" s="103" t="n">
        <v>38.3562</v>
      </c>
      <c r="O48" s="103" t="n">
        <v>39.1313</v>
      </c>
      <c r="P48" s="53"/>
      <c r="Q48" s="54"/>
      <c r="R48" s="53" t="n">
        <f aca="false">P48/3600</f>
        <v>0</v>
      </c>
      <c r="S48" s="55"/>
      <c r="T48" s="68" t="n">
        <v>3736.144</v>
      </c>
      <c r="U48" s="53" t="n">
        <v>33.8183</v>
      </c>
      <c r="V48" s="53" t="n">
        <v>38.1348</v>
      </c>
      <c r="W48" s="69" t="n">
        <v>38.912</v>
      </c>
      <c r="X48" s="53"/>
      <c r="Y48" s="54"/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64" t="n">
        <f aca="false">L49</f>
        <v>2598.768</v>
      </c>
      <c r="E49" s="64" t="n">
        <f aca="false">N49</f>
        <v>36.4384</v>
      </c>
      <c r="F49" s="64" t="n">
        <f aca="false">L49</f>
        <v>2598.768</v>
      </c>
      <c r="G49" s="64" t="n">
        <f aca="false">O49</f>
        <v>37.159</v>
      </c>
      <c r="H49" s="64" t="n">
        <f aca="false">T49</f>
        <v>1614.1952</v>
      </c>
      <c r="I49" s="64" t="n">
        <f aca="false">V49</f>
        <v>36.2509</v>
      </c>
      <c r="J49" s="64" t="n">
        <f aca="false">T49</f>
        <v>1614.1952</v>
      </c>
      <c r="K49" s="64" t="n">
        <f aca="false">W49</f>
        <v>36.9521</v>
      </c>
      <c r="L49" s="102" t="n">
        <v>2598.768</v>
      </c>
      <c r="M49" s="103" t="n">
        <v>30.7467</v>
      </c>
      <c r="N49" s="103" t="n">
        <v>36.4384</v>
      </c>
      <c r="O49" s="103" t="n">
        <v>37.159</v>
      </c>
      <c r="P49" s="53"/>
      <c r="Q49" s="54"/>
      <c r="R49" s="53" t="n">
        <f aca="false">P49/3600</f>
        <v>0</v>
      </c>
      <c r="S49" s="55"/>
      <c r="T49" s="68" t="n">
        <v>1614.1952</v>
      </c>
      <c r="U49" s="53" t="n">
        <v>30.5435</v>
      </c>
      <c r="V49" s="53" t="n">
        <v>36.2509</v>
      </c>
      <c r="W49" s="69" t="n">
        <v>36.9521</v>
      </c>
      <c r="X49" s="53"/>
      <c r="Y49" s="54"/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.75" hidden="false" customHeight="false" outlineLevel="0" collapsed="false">
      <c r="A50" s="57"/>
      <c r="B50" s="58"/>
      <c r="C50" s="58" t="n">
        <v>37</v>
      </c>
      <c r="D50" s="65" t="n">
        <f aca="false">L50</f>
        <v>1250.3496</v>
      </c>
      <c r="E50" s="65" t="n">
        <f aca="false">N50</f>
        <v>34.8404</v>
      </c>
      <c r="F50" s="65" t="n">
        <f aca="false">L50</f>
        <v>1250.3496</v>
      </c>
      <c r="G50" s="65" t="n">
        <f aca="false">O50</f>
        <v>35.6241</v>
      </c>
      <c r="H50" s="65" t="n">
        <f aca="false">T50</f>
        <v>696.6592</v>
      </c>
      <c r="I50" s="65" t="n">
        <f aca="false">V50</f>
        <v>34.904</v>
      </c>
      <c r="J50" s="65" t="n">
        <f aca="false">T50</f>
        <v>696.6592</v>
      </c>
      <c r="K50" s="65" t="n">
        <f aca="false">W50</f>
        <v>35.5663</v>
      </c>
      <c r="L50" s="104" t="n">
        <v>1250.3496</v>
      </c>
      <c r="M50" s="105" t="n">
        <v>27.6408</v>
      </c>
      <c r="N50" s="105" t="n">
        <v>34.8404</v>
      </c>
      <c r="O50" s="105" t="n">
        <v>35.6241</v>
      </c>
      <c r="P50" s="60"/>
      <c r="Q50" s="60"/>
      <c r="R50" s="60" t="n">
        <f aca="false">P50/3600</f>
        <v>0</v>
      </c>
      <c r="S50" s="58"/>
      <c r="T50" s="70" t="n">
        <v>696.6592</v>
      </c>
      <c r="U50" s="60" t="n">
        <v>27.5167</v>
      </c>
      <c r="V50" s="60" t="n">
        <v>34.904</v>
      </c>
      <c r="W50" s="71" t="n">
        <v>35.5663</v>
      </c>
      <c r="X50" s="60"/>
      <c r="Y50" s="60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2" hidden="false" customHeight="false" outlineLevel="0" collapsed="false">
      <c r="A51" s="57"/>
      <c r="B51" s="50" t="s">
        <v>49</v>
      </c>
      <c r="C51" s="50" t="n">
        <v>22</v>
      </c>
      <c r="D51" s="63" t="n">
        <f aca="false">L51</f>
        <v>6663.3</v>
      </c>
      <c r="E51" s="63" t="n">
        <f aca="false">N51</f>
        <v>41.29</v>
      </c>
      <c r="F51" s="63" t="n">
        <f aca="false">L51</f>
        <v>6663.3</v>
      </c>
      <c r="G51" s="63" t="n">
        <f aca="false">O51</f>
        <v>42.6447</v>
      </c>
      <c r="H51" s="63" t="n">
        <f aca="false">T51</f>
        <v>5025.0536</v>
      </c>
      <c r="I51" s="63" t="n">
        <f aca="false">V51</f>
        <v>41.2118</v>
      </c>
      <c r="J51" s="63" t="n">
        <f aca="false">T51</f>
        <v>5025.0536</v>
      </c>
      <c r="K51" s="63" t="n">
        <f aca="false">W51</f>
        <v>42.5098</v>
      </c>
      <c r="L51" s="100" t="n">
        <v>6663.3</v>
      </c>
      <c r="M51" s="101" t="n">
        <v>39.3273</v>
      </c>
      <c r="N51" s="101" t="n">
        <v>41.29</v>
      </c>
      <c r="O51" s="101" t="n">
        <v>42.6447</v>
      </c>
      <c r="P51" s="52"/>
      <c r="Q51" s="54"/>
      <c r="R51" s="52" t="n">
        <f aca="false">P51/3600</f>
        <v>0</v>
      </c>
      <c r="S51" s="62"/>
      <c r="T51" s="66" t="n">
        <v>5025.0536</v>
      </c>
      <c r="U51" s="52" t="n">
        <v>39.4684</v>
      </c>
      <c r="V51" s="52" t="n">
        <v>41.2118</v>
      </c>
      <c r="W51" s="67" t="n">
        <v>42.5098</v>
      </c>
      <c r="X51" s="52"/>
      <c r="Y51" s="54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64" t="n">
        <f aca="false">L52</f>
        <v>3336.8376</v>
      </c>
      <c r="E52" s="64" t="n">
        <f aca="false">N52</f>
        <v>38.8299</v>
      </c>
      <c r="F52" s="64" t="n">
        <f aca="false">L52</f>
        <v>3336.8376</v>
      </c>
      <c r="G52" s="64" t="n">
        <f aca="false">O52</f>
        <v>40.4417</v>
      </c>
      <c r="H52" s="64" t="n">
        <f aca="false">T52</f>
        <v>2029.02</v>
      </c>
      <c r="I52" s="64" t="n">
        <f aca="false">V52</f>
        <v>38.5731</v>
      </c>
      <c r="J52" s="64" t="n">
        <f aca="false">T52</f>
        <v>2029.02</v>
      </c>
      <c r="K52" s="64" t="n">
        <f aca="false">W52</f>
        <v>40.2177</v>
      </c>
      <c r="L52" s="102" t="n">
        <v>3336.8376</v>
      </c>
      <c r="M52" s="103" t="n">
        <v>36.0917</v>
      </c>
      <c r="N52" s="103" t="n">
        <v>38.8299</v>
      </c>
      <c r="O52" s="103" t="n">
        <v>40.4417</v>
      </c>
      <c r="P52" s="53"/>
      <c r="Q52" s="54"/>
      <c r="R52" s="53" t="n">
        <f aca="false">P52/3600</f>
        <v>0</v>
      </c>
      <c r="S52" s="55"/>
      <c r="T52" s="68" t="n">
        <v>2029.02</v>
      </c>
      <c r="U52" s="53" t="n">
        <v>35.6996</v>
      </c>
      <c r="V52" s="53" t="n">
        <v>38.5731</v>
      </c>
      <c r="W52" s="69" t="n">
        <v>40.2177</v>
      </c>
      <c r="X52" s="53"/>
      <c r="Y52" s="54"/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64" t="n">
        <f aca="false">L53</f>
        <v>1640.6464</v>
      </c>
      <c r="E53" s="64" t="n">
        <f aca="false">N53</f>
        <v>36.96</v>
      </c>
      <c r="F53" s="64" t="n">
        <f aca="false">L53</f>
        <v>1640.6464</v>
      </c>
      <c r="G53" s="64" t="n">
        <f aca="false">O53</f>
        <v>38.6764</v>
      </c>
      <c r="H53" s="64" t="n">
        <f aca="false">T53</f>
        <v>919.7544</v>
      </c>
      <c r="I53" s="64" t="n">
        <f aca="false">V53</f>
        <v>36.7408</v>
      </c>
      <c r="J53" s="64" t="n">
        <f aca="false">T53</f>
        <v>919.7544</v>
      </c>
      <c r="K53" s="64" t="n">
        <f aca="false">W53</f>
        <v>38.5274</v>
      </c>
      <c r="L53" s="102" t="n">
        <v>1640.6464</v>
      </c>
      <c r="M53" s="103" t="n">
        <v>33.0096</v>
      </c>
      <c r="N53" s="103" t="n">
        <v>36.96</v>
      </c>
      <c r="O53" s="103" t="n">
        <v>38.6764</v>
      </c>
      <c r="P53" s="53"/>
      <c r="Q53" s="54"/>
      <c r="R53" s="53" t="n">
        <f aca="false">P53/3600</f>
        <v>0</v>
      </c>
      <c r="S53" s="55"/>
      <c r="T53" s="68" t="n">
        <v>919.7544</v>
      </c>
      <c r="U53" s="53" t="n">
        <v>32.5547</v>
      </c>
      <c r="V53" s="53" t="n">
        <v>36.7408</v>
      </c>
      <c r="W53" s="69" t="n">
        <v>38.5274</v>
      </c>
      <c r="X53" s="53"/>
      <c r="Y53" s="54"/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.75" hidden="false" customHeight="false" outlineLevel="0" collapsed="false">
      <c r="A54" s="58"/>
      <c r="B54" s="58"/>
      <c r="C54" s="58" t="n">
        <v>37</v>
      </c>
      <c r="D54" s="65" t="n">
        <f aca="false">L54</f>
        <v>832.696</v>
      </c>
      <c r="E54" s="65" t="n">
        <f aca="false">N54</f>
        <v>35.4522</v>
      </c>
      <c r="F54" s="65" t="n">
        <f aca="false">L54</f>
        <v>832.696</v>
      </c>
      <c r="G54" s="65" t="n">
        <f aca="false">O54</f>
        <v>37.06</v>
      </c>
      <c r="H54" s="65" t="n">
        <f aca="false">T54</f>
        <v>438.9136</v>
      </c>
      <c r="I54" s="65" t="n">
        <f aca="false">V54</f>
        <v>35.5465</v>
      </c>
      <c r="J54" s="65" t="n">
        <f aca="false">T54</f>
        <v>438.9136</v>
      </c>
      <c r="K54" s="65" t="n">
        <f aca="false">W54</f>
        <v>37.3226</v>
      </c>
      <c r="L54" s="104" t="n">
        <v>832.696</v>
      </c>
      <c r="M54" s="105" t="n">
        <v>30.2099</v>
      </c>
      <c r="N54" s="105" t="n">
        <v>35.4522</v>
      </c>
      <c r="O54" s="105" t="n">
        <v>37.06</v>
      </c>
      <c r="P54" s="60"/>
      <c r="Q54" s="60"/>
      <c r="R54" s="60" t="n">
        <f aca="false">P54/3600</f>
        <v>0</v>
      </c>
      <c r="S54" s="58"/>
      <c r="T54" s="70" t="n">
        <v>438.9136</v>
      </c>
      <c r="U54" s="60" t="n">
        <v>29.8085</v>
      </c>
      <c r="V54" s="60" t="n">
        <v>35.5465</v>
      </c>
      <c r="W54" s="71" t="n">
        <v>37.3226</v>
      </c>
      <c r="X54" s="60"/>
      <c r="Y54" s="60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2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1882.0248</v>
      </c>
      <c r="E55" s="63" t="n">
        <f aca="false">N55</f>
        <v>43.4556</v>
      </c>
      <c r="F55" s="63" t="n">
        <f aca="false">L55</f>
        <v>1882.0248</v>
      </c>
      <c r="G55" s="63" t="n">
        <f aca="false">O55</f>
        <v>42.8532</v>
      </c>
      <c r="H55" s="63" t="n">
        <f aca="false">T55</f>
        <v>1423.0296</v>
      </c>
      <c r="I55" s="63" t="n">
        <f aca="false">V55</f>
        <v>43.3556</v>
      </c>
      <c r="J55" s="63" t="n">
        <f aca="false">T55</f>
        <v>1423.0296</v>
      </c>
      <c r="K55" s="63" t="n">
        <f aca="false">W55</f>
        <v>42.7975</v>
      </c>
      <c r="L55" s="100" t="n">
        <v>1882.0248</v>
      </c>
      <c r="M55" s="101" t="n">
        <v>40.2368</v>
      </c>
      <c r="N55" s="101" t="n">
        <v>43.4556</v>
      </c>
      <c r="O55" s="101" t="n">
        <v>42.8532</v>
      </c>
      <c r="P55" s="52"/>
      <c r="Q55" s="54"/>
      <c r="R55" s="52" t="n">
        <f aca="false">P55/3600</f>
        <v>0</v>
      </c>
      <c r="S55" s="62"/>
      <c r="T55" s="66" t="n">
        <v>1423.0296</v>
      </c>
      <c r="U55" s="52" t="n">
        <v>40.417</v>
      </c>
      <c r="V55" s="52" t="n">
        <v>43.3556</v>
      </c>
      <c r="W55" s="67" t="n">
        <v>42.7975</v>
      </c>
      <c r="X55" s="52"/>
      <c r="Y55" s="54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2" hidden="false" customHeight="false" outlineLevel="0" collapsed="false">
      <c r="A56" s="57" t="s">
        <v>51</v>
      </c>
      <c r="B56" s="57"/>
      <c r="C56" s="57" t="n">
        <v>27</v>
      </c>
      <c r="D56" s="64" t="n">
        <f aca="false">L56</f>
        <v>1124.4896</v>
      </c>
      <c r="E56" s="64" t="n">
        <f aca="false">N56</f>
        <v>40.7725</v>
      </c>
      <c r="F56" s="64" t="n">
        <f aca="false">L56</f>
        <v>1124.4896</v>
      </c>
      <c r="G56" s="64" t="n">
        <f aca="false">O56</f>
        <v>39.8382</v>
      </c>
      <c r="H56" s="64" t="n">
        <f aca="false">T56</f>
        <v>702.6496</v>
      </c>
      <c r="I56" s="64" t="n">
        <f aca="false">V56</f>
        <v>40.6014</v>
      </c>
      <c r="J56" s="64" t="n">
        <f aca="false">T56</f>
        <v>702.6496</v>
      </c>
      <c r="K56" s="64" t="n">
        <f aca="false">W56</f>
        <v>39.5857</v>
      </c>
      <c r="L56" s="102" t="n">
        <v>1124.4896</v>
      </c>
      <c r="M56" s="103" t="n">
        <v>36.7651</v>
      </c>
      <c r="N56" s="103" t="n">
        <v>40.7725</v>
      </c>
      <c r="O56" s="103" t="n">
        <v>39.8382</v>
      </c>
      <c r="P56" s="53"/>
      <c r="Q56" s="54"/>
      <c r="R56" s="53" t="n">
        <f aca="false">P56/3600</f>
        <v>0</v>
      </c>
      <c r="S56" s="55"/>
      <c r="T56" s="68" t="n">
        <v>702.6496</v>
      </c>
      <c r="U56" s="53" t="n">
        <v>36.5179</v>
      </c>
      <c r="V56" s="53" t="n">
        <v>40.6014</v>
      </c>
      <c r="W56" s="69" t="n">
        <v>39.5857</v>
      </c>
      <c r="X56" s="53"/>
      <c r="Y56" s="54"/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64" t="n">
        <f aca="false">L57</f>
        <v>638.1008</v>
      </c>
      <c r="E57" s="64" t="n">
        <f aca="false">N57</f>
        <v>38.7256</v>
      </c>
      <c r="F57" s="64" t="n">
        <f aca="false">L57</f>
        <v>638.1008</v>
      </c>
      <c r="G57" s="64" t="n">
        <f aca="false">O57</f>
        <v>37.5243</v>
      </c>
      <c r="H57" s="64" t="n">
        <f aca="false">T57</f>
        <v>355.2704</v>
      </c>
      <c r="I57" s="64" t="n">
        <f aca="false">V57</f>
        <v>38.5879</v>
      </c>
      <c r="J57" s="64" t="n">
        <f aca="false">T57</f>
        <v>355.2704</v>
      </c>
      <c r="K57" s="64" t="n">
        <f aca="false">W57</f>
        <v>37.3163</v>
      </c>
      <c r="L57" s="102" t="n">
        <v>638.1008</v>
      </c>
      <c r="M57" s="103" t="n">
        <v>33.4811</v>
      </c>
      <c r="N57" s="103" t="n">
        <v>38.7256</v>
      </c>
      <c r="O57" s="103" t="n">
        <v>37.5243</v>
      </c>
      <c r="P57" s="53"/>
      <c r="Q57" s="54"/>
      <c r="R57" s="53" t="n">
        <f aca="false">P57/3600</f>
        <v>0</v>
      </c>
      <c r="S57" s="55"/>
      <c r="T57" s="68" t="n">
        <v>355.2704</v>
      </c>
      <c r="U57" s="53" t="n">
        <v>33.1045</v>
      </c>
      <c r="V57" s="53" t="n">
        <v>38.5879</v>
      </c>
      <c r="W57" s="69" t="n">
        <v>37.3163</v>
      </c>
      <c r="X57" s="53"/>
      <c r="Y57" s="54"/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.75" hidden="false" customHeight="false" outlineLevel="0" collapsed="false">
      <c r="A58" s="57"/>
      <c r="B58" s="58"/>
      <c r="C58" s="58" t="n">
        <v>37</v>
      </c>
      <c r="D58" s="65" t="n">
        <f aca="false">L58</f>
        <v>355.9192</v>
      </c>
      <c r="E58" s="65" t="n">
        <f aca="false">N58</f>
        <v>36.9881</v>
      </c>
      <c r="F58" s="65" t="n">
        <f aca="false">L58</f>
        <v>355.9192</v>
      </c>
      <c r="G58" s="65" t="n">
        <f aca="false">O58</f>
        <v>35.669</v>
      </c>
      <c r="H58" s="65" t="n">
        <f aca="false">T58</f>
        <v>194.8104</v>
      </c>
      <c r="I58" s="65" t="n">
        <f aca="false">V58</f>
        <v>37.2714</v>
      </c>
      <c r="J58" s="65" t="n">
        <f aca="false">T58</f>
        <v>194.8104</v>
      </c>
      <c r="K58" s="65" t="n">
        <f aca="false">W58</f>
        <v>35.7337</v>
      </c>
      <c r="L58" s="104" t="n">
        <v>355.9192</v>
      </c>
      <c r="M58" s="105" t="n">
        <v>30.5981</v>
      </c>
      <c r="N58" s="105" t="n">
        <v>36.9881</v>
      </c>
      <c r="O58" s="105" t="n">
        <v>35.669</v>
      </c>
      <c r="P58" s="60"/>
      <c r="Q58" s="60"/>
      <c r="R58" s="60" t="n">
        <f aca="false">P58/3600</f>
        <v>0</v>
      </c>
      <c r="S58" s="58"/>
      <c r="T58" s="70" t="n">
        <v>194.8104</v>
      </c>
      <c r="U58" s="60" t="n">
        <v>30.2621</v>
      </c>
      <c r="V58" s="60" t="n">
        <v>37.2714</v>
      </c>
      <c r="W58" s="71" t="n">
        <v>35.7337</v>
      </c>
      <c r="X58" s="60"/>
      <c r="Y58" s="60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2" hidden="false" customHeight="false" outlineLevel="0" collapsed="false">
      <c r="A59" s="57"/>
      <c r="B59" s="50" t="s">
        <v>52</v>
      </c>
      <c r="C59" s="50" t="n">
        <v>22</v>
      </c>
      <c r="D59" s="61" t="n">
        <f aca="false">L59</f>
        <v>3692.5696</v>
      </c>
      <c r="E59" s="61" t="n">
        <f aca="false">N59</f>
        <v>42.4047</v>
      </c>
      <c r="F59" s="61" t="n">
        <f aca="false">L59</f>
        <v>3692.5696</v>
      </c>
      <c r="G59" s="61" t="n">
        <f aca="false">O59</f>
        <v>43.3106</v>
      </c>
      <c r="H59" s="61" t="n">
        <f aca="false">T59</f>
        <v>3060.3992</v>
      </c>
      <c r="I59" s="61" t="n">
        <f aca="false">V59</f>
        <v>42.0369</v>
      </c>
      <c r="J59" s="61" t="n">
        <f aca="false">T59</f>
        <v>3060.3992</v>
      </c>
      <c r="K59" s="61" t="n">
        <f aca="false">W59</f>
        <v>42.9549</v>
      </c>
      <c r="L59" s="100" t="n">
        <v>3692.5696</v>
      </c>
      <c r="M59" s="101" t="n">
        <v>37.8349</v>
      </c>
      <c r="N59" s="101" t="n">
        <v>42.4047</v>
      </c>
      <c r="O59" s="101" t="n">
        <v>43.3106</v>
      </c>
      <c r="P59" s="52"/>
      <c r="Q59" s="54"/>
      <c r="R59" s="52" t="n">
        <f aca="false">P59/3600</f>
        <v>0</v>
      </c>
      <c r="S59" s="62"/>
      <c r="T59" s="66" t="n">
        <v>3060.3992</v>
      </c>
      <c r="U59" s="52" t="n">
        <v>37.7661</v>
      </c>
      <c r="V59" s="52" t="n">
        <v>42.0369</v>
      </c>
      <c r="W59" s="67" t="n">
        <v>42.9549</v>
      </c>
      <c r="X59" s="52"/>
      <c r="Y59" s="54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51" t="n">
        <f aca="false">L60</f>
        <v>1787.1624</v>
      </c>
      <c r="E60" s="51" t="n">
        <f aca="false">N60</f>
        <v>40.4195</v>
      </c>
      <c r="F60" s="51" t="n">
        <f aca="false">L60</f>
        <v>1787.1624</v>
      </c>
      <c r="G60" s="51" t="n">
        <f aca="false">O60</f>
        <v>41.2316</v>
      </c>
      <c r="H60" s="51" t="n">
        <f aca="false">T60</f>
        <v>1192.3936</v>
      </c>
      <c r="I60" s="51" t="n">
        <f aca="false">V60</f>
        <v>40.1327</v>
      </c>
      <c r="J60" s="51" t="n">
        <f aca="false">T60</f>
        <v>1192.3936</v>
      </c>
      <c r="K60" s="51" t="n">
        <f aca="false">W60</f>
        <v>41.0422</v>
      </c>
      <c r="L60" s="102" t="n">
        <v>1787.1624</v>
      </c>
      <c r="M60" s="103" t="n">
        <v>34.0269</v>
      </c>
      <c r="N60" s="103" t="n">
        <v>40.4195</v>
      </c>
      <c r="O60" s="103" t="n">
        <v>41.2316</v>
      </c>
      <c r="P60" s="53"/>
      <c r="Q60" s="54"/>
      <c r="R60" s="53" t="n">
        <f aca="false">P60/3600</f>
        <v>0</v>
      </c>
      <c r="S60" s="55"/>
      <c r="T60" s="68" t="n">
        <v>1192.3936</v>
      </c>
      <c r="U60" s="53" t="n">
        <v>33.5047</v>
      </c>
      <c r="V60" s="53" t="n">
        <v>40.1327</v>
      </c>
      <c r="W60" s="69" t="n">
        <v>41.0422</v>
      </c>
      <c r="X60" s="53"/>
      <c r="Y60" s="54"/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1" t="n">
        <f aca="false">L61</f>
        <v>636.58</v>
      </c>
      <c r="E61" s="51" t="n">
        <f aca="false">N61</f>
        <v>39.2058</v>
      </c>
      <c r="F61" s="51" t="n">
        <f aca="false">L61</f>
        <v>636.58</v>
      </c>
      <c r="G61" s="51" t="n">
        <f aca="false">O61</f>
        <v>39.749</v>
      </c>
      <c r="H61" s="51" t="n">
        <f aca="false">T61</f>
        <v>455.0488</v>
      </c>
      <c r="I61" s="51" t="n">
        <f aca="false">V61</f>
        <v>38.7073</v>
      </c>
      <c r="J61" s="51" t="n">
        <f aca="false">T61</f>
        <v>455.0488</v>
      </c>
      <c r="K61" s="51" t="n">
        <f aca="false">W61</f>
        <v>39.579</v>
      </c>
      <c r="L61" s="102" t="n">
        <v>636.58</v>
      </c>
      <c r="M61" s="103" t="n">
        <v>30.6051</v>
      </c>
      <c r="N61" s="103" t="n">
        <v>39.2058</v>
      </c>
      <c r="O61" s="103" t="n">
        <v>39.749</v>
      </c>
      <c r="P61" s="53"/>
      <c r="Q61" s="54"/>
      <c r="R61" s="53" t="n">
        <f aca="false">P61/3600</f>
        <v>0</v>
      </c>
      <c r="S61" s="55"/>
      <c r="T61" s="68" t="n">
        <v>455.0488</v>
      </c>
      <c r="U61" s="53" t="n">
        <v>30.4383</v>
      </c>
      <c r="V61" s="53" t="n">
        <v>38.7073</v>
      </c>
      <c r="W61" s="69" t="n">
        <v>39.579</v>
      </c>
      <c r="X61" s="53"/>
      <c r="Y61" s="54"/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.75" hidden="false" customHeight="false" outlineLevel="0" collapsed="false">
      <c r="A62" s="57"/>
      <c r="B62" s="58"/>
      <c r="C62" s="58" t="n">
        <v>37</v>
      </c>
      <c r="D62" s="59" t="n">
        <f aca="false">L62</f>
        <v>246.9376</v>
      </c>
      <c r="E62" s="59" t="n">
        <f aca="false">N62</f>
        <v>38.1891</v>
      </c>
      <c r="F62" s="59" t="n">
        <f aca="false">L62</f>
        <v>246.9376</v>
      </c>
      <c r="G62" s="59" t="n">
        <f aca="false">O62</f>
        <v>38.3683</v>
      </c>
      <c r="H62" s="59" t="n">
        <f aca="false">T62</f>
        <v>172.6264</v>
      </c>
      <c r="I62" s="59" t="n">
        <f aca="false">V62</f>
        <v>37.7272</v>
      </c>
      <c r="J62" s="59" t="n">
        <f aca="false">T62</f>
        <v>172.6264</v>
      </c>
      <c r="K62" s="59" t="n">
        <f aca="false">W62</f>
        <v>38.5062</v>
      </c>
      <c r="L62" s="104" t="n">
        <v>246.9376</v>
      </c>
      <c r="M62" s="105" t="n">
        <v>27.654</v>
      </c>
      <c r="N62" s="105" t="n">
        <v>38.1891</v>
      </c>
      <c r="O62" s="105" t="n">
        <v>38.3683</v>
      </c>
      <c r="P62" s="60"/>
      <c r="Q62" s="60"/>
      <c r="R62" s="60" t="n">
        <f aca="false">P62/3600</f>
        <v>0</v>
      </c>
      <c r="S62" s="58"/>
      <c r="T62" s="70" t="n">
        <v>172.6264</v>
      </c>
      <c r="U62" s="60" t="n">
        <v>27.6916</v>
      </c>
      <c r="V62" s="60" t="n">
        <v>37.7272</v>
      </c>
      <c r="W62" s="71" t="n">
        <v>38.5062</v>
      </c>
      <c r="X62" s="60"/>
      <c r="Y62" s="60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2" hidden="false" customHeight="false" outlineLevel="0" collapsed="false">
      <c r="A63" s="57"/>
      <c r="B63" s="50" t="s">
        <v>53</v>
      </c>
      <c r="C63" s="50" t="n">
        <v>22</v>
      </c>
      <c r="D63" s="63" t="n">
        <f aca="false">L63</f>
        <v>2729.1464</v>
      </c>
      <c r="E63" s="63" t="n">
        <f aca="false">N63</f>
        <v>40.8548</v>
      </c>
      <c r="F63" s="63" t="n">
        <f aca="false">L63</f>
        <v>2729.1464</v>
      </c>
      <c r="G63" s="63" t="n">
        <f aca="false">O63</f>
        <v>41.5579</v>
      </c>
      <c r="H63" s="63" t="n">
        <f aca="false">T63</f>
        <v>2066.588</v>
      </c>
      <c r="I63" s="63" t="n">
        <f aca="false">V63</f>
        <v>40.5465</v>
      </c>
      <c r="J63" s="63" t="n">
        <f aca="false">T63</f>
        <v>2066.588</v>
      </c>
      <c r="K63" s="63" t="n">
        <f aca="false">W63</f>
        <v>41.2233</v>
      </c>
      <c r="L63" s="100" t="n">
        <v>2729.1464</v>
      </c>
      <c r="M63" s="101" t="n">
        <v>37.7519</v>
      </c>
      <c r="N63" s="101" t="n">
        <v>40.8548</v>
      </c>
      <c r="O63" s="101" t="n">
        <v>41.5579</v>
      </c>
      <c r="P63" s="52"/>
      <c r="Q63" s="54"/>
      <c r="R63" s="52" t="n">
        <f aca="false">P63/3600</f>
        <v>0</v>
      </c>
      <c r="S63" s="62"/>
      <c r="T63" s="66" t="n">
        <v>2066.588</v>
      </c>
      <c r="U63" s="52" t="n">
        <v>37.6433</v>
      </c>
      <c r="V63" s="52" t="n">
        <v>40.5465</v>
      </c>
      <c r="W63" s="67" t="n">
        <v>41.2233</v>
      </c>
      <c r="X63" s="52"/>
      <c r="Y63" s="54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64" t="n">
        <f aca="false">L64</f>
        <v>1270.2888</v>
      </c>
      <c r="E64" s="64" t="n">
        <f aca="false">N64</f>
        <v>38.1582</v>
      </c>
      <c r="F64" s="64" t="n">
        <f aca="false">L64</f>
        <v>1270.2888</v>
      </c>
      <c r="G64" s="64" t="n">
        <f aca="false">O64</f>
        <v>38.6756</v>
      </c>
      <c r="H64" s="64" t="n">
        <f aca="false">T64</f>
        <v>847.9304</v>
      </c>
      <c r="I64" s="64" t="n">
        <f aca="false">V64</f>
        <v>37.8973</v>
      </c>
      <c r="J64" s="64" t="n">
        <f aca="false">T64</f>
        <v>847.9304</v>
      </c>
      <c r="K64" s="64" t="n">
        <f aca="false">W64</f>
        <v>38.4613</v>
      </c>
      <c r="L64" s="102" t="n">
        <v>1270.2888</v>
      </c>
      <c r="M64" s="103" t="n">
        <v>34.2532</v>
      </c>
      <c r="N64" s="103" t="n">
        <v>38.1582</v>
      </c>
      <c r="O64" s="103" t="n">
        <v>38.6756</v>
      </c>
      <c r="P64" s="53"/>
      <c r="Q64" s="54"/>
      <c r="R64" s="53" t="n">
        <f aca="false">P64/3600</f>
        <v>0</v>
      </c>
      <c r="S64" s="55"/>
      <c r="T64" s="68" t="n">
        <v>847.9304</v>
      </c>
      <c r="U64" s="53" t="n">
        <v>33.8621</v>
      </c>
      <c r="V64" s="53" t="n">
        <v>37.8973</v>
      </c>
      <c r="W64" s="69" t="n">
        <v>38.4613</v>
      </c>
      <c r="X64" s="53"/>
      <c r="Y64" s="54"/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64" t="n">
        <f aca="false">L65</f>
        <v>598.7272</v>
      </c>
      <c r="E65" s="64" t="n">
        <f aca="false">N65</f>
        <v>36.1207</v>
      </c>
      <c r="F65" s="64" t="n">
        <f aca="false">L65</f>
        <v>598.7272</v>
      </c>
      <c r="G65" s="64" t="n">
        <f aca="false">O65</f>
        <v>36.6079</v>
      </c>
      <c r="H65" s="64" t="n">
        <f aca="false">T65</f>
        <v>365.1936</v>
      </c>
      <c r="I65" s="64" t="n">
        <f aca="false">V65</f>
        <v>35.9114</v>
      </c>
      <c r="J65" s="64" t="n">
        <f aca="false">T65</f>
        <v>365.1936</v>
      </c>
      <c r="K65" s="64" t="n">
        <f aca="false">W65</f>
        <v>36.3915</v>
      </c>
      <c r="L65" s="102" t="n">
        <v>598.7272</v>
      </c>
      <c r="M65" s="103" t="n">
        <v>30.9083</v>
      </c>
      <c r="N65" s="103" t="n">
        <v>36.1207</v>
      </c>
      <c r="O65" s="103" t="n">
        <v>36.6079</v>
      </c>
      <c r="P65" s="53"/>
      <c r="Q65" s="54"/>
      <c r="R65" s="53" t="n">
        <f aca="false">P65/3600</f>
        <v>0</v>
      </c>
      <c r="S65" s="55"/>
      <c r="T65" s="68" t="n">
        <v>365.1936</v>
      </c>
      <c r="U65" s="53" t="n">
        <v>30.5263</v>
      </c>
      <c r="V65" s="53" t="n">
        <v>35.9114</v>
      </c>
      <c r="W65" s="69" t="n">
        <v>36.3915</v>
      </c>
      <c r="X65" s="53"/>
      <c r="Y65" s="54"/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.75" hidden="false" customHeight="false" outlineLevel="0" collapsed="false">
      <c r="A66" s="57"/>
      <c r="B66" s="58"/>
      <c r="C66" s="58" t="n">
        <v>37</v>
      </c>
      <c r="D66" s="65" t="n">
        <f aca="false">L66</f>
        <v>282.1512</v>
      </c>
      <c r="E66" s="65" t="n">
        <f aca="false">N66</f>
        <v>34.3802</v>
      </c>
      <c r="F66" s="65" t="n">
        <f aca="false">L66</f>
        <v>282.1512</v>
      </c>
      <c r="G66" s="65" t="n">
        <f aca="false">O66</f>
        <v>34.9872</v>
      </c>
      <c r="H66" s="65" t="n">
        <f aca="false">T66</f>
        <v>156.6288</v>
      </c>
      <c r="I66" s="65" t="n">
        <f aca="false">V66</f>
        <v>34.5131</v>
      </c>
      <c r="J66" s="65" t="n">
        <f aca="false">T66</f>
        <v>156.6288</v>
      </c>
      <c r="K66" s="65" t="n">
        <f aca="false">W66</f>
        <v>34.9933</v>
      </c>
      <c r="L66" s="104" t="n">
        <v>282.1512</v>
      </c>
      <c r="M66" s="105" t="n">
        <v>27.8224</v>
      </c>
      <c r="N66" s="105" t="n">
        <v>34.3802</v>
      </c>
      <c r="O66" s="105" t="n">
        <v>34.9872</v>
      </c>
      <c r="P66" s="60"/>
      <c r="Q66" s="60"/>
      <c r="R66" s="60" t="n">
        <f aca="false">P66/3600</f>
        <v>0</v>
      </c>
      <c r="S66" s="58"/>
      <c r="T66" s="70" t="n">
        <v>156.6288</v>
      </c>
      <c r="U66" s="60" t="n">
        <v>27.608</v>
      </c>
      <c r="V66" s="60" t="n">
        <v>34.5131</v>
      </c>
      <c r="W66" s="71" t="n">
        <v>34.9933</v>
      </c>
      <c r="X66" s="60"/>
      <c r="Y66" s="60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2" hidden="false" customHeight="false" outlineLevel="0" collapsed="false">
      <c r="A67" s="57"/>
      <c r="B67" s="50" t="s">
        <v>49</v>
      </c>
      <c r="C67" s="50" t="n">
        <v>22</v>
      </c>
      <c r="D67" s="61" t="n">
        <f aca="false">L67</f>
        <v>1552.7592</v>
      </c>
      <c r="E67" s="61" t="n">
        <f aca="false">N67</f>
        <v>41.152</v>
      </c>
      <c r="F67" s="61" t="n">
        <f aca="false">L67</f>
        <v>1552.7592</v>
      </c>
      <c r="G67" s="61" t="n">
        <f aca="false">O67</f>
        <v>42.1982</v>
      </c>
      <c r="H67" s="61" t="n">
        <f aca="false">T67</f>
        <v>1186.9144</v>
      </c>
      <c r="I67" s="61" t="n">
        <f aca="false">V67</f>
        <v>41.0447</v>
      </c>
      <c r="J67" s="61" t="n">
        <f aca="false">T67</f>
        <v>1186.9144</v>
      </c>
      <c r="K67" s="61" t="n">
        <f aca="false">W67</f>
        <v>42.0843</v>
      </c>
      <c r="L67" s="100" t="n">
        <v>1552.7592</v>
      </c>
      <c r="M67" s="101" t="n">
        <v>39.3603</v>
      </c>
      <c r="N67" s="101" t="n">
        <v>41.152</v>
      </c>
      <c r="O67" s="101" t="n">
        <v>42.1982</v>
      </c>
      <c r="P67" s="52"/>
      <c r="Q67" s="54"/>
      <c r="R67" s="52" t="n">
        <f aca="false">P67/3600</f>
        <v>0</v>
      </c>
      <c r="S67" s="62"/>
      <c r="T67" s="66" t="n">
        <v>1186.9144</v>
      </c>
      <c r="U67" s="52" t="n">
        <v>39.3758</v>
      </c>
      <c r="V67" s="52" t="n">
        <v>41.0447</v>
      </c>
      <c r="W67" s="67" t="n">
        <v>42.0843</v>
      </c>
      <c r="X67" s="52"/>
      <c r="Y67" s="54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51" t="n">
        <f aca="false">L68</f>
        <v>880.5296</v>
      </c>
      <c r="E68" s="51" t="n">
        <f aca="false">N68</f>
        <v>38.4187</v>
      </c>
      <c r="F68" s="51" t="n">
        <f aca="false">L68</f>
        <v>880.5296</v>
      </c>
      <c r="G68" s="51" t="n">
        <f aca="false">O68</f>
        <v>39.5766</v>
      </c>
      <c r="H68" s="51" t="n">
        <f aca="false">T68</f>
        <v>565.1792</v>
      </c>
      <c r="I68" s="51" t="n">
        <f aca="false">V68</f>
        <v>38.1547</v>
      </c>
      <c r="J68" s="51" t="n">
        <f aca="false">T68</f>
        <v>565.1792</v>
      </c>
      <c r="K68" s="51" t="n">
        <f aca="false">W68</f>
        <v>39.4023</v>
      </c>
      <c r="L68" s="102" t="n">
        <v>880.5296</v>
      </c>
      <c r="M68" s="103" t="n">
        <v>35.8611</v>
      </c>
      <c r="N68" s="103" t="n">
        <v>38.4187</v>
      </c>
      <c r="O68" s="103" t="n">
        <v>39.5766</v>
      </c>
      <c r="P68" s="53"/>
      <c r="Q68" s="54"/>
      <c r="R68" s="53" t="n">
        <f aca="false">P68/3600</f>
        <v>0</v>
      </c>
      <c r="S68" s="55"/>
      <c r="T68" s="68" t="n">
        <v>565.1792</v>
      </c>
      <c r="U68" s="53" t="n">
        <v>35.3319</v>
      </c>
      <c r="V68" s="53" t="n">
        <v>38.1547</v>
      </c>
      <c r="W68" s="69" t="n">
        <v>39.4023</v>
      </c>
      <c r="X68" s="53"/>
      <c r="Y68" s="54"/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51" t="n">
        <f aca="false">L69</f>
        <v>471.9032</v>
      </c>
      <c r="E69" s="51" t="n">
        <f aca="false">N69</f>
        <v>36.4139</v>
      </c>
      <c r="F69" s="51" t="n">
        <f aca="false">L69</f>
        <v>471.9032</v>
      </c>
      <c r="G69" s="51" t="n">
        <f aca="false">O69</f>
        <v>37.5522</v>
      </c>
      <c r="H69" s="51" t="n">
        <f aca="false">T69</f>
        <v>272.456</v>
      </c>
      <c r="I69" s="51" t="n">
        <f aca="false">V69</f>
        <v>36.1899</v>
      </c>
      <c r="J69" s="51" t="n">
        <f aca="false">T69</f>
        <v>272.456</v>
      </c>
      <c r="K69" s="51" t="n">
        <f aca="false">W69</f>
        <v>37.4072</v>
      </c>
      <c r="L69" s="102" t="n">
        <v>471.9032</v>
      </c>
      <c r="M69" s="103" t="n">
        <v>32.5122</v>
      </c>
      <c r="N69" s="103" t="n">
        <v>36.4139</v>
      </c>
      <c r="O69" s="103" t="n">
        <v>37.5522</v>
      </c>
      <c r="P69" s="53"/>
      <c r="Q69" s="54"/>
      <c r="R69" s="53" t="n">
        <f aca="false">P69/3600</f>
        <v>0</v>
      </c>
      <c r="S69" s="55"/>
      <c r="T69" s="68" t="n">
        <v>272.456</v>
      </c>
      <c r="U69" s="53" t="n">
        <v>31.8337</v>
      </c>
      <c r="V69" s="53" t="n">
        <v>36.1899</v>
      </c>
      <c r="W69" s="69" t="n">
        <v>37.4072</v>
      </c>
      <c r="X69" s="53"/>
      <c r="Y69" s="54"/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.75" hidden="false" customHeight="false" outlineLevel="0" collapsed="false">
      <c r="A70" s="58"/>
      <c r="B70" s="58"/>
      <c r="C70" s="58" t="n">
        <v>37</v>
      </c>
      <c r="D70" s="72" t="n">
        <f aca="false">L70</f>
        <v>245.2352</v>
      </c>
      <c r="E70" s="72" t="n">
        <f aca="false">N70</f>
        <v>34.8324</v>
      </c>
      <c r="F70" s="72" t="n">
        <f aca="false">L70</f>
        <v>245.2352</v>
      </c>
      <c r="G70" s="72" t="n">
        <f aca="false">O70</f>
        <v>35.8601</v>
      </c>
      <c r="H70" s="72" t="n">
        <f aca="false">T70</f>
        <v>135.4072</v>
      </c>
      <c r="I70" s="72" t="n">
        <f aca="false">V70</f>
        <v>34.8662</v>
      </c>
      <c r="J70" s="72" t="n">
        <f aca="false">T70</f>
        <v>135.4072</v>
      </c>
      <c r="K70" s="72" t="n">
        <f aca="false">W70</f>
        <v>35.9986</v>
      </c>
      <c r="L70" s="104" t="n">
        <v>245.2352</v>
      </c>
      <c r="M70" s="105" t="n">
        <v>29.546</v>
      </c>
      <c r="N70" s="105" t="n">
        <v>34.8324</v>
      </c>
      <c r="O70" s="105" t="n">
        <v>35.8601</v>
      </c>
      <c r="P70" s="60"/>
      <c r="Q70" s="60"/>
      <c r="R70" s="60" t="n">
        <f aca="false">P70/3600</f>
        <v>0</v>
      </c>
      <c r="S70" s="58"/>
      <c r="T70" s="70" t="n">
        <v>135.4072</v>
      </c>
      <c r="U70" s="60" t="n">
        <v>29.0757</v>
      </c>
      <c r="V70" s="60" t="n">
        <v>34.8662</v>
      </c>
      <c r="W70" s="71" t="n">
        <v>35.9986</v>
      </c>
      <c r="X70" s="60"/>
      <c r="Y70" s="60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4"/>
      <c r="R71" s="52" t="n">
        <f aca="false">P71/3600</f>
        <v>0</v>
      </c>
      <c r="S71" s="62"/>
      <c r="T71" s="52"/>
      <c r="U71" s="52"/>
      <c r="V71" s="52"/>
      <c r="W71" s="52"/>
      <c r="X71" s="52"/>
      <c r="Y71" s="54"/>
      <c r="Z71" s="5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7" t="s">
        <v>56</v>
      </c>
      <c r="B72" s="57"/>
      <c r="C72" s="57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7"/>
      <c r="B73" s="57"/>
      <c r="C73" s="57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7"/>
      <c r="B74" s="58"/>
      <c r="C74" s="58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7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2"/>
      <c r="M75" s="52"/>
      <c r="N75" s="52"/>
      <c r="O75" s="52"/>
      <c r="P75" s="52"/>
      <c r="Q75" s="54"/>
      <c r="R75" s="52" t="n">
        <f aca="false">P75/3600</f>
        <v>0</v>
      </c>
      <c r="S75" s="62"/>
      <c r="T75" s="52"/>
      <c r="U75" s="52"/>
      <c r="V75" s="52"/>
      <c r="W75" s="52"/>
      <c r="X75" s="52"/>
      <c r="Y75" s="54"/>
      <c r="Z75" s="5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7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2"/>
      <c r="M79" s="52"/>
      <c r="N79" s="52"/>
      <c r="O79" s="52"/>
      <c r="P79" s="52"/>
      <c r="Q79" s="54"/>
      <c r="R79" s="52" t="n">
        <f aca="false">P79/3600</f>
        <v>0</v>
      </c>
      <c r="S79" s="62"/>
      <c r="T79" s="52"/>
      <c r="U79" s="52"/>
      <c r="V79" s="52"/>
      <c r="W79" s="52"/>
      <c r="X79" s="52"/>
      <c r="Y79" s="54"/>
      <c r="Z79" s="5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8"/>
      <c r="B82" s="58"/>
      <c r="C82" s="58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6"/>
      <c r="B83" s="106" t="s">
        <v>6</v>
      </c>
      <c r="C83" s="106"/>
      <c r="D83" s="107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91"/>
      <c r="T83" s="106"/>
      <c r="U83" s="106"/>
      <c r="V83" s="106"/>
      <c r="W83" s="106"/>
      <c r="X83" s="106"/>
      <c r="Y83" s="106"/>
      <c r="Z83" s="106"/>
      <c r="AA83" s="110"/>
      <c r="AB83" s="110"/>
      <c r="AC83" s="110"/>
    </row>
    <row r="84" customFormat="false" ht="11.25" hidden="false" customHeight="false" outlineLevel="0" collapsed="false">
      <c r="B84" s="39" t="s">
        <v>7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1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7"/>
      <c r="Q89" s="77" t="n">
        <f aca="false">GEOMEAN(AE19:AE82)*100</f>
        <v>0</v>
      </c>
      <c r="R89" s="77" t="n">
        <f aca="false">GEOMEAN(AF19:AF82)*100</f>
        <v>0</v>
      </c>
      <c r="S89" s="77"/>
      <c r="T89" s="77"/>
      <c r="U89" s="77"/>
      <c r="V89" s="77"/>
      <c r="W89" s="77"/>
      <c r="X89" s="77"/>
      <c r="Y89" s="77" t="n">
        <f aca="false">GEOMEAN(AG19:AG82)*100</f>
        <v>0</v>
      </c>
      <c r="Z89" s="77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9:57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