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AI-HE-SL" sheetId="8" state="visible" r:id="rId9"/>
    <sheet name="AI-LC-SL" sheetId="9" state="visible" r:id="rId10"/>
    <sheet name="RA-HE-SL" sheetId="10" state="visible" r:id="rId11"/>
    <sheet name="RA-LC-SL" sheetId="11" state="visible" r:id="rId12"/>
    <sheet name="LB-HE-SL" sheetId="12" state="visible" r:id="rId13"/>
    <sheet name="LB-LC-S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84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true" customHeight="false" outlineLevel="0" collapsed="false">
      <c r="B4" s="10" t="s">
        <v>7</v>
      </c>
      <c r="C4" s="11" t="e">
        <f aca="false">'AI-HE'!$AA$99</f>
        <v>#VALUE!</v>
      </c>
      <c r="D4" s="11" t="e">
        <f aca="false">'AI-HE'!$AB$99</f>
        <v>#VALUE!</v>
      </c>
      <c r="E4" s="12" t="e">
        <f aca="false">'AI-HE'!$AC$99</f>
        <v>#VALUE!</v>
      </c>
      <c r="F4" s="11" t="e">
        <f aca="false">'AI-LC'!$AA$99</f>
        <v>#VALUE!</v>
      </c>
      <c r="G4" s="11" t="e">
        <f aca="false">'AI-LC'!$AB$99</f>
        <v>#VALUE!</v>
      </c>
      <c r="H4" s="12" t="e">
        <f aca="false">'AI-LC'!$AC$99</f>
        <v>#VALUE!</v>
      </c>
      <c r="I4" s="13"/>
      <c r="J4" s="10" t="s">
        <v>7</v>
      </c>
      <c r="K4" s="11" t="e">
        <f aca="false">'AI-HE-SL'!$AA$99</f>
        <v>#VALUE!</v>
      </c>
      <c r="L4" s="11" t="e">
        <f aca="false">'AI-HE-SL'!$AB$99</f>
        <v>#VALUE!</v>
      </c>
      <c r="M4" s="12" t="e">
        <f aca="false">'AI-HE-SL'!$AC$99</f>
        <v>#VALUE!</v>
      </c>
      <c r="N4" s="11" t="e">
        <f aca="false">'AI-LC-SL'!$AA$99</f>
        <v>#VALUE!</v>
      </c>
      <c r="O4" s="11" t="e">
        <f aca="false">'AI-LC-SL'!$AB$99</f>
        <v>#VALUE!</v>
      </c>
      <c r="P4" s="12" t="e">
        <f aca="false">'AI-LC-SL'!$AC$99</f>
        <v>#VALUE!</v>
      </c>
    </row>
    <row r="5" customFormat="false" ht="12.75" hidden="true" customHeight="false" outlineLevel="0" collapsed="false">
      <c r="B5" s="14" t="s">
        <v>8</v>
      </c>
      <c r="C5" s="15" t="e">
        <f aca="false">'AI-HE'!$AA$100</f>
        <v>#VALUE!</v>
      </c>
      <c r="D5" s="15" t="e">
        <f aca="false">'AI-HE'!$AB$100</f>
        <v>#VALUE!</v>
      </c>
      <c r="E5" s="16" t="e">
        <f aca="false">'AI-HE'!$AC$100</f>
        <v>#VALUE!</v>
      </c>
      <c r="F5" s="15" t="e">
        <f aca="false">'AI-LC'!$AA$100</f>
        <v>#VALUE!</v>
      </c>
      <c r="G5" s="15" t="e">
        <f aca="false">'AI-LC'!$AB$100</f>
        <v>#VALUE!</v>
      </c>
      <c r="H5" s="16" t="e">
        <f aca="false">'AI-LC'!$AC$100</f>
        <v>#VALUE!</v>
      </c>
      <c r="I5" s="13"/>
      <c r="J5" s="14" t="s">
        <v>8</v>
      </c>
      <c r="K5" s="15" t="e">
        <f aca="false">'AI-HE-SL'!$AA$100</f>
        <v>#VALUE!</v>
      </c>
      <c r="L5" s="15" t="e">
        <f aca="false">'AI-HE-SL'!$AB$100</f>
        <v>#VALUE!</v>
      </c>
      <c r="M5" s="16" t="e">
        <f aca="false">'AI-HE-SL'!$AC$100</f>
        <v>#VALUE!</v>
      </c>
      <c r="N5" s="15" t="e">
        <f aca="false">'AI-LC-SL'!$AA$100</f>
        <v>#VALUE!</v>
      </c>
      <c r="O5" s="15" t="e">
        <f aca="false">'AI-LC-SL'!$AB$100</f>
        <v>#VALUE!</v>
      </c>
      <c r="P5" s="16" t="e">
        <f aca="false">'AI-LC-SL'!$AC$100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AI-HE'!$AA$101</f>
        <v>#VALUE!</v>
      </c>
      <c r="D6" s="15" t="e">
        <f aca="false">'AI-HE'!$AB$101</f>
        <v>#VALUE!</v>
      </c>
      <c r="E6" s="16" t="e">
        <f aca="false">'AI-HE'!$AC$101</f>
        <v>#VALUE!</v>
      </c>
      <c r="F6" s="15" t="e">
        <f aca="false">'AI-LC'!$AA$101</f>
        <v>#VALUE!</v>
      </c>
      <c r="G6" s="15" t="e">
        <f aca="false">'AI-LC'!$AB$101</f>
        <v>#VALUE!</v>
      </c>
      <c r="H6" s="16" t="e">
        <f aca="false">'AI-LC'!$AC$101</f>
        <v>#VALUE!</v>
      </c>
      <c r="I6" s="13"/>
      <c r="J6" s="14" t="s">
        <v>9</v>
      </c>
      <c r="K6" s="15" t="e">
        <f aca="false">'AI-HE-SL'!$AA$101</f>
        <v>#VALUE!</v>
      </c>
      <c r="L6" s="15" t="e">
        <f aca="false">'AI-HE-SL'!$AB$101</f>
        <v>#VALUE!</v>
      </c>
      <c r="M6" s="16" t="e">
        <f aca="false">'AI-HE-SL'!$AC$101</f>
        <v>#VALUE!</v>
      </c>
      <c r="N6" s="15" t="e">
        <f aca="false">'AI-LC-SL'!$AA$101</f>
        <v>#VALUE!</v>
      </c>
      <c r="O6" s="15" t="e">
        <f aca="false">'AI-LC-SL'!$AB$101</f>
        <v>#VALUE!</v>
      </c>
      <c r="P6" s="16" t="e">
        <f aca="false">'AI-LC-SL'!$AC$101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AI-HE'!$AA$102</f>
        <v>#VALUE!</v>
      </c>
      <c r="D7" s="15" t="e">
        <f aca="false">'AI-HE'!$AB$102</f>
        <v>#VALUE!</v>
      </c>
      <c r="E7" s="16" t="e">
        <f aca="false">'AI-HE'!$AC$102</f>
        <v>#VALUE!</v>
      </c>
      <c r="F7" s="15" t="e">
        <f aca="false">'AI-LC'!$AA$102</f>
        <v>#VALUE!</v>
      </c>
      <c r="G7" s="15" t="e">
        <f aca="false">'AI-LC'!$AB$102</f>
        <v>#VALUE!</v>
      </c>
      <c r="H7" s="16" t="e">
        <f aca="false">'AI-LC'!$AC$102</f>
        <v>#VALUE!</v>
      </c>
      <c r="I7" s="13"/>
      <c r="J7" s="14" t="s">
        <v>10</v>
      </c>
      <c r="K7" s="15" t="e">
        <f aca="false">'AI-HE-SL'!$AA$102</f>
        <v>#VALUE!</v>
      </c>
      <c r="L7" s="15" t="e">
        <f aca="false">'AI-HE-SL'!$AB$102</f>
        <v>#VALUE!</v>
      </c>
      <c r="M7" s="16" t="e">
        <f aca="false">'AI-HE-SL'!$AC$102</f>
        <v>#VALUE!</v>
      </c>
      <c r="N7" s="15" t="e">
        <f aca="false">'AI-LC-SL'!$AA$102</f>
        <v>#VALUE!</v>
      </c>
      <c r="O7" s="15" t="e">
        <f aca="false">'AI-LC-SL'!$AB$102</f>
        <v>#VALUE!</v>
      </c>
      <c r="P7" s="16" t="e">
        <f aca="false">'AI-LC-SL'!$AC$102</f>
        <v>#VALUE!</v>
      </c>
    </row>
    <row r="8" customFormat="false" ht="12.75" hidden="true" customHeight="false" outlineLevel="0" collapsed="false">
      <c r="B8" s="17" t="s">
        <v>11</v>
      </c>
      <c r="C8" s="18" t="e">
        <f aca="false">'AI-HE'!$AA$103</f>
        <v>#VALUE!</v>
      </c>
      <c r="D8" s="18" t="e">
        <f aca="false">'AI-HE'!$AB$103</f>
        <v>#VALUE!</v>
      </c>
      <c r="E8" s="19" t="e">
        <f aca="false">'AI-HE'!$AC$103</f>
        <v>#VALUE!</v>
      </c>
      <c r="F8" s="18" t="e">
        <f aca="false">'AI-LC'!$AA$103</f>
        <v>#VALUE!</v>
      </c>
      <c r="G8" s="18" t="e">
        <f aca="false">'AI-LC'!$AB$103</f>
        <v>#VALUE!</v>
      </c>
      <c r="H8" s="19" t="e">
        <f aca="false">'AI-LC'!$AC$103</f>
        <v>#VALUE!</v>
      </c>
      <c r="I8" s="13"/>
      <c r="J8" s="17" t="s">
        <v>11</v>
      </c>
      <c r="K8" s="18" t="e">
        <f aca="false">'AI-HE-SL'!$AA$103</f>
        <v>#VALUE!</v>
      </c>
      <c r="L8" s="18" t="e">
        <f aca="false">'AI-HE-SL'!$AB$103</f>
        <v>#VALUE!</v>
      </c>
      <c r="M8" s="19" t="e">
        <f aca="false">'AI-HE-SL'!$AC$103</f>
        <v>#VALUE!</v>
      </c>
      <c r="N8" s="18" t="e">
        <f aca="false">'AI-LC-SL'!$AA$103</f>
        <v>#VALUE!</v>
      </c>
      <c r="O8" s="18" t="e">
        <f aca="false">'AI-LC-SL'!$AB$103</f>
        <v>#VALUE!</v>
      </c>
      <c r="P8" s="19" t="e">
        <f aca="false">'AI-LC-SL'!$AC$103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-HE'!$AA$105</f>
        <v>#VALUE!</v>
      </c>
      <c r="D9" s="22" t="e">
        <f aca="false">'AI-HE'!$AB$105</f>
        <v>#VALUE!</v>
      </c>
      <c r="E9" s="23" t="e">
        <f aca="false">'AI-HE'!$AC$105</f>
        <v>#VALUE!</v>
      </c>
      <c r="F9" s="21" t="e">
        <f aca="false">'AI-LC'!$AA$105</f>
        <v>#VALUE!</v>
      </c>
      <c r="G9" s="22" t="e">
        <f aca="false">'AI-LC'!$AB$105</f>
        <v>#VALUE!</v>
      </c>
      <c r="H9" s="23" t="e">
        <f aca="false">'AI-LC'!$AC$105</f>
        <v>#VALUE!</v>
      </c>
      <c r="I9" s="13"/>
      <c r="J9" s="20" t="s">
        <v>12</v>
      </c>
      <c r="K9" s="21" t="e">
        <f aca="false">'AI-HE-SL'!$AA$105</f>
        <v>#VALUE!</v>
      </c>
      <c r="L9" s="22" t="e">
        <f aca="false">'AI-HE-SL'!$AB$105</f>
        <v>#VALUE!</v>
      </c>
      <c r="M9" s="23" t="e">
        <f aca="false">'AI-HE-SL'!$AC$105</f>
        <v>#VALUE!</v>
      </c>
      <c r="N9" s="21" t="e">
        <f aca="false">'AI-LC-SL'!$AA$105</f>
        <v>#VALUE!</v>
      </c>
      <c r="O9" s="22" t="e">
        <f aca="false">'AI-LC-SL'!$AB$105</f>
        <v>#VALUE!</v>
      </c>
      <c r="P9" s="23" t="e">
        <f aca="false">'AI-LC-SL'!$AC$105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true" customHeight="false" outlineLevel="0" collapsed="false">
      <c r="B15" s="10" t="s">
        <v>7</v>
      </c>
      <c r="C15" s="11" t="e">
        <f aca="false">'RA-HE'!$AA$99</f>
        <v>#VALUE!</v>
      </c>
      <c r="D15" s="11" t="e">
        <f aca="false">'RA-HE'!$AB$99</f>
        <v>#VALUE!</v>
      </c>
      <c r="E15" s="12" t="e">
        <f aca="false">'RA-HE'!$AC$99</f>
        <v>#VALUE!</v>
      </c>
      <c r="F15" s="11" t="e">
        <f aca="false">'RA-LC'!$AA$99</f>
        <v>#VALUE!</v>
      </c>
      <c r="G15" s="11" t="e">
        <f aca="false">'RA-LC'!$AB$99</f>
        <v>#VALUE!</v>
      </c>
      <c r="H15" s="12" t="e">
        <f aca="false">'RA-LC'!$AC$99</f>
        <v>#VALUE!</v>
      </c>
      <c r="I15" s="34"/>
      <c r="J15" s="10" t="s">
        <v>7</v>
      </c>
      <c r="K15" s="35" t="e">
        <f aca="false">'RA-HE-SL'!$AA$99</f>
        <v>#VALUE!</v>
      </c>
      <c r="L15" s="11" t="e">
        <f aca="false">'RA-HE-SL'!$AB$99</f>
        <v>#VALUE!</v>
      </c>
      <c r="M15" s="12" t="e">
        <f aca="false">'RA-HE-SL'!$AC$99</f>
        <v>#VALUE!</v>
      </c>
      <c r="N15" s="11" t="e">
        <f aca="false">'RA-LC-SL'!$AA$99</f>
        <v>#VALUE!</v>
      </c>
      <c r="O15" s="11" t="e">
        <f aca="false">'RA-LC-SL'!$AB$99</f>
        <v>#VALUE!</v>
      </c>
      <c r="P15" s="12" t="e">
        <f aca="false">'RA-LC-SL'!$AC$99</f>
        <v>#VALUE!</v>
      </c>
    </row>
    <row r="16" customFormat="false" ht="12.75" hidden="true" customHeight="false" outlineLevel="0" collapsed="false">
      <c r="B16" s="14" t="s">
        <v>8</v>
      </c>
      <c r="C16" s="15" t="e">
        <f aca="false">'RA-HE'!$AA$100</f>
        <v>#VALUE!</v>
      </c>
      <c r="D16" s="15" t="e">
        <f aca="false">'RA-HE'!$AB$100</f>
        <v>#VALUE!</v>
      </c>
      <c r="E16" s="16" t="e">
        <f aca="false">'RA-HE'!$AC$100</f>
        <v>#VALUE!</v>
      </c>
      <c r="F16" s="15" t="e">
        <f aca="false">'RA-LC'!$AA$100</f>
        <v>#VALUE!</v>
      </c>
      <c r="G16" s="15" t="e">
        <f aca="false">'RA-LC'!$AB$100</f>
        <v>#VALUE!</v>
      </c>
      <c r="H16" s="16" t="e">
        <f aca="false">'RA-LC'!$AC$100</f>
        <v>#VALUE!</v>
      </c>
      <c r="I16" s="34"/>
      <c r="J16" s="14" t="s">
        <v>8</v>
      </c>
      <c r="K16" s="36" t="e">
        <f aca="false">'RA-HE-SL'!$AA$100</f>
        <v>#VALUE!</v>
      </c>
      <c r="L16" s="15" t="e">
        <f aca="false">'RA-HE-SL'!$AB$100</f>
        <v>#VALUE!</v>
      </c>
      <c r="M16" s="16" t="e">
        <f aca="false">'RA-HE-SL'!$AC$100</f>
        <v>#VALUE!</v>
      </c>
      <c r="N16" s="36" t="e">
        <f aca="false">'RA-LC-SL'!$AA$100</f>
        <v>#VALUE!</v>
      </c>
      <c r="O16" s="15" t="e">
        <f aca="false">'RA-LC-SL'!$AB$100</f>
        <v>#VALUE!</v>
      </c>
      <c r="P16" s="16" t="e">
        <f aca="false">'RA-LC-SL'!$AC$100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'RA-HE'!$AA$101</f>
        <v>#VALUE!</v>
      </c>
      <c r="D17" s="15" t="e">
        <f aca="false">'RA-HE'!$AB$101</f>
        <v>#VALUE!</v>
      </c>
      <c r="E17" s="16" t="e">
        <f aca="false">'RA-HE'!$AC$101</f>
        <v>#VALUE!</v>
      </c>
      <c r="F17" s="15" t="e">
        <f aca="false">'RA-LC'!$AA$101</f>
        <v>#VALUE!</v>
      </c>
      <c r="G17" s="15" t="e">
        <f aca="false">'RA-LC'!$AB$101</f>
        <v>#VALUE!</v>
      </c>
      <c r="H17" s="16" t="e">
        <f aca="false">'RA-LC'!$AC$101</f>
        <v>#VALUE!</v>
      </c>
      <c r="I17" s="34"/>
      <c r="J17" s="14" t="s">
        <v>9</v>
      </c>
      <c r="K17" s="15" t="e">
        <f aca="false">'RA-HE-SL'!$AA$101</f>
        <v>#VALUE!</v>
      </c>
      <c r="L17" s="15" t="e">
        <f aca="false">'RA-HE-SL'!$AB$101</f>
        <v>#VALUE!</v>
      </c>
      <c r="M17" s="16" t="e">
        <f aca="false">'RA-HE-SL'!$AC$101</f>
        <v>#VALUE!</v>
      </c>
      <c r="N17" s="36" t="e">
        <f aca="false">'RA-LC-SL'!$AA$101</f>
        <v>#VALUE!</v>
      </c>
      <c r="O17" s="15" t="e">
        <f aca="false">'RA-LC-SL'!$AB$101</f>
        <v>#VALUE!</v>
      </c>
      <c r="P17" s="16" t="e">
        <f aca="false">'RA-LC-SL'!$AC$101</f>
        <v>#VALUE!</v>
      </c>
    </row>
    <row r="18" customFormat="false" ht="13.5" hidden="false" customHeight="false" outlineLevel="0" collapsed="false">
      <c r="B18" s="14" t="s">
        <v>10</v>
      </c>
      <c r="C18" s="15" t="e">
        <f aca="false">'RA-HE'!$AA$102</f>
        <v>#VALUE!</v>
      </c>
      <c r="D18" s="15" t="e">
        <f aca="false">'RA-HE'!$AB$102</f>
        <v>#VALUE!</v>
      </c>
      <c r="E18" s="16" t="e">
        <f aca="false">'RA-HE'!$AC$102</f>
        <v>#VALUE!</v>
      </c>
      <c r="F18" s="15" t="e">
        <f aca="false">'RA-LC'!$AA$102</f>
        <v>#VALUE!</v>
      </c>
      <c r="G18" s="15" t="e">
        <f aca="false">'RA-LC'!$AB$102</f>
        <v>#VALUE!</v>
      </c>
      <c r="H18" s="16" t="e">
        <f aca="false">'RA-LC'!$AC$102</f>
        <v>#VALUE!</v>
      </c>
      <c r="I18" s="34"/>
      <c r="J18" s="14" t="s">
        <v>10</v>
      </c>
      <c r="K18" s="36" t="e">
        <f aca="false">'RA-HE-SL'!$AA$102</f>
        <v>#VALUE!</v>
      </c>
      <c r="L18" s="15" t="e">
        <f aca="false">'RA-HE-SL'!$AB$102</f>
        <v>#VALUE!</v>
      </c>
      <c r="M18" s="16" t="e">
        <f aca="false">'RA-HE-SL'!$AC$102</f>
        <v>#VALUE!</v>
      </c>
      <c r="N18" s="36" t="e">
        <f aca="false">'RA-LC-SL'!$AA$102</f>
        <v>#VALUE!</v>
      </c>
      <c r="O18" s="15" t="e">
        <f aca="false">'RA-LC-SL'!$AB$102</f>
        <v>#VALUE!</v>
      </c>
      <c r="P18" s="16" t="e">
        <f aca="false">'RA-LC-SL'!$AC$102</f>
        <v>#VALUE!</v>
      </c>
    </row>
    <row r="19" customFormat="false" ht="13.5" hidden="true" customHeight="false" outlineLevel="0" collapsed="false">
      <c r="B19" s="17" t="s">
        <v>11</v>
      </c>
      <c r="C19" s="37"/>
      <c r="D19" s="37"/>
      <c r="E19" s="38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-HE'!$AA$105</f>
        <v>#VALUE!</v>
      </c>
      <c r="D20" s="22" t="e">
        <f aca="false">'RA-HE'!$AB$105</f>
        <v>#VALUE!</v>
      </c>
      <c r="E20" s="23" t="e">
        <f aca="false">'RA-HE'!$AC$105</f>
        <v>#VALUE!</v>
      </c>
      <c r="F20" s="21" t="e">
        <f aca="false">'RA-LC'!$AA$105</f>
        <v>#VALUE!</v>
      </c>
      <c r="G20" s="22" t="e">
        <f aca="false">'RA-LC'!$AB$105</f>
        <v>#VALUE!</v>
      </c>
      <c r="H20" s="23" t="e">
        <f aca="false">'RA-LC'!$AC$105</f>
        <v>#VALUE!</v>
      </c>
      <c r="I20" s="34"/>
      <c r="J20" s="20" t="s">
        <v>12</v>
      </c>
      <c r="K20" s="21" t="e">
        <f aca="false">'RA-HE-SL'!$AA$105</f>
        <v>#VALUE!</v>
      </c>
      <c r="L20" s="22" t="e">
        <f aca="false">'RA-HE-SL'!$AB$105</f>
        <v>#VALUE!</v>
      </c>
      <c r="M20" s="23" t="e">
        <f aca="false">'RA-HE-SL'!$AC$105</f>
        <v>#VALUE!</v>
      </c>
      <c r="N20" s="11" t="e">
        <f aca="false">'RA-LC-SL'!$AA$105</f>
        <v>#VALUE!</v>
      </c>
      <c r="O20" s="11" t="e">
        <f aca="false">'RA-LC-SL'!$AB$105</f>
        <v>#VALUE!</v>
      </c>
      <c r="P20" s="12" t="e">
        <f aca="false">'RA-LC-SL'!$AC$105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tru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false" customHeight="false" outlineLevel="0" collapsed="false">
      <c r="B27" s="14" t="s">
        <v>8</v>
      </c>
      <c r="C27" s="15" t="e">
        <f aca="false">'LB-HE'!$AA$100</f>
        <v>#VALUE!</v>
      </c>
      <c r="D27" s="15" t="e">
        <f aca="false">'LB-HE'!$AB$100</f>
        <v>#VALUE!</v>
      </c>
      <c r="E27" s="16" t="e">
        <f aca="false">'LB-HE'!$AC$100</f>
        <v>#VALUE!</v>
      </c>
      <c r="F27" s="15" t="e">
        <f aca="false">'LB-LC'!$AA$100</f>
        <v>#VALUE!</v>
      </c>
      <c r="G27" s="15" t="e">
        <f aca="false">'LB-LC'!$AB$100</f>
        <v>#VALUE!</v>
      </c>
      <c r="H27" s="16" t="e">
        <f aca="false">'LB-LC'!$AC$100</f>
        <v>#VALUE!</v>
      </c>
      <c r="I27" s="34"/>
      <c r="J27" s="14" t="s">
        <v>8</v>
      </c>
      <c r="K27" s="15" t="e">
        <f aca="false">'LB-HE-SL'!$AA$100</f>
        <v>#VALUE!</v>
      </c>
      <c r="L27" s="15" t="e">
        <f aca="false">'LB-HE-SL'!$AB$100</f>
        <v>#VALUE!</v>
      </c>
      <c r="M27" s="16" t="e">
        <f aca="false">'LB-HE-SL'!$AC$100</f>
        <v>#VALUE!</v>
      </c>
      <c r="N27" s="15" t="e">
        <f aca="false">'LB-LC-SL'!$AA$100</f>
        <v>#VALUE!</v>
      </c>
      <c r="O27" s="15" t="e">
        <f aca="false">'LB-LC-SL'!$AB$100</f>
        <v>#VALUE!</v>
      </c>
      <c r="P27" s="16" t="e">
        <f aca="false">'LB-LC-SL'!$AC$100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'LB-HE'!$AA$101</f>
        <v>#VALUE!</v>
      </c>
      <c r="D28" s="15" t="e">
        <f aca="false">'LB-HE'!$AB$101</f>
        <v>#VALUE!</v>
      </c>
      <c r="E28" s="16" t="e">
        <f aca="false">'LB-HE'!$AC$101</f>
        <v>#VALUE!</v>
      </c>
      <c r="F28" s="15" t="e">
        <f aca="false">'LB-LC'!$AA$101</f>
        <v>#VALUE!</v>
      </c>
      <c r="G28" s="15" t="e">
        <f aca="false">'LB-LC'!$AB$101</f>
        <v>#VALUE!</v>
      </c>
      <c r="H28" s="16" t="e">
        <f aca="false">'LB-LC'!$AC$101</f>
        <v>#VALUE!</v>
      </c>
      <c r="I28" s="34"/>
      <c r="J28" s="14" t="s">
        <v>9</v>
      </c>
      <c r="K28" s="15" t="e">
        <f aca="false">'LB-HE-SL'!$AA$101</f>
        <v>#VALUE!</v>
      </c>
      <c r="L28" s="15" t="e">
        <f aca="false">'LB-HE-SL'!$AB$101</f>
        <v>#VALUE!</v>
      </c>
      <c r="M28" s="16" t="e">
        <f aca="false">'LB-HE-SL'!$AC$101</f>
        <v>#VALUE!</v>
      </c>
      <c r="N28" s="15" t="e">
        <f aca="false">'LB-LC-SL'!$AA$101</f>
        <v>#VALUE!</v>
      </c>
      <c r="O28" s="15" t="e">
        <f aca="false">'LB-LC-SL'!$AB$101</f>
        <v>#VALUE!</v>
      </c>
      <c r="P28" s="16" t="e">
        <f aca="false">'LB-LC-SL'!$AC$101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'LB-HE'!$AA$102</f>
        <v>#VALUE!</v>
      </c>
      <c r="D29" s="15" t="e">
        <f aca="false">'LB-HE'!$AB$102</f>
        <v>#VALUE!</v>
      </c>
      <c r="E29" s="16" t="e">
        <f aca="false">'LB-HE'!$AC$102</f>
        <v>#VALUE!</v>
      </c>
      <c r="F29" s="15" t="e">
        <f aca="false">'LB-LC'!$AA$102</f>
        <v>#VALUE!</v>
      </c>
      <c r="G29" s="15" t="e">
        <f aca="false">'LB-LC'!$AB$102</f>
        <v>#VALUE!</v>
      </c>
      <c r="H29" s="16" t="e">
        <f aca="false">'LB-LC'!$AC$102</f>
        <v>#VALUE!</v>
      </c>
      <c r="I29" s="34"/>
      <c r="J29" s="14" t="s">
        <v>10</v>
      </c>
      <c r="K29" s="15" t="e">
        <f aca="false">'LB-HE-SL'!$AA$102</f>
        <v>#VALUE!</v>
      </c>
      <c r="L29" s="15" t="e">
        <f aca="false">'LB-HE-SL'!$AB$102</f>
        <v>#VALUE!</v>
      </c>
      <c r="M29" s="16" t="e">
        <f aca="false">'LB-HE-SL'!$AC$102</f>
        <v>#VALUE!</v>
      </c>
      <c r="N29" s="15" t="e">
        <f aca="false">'LB-LC-SL'!$AA$102</f>
        <v>#VALUE!</v>
      </c>
      <c r="O29" s="15" t="e">
        <f aca="false">'LB-LC-SL'!$AB$102</f>
        <v>#VALUE!</v>
      </c>
      <c r="P29" s="16" t="e">
        <f aca="false">'LB-LC-SL'!$AC$102</f>
        <v>#VALUE!</v>
      </c>
    </row>
    <row r="30" customFormat="false" ht="12.75" hidden="true" customHeight="false" outlineLevel="0" collapsed="false">
      <c r="B30" s="17" t="s">
        <v>11</v>
      </c>
      <c r="C30" s="18" t="e">
        <f aca="false">'LB-HE'!$AA$103</f>
        <v>#VALUE!</v>
      </c>
      <c r="D30" s="18" t="e">
        <f aca="false">'LB-HE'!$AB$103</f>
        <v>#VALUE!</v>
      </c>
      <c r="E30" s="19" t="e">
        <f aca="false">'LB-HE'!$AC$103</f>
        <v>#VALUE!</v>
      </c>
      <c r="F30" s="18" t="e">
        <f aca="false">'LB-LC'!$AA$103</f>
        <v>#VALUE!</v>
      </c>
      <c r="G30" s="18" t="e">
        <f aca="false">'LB-LC'!$AB$103</f>
        <v>#VALUE!</v>
      </c>
      <c r="H30" s="19" t="e">
        <f aca="false">'LB-LC'!$AC$103</f>
        <v>#VALUE!</v>
      </c>
      <c r="I30" s="34"/>
      <c r="J30" s="17" t="s">
        <v>11</v>
      </c>
      <c r="K30" s="18" t="e">
        <f aca="false">'LB-HE-SL'!$AA$103</f>
        <v>#VALUE!</v>
      </c>
      <c r="L30" s="18" t="e">
        <f aca="false">'LB-HE-SL'!$AB$103</f>
        <v>#VALUE!</v>
      </c>
      <c r="M30" s="19" t="e">
        <f aca="false">'LB-HE-SL'!$AC$103</f>
        <v>#VALUE!</v>
      </c>
      <c r="N30" s="18" t="e">
        <f aca="false">'LB-LC-SL'!$AA$103</f>
        <v>#VALUE!</v>
      </c>
      <c r="O30" s="18" t="e">
        <f aca="false">'LB-LC-SL'!$AB$103</f>
        <v>#VALUE!</v>
      </c>
      <c r="P30" s="19" t="e">
        <f aca="false">'LB-LC-SL'!$AC$103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B-HE'!$AA$105</f>
        <v>#VALUE!</v>
      </c>
      <c r="D31" s="22" t="e">
        <f aca="false">'LB-HE'!$AB$105</f>
        <v>#VALUE!</v>
      </c>
      <c r="E31" s="23" t="e">
        <f aca="false">'LB-HE'!$AC$105</f>
        <v>#VALUE!</v>
      </c>
      <c r="F31" s="21" t="e">
        <f aca="false">'LB-LC'!$AA$105</f>
        <v>#VALUE!</v>
      </c>
      <c r="G31" s="22" t="e">
        <f aca="false">'LB-LC'!$AB$105</f>
        <v>#VALUE!</v>
      </c>
      <c r="H31" s="23" t="e">
        <f aca="false">'LB-LC'!$AC$105</f>
        <v>#VALUE!</v>
      </c>
      <c r="I31" s="34"/>
      <c r="J31" s="20" t="s">
        <v>12</v>
      </c>
      <c r="K31" s="21" t="e">
        <f aca="false">'LB-HE-SL'!$AA$105</f>
        <v>#VALUE!</v>
      </c>
      <c r="L31" s="22" t="e">
        <f aca="false">'LB-HE-SL'!$AB$105</f>
        <v>#VALUE!</v>
      </c>
      <c r="M31" s="23" t="e">
        <f aca="false">'LB-HE-SL'!$AC$105</f>
        <v>#VALUE!</v>
      </c>
      <c r="N31" s="21" t="e">
        <f aca="false">'LB-LC-SL'!$AA$105</f>
        <v>#VALUE!</v>
      </c>
      <c r="O31" s="22" t="e">
        <f aca="false">'LB-LC-SL'!$AB$105</f>
        <v>#VALUE!</v>
      </c>
      <c r="P31" s="23" t="e">
        <f aca="false">'LB-LC-SL'!$AC$105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011.984</v>
      </c>
      <c r="E3" s="63" t="n">
        <f aca="false">N3</f>
        <v>41.7158</v>
      </c>
      <c r="F3" s="63" t="n">
        <f aca="false">L3</f>
        <v>13011.984</v>
      </c>
      <c r="G3" s="63" t="n">
        <f aca="false">O3</f>
        <v>44.402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HE'!AM3</f>
        <v>13011.984</v>
      </c>
      <c r="M3" s="64" t="n">
        <f aca="false">'RA-HE'!AN3</f>
        <v>41.9003</v>
      </c>
      <c r="N3" s="64" t="n">
        <f aca="false">'RA-HE'!AO3</f>
        <v>41.7158</v>
      </c>
      <c r="O3" s="64" t="n">
        <f aca="false">'RA-HE'!AP3</f>
        <v>44.402</v>
      </c>
      <c r="P3" s="65"/>
      <c r="Q3" s="66"/>
      <c r="R3" s="65" t="n">
        <f aca="false">P3/3600</f>
        <v>0</v>
      </c>
      <c r="S3" s="67"/>
      <c r="T3" s="64" t="n">
        <f aca="false">'RA-HE'!T3</f>
        <v>0</v>
      </c>
      <c r="U3" s="64" t="n">
        <f aca="false">'RA-HE'!U3</f>
        <v>0</v>
      </c>
      <c r="V3" s="64" t="n">
        <f aca="false">'RA-HE'!V3</f>
        <v>0</v>
      </c>
      <c r="W3" s="64" t="n">
        <f aca="false">'RA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289.9968</v>
      </c>
      <c r="E4" s="63" t="n">
        <f aca="false">N4</f>
        <v>40.0222</v>
      </c>
      <c r="F4" s="63" t="n">
        <f aca="false">L4</f>
        <v>5289.9968</v>
      </c>
      <c r="G4" s="63" t="n">
        <f aca="false">O4</f>
        <v>42.4455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HE'!AM4</f>
        <v>5289.9968</v>
      </c>
      <c r="M4" s="64" t="n">
        <f aca="false">'RA-HE'!AN4</f>
        <v>39.374</v>
      </c>
      <c r="N4" s="64" t="n">
        <f aca="false">'RA-HE'!AO4</f>
        <v>40.0222</v>
      </c>
      <c r="O4" s="64" t="n">
        <f aca="false">'RA-HE'!AP4</f>
        <v>42.4455</v>
      </c>
      <c r="P4" s="65"/>
      <c r="Q4" s="66"/>
      <c r="R4" s="65" t="n">
        <f aca="false">P4/3600</f>
        <v>0</v>
      </c>
      <c r="S4" s="67"/>
      <c r="T4" s="64" t="n">
        <f aca="false">'RA-HE'!T4</f>
        <v>0</v>
      </c>
      <c r="U4" s="64" t="n">
        <f aca="false">'RA-HE'!U4</f>
        <v>0</v>
      </c>
      <c r="V4" s="64" t="n">
        <f aca="false">'RA-HE'!V4</f>
        <v>0</v>
      </c>
      <c r="W4" s="64" t="n">
        <f aca="false">'RA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541.9072</v>
      </c>
      <c r="E5" s="63" t="n">
        <f aca="false">N5</f>
        <v>38.743</v>
      </c>
      <c r="F5" s="63" t="n">
        <f aca="false">L5</f>
        <v>2541.9072</v>
      </c>
      <c r="G5" s="63" t="n">
        <f aca="false">O5</f>
        <v>40.915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HE'!AM5</f>
        <v>2541.9072</v>
      </c>
      <c r="M5" s="64" t="n">
        <f aca="false">'RA-HE'!AN5</f>
        <v>36.7941</v>
      </c>
      <c r="N5" s="64" t="n">
        <f aca="false">'RA-HE'!AO5</f>
        <v>38.743</v>
      </c>
      <c r="O5" s="64" t="n">
        <f aca="false">'RA-HE'!AP5</f>
        <v>40.9155</v>
      </c>
      <c r="P5" s="65"/>
      <c r="Q5" s="66"/>
      <c r="R5" s="65" t="n">
        <f aca="false">P5/3600</f>
        <v>0</v>
      </c>
      <c r="S5" s="67"/>
      <c r="T5" s="64" t="n">
        <f aca="false">'RA-HE'!T5</f>
        <v>0</v>
      </c>
      <c r="U5" s="64" t="n">
        <f aca="false">'RA-HE'!U5</f>
        <v>0</v>
      </c>
      <c r="V5" s="64" t="n">
        <f aca="false">'RA-HE'!V5</f>
        <v>0</v>
      </c>
      <c r="W5" s="64" t="n">
        <f aca="false">'RA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318.6752</v>
      </c>
      <c r="E6" s="82" t="n">
        <f aca="false">N6</f>
        <v>37.7513</v>
      </c>
      <c r="F6" s="82" t="n">
        <f aca="false">L6</f>
        <v>1318.6752</v>
      </c>
      <c r="G6" s="82" t="n">
        <f aca="false">O6</f>
        <v>39.806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HE'!AM6</f>
        <v>1318.6752</v>
      </c>
      <c r="M6" s="64" t="n">
        <f aca="false">'RA-HE'!AN6</f>
        <v>34.1186</v>
      </c>
      <c r="N6" s="64" t="n">
        <f aca="false">'RA-HE'!AO6</f>
        <v>37.7513</v>
      </c>
      <c r="O6" s="64" t="n">
        <f aca="false">'RA-HE'!AP6</f>
        <v>39.8068</v>
      </c>
      <c r="P6" s="83"/>
      <c r="Q6" s="83"/>
      <c r="R6" s="83" t="n">
        <f aca="false">P6/3600</f>
        <v>0</v>
      </c>
      <c r="S6" s="81"/>
      <c r="T6" s="64" t="n">
        <f aca="false">'RA-HE'!T6</f>
        <v>0</v>
      </c>
      <c r="U6" s="64" t="n">
        <f aca="false">'RA-HE'!U6</f>
        <v>0</v>
      </c>
      <c r="V6" s="64" t="n">
        <f aca="false">'RA-HE'!V6</f>
        <v>0</v>
      </c>
      <c r="W6" s="64" t="n">
        <f aca="false">'RA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3106.8352</v>
      </c>
      <c r="E7" s="63" t="n">
        <f aca="false">N7</f>
        <v>45.2736</v>
      </c>
      <c r="F7" s="63" t="n">
        <f aca="false">L7</f>
        <v>33106.8352</v>
      </c>
      <c r="G7" s="63" t="n">
        <f aca="false">O7</f>
        <v>44.87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HE'!AM7</f>
        <v>33106.8352</v>
      </c>
      <c r="M7" s="64" t="n">
        <f aca="false">'RA-HE'!AN7</f>
        <v>40.5002</v>
      </c>
      <c r="N7" s="64" t="n">
        <f aca="false">'RA-HE'!AO7</f>
        <v>45.2736</v>
      </c>
      <c r="O7" s="64" t="n">
        <f aca="false">'RA-HE'!AP7</f>
        <v>44.878</v>
      </c>
      <c r="P7" s="65"/>
      <c r="Q7" s="66"/>
      <c r="R7" s="65" t="n">
        <f aca="false">P7/3600</f>
        <v>0</v>
      </c>
      <c r="S7" s="67"/>
      <c r="T7" s="64" t="n">
        <f aca="false">'RA-HE'!T7</f>
        <v>0</v>
      </c>
      <c r="U7" s="64" t="n">
        <f aca="false">'RA-HE'!U7</f>
        <v>0</v>
      </c>
      <c r="V7" s="64" t="n">
        <f aca="false">'RA-HE'!V7</f>
        <v>0</v>
      </c>
      <c r="W7" s="64" t="n">
        <f aca="false">'RA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5868.752</v>
      </c>
      <c r="E8" s="63" t="n">
        <f aca="false">N8</f>
        <v>43.3402</v>
      </c>
      <c r="F8" s="63" t="n">
        <f aca="false">L8</f>
        <v>15868.752</v>
      </c>
      <c r="G8" s="63" t="n">
        <f aca="false">O8</f>
        <v>43.4846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HE'!AM8</f>
        <v>15868.752</v>
      </c>
      <c r="M8" s="64" t="n">
        <f aca="false">'RA-HE'!AN8</f>
        <v>37.4851</v>
      </c>
      <c r="N8" s="64" t="n">
        <f aca="false">'RA-HE'!AO8</f>
        <v>43.3402</v>
      </c>
      <c r="O8" s="64" t="n">
        <f aca="false">'RA-HE'!AP8</f>
        <v>43.4846</v>
      </c>
      <c r="P8" s="65"/>
      <c r="Q8" s="66"/>
      <c r="R8" s="65" t="n">
        <f aca="false">P8/3600</f>
        <v>0</v>
      </c>
      <c r="S8" s="67"/>
      <c r="T8" s="64" t="n">
        <f aca="false">'RA-HE'!T8</f>
        <v>0</v>
      </c>
      <c r="U8" s="64" t="n">
        <f aca="false">'RA-HE'!U8</f>
        <v>0</v>
      </c>
      <c r="V8" s="64" t="n">
        <f aca="false">'RA-HE'!V8</f>
        <v>0</v>
      </c>
      <c r="W8" s="64" t="n">
        <f aca="false">'RA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326.8624</v>
      </c>
      <c r="E9" s="63" t="n">
        <f aca="false">N9</f>
        <v>41.7261</v>
      </c>
      <c r="F9" s="63" t="n">
        <f aca="false">L9</f>
        <v>8326.8624</v>
      </c>
      <c r="G9" s="63" t="n">
        <f aca="false">O9</f>
        <v>42.165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HE'!AM9</f>
        <v>8326.8624</v>
      </c>
      <c r="M9" s="64" t="n">
        <f aca="false">'RA-HE'!AN9</f>
        <v>34.51</v>
      </c>
      <c r="N9" s="64" t="n">
        <f aca="false">'RA-HE'!AO9</f>
        <v>41.7261</v>
      </c>
      <c r="O9" s="64" t="n">
        <f aca="false">'RA-HE'!AP9</f>
        <v>42.1658</v>
      </c>
      <c r="P9" s="65"/>
      <c r="Q9" s="66"/>
      <c r="R9" s="65" t="n">
        <f aca="false">P9/3600</f>
        <v>0</v>
      </c>
      <c r="S9" s="67"/>
      <c r="T9" s="64" t="n">
        <f aca="false">'RA-HE'!T9</f>
        <v>0</v>
      </c>
      <c r="U9" s="64" t="n">
        <f aca="false">'RA-HE'!U9</f>
        <v>0</v>
      </c>
      <c r="V9" s="64" t="n">
        <f aca="false">'RA-HE'!V9</f>
        <v>0</v>
      </c>
      <c r="W9" s="64" t="n">
        <f aca="false">'RA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661.904</v>
      </c>
      <c r="E10" s="82" t="n">
        <f aca="false">N10</f>
        <v>40.4708</v>
      </c>
      <c r="F10" s="82" t="n">
        <f aca="false">L10</f>
        <v>4661.904</v>
      </c>
      <c r="G10" s="82" t="n">
        <f aca="false">O10</f>
        <v>41.1187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HE'!AM10</f>
        <v>4661.904</v>
      </c>
      <c r="M10" s="64" t="n">
        <f aca="false">'RA-HE'!AN10</f>
        <v>31.7381</v>
      </c>
      <c r="N10" s="64" t="n">
        <f aca="false">'RA-HE'!AO10</f>
        <v>40.4708</v>
      </c>
      <c r="O10" s="64" t="n">
        <f aca="false">'RA-HE'!AP10</f>
        <v>41.1187</v>
      </c>
      <c r="P10" s="83"/>
      <c r="Q10" s="83"/>
      <c r="R10" s="83" t="n">
        <f aca="false">P10/3600</f>
        <v>0</v>
      </c>
      <c r="S10" s="81"/>
      <c r="T10" s="64" t="n">
        <f aca="false">'RA-HE'!T10</f>
        <v>0</v>
      </c>
      <c r="U10" s="64" t="n">
        <f aca="false">'RA-HE'!U10</f>
        <v>0</v>
      </c>
      <c r="V10" s="64" t="n">
        <f aca="false">'RA-HE'!V10</f>
        <v>0</v>
      </c>
      <c r="W10" s="64" t="n">
        <f aca="false">'RA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8548.2032</v>
      </c>
      <c r="E11" s="63" t="n">
        <f aca="false">N11</f>
        <v>39.8155</v>
      </c>
      <c r="F11" s="63" t="n">
        <f aca="false">L11</f>
        <v>218548.2032</v>
      </c>
      <c r="G11" s="63" t="n">
        <f aca="false">O11</f>
        <v>38.150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HE'!AM11</f>
        <v>218548.2032</v>
      </c>
      <c r="M11" s="64" t="n">
        <f aca="false">'RA-HE'!AN11</f>
        <v>39.6938</v>
      </c>
      <c r="N11" s="64" t="n">
        <f aca="false">'RA-HE'!AO11</f>
        <v>39.8155</v>
      </c>
      <c r="O11" s="64" t="n">
        <f aca="false">'RA-HE'!AP11</f>
        <v>38.1504</v>
      </c>
      <c r="P11" s="65"/>
      <c r="Q11" s="66"/>
      <c r="R11" s="65" t="n">
        <f aca="false">P11/3600</f>
        <v>0</v>
      </c>
      <c r="S11" s="67"/>
      <c r="T11" s="64" t="n">
        <f aca="false">'RA-HE'!T11</f>
        <v>0</v>
      </c>
      <c r="U11" s="64" t="n">
        <f aca="false">'RA-HE'!U11</f>
        <v>0</v>
      </c>
      <c r="V11" s="64" t="n">
        <f aca="false">'RA-HE'!V11</f>
        <v>0</v>
      </c>
      <c r="W11" s="64" t="n">
        <f aca="false">'RA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94504.1072</v>
      </c>
      <c r="E12" s="63" t="n">
        <f aca="false">N12</f>
        <v>38.4258</v>
      </c>
      <c r="F12" s="63" t="n">
        <f aca="false">L12</f>
        <v>94504.1072</v>
      </c>
      <c r="G12" s="63" t="n">
        <f aca="false">O12</f>
        <v>36.757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HE'!AM12</f>
        <v>94504.1072</v>
      </c>
      <c r="M12" s="64" t="n">
        <f aca="false">'RA-HE'!AN12</f>
        <v>33.7544</v>
      </c>
      <c r="N12" s="64" t="n">
        <f aca="false">'RA-HE'!AO12</f>
        <v>38.4258</v>
      </c>
      <c r="O12" s="64" t="n">
        <f aca="false">'RA-HE'!AP12</f>
        <v>36.7572</v>
      </c>
      <c r="P12" s="65"/>
      <c r="Q12" s="66"/>
      <c r="R12" s="65" t="n">
        <f aca="false">P12/3600</f>
        <v>0</v>
      </c>
      <c r="S12" s="67"/>
      <c r="T12" s="64" t="n">
        <f aca="false">'RA-HE'!T12</f>
        <v>0</v>
      </c>
      <c r="U12" s="64" t="n">
        <f aca="false">'RA-HE'!U12</f>
        <v>0</v>
      </c>
      <c r="V12" s="64" t="n">
        <f aca="false">'RA-HE'!V12</f>
        <v>0</v>
      </c>
      <c r="W12" s="64" t="n">
        <f aca="false">'RA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513.3376</v>
      </c>
      <c r="E13" s="63" t="n">
        <f aca="false">N13</f>
        <v>37.4836</v>
      </c>
      <c r="F13" s="63" t="n">
        <f aca="false">L13</f>
        <v>28513.3376</v>
      </c>
      <c r="G13" s="63" t="n">
        <f aca="false">O13</f>
        <v>35.7459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HE'!AM13</f>
        <v>28513.3376</v>
      </c>
      <c r="M13" s="64" t="n">
        <f aca="false">'RA-HE'!AN13</f>
        <v>29.7062</v>
      </c>
      <c r="N13" s="64" t="n">
        <f aca="false">'RA-HE'!AO13</f>
        <v>37.4836</v>
      </c>
      <c r="O13" s="64" t="n">
        <f aca="false">'RA-HE'!AP13</f>
        <v>35.7459</v>
      </c>
      <c r="P13" s="65"/>
      <c r="Q13" s="66"/>
      <c r="R13" s="65" t="n">
        <f aca="false">P13/3600</f>
        <v>0</v>
      </c>
      <c r="S13" s="67"/>
      <c r="T13" s="64" t="n">
        <f aca="false">'RA-HE'!T13</f>
        <v>0</v>
      </c>
      <c r="U13" s="64" t="n">
        <f aca="false">'RA-HE'!U13</f>
        <v>0</v>
      </c>
      <c r="V13" s="64" t="n">
        <f aca="false">'RA-HE'!V13</f>
        <v>0</v>
      </c>
      <c r="W13" s="64" t="n">
        <f aca="false">'RA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114.3568</v>
      </c>
      <c r="E14" s="82" t="n">
        <f aca="false">N14</f>
        <v>36.6928</v>
      </c>
      <c r="F14" s="82" t="n">
        <f aca="false">L14</f>
        <v>7114.3568</v>
      </c>
      <c r="G14" s="82" t="n">
        <f aca="false">O14</f>
        <v>34.898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HE'!AM14</f>
        <v>7114.3568</v>
      </c>
      <c r="M14" s="64" t="n">
        <f aca="false">'RA-HE'!AN14</f>
        <v>28.0862</v>
      </c>
      <c r="N14" s="64" t="n">
        <f aca="false">'RA-HE'!AO14</f>
        <v>36.6928</v>
      </c>
      <c r="O14" s="64" t="n">
        <f aca="false">'RA-HE'!AP14</f>
        <v>34.8986</v>
      </c>
      <c r="P14" s="83"/>
      <c r="Q14" s="83"/>
      <c r="R14" s="83" t="n">
        <f aca="false">P14/3600</f>
        <v>0</v>
      </c>
      <c r="S14" s="81"/>
      <c r="T14" s="64" t="n">
        <f aca="false">'RA-HE'!T14</f>
        <v>0</v>
      </c>
      <c r="U14" s="64" t="n">
        <f aca="false">'RA-HE'!U14</f>
        <v>0</v>
      </c>
      <c r="V14" s="64" t="n">
        <f aca="false">'RA-HE'!V14</f>
        <v>0</v>
      </c>
      <c r="W14" s="64" t="n">
        <f aca="false">'RA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392.2864</v>
      </c>
      <c r="E15" s="63" t="n">
        <f aca="false">N15</f>
        <v>46.9181</v>
      </c>
      <c r="F15" s="63" t="n">
        <f aca="false">L15</f>
        <v>23392.2864</v>
      </c>
      <c r="G15" s="63" t="n">
        <f aca="false">O15</f>
        <v>46.532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HE'!AM15</f>
        <v>23392.2864</v>
      </c>
      <c r="M15" s="64" t="n">
        <f aca="false">'RA-HE'!AN15</f>
        <v>41.6688</v>
      </c>
      <c r="N15" s="64" t="n">
        <f aca="false">'RA-HE'!AO15</f>
        <v>46.9181</v>
      </c>
      <c r="O15" s="64" t="n">
        <f aca="false">'RA-HE'!AP15</f>
        <v>46.5329</v>
      </c>
      <c r="P15" s="65"/>
      <c r="Q15" s="66"/>
      <c r="R15" s="65" t="n">
        <f aca="false">P15/3600</f>
        <v>0</v>
      </c>
      <c r="S15" s="67"/>
      <c r="T15" s="64" t="n">
        <f aca="false">'RA-HE'!T15</f>
        <v>0</v>
      </c>
      <c r="U15" s="64" t="n">
        <f aca="false">'RA-HE'!U15</f>
        <v>0</v>
      </c>
      <c r="V15" s="64" t="n">
        <f aca="false">'RA-HE'!V15</f>
        <v>0</v>
      </c>
      <c r="W15" s="64" t="n">
        <f aca="false">'RA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003.4096</v>
      </c>
      <c r="E16" s="63" t="n">
        <f aca="false">N16</f>
        <v>46.1113</v>
      </c>
      <c r="F16" s="63" t="n">
        <f aca="false">L16</f>
        <v>6003.4096</v>
      </c>
      <c r="G16" s="63" t="n">
        <f aca="false">O16</f>
        <v>45.9166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HE'!AM16</f>
        <v>6003.4096</v>
      </c>
      <c r="M16" s="64" t="n">
        <f aca="false">'RA-HE'!AN16</f>
        <v>40.2449</v>
      </c>
      <c r="N16" s="64" t="n">
        <f aca="false">'RA-HE'!AO16</f>
        <v>46.1113</v>
      </c>
      <c r="O16" s="64" t="n">
        <f aca="false">'RA-HE'!AP16</f>
        <v>45.9166</v>
      </c>
      <c r="P16" s="65"/>
      <c r="Q16" s="66"/>
      <c r="R16" s="65" t="n">
        <f aca="false">P16/3600</f>
        <v>0</v>
      </c>
      <c r="S16" s="67"/>
      <c r="T16" s="64" t="n">
        <f aca="false">'RA-HE'!T16</f>
        <v>0</v>
      </c>
      <c r="U16" s="64" t="n">
        <f aca="false">'RA-HE'!U16</f>
        <v>0</v>
      </c>
      <c r="V16" s="64" t="n">
        <f aca="false">'RA-HE'!V16</f>
        <v>0</v>
      </c>
      <c r="W16" s="64" t="n">
        <f aca="false">'RA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497.7616</v>
      </c>
      <c r="E17" s="63" t="n">
        <f aca="false">N17</f>
        <v>45.465</v>
      </c>
      <c r="F17" s="63" t="n">
        <f aca="false">L17</f>
        <v>2497.7616</v>
      </c>
      <c r="G17" s="63" t="n">
        <f aca="false">O17</f>
        <v>45.405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HE'!AM17</f>
        <v>2497.7616</v>
      </c>
      <c r="M17" s="64" t="n">
        <f aca="false">'RA-HE'!AN17</f>
        <v>38.9445</v>
      </c>
      <c r="N17" s="64" t="n">
        <f aca="false">'RA-HE'!AO17</f>
        <v>45.465</v>
      </c>
      <c r="O17" s="64" t="n">
        <f aca="false">'RA-HE'!AP17</f>
        <v>45.4052</v>
      </c>
      <c r="P17" s="65"/>
      <c r="Q17" s="66"/>
      <c r="R17" s="65" t="n">
        <f aca="false">P17/3600</f>
        <v>0</v>
      </c>
      <c r="S17" s="67"/>
      <c r="T17" s="64" t="n">
        <f aca="false">'RA-HE'!T17</f>
        <v>0</v>
      </c>
      <c r="U17" s="64" t="n">
        <f aca="false">'RA-HE'!U17</f>
        <v>0</v>
      </c>
      <c r="V17" s="64" t="n">
        <f aca="false">'RA-HE'!V17</f>
        <v>0</v>
      </c>
      <c r="W17" s="64" t="n">
        <f aca="false">'RA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192.4352</v>
      </c>
      <c r="E18" s="82" t="n">
        <f aca="false">N18</f>
        <v>44.9898</v>
      </c>
      <c r="F18" s="82" t="n">
        <f aca="false">L18</f>
        <v>1192.4352</v>
      </c>
      <c r="G18" s="82" t="n">
        <f aca="false">O18</f>
        <v>45.0856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HE'!AM18</f>
        <v>1192.4352</v>
      </c>
      <c r="M18" s="64" t="n">
        <f aca="false">'RA-HE'!AN18</f>
        <v>37.2187</v>
      </c>
      <c r="N18" s="64" t="n">
        <f aca="false">'RA-HE'!AO18</f>
        <v>44.9898</v>
      </c>
      <c r="O18" s="64" t="n">
        <f aca="false">'RA-HE'!AP18</f>
        <v>45.0856</v>
      </c>
      <c r="P18" s="83"/>
      <c r="Q18" s="83"/>
      <c r="R18" s="83" t="n">
        <f aca="false">P18/3600</f>
        <v>0</v>
      </c>
      <c r="S18" s="81"/>
      <c r="T18" s="64" t="n">
        <f aca="false">'RA-HE'!T18</f>
        <v>0</v>
      </c>
      <c r="U18" s="64" t="n">
        <f aca="false">'RA-HE'!U18</f>
        <v>0</v>
      </c>
      <c r="V18" s="64" t="n">
        <f aca="false">'RA-HE'!V18</f>
        <v>0</v>
      </c>
      <c r="W18" s="64" t="n">
        <f aca="false">'RA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754.5768</v>
      </c>
      <c r="E19" s="63" t="n">
        <f aca="false">N19</f>
        <v>43.7785</v>
      </c>
      <c r="F19" s="63" t="n">
        <f aca="false">L19</f>
        <v>4754.5768</v>
      </c>
      <c r="G19" s="63" t="n">
        <f aca="false">O19</f>
        <v>45.5723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RA-HE'!AM19</f>
        <v>4754.5768</v>
      </c>
      <c r="M19" s="64" t="n">
        <f aca="false">'RA-HE'!AN19</f>
        <v>41.8705</v>
      </c>
      <c r="N19" s="64" t="n">
        <f aca="false">'RA-HE'!AO19</f>
        <v>43.7785</v>
      </c>
      <c r="O19" s="64" t="n">
        <f aca="false">'RA-HE'!AP19</f>
        <v>45.5723</v>
      </c>
      <c r="P19" s="65"/>
      <c r="Q19" s="66"/>
      <c r="R19" s="65" t="n">
        <f aca="false">P19/3600</f>
        <v>0</v>
      </c>
      <c r="S19" s="67"/>
      <c r="T19" s="64" t="n">
        <f aca="false">'RA-HE'!T19</f>
        <v>0</v>
      </c>
      <c r="U19" s="64" t="n">
        <f aca="false">'RA-HE'!U19</f>
        <v>0</v>
      </c>
      <c r="V19" s="64" t="n">
        <f aca="false">'RA-HE'!V19</f>
        <v>0</v>
      </c>
      <c r="W19" s="64" t="n">
        <f aca="false">'RA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187.8088</v>
      </c>
      <c r="E20" s="63" t="n">
        <f aca="false">N20</f>
        <v>42.4354</v>
      </c>
      <c r="F20" s="63" t="n">
        <f aca="false">L20</f>
        <v>2187.8088</v>
      </c>
      <c r="G20" s="63" t="n">
        <f aca="false">O20</f>
        <v>43.625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RA-HE'!AM20</f>
        <v>2187.8088</v>
      </c>
      <c r="M20" s="64" t="n">
        <f aca="false">'RA-HE'!AN20</f>
        <v>39.983</v>
      </c>
      <c r="N20" s="64" t="n">
        <f aca="false">'RA-HE'!AO20</f>
        <v>42.4354</v>
      </c>
      <c r="O20" s="64" t="n">
        <f aca="false">'RA-HE'!AP20</f>
        <v>43.6252</v>
      </c>
      <c r="P20" s="65"/>
      <c r="Q20" s="66"/>
      <c r="R20" s="65" t="n">
        <f aca="false">P20/3600</f>
        <v>0</v>
      </c>
      <c r="S20" s="67"/>
      <c r="T20" s="64" t="n">
        <f aca="false">'RA-HE'!T20</f>
        <v>0</v>
      </c>
      <c r="U20" s="64" t="n">
        <f aca="false">'RA-HE'!U20</f>
        <v>0</v>
      </c>
      <c r="V20" s="64" t="n">
        <f aca="false">'RA-HE'!V20</f>
        <v>0</v>
      </c>
      <c r="W20" s="64" t="n">
        <f aca="false">'RA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071.528</v>
      </c>
      <c r="E21" s="63" t="n">
        <f aca="false">N21</f>
        <v>41.2834</v>
      </c>
      <c r="F21" s="63" t="n">
        <f aca="false">L21</f>
        <v>1071.528</v>
      </c>
      <c r="G21" s="63" t="n">
        <f aca="false">O21</f>
        <v>42.241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RA-HE'!AM21</f>
        <v>1071.528</v>
      </c>
      <c r="M21" s="64" t="n">
        <f aca="false">'RA-HE'!AN21</f>
        <v>37.6326</v>
      </c>
      <c r="N21" s="64" t="n">
        <f aca="false">'RA-HE'!AO21</f>
        <v>41.2834</v>
      </c>
      <c r="O21" s="64" t="n">
        <f aca="false">'RA-HE'!AP21</f>
        <v>42.2412</v>
      </c>
      <c r="P21" s="65"/>
      <c r="Q21" s="66"/>
      <c r="R21" s="65" t="n">
        <f aca="false">P21/3600</f>
        <v>0</v>
      </c>
      <c r="S21" s="67"/>
      <c r="T21" s="64" t="n">
        <f aca="false">'RA-HE'!T21</f>
        <v>0</v>
      </c>
      <c r="U21" s="64" t="n">
        <f aca="false">'RA-HE'!U21</f>
        <v>0</v>
      </c>
      <c r="V21" s="64" t="n">
        <f aca="false">'RA-HE'!V21</f>
        <v>0</v>
      </c>
      <c r="W21" s="64" t="n">
        <f aca="false">'RA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40.2912</v>
      </c>
      <c r="E22" s="82" t="n">
        <f aca="false">N22</f>
        <v>40.4475</v>
      </c>
      <c r="F22" s="82" t="n">
        <f aca="false">L22</f>
        <v>540.2912</v>
      </c>
      <c r="G22" s="82" t="n">
        <f aca="false">O22</f>
        <v>41.3668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RA-HE'!AM22</f>
        <v>540.2912</v>
      </c>
      <c r="M22" s="64" t="n">
        <f aca="false">'RA-HE'!AN22</f>
        <v>35.2026</v>
      </c>
      <c r="N22" s="64" t="n">
        <f aca="false">'RA-HE'!AO22</f>
        <v>40.4475</v>
      </c>
      <c r="O22" s="64" t="n">
        <f aca="false">'RA-HE'!AP22</f>
        <v>41.3668</v>
      </c>
      <c r="P22" s="83"/>
      <c r="Q22" s="83"/>
      <c r="R22" s="83" t="n">
        <f aca="false">P22/3600</f>
        <v>0</v>
      </c>
      <c r="S22" s="81"/>
      <c r="T22" s="64" t="n">
        <f aca="false">'RA-HE'!T22</f>
        <v>0</v>
      </c>
      <c r="U22" s="64" t="n">
        <f aca="false">'RA-HE'!U22</f>
        <v>0</v>
      </c>
      <c r="V22" s="64" t="n">
        <f aca="false">'RA-HE'!V22</f>
        <v>0</v>
      </c>
      <c r="W22" s="64" t="n">
        <f aca="false">'RA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619.4984</v>
      </c>
      <c r="E23" s="94" t="n">
        <f aca="false">N23</f>
        <v>42.6718</v>
      </c>
      <c r="F23" s="94" t="n">
        <f aca="false">L23</f>
        <v>7619.4984</v>
      </c>
      <c r="G23" s="94" t="n">
        <f aca="false">O23</f>
        <v>44.0316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RA-HE'!AM23</f>
        <v>7619.4984</v>
      </c>
      <c r="M23" s="64" t="n">
        <f aca="false">'RA-HE'!AN23</f>
        <v>40.2431</v>
      </c>
      <c r="N23" s="64" t="n">
        <f aca="false">'RA-HE'!AO23</f>
        <v>42.6718</v>
      </c>
      <c r="O23" s="64" t="n">
        <f aca="false">'RA-HE'!AP23</f>
        <v>44.0316</v>
      </c>
      <c r="P23" s="70"/>
      <c r="Q23" s="66"/>
      <c r="R23" s="70" t="n">
        <f aca="false">P23/3600</f>
        <v>0</v>
      </c>
      <c r="S23" s="95"/>
      <c r="T23" s="64" t="n">
        <f aca="false">'RA-HE'!T23</f>
        <v>0</v>
      </c>
      <c r="U23" s="64" t="n">
        <f aca="false">'RA-HE'!U23</f>
        <v>0</v>
      </c>
      <c r="V23" s="64" t="n">
        <f aca="false">'RA-HE'!V23</f>
        <v>0</v>
      </c>
      <c r="W23" s="64" t="n">
        <f aca="false">'RA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330.2728</v>
      </c>
      <c r="E24" s="63" t="n">
        <f aca="false">N24</f>
        <v>40.8744</v>
      </c>
      <c r="F24" s="63" t="n">
        <f aca="false">L24</f>
        <v>3330.2728</v>
      </c>
      <c r="G24" s="63" t="n">
        <f aca="false">O24</f>
        <v>41.619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RA-HE'!AM24</f>
        <v>3330.2728</v>
      </c>
      <c r="M24" s="64" t="n">
        <f aca="false">'RA-HE'!AN24</f>
        <v>37.7103</v>
      </c>
      <c r="N24" s="64" t="n">
        <f aca="false">'RA-HE'!AO24</f>
        <v>40.8744</v>
      </c>
      <c r="O24" s="64" t="n">
        <f aca="false">'RA-HE'!AP24</f>
        <v>41.6198</v>
      </c>
      <c r="P24" s="65"/>
      <c r="Q24" s="66"/>
      <c r="R24" s="65" t="n">
        <f aca="false">P24/3600</f>
        <v>0</v>
      </c>
      <c r="S24" s="67"/>
      <c r="T24" s="64" t="n">
        <f aca="false">'RA-HE'!T24</f>
        <v>0</v>
      </c>
      <c r="U24" s="64" t="n">
        <f aca="false">'RA-HE'!U24</f>
        <v>0</v>
      </c>
      <c r="V24" s="64" t="n">
        <f aca="false">'RA-HE'!V24</f>
        <v>0</v>
      </c>
      <c r="W24" s="64" t="n">
        <f aca="false">'RA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536.7496</v>
      </c>
      <c r="E25" s="63" t="n">
        <f aca="false">N25</f>
        <v>39.368</v>
      </c>
      <c r="F25" s="63" t="n">
        <f aca="false">L25</f>
        <v>1536.7496</v>
      </c>
      <c r="G25" s="63" t="n">
        <f aca="false">O25</f>
        <v>40.004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RA-HE'!AM25</f>
        <v>1536.7496</v>
      </c>
      <c r="M25" s="64" t="n">
        <f aca="false">'RA-HE'!AN25</f>
        <v>35.0765</v>
      </c>
      <c r="N25" s="64" t="n">
        <f aca="false">'RA-HE'!AO25</f>
        <v>39.368</v>
      </c>
      <c r="O25" s="64" t="n">
        <f aca="false">'RA-HE'!AP25</f>
        <v>40.0042</v>
      </c>
      <c r="P25" s="65"/>
      <c r="Q25" s="66"/>
      <c r="R25" s="65" t="n">
        <f aca="false">P25/3600</f>
        <v>0</v>
      </c>
      <c r="S25" s="67"/>
      <c r="T25" s="64" t="n">
        <f aca="false">'RA-HE'!T25</f>
        <v>0</v>
      </c>
      <c r="U25" s="64" t="n">
        <f aca="false">'RA-HE'!U25</f>
        <v>0</v>
      </c>
      <c r="V25" s="64" t="n">
        <f aca="false">'RA-HE'!V25</f>
        <v>0</v>
      </c>
      <c r="W25" s="64" t="n">
        <f aca="false">'RA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15.088</v>
      </c>
      <c r="E26" s="82" t="n">
        <f aca="false">N26</f>
        <v>38.2319</v>
      </c>
      <c r="F26" s="82" t="n">
        <f aca="false">L26</f>
        <v>715.088</v>
      </c>
      <c r="G26" s="82" t="n">
        <f aca="false">O26</f>
        <v>39.1077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RA-HE'!AM26</f>
        <v>715.088</v>
      </c>
      <c r="M26" s="64" t="n">
        <f aca="false">'RA-HE'!AN26</f>
        <v>32.539</v>
      </c>
      <c r="N26" s="64" t="n">
        <f aca="false">'RA-HE'!AO26</f>
        <v>38.2319</v>
      </c>
      <c r="O26" s="64" t="n">
        <f aca="false">'RA-HE'!AP26</f>
        <v>39.1077</v>
      </c>
      <c r="P26" s="83"/>
      <c r="Q26" s="83"/>
      <c r="R26" s="83" t="n">
        <f aca="false">P26/3600</f>
        <v>0</v>
      </c>
      <c r="S26" s="81"/>
      <c r="T26" s="64" t="n">
        <f aca="false">'RA-HE'!T26</f>
        <v>0</v>
      </c>
      <c r="U26" s="64" t="n">
        <f aca="false">'RA-HE'!U26</f>
        <v>0</v>
      </c>
      <c r="V26" s="64" t="n">
        <f aca="false">'RA-HE'!V26</f>
        <v>0</v>
      </c>
      <c r="W26" s="64" t="n">
        <f aca="false">'RA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7988.392</v>
      </c>
      <c r="E27" s="94" t="n">
        <f aca="false">N27</f>
        <v>40.2064</v>
      </c>
      <c r="F27" s="94" t="n">
        <f aca="false">L27</f>
        <v>17988.392</v>
      </c>
      <c r="G27" s="94" t="n">
        <f aca="false">O27</f>
        <v>43.7628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RA-HE'!AM27</f>
        <v>17988.392</v>
      </c>
      <c r="M27" s="64" t="n">
        <f aca="false">'RA-HE'!AN27</f>
        <v>38.6313</v>
      </c>
      <c r="N27" s="64" t="n">
        <f aca="false">'RA-HE'!AO27</f>
        <v>40.2064</v>
      </c>
      <c r="O27" s="64" t="n">
        <f aca="false">'RA-HE'!AP27</f>
        <v>43.7628</v>
      </c>
      <c r="P27" s="70"/>
      <c r="Q27" s="66"/>
      <c r="R27" s="70" t="n">
        <f aca="false">P27/3600</f>
        <v>0</v>
      </c>
      <c r="S27" s="95"/>
      <c r="T27" s="64" t="n">
        <f aca="false">'RA-HE'!T27</f>
        <v>0</v>
      </c>
      <c r="U27" s="64" t="n">
        <f aca="false">'RA-HE'!U27</f>
        <v>0</v>
      </c>
      <c r="V27" s="64" t="n">
        <f aca="false">'RA-HE'!V27</f>
        <v>0</v>
      </c>
      <c r="W27" s="64" t="n">
        <f aca="false">'RA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742.5032</v>
      </c>
      <c r="E28" s="63" t="n">
        <f aca="false">N28</f>
        <v>39.2374</v>
      </c>
      <c r="F28" s="63" t="n">
        <f aca="false">L28</f>
        <v>5742.5032</v>
      </c>
      <c r="G28" s="63" t="n">
        <f aca="false">O28</f>
        <v>42.0808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RA-HE'!AM28</f>
        <v>5742.5032</v>
      </c>
      <c r="M28" s="64" t="n">
        <f aca="false">'RA-HE'!AN28</f>
        <v>37.006</v>
      </c>
      <c r="N28" s="64" t="n">
        <f aca="false">'RA-HE'!AO28</f>
        <v>39.2374</v>
      </c>
      <c r="O28" s="64" t="n">
        <f aca="false">'RA-HE'!AP28</f>
        <v>42.0808</v>
      </c>
      <c r="P28" s="65"/>
      <c r="Q28" s="66"/>
      <c r="R28" s="65" t="n">
        <f aca="false">P28/3600</f>
        <v>0</v>
      </c>
      <c r="S28" s="67"/>
      <c r="T28" s="64" t="n">
        <f aca="false">'RA-HE'!T28</f>
        <v>0</v>
      </c>
      <c r="U28" s="64" t="n">
        <f aca="false">'RA-HE'!U28</f>
        <v>0</v>
      </c>
      <c r="V28" s="64" t="n">
        <f aca="false">'RA-HE'!V28</f>
        <v>0</v>
      </c>
      <c r="W28" s="64" t="n">
        <f aca="false">'RA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699.4304</v>
      </c>
      <c r="E29" s="63" t="n">
        <f aca="false">N29</f>
        <v>38.4219</v>
      </c>
      <c r="F29" s="63" t="n">
        <f aca="false">L29</f>
        <v>2699.4304</v>
      </c>
      <c r="G29" s="63" t="n">
        <f aca="false">O29</f>
        <v>40.570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RA-HE'!AM29</f>
        <v>2699.4304</v>
      </c>
      <c r="M29" s="64" t="n">
        <f aca="false">'RA-HE'!AN29</f>
        <v>35.0931</v>
      </c>
      <c r="N29" s="64" t="n">
        <f aca="false">'RA-HE'!AO29</f>
        <v>38.4219</v>
      </c>
      <c r="O29" s="64" t="n">
        <f aca="false">'RA-HE'!AP29</f>
        <v>40.5706</v>
      </c>
      <c r="P29" s="65"/>
      <c r="Q29" s="66"/>
      <c r="R29" s="65" t="n">
        <f aca="false">P29/3600</f>
        <v>0</v>
      </c>
      <c r="S29" s="67"/>
      <c r="T29" s="64" t="n">
        <f aca="false">'RA-HE'!T29</f>
        <v>0</v>
      </c>
      <c r="U29" s="64" t="n">
        <f aca="false">'RA-HE'!U29</f>
        <v>0</v>
      </c>
      <c r="V29" s="64" t="n">
        <f aca="false">'RA-HE'!V29</f>
        <v>0</v>
      </c>
      <c r="W29" s="64" t="n">
        <f aca="false">'RA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381.044</v>
      </c>
      <c r="E30" s="82" t="n">
        <f aca="false">N30</f>
        <v>37.7181</v>
      </c>
      <c r="F30" s="82" t="n">
        <f aca="false">L30</f>
        <v>1381.044</v>
      </c>
      <c r="G30" s="82" t="n">
        <f aca="false">O30</f>
        <v>39.4164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RA-HE'!AM30</f>
        <v>1381.044</v>
      </c>
      <c r="M30" s="64" t="n">
        <f aca="false">'RA-HE'!AN30</f>
        <v>32.9125</v>
      </c>
      <c r="N30" s="64" t="n">
        <f aca="false">'RA-HE'!AO30</f>
        <v>37.7181</v>
      </c>
      <c r="O30" s="64" t="n">
        <f aca="false">'RA-HE'!AP30</f>
        <v>39.4164</v>
      </c>
      <c r="P30" s="83"/>
      <c r="Q30" s="83"/>
      <c r="R30" s="83" t="n">
        <f aca="false">P30/3600</f>
        <v>0</v>
      </c>
      <c r="S30" s="81"/>
      <c r="T30" s="64" t="n">
        <f aca="false">'RA-HE'!T30</f>
        <v>0</v>
      </c>
      <c r="U30" s="64" t="n">
        <f aca="false">'RA-HE'!U30</f>
        <v>0</v>
      </c>
      <c r="V30" s="64" t="n">
        <f aca="false">'RA-HE'!V30</f>
        <v>0</v>
      </c>
      <c r="W30" s="64" t="n">
        <f aca="false">'RA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286.0648</v>
      </c>
      <c r="E31" s="96" t="n">
        <f aca="false">N31</f>
        <v>44.0663</v>
      </c>
      <c r="F31" s="96" t="n">
        <f aca="false">L31</f>
        <v>17286.0648</v>
      </c>
      <c r="G31" s="96" t="n">
        <f aca="false">O31</f>
        <v>45.4304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RA-HE'!AM31</f>
        <v>17286.0648</v>
      </c>
      <c r="M31" s="64" t="n">
        <f aca="false">'RA-HE'!AN31</f>
        <v>39.3266</v>
      </c>
      <c r="N31" s="64" t="n">
        <f aca="false">'RA-HE'!AO31</f>
        <v>44.0663</v>
      </c>
      <c r="O31" s="64" t="n">
        <f aca="false">'RA-HE'!AP31</f>
        <v>45.4304</v>
      </c>
      <c r="P31" s="70"/>
      <c r="Q31" s="66"/>
      <c r="R31" s="70" t="n">
        <f aca="false">P31/3600</f>
        <v>0</v>
      </c>
      <c r="S31" s="95"/>
      <c r="T31" s="64" t="n">
        <f aca="false">'RA-HE'!T31</f>
        <v>0</v>
      </c>
      <c r="U31" s="64" t="n">
        <f aca="false">'RA-HE'!U31</f>
        <v>0</v>
      </c>
      <c r="V31" s="64" t="n">
        <f aca="false">'RA-HE'!V31</f>
        <v>0</v>
      </c>
      <c r="W31" s="64" t="n">
        <f aca="false">'RA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041.392</v>
      </c>
      <c r="E32" s="97" t="n">
        <f aca="false">N32</f>
        <v>42.8165</v>
      </c>
      <c r="F32" s="97" t="n">
        <f aca="false">L32</f>
        <v>6041.392</v>
      </c>
      <c r="G32" s="97" t="n">
        <f aca="false">O32</f>
        <v>43.466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RA-HE'!AM32</f>
        <v>6041.392</v>
      </c>
      <c r="M32" s="64" t="n">
        <f aca="false">'RA-HE'!AN32</f>
        <v>37.6422</v>
      </c>
      <c r="N32" s="64" t="n">
        <f aca="false">'RA-HE'!AO32</f>
        <v>42.8165</v>
      </c>
      <c r="O32" s="64" t="n">
        <f aca="false">'RA-HE'!AP32</f>
        <v>43.466</v>
      </c>
      <c r="P32" s="65"/>
      <c r="Q32" s="66"/>
      <c r="R32" s="65" t="n">
        <f aca="false">P32/3600</f>
        <v>0</v>
      </c>
      <c r="S32" s="67"/>
      <c r="T32" s="64" t="n">
        <f aca="false">'RA-HE'!T32</f>
        <v>0</v>
      </c>
      <c r="U32" s="64" t="n">
        <f aca="false">'RA-HE'!U32</f>
        <v>0</v>
      </c>
      <c r="V32" s="64" t="n">
        <f aca="false">'RA-HE'!V32</f>
        <v>0</v>
      </c>
      <c r="W32" s="64" t="n">
        <f aca="false">'RA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2828.0504</v>
      </c>
      <c r="E33" s="97" t="n">
        <f aca="false">N33</f>
        <v>41.5832</v>
      </c>
      <c r="F33" s="97" t="n">
        <f aca="false">L33</f>
        <v>2828.0504</v>
      </c>
      <c r="G33" s="97" t="n">
        <f aca="false">O33</f>
        <v>41.6248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RA-HE'!AM33</f>
        <v>2828.0504</v>
      </c>
      <c r="M33" s="64" t="n">
        <f aca="false">'RA-HE'!AN33</f>
        <v>35.8038</v>
      </c>
      <c r="N33" s="64" t="n">
        <f aca="false">'RA-HE'!AO33</f>
        <v>41.5832</v>
      </c>
      <c r="O33" s="64" t="n">
        <f aca="false">'RA-HE'!AP33</f>
        <v>41.6248</v>
      </c>
      <c r="P33" s="65"/>
      <c r="Q33" s="66"/>
      <c r="R33" s="65" t="n">
        <f aca="false">P33/3600</f>
        <v>0</v>
      </c>
      <c r="S33" s="67"/>
      <c r="T33" s="64" t="n">
        <f aca="false">'RA-HE'!T33</f>
        <v>0</v>
      </c>
      <c r="U33" s="64" t="n">
        <f aca="false">'RA-HE'!U33</f>
        <v>0</v>
      </c>
      <c r="V33" s="64" t="n">
        <f aca="false">'RA-HE'!V33</f>
        <v>0</v>
      </c>
      <c r="W33" s="64" t="n">
        <f aca="false">'RA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479.0184</v>
      </c>
      <c r="E34" s="98" t="n">
        <f aca="false">N34</f>
        <v>40.6043</v>
      </c>
      <c r="F34" s="98" t="n">
        <f aca="false">L34</f>
        <v>1479.0184</v>
      </c>
      <c r="G34" s="98" t="n">
        <f aca="false">O34</f>
        <v>40.271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RA-HE'!AM34</f>
        <v>1479.0184</v>
      </c>
      <c r="M34" s="64" t="n">
        <f aca="false">'RA-HE'!AN34</f>
        <v>33.8276</v>
      </c>
      <c r="N34" s="64" t="n">
        <f aca="false">'RA-HE'!AO34</f>
        <v>40.6043</v>
      </c>
      <c r="O34" s="64" t="n">
        <f aca="false">'RA-HE'!AP34</f>
        <v>40.2716</v>
      </c>
      <c r="P34" s="83"/>
      <c r="Q34" s="83"/>
      <c r="R34" s="83" t="n">
        <f aca="false">P34/3600</f>
        <v>0</v>
      </c>
      <c r="S34" s="81"/>
      <c r="T34" s="64" t="n">
        <f aca="false">'RA-HE'!T34</f>
        <v>0</v>
      </c>
      <c r="U34" s="64" t="n">
        <f aca="false">'RA-HE'!U34</f>
        <v>0</v>
      </c>
      <c r="V34" s="64" t="n">
        <f aca="false">'RA-HE'!V34</f>
        <v>0</v>
      </c>
      <c r="W34" s="64" t="n">
        <f aca="false">'RA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535.384</v>
      </c>
      <c r="E35" s="96" t="n">
        <f aca="false">N35</f>
        <v>42.3856</v>
      </c>
      <c r="F35" s="96" t="n">
        <f aca="false">L35</f>
        <v>39535.384</v>
      </c>
      <c r="G35" s="96" t="n">
        <f aca="false">O35</f>
        <v>44.460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RA-HE'!AM35</f>
        <v>39535.384</v>
      </c>
      <c r="M35" s="64" t="n">
        <f aca="false">'RA-HE'!AN35</f>
        <v>37.5913</v>
      </c>
      <c r="N35" s="64" t="n">
        <f aca="false">'RA-HE'!AO35</f>
        <v>42.3856</v>
      </c>
      <c r="O35" s="64" t="n">
        <f aca="false">'RA-HE'!AP35</f>
        <v>44.4603</v>
      </c>
      <c r="P35" s="70"/>
      <c r="Q35" s="66"/>
      <c r="R35" s="70" t="n">
        <f aca="false">P35/3600</f>
        <v>0</v>
      </c>
      <c r="S35" s="95"/>
      <c r="T35" s="64" t="n">
        <f aca="false">'RA-HE'!T35</f>
        <v>0</v>
      </c>
      <c r="U35" s="64" t="n">
        <f aca="false">'RA-HE'!U35</f>
        <v>0</v>
      </c>
      <c r="V35" s="64" t="n">
        <f aca="false">'RA-HE'!V35</f>
        <v>0</v>
      </c>
      <c r="W35" s="64" t="n">
        <f aca="false">'RA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246.5872</v>
      </c>
      <c r="E36" s="97" t="n">
        <f aca="false">N36</f>
        <v>41.1033</v>
      </c>
      <c r="F36" s="97" t="n">
        <f aca="false">L36</f>
        <v>7246.5872</v>
      </c>
      <c r="G36" s="97" t="n">
        <f aca="false">O36</f>
        <v>43.2632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RA-HE'!AM36</f>
        <v>7246.5872</v>
      </c>
      <c r="M36" s="64" t="n">
        <f aca="false">'RA-HE'!AN36</f>
        <v>35.4208</v>
      </c>
      <c r="N36" s="64" t="n">
        <f aca="false">'RA-HE'!AO36</f>
        <v>41.1033</v>
      </c>
      <c r="O36" s="64" t="n">
        <f aca="false">'RA-HE'!AP36</f>
        <v>43.2632</v>
      </c>
      <c r="P36" s="65"/>
      <c r="Q36" s="66"/>
      <c r="R36" s="65" t="n">
        <f aca="false">P36/3600</f>
        <v>0</v>
      </c>
      <c r="S36" s="67"/>
      <c r="T36" s="64" t="n">
        <f aca="false">'RA-HE'!T36</f>
        <v>0</v>
      </c>
      <c r="U36" s="64" t="n">
        <f aca="false">'RA-HE'!U36</f>
        <v>0</v>
      </c>
      <c r="V36" s="64" t="n">
        <f aca="false">'RA-HE'!V36</f>
        <v>0</v>
      </c>
      <c r="W36" s="64" t="n">
        <f aca="false">'RA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254.9424</v>
      </c>
      <c r="E37" s="97" t="n">
        <f aca="false">N37</f>
        <v>39.8425</v>
      </c>
      <c r="F37" s="97" t="n">
        <f aca="false">L37</f>
        <v>2254.9424</v>
      </c>
      <c r="G37" s="97" t="n">
        <f aca="false">O37</f>
        <v>42.2371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RA-HE'!AM37</f>
        <v>2254.9424</v>
      </c>
      <c r="M37" s="64" t="n">
        <f aca="false">'RA-HE'!AN37</f>
        <v>33.9863</v>
      </c>
      <c r="N37" s="64" t="n">
        <f aca="false">'RA-HE'!AO37</f>
        <v>39.8425</v>
      </c>
      <c r="O37" s="64" t="n">
        <f aca="false">'RA-HE'!AP37</f>
        <v>42.2371</v>
      </c>
      <c r="P37" s="65"/>
      <c r="Q37" s="66"/>
      <c r="R37" s="65" t="n">
        <f aca="false">P37/3600</f>
        <v>0</v>
      </c>
      <c r="S37" s="67"/>
      <c r="T37" s="64" t="n">
        <f aca="false">'RA-HE'!T37</f>
        <v>0</v>
      </c>
      <c r="U37" s="64" t="n">
        <f aca="false">'RA-HE'!U37</f>
        <v>0</v>
      </c>
      <c r="V37" s="64" t="n">
        <f aca="false">'RA-HE'!V37</f>
        <v>0</v>
      </c>
      <c r="W37" s="64" t="n">
        <f aca="false">'RA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972.5664</v>
      </c>
      <c r="E38" s="98" t="n">
        <f aca="false">N38</f>
        <v>38.8459</v>
      </c>
      <c r="F38" s="98" t="n">
        <f aca="false">L38</f>
        <v>972.5664</v>
      </c>
      <c r="G38" s="98" t="n">
        <f aca="false">O38</f>
        <v>41.4205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RA-HE'!AM38</f>
        <v>972.5664</v>
      </c>
      <c r="M38" s="64" t="n">
        <f aca="false">'RA-HE'!AN38</f>
        <v>32.1937</v>
      </c>
      <c r="N38" s="64" t="n">
        <f aca="false">'RA-HE'!AO38</f>
        <v>38.8459</v>
      </c>
      <c r="O38" s="64" t="n">
        <f aca="false">'RA-HE'!AP38</f>
        <v>41.4205</v>
      </c>
      <c r="P38" s="83"/>
      <c r="Q38" s="83"/>
      <c r="R38" s="83" t="n">
        <f aca="false">P38/3600</f>
        <v>0</v>
      </c>
      <c r="S38" s="81"/>
      <c r="T38" s="64" t="n">
        <f aca="false">'RA-HE'!T38</f>
        <v>0</v>
      </c>
      <c r="U38" s="64" t="n">
        <f aca="false">'RA-HE'!U38</f>
        <v>0</v>
      </c>
      <c r="V38" s="64" t="n">
        <f aca="false">'RA-HE'!V38</f>
        <v>0</v>
      </c>
      <c r="W38" s="64" t="n">
        <f aca="false">'RA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474.9168</v>
      </c>
      <c r="E39" s="96" t="n">
        <f aca="false">N39</f>
        <v>43.3684</v>
      </c>
      <c r="F39" s="96" t="n">
        <f aca="false">L39</f>
        <v>3474.9168</v>
      </c>
      <c r="G39" s="96" t="n">
        <f aca="false">O39</f>
        <v>44.026</v>
      </c>
      <c r="H39" s="96" t="n">
        <f aca="false">T39</f>
        <v>3804.3088</v>
      </c>
      <c r="I39" s="96" t="n">
        <f aca="false">V39</f>
        <v>43.1018</v>
      </c>
      <c r="J39" s="96" t="n">
        <f aca="false">T39</f>
        <v>3804.3088</v>
      </c>
      <c r="K39" s="96" t="n">
        <f aca="false">W39</f>
        <v>43.6194</v>
      </c>
      <c r="L39" s="64" t="n">
        <f aca="false">'RA-HE'!AM39</f>
        <v>3474.9168</v>
      </c>
      <c r="M39" s="64" t="n">
        <f aca="false">'RA-HE'!AN39</f>
        <v>40.6486</v>
      </c>
      <c r="N39" s="64" t="n">
        <f aca="false">'RA-HE'!AO39</f>
        <v>43.3684</v>
      </c>
      <c r="O39" s="64" t="n">
        <f aca="false">'RA-HE'!AP39</f>
        <v>44.026</v>
      </c>
      <c r="P39" s="70"/>
      <c r="Q39" s="66"/>
      <c r="R39" s="70" t="n">
        <f aca="false">P39/3600</f>
        <v>0</v>
      </c>
      <c r="S39" s="95"/>
      <c r="T39" s="64" t="n">
        <f aca="false">'RA-HE'!T39</f>
        <v>3804.3088</v>
      </c>
      <c r="U39" s="64" t="n">
        <f aca="false">'RA-HE'!U39</f>
        <v>40.4738</v>
      </c>
      <c r="V39" s="64" t="n">
        <f aca="false">'RA-HE'!V39</f>
        <v>43.1018</v>
      </c>
      <c r="W39" s="64" t="n">
        <f aca="false">'RA-HE'!W39</f>
        <v>43.619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74.4728</v>
      </c>
      <c r="E40" s="97" t="n">
        <f aca="false">N40</f>
        <v>40.9843</v>
      </c>
      <c r="F40" s="97" t="n">
        <f aca="false">L40</f>
        <v>1674.4728</v>
      </c>
      <c r="G40" s="97" t="n">
        <f aca="false">O40</f>
        <v>41.3133</v>
      </c>
      <c r="H40" s="97" t="n">
        <f aca="false">T40</f>
        <v>1796.972</v>
      </c>
      <c r="I40" s="97" t="n">
        <f aca="false">V40</f>
        <v>40.6051</v>
      </c>
      <c r="J40" s="97" t="n">
        <f aca="false">T40</f>
        <v>1796.972</v>
      </c>
      <c r="K40" s="97" t="n">
        <f aca="false">W40</f>
        <v>40.8022</v>
      </c>
      <c r="L40" s="64" t="n">
        <f aca="false">'RA-HE'!AM40</f>
        <v>1674.4728</v>
      </c>
      <c r="M40" s="64" t="n">
        <f aca="false">'RA-HE'!AN40</f>
        <v>37.4857</v>
      </c>
      <c r="N40" s="64" t="n">
        <f aca="false">'RA-HE'!AO40</f>
        <v>40.9843</v>
      </c>
      <c r="O40" s="64" t="n">
        <f aca="false">'RA-HE'!AP40</f>
        <v>41.3133</v>
      </c>
      <c r="P40" s="65"/>
      <c r="Q40" s="66"/>
      <c r="R40" s="65" t="n">
        <f aca="false">P40/3600</f>
        <v>0</v>
      </c>
      <c r="S40" s="67"/>
      <c r="T40" s="64" t="n">
        <f aca="false">'RA-HE'!T40</f>
        <v>1796.972</v>
      </c>
      <c r="U40" s="64" t="n">
        <f aca="false">'RA-HE'!U40</f>
        <v>37.2414</v>
      </c>
      <c r="V40" s="64" t="n">
        <f aca="false">'RA-HE'!V40</f>
        <v>40.6051</v>
      </c>
      <c r="W40" s="64" t="n">
        <f aca="false">'RA-HE'!W40</f>
        <v>40.802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23.6056</v>
      </c>
      <c r="E41" s="97" t="n">
        <f aca="false">N41</f>
        <v>39.0545</v>
      </c>
      <c r="F41" s="97" t="n">
        <f aca="false">L41</f>
        <v>823.6056</v>
      </c>
      <c r="G41" s="97" t="n">
        <f aca="false">O41</f>
        <v>39.1364</v>
      </c>
      <c r="H41" s="97" t="n">
        <f aca="false">T41</f>
        <v>871.2944</v>
      </c>
      <c r="I41" s="97" t="n">
        <f aca="false">V41</f>
        <v>38.6581</v>
      </c>
      <c r="J41" s="97" t="n">
        <f aca="false">T41</f>
        <v>871.2944</v>
      </c>
      <c r="K41" s="97" t="n">
        <f aca="false">W41</f>
        <v>38.5789</v>
      </c>
      <c r="L41" s="64" t="n">
        <f aca="false">'RA-HE'!AM41</f>
        <v>823.6056</v>
      </c>
      <c r="M41" s="64" t="n">
        <f aca="false">'RA-HE'!AN41</f>
        <v>34.5556</v>
      </c>
      <c r="N41" s="64" t="n">
        <f aca="false">'RA-HE'!AO41</f>
        <v>39.0545</v>
      </c>
      <c r="O41" s="64" t="n">
        <f aca="false">'RA-HE'!AP41</f>
        <v>39.1364</v>
      </c>
      <c r="P41" s="65"/>
      <c r="Q41" s="66"/>
      <c r="R41" s="65" t="n">
        <f aca="false">P41/3600</f>
        <v>0</v>
      </c>
      <c r="S41" s="67"/>
      <c r="T41" s="64" t="n">
        <f aca="false">'RA-HE'!T41</f>
        <v>871.2944</v>
      </c>
      <c r="U41" s="64" t="n">
        <f aca="false">'RA-HE'!U41</f>
        <v>34.2428</v>
      </c>
      <c r="V41" s="64" t="n">
        <f aca="false">'RA-HE'!V41</f>
        <v>38.6581</v>
      </c>
      <c r="W41" s="64" t="n">
        <f aca="false">'RA-HE'!W41</f>
        <v>38.578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35.3552</v>
      </c>
      <c r="E42" s="98" t="n">
        <f aca="false">N42</f>
        <v>37.6221</v>
      </c>
      <c r="F42" s="98" t="n">
        <f aca="false">L42</f>
        <v>435.3552</v>
      </c>
      <c r="G42" s="98" t="n">
        <f aca="false">O42</f>
        <v>37.5244</v>
      </c>
      <c r="H42" s="98" t="n">
        <f aca="false">T42</f>
        <v>462.0824</v>
      </c>
      <c r="I42" s="98" t="n">
        <f aca="false">V42</f>
        <v>37.2073</v>
      </c>
      <c r="J42" s="98" t="n">
        <f aca="false">T42</f>
        <v>462.0824</v>
      </c>
      <c r="K42" s="98" t="n">
        <f aca="false">W42</f>
        <v>37.0071</v>
      </c>
      <c r="L42" s="64" t="n">
        <f aca="false">'RA-HE'!AM42</f>
        <v>435.3552</v>
      </c>
      <c r="M42" s="64" t="n">
        <f aca="false">'RA-HE'!AN42</f>
        <v>32.0699</v>
      </c>
      <c r="N42" s="64" t="n">
        <f aca="false">'RA-HE'!AO42</f>
        <v>37.6221</v>
      </c>
      <c r="O42" s="64" t="n">
        <f aca="false">'RA-HE'!AP42</f>
        <v>37.5244</v>
      </c>
      <c r="P42" s="83"/>
      <c r="Q42" s="83"/>
      <c r="R42" s="83" t="n">
        <f aca="false">P42/3600</f>
        <v>0</v>
      </c>
      <c r="S42" s="81"/>
      <c r="T42" s="64" t="n">
        <f aca="false">'RA-HE'!T42</f>
        <v>462.0824</v>
      </c>
      <c r="U42" s="64" t="n">
        <f aca="false">'RA-HE'!U42</f>
        <v>31.6862</v>
      </c>
      <c r="V42" s="64" t="n">
        <f aca="false">'RA-HE'!V42</f>
        <v>37.2073</v>
      </c>
      <c r="W42" s="64" t="n">
        <f aca="false">'RA-HE'!W42</f>
        <v>37.007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652.8504</v>
      </c>
      <c r="E43" s="96" t="n">
        <f aca="false">N43</f>
        <v>43.8405</v>
      </c>
      <c r="F43" s="96" t="n">
        <f aca="false">L43</f>
        <v>3652.8504</v>
      </c>
      <c r="G43" s="96" t="n">
        <f aca="false">O43</f>
        <v>45.4061</v>
      </c>
      <c r="H43" s="96" t="n">
        <f aca="false">T43</f>
        <v>4048.8808</v>
      </c>
      <c r="I43" s="96" t="n">
        <f aca="false">V43</f>
        <v>43.6742</v>
      </c>
      <c r="J43" s="96" t="n">
        <f aca="false">T43</f>
        <v>4048.8808</v>
      </c>
      <c r="K43" s="96" t="n">
        <f aca="false">W43</f>
        <v>45.1542</v>
      </c>
      <c r="L43" s="64" t="n">
        <f aca="false">'RA-HE'!AM43</f>
        <v>3652.8504</v>
      </c>
      <c r="M43" s="64" t="n">
        <f aca="false">'RA-HE'!AN43</f>
        <v>40.4305</v>
      </c>
      <c r="N43" s="64" t="n">
        <f aca="false">'RA-HE'!AO43</f>
        <v>43.8405</v>
      </c>
      <c r="O43" s="64" t="n">
        <f aca="false">'RA-HE'!AP43</f>
        <v>45.4061</v>
      </c>
      <c r="P43" s="70"/>
      <c r="Q43" s="66"/>
      <c r="R43" s="70" t="n">
        <f aca="false">P43/3600</f>
        <v>0</v>
      </c>
      <c r="S43" s="95"/>
      <c r="T43" s="64" t="n">
        <f aca="false">'RA-HE'!T43</f>
        <v>4048.8808</v>
      </c>
      <c r="U43" s="64" t="n">
        <f aca="false">'RA-HE'!U43</f>
        <v>40.3304</v>
      </c>
      <c r="V43" s="64" t="n">
        <f aca="false">'RA-HE'!V43</f>
        <v>43.6742</v>
      </c>
      <c r="W43" s="64" t="n">
        <f aca="false">'RA-HE'!W43</f>
        <v>45.154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718.5856</v>
      </c>
      <c r="E44" s="97" t="n">
        <f aca="false">N44</f>
        <v>41.8748</v>
      </c>
      <c r="F44" s="97" t="n">
        <f aca="false">L44</f>
        <v>1718.5856</v>
      </c>
      <c r="G44" s="97" t="n">
        <f aca="false">O44</f>
        <v>43.0691</v>
      </c>
      <c r="H44" s="97" t="n">
        <f aca="false">T44</f>
        <v>1911.0424</v>
      </c>
      <c r="I44" s="97" t="n">
        <f aca="false">V44</f>
        <v>41.6666</v>
      </c>
      <c r="J44" s="97" t="n">
        <f aca="false">T44</f>
        <v>1911.0424</v>
      </c>
      <c r="K44" s="97" t="n">
        <f aca="false">W44</f>
        <v>42.7821</v>
      </c>
      <c r="L44" s="64" t="n">
        <f aca="false">'RA-HE'!AM44</f>
        <v>1718.5856</v>
      </c>
      <c r="M44" s="64" t="n">
        <f aca="false">'RA-HE'!AN44</f>
        <v>37.8951</v>
      </c>
      <c r="N44" s="64" t="n">
        <f aca="false">'RA-HE'!AO44</f>
        <v>41.8748</v>
      </c>
      <c r="O44" s="64" t="n">
        <f aca="false">'RA-HE'!AP44</f>
        <v>43.0691</v>
      </c>
      <c r="P44" s="65"/>
      <c r="Q44" s="66"/>
      <c r="R44" s="65" t="n">
        <f aca="false">P44/3600</f>
        <v>0</v>
      </c>
      <c r="S44" s="67"/>
      <c r="T44" s="64" t="n">
        <f aca="false">'RA-HE'!T44</f>
        <v>1911.0424</v>
      </c>
      <c r="U44" s="64" t="n">
        <f aca="false">'RA-HE'!U44</f>
        <v>37.6716</v>
      </c>
      <c r="V44" s="64" t="n">
        <f aca="false">'RA-HE'!V44</f>
        <v>41.6666</v>
      </c>
      <c r="W44" s="64" t="n">
        <f aca="false">'RA-HE'!W44</f>
        <v>42.782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5.2192</v>
      </c>
      <c r="E45" s="97" t="n">
        <f aca="false">N45</f>
        <v>40.1758</v>
      </c>
      <c r="F45" s="97" t="n">
        <f aca="false">L45</f>
        <v>865.2192</v>
      </c>
      <c r="G45" s="97" t="n">
        <f aca="false">O45</f>
        <v>41.1416</v>
      </c>
      <c r="H45" s="97" t="n">
        <f aca="false">T45</f>
        <v>961.68</v>
      </c>
      <c r="I45" s="97" t="n">
        <f aca="false">V45</f>
        <v>39.9793</v>
      </c>
      <c r="J45" s="97" t="n">
        <f aca="false">T45</f>
        <v>961.68</v>
      </c>
      <c r="K45" s="97" t="n">
        <f aca="false">W45</f>
        <v>40.9062</v>
      </c>
      <c r="L45" s="64" t="n">
        <f aca="false">'RA-HE'!AM45</f>
        <v>865.2192</v>
      </c>
      <c r="M45" s="64" t="n">
        <f aca="false">'RA-HE'!AN45</f>
        <v>35.115</v>
      </c>
      <c r="N45" s="64" t="n">
        <f aca="false">'RA-HE'!AO45</f>
        <v>40.1758</v>
      </c>
      <c r="O45" s="64" t="n">
        <f aca="false">'RA-HE'!AP45</f>
        <v>41.1416</v>
      </c>
      <c r="P45" s="65"/>
      <c r="Q45" s="66"/>
      <c r="R45" s="65" t="n">
        <f aca="false">P45/3600</f>
        <v>0</v>
      </c>
      <c r="S45" s="67"/>
      <c r="T45" s="64" t="n">
        <f aca="false">'RA-HE'!T45</f>
        <v>961.68</v>
      </c>
      <c r="U45" s="64" t="n">
        <f aca="false">'RA-HE'!U45</f>
        <v>34.7569</v>
      </c>
      <c r="V45" s="64" t="n">
        <f aca="false">'RA-HE'!V45</f>
        <v>39.9793</v>
      </c>
      <c r="W45" s="64" t="n">
        <f aca="false">'RA-HE'!W45</f>
        <v>40.9062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56.932</v>
      </c>
      <c r="E46" s="98" t="n">
        <f aca="false">N46</f>
        <v>38.8354</v>
      </c>
      <c r="F46" s="98" t="n">
        <f aca="false">L46</f>
        <v>456.932</v>
      </c>
      <c r="G46" s="98" t="n">
        <f aca="false">O46</f>
        <v>39.7216</v>
      </c>
      <c r="H46" s="98" t="n">
        <f aca="false">T46</f>
        <v>513.3472</v>
      </c>
      <c r="I46" s="98" t="n">
        <f aca="false">V46</f>
        <v>38.683</v>
      </c>
      <c r="J46" s="98" t="n">
        <f aca="false">T46</f>
        <v>513.3472</v>
      </c>
      <c r="K46" s="98" t="n">
        <f aca="false">W46</f>
        <v>39.484</v>
      </c>
      <c r="L46" s="64" t="n">
        <f aca="false">'RA-HE'!AM46</f>
        <v>456.932</v>
      </c>
      <c r="M46" s="64" t="n">
        <f aca="false">'RA-HE'!AN46</f>
        <v>32.335</v>
      </c>
      <c r="N46" s="64" t="n">
        <f aca="false">'RA-HE'!AO46</f>
        <v>38.8354</v>
      </c>
      <c r="O46" s="64" t="n">
        <f aca="false">'RA-HE'!AP46</f>
        <v>39.7216</v>
      </c>
      <c r="P46" s="83"/>
      <c r="Q46" s="83"/>
      <c r="R46" s="83" t="n">
        <f aca="false">P46/3600</f>
        <v>0</v>
      </c>
      <c r="S46" s="81"/>
      <c r="T46" s="64" t="n">
        <f aca="false">'RA-HE'!T46</f>
        <v>513.3472</v>
      </c>
      <c r="U46" s="64" t="n">
        <f aca="false">'RA-HE'!U46</f>
        <v>31.9215</v>
      </c>
      <c r="V46" s="64" t="n">
        <f aca="false">'RA-HE'!V46</f>
        <v>38.683</v>
      </c>
      <c r="W46" s="64" t="n">
        <f aca="false">'RA-HE'!W46</f>
        <v>39.484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870.8696</v>
      </c>
      <c r="E47" s="96" t="n">
        <f aca="false">N47</f>
        <v>41.6946</v>
      </c>
      <c r="F47" s="96" t="n">
        <f aca="false">L47</f>
        <v>6870.8696</v>
      </c>
      <c r="G47" s="96" t="n">
        <f aca="false">O47</f>
        <v>42.7551</v>
      </c>
      <c r="H47" s="96" t="n">
        <f aca="false">T47</f>
        <v>7559.2176</v>
      </c>
      <c r="I47" s="96" t="n">
        <f aca="false">V47</f>
        <v>41.5729</v>
      </c>
      <c r="J47" s="96" t="n">
        <f aca="false">T47</f>
        <v>7559.2176</v>
      </c>
      <c r="K47" s="96" t="n">
        <f aca="false">W47</f>
        <v>42.5645</v>
      </c>
      <c r="L47" s="64" t="n">
        <f aca="false">'RA-HE'!AM47</f>
        <v>6870.8696</v>
      </c>
      <c r="M47" s="64" t="n">
        <f aca="false">'RA-HE'!AN47</f>
        <v>38.5267</v>
      </c>
      <c r="N47" s="64" t="n">
        <f aca="false">'RA-HE'!AO47</f>
        <v>41.6946</v>
      </c>
      <c r="O47" s="64" t="n">
        <f aca="false">'RA-HE'!AP47</f>
        <v>42.7551</v>
      </c>
      <c r="P47" s="70"/>
      <c r="Q47" s="66"/>
      <c r="R47" s="70" t="n">
        <f aca="false">P47/3600</f>
        <v>0</v>
      </c>
      <c r="S47" s="95"/>
      <c r="T47" s="64" t="n">
        <f aca="false">'RA-HE'!T47</f>
        <v>7559.2176</v>
      </c>
      <c r="U47" s="64" t="n">
        <f aca="false">'RA-HE'!U47</f>
        <v>38.4117</v>
      </c>
      <c r="V47" s="64" t="n">
        <f aca="false">'RA-HE'!V47</f>
        <v>41.5729</v>
      </c>
      <c r="W47" s="64" t="n">
        <f aca="false">'RA-HE'!W47</f>
        <v>42.564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127.1488</v>
      </c>
      <c r="E48" s="97" t="n">
        <f aca="false">N48</f>
        <v>39.0738</v>
      </c>
      <c r="F48" s="97" t="n">
        <f aca="false">L48</f>
        <v>3127.1488</v>
      </c>
      <c r="G48" s="97" t="n">
        <f aca="false">O48</f>
        <v>40.0057</v>
      </c>
      <c r="H48" s="97" t="n">
        <f aca="false">T48</f>
        <v>3502.172</v>
      </c>
      <c r="I48" s="97" t="n">
        <f aca="false">V48</f>
        <v>38.9051</v>
      </c>
      <c r="J48" s="97" t="n">
        <f aca="false">T48</f>
        <v>3502.172</v>
      </c>
      <c r="K48" s="97" t="n">
        <f aca="false">W48</f>
        <v>39.7535</v>
      </c>
      <c r="L48" s="64" t="n">
        <f aca="false">'RA-HE'!AM48</f>
        <v>3127.1488</v>
      </c>
      <c r="M48" s="64" t="n">
        <f aca="false">'RA-HE'!AN48</f>
        <v>34.98</v>
      </c>
      <c r="N48" s="64" t="n">
        <f aca="false">'RA-HE'!AO48</f>
        <v>39.0738</v>
      </c>
      <c r="O48" s="64" t="n">
        <f aca="false">'RA-HE'!AP48</f>
        <v>40.0057</v>
      </c>
      <c r="P48" s="65"/>
      <c r="Q48" s="66"/>
      <c r="R48" s="65" t="n">
        <f aca="false">P48/3600</f>
        <v>0</v>
      </c>
      <c r="S48" s="67"/>
      <c r="T48" s="64" t="n">
        <f aca="false">'RA-HE'!T48</f>
        <v>3502.172</v>
      </c>
      <c r="U48" s="64" t="n">
        <f aca="false">'RA-HE'!U48</f>
        <v>34.825</v>
      </c>
      <c r="V48" s="64" t="n">
        <f aca="false">'RA-HE'!V48</f>
        <v>38.9051</v>
      </c>
      <c r="W48" s="64" t="n">
        <f aca="false">'RA-HE'!W48</f>
        <v>39.753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78.4616</v>
      </c>
      <c r="E49" s="97" t="n">
        <f aca="false">N49</f>
        <v>37.1874</v>
      </c>
      <c r="F49" s="97" t="n">
        <f aca="false">L49</f>
        <v>1478.4616</v>
      </c>
      <c r="G49" s="97" t="n">
        <f aca="false">O49</f>
        <v>38.0172</v>
      </c>
      <c r="H49" s="97" t="n">
        <f aca="false">T49</f>
        <v>1668.2104</v>
      </c>
      <c r="I49" s="97" t="n">
        <f aca="false">V49</f>
        <v>36.991</v>
      </c>
      <c r="J49" s="97" t="n">
        <f aca="false">T49</f>
        <v>1668.2104</v>
      </c>
      <c r="K49" s="97" t="n">
        <f aca="false">W49</f>
        <v>37.7439</v>
      </c>
      <c r="L49" s="64" t="n">
        <f aca="false">'RA-HE'!AM49</f>
        <v>1478.4616</v>
      </c>
      <c r="M49" s="64" t="n">
        <f aca="false">'RA-HE'!AN49</f>
        <v>31.7642</v>
      </c>
      <c r="N49" s="64" t="n">
        <f aca="false">'RA-HE'!AO49</f>
        <v>37.1874</v>
      </c>
      <c r="O49" s="64" t="n">
        <f aca="false">'RA-HE'!AP49</f>
        <v>38.0172</v>
      </c>
      <c r="P49" s="65"/>
      <c r="Q49" s="66"/>
      <c r="R49" s="65" t="n">
        <f aca="false">P49/3600</f>
        <v>0</v>
      </c>
      <c r="S49" s="67"/>
      <c r="T49" s="64" t="n">
        <f aca="false">'RA-HE'!T49</f>
        <v>1668.2104</v>
      </c>
      <c r="U49" s="64" t="n">
        <f aca="false">'RA-HE'!U49</f>
        <v>31.5472</v>
      </c>
      <c r="V49" s="64" t="n">
        <f aca="false">'RA-HE'!V49</f>
        <v>36.991</v>
      </c>
      <c r="W49" s="64" t="n">
        <f aca="false">'RA-HE'!W49</f>
        <v>37.743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99.256</v>
      </c>
      <c r="E50" s="98" t="n">
        <f aca="false">N50</f>
        <v>35.8901</v>
      </c>
      <c r="F50" s="98" t="n">
        <f aca="false">L50</f>
        <v>699.256</v>
      </c>
      <c r="G50" s="98" t="n">
        <f aca="false">O50</f>
        <v>36.6258</v>
      </c>
      <c r="H50" s="98" t="n">
        <f aca="false">T50</f>
        <v>792.492</v>
      </c>
      <c r="I50" s="98" t="n">
        <f aca="false">V50</f>
        <v>35.6346</v>
      </c>
      <c r="J50" s="98" t="n">
        <f aca="false">T50</f>
        <v>792.492</v>
      </c>
      <c r="K50" s="98" t="n">
        <f aca="false">W50</f>
        <v>36.3562</v>
      </c>
      <c r="L50" s="64" t="n">
        <f aca="false">'RA-HE'!AM50</f>
        <v>699.256</v>
      </c>
      <c r="M50" s="64" t="n">
        <f aca="false">'RA-HE'!AN50</f>
        <v>28.7806</v>
      </c>
      <c r="N50" s="64" t="n">
        <f aca="false">'RA-HE'!AO50</f>
        <v>35.8901</v>
      </c>
      <c r="O50" s="64" t="n">
        <f aca="false">'RA-HE'!AP50</f>
        <v>36.6258</v>
      </c>
      <c r="P50" s="83"/>
      <c r="Q50" s="83"/>
      <c r="R50" s="83" t="n">
        <f aca="false">P50/3600</f>
        <v>0</v>
      </c>
      <c r="S50" s="81"/>
      <c r="T50" s="64" t="n">
        <f aca="false">'RA-HE'!T50</f>
        <v>792.492</v>
      </c>
      <c r="U50" s="64" t="n">
        <f aca="false">'RA-HE'!U50</f>
        <v>28.5418</v>
      </c>
      <c r="V50" s="64" t="n">
        <f aca="false">'RA-HE'!V50</f>
        <v>35.6346</v>
      </c>
      <c r="W50" s="64" t="n">
        <f aca="false">'RA-HE'!W50</f>
        <v>36.356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4849.3848</v>
      </c>
      <c r="E51" s="96" t="n">
        <f aca="false">N51</f>
        <v>41.6705</v>
      </c>
      <c r="F51" s="96" t="n">
        <f aca="false">L51</f>
        <v>4849.3848</v>
      </c>
      <c r="G51" s="96" t="n">
        <f aca="false">O51</f>
        <v>43.1281</v>
      </c>
      <c r="H51" s="96" t="n">
        <f aca="false">T51</f>
        <v>5079.508</v>
      </c>
      <c r="I51" s="96" t="n">
        <f aca="false">V51</f>
        <v>41.4323</v>
      </c>
      <c r="J51" s="96" t="n">
        <f aca="false">T51</f>
        <v>5079.508</v>
      </c>
      <c r="K51" s="96" t="n">
        <f aca="false">W51</f>
        <v>42.8547</v>
      </c>
      <c r="L51" s="64" t="n">
        <f aca="false">'RA-HE'!AM51</f>
        <v>4849.3848</v>
      </c>
      <c r="M51" s="64" t="n">
        <f aca="false">'RA-HE'!AN51</f>
        <v>39.2348</v>
      </c>
      <c r="N51" s="64" t="n">
        <f aca="false">'RA-HE'!AO51</f>
        <v>41.6705</v>
      </c>
      <c r="O51" s="64" t="n">
        <f aca="false">'RA-HE'!AP51</f>
        <v>43.1281</v>
      </c>
      <c r="P51" s="70"/>
      <c r="Q51" s="66"/>
      <c r="R51" s="70" t="n">
        <f aca="false">P51/3600</f>
        <v>0</v>
      </c>
      <c r="S51" s="95"/>
      <c r="T51" s="64" t="n">
        <f aca="false">'RA-HE'!T51</f>
        <v>5079.508</v>
      </c>
      <c r="U51" s="64" t="n">
        <f aca="false">'RA-HE'!U51</f>
        <v>39.0391</v>
      </c>
      <c r="V51" s="64" t="n">
        <f aca="false">'RA-HE'!V51</f>
        <v>41.4323</v>
      </c>
      <c r="W51" s="64" t="n">
        <f aca="false">'RA-HE'!W51</f>
        <v>42.854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051.884</v>
      </c>
      <c r="E52" s="97" t="n">
        <f aca="false">N52</f>
        <v>39.3783</v>
      </c>
      <c r="F52" s="97" t="n">
        <f aca="false">L52</f>
        <v>2051.884</v>
      </c>
      <c r="G52" s="97" t="n">
        <f aca="false">O52</f>
        <v>40.968</v>
      </c>
      <c r="H52" s="97" t="n">
        <f aca="false">T52</f>
        <v>2176.04</v>
      </c>
      <c r="I52" s="97" t="n">
        <f aca="false">V52</f>
        <v>39.0741</v>
      </c>
      <c r="J52" s="97" t="n">
        <f aca="false">T52</f>
        <v>2176.04</v>
      </c>
      <c r="K52" s="97" t="n">
        <f aca="false">W52</f>
        <v>40.6418</v>
      </c>
      <c r="L52" s="64" t="n">
        <f aca="false">'RA-HE'!AM52</f>
        <v>2051.884</v>
      </c>
      <c r="M52" s="64" t="n">
        <f aca="false">'RA-HE'!AN52</f>
        <v>35.9837</v>
      </c>
      <c r="N52" s="64" t="n">
        <f aca="false">'RA-HE'!AO52</f>
        <v>39.3783</v>
      </c>
      <c r="O52" s="64" t="n">
        <f aca="false">'RA-HE'!AP52</f>
        <v>40.968</v>
      </c>
      <c r="P52" s="65"/>
      <c r="Q52" s="66"/>
      <c r="R52" s="65" t="n">
        <f aca="false">P52/3600</f>
        <v>0</v>
      </c>
      <c r="S52" s="67"/>
      <c r="T52" s="64" t="n">
        <f aca="false">'RA-HE'!T52</f>
        <v>2176.04</v>
      </c>
      <c r="U52" s="64" t="n">
        <f aca="false">'RA-HE'!U52</f>
        <v>35.7102</v>
      </c>
      <c r="V52" s="64" t="n">
        <f aca="false">'RA-HE'!V52</f>
        <v>39.0741</v>
      </c>
      <c r="W52" s="64" t="n">
        <f aca="false">'RA-HE'!W52</f>
        <v>40.6418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961.3008</v>
      </c>
      <c r="E53" s="97" t="n">
        <f aca="false">N53</f>
        <v>37.5181</v>
      </c>
      <c r="F53" s="97" t="n">
        <f aca="false">L53</f>
        <v>961.3008</v>
      </c>
      <c r="G53" s="97" t="n">
        <f aca="false">O53</f>
        <v>39.2264</v>
      </c>
      <c r="H53" s="97" t="n">
        <f aca="false">T53</f>
        <v>1022.6968</v>
      </c>
      <c r="I53" s="97" t="n">
        <f aca="false">V53</f>
        <v>37.1901</v>
      </c>
      <c r="J53" s="97" t="n">
        <f aca="false">T53</f>
        <v>1022.6968</v>
      </c>
      <c r="K53" s="97" t="n">
        <f aca="false">W53</f>
        <v>38.937</v>
      </c>
      <c r="L53" s="64" t="n">
        <f aca="false">'RA-HE'!AM53</f>
        <v>961.3008</v>
      </c>
      <c r="M53" s="64" t="n">
        <f aca="false">'RA-HE'!AN53</f>
        <v>33.1025</v>
      </c>
      <c r="N53" s="64" t="n">
        <f aca="false">'RA-HE'!AO53</f>
        <v>37.5181</v>
      </c>
      <c r="O53" s="64" t="n">
        <f aca="false">'RA-HE'!AP53</f>
        <v>39.2264</v>
      </c>
      <c r="P53" s="65"/>
      <c r="Q53" s="66"/>
      <c r="R53" s="65" t="n">
        <f aca="false">P53/3600</f>
        <v>0</v>
      </c>
      <c r="S53" s="67"/>
      <c r="T53" s="64" t="n">
        <f aca="false">'RA-HE'!T53</f>
        <v>1022.6968</v>
      </c>
      <c r="U53" s="64" t="n">
        <f aca="false">'RA-HE'!U53</f>
        <v>32.7037</v>
      </c>
      <c r="V53" s="64" t="n">
        <f aca="false">'RA-HE'!V53</f>
        <v>37.1901</v>
      </c>
      <c r="W53" s="64" t="n">
        <f aca="false">'RA-HE'!W53</f>
        <v>38.93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9.1336</v>
      </c>
      <c r="E54" s="98" t="n">
        <f aca="false">N54</f>
        <v>36.1968</v>
      </c>
      <c r="F54" s="98" t="n">
        <f aca="false">L54</f>
        <v>469.1336</v>
      </c>
      <c r="G54" s="98" t="n">
        <f aca="false">O54</f>
        <v>37.9302</v>
      </c>
      <c r="H54" s="98" t="n">
        <f aca="false">T54</f>
        <v>504.672</v>
      </c>
      <c r="I54" s="98" t="n">
        <f aca="false">V54</f>
        <v>35.9095</v>
      </c>
      <c r="J54" s="98" t="n">
        <f aca="false">T54</f>
        <v>504.672</v>
      </c>
      <c r="K54" s="98" t="n">
        <f aca="false">W54</f>
        <v>37.6417</v>
      </c>
      <c r="L54" s="64" t="n">
        <f aca="false">'RA-HE'!AM54</f>
        <v>469.1336</v>
      </c>
      <c r="M54" s="64" t="n">
        <f aca="false">'RA-HE'!AN54</f>
        <v>30.4382</v>
      </c>
      <c r="N54" s="64" t="n">
        <f aca="false">'RA-HE'!AO54</f>
        <v>36.1968</v>
      </c>
      <c r="O54" s="64" t="n">
        <f aca="false">'RA-HE'!AP54</f>
        <v>37.9302</v>
      </c>
      <c r="P54" s="83"/>
      <c r="Q54" s="83"/>
      <c r="R54" s="83" t="n">
        <f aca="false">P54/3600</f>
        <v>0</v>
      </c>
      <c r="S54" s="81"/>
      <c r="T54" s="64" t="n">
        <f aca="false">'RA-HE'!T54</f>
        <v>504.672</v>
      </c>
      <c r="U54" s="64" t="n">
        <f aca="false">'RA-HE'!U54</f>
        <v>30.0504</v>
      </c>
      <c r="V54" s="64" t="n">
        <f aca="false">'RA-HE'!V54</f>
        <v>35.9095</v>
      </c>
      <c r="W54" s="64" t="n">
        <f aca="false">'RA-HE'!W54</f>
        <v>37.6417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21.824</v>
      </c>
      <c r="E55" s="96" t="n">
        <f aca="false">N55</f>
        <v>44.318</v>
      </c>
      <c r="F55" s="96" t="n">
        <f aca="false">L55</f>
        <v>1521.824</v>
      </c>
      <c r="G55" s="96" t="n">
        <f aca="false">O55</f>
        <v>43.4441</v>
      </c>
      <c r="H55" s="96" t="n">
        <f aca="false">T55</f>
        <v>1642.928</v>
      </c>
      <c r="I55" s="96" t="n">
        <f aca="false">V55</f>
        <v>43.8843</v>
      </c>
      <c r="J55" s="96" t="n">
        <f aca="false">T55</f>
        <v>1642.928</v>
      </c>
      <c r="K55" s="96" t="n">
        <f aca="false">W55</f>
        <v>42.997</v>
      </c>
      <c r="L55" s="64" t="n">
        <f aca="false">'RA-HE'!AM55</f>
        <v>1521.824</v>
      </c>
      <c r="M55" s="64" t="n">
        <f aca="false">'RA-HE'!AN55</f>
        <v>40.9135</v>
      </c>
      <c r="N55" s="64" t="n">
        <f aca="false">'RA-HE'!AO55</f>
        <v>44.318</v>
      </c>
      <c r="O55" s="64" t="n">
        <f aca="false">'RA-HE'!AP55</f>
        <v>43.4441</v>
      </c>
      <c r="P55" s="70"/>
      <c r="Q55" s="66"/>
      <c r="R55" s="70" t="n">
        <f aca="false">P55/3600</f>
        <v>0</v>
      </c>
      <c r="S55" s="95"/>
      <c r="T55" s="64" t="n">
        <f aca="false">'RA-HE'!T55</f>
        <v>1642.928</v>
      </c>
      <c r="U55" s="64" t="n">
        <f aca="false">'RA-HE'!U55</f>
        <v>40.5985</v>
      </c>
      <c r="V55" s="64" t="n">
        <f aca="false">'RA-HE'!V55</f>
        <v>43.8843</v>
      </c>
      <c r="W55" s="64" t="n">
        <f aca="false">'RA-HE'!W55</f>
        <v>42.997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62.1104</v>
      </c>
      <c r="E56" s="97" t="n">
        <f aca="false">N56</f>
        <v>41.6167</v>
      </c>
      <c r="F56" s="97" t="n">
        <f aca="false">L56</f>
        <v>762.1104</v>
      </c>
      <c r="G56" s="97" t="n">
        <f aca="false">O56</f>
        <v>40.3892</v>
      </c>
      <c r="H56" s="97" t="n">
        <f aca="false">T56</f>
        <v>821.5056</v>
      </c>
      <c r="I56" s="97" t="n">
        <f aca="false">V56</f>
        <v>41.1536</v>
      </c>
      <c r="J56" s="97" t="n">
        <f aca="false">T56</f>
        <v>821.5056</v>
      </c>
      <c r="K56" s="97" t="n">
        <f aca="false">W56</f>
        <v>39.867</v>
      </c>
      <c r="L56" s="64" t="n">
        <f aca="false">'RA-HE'!AM56</f>
        <v>762.1104</v>
      </c>
      <c r="M56" s="64" t="n">
        <f aca="false">'RA-HE'!AN56</f>
        <v>37.079</v>
      </c>
      <c r="N56" s="64" t="n">
        <f aca="false">'RA-HE'!AO56</f>
        <v>41.6167</v>
      </c>
      <c r="O56" s="64" t="n">
        <f aca="false">'RA-HE'!AP56</f>
        <v>40.3892</v>
      </c>
      <c r="P56" s="65"/>
      <c r="Q56" s="66"/>
      <c r="R56" s="65" t="n">
        <f aca="false">P56/3600</f>
        <v>0</v>
      </c>
      <c r="S56" s="67"/>
      <c r="T56" s="64" t="n">
        <f aca="false">'RA-HE'!T56</f>
        <v>821.5056</v>
      </c>
      <c r="U56" s="64" t="n">
        <f aca="false">'RA-HE'!U56</f>
        <v>36.7252</v>
      </c>
      <c r="V56" s="64" t="n">
        <f aca="false">'RA-HE'!V56</f>
        <v>41.1536</v>
      </c>
      <c r="W56" s="64" t="n">
        <f aca="false">'RA-HE'!W56</f>
        <v>39.86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77.8984</v>
      </c>
      <c r="E57" s="97" t="n">
        <f aca="false">N57</f>
        <v>39.5172</v>
      </c>
      <c r="F57" s="97" t="n">
        <f aca="false">L57</f>
        <v>377.8984</v>
      </c>
      <c r="G57" s="97" t="n">
        <f aca="false">O57</f>
        <v>38.0402</v>
      </c>
      <c r="H57" s="97" t="n">
        <f aca="false">T57</f>
        <v>405.5688</v>
      </c>
      <c r="I57" s="97" t="n">
        <f aca="false">V57</f>
        <v>39.1525</v>
      </c>
      <c r="J57" s="97" t="n">
        <f aca="false">T57</f>
        <v>405.5688</v>
      </c>
      <c r="K57" s="97" t="n">
        <f aca="false">W57</f>
        <v>37.5438</v>
      </c>
      <c r="L57" s="64" t="n">
        <f aca="false">'RA-HE'!AM57</f>
        <v>377.8984</v>
      </c>
      <c r="M57" s="64" t="n">
        <f aca="false">'RA-HE'!AN57</f>
        <v>33.6748</v>
      </c>
      <c r="N57" s="64" t="n">
        <f aca="false">'RA-HE'!AO57</f>
        <v>39.5172</v>
      </c>
      <c r="O57" s="64" t="n">
        <f aca="false">'RA-HE'!AP57</f>
        <v>38.0402</v>
      </c>
      <c r="P57" s="65"/>
      <c r="Q57" s="66"/>
      <c r="R57" s="65" t="n">
        <f aca="false">P57/3600</f>
        <v>0</v>
      </c>
      <c r="S57" s="67"/>
      <c r="T57" s="64" t="n">
        <f aca="false">'RA-HE'!T57</f>
        <v>405.5688</v>
      </c>
      <c r="U57" s="64" t="n">
        <f aca="false">'RA-HE'!U57</f>
        <v>33.2598</v>
      </c>
      <c r="V57" s="64" t="n">
        <f aca="false">'RA-HE'!V57</f>
        <v>39.1525</v>
      </c>
      <c r="W57" s="64" t="n">
        <f aca="false">'RA-HE'!W57</f>
        <v>37.543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96.4576</v>
      </c>
      <c r="E58" s="98" t="n">
        <f aca="false">N58</f>
        <v>38.0679</v>
      </c>
      <c r="F58" s="98" t="n">
        <f aca="false">L58</f>
        <v>196.4576</v>
      </c>
      <c r="G58" s="98" t="n">
        <f aca="false">O58</f>
        <v>36.4138</v>
      </c>
      <c r="H58" s="98" t="n">
        <f aca="false">T58</f>
        <v>212.8432</v>
      </c>
      <c r="I58" s="98" t="n">
        <f aca="false">V58</f>
        <v>37.7165</v>
      </c>
      <c r="J58" s="98" t="n">
        <f aca="false">T58</f>
        <v>212.8432</v>
      </c>
      <c r="K58" s="98" t="n">
        <f aca="false">W58</f>
        <v>35.9396</v>
      </c>
      <c r="L58" s="64" t="n">
        <f aca="false">'RA-HE'!AM58</f>
        <v>196.4576</v>
      </c>
      <c r="M58" s="64" t="n">
        <f aca="false">'RA-HE'!AN58</f>
        <v>30.8563</v>
      </c>
      <c r="N58" s="64" t="n">
        <f aca="false">'RA-HE'!AO58</f>
        <v>38.0679</v>
      </c>
      <c r="O58" s="64" t="n">
        <f aca="false">'RA-HE'!AP58</f>
        <v>36.4138</v>
      </c>
      <c r="P58" s="83"/>
      <c r="Q58" s="83"/>
      <c r="R58" s="83" t="n">
        <f aca="false">P58/3600</f>
        <v>0</v>
      </c>
      <c r="S58" s="81"/>
      <c r="T58" s="64" t="n">
        <f aca="false">'RA-HE'!T58</f>
        <v>212.8432</v>
      </c>
      <c r="U58" s="64" t="n">
        <f aca="false">'RA-HE'!U58</f>
        <v>30.4263</v>
      </c>
      <c r="V58" s="64" t="n">
        <f aca="false">'RA-HE'!V58</f>
        <v>37.7165</v>
      </c>
      <c r="W58" s="64" t="n">
        <f aca="false">'RA-HE'!W58</f>
        <v>35.9396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16.4392</v>
      </c>
      <c r="E59" s="94" t="n">
        <f aca="false">N59</f>
        <v>43.3897</v>
      </c>
      <c r="F59" s="94" t="n">
        <f aca="false">L59</f>
        <v>1616.4392</v>
      </c>
      <c r="G59" s="94" t="n">
        <f aca="false">O59</f>
        <v>44.531</v>
      </c>
      <c r="H59" s="94" t="n">
        <f aca="false">T59</f>
        <v>1769.0176</v>
      </c>
      <c r="I59" s="94" t="n">
        <f aca="false">V59</f>
        <v>43.2207</v>
      </c>
      <c r="J59" s="94" t="n">
        <f aca="false">T59</f>
        <v>1769.0176</v>
      </c>
      <c r="K59" s="94" t="n">
        <f aca="false">W59</f>
        <v>44.2788</v>
      </c>
      <c r="L59" s="64" t="n">
        <f aca="false">'RA-HE'!AM59</f>
        <v>1616.4392</v>
      </c>
      <c r="M59" s="64" t="n">
        <f aca="false">'RA-HE'!AN59</f>
        <v>38.3096</v>
      </c>
      <c r="N59" s="64" t="n">
        <f aca="false">'RA-HE'!AO59</f>
        <v>43.3897</v>
      </c>
      <c r="O59" s="64" t="n">
        <f aca="false">'RA-HE'!AP59</f>
        <v>44.531</v>
      </c>
      <c r="P59" s="70"/>
      <c r="Q59" s="66"/>
      <c r="R59" s="70" t="n">
        <f aca="false">P59/3600</f>
        <v>0</v>
      </c>
      <c r="S59" s="95"/>
      <c r="T59" s="64" t="n">
        <f aca="false">'RA-HE'!T59</f>
        <v>1769.0176</v>
      </c>
      <c r="U59" s="64" t="n">
        <f aca="false">'RA-HE'!U59</f>
        <v>38.1925</v>
      </c>
      <c r="V59" s="64" t="n">
        <f aca="false">'RA-HE'!V59</f>
        <v>43.2207</v>
      </c>
      <c r="W59" s="64" t="n">
        <f aca="false">'RA-HE'!W59</f>
        <v>44.278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33.1632</v>
      </c>
      <c r="E60" s="63" t="n">
        <f aca="false">N60</f>
        <v>41.1146</v>
      </c>
      <c r="F60" s="63" t="n">
        <f aca="false">L60</f>
        <v>633.1632</v>
      </c>
      <c r="G60" s="63" t="n">
        <f aca="false">O60</f>
        <v>42.1485</v>
      </c>
      <c r="H60" s="63" t="n">
        <f aca="false">T60</f>
        <v>730.0632</v>
      </c>
      <c r="I60" s="63" t="n">
        <f aca="false">V60</f>
        <v>40.9565</v>
      </c>
      <c r="J60" s="63" t="n">
        <f aca="false">T60</f>
        <v>730.0632</v>
      </c>
      <c r="K60" s="63" t="n">
        <f aca="false">W60</f>
        <v>41.8869</v>
      </c>
      <c r="L60" s="64" t="n">
        <f aca="false">'RA-HE'!AM60</f>
        <v>633.1632</v>
      </c>
      <c r="M60" s="64" t="n">
        <f aca="false">'RA-HE'!AN60</f>
        <v>35.0182</v>
      </c>
      <c r="N60" s="64" t="n">
        <f aca="false">'RA-HE'!AO60</f>
        <v>41.1146</v>
      </c>
      <c r="O60" s="64" t="n">
        <f aca="false">'RA-HE'!AP60</f>
        <v>42.1485</v>
      </c>
      <c r="P60" s="65"/>
      <c r="Q60" s="66"/>
      <c r="R60" s="65" t="n">
        <f aca="false">P60/3600</f>
        <v>0</v>
      </c>
      <c r="S60" s="67"/>
      <c r="T60" s="64" t="n">
        <f aca="false">'RA-HE'!T60</f>
        <v>730.0632</v>
      </c>
      <c r="U60" s="64" t="n">
        <f aca="false">'RA-HE'!U60</f>
        <v>34.9281</v>
      </c>
      <c r="V60" s="64" t="n">
        <f aca="false">'RA-HE'!V60</f>
        <v>40.9565</v>
      </c>
      <c r="W60" s="64" t="n">
        <f aca="false">'RA-HE'!W60</f>
        <v>41.886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85.8424</v>
      </c>
      <c r="E61" s="63" t="n">
        <f aca="false">N61</f>
        <v>39.5461</v>
      </c>
      <c r="F61" s="63" t="n">
        <f aca="false">L61</f>
        <v>285.8424</v>
      </c>
      <c r="G61" s="63" t="n">
        <f aca="false">O61</f>
        <v>40.4909</v>
      </c>
      <c r="H61" s="63" t="n">
        <f aca="false">T61</f>
        <v>343.652</v>
      </c>
      <c r="I61" s="63" t="n">
        <f aca="false">V61</f>
        <v>39.3933</v>
      </c>
      <c r="J61" s="63" t="n">
        <f aca="false">T61</f>
        <v>343.652</v>
      </c>
      <c r="K61" s="63" t="n">
        <f aca="false">W61</f>
        <v>40.266</v>
      </c>
      <c r="L61" s="64" t="n">
        <f aca="false">'RA-HE'!AM61</f>
        <v>285.8424</v>
      </c>
      <c r="M61" s="64" t="n">
        <f aca="false">'RA-HE'!AN61</f>
        <v>32.1434</v>
      </c>
      <c r="N61" s="64" t="n">
        <f aca="false">'RA-HE'!AO61</f>
        <v>39.5461</v>
      </c>
      <c r="O61" s="64" t="n">
        <f aca="false">'RA-HE'!AP61</f>
        <v>40.4909</v>
      </c>
      <c r="P61" s="65"/>
      <c r="Q61" s="66"/>
      <c r="R61" s="65" t="n">
        <f aca="false">P61/3600</f>
        <v>0</v>
      </c>
      <c r="S61" s="67"/>
      <c r="T61" s="64" t="n">
        <f aca="false">'RA-HE'!T61</f>
        <v>343.652</v>
      </c>
      <c r="U61" s="64" t="n">
        <f aca="false">'RA-HE'!U61</f>
        <v>32.0125</v>
      </c>
      <c r="V61" s="64" t="n">
        <f aca="false">'RA-HE'!V61</f>
        <v>39.3933</v>
      </c>
      <c r="W61" s="64" t="n">
        <f aca="false">'RA-HE'!W61</f>
        <v>40.26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2.1616</v>
      </c>
      <c r="E62" s="82" t="n">
        <f aca="false">N62</f>
        <v>38.4691</v>
      </c>
      <c r="F62" s="82" t="n">
        <f aca="false">L62</f>
        <v>142.1616</v>
      </c>
      <c r="G62" s="82" t="n">
        <f aca="false">O62</f>
        <v>39.3139</v>
      </c>
      <c r="H62" s="82" t="n">
        <f aca="false">T62</f>
        <v>175.5648</v>
      </c>
      <c r="I62" s="82" t="n">
        <f aca="false">V62</f>
        <v>38.4135</v>
      </c>
      <c r="J62" s="82" t="n">
        <f aca="false">T62</f>
        <v>175.5648</v>
      </c>
      <c r="K62" s="82" t="n">
        <f aca="false">W62</f>
        <v>39.1899</v>
      </c>
      <c r="L62" s="64" t="n">
        <f aca="false">'RA-HE'!AM62</f>
        <v>142.1616</v>
      </c>
      <c r="M62" s="64" t="n">
        <f aca="false">'RA-HE'!AN62</f>
        <v>29.3909</v>
      </c>
      <c r="N62" s="64" t="n">
        <f aca="false">'RA-HE'!AO62</f>
        <v>38.4691</v>
      </c>
      <c r="O62" s="64" t="n">
        <f aca="false">'RA-HE'!AP62</f>
        <v>39.3139</v>
      </c>
      <c r="P62" s="83"/>
      <c r="Q62" s="83"/>
      <c r="R62" s="83" t="n">
        <f aca="false">P62/3600</f>
        <v>0</v>
      </c>
      <c r="S62" s="81"/>
      <c r="T62" s="64" t="n">
        <f aca="false">'RA-HE'!T62</f>
        <v>175.5648</v>
      </c>
      <c r="U62" s="64" t="n">
        <f aca="false">'RA-HE'!U62</f>
        <v>29.1623</v>
      </c>
      <c r="V62" s="64" t="n">
        <f aca="false">'RA-HE'!V62</f>
        <v>38.4135</v>
      </c>
      <c r="W62" s="64" t="n">
        <f aca="false">'RA-HE'!W62</f>
        <v>39.189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657.4776</v>
      </c>
      <c r="E63" s="96" t="n">
        <f aca="false">N63</f>
        <v>41.5172</v>
      </c>
      <c r="F63" s="96" t="n">
        <f aca="false">L63</f>
        <v>1657.4776</v>
      </c>
      <c r="G63" s="96" t="n">
        <f aca="false">O63</f>
        <v>42.4855</v>
      </c>
      <c r="H63" s="96" t="n">
        <f aca="false">T63</f>
        <v>1870.5128</v>
      </c>
      <c r="I63" s="96" t="n">
        <f aca="false">V63</f>
        <v>41.3852</v>
      </c>
      <c r="J63" s="96" t="n">
        <f aca="false">T63</f>
        <v>1870.5128</v>
      </c>
      <c r="K63" s="96" t="n">
        <f aca="false">W63</f>
        <v>42.2996</v>
      </c>
      <c r="L63" s="64" t="n">
        <f aca="false">'RA-HE'!AM63</f>
        <v>1657.4776</v>
      </c>
      <c r="M63" s="64" t="n">
        <f aca="false">'RA-HE'!AN63</f>
        <v>38.4391</v>
      </c>
      <c r="N63" s="64" t="n">
        <f aca="false">'RA-HE'!AO63</f>
        <v>41.5172</v>
      </c>
      <c r="O63" s="64" t="n">
        <f aca="false">'RA-HE'!AP63</f>
        <v>42.4855</v>
      </c>
      <c r="P63" s="70"/>
      <c r="Q63" s="66"/>
      <c r="R63" s="70" t="n">
        <f aca="false">P63/3600</f>
        <v>0</v>
      </c>
      <c r="S63" s="95"/>
      <c r="T63" s="64" t="n">
        <f aca="false">'RA-HE'!T63</f>
        <v>1870.5128</v>
      </c>
      <c r="U63" s="64" t="n">
        <f aca="false">'RA-HE'!U63</f>
        <v>38.3583</v>
      </c>
      <c r="V63" s="64" t="n">
        <f aca="false">'RA-HE'!V63</f>
        <v>41.3852</v>
      </c>
      <c r="W63" s="64" t="n">
        <f aca="false">'RA-HE'!W63</f>
        <v>42.299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61.7648</v>
      </c>
      <c r="E64" s="97" t="n">
        <f aca="false">N64</f>
        <v>38.875</v>
      </c>
      <c r="F64" s="97" t="n">
        <f aca="false">L64</f>
        <v>761.7648</v>
      </c>
      <c r="G64" s="97" t="n">
        <f aca="false">O64</f>
        <v>39.6046</v>
      </c>
      <c r="H64" s="97" t="n">
        <f aca="false">T64</f>
        <v>878.4344</v>
      </c>
      <c r="I64" s="97" t="n">
        <f aca="false">V64</f>
        <v>38.6572</v>
      </c>
      <c r="J64" s="97" t="n">
        <f aca="false">T64</f>
        <v>878.4344</v>
      </c>
      <c r="K64" s="97" t="n">
        <f aca="false">W64</f>
        <v>39.3447</v>
      </c>
      <c r="L64" s="64" t="n">
        <f aca="false">'RA-HE'!AM64</f>
        <v>761.7648</v>
      </c>
      <c r="M64" s="64" t="n">
        <f aca="false">'RA-HE'!AN64</f>
        <v>35.0293</v>
      </c>
      <c r="N64" s="64" t="n">
        <f aca="false">'RA-HE'!AO64</f>
        <v>38.875</v>
      </c>
      <c r="O64" s="64" t="n">
        <f aca="false">'RA-HE'!AP64</f>
        <v>39.6046</v>
      </c>
      <c r="P64" s="65"/>
      <c r="Q64" s="66"/>
      <c r="R64" s="65" t="n">
        <f aca="false">P64/3600</f>
        <v>0</v>
      </c>
      <c r="S64" s="67"/>
      <c r="T64" s="64" t="n">
        <f aca="false">'RA-HE'!T64</f>
        <v>878.4344</v>
      </c>
      <c r="U64" s="64" t="n">
        <f aca="false">'RA-HE'!U64</f>
        <v>34.9038</v>
      </c>
      <c r="V64" s="64" t="n">
        <f aca="false">'RA-HE'!V64</f>
        <v>38.6572</v>
      </c>
      <c r="W64" s="64" t="n">
        <f aca="false">'RA-HE'!W64</f>
        <v>39.344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6.0936</v>
      </c>
      <c r="E65" s="97" t="n">
        <f aca="false">N65</f>
        <v>36.8661</v>
      </c>
      <c r="F65" s="97" t="n">
        <f aca="false">L65</f>
        <v>356.0936</v>
      </c>
      <c r="G65" s="97" t="n">
        <f aca="false">O65</f>
        <v>37.5133</v>
      </c>
      <c r="H65" s="97" t="n">
        <f aca="false">T65</f>
        <v>416.5856</v>
      </c>
      <c r="I65" s="97" t="n">
        <f aca="false">V65</f>
        <v>36.5866</v>
      </c>
      <c r="J65" s="97" t="n">
        <f aca="false">T65</f>
        <v>416.5856</v>
      </c>
      <c r="K65" s="97" t="n">
        <f aca="false">W65</f>
        <v>37.2127</v>
      </c>
      <c r="L65" s="64" t="n">
        <f aca="false">'RA-HE'!AM65</f>
        <v>356.0936</v>
      </c>
      <c r="M65" s="64" t="n">
        <f aca="false">'RA-HE'!AN65</f>
        <v>31.7606</v>
      </c>
      <c r="N65" s="64" t="n">
        <f aca="false">'RA-HE'!AO65</f>
        <v>36.8661</v>
      </c>
      <c r="O65" s="64" t="n">
        <f aca="false">'RA-HE'!AP65</f>
        <v>37.5133</v>
      </c>
      <c r="P65" s="65"/>
      <c r="Q65" s="66"/>
      <c r="R65" s="65" t="n">
        <f aca="false">P65/3600</f>
        <v>0</v>
      </c>
      <c r="S65" s="67"/>
      <c r="T65" s="64" t="n">
        <f aca="false">'RA-HE'!T65</f>
        <v>416.5856</v>
      </c>
      <c r="U65" s="64" t="n">
        <f aca="false">'RA-HE'!U65</f>
        <v>31.576</v>
      </c>
      <c r="V65" s="64" t="n">
        <f aca="false">'RA-HE'!V65</f>
        <v>36.5866</v>
      </c>
      <c r="W65" s="64" t="n">
        <f aca="false">'RA-HE'!W65</f>
        <v>37.212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66.2232</v>
      </c>
      <c r="E66" s="98" t="n">
        <f aca="false">N66</f>
        <v>35.4656</v>
      </c>
      <c r="F66" s="98" t="n">
        <f aca="false">L66</f>
        <v>166.2232</v>
      </c>
      <c r="G66" s="98" t="n">
        <f aca="false">O66</f>
        <v>36.0449</v>
      </c>
      <c r="H66" s="98" t="n">
        <f aca="false">T66</f>
        <v>196.508</v>
      </c>
      <c r="I66" s="98" t="n">
        <f aca="false">V66</f>
        <v>35.1994</v>
      </c>
      <c r="J66" s="98" t="n">
        <f aca="false">T66</f>
        <v>196.508</v>
      </c>
      <c r="K66" s="98" t="n">
        <f aca="false">W66</f>
        <v>35.7744</v>
      </c>
      <c r="L66" s="64" t="n">
        <f aca="false">'RA-HE'!AM66</f>
        <v>166.2232</v>
      </c>
      <c r="M66" s="64" t="n">
        <f aca="false">'RA-HE'!AN66</f>
        <v>28.7988</v>
      </c>
      <c r="N66" s="64" t="n">
        <f aca="false">'RA-HE'!AO66</f>
        <v>35.4656</v>
      </c>
      <c r="O66" s="64" t="n">
        <f aca="false">'RA-HE'!AP66</f>
        <v>36.0449</v>
      </c>
      <c r="P66" s="83"/>
      <c r="Q66" s="83"/>
      <c r="R66" s="83" t="n">
        <f aca="false">P66/3600</f>
        <v>0</v>
      </c>
      <c r="S66" s="81"/>
      <c r="T66" s="64" t="n">
        <f aca="false">'RA-HE'!T66</f>
        <v>196.508</v>
      </c>
      <c r="U66" s="64" t="n">
        <f aca="false">'RA-HE'!U66</f>
        <v>28.5609</v>
      </c>
      <c r="V66" s="64" t="n">
        <f aca="false">'RA-HE'!V66</f>
        <v>35.1994</v>
      </c>
      <c r="W66" s="64" t="n">
        <f aca="false">'RA-HE'!W66</f>
        <v>35.774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15.152</v>
      </c>
      <c r="E67" s="94" t="n">
        <f aca="false">N67</f>
        <v>41.7998</v>
      </c>
      <c r="F67" s="94" t="n">
        <f aca="false">L67</f>
        <v>1215.152</v>
      </c>
      <c r="G67" s="94" t="n">
        <f aca="false">O67</f>
        <v>42.8705</v>
      </c>
      <c r="H67" s="94" t="n">
        <f aca="false">T67</f>
        <v>1316.2304</v>
      </c>
      <c r="I67" s="94" t="n">
        <f aca="false">V67</f>
        <v>41.5169</v>
      </c>
      <c r="J67" s="94" t="n">
        <f aca="false">T67</f>
        <v>1316.2304</v>
      </c>
      <c r="K67" s="94" t="n">
        <f aca="false">W67</f>
        <v>42.5495</v>
      </c>
      <c r="L67" s="64" t="n">
        <f aca="false">'RA-HE'!AM67</f>
        <v>1215.152</v>
      </c>
      <c r="M67" s="64" t="n">
        <f aca="false">'RA-HE'!AN67</f>
        <v>39.6819</v>
      </c>
      <c r="N67" s="64" t="n">
        <f aca="false">'RA-HE'!AO67</f>
        <v>41.7998</v>
      </c>
      <c r="O67" s="64" t="n">
        <f aca="false">'RA-HE'!AP67</f>
        <v>42.8705</v>
      </c>
      <c r="P67" s="70"/>
      <c r="Q67" s="66"/>
      <c r="R67" s="70" t="n">
        <f aca="false">P67/3600</f>
        <v>0</v>
      </c>
      <c r="S67" s="95"/>
      <c r="T67" s="64" t="n">
        <f aca="false">'RA-HE'!T67</f>
        <v>1316.2304</v>
      </c>
      <c r="U67" s="64" t="n">
        <f aca="false">'RA-HE'!U67</f>
        <v>39.3913</v>
      </c>
      <c r="V67" s="64" t="n">
        <f aca="false">'RA-HE'!V67</f>
        <v>41.5169</v>
      </c>
      <c r="W67" s="64" t="n">
        <f aca="false">'RA-HE'!W67</f>
        <v>42.549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597.036</v>
      </c>
      <c r="E68" s="63" t="n">
        <f aca="false">N68</f>
        <v>39.0989</v>
      </c>
      <c r="F68" s="63" t="n">
        <f aca="false">L68</f>
        <v>597.036</v>
      </c>
      <c r="G68" s="63" t="n">
        <f aca="false">O68</f>
        <v>40.289</v>
      </c>
      <c r="H68" s="63" t="n">
        <f aca="false">T68</f>
        <v>649.4048</v>
      </c>
      <c r="I68" s="63" t="n">
        <f aca="false">V68</f>
        <v>38.7429</v>
      </c>
      <c r="J68" s="63" t="n">
        <f aca="false">T68</f>
        <v>649.4048</v>
      </c>
      <c r="K68" s="63" t="n">
        <f aca="false">W68</f>
        <v>39.9177</v>
      </c>
      <c r="L68" s="64" t="n">
        <f aca="false">'RA-HE'!AM68</f>
        <v>597.036</v>
      </c>
      <c r="M68" s="64" t="n">
        <f aca="false">'RA-HE'!AN68</f>
        <v>35.8811</v>
      </c>
      <c r="N68" s="64" t="n">
        <f aca="false">'RA-HE'!AO68</f>
        <v>39.0989</v>
      </c>
      <c r="O68" s="64" t="n">
        <f aca="false">'RA-HE'!AP68</f>
        <v>40.289</v>
      </c>
      <c r="P68" s="65"/>
      <c r="Q68" s="66"/>
      <c r="R68" s="65" t="n">
        <f aca="false">P68/3600</f>
        <v>0</v>
      </c>
      <c r="S68" s="67"/>
      <c r="T68" s="64" t="n">
        <f aca="false">'RA-HE'!T68</f>
        <v>649.4048</v>
      </c>
      <c r="U68" s="64" t="n">
        <f aca="false">'RA-HE'!U68</f>
        <v>35.5112</v>
      </c>
      <c r="V68" s="64" t="n">
        <f aca="false">'RA-HE'!V68</f>
        <v>38.7429</v>
      </c>
      <c r="W68" s="64" t="n">
        <f aca="false">'RA-HE'!W68</f>
        <v>39.917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90.1248</v>
      </c>
      <c r="E69" s="63" t="n">
        <f aca="false">N69</f>
        <v>37.1147</v>
      </c>
      <c r="F69" s="63" t="n">
        <f aca="false">L69</f>
        <v>290.1248</v>
      </c>
      <c r="G69" s="63" t="n">
        <f aca="false">O69</f>
        <v>38.3012</v>
      </c>
      <c r="H69" s="63" t="n">
        <f aca="false">T69</f>
        <v>315.3448</v>
      </c>
      <c r="I69" s="63" t="n">
        <f aca="false">V69</f>
        <v>36.7241</v>
      </c>
      <c r="J69" s="63" t="n">
        <f aca="false">T69</f>
        <v>315.3448</v>
      </c>
      <c r="K69" s="63" t="n">
        <f aca="false">W69</f>
        <v>37.8762</v>
      </c>
      <c r="L69" s="64" t="n">
        <f aca="false">'RA-HE'!AM69</f>
        <v>290.1248</v>
      </c>
      <c r="M69" s="64" t="n">
        <f aca="false">'RA-HE'!AN69</f>
        <v>32.4217</v>
      </c>
      <c r="N69" s="64" t="n">
        <f aca="false">'RA-HE'!AO69</f>
        <v>37.1147</v>
      </c>
      <c r="O69" s="64" t="n">
        <f aca="false">'RA-HE'!AP69</f>
        <v>38.3012</v>
      </c>
      <c r="P69" s="65"/>
      <c r="Q69" s="66"/>
      <c r="R69" s="65" t="n">
        <f aca="false">P69/3600</f>
        <v>0</v>
      </c>
      <c r="S69" s="67"/>
      <c r="T69" s="64" t="n">
        <f aca="false">'RA-HE'!T69</f>
        <v>315.3448</v>
      </c>
      <c r="U69" s="64" t="n">
        <f aca="false">'RA-HE'!U69</f>
        <v>32.0074</v>
      </c>
      <c r="V69" s="64" t="n">
        <f aca="false">'RA-HE'!V69</f>
        <v>36.7241</v>
      </c>
      <c r="W69" s="64" t="n">
        <f aca="false">'RA-HE'!W69</f>
        <v>37.876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3.16</v>
      </c>
      <c r="E70" s="99" t="n">
        <f aca="false">N70</f>
        <v>35.6654</v>
      </c>
      <c r="F70" s="99" t="n">
        <f aca="false">L70</f>
        <v>143.16</v>
      </c>
      <c r="G70" s="99" t="n">
        <f aca="false">O70</f>
        <v>36.7784</v>
      </c>
      <c r="H70" s="99" t="n">
        <f aca="false">T70</f>
        <v>156.0592</v>
      </c>
      <c r="I70" s="99" t="n">
        <f aca="false">V70</f>
        <v>35.2597</v>
      </c>
      <c r="J70" s="99" t="n">
        <f aca="false">T70</f>
        <v>156.0592</v>
      </c>
      <c r="K70" s="99" t="n">
        <f aca="false">W70</f>
        <v>36.3328</v>
      </c>
      <c r="L70" s="64" t="n">
        <f aca="false">'RA-HE'!AM70</f>
        <v>143.16</v>
      </c>
      <c r="M70" s="64" t="n">
        <f aca="false">'RA-HE'!AN70</f>
        <v>29.6089</v>
      </c>
      <c r="N70" s="64" t="n">
        <f aca="false">'RA-HE'!AO70</f>
        <v>35.6654</v>
      </c>
      <c r="O70" s="64" t="n">
        <f aca="false">'RA-HE'!AP70</f>
        <v>36.7784</v>
      </c>
      <c r="P70" s="83"/>
      <c r="Q70" s="83"/>
      <c r="R70" s="83" t="n">
        <f aca="false">P70/3600</f>
        <v>0</v>
      </c>
      <c r="S70" s="81"/>
      <c r="T70" s="64" t="n">
        <f aca="false">'RA-HE'!T70</f>
        <v>156.0592</v>
      </c>
      <c r="U70" s="64" t="n">
        <f aca="false">'RA-HE'!U70</f>
        <v>29.1964</v>
      </c>
      <c r="V70" s="64" t="n">
        <f aca="false">'RA-HE'!V70</f>
        <v>35.2597</v>
      </c>
      <c r="W70" s="64" t="n">
        <f aca="false">'RA-HE'!W70</f>
        <v>36.3328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HE'!AM71</f>
        <v>0</v>
      </c>
      <c r="M71" s="64" t="n">
        <f aca="false">'RA-HE'!AN71</f>
        <v>0</v>
      </c>
      <c r="N71" s="64" t="n">
        <f aca="false">'RA-HE'!AO71</f>
        <v>0</v>
      </c>
      <c r="O71" s="64" t="n">
        <f aca="false">'RA-HE'!AP71</f>
        <v>0</v>
      </c>
      <c r="P71" s="70"/>
      <c r="Q71" s="66"/>
      <c r="R71" s="70" t="n">
        <f aca="false">P71/3600</f>
        <v>0</v>
      </c>
      <c r="S71" s="95"/>
      <c r="T71" s="64" t="n">
        <f aca="false">'RA-HE'!T71</f>
        <v>0</v>
      </c>
      <c r="U71" s="64" t="n">
        <f aca="false">'RA-HE'!U71</f>
        <v>0</v>
      </c>
      <c r="V71" s="64" t="n">
        <f aca="false">'RA-HE'!V71</f>
        <v>0</v>
      </c>
      <c r="W71" s="64" t="n">
        <f aca="false">'RA-HE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HE'!AM72</f>
        <v>0</v>
      </c>
      <c r="M72" s="64" t="n">
        <f aca="false">'RA-HE'!AN72</f>
        <v>0</v>
      </c>
      <c r="N72" s="64" t="n">
        <f aca="false">'RA-HE'!AO72</f>
        <v>0</v>
      </c>
      <c r="O72" s="64" t="n">
        <f aca="false">'RA-HE'!AP72</f>
        <v>0</v>
      </c>
      <c r="P72" s="65"/>
      <c r="Q72" s="66"/>
      <c r="R72" s="65" t="n">
        <f aca="false">P72/3600</f>
        <v>0</v>
      </c>
      <c r="S72" s="67"/>
      <c r="T72" s="64" t="n">
        <f aca="false">'RA-HE'!T72</f>
        <v>0</v>
      </c>
      <c r="U72" s="64" t="n">
        <f aca="false">'RA-HE'!U72</f>
        <v>0</v>
      </c>
      <c r="V72" s="64" t="n">
        <f aca="false">'RA-HE'!V72</f>
        <v>0</v>
      </c>
      <c r="W72" s="64" t="n">
        <f aca="false">'RA-HE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HE'!AM73</f>
        <v>0</v>
      </c>
      <c r="M73" s="64" t="n">
        <f aca="false">'RA-HE'!AN73</f>
        <v>0</v>
      </c>
      <c r="N73" s="64" t="n">
        <f aca="false">'RA-HE'!AO73</f>
        <v>0</v>
      </c>
      <c r="O73" s="64" t="n">
        <f aca="false">'RA-HE'!AP73</f>
        <v>0</v>
      </c>
      <c r="P73" s="65"/>
      <c r="Q73" s="66"/>
      <c r="R73" s="65" t="n">
        <f aca="false">P73/3600</f>
        <v>0</v>
      </c>
      <c r="S73" s="67"/>
      <c r="T73" s="64" t="n">
        <f aca="false">'RA-HE'!T73</f>
        <v>0</v>
      </c>
      <c r="U73" s="64" t="n">
        <f aca="false">'RA-HE'!U73</f>
        <v>0</v>
      </c>
      <c r="V73" s="64" t="n">
        <f aca="false">'RA-HE'!V73</f>
        <v>0</v>
      </c>
      <c r="W73" s="64" t="n">
        <f aca="false">'RA-HE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HE'!AM74</f>
        <v>0</v>
      </c>
      <c r="M74" s="64" t="n">
        <f aca="false">'RA-HE'!AN74</f>
        <v>0</v>
      </c>
      <c r="N74" s="64" t="n">
        <f aca="false">'RA-HE'!AO74</f>
        <v>0</v>
      </c>
      <c r="O74" s="64" t="n">
        <f aca="false">'RA-HE'!AP74</f>
        <v>0</v>
      </c>
      <c r="P74" s="83"/>
      <c r="Q74" s="83"/>
      <c r="R74" s="83" t="n">
        <f aca="false">P74/3600</f>
        <v>0</v>
      </c>
      <c r="S74" s="81"/>
      <c r="T74" s="64" t="n">
        <f aca="false">'RA-HE'!T74</f>
        <v>0</v>
      </c>
      <c r="U74" s="64" t="n">
        <f aca="false">'RA-HE'!U74</f>
        <v>0</v>
      </c>
      <c r="V74" s="64" t="n">
        <f aca="false">'RA-HE'!V74</f>
        <v>0</v>
      </c>
      <c r="W74" s="64" t="n">
        <f aca="false">'RA-HE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HE'!AM75</f>
        <v>0</v>
      </c>
      <c r="M75" s="64" t="n">
        <f aca="false">'RA-HE'!AN75</f>
        <v>0</v>
      </c>
      <c r="N75" s="64" t="n">
        <f aca="false">'RA-HE'!AO75</f>
        <v>0</v>
      </c>
      <c r="O75" s="64" t="n">
        <f aca="false">'RA-HE'!AP75</f>
        <v>0</v>
      </c>
      <c r="P75" s="70"/>
      <c r="Q75" s="66"/>
      <c r="R75" s="70" t="n">
        <f aca="false">P75/3600</f>
        <v>0</v>
      </c>
      <c r="S75" s="95"/>
      <c r="T75" s="64" t="n">
        <f aca="false">'RA-HE'!T75</f>
        <v>0</v>
      </c>
      <c r="U75" s="64" t="n">
        <f aca="false">'RA-HE'!U75</f>
        <v>0</v>
      </c>
      <c r="V75" s="64" t="n">
        <f aca="false">'RA-HE'!V75</f>
        <v>0</v>
      </c>
      <c r="W75" s="64" t="n">
        <f aca="false">'RA-HE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HE'!AM76</f>
        <v>0</v>
      </c>
      <c r="M76" s="64" t="n">
        <f aca="false">'RA-HE'!AN76</f>
        <v>0</v>
      </c>
      <c r="N76" s="64" t="n">
        <f aca="false">'RA-HE'!AO76</f>
        <v>0</v>
      </c>
      <c r="O76" s="64" t="n">
        <f aca="false">'RA-HE'!AP76</f>
        <v>0</v>
      </c>
      <c r="P76" s="65"/>
      <c r="Q76" s="66"/>
      <c r="R76" s="65" t="n">
        <f aca="false">P76/3600</f>
        <v>0</v>
      </c>
      <c r="S76" s="67"/>
      <c r="T76" s="64" t="n">
        <f aca="false">'RA-HE'!T76</f>
        <v>0</v>
      </c>
      <c r="U76" s="64" t="n">
        <f aca="false">'RA-HE'!U76</f>
        <v>0</v>
      </c>
      <c r="V76" s="64" t="n">
        <f aca="false">'RA-HE'!V76</f>
        <v>0</v>
      </c>
      <c r="W76" s="64" t="n">
        <f aca="false">'RA-HE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HE'!AM77</f>
        <v>0</v>
      </c>
      <c r="M77" s="64" t="n">
        <f aca="false">'RA-HE'!AN77</f>
        <v>0</v>
      </c>
      <c r="N77" s="64" t="n">
        <f aca="false">'RA-HE'!AO77</f>
        <v>0</v>
      </c>
      <c r="O77" s="64" t="n">
        <f aca="false">'RA-HE'!AP77</f>
        <v>0</v>
      </c>
      <c r="P77" s="65"/>
      <c r="Q77" s="66"/>
      <c r="R77" s="65" t="n">
        <f aca="false">P77/3600</f>
        <v>0</v>
      </c>
      <c r="S77" s="67"/>
      <c r="T77" s="64" t="n">
        <f aca="false">'RA-HE'!T77</f>
        <v>0</v>
      </c>
      <c r="U77" s="64" t="n">
        <f aca="false">'RA-HE'!U77</f>
        <v>0</v>
      </c>
      <c r="V77" s="64" t="n">
        <f aca="false">'RA-HE'!V77</f>
        <v>0</v>
      </c>
      <c r="W77" s="64" t="n">
        <f aca="false">'RA-HE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HE'!AM78</f>
        <v>0</v>
      </c>
      <c r="M78" s="64" t="n">
        <f aca="false">'RA-HE'!AN78</f>
        <v>0</v>
      </c>
      <c r="N78" s="64" t="n">
        <f aca="false">'RA-HE'!AO78</f>
        <v>0</v>
      </c>
      <c r="O78" s="64" t="n">
        <f aca="false">'RA-HE'!AP78</f>
        <v>0</v>
      </c>
      <c r="P78" s="83"/>
      <c r="Q78" s="83"/>
      <c r="R78" s="83" t="n">
        <f aca="false">P78/3600</f>
        <v>0</v>
      </c>
      <c r="S78" s="81"/>
      <c r="T78" s="64" t="n">
        <f aca="false">'RA-HE'!T78</f>
        <v>0</v>
      </c>
      <c r="U78" s="64" t="n">
        <f aca="false">'RA-HE'!U78</f>
        <v>0</v>
      </c>
      <c r="V78" s="64" t="n">
        <f aca="false">'RA-HE'!V78</f>
        <v>0</v>
      </c>
      <c r="W78" s="64" t="n">
        <f aca="false">'RA-HE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HE'!AM79</f>
        <v>0</v>
      </c>
      <c r="M79" s="64" t="n">
        <f aca="false">'RA-HE'!AN79</f>
        <v>0</v>
      </c>
      <c r="N79" s="64" t="n">
        <f aca="false">'RA-HE'!AO79</f>
        <v>0</v>
      </c>
      <c r="O79" s="64" t="n">
        <f aca="false">'RA-HE'!AP79</f>
        <v>0</v>
      </c>
      <c r="P79" s="70"/>
      <c r="Q79" s="66"/>
      <c r="R79" s="70" t="n">
        <f aca="false">P79/3600</f>
        <v>0</v>
      </c>
      <c r="S79" s="95"/>
      <c r="T79" s="64" t="n">
        <f aca="false">'RA-HE'!T79</f>
        <v>0</v>
      </c>
      <c r="U79" s="64" t="n">
        <f aca="false">'RA-HE'!U79</f>
        <v>0</v>
      </c>
      <c r="V79" s="64" t="n">
        <f aca="false">'RA-HE'!V79</f>
        <v>0</v>
      </c>
      <c r="W79" s="64" t="n">
        <f aca="false">'RA-HE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HE'!AM80</f>
        <v>0</v>
      </c>
      <c r="M80" s="64" t="n">
        <f aca="false">'RA-HE'!AN80</f>
        <v>0</v>
      </c>
      <c r="N80" s="64" t="n">
        <f aca="false">'RA-HE'!AO80</f>
        <v>0</v>
      </c>
      <c r="O80" s="64" t="n">
        <f aca="false">'RA-HE'!AP80</f>
        <v>0</v>
      </c>
      <c r="P80" s="65"/>
      <c r="Q80" s="66"/>
      <c r="R80" s="65" t="n">
        <f aca="false">P80/3600</f>
        <v>0</v>
      </c>
      <c r="S80" s="67"/>
      <c r="T80" s="64" t="n">
        <f aca="false">'RA-HE'!T80</f>
        <v>0</v>
      </c>
      <c r="U80" s="64" t="n">
        <f aca="false">'RA-HE'!U80</f>
        <v>0</v>
      </c>
      <c r="V80" s="64" t="n">
        <f aca="false">'RA-HE'!V80</f>
        <v>0</v>
      </c>
      <c r="W80" s="64" t="n">
        <f aca="false">'RA-HE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HE'!AM81</f>
        <v>0</v>
      </c>
      <c r="M81" s="64" t="n">
        <f aca="false">'RA-HE'!AN81</f>
        <v>0</v>
      </c>
      <c r="N81" s="64" t="n">
        <f aca="false">'RA-HE'!AO81</f>
        <v>0</v>
      </c>
      <c r="O81" s="64" t="n">
        <f aca="false">'RA-HE'!AP81</f>
        <v>0</v>
      </c>
      <c r="P81" s="65"/>
      <c r="Q81" s="66"/>
      <c r="R81" s="65" t="n">
        <f aca="false">P81/3600</f>
        <v>0</v>
      </c>
      <c r="S81" s="67"/>
      <c r="T81" s="64" t="n">
        <f aca="false">'RA-HE'!T81</f>
        <v>0</v>
      </c>
      <c r="U81" s="64" t="n">
        <f aca="false">'RA-HE'!U81</f>
        <v>0</v>
      </c>
      <c r="V81" s="64" t="n">
        <f aca="false">'RA-HE'!V81</f>
        <v>0</v>
      </c>
      <c r="W81" s="64" t="n">
        <f aca="false">'RA-HE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HE'!AM82</f>
        <v>0</v>
      </c>
      <c r="M82" s="64" t="n">
        <f aca="false">'RA-HE'!AN82</f>
        <v>0</v>
      </c>
      <c r="N82" s="64" t="n">
        <f aca="false">'RA-HE'!AO82</f>
        <v>0</v>
      </c>
      <c r="O82" s="64" t="n">
        <f aca="false">'RA-HE'!AP82</f>
        <v>0</v>
      </c>
      <c r="P82" s="83"/>
      <c r="Q82" s="83"/>
      <c r="R82" s="83" t="n">
        <f aca="false">P82/3600</f>
        <v>0</v>
      </c>
      <c r="S82" s="81"/>
      <c r="T82" s="64" t="n">
        <f aca="false">'RA-HE'!T82</f>
        <v>0</v>
      </c>
      <c r="U82" s="64" t="n">
        <f aca="false">'RA-HE'!U82</f>
        <v>0</v>
      </c>
      <c r="V82" s="64" t="n">
        <f aca="false">'RA-HE'!V82</f>
        <v>0</v>
      </c>
      <c r="W82" s="64" t="n">
        <f aca="false">'RA-HE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610.6944</v>
      </c>
      <c r="E83" s="96" t="n">
        <f aca="false">N83</f>
        <v>43.3079</v>
      </c>
      <c r="F83" s="96" t="n">
        <f aca="false">L83</f>
        <v>3610.6944</v>
      </c>
      <c r="G83" s="96" t="n">
        <f aca="false">O83</f>
        <v>43.9085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HE'!AM83</f>
        <v>3610.6944</v>
      </c>
      <c r="M83" s="64" t="n">
        <f aca="false">'RA-HE'!AN83</f>
        <v>40.7843</v>
      </c>
      <c r="N83" s="64" t="n">
        <f aca="false">'RA-HE'!AO83</f>
        <v>43.3079</v>
      </c>
      <c r="O83" s="64" t="n">
        <f aca="false">'RA-HE'!AP83</f>
        <v>43.9085</v>
      </c>
      <c r="P83" s="70"/>
      <c r="Q83" s="66"/>
      <c r="R83" s="70" t="n">
        <f aca="false">P83/3600</f>
        <v>0</v>
      </c>
      <c r="S83" s="95"/>
      <c r="T83" s="64" t="n">
        <f aca="false">'RA-HE'!T83</f>
        <v>0</v>
      </c>
      <c r="U83" s="64" t="n">
        <f aca="false">'RA-HE'!U83</f>
        <v>0</v>
      </c>
      <c r="V83" s="64" t="n">
        <f aca="false">'RA-HE'!V83</f>
        <v>0</v>
      </c>
      <c r="W83" s="64" t="n">
        <f aca="false">'RA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785.048</v>
      </c>
      <c r="E84" s="97" t="n">
        <f aca="false">N84</f>
        <v>40.6868</v>
      </c>
      <c r="F84" s="97" t="n">
        <f aca="false">L84</f>
        <v>1785.048</v>
      </c>
      <c r="G84" s="97" t="n">
        <f aca="false">O84</f>
        <v>40.965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HE'!AM84</f>
        <v>1785.048</v>
      </c>
      <c r="M84" s="64" t="n">
        <f aca="false">'RA-HE'!AN84</f>
        <v>37.5406</v>
      </c>
      <c r="N84" s="64" t="n">
        <f aca="false">'RA-HE'!AO84</f>
        <v>40.6868</v>
      </c>
      <c r="O84" s="64" t="n">
        <f aca="false">'RA-HE'!AP84</f>
        <v>40.9652</v>
      </c>
      <c r="P84" s="65"/>
      <c r="Q84" s="66"/>
      <c r="R84" s="65" t="n">
        <f aca="false">P84/3600</f>
        <v>0</v>
      </c>
      <c r="S84" s="67"/>
      <c r="T84" s="64" t="n">
        <f aca="false">'RA-HE'!T84</f>
        <v>0</v>
      </c>
      <c r="U84" s="64" t="n">
        <f aca="false">'RA-HE'!U84</f>
        <v>0</v>
      </c>
      <c r="V84" s="64" t="n">
        <f aca="false">'RA-HE'!V84</f>
        <v>0</v>
      </c>
      <c r="W84" s="64" t="n">
        <f aca="false">'RA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97.9504</v>
      </c>
      <c r="E85" s="97" t="n">
        <f aca="false">N85</f>
        <v>38.4959</v>
      </c>
      <c r="F85" s="97" t="n">
        <f aca="false">L85</f>
        <v>897.9504</v>
      </c>
      <c r="G85" s="97" t="n">
        <f aca="false">O85</f>
        <v>38.5705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HE'!AM85</f>
        <v>897.9504</v>
      </c>
      <c r="M85" s="64" t="n">
        <f aca="false">'RA-HE'!AN85</f>
        <v>34.5061</v>
      </c>
      <c r="N85" s="64" t="n">
        <f aca="false">'RA-HE'!AO85</f>
        <v>38.4959</v>
      </c>
      <c r="O85" s="64" t="n">
        <f aca="false">'RA-HE'!AP85</f>
        <v>38.5705</v>
      </c>
      <c r="P85" s="65"/>
      <c r="Q85" s="66"/>
      <c r="R85" s="65" t="n">
        <f aca="false">P85/3600</f>
        <v>0</v>
      </c>
      <c r="S85" s="67"/>
      <c r="T85" s="64" t="n">
        <f aca="false">'RA-HE'!T85</f>
        <v>0</v>
      </c>
      <c r="U85" s="64" t="n">
        <f aca="false">'RA-HE'!U85</f>
        <v>0</v>
      </c>
      <c r="V85" s="64" t="n">
        <f aca="false">'RA-HE'!V85</f>
        <v>0</v>
      </c>
      <c r="W85" s="64" t="n">
        <f aca="false">'RA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82.8576</v>
      </c>
      <c r="E86" s="98" t="n">
        <f aca="false">N86</f>
        <v>36.9055</v>
      </c>
      <c r="F86" s="98" t="n">
        <f aca="false">L86</f>
        <v>482.8576</v>
      </c>
      <c r="G86" s="98" t="n">
        <f aca="false">O86</f>
        <v>36.802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HE'!AM86</f>
        <v>482.8576</v>
      </c>
      <c r="M86" s="64" t="n">
        <f aca="false">'RA-HE'!AN86</f>
        <v>31.8596</v>
      </c>
      <c r="N86" s="64" t="n">
        <f aca="false">'RA-HE'!AO86</f>
        <v>36.9055</v>
      </c>
      <c r="O86" s="64" t="n">
        <f aca="false">'RA-HE'!AP86</f>
        <v>36.8022</v>
      </c>
      <c r="P86" s="83"/>
      <c r="Q86" s="83"/>
      <c r="R86" s="83" t="n">
        <f aca="false">P86/3600</f>
        <v>0</v>
      </c>
      <c r="S86" s="81"/>
      <c r="T86" s="64" t="n">
        <f aca="false">'RA-HE'!T86</f>
        <v>0</v>
      </c>
      <c r="U86" s="64" t="n">
        <f aca="false">'RA-HE'!U86</f>
        <v>0</v>
      </c>
      <c r="V86" s="64" t="n">
        <f aca="false">'RA-HE'!V86</f>
        <v>0</v>
      </c>
      <c r="W86" s="64" t="n">
        <f aca="false">'RA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521.0042</v>
      </c>
      <c r="E87" s="94" t="n">
        <f aca="false">N87</f>
        <v>46.0239</v>
      </c>
      <c r="F87" s="94" t="n">
        <f aca="false">L87</f>
        <v>5521.0042</v>
      </c>
      <c r="G87" s="94" t="n">
        <f aca="false">O87</f>
        <v>46.102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HE'!AM87</f>
        <v>5521.0042</v>
      </c>
      <c r="M87" s="64" t="n">
        <f aca="false">'RA-HE'!AN87</f>
        <v>42.5194</v>
      </c>
      <c r="N87" s="64" t="n">
        <f aca="false">'RA-HE'!AO87</f>
        <v>46.0239</v>
      </c>
      <c r="O87" s="64" t="n">
        <f aca="false">'RA-HE'!AP87</f>
        <v>46.1023</v>
      </c>
      <c r="P87" s="70"/>
      <c r="Q87" s="66"/>
      <c r="R87" s="70" t="n">
        <f aca="false">P87/3600</f>
        <v>0</v>
      </c>
      <c r="S87" s="95"/>
      <c r="T87" s="64" t="n">
        <f aca="false">'RA-HE'!T87</f>
        <v>0</v>
      </c>
      <c r="U87" s="64" t="n">
        <f aca="false">'RA-HE'!U87</f>
        <v>0</v>
      </c>
      <c r="V87" s="64" t="n">
        <f aca="false">'RA-HE'!V87</f>
        <v>0</v>
      </c>
      <c r="W87" s="64" t="n">
        <f aca="false">'RA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24.7227</v>
      </c>
      <c r="E88" s="63" t="n">
        <f aca="false">N88</f>
        <v>43.236</v>
      </c>
      <c r="F88" s="63" t="n">
        <f aca="false">L88</f>
        <v>2824.7227</v>
      </c>
      <c r="G88" s="63" t="n">
        <f aca="false">O88</f>
        <v>43.2714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HE'!AM88</f>
        <v>2824.7227</v>
      </c>
      <c r="M88" s="64" t="n">
        <f aca="false">'RA-HE'!AN88</f>
        <v>38.488</v>
      </c>
      <c r="N88" s="64" t="n">
        <f aca="false">'RA-HE'!AO88</f>
        <v>43.236</v>
      </c>
      <c r="O88" s="64" t="n">
        <f aca="false">'RA-HE'!AP88</f>
        <v>43.2714</v>
      </c>
      <c r="P88" s="65"/>
      <c r="Q88" s="66"/>
      <c r="R88" s="65" t="n">
        <f aca="false">P88/3600</f>
        <v>0</v>
      </c>
      <c r="S88" s="67"/>
      <c r="T88" s="64" t="n">
        <f aca="false">'RA-HE'!T88</f>
        <v>0</v>
      </c>
      <c r="U88" s="64" t="n">
        <f aca="false">'RA-HE'!U88</f>
        <v>0</v>
      </c>
      <c r="V88" s="64" t="n">
        <f aca="false">'RA-HE'!V88</f>
        <v>0</v>
      </c>
      <c r="W88" s="64" t="n">
        <f aca="false">'RA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96.5614</v>
      </c>
      <c r="E89" s="63" t="n">
        <f aca="false">N89</f>
        <v>41.07</v>
      </c>
      <c r="F89" s="63" t="n">
        <f aca="false">L89</f>
        <v>1396.5614</v>
      </c>
      <c r="G89" s="63" t="n">
        <f aca="false">O89</f>
        <v>40.8455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HE'!AM89</f>
        <v>1396.5614</v>
      </c>
      <c r="M89" s="64" t="n">
        <f aca="false">'RA-HE'!AN89</f>
        <v>34.801</v>
      </c>
      <c r="N89" s="64" t="n">
        <f aca="false">'RA-HE'!AO89</f>
        <v>41.07</v>
      </c>
      <c r="O89" s="64" t="n">
        <f aca="false">'RA-HE'!AP89</f>
        <v>40.8455</v>
      </c>
      <c r="P89" s="65"/>
      <c r="Q89" s="66"/>
      <c r="R89" s="65" t="n">
        <f aca="false">P89/3600</f>
        <v>0</v>
      </c>
      <c r="S89" s="67"/>
      <c r="T89" s="64" t="n">
        <f aca="false">'RA-HE'!T89</f>
        <v>0</v>
      </c>
      <c r="U89" s="64" t="n">
        <f aca="false">'RA-HE'!U89</f>
        <v>0</v>
      </c>
      <c r="V89" s="64" t="n">
        <f aca="false">'RA-HE'!V89</f>
        <v>0</v>
      </c>
      <c r="W89" s="64" t="n">
        <f aca="false">'RA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03.9301</v>
      </c>
      <c r="E90" s="82" t="n">
        <f aca="false">N90</f>
        <v>39.5732</v>
      </c>
      <c r="F90" s="82" t="n">
        <f aca="false">L90</f>
        <v>703.9301</v>
      </c>
      <c r="G90" s="82" t="n">
        <f aca="false">O90</f>
        <v>38.911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HE'!AM90</f>
        <v>703.9301</v>
      </c>
      <c r="M90" s="64" t="n">
        <f aca="false">'RA-HE'!AN90</f>
        <v>31.7444</v>
      </c>
      <c r="N90" s="64" t="n">
        <f aca="false">'RA-HE'!AO90</f>
        <v>39.5732</v>
      </c>
      <c r="O90" s="64" t="n">
        <f aca="false">'RA-HE'!AP90</f>
        <v>38.9113</v>
      </c>
      <c r="P90" s="83"/>
      <c r="Q90" s="83"/>
      <c r="R90" s="83" t="n">
        <f aca="false">P90/3600</f>
        <v>0</v>
      </c>
      <c r="S90" s="81"/>
      <c r="T90" s="64" t="n">
        <f aca="false">'RA-HE'!T90</f>
        <v>0</v>
      </c>
      <c r="U90" s="64" t="n">
        <f aca="false">'RA-HE'!U90</f>
        <v>0</v>
      </c>
      <c r="V90" s="64" t="n">
        <f aca="false">'RA-HE'!V90</f>
        <v>0</v>
      </c>
      <c r="W90" s="64" t="n">
        <f aca="false">'RA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01.1632</v>
      </c>
      <c r="E91" s="96" t="n">
        <f aca="false">N91</f>
        <v>45.7776</v>
      </c>
      <c r="F91" s="96" t="n">
        <f aca="false">L91</f>
        <v>1501.1632</v>
      </c>
      <c r="G91" s="96" t="n">
        <f aca="false">O91</f>
        <v>45.9159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HE'!AM91</f>
        <v>1501.1632</v>
      </c>
      <c r="M91" s="64" t="n">
        <f aca="false">'RA-HE'!AN91</f>
        <v>48.0954</v>
      </c>
      <c r="N91" s="64" t="n">
        <f aca="false">'RA-HE'!AO91</f>
        <v>45.7776</v>
      </c>
      <c r="O91" s="64" t="n">
        <f aca="false">'RA-HE'!AP91</f>
        <v>45.9159</v>
      </c>
      <c r="P91" s="70"/>
      <c r="Q91" s="66"/>
      <c r="R91" s="70" t="n">
        <f aca="false">P91/3600</f>
        <v>0</v>
      </c>
      <c r="S91" s="95"/>
      <c r="T91" s="64" t="n">
        <f aca="false">'RA-HE'!T91</f>
        <v>0</v>
      </c>
      <c r="U91" s="64" t="n">
        <f aca="false">'RA-HE'!U91</f>
        <v>0</v>
      </c>
      <c r="V91" s="64" t="n">
        <f aca="false">'RA-HE'!V91</f>
        <v>0</v>
      </c>
      <c r="W91" s="64" t="n">
        <f aca="false">'RA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129.02</v>
      </c>
      <c r="E92" s="97" t="n">
        <f aca="false">N92</f>
        <v>41.7457</v>
      </c>
      <c r="F92" s="97" t="n">
        <f aca="false">L92</f>
        <v>1129.02</v>
      </c>
      <c r="G92" s="97" t="n">
        <f aca="false">O92</f>
        <v>42.0458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HE'!AM92</f>
        <v>1129.02</v>
      </c>
      <c r="M92" s="64" t="n">
        <f aca="false">'RA-HE'!AN92</f>
        <v>43.861</v>
      </c>
      <c r="N92" s="64" t="n">
        <f aca="false">'RA-HE'!AO92</f>
        <v>41.7457</v>
      </c>
      <c r="O92" s="64" t="n">
        <f aca="false">'RA-HE'!AP92</f>
        <v>42.0458</v>
      </c>
      <c r="P92" s="65"/>
      <c r="Q92" s="66"/>
      <c r="R92" s="65" t="n">
        <f aca="false">P92/3600</f>
        <v>0</v>
      </c>
      <c r="S92" s="67"/>
      <c r="T92" s="64" t="n">
        <f aca="false">'RA-HE'!T92</f>
        <v>0</v>
      </c>
      <c r="U92" s="64" t="n">
        <f aca="false">'RA-HE'!U92</f>
        <v>0</v>
      </c>
      <c r="V92" s="64" t="n">
        <f aca="false">'RA-HE'!V92</f>
        <v>0</v>
      </c>
      <c r="W92" s="64" t="n">
        <f aca="false">'RA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850.6032</v>
      </c>
      <c r="E93" s="97" t="n">
        <f aca="false">N93</f>
        <v>39.5183</v>
      </c>
      <c r="F93" s="97" t="n">
        <f aca="false">L93</f>
        <v>850.6032</v>
      </c>
      <c r="G93" s="97" t="n">
        <f aca="false">O93</f>
        <v>39.9938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HE'!AM93</f>
        <v>850.6032</v>
      </c>
      <c r="M93" s="64" t="n">
        <f aca="false">'RA-HE'!AN93</f>
        <v>39.1911</v>
      </c>
      <c r="N93" s="64" t="n">
        <f aca="false">'RA-HE'!AO93</f>
        <v>39.5183</v>
      </c>
      <c r="O93" s="64" t="n">
        <f aca="false">'RA-HE'!AP93</f>
        <v>39.9938</v>
      </c>
      <c r="P93" s="65"/>
      <c r="Q93" s="66"/>
      <c r="R93" s="65" t="n">
        <f aca="false">P93/3600</f>
        <v>0</v>
      </c>
      <c r="S93" s="67"/>
      <c r="T93" s="64" t="n">
        <f aca="false">'RA-HE'!T93</f>
        <v>0</v>
      </c>
      <c r="U93" s="64" t="n">
        <f aca="false">'RA-HE'!U93</f>
        <v>0</v>
      </c>
      <c r="V93" s="64" t="n">
        <f aca="false">'RA-HE'!V93</f>
        <v>0</v>
      </c>
      <c r="W93" s="64" t="n">
        <f aca="false">'RA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19.6184</v>
      </c>
      <c r="E94" s="98" t="n">
        <f aca="false">N94</f>
        <v>38.2984</v>
      </c>
      <c r="F94" s="98" t="n">
        <f aca="false">L94</f>
        <v>619.6184</v>
      </c>
      <c r="G94" s="98" t="n">
        <f aca="false">O94</f>
        <v>38.655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HE'!AM94</f>
        <v>619.6184</v>
      </c>
      <c r="M94" s="64" t="n">
        <f aca="false">'RA-HE'!AN94</f>
        <v>34.337</v>
      </c>
      <c r="N94" s="64" t="n">
        <f aca="false">'RA-HE'!AO94</f>
        <v>38.2984</v>
      </c>
      <c r="O94" s="64" t="n">
        <f aca="false">'RA-HE'!AP94</f>
        <v>38.6559</v>
      </c>
      <c r="P94" s="83"/>
      <c r="Q94" s="83"/>
      <c r="R94" s="83" t="n">
        <f aca="false">P94/3600</f>
        <v>0</v>
      </c>
      <c r="S94" s="81"/>
      <c r="T94" s="64" t="n">
        <f aca="false">'RA-HE'!T94</f>
        <v>0</v>
      </c>
      <c r="U94" s="64" t="n">
        <f aca="false">'RA-HE'!U94</f>
        <v>0</v>
      </c>
      <c r="V94" s="64" t="n">
        <f aca="false">'RA-HE'!V94</f>
        <v>0</v>
      </c>
      <c r="W94" s="64" t="n">
        <f aca="false">'RA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847.3376</v>
      </c>
      <c r="E95" s="94" t="n">
        <f aca="false">N95</f>
        <v>53.7513</v>
      </c>
      <c r="F95" s="94" t="n">
        <f aca="false">L95</f>
        <v>847.3376</v>
      </c>
      <c r="G95" s="94" t="n">
        <f aca="false">O95</f>
        <v>54.7116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HE'!AM95</f>
        <v>847.3376</v>
      </c>
      <c r="M95" s="64" t="n">
        <f aca="false">'RA-HE'!AN95</f>
        <v>50.4748</v>
      </c>
      <c r="N95" s="64" t="n">
        <f aca="false">'RA-HE'!AO95</f>
        <v>53.7513</v>
      </c>
      <c r="O95" s="64" t="n">
        <f aca="false">'RA-HE'!AP95</f>
        <v>54.7116</v>
      </c>
      <c r="P95" s="70"/>
      <c r="Q95" s="66"/>
      <c r="R95" s="70" t="n">
        <f aca="false">P95/3600</f>
        <v>0</v>
      </c>
      <c r="S95" s="95"/>
      <c r="T95" s="64" t="n">
        <f aca="false">'RA-HE'!T95</f>
        <v>0</v>
      </c>
      <c r="U95" s="64" t="n">
        <f aca="false">'RA-HE'!U95</f>
        <v>0</v>
      </c>
      <c r="V95" s="64" t="n">
        <f aca="false">'RA-HE'!V95</f>
        <v>0</v>
      </c>
      <c r="W95" s="64" t="n">
        <f aca="false">'RA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27.4314</v>
      </c>
      <c r="E96" s="63" t="n">
        <f aca="false">N96</f>
        <v>50.6402</v>
      </c>
      <c r="F96" s="63" t="n">
        <f aca="false">L96</f>
        <v>527.4314</v>
      </c>
      <c r="G96" s="63" t="n">
        <f aca="false">O96</f>
        <v>51.655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HE'!AM96</f>
        <v>527.4314</v>
      </c>
      <c r="M96" s="64" t="n">
        <f aca="false">'RA-HE'!AN96</f>
        <v>46.6856</v>
      </c>
      <c r="N96" s="64" t="n">
        <f aca="false">'RA-HE'!AO96</f>
        <v>50.6402</v>
      </c>
      <c r="O96" s="64" t="n">
        <f aca="false">'RA-HE'!AP96</f>
        <v>51.6556</v>
      </c>
      <c r="P96" s="65"/>
      <c r="Q96" s="66"/>
      <c r="R96" s="65" t="n">
        <f aca="false">P96/3600</f>
        <v>0</v>
      </c>
      <c r="S96" s="67"/>
      <c r="T96" s="64" t="n">
        <f aca="false">'RA-HE'!T96</f>
        <v>0</v>
      </c>
      <c r="U96" s="64" t="n">
        <f aca="false">'RA-HE'!U96</f>
        <v>0</v>
      </c>
      <c r="V96" s="64" t="n">
        <f aca="false">'RA-HE'!V96</f>
        <v>0</v>
      </c>
      <c r="W96" s="64" t="n">
        <f aca="false">'RA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36.8528</v>
      </c>
      <c r="E97" s="63" t="n">
        <f aca="false">N97</f>
        <v>48.2362</v>
      </c>
      <c r="F97" s="63" t="n">
        <f aca="false">L97</f>
        <v>336.8528</v>
      </c>
      <c r="G97" s="63" t="n">
        <f aca="false">O97</f>
        <v>49.4064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HE'!AM97</f>
        <v>336.8528</v>
      </c>
      <c r="M97" s="64" t="n">
        <f aca="false">'RA-HE'!AN97</f>
        <v>43.1289</v>
      </c>
      <c r="N97" s="64" t="n">
        <f aca="false">'RA-HE'!AO97</f>
        <v>48.2362</v>
      </c>
      <c r="O97" s="64" t="n">
        <f aca="false">'RA-HE'!AP97</f>
        <v>49.4064</v>
      </c>
      <c r="P97" s="65"/>
      <c r="Q97" s="66"/>
      <c r="R97" s="65" t="n">
        <f aca="false">P97/3600</f>
        <v>0</v>
      </c>
      <c r="S97" s="67"/>
      <c r="T97" s="64" t="n">
        <f aca="false">'RA-HE'!T97</f>
        <v>0</v>
      </c>
      <c r="U97" s="64" t="n">
        <f aca="false">'RA-HE'!U97</f>
        <v>0</v>
      </c>
      <c r="V97" s="64" t="n">
        <f aca="false">'RA-HE'!V97</f>
        <v>0</v>
      </c>
      <c r="W97" s="64" t="n">
        <f aca="false">'RA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20.8669</v>
      </c>
      <c r="E98" s="99" t="n">
        <f aca="false">N98</f>
        <v>46.404</v>
      </c>
      <c r="F98" s="99" t="n">
        <f aca="false">L98</f>
        <v>220.8669</v>
      </c>
      <c r="G98" s="99" t="n">
        <f aca="false">O98</f>
        <v>47.678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HE'!AM98</f>
        <v>220.8669</v>
      </c>
      <c r="M98" s="64" t="n">
        <f aca="false">'RA-HE'!AN98</f>
        <v>39.5407</v>
      </c>
      <c r="N98" s="64" t="n">
        <f aca="false">'RA-HE'!AO98</f>
        <v>46.404</v>
      </c>
      <c r="O98" s="64" t="n">
        <f aca="false">'RA-HE'!AP98</f>
        <v>47.6787</v>
      </c>
      <c r="P98" s="83"/>
      <c r="Q98" s="83"/>
      <c r="R98" s="83" t="n">
        <f aca="false">P98/3600</f>
        <v>0</v>
      </c>
      <c r="S98" s="81"/>
      <c r="T98" s="64" t="n">
        <f aca="false">'RA-HE'!T98</f>
        <v>0</v>
      </c>
      <c r="U98" s="64" t="n">
        <f aca="false">'RA-HE'!U98</f>
        <v>0</v>
      </c>
      <c r="V98" s="64" t="n">
        <f aca="false">'RA-HE'!V98</f>
        <v>0</v>
      </c>
      <c r="W98" s="64" t="n">
        <f aca="false">'RA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A105:AC105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A83:AC9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A104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AB104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AC104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688.6208</v>
      </c>
      <c r="E3" s="63" t="n">
        <f aca="false">N3</f>
        <v>41.593</v>
      </c>
      <c r="F3" s="63" t="n">
        <f aca="false">L3</f>
        <v>13688.6208</v>
      </c>
      <c r="G3" s="63" t="n">
        <f aca="false">O3</f>
        <v>44.2741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LC'!AM3</f>
        <v>13688.6208</v>
      </c>
      <c r="M3" s="64" t="n">
        <f aca="false">'RA-LC'!AN3</f>
        <v>41.6218</v>
      </c>
      <c r="N3" s="64" t="n">
        <f aca="false">'RA-LC'!AO3</f>
        <v>41.593</v>
      </c>
      <c r="O3" s="64" t="n">
        <f aca="false">'RA-LC'!AP3</f>
        <v>44.2741</v>
      </c>
      <c r="P3" s="65"/>
      <c r="Q3" s="66"/>
      <c r="R3" s="65" t="n">
        <f aca="false">P3/3600</f>
        <v>0</v>
      </c>
      <c r="S3" s="67"/>
      <c r="T3" s="64" t="n">
        <f aca="false">'RA-LC'!T3</f>
        <v>0</v>
      </c>
      <c r="U3" s="64" t="n">
        <f aca="false">'RA-LC'!U3</f>
        <v>0</v>
      </c>
      <c r="V3" s="64" t="n">
        <f aca="false">'RA-LC'!V3</f>
        <v>0</v>
      </c>
      <c r="W3" s="64" t="n">
        <f aca="false">'RA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590.192</v>
      </c>
      <c r="E4" s="63" t="n">
        <f aca="false">N4</f>
        <v>39.9645</v>
      </c>
      <c r="F4" s="63" t="n">
        <f aca="false">L4</f>
        <v>5590.192</v>
      </c>
      <c r="G4" s="63" t="n">
        <f aca="false">O4</f>
        <v>42.4236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LC'!AM4</f>
        <v>5590.192</v>
      </c>
      <c r="M4" s="64" t="n">
        <f aca="false">'RA-LC'!AN4</f>
        <v>39.1507</v>
      </c>
      <c r="N4" s="64" t="n">
        <f aca="false">'RA-LC'!AO4</f>
        <v>39.9645</v>
      </c>
      <c r="O4" s="64" t="n">
        <f aca="false">'RA-LC'!AP4</f>
        <v>42.4236</v>
      </c>
      <c r="P4" s="65"/>
      <c r="Q4" s="66"/>
      <c r="R4" s="65" t="n">
        <f aca="false">P4/3600</f>
        <v>0</v>
      </c>
      <c r="S4" s="67"/>
      <c r="T4" s="64" t="n">
        <f aca="false">'RA-LC'!T4</f>
        <v>0</v>
      </c>
      <c r="U4" s="64" t="n">
        <f aca="false">'RA-LC'!U4</f>
        <v>0</v>
      </c>
      <c r="V4" s="64" t="n">
        <f aca="false">'RA-LC'!V4</f>
        <v>0</v>
      </c>
      <c r="W4" s="64" t="n">
        <f aca="false">'RA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706.84</v>
      </c>
      <c r="E5" s="63" t="n">
        <f aca="false">N5</f>
        <v>38.7505</v>
      </c>
      <c r="F5" s="63" t="n">
        <f aca="false">L5</f>
        <v>2706.84</v>
      </c>
      <c r="G5" s="63" t="n">
        <f aca="false">O5</f>
        <v>41.0049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LC'!AM5</f>
        <v>2706.84</v>
      </c>
      <c r="M5" s="64" t="n">
        <f aca="false">'RA-LC'!AN5</f>
        <v>36.61</v>
      </c>
      <c r="N5" s="64" t="n">
        <f aca="false">'RA-LC'!AO5</f>
        <v>38.7505</v>
      </c>
      <c r="O5" s="64" t="n">
        <f aca="false">'RA-LC'!AP5</f>
        <v>41.0049</v>
      </c>
      <c r="P5" s="65"/>
      <c r="Q5" s="66"/>
      <c r="R5" s="65" t="n">
        <f aca="false">P5/3600</f>
        <v>0</v>
      </c>
      <c r="S5" s="67"/>
      <c r="T5" s="64" t="n">
        <f aca="false">'RA-LC'!T5</f>
        <v>0</v>
      </c>
      <c r="U5" s="64" t="n">
        <f aca="false">'RA-LC'!U5</f>
        <v>0</v>
      </c>
      <c r="V5" s="64" t="n">
        <f aca="false">'RA-LC'!V5</f>
        <v>0</v>
      </c>
      <c r="W5" s="64" t="n">
        <f aca="false">'RA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422.3408</v>
      </c>
      <c r="E6" s="82" t="n">
        <f aca="false">N6</f>
        <v>37.8307</v>
      </c>
      <c r="F6" s="82" t="n">
        <f aca="false">L6</f>
        <v>1422.3408</v>
      </c>
      <c r="G6" s="82" t="n">
        <f aca="false">O6</f>
        <v>39.9852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LC'!AM6</f>
        <v>1422.3408</v>
      </c>
      <c r="M6" s="64" t="n">
        <f aca="false">'RA-LC'!AN6</f>
        <v>33.9492</v>
      </c>
      <c r="N6" s="64" t="n">
        <f aca="false">'RA-LC'!AO6</f>
        <v>37.8307</v>
      </c>
      <c r="O6" s="64" t="n">
        <f aca="false">'RA-LC'!AP6</f>
        <v>39.9852</v>
      </c>
      <c r="P6" s="83"/>
      <c r="Q6" s="83"/>
      <c r="R6" s="83" t="n">
        <f aca="false">P6/3600</f>
        <v>0</v>
      </c>
      <c r="S6" s="81"/>
      <c r="T6" s="64" t="n">
        <f aca="false">'RA-LC'!T6</f>
        <v>0</v>
      </c>
      <c r="U6" s="64" t="n">
        <f aca="false">'RA-LC'!U6</f>
        <v>0</v>
      </c>
      <c r="V6" s="64" t="n">
        <f aca="false">'RA-LC'!V6</f>
        <v>0</v>
      </c>
      <c r="W6" s="64" t="n">
        <f aca="false">'RA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4392.3168</v>
      </c>
      <c r="E7" s="63" t="n">
        <f aca="false">N7</f>
        <v>45.1976</v>
      </c>
      <c r="F7" s="63" t="n">
        <f aca="false">L7</f>
        <v>34392.3168</v>
      </c>
      <c r="G7" s="63" t="n">
        <f aca="false">O7</f>
        <v>44.7975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LC'!AM7</f>
        <v>34392.3168</v>
      </c>
      <c r="M7" s="64" t="n">
        <f aca="false">'RA-LC'!AN7</f>
        <v>40.1481</v>
      </c>
      <c r="N7" s="64" t="n">
        <f aca="false">'RA-LC'!AO7</f>
        <v>45.1976</v>
      </c>
      <c r="O7" s="64" t="n">
        <f aca="false">'RA-LC'!AP7</f>
        <v>44.7975</v>
      </c>
      <c r="P7" s="65"/>
      <c r="Q7" s="66"/>
      <c r="R7" s="65" t="n">
        <f aca="false">P7/3600</f>
        <v>0</v>
      </c>
      <c r="S7" s="67"/>
      <c r="T7" s="64" t="n">
        <f aca="false">'RA-LC'!T7</f>
        <v>0</v>
      </c>
      <c r="U7" s="64" t="n">
        <f aca="false">'RA-LC'!U7</f>
        <v>0</v>
      </c>
      <c r="V7" s="64" t="n">
        <f aca="false">'RA-LC'!V7</f>
        <v>0</v>
      </c>
      <c r="W7" s="64" t="n">
        <f aca="false">'RA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6723.744</v>
      </c>
      <c r="E8" s="63" t="n">
        <f aca="false">N8</f>
        <v>43.4378</v>
      </c>
      <c r="F8" s="63" t="n">
        <f aca="false">L8</f>
        <v>16723.744</v>
      </c>
      <c r="G8" s="63" t="n">
        <f aca="false">O8</f>
        <v>43.5404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LC'!AM8</f>
        <v>16723.744</v>
      </c>
      <c r="M8" s="64" t="n">
        <f aca="false">'RA-LC'!AN8</f>
        <v>37.1974</v>
      </c>
      <c r="N8" s="64" t="n">
        <f aca="false">'RA-LC'!AO8</f>
        <v>43.4378</v>
      </c>
      <c r="O8" s="64" t="n">
        <f aca="false">'RA-LC'!AP8</f>
        <v>43.5404</v>
      </c>
      <c r="P8" s="65"/>
      <c r="Q8" s="66"/>
      <c r="R8" s="65" t="n">
        <f aca="false">P8/3600</f>
        <v>0</v>
      </c>
      <c r="S8" s="67"/>
      <c r="T8" s="64" t="n">
        <f aca="false">'RA-LC'!T8</f>
        <v>0</v>
      </c>
      <c r="U8" s="64" t="n">
        <f aca="false">'RA-LC'!U8</f>
        <v>0</v>
      </c>
      <c r="V8" s="64" t="n">
        <f aca="false">'RA-LC'!V8</f>
        <v>0</v>
      </c>
      <c r="W8" s="64" t="n">
        <f aca="false">'RA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830.2352</v>
      </c>
      <c r="E9" s="63" t="n">
        <f aca="false">N9</f>
        <v>41.9885</v>
      </c>
      <c r="F9" s="63" t="n">
        <f aca="false">L9</f>
        <v>8830.2352</v>
      </c>
      <c r="G9" s="63" t="n">
        <f aca="false">O9</f>
        <v>42.3993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LC'!AM9</f>
        <v>8830.2352</v>
      </c>
      <c r="M9" s="64" t="n">
        <f aca="false">'RA-LC'!AN9</f>
        <v>34.2407</v>
      </c>
      <c r="N9" s="64" t="n">
        <f aca="false">'RA-LC'!AO9</f>
        <v>41.9885</v>
      </c>
      <c r="O9" s="64" t="n">
        <f aca="false">'RA-LC'!AP9</f>
        <v>42.3993</v>
      </c>
      <c r="P9" s="65"/>
      <c r="Q9" s="66"/>
      <c r="R9" s="65" t="n">
        <f aca="false">P9/3600</f>
        <v>0</v>
      </c>
      <c r="S9" s="67"/>
      <c r="T9" s="64" t="n">
        <f aca="false">'RA-LC'!T9</f>
        <v>0</v>
      </c>
      <c r="U9" s="64" t="n">
        <f aca="false">'RA-LC'!U9</f>
        <v>0</v>
      </c>
      <c r="V9" s="64" t="n">
        <f aca="false">'RA-LC'!V9</f>
        <v>0</v>
      </c>
      <c r="W9" s="64" t="n">
        <f aca="false">'RA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981.3632</v>
      </c>
      <c r="E10" s="82" t="n">
        <f aca="false">N10</f>
        <v>40.8516</v>
      </c>
      <c r="F10" s="82" t="n">
        <f aca="false">L10</f>
        <v>4981.3632</v>
      </c>
      <c r="G10" s="82" t="n">
        <f aca="false">O10</f>
        <v>41.495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LC'!AM10</f>
        <v>4981.3632</v>
      </c>
      <c r="M10" s="64" t="n">
        <f aca="false">'RA-LC'!AN10</f>
        <v>31.5</v>
      </c>
      <c r="N10" s="64" t="n">
        <f aca="false">'RA-LC'!AO10</f>
        <v>40.8516</v>
      </c>
      <c r="O10" s="64" t="n">
        <f aca="false">'RA-LC'!AP10</f>
        <v>41.4956</v>
      </c>
      <c r="P10" s="83"/>
      <c r="Q10" s="83"/>
      <c r="R10" s="83" t="n">
        <f aca="false">P10/3600</f>
        <v>0</v>
      </c>
      <c r="S10" s="81"/>
      <c r="T10" s="64" t="n">
        <f aca="false">'RA-LC'!T10</f>
        <v>0</v>
      </c>
      <c r="U10" s="64" t="n">
        <f aca="false">'RA-LC'!U10</f>
        <v>0</v>
      </c>
      <c r="V10" s="64" t="n">
        <f aca="false">'RA-LC'!V10</f>
        <v>0</v>
      </c>
      <c r="W10" s="64" t="n">
        <f aca="false">'RA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35444.8112</v>
      </c>
      <c r="E11" s="63" t="n">
        <f aca="false">N11</f>
        <v>39.6649</v>
      </c>
      <c r="F11" s="63" t="n">
        <f aca="false">L11</f>
        <v>235444.8112</v>
      </c>
      <c r="G11" s="63" t="n">
        <f aca="false">O11</f>
        <v>37.962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LC'!AM11</f>
        <v>235444.8112</v>
      </c>
      <c r="M11" s="64" t="n">
        <f aca="false">'RA-LC'!AN11</f>
        <v>38.9116</v>
      </c>
      <c r="N11" s="64" t="n">
        <f aca="false">'RA-LC'!AO11</f>
        <v>39.6649</v>
      </c>
      <c r="O11" s="64" t="n">
        <f aca="false">'RA-LC'!AP11</f>
        <v>37.9625</v>
      </c>
      <c r="P11" s="65"/>
      <c r="Q11" s="66"/>
      <c r="R11" s="65" t="n">
        <f aca="false">P11/3600</f>
        <v>0</v>
      </c>
      <c r="S11" s="67"/>
      <c r="T11" s="64" t="n">
        <f aca="false">'RA-LC'!T11</f>
        <v>0</v>
      </c>
      <c r="U11" s="64" t="n">
        <f aca="false">'RA-LC'!U11</f>
        <v>0</v>
      </c>
      <c r="V11" s="64" t="n">
        <f aca="false">'RA-LC'!V11</f>
        <v>0</v>
      </c>
      <c r="W11" s="64" t="n">
        <f aca="false">'RA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110133.4448</v>
      </c>
      <c r="E12" s="63" t="n">
        <f aca="false">N12</f>
        <v>38.2667</v>
      </c>
      <c r="F12" s="63" t="n">
        <f aca="false">L12</f>
        <v>110133.4448</v>
      </c>
      <c r="G12" s="63" t="n">
        <f aca="false">O12</f>
        <v>36.596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LC'!AM12</f>
        <v>110133.4448</v>
      </c>
      <c r="M12" s="64" t="n">
        <f aca="false">'RA-LC'!AN12</f>
        <v>33.2621</v>
      </c>
      <c r="N12" s="64" t="n">
        <f aca="false">'RA-LC'!AO12</f>
        <v>38.2667</v>
      </c>
      <c r="O12" s="64" t="n">
        <f aca="false">'RA-LC'!AP12</f>
        <v>36.5962</v>
      </c>
      <c r="P12" s="65"/>
      <c r="Q12" s="66"/>
      <c r="R12" s="65" t="n">
        <f aca="false">P12/3600</f>
        <v>0</v>
      </c>
      <c r="S12" s="67"/>
      <c r="T12" s="64" t="n">
        <f aca="false">'RA-LC'!T12</f>
        <v>0</v>
      </c>
      <c r="U12" s="64" t="n">
        <f aca="false">'RA-LC'!U12</f>
        <v>0</v>
      </c>
      <c r="V12" s="64" t="n">
        <f aca="false">'RA-LC'!V12</f>
        <v>0</v>
      </c>
      <c r="W12" s="64" t="n">
        <f aca="false">'RA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222.8832</v>
      </c>
      <c r="E13" s="63" t="n">
        <f aca="false">N13</f>
        <v>37.2326</v>
      </c>
      <c r="F13" s="63" t="n">
        <f aca="false">L13</f>
        <v>28222.8832</v>
      </c>
      <c r="G13" s="63" t="n">
        <f aca="false">O13</f>
        <v>35.55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LC'!AM13</f>
        <v>28222.8832</v>
      </c>
      <c r="M13" s="64" t="n">
        <f aca="false">'RA-LC'!AN13</f>
        <v>29.332</v>
      </c>
      <c r="N13" s="64" t="n">
        <f aca="false">'RA-LC'!AO13</f>
        <v>37.2326</v>
      </c>
      <c r="O13" s="64" t="n">
        <f aca="false">'RA-LC'!AP13</f>
        <v>35.555</v>
      </c>
      <c r="P13" s="65"/>
      <c r="Q13" s="66"/>
      <c r="R13" s="65" t="n">
        <f aca="false">P13/3600</f>
        <v>0</v>
      </c>
      <c r="S13" s="67"/>
      <c r="T13" s="64" t="n">
        <f aca="false">'RA-LC'!T13</f>
        <v>0</v>
      </c>
      <c r="U13" s="64" t="n">
        <f aca="false">'RA-LC'!U13</f>
        <v>0</v>
      </c>
      <c r="V13" s="64" t="n">
        <f aca="false">'RA-LC'!V13</f>
        <v>0</v>
      </c>
      <c r="W13" s="64" t="n">
        <f aca="false">'RA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240.3808</v>
      </c>
      <c r="E14" s="82" t="n">
        <f aca="false">N14</f>
        <v>36.5089</v>
      </c>
      <c r="F14" s="82" t="n">
        <f aca="false">L14</f>
        <v>7240.3808</v>
      </c>
      <c r="G14" s="82" t="n">
        <f aca="false">O14</f>
        <v>34.7924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LC'!AM14</f>
        <v>7240.3808</v>
      </c>
      <c r="M14" s="64" t="n">
        <f aca="false">'RA-LC'!AN14</f>
        <v>27.938</v>
      </c>
      <c r="N14" s="64" t="n">
        <f aca="false">'RA-LC'!AO14</f>
        <v>36.5089</v>
      </c>
      <c r="O14" s="64" t="n">
        <f aca="false">'RA-LC'!AP14</f>
        <v>34.7924</v>
      </c>
      <c r="P14" s="83"/>
      <c r="Q14" s="83"/>
      <c r="R14" s="83" t="n">
        <f aca="false">P14/3600</f>
        <v>0</v>
      </c>
      <c r="S14" s="81"/>
      <c r="T14" s="64" t="n">
        <f aca="false">'RA-LC'!T14</f>
        <v>0</v>
      </c>
      <c r="U14" s="64" t="n">
        <f aca="false">'RA-LC'!U14</f>
        <v>0</v>
      </c>
      <c r="V14" s="64" t="n">
        <f aca="false">'RA-LC'!V14</f>
        <v>0</v>
      </c>
      <c r="W14" s="64" t="n">
        <f aca="false">'RA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708.3568</v>
      </c>
      <c r="E15" s="63" t="n">
        <f aca="false">N15</f>
        <v>46.3986</v>
      </c>
      <c r="F15" s="63" t="n">
        <f aca="false">L15</f>
        <v>23708.3568</v>
      </c>
      <c r="G15" s="63" t="n">
        <f aca="false">O15</f>
        <v>45.98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LC'!AM15</f>
        <v>23708.3568</v>
      </c>
      <c r="M15" s="64" t="n">
        <f aca="false">'RA-LC'!AN15</f>
        <v>41.2861</v>
      </c>
      <c r="N15" s="64" t="n">
        <f aca="false">'RA-LC'!AO15</f>
        <v>46.3986</v>
      </c>
      <c r="O15" s="64" t="n">
        <f aca="false">'RA-LC'!AP15</f>
        <v>45.989</v>
      </c>
      <c r="P15" s="65"/>
      <c r="Q15" s="66"/>
      <c r="R15" s="65" t="n">
        <f aca="false">P15/3600</f>
        <v>0</v>
      </c>
      <c r="S15" s="67"/>
      <c r="T15" s="64" t="n">
        <f aca="false">'RA-LC'!T15</f>
        <v>0</v>
      </c>
      <c r="U15" s="64" t="n">
        <f aca="false">'RA-LC'!U15</f>
        <v>0</v>
      </c>
      <c r="V15" s="64" t="n">
        <f aca="false">'RA-LC'!V15</f>
        <v>0</v>
      </c>
      <c r="W15" s="64" t="n">
        <f aca="false">'RA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354.6768</v>
      </c>
      <c r="E16" s="63" t="n">
        <f aca="false">N16</f>
        <v>45.7979</v>
      </c>
      <c r="F16" s="63" t="n">
        <f aca="false">L16</f>
        <v>6354.6768</v>
      </c>
      <c r="G16" s="63" t="n">
        <f aca="false">O16</f>
        <v>45.52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LC'!AM16</f>
        <v>6354.6768</v>
      </c>
      <c r="M16" s="64" t="n">
        <f aca="false">'RA-LC'!AN16</f>
        <v>39.99</v>
      </c>
      <c r="N16" s="64" t="n">
        <f aca="false">'RA-LC'!AO16</f>
        <v>45.7979</v>
      </c>
      <c r="O16" s="64" t="n">
        <f aca="false">'RA-LC'!AP16</f>
        <v>45.52</v>
      </c>
      <c r="P16" s="65"/>
      <c r="Q16" s="66"/>
      <c r="R16" s="65" t="n">
        <f aca="false">P16/3600</f>
        <v>0</v>
      </c>
      <c r="S16" s="67"/>
      <c r="T16" s="64" t="n">
        <f aca="false">'RA-LC'!T16</f>
        <v>0</v>
      </c>
      <c r="U16" s="64" t="n">
        <f aca="false">'RA-LC'!U16</f>
        <v>0</v>
      </c>
      <c r="V16" s="64" t="n">
        <f aca="false">'RA-LC'!V16</f>
        <v>0</v>
      </c>
      <c r="W16" s="64" t="n">
        <f aca="false">'RA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706.3056</v>
      </c>
      <c r="E17" s="63" t="n">
        <f aca="false">N17</f>
        <v>45.2756</v>
      </c>
      <c r="F17" s="63" t="n">
        <f aca="false">L17</f>
        <v>2706.3056</v>
      </c>
      <c r="G17" s="63" t="n">
        <f aca="false">O17</f>
        <v>45.121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LC'!AM17</f>
        <v>2706.3056</v>
      </c>
      <c r="M17" s="64" t="n">
        <f aca="false">'RA-LC'!AN17</f>
        <v>38.7136</v>
      </c>
      <c r="N17" s="64" t="n">
        <f aca="false">'RA-LC'!AO17</f>
        <v>45.2756</v>
      </c>
      <c r="O17" s="64" t="n">
        <f aca="false">'RA-LC'!AP17</f>
        <v>45.1217</v>
      </c>
      <c r="P17" s="65"/>
      <c r="Q17" s="66"/>
      <c r="R17" s="65" t="n">
        <f aca="false">P17/3600</f>
        <v>0</v>
      </c>
      <c r="S17" s="67"/>
      <c r="T17" s="64" t="n">
        <f aca="false">'RA-LC'!T17</f>
        <v>0</v>
      </c>
      <c r="U17" s="64" t="n">
        <f aca="false">'RA-LC'!U17</f>
        <v>0</v>
      </c>
      <c r="V17" s="64" t="n">
        <f aca="false">'RA-LC'!V17</f>
        <v>0</v>
      </c>
      <c r="W17" s="64" t="n">
        <f aca="false">'RA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339.5232</v>
      </c>
      <c r="E18" s="82" t="n">
        <f aca="false">N18</f>
        <v>44.8807</v>
      </c>
      <c r="F18" s="82" t="n">
        <f aca="false">L18</f>
        <v>1339.5232</v>
      </c>
      <c r="G18" s="82" t="n">
        <f aca="false">O18</f>
        <v>44.8243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LC'!AM18</f>
        <v>1339.5232</v>
      </c>
      <c r="M18" s="64" t="n">
        <f aca="false">'RA-LC'!AN18</f>
        <v>37.0425</v>
      </c>
      <c r="N18" s="64" t="n">
        <f aca="false">'RA-LC'!AO18</f>
        <v>44.8807</v>
      </c>
      <c r="O18" s="64" t="n">
        <f aca="false">'RA-LC'!AP18</f>
        <v>44.8243</v>
      </c>
      <c r="P18" s="83"/>
      <c r="Q18" s="83"/>
      <c r="R18" s="83" t="n">
        <f aca="false">P18/3600</f>
        <v>0</v>
      </c>
      <c r="S18" s="81"/>
      <c r="T18" s="64" t="n">
        <f aca="false">'RA-LC'!T18</f>
        <v>0</v>
      </c>
      <c r="U18" s="64" t="n">
        <f aca="false">'RA-LC'!U18</f>
        <v>0</v>
      </c>
      <c r="V18" s="64" t="n">
        <f aca="false">'RA-LC'!V18</f>
        <v>0</v>
      </c>
      <c r="W18" s="64" t="n">
        <f aca="false">'RA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025.8232</v>
      </c>
      <c r="E19" s="63" t="n">
        <f aca="false">N19</f>
        <v>43.5746</v>
      </c>
      <c r="F19" s="63" t="n">
        <f aca="false">L19</f>
        <v>5025.8232</v>
      </c>
      <c r="G19" s="63" t="n">
        <f aca="false">O19</f>
        <v>45.2995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RA-LC'!AM19</f>
        <v>5025.8232</v>
      </c>
      <c r="M19" s="64" t="n">
        <f aca="false">'RA-LC'!AN19</f>
        <v>41.5691</v>
      </c>
      <c r="N19" s="64" t="n">
        <f aca="false">'RA-LC'!AO19</f>
        <v>43.5746</v>
      </c>
      <c r="O19" s="64" t="n">
        <f aca="false">'RA-LC'!AP19</f>
        <v>45.2995</v>
      </c>
      <c r="P19" s="65"/>
      <c r="Q19" s="66"/>
      <c r="R19" s="65" t="n">
        <f aca="false">P19/3600</f>
        <v>0</v>
      </c>
      <c r="S19" s="67"/>
      <c r="T19" s="64" t="n">
        <f aca="false">'RA-LC'!T19</f>
        <v>0</v>
      </c>
      <c r="U19" s="64" t="n">
        <f aca="false">'RA-LC'!U19</f>
        <v>0</v>
      </c>
      <c r="V19" s="64" t="n">
        <f aca="false">'RA-LC'!V19</f>
        <v>0</v>
      </c>
      <c r="W19" s="64" t="n">
        <f aca="false">'RA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313.7152</v>
      </c>
      <c r="E20" s="63" t="n">
        <f aca="false">N20</f>
        <v>42.3384</v>
      </c>
      <c r="F20" s="63" t="n">
        <f aca="false">L20</f>
        <v>2313.7152</v>
      </c>
      <c r="G20" s="63" t="n">
        <f aca="false">O20</f>
        <v>43.5307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RA-LC'!AM20</f>
        <v>2313.7152</v>
      </c>
      <c r="M20" s="64" t="n">
        <f aca="false">'RA-LC'!AN20</f>
        <v>39.7027</v>
      </c>
      <c r="N20" s="64" t="n">
        <f aca="false">'RA-LC'!AO20</f>
        <v>42.3384</v>
      </c>
      <c r="O20" s="64" t="n">
        <f aca="false">'RA-LC'!AP20</f>
        <v>43.5307</v>
      </c>
      <c r="P20" s="65"/>
      <c r="Q20" s="66"/>
      <c r="R20" s="65" t="n">
        <f aca="false">P20/3600</f>
        <v>0</v>
      </c>
      <c r="S20" s="67"/>
      <c r="T20" s="64" t="n">
        <f aca="false">'RA-LC'!T20</f>
        <v>0</v>
      </c>
      <c r="U20" s="64" t="n">
        <f aca="false">'RA-LC'!U20</f>
        <v>0</v>
      </c>
      <c r="V20" s="64" t="n">
        <f aca="false">'RA-LC'!V20</f>
        <v>0</v>
      </c>
      <c r="W20" s="64" t="n">
        <f aca="false">'RA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139.5832</v>
      </c>
      <c r="E21" s="63" t="n">
        <f aca="false">N21</f>
        <v>41.2823</v>
      </c>
      <c r="F21" s="63" t="n">
        <f aca="false">L21</f>
        <v>1139.5832</v>
      </c>
      <c r="G21" s="63" t="n">
        <f aca="false">O21</f>
        <v>42.2541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RA-LC'!AM21</f>
        <v>1139.5832</v>
      </c>
      <c r="M21" s="64" t="n">
        <f aca="false">'RA-LC'!AN21</f>
        <v>37.4088</v>
      </c>
      <c r="N21" s="64" t="n">
        <f aca="false">'RA-LC'!AO21</f>
        <v>41.2823</v>
      </c>
      <c r="O21" s="64" t="n">
        <f aca="false">'RA-LC'!AP21</f>
        <v>42.2541</v>
      </c>
      <c r="P21" s="65"/>
      <c r="Q21" s="66"/>
      <c r="R21" s="65" t="n">
        <f aca="false">P21/3600</f>
        <v>0</v>
      </c>
      <c r="S21" s="67"/>
      <c r="T21" s="64" t="n">
        <f aca="false">'RA-LC'!T21</f>
        <v>0</v>
      </c>
      <c r="U21" s="64" t="n">
        <f aca="false">'RA-LC'!U21</f>
        <v>0</v>
      </c>
      <c r="V21" s="64" t="n">
        <f aca="false">'RA-LC'!V21</f>
        <v>0</v>
      </c>
      <c r="W21" s="64" t="n">
        <f aca="false">'RA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82.3216</v>
      </c>
      <c r="E22" s="82" t="n">
        <f aca="false">N22</f>
        <v>40.505</v>
      </c>
      <c r="F22" s="82" t="n">
        <f aca="false">L22</f>
        <v>582.3216</v>
      </c>
      <c r="G22" s="82" t="n">
        <f aca="false">O22</f>
        <v>41.4671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RA-LC'!AM22</f>
        <v>582.3216</v>
      </c>
      <c r="M22" s="64" t="n">
        <f aca="false">'RA-LC'!AN22</f>
        <v>35.0502</v>
      </c>
      <c r="N22" s="64" t="n">
        <f aca="false">'RA-LC'!AO22</f>
        <v>40.505</v>
      </c>
      <c r="O22" s="64" t="n">
        <f aca="false">'RA-LC'!AP22</f>
        <v>41.4671</v>
      </c>
      <c r="P22" s="83"/>
      <c r="Q22" s="83"/>
      <c r="R22" s="83" t="n">
        <f aca="false">P22/3600</f>
        <v>0</v>
      </c>
      <c r="S22" s="81"/>
      <c r="T22" s="64" t="n">
        <f aca="false">'RA-LC'!T22</f>
        <v>0</v>
      </c>
      <c r="U22" s="64" t="n">
        <f aca="false">'RA-LC'!U22</f>
        <v>0</v>
      </c>
      <c r="V22" s="64" t="n">
        <f aca="false">'RA-LC'!V22</f>
        <v>0</v>
      </c>
      <c r="W22" s="64" t="n">
        <f aca="false">'RA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991.7816</v>
      </c>
      <c r="E23" s="94" t="n">
        <f aca="false">N23</f>
        <v>42.547</v>
      </c>
      <c r="F23" s="94" t="n">
        <f aca="false">L23</f>
        <v>7991.7816</v>
      </c>
      <c r="G23" s="94" t="n">
        <f aca="false">O23</f>
        <v>43.8814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RA-LC'!AM23</f>
        <v>7991.7816</v>
      </c>
      <c r="M23" s="64" t="n">
        <f aca="false">'RA-LC'!AN23</f>
        <v>40.0633</v>
      </c>
      <c r="N23" s="64" t="n">
        <f aca="false">'RA-LC'!AO23</f>
        <v>42.547</v>
      </c>
      <c r="O23" s="64" t="n">
        <f aca="false">'RA-LC'!AP23</f>
        <v>43.8814</v>
      </c>
      <c r="P23" s="70"/>
      <c r="Q23" s="66"/>
      <c r="R23" s="70" t="n">
        <f aca="false">P23/3600</f>
        <v>0</v>
      </c>
      <c r="S23" s="95"/>
      <c r="T23" s="64" t="n">
        <f aca="false">'RA-LC'!T23</f>
        <v>0</v>
      </c>
      <c r="U23" s="64" t="n">
        <f aca="false">'RA-LC'!U23</f>
        <v>0</v>
      </c>
      <c r="V23" s="64" t="n">
        <f aca="false">'RA-LC'!V23</f>
        <v>0</v>
      </c>
      <c r="W23" s="64" t="n">
        <f aca="false">'RA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498.0312</v>
      </c>
      <c r="E24" s="63" t="n">
        <f aca="false">N24</f>
        <v>40.8203</v>
      </c>
      <c r="F24" s="63" t="n">
        <f aca="false">L24</f>
        <v>3498.0312</v>
      </c>
      <c r="G24" s="63" t="n">
        <f aca="false">O24</f>
        <v>41.65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RA-LC'!AM24</f>
        <v>3498.0312</v>
      </c>
      <c r="M24" s="64" t="n">
        <f aca="false">'RA-LC'!AN24</f>
        <v>37.5705</v>
      </c>
      <c r="N24" s="64" t="n">
        <f aca="false">'RA-LC'!AO24</f>
        <v>40.8203</v>
      </c>
      <c r="O24" s="64" t="n">
        <f aca="false">'RA-LC'!AP24</f>
        <v>41.654</v>
      </c>
      <c r="P24" s="65"/>
      <c r="Q24" s="66"/>
      <c r="R24" s="65" t="n">
        <f aca="false">P24/3600</f>
        <v>0</v>
      </c>
      <c r="S24" s="67"/>
      <c r="T24" s="64" t="n">
        <f aca="false">'RA-LC'!T24</f>
        <v>0</v>
      </c>
      <c r="U24" s="64" t="n">
        <f aca="false">'RA-LC'!U24</f>
        <v>0</v>
      </c>
      <c r="V24" s="64" t="n">
        <f aca="false">'RA-LC'!V24</f>
        <v>0</v>
      </c>
      <c r="W24" s="64" t="n">
        <f aca="false">'RA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628.3128</v>
      </c>
      <c r="E25" s="63" t="n">
        <f aca="false">N25</f>
        <v>39.3717</v>
      </c>
      <c r="F25" s="63" t="n">
        <f aca="false">L25</f>
        <v>1628.3128</v>
      </c>
      <c r="G25" s="63" t="n">
        <f aca="false">O25</f>
        <v>40.14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RA-LC'!AM25</f>
        <v>1628.3128</v>
      </c>
      <c r="M25" s="64" t="n">
        <f aca="false">'RA-LC'!AN25</f>
        <v>34.976</v>
      </c>
      <c r="N25" s="64" t="n">
        <f aca="false">'RA-LC'!AO25</f>
        <v>39.3717</v>
      </c>
      <c r="O25" s="64" t="n">
        <f aca="false">'RA-LC'!AP25</f>
        <v>40.14</v>
      </c>
      <c r="P25" s="65"/>
      <c r="Q25" s="66"/>
      <c r="R25" s="65" t="n">
        <f aca="false">P25/3600</f>
        <v>0</v>
      </c>
      <c r="S25" s="67"/>
      <c r="T25" s="64" t="n">
        <f aca="false">'RA-LC'!T25</f>
        <v>0</v>
      </c>
      <c r="U25" s="64" t="n">
        <f aca="false">'RA-LC'!U25</f>
        <v>0</v>
      </c>
      <c r="V25" s="64" t="n">
        <f aca="false">'RA-LC'!V25</f>
        <v>0</v>
      </c>
      <c r="W25" s="64" t="n">
        <f aca="false">'RA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65.424</v>
      </c>
      <c r="E26" s="82" t="n">
        <f aca="false">N26</f>
        <v>38.2796</v>
      </c>
      <c r="F26" s="82" t="n">
        <f aca="false">L26</f>
        <v>765.424</v>
      </c>
      <c r="G26" s="82" t="n">
        <f aca="false">O26</f>
        <v>39.2948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RA-LC'!AM26</f>
        <v>765.424</v>
      </c>
      <c r="M26" s="64" t="n">
        <f aca="false">'RA-LC'!AN26</f>
        <v>32.4389</v>
      </c>
      <c r="N26" s="64" t="n">
        <f aca="false">'RA-LC'!AO26</f>
        <v>38.2796</v>
      </c>
      <c r="O26" s="64" t="n">
        <f aca="false">'RA-LC'!AP26</f>
        <v>39.2948</v>
      </c>
      <c r="P26" s="83"/>
      <c r="Q26" s="83"/>
      <c r="R26" s="83" t="n">
        <f aca="false">P26/3600</f>
        <v>0</v>
      </c>
      <c r="S26" s="81"/>
      <c r="T26" s="64" t="n">
        <f aca="false">'RA-LC'!T26</f>
        <v>0</v>
      </c>
      <c r="U26" s="64" t="n">
        <f aca="false">'RA-LC'!U26</f>
        <v>0</v>
      </c>
      <c r="V26" s="64" t="n">
        <f aca="false">'RA-LC'!V26</f>
        <v>0</v>
      </c>
      <c r="W26" s="64" t="n">
        <f aca="false">'RA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8291.6984</v>
      </c>
      <c r="E27" s="94" t="n">
        <f aca="false">N27</f>
        <v>40.1564</v>
      </c>
      <c r="F27" s="94" t="n">
        <f aca="false">L27</f>
        <v>18291.6984</v>
      </c>
      <c r="G27" s="94" t="n">
        <f aca="false">O27</f>
        <v>43.6833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RA-LC'!AM27</f>
        <v>18291.6984</v>
      </c>
      <c r="M27" s="64" t="n">
        <f aca="false">'RA-LC'!AN27</f>
        <v>38.4457</v>
      </c>
      <c r="N27" s="64" t="n">
        <f aca="false">'RA-LC'!AO27</f>
        <v>40.1564</v>
      </c>
      <c r="O27" s="64" t="n">
        <f aca="false">'RA-LC'!AP27</f>
        <v>43.6833</v>
      </c>
      <c r="P27" s="70"/>
      <c r="Q27" s="66"/>
      <c r="R27" s="70" t="n">
        <f aca="false">P27/3600</f>
        <v>0</v>
      </c>
      <c r="S27" s="95"/>
      <c r="T27" s="64" t="n">
        <f aca="false">'RA-LC'!T27</f>
        <v>0</v>
      </c>
      <c r="U27" s="64" t="n">
        <f aca="false">'RA-LC'!U27</f>
        <v>0</v>
      </c>
      <c r="V27" s="64" t="n">
        <f aca="false">'RA-LC'!V27</f>
        <v>0</v>
      </c>
      <c r="W27" s="64" t="n">
        <f aca="false">'RA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6094.916</v>
      </c>
      <c r="E28" s="63" t="n">
        <f aca="false">N28</f>
        <v>39.2396</v>
      </c>
      <c r="F28" s="63" t="n">
        <f aca="false">L28</f>
        <v>6094.916</v>
      </c>
      <c r="G28" s="63" t="n">
        <f aca="false">O28</f>
        <v>42.089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RA-LC'!AM28</f>
        <v>6094.916</v>
      </c>
      <c r="M28" s="64" t="n">
        <f aca="false">'RA-LC'!AN28</f>
        <v>36.8567</v>
      </c>
      <c r="N28" s="64" t="n">
        <f aca="false">'RA-LC'!AO28</f>
        <v>39.2396</v>
      </c>
      <c r="O28" s="64" t="n">
        <f aca="false">'RA-LC'!AP28</f>
        <v>42.0897</v>
      </c>
      <c r="P28" s="65"/>
      <c r="Q28" s="66"/>
      <c r="R28" s="65" t="n">
        <f aca="false">P28/3600</f>
        <v>0</v>
      </c>
      <c r="S28" s="67"/>
      <c r="T28" s="64" t="n">
        <f aca="false">'RA-LC'!T28</f>
        <v>0</v>
      </c>
      <c r="U28" s="64" t="n">
        <f aca="false">'RA-LC'!U28</f>
        <v>0</v>
      </c>
      <c r="V28" s="64" t="n">
        <f aca="false">'RA-LC'!V28</f>
        <v>0</v>
      </c>
      <c r="W28" s="64" t="n">
        <f aca="false">'RA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889.8336</v>
      </c>
      <c r="E29" s="63" t="n">
        <f aca="false">N29</f>
        <v>38.4875</v>
      </c>
      <c r="F29" s="63" t="n">
        <f aca="false">L29</f>
        <v>2889.8336</v>
      </c>
      <c r="G29" s="63" t="n">
        <f aca="false">O29</f>
        <v>40.665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RA-LC'!AM29</f>
        <v>2889.8336</v>
      </c>
      <c r="M29" s="64" t="n">
        <f aca="false">'RA-LC'!AN29</f>
        <v>34.9596</v>
      </c>
      <c r="N29" s="64" t="n">
        <f aca="false">'RA-LC'!AO29</f>
        <v>38.4875</v>
      </c>
      <c r="O29" s="64" t="n">
        <f aca="false">'RA-LC'!AP29</f>
        <v>40.6655</v>
      </c>
      <c r="P29" s="65"/>
      <c r="Q29" s="66"/>
      <c r="R29" s="65" t="n">
        <f aca="false">P29/3600</f>
        <v>0</v>
      </c>
      <c r="S29" s="67"/>
      <c r="T29" s="64" t="n">
        <f aca="false">'RA-LC'!T29</f>
        <v>0</v>
      </c>
      <c r="U29" s="64" t="n">
        <f aca="false">'RA-LC'!U29</f>
        <v>0</v>
      </c>
      <c r="V29" s="64" t="n">
        <f aca="false">'RA-LC'!V29</f>
        <v>0</v>
      </c>
      <c r="W29" s="64" t="n">
        <f aca="false">'RA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495.528</v>
      </c>
      <c r="E30" s="82" t="n">
        <f aca="false">N30</f>
        <v>37.8405</v>
      </c>
      <c r="F30" s="82" t="n">
        <f aca="false">L30</f>
        <v>1495.528</v>
      </c>
      <c r="G30" s="82" t="n">
        <f aca="false">O30</f>
        <v>39.5636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RA-LC'!AM30</f>
        <v>1495.528</v>
      </c>
      <c r="M30" s="64" t="n">
        <f aca="false">'RA-LC'!AN30</f>
        <v>32.7938</v>
      </c>
      <c r="N30" s="64" t="n">
        <f aca="false">'RA-LC'!AO30</f>
        <v>37.8405</v>
      </c>
      <c r="O30" s="64" t="n">
        <f aca="false">'RA-LC'!AP30</f>
        <v>39.5636</v>
      </c>
      <c r="P30" s="83"/>
      <c r="Q30" s="83"/>
      <c r="R30" s="83" t="n">
        <f aca="false">P30/3600</f>
        <v>0</v>
      </c>
      <c r="S30" s="81"/>
      <c r="T30" s="64" t="n">
        <f aca="false">'RA-LC'!T30</f>
        <v>0</v>
      </c>
      <c r="U30" s="64" t="n">
        <f aca="false">'RA-LC'!U30</f>
        <v>0</v>
      </c>
      <c r="V30" s="64" t="n">
        <f aca="false">'RA-LC'!V30</f>
        <v>0</v>
      </c>
      <c r="W30" s="64" t="n">
        <f aca="false">'RA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907.2752</v>
      </c>
      <c r="E31" s="96" t="n">
        <f aca="false">N31</f>
        <v>43.9243</v>
      </c>
      <c r="F31" s="96" t="n">
        <f aca="false">L31</f>
        <v>17907.2752</v>
      </c>
      <c r="G31" s="96" t="n">
        <f aca="false">O31</f>
        <v>45.2318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RA-LC'!AM31</f>
        <v>17907.2752</v>
      </c>
      <c r="M31" s="64" t="n">
        <f aca="false">'RA-LC'!AN31</f>
        <v>39.1334</v>
      </c>
      <c r="N31" s="64" t="n">
        <f aca="false">'RA-LC'!AO31</f>
        <v>43.9243</v>
      </c>
      <c r="O31" s="64" t="n">
        <f aca="false">'RA-LC'!AP31</f>
        <v>45.2318</v>
      </c>
      <c r="P31" s="70"/>
      <c r="Q31" s="66"/>
      <c r="R31" s="70" t="n">
        <f aca="false">P31/3600</f>
        <v>0</v>
      </c>
      <c r="S31" s="95"/>
      <c r="T31" s="64" t="n">
        <f aca="false">'RA-LC'!T31</f>
        <v>0</v>
      </c>
      <c r="U31" s="64" t="n">
        <f aca="false">'RA-LC'!U31</f>
        <v>0</v>
      </c>
      <c r="V31" s="64" t="n">
        <f aca="false">'RA-LC'!V31</f>
        <v>0</v>
      </c>
      <c r="W31" s="64" t="n">
        <f aca="false">'RA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449.3832</v>
      </c>
      <c r="E32" s="97" t="n">
        <f aca="false">N32</f>
        <v>42.7525</v>
      </c>
      <c r="F32" s="97" t="n">
        <f aca="false">L32</f>
        <v>6449.3832</v>
      </c>
      <c r="G32" s="97" t="n">
        <f aca="false">O32</f>
        <v>43.3913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RA-LC'!AM32</f>
        <v>6449.3832</v>
      </c>
      <c r="M32" s="64" t="n">
        <f aca="false">'RA-LC'!AN32</f>
        <v>37.4761</v>
      </c>
      <c r="N32" s="64" t="n">
        <f aca="false">'RA-LC'!AO32</f>
        <v>42.7525</v>
      </c>
      <c r="O32" s="64" t="n">
        <f aca="false">'RA-LC'!AP32</f>
        <v>43.3913</v>
      </c>
      <c r="P32" s="65"/>
      <c r="Q32" s="66"/>
      <c r="R32" s="65" t="n">
        <f aca="false">P32/3600</f>
        <v>0</v>
      </c>
      <c r="S32" s="67"/>
      <c r="T32" s="64" t="n">
        <f aca="false">'RA-LC'!T32</f>
        <v>0</v>
      </c>
      <c r="U32" s="64" t="n">
        <f aca="false">'RA-LC'!U32</f>
        <v>0</v>
      </c>
      <c r="V32" s="64" t="n">
        <f aca="false">'RA-LC'!V32</f>
        <v>0</v>
      </c>
      <c r="W32" s="64" t="n">
        <f aca="false">'RA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029</v>
      </c>
      <c r="E33" s="97" t="n">
        <f aca="false">N33</f>
        <v>41.6333</v>
      </c>
      <c r="F33" s="97" t="n">
        <f aca="false">L33</f>
        <v>3029</v>
      </c>
      <c r="G33" s="97" t="n">
        <f aca="false">O33</f>
        <v>41.6732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RA-LC'!AM33</f>
        <v>3029</v>
      </c>
      <c r="M33" s="64" t="n">
        <f aca="false">'RA-LC'!AN33</f>
        <v>35.6258</v>
      </c>
      <c r="N33" s="64" t="n">
        <f aca="false">'RA-LC'!AO33</f>
        <v>41.6333</v>
      </c>
      <c r="O33" s="64" t="n">
        <f aca="false">'RA-LC'!AP33</f>
        <v>41.6732</v>
      </c>
      <c r="P33" s="65"/>
      <c r="Q33" s="66"/>
      <c r="R33" s="65" t="n">
        <f aca="false">P33/3600</f>
        <v>0</v>
      </c>
      <c r="S33" s="67"/>
      <c r="T33" s="64" t="n">
        <f aca="false">'RA-LC'!T33</f>
        <v>0</v>
      </c>
      <c r="U33" s="64" t="n">
        <f aca="false">'RA-LC'!U33</f>
        <v>0</v>
      </c>
      <c r="V33" s="64" t="n">
        <f aca="false">'RA-LC'!V33</f>
        <v>0</v>
      </c>
      <c r="W33" s="64" t="n">
        <f aca="false">'RA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599.252</v>
      </c>
      <c r="E34" s="98" t="n">
        <f aca="false">N34</f>
        <v>40.7472</v>
      </c>
      <c r="F34" s="98" t="n">
        <f aca="false">L34</f>
        <v>1599.252</v>
      </c>
      <c r="G34" s="98" t="n">
        <f aca="false">O34</f>
        <v>40.397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RA-LC'!AM34</f>
        <v>1599.252</v>
      </c>
      <c r="M34" s="64" t="n">
        <f aca="false">'RA-LC'!AN34</f>
        <v>33.6634</v>
      </c>
      <c r="N34" s="64" t="n">
        <f aca="false">'RA-LC'!AO34</f>
        <v>40.7472</v>
      </c>
      <c r="O34" s="64" t="n">
        <f aca="false">'RA-LC'!AP34</f>
        <v>40.3976</v>
      </c>
      <c r="P34" s="83"/>
      <c r="Q34" s="83"/>
      <c r="R34" s="83" t="n">
        <f aca="false">P34/3600</f>
        <v>0</v>
      </c>
      <c r="S34" s="81"/>
      <c r="T34" s="64" t="n">
        <f aca="false">'RA-LC'!T34</f>
        <v>0</v>
      </c>
      <c r="U34" s="64" t="n">
        <f aca="false">'RA-LC'!U34</f>
        <v>0</v>
      </c>
      <c r="V34" s="64" t="n">
        <f aca="false">'RA-LC'!V34</f>
        <v>0</v>
      </c>
      <c r="W34" s="64" t="n">
        <f aca="false">'RA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627.0896</v>
      </c>
      <c r="E35" s="96" t="n">
        <f aca="false">N35</f>
        <v>42.245</v>
      </c>
      <c r="F35" s="96" t="n">
        <f aca="false">L35</f>
        <v>39627.0896</v>
      </c>
      <c r="G35" s="96" t="n">
        <f aca="false">O35</f>
        <v>44.3657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RA-LC'!AM35</f>
        <v>39627.0896</v>
      </c>
      <c r="M35" s="64" t="n">
        <f aca="false">'RA-LC'!AN35</f>
        <v>37.288</v>
      </c>
      <c r="N35" s="64" t="n">
        <f aca="false">'RA-LC'!AO35</f>
        <v>42.245</v>
      </c>
      <c r="O35" s="64" t="n">
        <f aca="false">'RA-LC'!AP35</f>
        <v>44.3657</v>
      </c>
      <c r="P35" s="70"/>
      <c r="Q35" s="66"/>
      <c r="R35" s="70" t="n">
        <f aca="false">P35/3600</f>
        <v>0</v>
      </c>
      <c r="S35" s="95"/>
      <c r="T35" s="64" t="n">
        <f aca="false">'RA-LC'!T35</f>
        <v>0</v>
      </c>
      <c r="U35" s="64" t="n">
        <f aca="false">'RA-LC'!U35</f>
        <v>0</v>
      </c>
      <c r="V35" s="64" t="n">
        <f aca="false">'RA-LC'!V35</f>
        <v>0</v>
      </c>
      <c r="W35" s="64" t="n">
        <f aca="false">'RA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445.3576</v>
      </c>
      <c r="E36" s="97" t="n">
        <f aca="false">N36</f>
        <v>41.0062</v>
      </c>
      <c r="F36" s="97" t="n">
        <f aca="false">L36</f>
        <v>7445.3576</v>
      </c>
      <c r="G36" s="97" t="n">
        <f aca="false">O36</f>
        <v>43.2644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RA-LC'!AM36</f>
        <v>7445.3576</v>
      </c>
      <c r="M36" s="64" t="n">
        <f aca="false">'RA-LC'!AN36</f>
        <v>35.2722</v>
      </c>
      <c r="N36" s="64" t="n">
        <f aca="false">'RA-LC'!AO36</f>
        <v>41.0062</v>
      </c>
      <c r="O36" s="64" t="n">
        <f aca="false">'RA-LC'!AP36</f>
        <v>43.2644</v>
      </c>
      <c r="P36" s="65"/>
      <c r="Q36" s="66"/>
      <c r="R36" s="65" t="n">
        <f aca="false">P36/3600</f>
        <v>0</v>
      </c>
      <c r="S36" s="67"/>
      <c r="T36" s="64" t="n">
        <f aca="false">'RA-LC'!T36</f>
        <v>0</v>
      </c>
      <c r="U36" s="64" t="n">
        <f aca="false">'RA-LC'!U36</f>
        <v>0</v>
      </c>
      <c r="V36" s="64" t="n">
        <f aca="false">'RA-LC'!V36</f>
        <v>0</v>
      </c>
      <c r="W36" s="64" t="n">
        <f aca="false">'RA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403.1384</v>
      </c>
      <c r="E37" s="97" t="n">
        <f aca="false">N37</f>
        <v>39.8869</v>
      </c>
      <c r="F37" s="97" t="n">
        <f aca="false">L37</f>
        <v>2403.1384</v>
      </c>
      <c r="G37" s="97" t="n">
        <f aca="false">O37</f>
        <v>42.3187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RA-LC'!AM37</f>
        <v>2403.1384</v>
      </c>
      <c r="M37" s="64" t="n">
        <f aca="false">'RA-LC'!AN37</f>
        <v>33.8479</v>
      </c>
      <c r="N37" s="64" t="n">
        <f aca="false">'RA-LC'!AO37</f>
        <v>39.8869</v>
      </c>
      <c r="O37" s="64" t="n">
        <f aca="false">'RA-LC'!AP37</f>
        <v>42.3187</v>
      </c>
      <c r="P37" s="65"/>
      <c r="Q37" s="66"/>
      <c r="R37" s="65" t="n">
        <f aca="false">P37/3600</f>
        <v>0</v>
      </c>
      <c r="S37" s="67"/>
      <c r="T37" s="64" t="n">
        <f aca="false">'RA-LC'!T37</f>
        <v>0</v>
      </c>
      <c r="U37" s="64" t="n">
        <f aca="false">'RA-LC'!U37</f>
        <v>0</v>
      </c>
      <c r="V37" s="64" t="n">
        <f aca="false">'RA-LC'!V37</f>
        <v>0</v>
      </c>
      <c r="W37" s="64" t="n">
        <f aca="false">'RA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1083.5832</v>
      </c>
      <c r="E38" s="98" t="n">
        <f aca="false">N38</f>
        <v>39.0178</v>
      </c>
      <c r="F38" s="98" t="n">
        <f aca="false">L38</f>
        <v>1083.5832</v>
      </c>
      <c r="G38" s="98" t="n">
        <f aca="false">O38</f>
        <v>41.5939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RA-LC'!AM38</f>
        <v>1083.5832</v>
      </c>
      <c r="M38" s="64" t="n">
        <f aca="false">'RA-LC'!AN38</f>
        <v>32.0215</v>
      </c>
      <c r="N38" s="64" t="n">
        <f aca="false">'RA-LC'!AO38</f>
        <v>39.0178</v>
      </c>
      <c r="O38" s="64" t="n">
        <f aca="false">'RA-LC'!AP38</f>
        <v>41.5939</v>
      </c>
      <c r="P38" s="83"/>
      <c r="Q38" s="83"/>
      <c r="R38" s="83" t="n">
        <f aca="false">P38/3600</f>
        <v>0</v>
      </c>
      <c r="S38" s="81"/>
      <c r="T38" s="64" t="n">
        <f aca="false">'RA-LC'!T38</f>
        <v>0</v>
      </c>
      <c r="U38" s="64" t="n">
        <f aca="false">'RA-LC'!U38</f>
        <v>0</v>
      </c>
      <c r="V38" s="64" t="n">
        <f aca="false">'RA-LC'!V38</f>
        <v>0</v>
      </c>
      <c r="W38" s="64" t="n">
        <f aca="false">'RA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42.0728</v>
      </c>
      <c r="E39" s="96" t="n">
        <f aca="false">N39</f>
        <v>43.2642</v>
      </c>
      <c r="F39" s="96" t="n">
        <f aca="false">L39</f>
        <v>3642.0728</v>
      </c>
      <c r="G39" s="96" t="n">
        <f aca="false">O39</f>
        <v>43.8829</v>
      </c>
      <c r="H39" s="96" t="n">
        <f aca="false">T39</f>
        <v>4062.1616</v>
      </c>
      <c r="I39" s="96" t="n">
        <f aca="false">V39</f>
        <v>42.9618</v>
      </c>
      <c r="J39" s="96" t="n">
        <f aca="false">T39</f>
        <v>4062.1616</v>
      </c>
      <c r="K39" s="96" t="n">
        <f aca="false">W39</f>
        <v>43.4702</v>
      </c>
      <c r="L39" s="64" t="n">
        <f aca="false">'RA-LC'!AM39</f>
        <v>3642.0728</v>
      </c>
      <c r="M39" s="64" t="n">
        <f aca="false">'RA-LC'!AN39</f>
        <v>40.3281</v>
      </c>
      <c r="N39" s="64" t="n">
        <f aca="false">'RA-LC'!AO39</f>
        <v>43.2642</v>
      </c>
      <c r="O39" s="64" t="n">
        <f aca="false">'RA-LC'!AP39</f>
        <v>43.8829</v>
      </c>
      <c r="P39" s="70"/>
      <c r="Q39" s="66"/>
      <c r="R39" s="70" t="n">
        <f aca="false">P39/3600</f>
        <v>0</v>
      </c>
      <c r="S39" s="95"/>
      <c r="T39" s="64" t="n">
        <f aca="false">'RA-LC'!T39</f>
        <v>4062.1616</v>
      </c>
      <c r="U39" s="64" t="n">
        <f aca="false">'RA-LC'!U39</f>
        <v>40.1387</v>
      </c>
      <c r="V39" s="64" t="n">
        <f aca="false">'RA-LC'!V39</f>
        <v>42.9618</v>
      </c>
      <c r="W39" s="64" t="n">
        <f aca="false">'RA-LC'!W39</f>
        <v>43.47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57.3648</v>
      </c>
      <c r="E40" s="97" t="n">
        <f aca="false">N40</f>
        <v>41.0759</v>
      </c>
      <c r="F40" s="97" t="n">
        <f aca="false">L40</f>
        <v>1757.3648</v>
      </c>
      <c r="G40" s="97" t="n">
        <f aca="false">O40</f>
        <v>41.3627</v>
      </c>
      <c r="H40" s="97" t="n">
        <f aca="false">T40</f>
        <v>1905.256</v>
      </c>
      <c r="I40" s="97" t="n">
        <f aca="false">V40</f>
        <v>40.6655</v>
      </c>
      <c r="J40" s="97" t="n">
        <f aca="false">T40</f>
        <v>1905.256</v>
      </c>
      <c r="K40" s="97" t="n">
        <f aca="false">W40</f>
        <v>40.8281</v>
      </c>
      <c r="L40" s="64" t="n">
        <f aca="false">'RA-LC'!AM40</f>
        <v>1757.3648</v>
      </c>
      <c r="M40" s="64" t="n">
        <f aca="false">'RA-LC'!AN40</f>
        <v>37.2296</v>
      </c>
      <c r="N40" s="64" t="n">
        <f aca="false">'RA-LC'!AO40</f>
        <v>41.0759</v>
      </c>
      <c r="O40" s="64" t="n">
        <f aca="false">'RA-LC'!AP40</f>
        <v>41.3627</v>
      </c>
      <c r="P40" s="65"/>
      <c r="Q40" s="66"/>
      <c r="R40" s="65" t="n">
        <f aca="false">P40/3600</f>
        <v>0</v>
      </c>
      <c r="S40" s="67"/>
      <c r="T40" s="64" t="n">
        <f aca="false">'RA-LC'!T40</f>
        <v>1905.256</v>
      </c>
      <c r="U40" s="64" t="n">
        <f aca="false">'RA-LC'!U40</f>
        <v>36.9157</v>
      </c>
      <c r="V40" s="64" t="n">
        <f aca="false">'RA-LC'!V40</f>
        <v>40.6655</v>
      </c>
      <c r="W40" s="64" t="n">
        <f aca="false">'RA-LC'!W40</f>
        <v>40.828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67.288</v>
      </c>
      <c r="E41" s="97" t="n">
        <f aca="false">N41</f>
        <v>39.2277</v>
      </c>
      <c r="F41" s="97" t="n">
        <f aca="false">L41</f>
        <v>867.288</v>
      </c>
      <c r="G41" s="97" t="n">
        <f aca="false">O41</f>
        <v>39.2759</v>
      </c>
      <c r="H41" s="97" t="n">
        <f aca="false">T41</f>
        <v>920.7816</v>
      </c>
      <c r="I41" s="97" t="n">
        <f aca="false">V41</f>
        <v>38.7971</v>
      </c>
      <c r="J41" s="97" t="n">
        <f aca="false">T41</f>
        <v>920.7816</v>
      </c>
      <c r="K41" s="97" t="n">
        <f aca="false">W41</f>
        <v>38.7205</v>
      </c>
      <c r="L41" s="64" t="n">
        <f aca="false">'RA-LC'!AM41</f>
        <v>867.288</v>
      </c>
      <c r="M41" s="64" t="n">
        <f aca="false">'RA-LC'!AN41</f>
        <v>34.362</v>
      </c>
      <c r="N41" s="64" t="n">
        <f aca="false">'RA-LC'!AO41</f>
        <v>39.2277</v>
      </c>
      <c r="O41" s="64" t="n">
        <f aca="false">'RA-LC'!AP41</f>
        <v>39.2759</v>
      </c>
      <c r="P41" s="65"/>
      <c r="Q41" s="66"/>
      <c r="R41" s="65" t="n">
        <f aca="false">P41/3600</f>
        <v>0</v>
      </c>
      <c r="S41" s="67"/>
      <c r="T41" s="64" t="n">
        <f aca="false">'RA-LC'!T41</f>
        <v>920.7816</v>
      </c>
      <c r="U41" s="64" t="n">
        <f aca="false">'RA-LC'!U41</f>
        <v>33.956</v>
      </c>
      <c r="V41" s="64" t="n">
        <f aca="false">'RA-LC'!V41</f>
        <v>38.7971</v>
      </c>
      <c r="W41" s="64" t="n">
        <f aca="false">'RA-LC'!W41</f>
        <v>38.720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60.4104</v>
      </c>
      <c r="E42" s="98" t="n">
        <f aca="false">N42</f>
        <v>37.8092</v>
      </c>
      <c r="F42" s="98" t="n">
        <f aca="false">L42</f>
        <v>460.4104</v>
      </c>
      <c r="G42" s="98" t="n">
        <f aca="false">O42</f>
        <v>37.6819</v>
      </c>
      <c r="H42" s="98" t="n">
        <f aca="false">T42</f>
        <v>492.6432</v>
      </c>
      <c r="I42" s="98" t="n">
        <f aca="false">V42</f>
        <v>37.4396</v>
      </c>
      <c r="J42" s="98" t="n">
        <f aca="false">T42</f>
        <v>492.6432</v>
      </c>
      <c r="K42" s="98" t="n">
        <f aca="false">W42</f>
        <v>37.2086</v>
      </c>
      <c r="L42" s="64" t="n">
        <f aca="false">'RA-LC'!AM42</f>
        <v>460.4104</v>
      </c>
      <c r="M42" s="64" t="n">
        <f aca="false">'RA-LC'!AN42</f>
        <v>31.9196</v>
      </c>
      <c r="N42" s="64" t="n">
        <f aca="false">'RA-LC'!AO42</f>
        <v>37.8092</v>
      </c>
      <c r="O42" s="64" t="n">
        <f aca="false">'RA-LC'!AP42</f>
        <v>37.6819</v>
      </c>
      <c r="P42" s="83"/>
      <c r="Q42" s="83"/>
      <c r="R42" s="83" t="n">
        <f aca="false">P42/3600</f>
        <v>0</v>
      </c>
      <c r="S42" s="81"/>
      <c r="T42" s="64" t="n">
        <f aca="false">'RA-LC'!T42</f>
        <v>492.6432</v>
      </c>
      <c r="U42" s="64" t="n">
        <f aca="false">'RA-LC'!U42</f>
        <v>31.4767</v>
      </c>
      <c r="V42" s="64" t="n">
        <f aca="false">'RA-LC'!V42</f>
        <v>37.4396</v>
      </c>
      <c r="W42" s="64" t="n">
        <f aca="false">'RA-LC'!W42</f>
        <v>37.208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827.7608</v>
      </c>
      <c r="E43" s="96" t="n">
        <f aca="false">N43</f>
        <v>43.723</v>
      </c>
      <c r="F43" s="96" t="n">
        <f aca="false">L43</f>
        <v>3827.7608</v>
      </c>
      <c r="G43" s="96" t="n">
        <f aca="false">O43</f>
        <v>45.2586</v>
      </c>
      <c r="H43" s="96" t="n">
        <f aca="false">T43</f>
        <v>4297.9216</v>
      </c>
      <c r="I43" s="96" t="n">
        <f aca="false">V43</f>
        <v>43.4898</v>
      </c>
      <c r="J43" s="96" t="n">
        <f aca="false">T43</f>
        <v>4297.9216</v>
      </c>
      <c r="K43" s="96" t="n">
        <f aca="false">W43</f>
        <v>44.927</v>
      </c>
      <c r="L43" s="64" t="n">
        <f aca="false">'RA-LC'!AM43</f>
        <v>3827.7608</v>
      </c>
      <c r="M43" s="64" t="n">
        <f aca="false">'RA-LC'!AN43</f>
        <v>40.2084</v>
      </c>
      <c r="N43" s="64" t="n">
        <f aca="false">'RA-LC'!AO43</f>
        <v>43.723</v>
      </c>
      <c r="O43" s="64" t="n">
        <f aca="false">'RA-LC'!AP43</f>
        <v>45.2586</v>
      </c>
      <c r="P43" s="70"/>
      <c r="Q43" s="66"/>
      <c r="R43" s="70" t="n">
        <f aca="false">P43/3600</f>
        <v>0</v>
      </c>
      <c r="S43" s="95"/>
      <c r="T43" s="64" t="n">
        <f aca="false">'RA-LC'!T43</f>
        <v>4297.9216</v>
      </c>
      <c r="U43" s="64" t="n">
        <f aca="false">'RA-LC'!U43</f>
        <v>40.0847</v>
      </c>
      <c r="V43" s="64" t="n">
        <f aca="false">'RA-LC'!V43</f>
        <v>43.4898</v>
      </c>
      <c r="W43" s="64" t="n">
        <f aca="false">'RA-LC'!W43</f>
        <v>44.92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01.2784</v>
      </c>
      <c r="E44" s="97" t="n">
        <f aca="false">N44</f>
        <v>41.9006</v>
      </c>
      <c r="F44" s="97" t="n">
        <f aca="false">L44</f>
        <v>1801.2784</v>
      </c>
      <c r="G44" s="97" t="n">
        <f aca="false">O44</f>
        <v>43.1001</v>
      </c>
      <c r="H44" s="97" t="n">
        <f aca="false">T44</f>
        <v>2013.5464</v>
      </c>
      <c r="I44" s="97" t="n">
        <f aca="false">V44</f>
        <v>41.6482</v>
      </c>
      <c r="J44" s="97" t="n">
        <f aca="false">T44</f>
        <v>2013.5464</v>
      </c>
      <c r="K44" s="97" t="n">
        <f aca="false">W44</f>
        <v>42.7735</v>
      </c>
      <c r="L44" s="64" t="n">
        <f aca="false">'RA-LC'!AM44</f>
        <v>1801.2784</v>
      </c>
      <c r="M44" s="64" t="n">
        <f aca="false">'RA-LC'!AN44</f>
        <v>37.7185</v>
      </c>
      <c r="N44" s="64" t="n">
        <f aca="false">'RA-LC'!AO44</f>
        <v>41.9006</v>
      </c>
      <c r="O44" s="64" t="n">
        <f aca="false">'RA-LC'!AP44</f>
        <v>43.1001</v>
      </c>
      <c r="P44" s="65"/>
      <c r="Q44" s="66"/>
      <c r="R44" s="65" t="n">
        <f aca="false">P44/3600</f>
        <v>0</v>
      </c>
      <c r="S44" s="67"/>
      <c r="T44" s="64" t="n">
        <f aca="false">'RA-LC'!T44</f>
        <v>2013.5464</v>
      </c>
      <c r="U44" s="64" t="n">
        <f aca="false">'RA-LC'!U44</f>
        <v>37.4431</v>
      </c>
      <c r="V44" s="64" t="n">
        <f aca="false">'RA-LC'!V44</f>
        <v>41.6482</v>
      </c>
      <c r="W44" s="64" t="n">
        <f aca="false">'RA-LC'!W44</f>
        <v>42.773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10.9024</v>
      </c>
      <c r="E45" s="97" t="n">
        <f aca="false">N45</f>
        <v>40.3227</v>
      </c>
      <c r="F45" s="97" t="n">
        <f aca="false">L45</f>
        <v>910.9024</v>
      </c>
      <c r="G45" s="97" t="n">
        <f aca="false">O45</f>
        <v>41.3068</v>
      </c>
      <c r="H45" s="97" t="n">
        <f aca="false">T45</f>
        <v>1021.6656</v>
      </c>
      <c r="I45" s="97" t="n">
        <f aca="false">V45</f>
        <v>40.1104</v>
      </c>
      <c r="J45" s="97" t="n">
        <f aca="false">T45</f>
        <v>1021.6656</v>
      </c>
      <c r="K45" s="97" t="n">
        <f aca="false">W45</f>
        <v>41.0399</v>
      </c>
      <c r="L45" s="64" t="n">
        <f aca="false">'RA-LC'!AM45</f>
        <v>910.9024</v>
      </c>
      <c r="M45" s="64" t="n">
        <f aca="false">'RA-LC'!AN45</f>
        <v>34.9854</v>
      </c>
      <c r="N45" s="64" t="n">
        <f aca="false">'RA-LC'!AO45</f>
        <v>40.3227</v>
      </c>
      <c r="O45" s="64" t="n">
        <f aca="false">'RA-LC'!AP45</f>
        <v>41.3068</v>
      </c>
      <c r="P45" s="65"/>
      <c r="Q45" s="66"/>
      <c r="R45" s="65" t="n">
        <f aca="false">P45/3600</f>
        <v>0</v>
      </c>
      <c r="S45" s="67"/>
      <c r="T45" s="64" t="n">
        <f aca="false">'RA-LC'!T45</f>
        <v>1021.6656</v>
      </c>
      <c r="U45" s="64" t="n">
        <f aca="false">'RA-LC'!U45</f>
        <v>34.5745</v>
      </c>
      <c r="V45" s="64" t="n">
        <f aca="false">'RA-LC'!V45</f>
        <v>40.1104</v>
      </c>
      <c r="W45" s="64" t="n">
        <f aca="false">'RA-LC'!W45</f>
        <v>41.039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5.6224</v>
      </c>
      <c r="E46" s="98" t="n">
        <f aca="false">N46</f>
        <v>39.1275</v>
      </c>
      <c r="F46" s="98" t="n">
        <f aca="false">L46</f>
        <v>485.6224</v>
      </c>
      <c r="G46" s="98" t="n">
        <f aca="false">O46</f>
        <v>39.9827</v>
      </c>
      <c r="H46" s="98" t="n">
        <f aca="false">T46</f>
        <v>552.384</v>
      </c>
      <c r="I46" s="98" t="n">
        <f aca="false">V46</f>
        <v>38.941</v>
      </c>
      <c r="J46" s="98" t="n">
        <f aca="false">T46</f>
        <v>552.384</v>
      </c>
      <c r="K46" s="98" t="n">
        <f aca="false">W46</f>
        <v>39.7315</v>
      </c>
      <c r="L46" s="64" t="n">
        <f aca="false">'RA-LC'!AM46</f>
        <v>485.6224</v>
      </c>
      <c r="M46" s="64" t="n">
        <f aca="false">'RA-LC'!AN46</f>
        <v>32.2369</v>
      </c>
      <c r="N46" s="64" t="n">
        <f aca="false">'RA-LC'!AO46</f>
        <v>39.1275</v>
      </c>
      <c r="O46" s="64" t="n">
        <f aca="false">'RA-LC'!AP46</f>
        <v>39.9827</v>
      </c>
      <c r="P46" s="83"/>
      <c r="Q46" s="83"/>
      <c r="R46" s="83" t="n">
        <f aca="false">P46/3600</f>
        <v>0</v>
      </c>
      <c r="S46" s="81"/>
      <c r="T46" s="64" t="n">
        <f aca="false">'RA-LC'!T46</f>
        <v>552.384</v>
      </c>
      <c r="U46" s="64" t="n">
        <f aca="false">'RA-LC'!U46</f>
        <v>31.7818</v>
      </c>
      <c r="V46" s="64" t="n">
        <f aca="false">'RA-LC'!V46</f>
        <v>38.941</v>
      </c>
      <c r="W46" s="64" t="n">
        <f aca="false">'RA-LC'!W46</f>
        <v>39.731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185.1624</v>
      </c>
      <c r="E47" s="96" t="n">
        <f aca="false">N47</f>
        <v>41.5558</v>
      </c>
      <c r="F47" s="96" t="n">
        <f aca="false">L47</f>
        <v>7185.1624</v>
      </c>
      <c r="G47" s="96" t="n">
        <f aca="false">O47</f>
        <v>42.584</v>
      </c>
      <c r="H47" s="96" t="n">
        <f aca="false">T47</f>
        <v>7969.1376</v>
      </c>
      <c r="I47" s="96" t="n">
        <f aca="false">V47</f>
        <v>41.3158</v>
      </c>
      <c r="J47" s="96" t="n">
        <f aca="false">T47</f>
        <v>7969.1376</v>
      </c>
      <c r="K47" s="96" t="n">
        <f aca="false">W47</f>
        <v>42.276</v>
      </c>
      <c r="L47" s="64" t="n">
        <f aca="false">'RA-LC'!AM47</f>
        <v>7185.1624</v>
      </c>
      <c r="M47" s="64" t="n">
        <f aca="false">'RA-LC'!AN47</f>
        <v>38.216</v>
      </c>
      <c r="N47" s="64" t="n">
        <f aca="false">'RA-LC'!AO47</f>
        <v>41.5558</v>
      </c>
      <c r="O47" s="64" t="n">
        <f aca="false">'RA-LC'!AP47</f>
        <v>42.584</v>
      </c>
      <c r="P47" s="70"/>
      <c r="Q47" s="66"/>
      <c r="R47" s="70" t="n">
        <f aca="false">P47/3600</f>
        <v>0</v>
      </c>
      <c r="S47" s="95"/>
      <c r="T47" s="64" t="n">
        <f aca="false">'RA-LC'!T47</f>
        <v>7969.1376</v>
      </c>
      <c r="U47" s="64" t="n">
        <f aca="false">'RA-LC'!U47</f>
        <v>38.0952</v>
      </c>
      <c r="V47" s="64" t="n">
        <f aca="false">'RA-LC'!V47</f>
        <v>41.3158</v>
      </c>
      <c r="W47" s="64" t="n">
        <f aca="false">'RA-LC'!W47</f>
        <v>42.27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272.828</v>
      </c>
      <c r="E48" s="97" t="n">
        <f aca="false">N48</f>
        <v>39.1095</v>
      </c>
      <c r="F48" s="97" t="n">
        <f aca="false">L48</f>
        <v>3272.828</v>
      </c>
      <c r="G48" s="97" t="n">
        <f aca="false">O48</f>
        <v>40.0514</v>
      </c>
      <c r="H48" s="97" t="n">
        <f aca="false">T48</f>
        <v>3659.7744</v>
      </c>
      <c r="I48" s="97" t="n">
        <f aca="false">V48</f>
        <v>38.8405</v>
      </c>
      <c r="J48" s="97" t="n">
        <f aca="false">T48</f>
        <v>3659.7744</v>
      </c>
      <c r="K48" s="97" t="n">
        <f aca="false">W48</f>
        <v>39.7213</v>
      </c>
      <c r="L48" s="64" t="n">
        <f aca="false">'RA-LC'!AM48</f>
        <v>3272.828</v>
      </c>
      <c r="M48" s="64" t="n">
        <f aca="false">'RA-LC'!AN48</f>
        <v>34.7314</v>
      </c>
      <c r="N48" s="64" t="n">
        <f aca="false">'RA-LC'!AO48</f>
        <v>39.1095</v>
      </c>
      <c r="O48" s="64" t="n">
        <f aca="false">'RA-LC'!AP48</f>
        <v>40.0514</v>
      </c>
      <c r="P48" s="65"/>
      <c r="Q48" s="66"/>
      <c r="R48" s="65" t="n">
        <f aca="false">P48/3600</f>
        <v>0</v>
      </c>
      <c r="S48" s="67"/>
      <c r="T48" s="64" t="n">
        <f aca="false">'RA-LC'!T48</f>
        <v>3659.7744</v>
      </c>
      <c r="U48" s="64" t="n">
        <f aca="false">'RA-LC'!U48</f>
        <v>34.5415</v>
      </c>
      <c r="V48" s="64" t="n">
        <f aca="false">'RA-LC'!V48</f>
        <v>38.8405</v>
      </c>
      <c r="W48" s="64" t="n">
        <f aca="false">'RA-LC'!W48</f>
        <v>39.721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40.0912</v>
      </c>
      <c r="E49" s="97" t="n">
        <f aca="false">N49</f>
        <v>37.3096</v>
      </c>
      <c r="F49" s="97" t="n">
        <f aca="false">L49</f>
        <v>1540.0912</v>
      </c>
      <c r="G49" s="97" t="n">
        <f aca="false">O49</f>
        <v>38.1549</v>
      </c>
      <c r="H49" s="97" t="n">
        <f aca="false">T49</f>
        <v>1734.8424</v>
      </c>
      <c r="I49" s="97" t="n">
        <f aca="false">V49</f>
        <v>37.0797</v>
      </c>
      <c r="J49" s="97" t="n">
        <f aca="false">T49</f>
        <v>1734.8424</v>
      </c>
      <c r="K49" s="97" t="n">
        <f aca="false">W49</f>
        <v>37.8726</v>
      </c>
      <c r="L49" s="64" t="n">
        <f aca="false">'RA-LC'!AM49</f>
        <v>1540.0912</v>
      </c>
      <c r="M49" s="64" t="n">
        <f aca="false">'RA-LC'!AN49</f>
        <v>31.592</v>
      </c>
      <c r="N49" s="64" t="n">
        <f aca="false">'RA-LC'!AO49</f>
        <v>37.3096</v>
      </c>
      <c r="O49" s="64" t="n">
        <f aca="false">'RA-LC'!AP49</f>
        <v>38.1549</v>
      </c>
      <c r="P49" s="65"/>
      <c r="Q49" s="66"/>
      <c r="R49" s="65" t="n">
        <f aca="false">P49/3600</f>
        <v>0</v>
      </c>
      <c r="S49" s="67"/>
      <c r="T49" s="64" t="n">
        <f aca="false">'RA-LC'!T49</f>
        <v>1734.8424</v>
      </c>
      <c r="U49" s="64" t="n">
        <f aca="false">'RA-LC'!U49</f>
        <v>31.3149</v>
      </c>
      <c r="V49" s="64" t="n">
        <f aca="false">'RA-LC'!V49</f>
        <v>37.0797</v>
      </c>
      <c r="W49" s="64" t="n">
        <f aca="false">'RA-LC'!W49</f>
        <v>37.872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728.62</v>
      </c>
      <c r="E50" s="98" t="n">
        <f aca="false">N50</f>
        <v>36.0477</v>
      </c>
      <c r="F50" s="98" t="n">
        <f aca="false">L50</f>
        <v>728.62</v>
      </c>
      <c r="G50" s="98" t="n">
        <f aca="false">O50</f>
        <v>36.8211</v>
      </c>
      <c r="H50" s="98" t="n">
        <f aca="false">T50</f>
        <v>832.8848</v>
      </c>
      <c r="I50" s="98" t="n">
        <f aca="false">V50</f>
        <v>35.863</v>
      </c>
      <c r="J50" s="98" t="n">
        <f aca="false">T50</f>
        <v>832.8848</v>
      </c>
      <c r="K50" s="98" t="n">
        <f aca="false">W50</f>
        <v>36.6132</v>
      </c>
      <c r="L50" s="64" t="n">
        <f aca="false">'RA-LC'!AM50</f>
        <v>728.62</v>
      </c>
      <c r="M50" s="64" t="n">
        <f aca="false">'RA-LC'!AN50</f>
        <v>28.6561</v>
      </c>
      <c r="N50" s="64" t="n">
        <f aca="false">'RA-LC'!AO50</f>
        <v>36.0477</v>
      </c>
      <c r="O50" s="64" t="n">
        <f aca="false">'RA-LC'!AP50</f>
        <v>36.8211</v>
      </c>
      <c r="P50" s="83"/>
      <c r="Q50" s="83"/>
      <c r="R50" s="83" t="n">
        <f aca="false">P50/3600</f>
        <v>0</v>
      </c>
      <c r="S50" s="81"/>
      <c r="T50" s="64" t="n">
        <f aca="false">'RA-LC'!T50</f>
        <v>832.8848</v>
      </c>
      <c r="U50" s="64" t="n">
        <f aca="false">'RA-LC'!U50</f>
        <v>28.3562</v>
      </c>
      <c r="V50" s="64" t="n">
        <f aca="false">'RA-LC'!V50</f>
        <v>35.863</v>
      </c>
      <c r="W50" s="64" t="n">
        <f aca="false">'RA-LC'!W50</f>
        <v>36.613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017.0904</v>
      </c>
      <c r="E51" s="96" t="n">
        <f aca="false">N51</f>
        <v>41.5275</v>
      </c>
      <c r="F51" s="96" t="n">
        <f aca="false">L51</f>
        <v>5017.0904</v>
      </c>
      <c r="G51" s="96" t="n">
        <f aca="false">O51</f>
        <v>42.954</v>
      </c>
      <c r="H51" s="96" t="n">
        <f aca="false">T51</f>
        <v>5325.5824</v>
      </c>
      <c r="I51" s="96" t="n">
        <f aca="false">V51</f>
        <v>41.2321</v>
      </c>
      <c r="J51" s="96" t="n">
        <f aca="false">T51</f>
        <v>5325.5824</v>
      </c>
      <c r="K51" s="96" t="n">
        <f aca="false">W51</f>
        <v>42.6227</v>
      </c>
      <c r="L51" s="64" t="n">
        <f aca="false">'RA-LC'!AM51</f>
        <v>5017.0904</v>
      </c>
      <c r="M51" s="64" t="n">
        <f aca="false">'RA-LC'!AN51</f>
        <v>38.9681</v>
      </c>
      <c r="N51" s="64" t="n">
        <f aca="false">'RA-LC'!AO51</f>
        <v>41.5275</v>
      </c>
      <c r="O51" s="64" t="n">
        <f aca="false">'RA-LC'!AP51</f>
        <v>42.954</v>
      </c>
      <c r="P51" s="70"/>
      <c r="Q51" s="66"/>
      <c r="R51" s="70" t="n">
        <f aca="false">P51/3600</f>
        <v>0</v>
      </c>
      <c r="S51" s="95"/>
      <c r="T51" s="64" t="n">
        <f aca="false">'RA-LC'!T51</f>
        <v>5325.5824</v>
      </c>
      <c r="U51" s="64" t="n">
        <f aca="false">'RA-LC'!U51</f>
        <v>38.7404</v>
      </c>
      <c r="V51" s="64" t="n">
        <f aca="false">'RA-LC'!V51</f>
        <v>41.2321</v>
      </c>
      <c r="W51" s="64" t="n">
        <f aca="false">'RA-LC'!W51</f>
        <v>42.622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139.8872</v>
      </c>
      <c r="E52" s="97" t="n">
        <f aca="false">N52</f>
        <v>39.2885</v>
      </c>
      <c r="F52" s="97" t="n">
        <f aca="false">L52</f>
        <v>2139.8872</v>
      </c>
      <c r="G52" s="97" t="n">
        <f aca="false">O52</f>
        <v>40.8784</v>
      </c>
      <c r="H52" s="97" t="n">
        <f aca="false">T52</f>
        <v>2277.2152</v>
      </c>
      <c r="I52" s="97" t="n">
        <f aca="false">V52</f>
        <v>38.9488</v>
      </c>
      <c r="J52" s="97" t="n">
        <f aca="false">T52</f>
        <v>2277.2152</v>
      </c>
      <c r="K52" s="97" t="n">
        <f aca="false">W52</f>
        <v>40.5504</v>
      </c>
      <c r="L52" s="64" t="n">
        <f aca="false">'RA-LC'!AM52</f>
        <v>2139.8872</v>
      </c>
      <c r="M52" s="64" t="n">
        <f aca="false">'RA-LC'!AN52</f>
        <v>35.8448</v>
      </c>
      <c r="N52" s="64" t="n">
        <f aca="false">'RA-LC'!AO52</f>
        <v>39.2885</v>
      </c>
      <c r="O52" s="64" t="n">
        <f aca="false">'RA-LC'!AP52</f>
        <v>40.8784</v>
      </c>
      <c r="P52" s="65"/>
      <c r="Q52" s="66"/>
      <c r="R52" s="65" t="n">
        <f aca="false">P52/3600</f>
        <v>0</v>
      </c>
      <c r="S52" s="67"/>
      <c r="T52" s="64" t="n">
        <f aca="false">'RA-LC'!T52</f>
        <v>2277.2152</v>
      </c>
      <c r="U52" s="64" t="n">
        <f aca="false">'RA-LC'!U52</f>
        <v>35.5094</v>
      </c>
      <c r="V52" s="64" t="n">
        <f aca="false">'RA-LC'!V52</f>
        <v>38.9488</v>
      </c>
      <c r="W52" s="64" t="n">
        <f aca="false">'RA-LC'!W52</f>
        <v>40.550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8.5712</v>
      </c>
      <c r="E53" s="97" t="n">
        <f aca="false">N53</f>
        <v>37.5171</v>
      </c>
      <c r="F53" s="97" t="n">
        <f aca="false">L53</f>
        <v>1008.5712</v>
      </c>
      <c r="G53" s="97" t="n">
        <f aca="false">O53</f>
        <v>39.2635</v>
      </c>
      <c r="H53" s="97" t="n">
        <f aca="false">T53</f>
        <v>1076.1</v>
      </c>
      <c r="I53" s="97" t="n">
        <f aca="false">V53</f>
        <v>37.1905</v>
      </c>
      <c r="J53" s="97" t="n">
        <f aca="false">T53</f>
        <v>1076.1</v>
      </c>
      <c r="K53" s="97" t="n">
        <f aca="false">W53</f>
        <v>38.9609</v>
      </c>
      <c r="L53" s="64" t="n">
        <f aca="false">'RA-LC'!AM53</f>
        <v>1008.5712</v>
      </c>
      <c r="M53" s="64" t="n">
        <f aca="false">'RA-LC'!AN53</f>
        <v>33.0002</v>
      </c>
      <c r="N53" s="64" t="n">
        <f aca="false">'RA-LC'!AO53</f>
        <v>37.5171</v>
      </c>
      <c r="O53" s="64" t="n">
        <f aca="false">'RA-LC'!AP53</f>
        <v>39.2635</v>
      </c>
      <c r="P53" s="65"/>
      <c r="Q53" s="66"/>
      <c r="R53" s="65" t="n">
        <f aca="false">P53/3600</f>
        <v>0</v>
      </c>
      <c r="S53" s="67"/>
      <c r="T53" s="64" t="n">
        <f aca="false">'RA-LC'!T53</f>
        <v>1076.1</v>
      </c>
      <c r="U53" s="64" t="n">
        <f aca="false">'RA-LC'!U53</f>
        <v>32.5682</v>
      </c>
      <c r="V53" s="64" t="n">
        <f aca="false">'RA-LC'!V53</f>
        <v>37.1905</v>
      </c>
      <c r="W53" s="64" t="n">
        <f aca="false">'RA-LC'!W53</f>
        <v>38.960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92.3232</v>
      </c>
      <c r="E54" s="98" t="n">
        <f aca="false">N54</f>
        <v>36.2463</v>
      </c>
      <c r="F54" s="98" t="n">
        <f aca="false">L54</f>
        <v>492.3232</v>
      </c>
      <c r="G54" s="98" t="n">
        <f aca="false">O54</f>
        <v>38.0384</v>
      </c>
      <c r="H54" s="98" t="n">
        <f aca="false">T54</f>
        <v>532.144</v>
      </c>
      <c r="I54" s="98" t="n">
        <f aca="false">V54</f>
        <v>35.9758</v>
      </c>
      <c r="J54" s="98" t="n">
        <f aca="false">T54</f>
        <v>532.144</v>
      </c>
      <c r="K54" s="98" t="n">
        <f aca="false">W54</f>
        <v>37.7808</v>
      </c>
      <c r="L54" s="64" t="n">
        <f aca="false">'RA-LC'!AM54</f>
        <v>492.3232</v>
      </c>
      <c r="M54" s="64" t="n">
        <f aca="false">'RA-LC'!AN54</f>
        <v>30.3541</v>
      </c>
      <c r="N54" s="64" t="n">
        <f aca="false">'RA-LC'!AO54</f>
        <v>36.2463</v>
      </c>
      <c r="O54" s="64" t="n">
        <f aca="false">'RA-LC'!AP54</f>
        <v>38.0384</v>
      </c>
      <c r="P54" s="83"/>
      <c r="Q54" s="83"/>
      <c r="R54" s="83" t="n">
        <f aca="false">P54/3600</f>
        <v>0</v>
      </c>
      <c r="S54" s="81"/>
      <c r="T54" s="64" t="n">
        <f aca="false">'RA-LC'!T54</f>
        <v>532.144</v>
      </c>
      <c r="U54" s="64" t="n">
        <f aca="false">'RA-LC'!U54</f>
        <v>29.9493</v>
      </c>
      <c r="V54" s="64" t="n">
        <f aca="false">'RA-LC'!V54</f>
        <v>35.9758</v>
      </c>
      <c r="W54" s="64" t="n">
        <f aca="false">'RA-LC'!W54</f>
        <v>37.7808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79.0272</v>
      </c>
      <c r="E55" s="96" t="n">
        <f aca="false">N55</f>
        <v>44.1568</v>
      </c>
      <c r="F55" s="96" t="n">
        <f aca="false">L55</f>
        <v>1579.0272</v>
      </c>
      <c r="G55" s="96" t="n">
        <f aca="false">O55</f>
        <v>43.3254</v>
      </c>
      <c r="H55" s="96" t="n">
        <f aca="false">T55</f>
        <v>1712.7072</v>
      </c>
      <c r="I55" s="96" t="n">
        <f aca="false">V55</f>
        <v>43.7036</v>
      </c>
      <c r="J55" s="96" t="n">
        <f aca="false">T55</f>
        <v>1712.7072</v>
      </c>
      <c r="K55" s="96" t="n">
        <f aca="false">W55</f>
        <v>42.8354</v>
      </c>
      <c r="L55" s="64" t="n">
        <f aca="false">'RA-LC'!AM55</f>
        <v>1579.0272</v>
      </c>
      <c r="M55" s="64" t="n">
        <f aca="false">'RA-LC'!AN55</f>
        <v>40.672</v>
      </c>
      <c r="N55" s="64" t="n">
        <f aca="false">'RA-LC'!AO55</f>
        <v>44.1568</v>
      </c>
      <c r="O55" s="64" t="n">
        <f aca="false">'RA-LC'!AP55</f>
        <v>43.3254</v>
      </c>
      <c r="P55" s="70"/>
      <c r="Q55" s="66"/>
      <c r="R55" s="70" t="n">
        <f aca="false">P55/3600</f>
        <v>0</v>
      </c>
      <c r="S55" s="95"/>
      <c r="T55" s="64" t="n">
        <f aca="false">'RA-LC'!T55</f>
        <v>1712.7072</v>
      </c>
      <c r="U55" s="64" t="n">
        <f aca="false">'RA-LC'!U55</f>
        <v>40.2961</v>
      </c>
      <c r="V55" s="64" t="n">
        <f aca="false">'RA-LC'!V55</f>
        <v>43.7036</v>
      </c>
      <c r="W55" s="64" t="n">
        <f aca="false">'RA-LC'!W55</f>
        <v>42.835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92.3192</v>
      </c>
      <c r="E56" s="97" t="n">
        <f aca="false">N56</f>
        <v>41.6756</v>
      </c>
      <c r="F56" s="97" t="n">
        <f aca="false">L56</f>
        <v>792.3192</v>
      </c>
      <c r="G56" s="97" t="n">
        <f aca="false">O56</f>
        <v>40.4583</v>
      </c>
      <c r="H56" s="97" t="n">
        <f aca="false">T56</f>
        <v>850.8072</v>
      </c>
      <c r="I56" s="97" t="n">
        <f aca="false">V56</f>
        <v>41.1897</v>
      </c>
      <c r="J56" s="97" t="n">
        <f aca="false">T56</f>
        <v>850.8072</v>
      </c>
      <c r="K56" s="97" t="n">
        <f aca="false">W56</f>
        <v>39.9176</v>
      </c>
      <c r="L56" s="64" t="n">
        <f aca="false">'RA-LC'!AM56</f>
        <v>792.3192</v>
      </c>
      <c r="M56" s="64" t="n">
        <f aca="false">'RA-LC'!AN56</f>
        <v>36.9419</v>
      </c>
      <c r="N56" s="64" t="n">
        <f aca="false">'RA-LC'!AO56</f>
        <v>41.6756</v>
      </c>
      <c r="O56" s="64" t="n">
        <f aca="false">'RA-LC'!AP56</f>
        <v>40.4583</v>
      </c>
      <c r="P56" s="65"/>
      <c r="Q56" s="66"/>
      <c r="R56" s="65" t="n">
        <f aca="false">P56/3600</f>
        <v>0</v>
      </c>
      <c r="S56" s="67"/>
      <c r="T56" s="64" t="n">
        <f aca="false">'RA-LC'!T56</f>
        <v>850.8072</v>
      </c>
      <c r="U56" s="64" t="n">
        <f aca="false">'RA-LC'!U56</f>
        <v>36.4947</v>
      </c>
      <c r="V56" s="64" t="n">
        <f aca="false">'RA-LC'!V56</f>
        <v>41.1897</v>
      </c>
      <c r="W56" s="64" t="n">
        <f aca="false">'RA-LC'!W56</f>
        <v>39.917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94.8232</v>
      </c>
      <c r="E57" s="97" t="n">
        <f aca="false">N57</f>
        <v>39.7144</v>
      </c>
      <c r="F57" s="97" t="n">
        <f aca="false">L57</f>
        <v>394.8232</v>
      </c>
      <c r="G57" s="97" t="n">
        <f aca="false">O57</f>
        <v>38.1957</v>
      </c>
      <c r="H57" s="97" t="n">
        <f aca="false">T57</f>
        <v>422.8768</v>
      </c>
      <c r="I57" s="97" t="n">
        <f aca="false">V57</f>
        <v>39.2995</v>
      </c>
      <c r="J57" s="97" t="n">
        <f aca="false">T57</f>
        <v>422.8768</v>
      </c>
      <c r="K57" s="97" t="n">
        <f aca="false">W57</f>
        <v>37.6868</v>
      </c>
      <c r="L57" s="64" t="n">
        <f aca="false">'RA-LC'!AM57</f>
        <v>394.8232</v>
      </c>
      <c r="M57" s="64" t="n">
        <f aca="false">'RA-LC'!AN57</f>
        <v>33.5892</v>
      </c>
      <c r="N57" s="64" t="n">
        <f aca="false">'RA-LC'!AO57</f>
        <v>39.7144</v>
      </c>
      <c r="O57" s="64" t="n">
        <f aca="false">'RA-LC'!AP57</f>
        <v>38.1957</v>
      </c>
      <c r="P57" s="65"/>
      <c r="Q57" s="66"/>
      <c r="R57" s="65" t="n">
        <f aca="false">P57/3600</f>
        <v>0</v>
      </c>
      <c r="S57" s="67"/>
      <c r="T57" s="64" t="n">
        <f aca="false">'RA-LC'!T57</f>
        <v>422.8768</v>
      </c>
      <c r="U57" s="64" t="n">
        <f aca="false">'RA-LC'!U57</f>
        <v>33.0965</v>
      </c>
      <c r="V57" s="64" t="n">
        <f aca="false">'RA-LC'!V57</f>
        <v>39.2995</v>
      </c>
      <c r="W57" s="64" t="n">
        <f aca="false">'RA-LC'!W57</f>
        <v>37.686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07.0504</v>
      </c>
      <c r="E58" s="98" t="n">
        <f aca="false">N58</f>
        <v>38.3067</v>
      </c>
      <c r="F58" s="98" t="n">
        <f aca="false">L58</f>
        <v>207.0504</v>
      </c>
      <c r="G58" s="98" t="n">
        <f aca="false">O58</f>
        <v>36.5661</v>
      </c>
      <c r="H58" s="98" t="n">
        <f aca="false">T58</f>
        <v>224.7576</v>
      </c>
      <c r="I58" s="98" t="n">
        <f aca="false">V58</f>
        <v>37.9195</v>
      </c>
      <c r="J58" s="98" t="n">
        <f aca="false">T58</f>
        <v>224.7576</v>
      </c>
      <c r="K58" s="98" t="n">
        <f aca="false">W58</f>
        <v>36.1467</v>
      </c>
      <c r="L58" s="64" t="n">
        <f aca="false">'RA-LC'!AM58</f>
        <v>207.0504</v>
      </c>
      <c r="M58" s="64" t="n">
        <f aca="false">'RA-LC'!AN58</f>
        <v>30.8068</v>
      </c>
      <c r="N58" s="64" t="n">
        <f aca="false">'RA-LC'!AO58</f>
        <v>38.3067</v>
      </c>
      <c r="O58" s="64" t="n">
        <f aca="false">'RA-LC'!AP58</f>
        <v>36.5661</v>
      </c>
      <c r="P58" s="83"/>
      <c r="Q58" s="83"/>
      <c r="R58" s="83" t="n">
        <f aca="false">P58/3600</f>
        <v>0</v>
      </c>
      <c r="S58" s="81"/>
      <c r="T58" s="64" t="n">
        <f aca="false">'RA-LC'!T58</f>
        <v>224.7576</v>
      </c>
      <c r="U58" s="64" t="n">
        <f aca="false">'RA-LC'!U58</f>
        <v>30.333</v>
      </c>
      <c r="V58" s="64" t="n">
        <f aca="false">'RA-LC'!V58</f>
        <v>37.9195</v>
      </c>
      <c r="W58" s="64" t="n">
        <f aca="false">'RA-LC'!W58</f>
        <v>36.1467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8.6528</v>
      </c>
      <c r="E59" s="94" t="n">
        <f aca="false">N59</f>
        <v>43.2479</v>
      </c>
      <c r="F59" s="94" t="n">
        <f aca="false">L59</f>
        <v>1698.6528</v>
      </c>
      <c r="G59" s="94" t="n">
        <f aca="false">O59</f>
        <v>44.2538</v>
      </c>
      <c r="H59" s="94" t="n">
        <f aca="false">T59</f>
        <v>1888.6976</v>
      </c>
      <c r="I59" s="94" t="n">
        <f aca="false">V59</f>
        <v>42.9504</v>
      </c>
      <c r="J59" s="94" t="n">
        <f aca="false">T59</f>
        <v>1888.6976</v>
      </c>
      <c r="K59" s="94" t="n">
        <f aca="false">W59</f>
        <v>43.9416</v>
      </c>
      <c r="L59" s="64" t="n">
        <f aca="false">'RA-LC'!AM59</f>
        <v>1698.6528</v>
      </c>
      <c r="M59" s="64" t="n">
        <f aca="false">'RA-LC'!AN59</f>
        <v>37.953</v>
      </c>
      <c r="N59" s="64" t="n">
        <f aca="false">'RA-LC'!AO59</f>
        <v>43.2479</v>
      </c>
      <c r="O59" s="64" t="n">
        <f aca="false">'RA-LC'!AP59</f>
        <v>44.2538</v>
      </c>
      <c r="P59" s="70"/>
      <c r="Q59" s="66"/>
      <c r="R59" s="70" t="n">
        <f aca="false">P59/3600</f>
        <v>0</v>
      </c>
      <c r="S59" s="95"/>
      <c r="T59" s="64" t="n">
        <f aca="false">'RA-LC'!T59</f>
        <v>1888.6976</v>
      </c>
      <c r="U59" s="64" t="n">
        <f aca="false">'RA-LC'!U59</f>
        <v>37.8825</v>
      </c>
      <c r="V59" s="64" t="n">
        <f aca="false">'RA-LC'!V59</f>
        <v>42.9504</v>
      </c>
      <c r="W59" s="64" t="n">
        <f aca="false">'RA-LC'!W59</f>
        <v>43.941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57.3984</v>
      </c>
      <c r="E60" s="63" t="n">
        <f aca="false">N60</f>
        <v>41.2299</v>
      </c>
      <c r="F60" s="63" t="n">
        <f aca="false">L60</f>
        <v>657.3984</v>
      </c>
      <c r="G60" s="63" t="n">
        <f aca="false">O60</f>
        <v>42.1928</v>
      </c>
      <c r="H60" s="63" t="n">
        <f aca="false">T60</f>
        <v>766.0552</v>
      </c>
      <c r="I60" s="63" t="n">
        <f aca="false">V60</f>
        <v>41.0395</v>
      </c>
      <c r="J60" s="63" t="n">
        <f aca="false">T60</f>
        <v>766.0552</v>
      </c>
      <c r="K60" s="63" t="n">
        <f aca="false">W60</f>
        <v>41.9954</v>
      </c>
      <c r="L60" s="64" t="n">
        <f aca="false">'RA-LC'!AM60</f>
        <v>657.3984</v>
      </c>
      <c r="M60" s="64" t="n">
        <f aca="false">'RA-LC'!AN60</f>
        <v>34.6515</v>
      </c>
      <c r="N60" s="64" t="n">
        <f aca="false">'RA-LC'!AO60</f>
        <v>41.2299</v>
      </c>
      <c r="O60" s="64" t="n">
        <f aca="false">'RA-LC'!AP60</f>
        <v>42.1928</v>
      </c>
      <c r="P60" s="65"/>
      <c r="Q60" s="66"/>
      <c r="R60" s="65" t="n">
        <f aca="false">P60/3600</f>
        <v>0</v>
      </c>
      <c r="S60" s="67"/>
      <c r="T60" s="64" t="n">
        <f aca="false">'RA-LC'!T60</f>
        <v>766.0552</v>
      </c>
      <c r="U60" s="64" t="n">
        <f aca="false">'RA-LC'!U60</f>
        <v>34.5727</v>
      </c>
      <c r="V60" s="64" t="n">
        <f aca="false">'RA-LC'!V60</f>
        <v>41.0395</v>
      </c>
      <c r="W60" s="64" t="n">
        <f aca="false">'RA-LC'!W60</f>
        <v>41.99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02</v>
      </c>
      <c r="E61" s="63" t="n">
        <f aca="false">N61</f>
        <v>39.7187</v>
      </c>
      <c r="F61" s="63" t="n">
        <f aca="false">L61</f>
        <v>297.02</v>
      </c>
      <c r="G61" s="63" t="n">
        <f aca="false">O61</f>
        <v>40.6966</v>
      </c>
      <c r="H61" s="63" t="n">
        <f aca="false">T61</f>
        <v>357.4624</v>
      </c>
      <c r="I61" s="63" t="n">
        <f aca="false">V61</f>
        <v>39.6204</v>
      </c>
      <c r="J61" s="63" t="n">
        <f aca="false">T61</f>
        <v>357.4624</v>
      </c>
      <c r="K61" s="63" t="n">
        <f aca="false">W61</f>
        <v>40.5949</v>
      </c>
      <c r="L61" s="64" t="n">
        <f aca="false">'RA-LC'!AM61</f>
        <v>297.02</v>
      </c>
      <c r="M61" s="64" t="n">
        <f aca="false">'RA-LC'!AN61</f>
        <v>31.8744</v>
      </c>
      <c r="N61" s="64" t="n">
        <f aca="false">'RA-LC'!AO61</f>
        <v>39.7187</v>
      </c>
      <c r="O61" s="64" t="n">
        <f aca="false">'RA-LC'!AP61</f>
        <v>40.6966</v>
      </c>
      <c r="P61" s="65"/>
      <c r="Q61" s="66"/>
      <c r="R61" s="65" t="n">
        <f aca="false">P61/3600</f>
        <v>0</v>
      </c>
      <c r="S61" s="67"/>
      <c r="T61" s="64" t="n">
        <f aca="false">'RA-LC'!T61</f>
        <v>357.4624</v>
      </c>
      <c r="U61" s="64" t="n">
        <f aca="false">'RA-LC'!U61</f>
        <v>31.7195</v>
      </c>
      <c r="V61" s="64" t="n">
        <f aca="false">'RA-LC'!V61</f>
        <v>39.6204</v>
      </c>
      <c r="W61" s="64" t="n">
        <f aca="false">'RA-LC'!W61</f>
        <v>40.594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8.4136</v>
      </c>
      <c r="E62" s="82" t="n">
        <f aca="false">N62</f>
        <v>38.7517</v>
      </c>
      <c r="F62" s="82" t="n">
        <f aca="false">L62</f>
        <v>148.4136</v>
      </c>
      <c r="G62" s="82" t="n">
        <f aca="false">O62</f>
        <v>39.7182</v>
      </c>
      <c r="H62" s="82" t="n">
        <f aca="false">T62</f>
        <v>185.2416</v>
      </c>
      <c r="I62" s="82" t="n">
        <f aca="false">V62</f>
        <v>38.7153</v>
      </c>
      <c r="J62" s="82" t="n">
        <f aca="false">T62</f>
        <v>185.2416</v>
      </c>
      <c r="K62" s="82" t="n">
        <f aca="false">W62</f>
        <v>39.6373</v>
      </c>
      <c r="L62" s="64" t="n">
        <f aca="false">'RA-LC'!AM62</f>
        <v>148.4136</v>
      </c>
      <c r="M62" s="64" t="n">
        <f aca="false">'RA-LC'!AN62</f>
        <v>29.2013</v>
      </c>
      <c r="N62" s="64" t="n">
        <f aca="false">'RA-LC'!AO62</f>
        <v>38.7517</v>
      </c>
      <c r="O62" s="64" t="n">
        <f aca="false">'RA-LC'!AP62</f>
        <v>39.7182</v>
      </c>
      <c r="P62" s="83"/>
      <c r="Q62" s="83"/>
      <c r="R62" s="83" t="n">
        <f aca="false">P62/3600</f>
        <v>0</v>
      </c>
      <c r="S62" s="81"/>
      <c r="T62" s="64" t="n">
        <f aca="false">'RA-LC'!T62</f>
        <v>185.2416</v>
      </c>
      <c r="U62" s="64" t="n">
        <f aca="false">'RA-LC'!U62</f>
        <v>28.9268</v>
      </c>
      <c r="V62" s="64" t="n">
        <f aca="false">'RA-LC'!V62</f>
        <v>38.7153</v>
      </c>
      <c r="W62" s="64" t="n">
        <f aca="false">'RA-LC'!W62</f>
        <v>39.6373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10.2184</v>
      </c>
      <c r="E63" s="96" t="n">
        <f aca="false">N63</f>
        <v>41.4072</v>
      </c>
      <c r="F63" s="96" t="n">
        <f aca="false">L63</f>
        <v>1710.2184</v>
      </c>
      <c r="G63" s="96" t="n">
        <f aca="false">O63</f>
        <v>42.3566</v>
      </c>
      <c r="H63" s="96" t="n">
        <f aca="false">T63</f>
        <v>1942.2</v>
      </c>
      <c r="I63" s="96" t="n">
        <f aca="false">V63</f>
        <v>41.1796</v>
      </c>
      <c r="J63" s="96" t="n">
        <f aca="false">T63</f>
        <v>1942.2</v>
      </c>
      <c r="K63" s="96" t="n">
        <f aca="false">W63</f>
        <v>42.0453</v>
      </c>
      <c r="L63" s="64" t="n">
        <f aca="false">'RA-LC'!AM63</f>
        <v>1710.2184</v>
      </c>
      <c r="M63" s="64" t="n">
        <f aca="false">'RA-LC'!AN63</f>
        <v>38.1822</v>
      </c>
      <c r="N63" s="64" t="n">
        <f aca="false">'RA-LC'!AO63</f>
        <v>41.4072</v>
      </c>
      <c r="O63" s="64" t="n">
        <f aca="false">'RA-LC'!AP63</f>
        <v>42.3566</v>
      </c>
      <c r="P63" s="70"/>
      <c r="Q63" s="66"/>
      <c r="R63" s="70" t="n">
        <f aca="false">P63/3600</f>
        <v>0</v>
      </c>
      <c r="S63" s="95"/>
      <c r="T63" s="64" t="n">
        <f aca="false">'RA-LC'!T63</f>
        <v>1942.2</v>
      </c>
      <c r="U63" s="64" t="n">
        <f aca="false">'RA-LC'!U63</f>
        <v>38.0845</v>
      </c>
      <c r="V63" s="64" t="n">
        <f aca="false">'RA-LC'!V63</f>
        <v>41.1796</v>
      </c>
      <c r="W63" s="64" t="n">
        <f aca="false">'RA-LC'!W63</f>
        <v>42.045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85.8976</v>
      </c>
      <c r="E64" s="97" t="n">
        <f aca="false">N64</f>
        <v>38.9255</v>
      </c>
      <c r="F64" s="97" t="n">
        <f aca="false">L64</f>
        <v>785.8976</v>
      </c>
      <c r="G64" s="97" t="n">
        <f aca="false">O64</f>
        <v>39.6903</v>
      </c>
      <c r="H64" s="97" t="n">
        <f aca="false">T64</f>
        <v>907.5848</v>
      </c>
      <c r="I64" s="97" t="n">
        <f aca="false">V64</f>
        <v>38.6685</v>
      </c>
      <c r="J64" s="97" t="n">
        <f aca="false">T64</f>
        <v>907.5848</v>
      </c>
      <c r="K64" s="97" t="n">
        <f aca="false">W64</f>
        <v>39.3962</v>
      </c>
      <c r="L64" s="64" t="n">
        <f aca="false">'RA-LC'!AM64</f>
        <v>785.8976</v>
      </c>
      <c r="M64" s="64" t="n">
        <f aca="false">'RA-LC'!AN64</f>
        <v>34.8428</v>
      </c>
      <c r="N64" s="64" t="n">
        <f aca="false">'RA-LC'!AO64</f>
        <v>38.9255</v>
      </c>
      <c r="O64" s="64" t="n">
        <f aca="false">'RA-LC'!AP64</f>
        <v>39.6903</v>
      </c>
      <c r="P64" s="65"/>
      <c r="Q64" s="66"/>
      <c r="R64" s="65" t="n">
        <f aca="false">P64/3600</f>
        <v>0</v>
      </c>
      <c r="S64" s="67"/>
      <c r="T64" s="64" t="n">
        <f aca="false">'RA-LC'!T64</f>
        <v>907.5848</v>
      </c>
      <c r="U64" s="64" t="n">
        <f aca="false">'RA-LC'!U64</f>
        <v>34.6675</v>
      </c>
      <c r="V64" s="64" t="n">
        <f aca="false">'RA-LC'!V64</f>
        <v>38.6685</v>
      </c>
      <c r="W64" s="64" t="n">
        <f aca="false">'RA-LC'!W64</f>
        <v>39.3962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7.9368</v>
      </c>
      <c r="E65" s="97" t="n">
        <f aca="false">N65</f>
        <v>37.0013</v>
      </c>
      <c r="F65" s="97" t="n">
        <f aca="false">L65</f>
        <v>367.9368</v>
      </c>
      <c r="G65" s="97" t="n">
        <f aca="false">O65</f>
        <v>37.6788</v>
      </c>
      <c r="H65" s="97" t="n">
        <f aca="false">T65</f>
        <v>434.0784</v>
      </c>
      <c r="I65" s="97" t="n">
        <f aca="false">V65</f>
        <v>36.7755</v>
      </c>
      <c r="J65" s="97" t="n">
        <f aca="false">T65</f>
        <v>434.0784</v>
      </c>
      <c r="K65" s="97" t="n">
        <f aca="false">W65</f>
        <v>37.4432</v>
      </c>
      <c r="L65" s="64" t="n">
        <f aca="false">'RA-LC'!AM65</f>
        <v>367.9368</v>
      </c>
      <c r="M65" s="64" t="n">
        <f aca="false">'RA-LC'!AN65</f>
        <v>31.6587</v>
      </c>
      <c r="N65" s="64" t="n">
        <f aca="false">'RA-LC'!AO65</f>
        <v>37.0013</v>
      </c>
      <c r="O65" s="64" t="n">
        <f aca="false">'RA-LC'!AP65</f>
        <v>37.6788</v>
      </c>
      <c r="P65" s="65"/>
      <c r="Q65" s="66"/>
      <c r="R65" s="65" t="n">
        <f aca="false">P65/3600</f>
        <v>0</v>
      </c>
      <c r="S65" s="67"/>
      <c r="T65" s="64" t="n">
        <f aca="false">'RA-LC'!T65</f>
        <v>434.0784</v>
      </c>
      <c r="U65" s="64" t="n">
        <f aca="false">'RA-LC'!U65</f>
        <v>31.4168</v>
      </c>
      <c r="V65" s="64" t="n">
        <f aca="false">'RA-LC'!V65</f>
        <v>36.7755</v>
      </c>
      <c r="W65" s="64" t="n">
        <f aca="false">'RA-LC'!W65</f>
        <v>37.443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72.8992</v>
      </c>
      <c r="E66" s="98" t="n">
        <f aca="false">N66</f>
        <v>35.6549</v>
      </c>
      <c r="F66" s="98" t="n">
        <f aca="false">L66</f>
        <v>172.8992</v>
      </c>
      <c r="G66" s="98" t="n">
        <f aca="false">O66</f>
        <v>36.278</v>
      </c>
      <c r="H66" s="98" t="n">
        <f aca="false">T66</f>
        <v>208.7992</v>
      </c>
      <c r="I66" s="98" t="n">
        <f aca="false">V66</f>
        <v>35.4834</v>
      </c>
      <c r="J66" s="98" t="n">
        <f aca="false">T66</f>
        <v>208.7992</v>
      </c>
      <c r="K66" s="98" t="n">
        <f aca="false">W66</f>
        <v>36.08</v>
      </c>
      <c r="L66" s="64" t="n">
        <f aca="false">'RA-LC'!AM66</f>
        <v>172.8992</v>
      </c>
      <c r="M66" s="64" t="n">
        <f aca="false">'RA-LC'!AN66</f>
        <v>28.7354</v>
      </c>
      <c r="N66" s="64" t="n">
        <f aca="false">'RA-LC'!AO66</f>
        <v>35.6549</v>
      </c>
      <c r="O66" s="64" t="n">
        <f aca="false">'RA-LC'!AP66</f>
        <v>36.278</v>
      </c>
      <c r="P66" s="83"/>
      <c r="Q66" s="83"/>
      <c r="R66" s="83" t="n">
        <f aca="false">P66/3600</f>
        <v>0</v>
      </c>
      <c r="S66" s="81"/>
      <c r="T66" s="64" t="n">
        <f aca="false">'RA-LC'!T66</f>
        <v>208.7992</v>
      </c>
      <c r="U66" s="64" t="n">
        <f aca="false">'RA-LC'!U66</f>
        <v>28.4692</v>
      </c>
      <c r="V66" s="64" t="n">
        <f aca="false">'RA-LC'!V66</f>
        <v>35.4834</v>
      </c>
      <c r="W66" s="64" t="n">
        <f aca="false">'RA-LC'!W66</f>
        <v>36.08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61.0424</v>
      </c>
      <c r="E67" s="94" t="n">
        <f aca="false">N67</f>
        <v>41.6952</v>
      </c>
      <c r="F67" s="94" t="n">
        <f aca="false">L67</f>
        <v>1261.0424</v>
      </c>
      <c r="G67" s="94" t="n">
        <f aca="false">O67</f>
        <v>42.7672</v>
      </c>
      <c r="H67" s="94" t="n">
        <f aca="false">T67</f>
        <v>1384.6272</v>
      </c>
      <c r="I67" s="94" t="n">
        <f aca="false">V67</f>
        <v>41.3609</v>
      </c>
      <c r="J67" s="94" t="n">
        <f aca="false">T67</f>
        <v>1384.6272</v>
      </c>
      <c r="K67" s="94" t="n">
        <f aca="false">W67</f>
        <v>42.3934</v>
      </c>
      <c r="L67" s="64" t="n">
        <f aca="false">'RA-LC'!AM67</f>
        <v>1261.0424</v>
      </c>
      <c r="M67" s="64" t="n">
        <f aca="false">'RA-LC'!AN67</f>
        <v>39.4923</v>
      </c>
      <c r="N67" s="64" t="n">
        <f aca="false">'RA-LC'!AO67</f>
        <v>41.6952</v>
      </c>
      <c r="O67" s="64" t="n">
        <f aca="false">'RA-LC'!AP67</f>
        <v>42.7672</v>
      </c>
      <c r="P67" s="70"/>
      <c r="Q67" s="66"/>
      <c r="R67" s="70" t="n">
        <f aca="false">P67/3600</f>
        <v>0</v>
      </c>
      <c r="S67" s="95"/>
      <c r="T67" s="64" t="n">
        <f aca="false">'RA-LC'!T67</f>
        <v>1384.6272</v>
      </c>
      <c r="U67" s="64" t="n">
        <f aca="false">'RA-LC'!U67</f>
        <v>39.1458</v>
      </c>
      <c r="V67" s="64" t="n">
        <f aca="false">'RA-LC'!V67</f>
        <v>41.3609</v>
      </c>
      <c r="W67" s="64" t="n">
        <f aca="false">'RA-LC'!W67</f>
        <v>42.3934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21.4648</v>
      </c>
      <c r="E68" s="63" t="n">
        <f aca="false">N68</f>
        <v>39.0894</v>
      </c>
      <c r="F68" s="63" t="n">
        <f aca="false">L68</f>
        <v>621.4648</v>
      </c>
      <c r="G68" s="63" t="n">
        <f aca="false">O68</f>
        <v>40.3048</v>
      </c>
      <c r="H68" s="63" t="n">
        <f aca="false">T68</f>
        <v>679.94</v>
      </c>
      <c r="I68" s="63" t="n">
        <f aca="false">V68</f>
        <v>38.6852</v>
      </c>
      <c r="J68" s="63" t="n">
        <f aca="false">T68</f>
        <v>679.94</v>
      </c>
      <c r="K68" s="63" t="n">
        <f aca="false">W68</f>
        <v>39.9151</v>
      </c>
      <c r="L68" s="64" t="n">
        <f aca="false">'RA-LC'!AM68</f>
        <v>621.4648</v>
      </c>
      <c r="M68" s="64" t="n">
        <f aca="false">'RA-LC'!AN68</f>
        <v>35.7774</v>
      </c>
      <c r="N68" s="64" t="n">
        <f aca="false">'RA-LC'!AO68</f>
        <v>39.0894</v>
      </c>
      <c r="O68" s="64" t="n">
        <f aca="false">'RA-LC'!AP68</f>
        <v>40.3048</v>
      </c>
      <c r="P68" s="65"/>
      <c r="Q68" s="66"/>
      <c r="R68" s="65" t="n">
        <f aca="false">P68/3600</f>
        <v>0</v>
      </c>
      <c r="S68" s="67"/>
      <c r="T68" s="64" t="n">
        <f aca="false">'RA-LC'!T68</f>
        <v>679.94</v>
      </c>
      <c r="U68" s="64" t="n">
        <f aca="false">'RA-LC'!U68</f>
        <v>35.3549</v>
      </c>
      <c r="V68" s="64" t="n">
        <f aca="false">'RA-LC'!V68</f>
        <v>38.6852</v>
      </c>
      <c r="W68" s="64" t="n">
        <f aca="false">'RA-LC'!W68</f>
        <v>39.915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2.6152</v>
      </c>
      <c r="E69" s="63" t="n">
        <f aca="false">N69</f>
        <v>37.161</v>
      </c>
      <c r="F69" s="63" t="n">
        <f aca="false">L69</f>
        <v>302.6152</v>
      </c>
      <c r="G69" s="63" t="n">
        <f aca="false">O69</f>
        <v>38.4117</v>
      </c>
      <c r="H69" s="63" t="n">
        <f aca="false">T69</f>
        <v>329.4872</v>
      </c>
      <c r="I69" s="63" t="n">
        <f aca="false">V69</f>
        <v>36.8165</v>
      </c>
      <c r="J69" s="63" t="n">
        <f aca="false">T69</f>
        <v>329.4872</v>
      </c>
      <c r="K69" s="63" t="n">
        <f aca="false">W69</f>
        <v>38.007</v>
      </c>
      <c r="L69" s="64" t="n">
        <f aca="false">'RA-LC'!AM69</f>
        <v>302.6152</v>
      </c>
      <c r="M69" s="64" t="n">
        <f aca="false">'RA-LC'!AN69</f>
        <v>32.3544</v>
      </c>
      <c r="N69" s="64" t="n">
        <f aca="false">'RA-LC'!AO69</f>
        <v>37.161</v>
      </c>
      <c r="O69" s="64" t="n">
        <f aca="false">'RA-LC'!AP69</f>
        <v>38.4117</v>
      </c>
      <c r="P69" s="65"/>
      <c r="Q69" s="66"/>
      <c r="R69" s="65" t="n">
        <f aca="false">P69/3600</f>
        <v>0</v>
      </c>
      <c r="S69" s="67"/>
      <c r="T69" s="64" t="n">
        <f aca="false">'RA-LC'!T69</f>
        <v>329.4872</v>
      </c>
      <c r="U69" s="64" t="n">
        <f aca="false">'RA-LC'!U69</f>
        <v>31.8987</v>
      </c>
      <c r="V69" s="64" t="n">
        <f aca="false">'RA-LC'!V69</f>
        <v>36.8165</v>
      </c>
      <c r="W69" s="64" t="n">
        <f aca="false">'RA-LC'!W69</f>
        <v>38.00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0.0448</v>
      </c>
      <c r="E70" s="99" t="n">
        <f aca="false">N70</f>
        <v>35.7628</v>
      </c>
      <c r="F70" s="99" t="n">
        <f aca="false">L70</f>
        <v>150.0448</v>
      </c>
      <c r="G70" s="99" t="n">
        <f aca="false">O70</f>
        <v>36.8879</v>
      </c>
      <c r="H70" s="99" t="n">
        <f aca="false">T70</f>
        <v>164.3552</v>
      </c>
      <c r="I70" s="99" t="n">
        <f aca="false">V70</f>
        <v>35.4158</v>
      </c>
      <c r="J70" s="99" t="n">
        <f aca="false">T70</f>
        <v>164.3552</v>
      </c>
      <c r="K70" s="99" t="n">
        <f aca="false">W70</f>
        <v>36.5389</v>
      </c>
      <c r="L70" s="64" t="n">
        <f aca="false">'RA-LC'!AM70</f>
        <v>150.0448</v>
      </c>
      <c r="M70" s="64" t="n">
        <f aca="false">'RA-LC'!AN70</f>
        <v>29.5713</v>
      </c>
      <c r="N70" s="64" t="n">
        <f aca="false">'RA-LC'!AO70</f>
        <v>35.7628</v>
      </c>
      <c r="O70" s="64" t="n">
        <f aca="false">'RA-LC'!AP70</f>
        <v>36.8879</v>
      </c>
      <c r="P70" s="83"/>
      <c r="Q70" s="83"/>
      <c r="R70" s="83" t="n">
        <f aca="false">P70/3600</f>
        <v>0</v>
      </c>
      <c r="S70" s="81"/>
      <c r="T70" s="64" t="n">
        <f aca="false">'RA-LC'!T70</f>
        <v>164.3552</v>
      </c>
      <c r="U70" s="64" t="n">
        <f aca="false">'RA-LC'!U70</f>
        <v>29.1231</v>
      </c>
      <c r="V70" s="64" t="n">
        <f aca="false">'RA-LC'!V70</f>
        <v>35.4158</v>
      </c>
      <c r="W70" s="64" t="n">
        <f aca="false">'RA-LC'!W70</f>
        <v>36.538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LC'!AM71</f>
        <v>0</v>
      </c>
      <c r="M71" s="64" t="n">
        <f aca="false">'RA-LC'!AN71</f>
        <v>0</v>
      </c>
      <c r="N71" s="64" t="n">
        <f aca="false">'RA-LC'!AO71</f>
        <v>0</v>
      </c>
      <c r="O71" s="64" t="n">
        <f aca="false">'RA-LC'!AP71</f>
        <v>0</v>
      </c>
      <c r="P71" s="70"/>
      <c r="Q71" s="66"/>
      <c r="R71" s="70" t="n">
        <f aca="false">P71/3600</f>
        <v>0</v>
      </c>
      <c r="S71" s="95"/>
      <c r="T71" s="64" t="n">
        <f aca="false">'RA-LC'!T71</f>
        <v>0</v>
      </c>
      <c r="U71" s="64" t="n">
        <f aca="false">'RA-LC'!U71</f>
        <v>0</v>
      </c>
      <c r="V71" s="64" t="n">
        <f aca="false">'RA-LC'!V71</f>
        <v>0</v>
      </c>
      <c r="W71" s="64" t="n">
        <f aca="false">'RA-LC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LC'!AM72</f>
        <v>0</v>
      </c>
      <c r="M72" s="64" t="n">
        <f aca="false">'RA-LC'!AN72</f>
        <v>0</v>
      </c>
      <c r="N72" s="64" t="n">
        <f aca="false">'RA-LC'!AO72</f>
        <v>0</v>
      </c>
      <c r="O72" s="64" t="n">
        <f aca="false">'RA-LC'!AP72</f>
        <v>0</v>
      </c>
      <c r="P72" s="65"/>
      <c r="Q72" s="66"/>
      <c r="R72" s="65" t="n">
        <f aca="false">P72/3600</f>
        <v>0</v>
      </c>
      <c r="S72" s="67"/>
      <c r="T72" s="64" t="n">
        <f aca="false">'RA-LC'!T72</f>
        <v>0</v>
      </c>
      <c r="U72" s="64" t="n">
        <f aca="false">'RA-LC'!U72</f>
        <v>0</v>
      </c>
      <c r="V72" s="64" t="n">
        <f aca="false">'RA-LC'!V72</f>
        <v>0</v>
      </c>
      <c r="W72" s="64" t="n">
        <f aca="false">'RA-LC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LC'!AM73</f>
        <v>0</v>
      </c>
      <c r="M73" s="64" t="n">
        <f aca="false">'RA-LC'!AN73</f>
        <v>0</v>
      </c>
      <c r="N73" s="64" t="n">
        <f aca="false">'RA-LC'!AO73</f>
        <v>0</v>
      </c>
      <c r="O73" s="64" t="n">
        <f aca="false">'RA-LC'!AP73</f>
        <v>0</v>
      </c>
      <c r="P73" s="65"/>
      <c r="Q73" s="66"/>
      <c r="R73" s="65" t="n">
        <f aca="false">P73/3600</f>
        <v>0</v>
      </c>
      <c r="S73" s="67"/>
      <c r="T73" s="64" t="n">
        <f aca="false">'RA-LC'!T73</f>
        <v>0</v>
      </c>
      <c r="U73" s="64" t="n">
        <f aca="false">'RA-LC'!U73</f>
        <v>0</v>
      </c>
      <c r="V73" s="64" t="n">
        <f aca="false">'RA-LC'!V73</f>
        <v>0</v>
      </c>
      <c r="W73" s="64" t="n">
        <f aca="false">'RA-LC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LC'!AM74</f>
        <v>0</v>
      </c>
      <c r="M74" s="64" t="n">
        <f aca="false">'RA-LC'!AN74</f>
        <v>0</v>
      </c>
      <c r="N74" s="64" t="n">
        <f aca="false">'RA-LC'!AO74</f>
        <v>0</v>
      </c>
      <c r="O74" s="64" t="n">
        <f aca="false">'RA-LC'!AP74</f>
        <v>0</v>
      </c>
      <c r="P74" s="83"/>
      <c r="Q74" s="83"/>
      <c r="R74" s="83" t="n">
        <f aca="false">P74/3600</f>
        <v>0</v>
      </c>
      <c r="S74" s="81"/>
      <c r="T74" s="64" t="n">
        <f aca="false">'RA-LC'!T74</f>
        <v>0</v>
      </c>
      <c r="U74" s="64" t="n">
        <f aca="false">'RA-LC'!U74</f>
        <v>0</v>
      </c>
      <c r="V74" s="64" t="n">
        <f aca="false">'RA-LC'!V74</f>
        <v>0</v>
      </c>
      <c r="W74" s="64" t="n">
        <f aca="false">'RA-LC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LC'!AM75</f>
        <v>0</v>
      </c>
      <c r="M75" s="64" t="n">
        <f aca="false">'RA-LC'!AN75</f>
        <v>0</v>
      </c>
      <c r="N75" s="64" t="n">
        <f aca="false">'RA-LC'!AO75</f>
        <v>0</v>
      </c>
      <c r="O75" s="64" t="n">
        <f aca="false">'RA-LC'!AP75</f>
        <v>0</v>
      </c>
      <c r="P75" s="70"/>
      <c r="Q75" s="66"/>
      <c r="R75" s="70" t="n">
        <f aca="false">P75/3600</f>
        <v>0</v>
      </c>
      <c r="S75" s="95"/>
      <c r="T75" s="64" t="n">
        <f aca="false">'RA-LC'!T75</f>
        <v>0</v>
      </c>
      <c r="U75" s="64" t="n">
        <f aca="false">'RA-LC'!U75</f>
        <v>0</v>
      </c>
      <c r="V75" s="64" t="n">
        <f aca="false">'RA-LC'!V75</f>
        <v>0</v>
      </c>
      <c r="W75" s="64" t="n">
        <f aca="false">'RA-LC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LC'!AM76</f>
        <v>0</v>
      </c>
      <c r="M76" s="64" t="n">
        <f aca="false">'RA-LC'!AN76</f>
        <v>0</v>
      </c>
      <c r="N76" s="64" t="n">
        <f aca="false">'RA-LC'!AO76</f>
        <v>0</v>
      </c>
      <c r="O76" s="64" t="n">
        <f aca="false">'RA-LC'!AP76</f>
        <v>0</v>
      </c>
      <c r="P76" s="65"/>
      <c r="Q76" s="66"/>
      <c r="R76" s="65" t="n">
        <f aca="false">P76/3600</f>
        <v>0</v>
      </c>
      <c r="S76" s="67"/>
      <c r="T76" s="64" t="n">
        <f aca="false">'RA-LC'!T76</f>
        <v>0</v>
      </c>
      <c r="U76" s="64" t="n">
        <f aca="false">'RA-LC'!U76</f>
        <v>0</v>
      </c>
      <c r="V76" s="64" t="n">
        <f aca="false">'RA-LC'!V76</f>
        <v>0</v>
      </c>
      <c r="W76" s="64" t="n">
        <f aca="false">'RA-LC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LC'!AM77</f>
        <v>0</v>
      </c>
      <c r="M77" s="64" t="n">
        <f aca="false">'RA-LC'!AN77</f>
        <v>0</v>
      </c>
      <c r="N77" s="64" t="n">
        <f aca="false">'RA-LC'!AO77</f>
        <v>0</v>
      </c>
      <c r="O77" s="64" t="n">
        <f aca="false">'RA-LC'!AP77</f>
        <v>0</v>
      </c>
      <c r="P77" s="65"/>
      <c r="Q77" s="66"/>
      <c r="R77" s="65" t="n">
        <f aca="false">P77/3600</f>
        <v>0</v>
      </c>
      <c r="S77" s="67"/>
      <c r="T77" s="64" t="n">
        <f aca="false">'RA-LC'!T77</f>
        <v>0</v>
      </c>
      <c r="U77" s="64" t="n">
        <f aca="false">'RA-LC'!U77</f>
        <v>0</v>
      </c>
      <c r="V77" s="64" t="n">
        <f aca="false">'RA-LC'!V77</f>
        <v>0</v>
      </c>
      <c r="W77" s="64" t="n">
        <f aca="false">'RA-LC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LC'!AM78</f>
        <v>0</v>
      </c>
      <c r="M78" s="64" t="n">
        <f aca="false">'RA-LC'!AN78</f>
        <v>0</v>
      </c>
      <c r="N78" s="64" t="n">
        <f aca="false">'RA-LC'!AO78</f>
        <v>0</v>
      </c>
      <c r="O78" s="64" t="n">
        <f aca="false">'RA-LC'!AP78</f>
        <v>0</v>
      </c>
      <c r="P78" s="83"/>
      <c r="Q78" s="83"/>
      <c r="R78" s="83" t="n">
        <f aca="false">P78/3600</f>
        <v>0</v>
      </c>
      <c r="S78" s="81"/>
      <c r="T78" s="64" t="n">
        <f aca="false">'RA-LC'!T78</f>
        <v>0</v>
      </c>
      <c r="U78" s="64" t="n">
        <f aca="false">'RA-LC'!U78</f>
        <v>0</v>
      </c>
      <c r="V78" s="64" t="n">
        <f aca="false">'RA-LC'!V78</f>
        <v>0</v>
      </c>
      <c r="W78" s="64" t="n">
        <f aca="false">'RA-LC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LC'!AM79</f>
        <v>0</v>
      </c>
      <c r="M79" s="64" t="n">
        <f aca="false">'RA-LC'!AN79</f>
        <v>0</v>
      </c>
      <c r="N79" s="64" t="n">
        <f aca="false">'RA-LC'!AO79</f>
        <v>0</v>
      </c>
      <c r="O79" s="64" t="n">
        <f aca="false">'RA-LC'!AP79</f>
        <v>0</v>
      </c>
      <c r="P79" s="70"/>
      <c r="Q79" s="66"/>
      <c r="R79" s="70" t="n">
        <f aca="false">P79/3600</f>
        <v>0</v>
      </c>
      <c r="S79" s="95"/>
      <c r="T79" s="64" t="n">
        <f aca="false">'RA-LC'!T79</f>
        <v>0</v>
      </c>
      <c r="U79" s="64" t="n">
        <f aca="false">'RA-LC'!U79</f>
        <v>0</v>
      </c>
      <c r="V79" s="64" t="n">
        <f aca="false">'RA-LC'!V79</f>
        <v>0</v>
      </c>
      <c r="W79" s="64" t="n">
        <f aca="false">'RA-LC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LC'!AM80</f>
        <v>0</v>
      </c>
      <c r="M80" s="64" t="n">
        <f aca="false">'RA-LC'!AN80</f>
        <v>0</v>
      </c>
      <c r="N80" s="64" t="n">
        <f aca="false">'RA-LC'!AO80</f>
        <v>0</v>
      </c>
      <c r="O80" s="64" t="n">
        <f aca="false">'RA-LC'!AP80</f>
        <v>0</v>
      </c>
      <c r="P80" s="65"/>
      <c r="Q80" s="66"/>
      <c r="R80" s="65" t="n">
        <f aca="false">P80/3600</f>
        <v>0</v>
      </c>
      <c r="S80" s="67"/>
      <c r="T80" s="64" t="n">
        <f aca="false">'RA-LC'!T80</f>
        <v>0</v>
      </c>
      <c r="U80" s="64" t="n">
        <f aca="false">'RA-LC'!U80</f>
        <v>0</v>
      </c>
      <c r="V80" s="64" t="n">
        <f aca="false">'RA-LC'!V80</f>
        <v>0</v>
      </c>
      <c r="W80" s="64" t="n">
        <f aca="false">'RA-LC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LC'!AM81</f>
        <v>0</v>
      </c>
      <c r="M81" s="64" t="n">
        <f aca="false">'RA-LC'!AN81</f>
        <v>0</v>
      </c>
      <c r="N81" s="64" t="n">
        <f aca="false">'RA-LC'!AO81</f>
        <v>0</v>
      </c>
      <c r="O81" s="64" t="n">
        <f aca="false">'RA-LC'!AP81</f>
        <v>0</v>
      </c>
      <c r="P81" s="65"/>
      <c r="Q81" s="66"/>
      <c r="R81" s="65" t="n">
        <f aca="false">P81/3600</f>
        <v>0</v>
      </c>
      <c r="S81" s="67"/>
      <c r="T81" s="64" t="n">
        <f aca="false">'RA-LC'!T81</f>
        <v>0</v>
      </c>
      <c r="U81" s="64" t="n">
        <f aca="false">'RA-LC'!U81</f>
        <v>0</v>
      </c>
      <c r="V81" s="64" t="n">
        <f aca="false">'RA-LC'!V81</f>
        <v>0</v>
      </c>
      <c r="W81" s="64" t="n">
        <f aca="false">'RA-LC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LC'!AM82</f>
        <v>0</v>
      </c>
      <c r="M82" s="64" t="n">
        <f aca="false">'RA-LC'!AN82</f>
        <v>0</v>
      </c>
      <c r="N82" s="64" t="n">
        <f aca="false">'RA-LC'!AO82</f>
        <v>0</v>
      </c>
      <c r="O82" s="64" t="n">
        <f aca="false">'RA-LC'!AP82</f>
        <v>0</v>
      </c>
      <c r="P82" s="83"/>
      <c r="Q82" s="83"/>
      <c r="R82" s="83" t="n">
        <f aca="false">P82/3600</f>
        <v>0</v>
      </c>
      <c r="S82" s="81"/>
      <c r="T82" s="64" t="n">
        <f aca="false">'RA-LC'!T82</f>
        <v>0</v>
      </c>
      <c r="U82" s="64" t="n">
        <f aca="false">'RA-LC'!U82</f>
        <v>0</v>
      </c>
      <c r="V82" s="64" t="n">
        <f aca="false">'RA-LC'!V82</f>
        <v>0</v>
      </c>
      <c r="W82" s="64" t="n">
        <f aca="false">'RA-LC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797.4952</v>
      </c>
      <c r="E83" s="96" t="n">
        <f aca="false">N83</f>
        <v>43.196</v>
      </c>
      <c r="F83" s="96" t="n">
        <f aca="false">L83</f>
        <v>3797.4952</v>
      </c>
      <c r="G83" s="96" t="n">
        <f aca="false">O83</f>
        <v>43.768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LC'!AM83</f>
        <v>3797.4952</v>
      </c>
      <c r="M83" s="64" t="n">
        <f aca="false">'RA-LC'!AN83</f>
        <v>40.491</v>
      </c>
      <c r="N83" s="64" t="n">
        <f aca="false">'RA-LC'!AO83</f>
        <v>43.196</v>
      </c>
      <c r="O83" s="64" t="n">
        <f aca="false">'RA-LC'!AP83</f>
        <v>43.768</v>
      </c>
      <c r="P83" s="70"/>
      <c r="Q83" s="66"/>
      <c r="R83" s="70" t="n">
        <f aca="false">P83/3600</f>
        <v>0</v>
      </c>
      <c r="S83" s="95"/>
      <c r="T83" s="64" t="n">
        <f aca="false">'RA-LC'!T83</f>
        <v>0</v>
      </c>
      <c r="U83" s="64" t="n">
        <f aca="false">'RA-LC'!U83</f>
        <v>0</v>
      </c>
      <c r="V83" s="64" t="n">
        <f aca="false">'RA-LC'!V83</f>
        <v>0</v>
      </c>
      <c r="W83" s="64" t="n">
        <f aca="false">'RA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78.944</v>
      </c>
      <c r="E84" s="97" t="n">
        <f aca="false">N84</f>
        <v>40.7414</v>
      </c>
      <c r="F84" s="97" t="n">
        <f aca="false">L84</f>
        <v>1878.944</v>
      </c>
      <c r="G84" s="97" t="n">
        <f aca="false">O84</f>
        <v>41.010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LC'!AM84</f>
        <v>1878.944</v>
      </c>
      <c r="M84" s="64" t="n">
        <f aca="false">'RA-LC'!AN84</f>
        <v>37.3108</v>
      </c>
      <c r="N84" s="64" t="n">
        <f aca="false">'RA-LC'!AO84</f>
        <v>40.7414</v>
      </c>
      <c r="O84" s="64" t="n">
        <f aca="false">'RA-LC'!AP84</f>
        <v>41.0104</v>
      </c>
      <c r="P84" s="65"/>
      <c r="Q84" s="66"/>
      <c r="R84" s="65" t="n">
        <f aca="false">P84/3600</f>
        <v>0</v>
      </c>
      <c r="S84" s="67"/>
      <c r="T84" s="64" t="n">
        <f aca="false">'RA-LC'!T84</f>
        <v>0</v>
      </c>
      <c r="U84" s="64" t="n">
        <f aca="false">'RA-LC'!U84</f>
        <v>0</v>
      </c>
      <c r="V84" s="64" t="n">
        <f aca="false">'RA-LC'!V84</f>
        <v>0</v>
      </c>
      <c r="W84" s="64" t="n">
        <f aca="false">'RA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50.6728</v>
      </c>
      <c r="E85" s="97" t="n">
        <f aca="false">N85</f>
        <v>38.6759</v>
      </c>
      <c r="F85" s="97" t="n">
        <f aca="false">L85</f>
        <v>950.6728</v>
      </c>
      <c r="G85" s="97" t="n">
        <f aca="false">O85</f>
        <v>38.7023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LC'!AM85</f>
        <v>950.6728</v>
      </c>
      <c r="M85" s="64" t="n">
        <f aca="false">'RA-LC'!AN85</f>
        <v>34.3274</v>
      </c>
      <c r="N85" s="64" t="n">
        <f aca="false">'RA-LC'!AO85</f>
        <v>38.6759</v>
      </c>
      <c r="O85" s="64" t="n">
        <f aca="false">'RA-LC'!AP85</f>
        <v>38.7023</v>
      </c>
      <c r="P85" s="65"/>
      <c r="Q85" s="66"/>
      <c r="R85" s="65" t="n">
        <f aca="false">P85/3600</f>
        <v>0</v>
      </c>
      <c r="S85" s="67"/>
      <c r="T85" s="64" t="n">
        <f aca="false">'RA-LC'!T85</f>
        <v>0</v>
      </c>
      <c r="U85" s="64" t="n">
        <f aca="false">'RA-LC'!U85</f>
        <v>0</v>
      </c>
      <c r="V85" s="64" t="n">
        <f aca="false">'RA-LC'!V85</f>
        <v>0</v>
      </c>
      <c r="W85" s="64" t="n">
        <f aca="false">'RA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513.2984</v>
      </c>
      <c r="E86" s="98" t="n">
        <f aca="false">N86</f>
        <v>37.1077</v>
      </c>
      <c r="F86" s="98" t="n">
        <f aca="false">L86</f>
        <v>513.2984</v>
      </c>
      <c r="G86" s="98" t="n">
        <f aca="false">O86</f>
        <v>37.005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LC'!AM86</f>
        <v>513.2984</v>
      </c>
      <c r="M86" s="64" t="n">
        <f aca="false">'RA-LC'!AN86</f>
        <v>31.7218</v>
      </c>
      <c r="N86" s="64" t="n">
        <f aca="false">'RA-LC'!AO86</f>
        <v>37.1077</v>
      </c>
      <c r="O86" s="64" t="n">
        <f aca="false">'RA-LC'!AP86</f>
        <v>37.0052</v>
      </c>
      <c r="P86" s="83"/>
      <c r="Q86" s="83"/>
      <c r="R86" s="83" t="n">
        <f aca="false">P86/3600</f>
        <v>0</v>
      </c>
      <c r="S86" s="81"/>
      <c r="T86" s="64" t="n">
        <f aca="false">'RA-LC'!T86</f>
        <v>0</v>
      </c>
      <c r="U86" s="64" t="n">
        <f aca="false">'RA-LC'!U86</f>
        <v>0</v>
      </c>
      <c r="V86" s="64" t="n">
        <f aca="false">'RA-LC'!V86</f>
        <v>0</v>
      </c>
      <c r="W86" s="64" t="n">
        <f aca="false">'RA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860.2125</v>
      </c>
      <c r="E87" s="94" t="n">
        <f aca="false">N87</f>
        <v>45.9742</v>
      </c>
      <c r="F87" s="94" t="n">
        <f aca="false">L87</f>
        <v>5860.2125</v>
      </c>
      <c r="G87" s="94" t="n">
        <f aca="false">O87</f>
        <v>46.055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LC'!AM87</f>
        <v>5860.2125</v>
      </c>
      <c r="M87" s="64" t="n">
        <f aca="false">'RA-LC'!AN87</f>
        <v>42.3008</v>
      </c>
      <c r="N87" s="64" t="n">
        <f aca="false">'RA-LC'!AO87</f>
        <v>45.9742</v>
      </c>
      <c r="O87" s="64" t="n">
        <f aca="false">'RA-LC'!AP87</f>
        <v>46.0553</v>
      </c>
      <c r="P87" s="70"/>
      <c r="Q87" s="66"/>
      <c r="R87" s="70" t="n">
        <f aca="false">P87/3600</f>
        <v>0</v>
      </c>
      <c r="S87" s="95"/>
      <c r="T87" s="64" t="n">
        <f aca="false">'RA-LC'!T87</f>
        <v>0</v>
      </c>
      <c r="U87" s="64" t="n">
        <f aca="false">'RA-LC'!U87</f>
        <v>0</v>
      </c>
      <c r="V87" s="64" t="n">
        <f aca="false">'RA-LC'!V87</f>
        <v>0</v>
      </c>
      <c r="W87" s="64" t="n">
        <f aca="false">'RA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03.1464</v>
      </c>
      <c r="E88" s="63" t="n">
        <f aca="false">N88</f>
        <v>43.334</v>
      </c>
      <c r="F88" s="63" t="n">
        <f aca="false">L88</f>
        <v>3003.1464</v>
      </c>
      <c r="G88" s="63" t="n">
        <f aca="false">O88</f>
        <v>43.379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LC'!AM88</f>
        <v>3003.1464</v>
      </c>
      <c r="M88" s="64" t="n">
        <f aca="false">'RA-LC'!AN88</f>
        <v>38.349</v>
      </c>
      <c r="N88" s="64" t="n">
        <f aca="false">'RA-LC'!AO88</f>
        <v>43.334</v>
      </c>
      <c r="O88" s="64" t="n">
        <f aca="false">'RA-LC'!AP88</f>
        <v>43.3799</v>
      </c>
      <c r="P88" s="65"/>
      <c r="Q88" s="66"/>
      <c r="R88" s="65" t="n">
        <f aca="false">P88/3600</f>
        <v>0</v>
      </c>
      <c r="S88" s="67"/>
      <c r="T88" s="64" t="n">
        <f aca="false">'RA-LC'!T88</f>
        <v>0</v>
      </c>
      <c r="U88" s="64" t="n">
        <f aca="false">'RA-LC'!U88</f>
        <v>0</v>
      </c>
      <c r="V88" s="64" t="n">
        <f aca="false">'RA-LC'!V88</f>
        <v>0</v>
      </c>
      <c r="W88" s="64" t="n">
        <f aca="false">'RA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72.484</v>
      </c>
      <c r="E89" s="63" t="n">
        <f aca="false">N89</f>
        <v>41.2514</v>
      </c>
      <c r="F89" s="63" t="n">
        <f aca="false">L89</f>
        <v>1472.484</v>
      </c>
      <c r="G89" s="63" t="n">
        <f aca="false">O89</f>
        <v>41.021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LC'!AM89</f>
        <v>1472.484</v>
      </c>
      <c r="M89" s="64" t="n">
        <f aca="false">'RA-LC'!AN89</f>
        <v>34.6667</v>
      </c>
      <c r="N89" s="64" t="n">
        <f aca="false">'RA-LC'!AO89</f>
        <v>41.2514</v>
      </c>
      <c r="O89" s="64" t="n">
        <f aca="false">'RA-LC'!AP89</f>
        <v>41.0218</v>
      </c>
      <c r="P89" s="65"/>
      <c r="Q89" s="66"/>
      <c r="R89" s="65" t="n">
        <f aca="false">P89/3600</f>
        <v>0</v>
      </c>
      <c r="S89" s="67"/>
      <c r="T89" s="64" t="n">
        <f aca="false">'RA-LC'!T89</f>
        <v>0</v>
      </c>
      <c r="U89" s="64" t="n">
        <f aca="false">'RA-LC'!U89</f>
        <v>0</v>
      </c>
      <c r="V89" s="64" t="n">
        <f aca="false">'RA-LC'!V89</f>
        <v>0</v>
      </c>
      <c r="W89" s="64" t="n">
        <f aca="false">'RA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37.3381</v>
      </c>
      <c r="E90" s="82" t="n">
        <f aca="false">N90</f>
        <v>39.7873</v>
      </c>
      <c r="F90" s="82" t="n">
        <f aca="false">L90</f>
        <v>737.3381</v>
      </c>
      <c r="G90" s="82" t="n">
        <f aca="false">O90</f>
        <v>39.1078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LC'!AM90</f>
        <v>737.3381</v>
      </c>
      <c r="M90" s="64" t="n">
        <f aca="false">'RA-LC'!AN90</f>
        <v>31.649</v>
      </c>
      <c r="N90" s="64" t="n">
        <f aca="false">'RA-LC'!AO90</f>
        <v>39.7873</v>
      </c>
      <c r="O90" s="64" t="n">
        <f aca="false">'RA-LC'!AP90</f>
        <v>39.1078</v>
      </c>
      <c r="P90" s="83"/>
      <c r="Q90" s="83"/>
      <c r="R90" s="83" t="n">
        <f aca="false">P90/3600</f>
        <v>0</v>
      </c>
      <c r="S90" s="81"/>
      <c r="T90" s="64" t="n">
        <f aca="false">'RA-LC'!T90</f>
        <v>0</v>
      </c>
      <c r="U90" s="64" t="n">
        <f aca="false">'RA-LC'!U90</f>
        <v>0</v>
      </c>
      <c r="V90" s="64" t="n">
        <f aca="false">'RA-LC'!V90</f>
        <v>0</v>
      </c>
      <c r="W90" s="64" t="n">
        <f aca="false">'RA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94.9552</v>
      </c>
      <c r="E91" s="96" t="n">
        <f aca="false">N91</f>
        <v>45.6107</v>
      </c>
      <c r="F91" s="96" t="n">
        <f aca="false">L91</f>
        <v>1594.9552</v>
      </c>
      <c r="G91" s="96" t="n">
        <f aca="false">O91</f>
        <v>45.6853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LC'!AM91</f>
        <v>1594.9552</v>
      </c>
      <c r="M91" s="64" t="n">
        <f aca="false">'RA-LC'!AN91</f>
        <v>47.6492</v>
      </c>
      <c r="N91" s="64" t="n">
        <f aca="false">'RA-LC'!AO91</f>
        <v>45.6107</v>
      </c>
      <c r="O91" s="64" t="n">
        <f aca="false">'RA-LC'!AP91</f>
        <v>45.6853</v>
      </c>
      <c r="P91" s="70"/>
      <c r="Q91" s="66"/>
      <c r="R91" s="70" t="n">
        <f aca="false">P91/3600</f>
        <v>0</v>
      </c>
      <c r="S91" s="95"/>
      <c r="T91" s="64" t="n">
        <f aca="false">'RA-LC'!T91</f>
        <v>0</v>
      </c>
      <c r="U91" s="64" t="n">
        <f aca="false">'RA-LC'!U91</f>
        <v>0</v>
      </c>
      <c r="V91" s="64" t="n">
        <f aca="false">'RA-LC'!V91</f>
        <v>0</v>
      </c>
      <c r="W91" s="64" t="n">
        <f aca="false">'RA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211.5304</v>
      </c>
      <c r="E92" s="97" t="n">
        <f aca="false">N92</f>
        <v>41.7892</v>
      </c>
      <c r="F92" s="97" t="n">
        <f aca="false">L92</f>
        <v>1211.5304</v>
      </c>
      <c r="G92" s="97" t="n">
        <f aca="false">O92</f>
        <v>41.993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LC'!AM92</f>
        <v>1211.5304</v>
      </c>
      <c r="M92" s="64" t="n">
        <f aca="false">'RA-LC'!AN92</f>
        <v>43.5477</v>
      </c>
      <c r="N92" s="64" t="n">
        <f aca="false">'RA-LC'!AO92</f>
        <v>41.7892</v>
      </c>
      <c r="O92" s="64" t="n">
        <f aca="false">'RA-LC'!AP92</f>
        <v>41.9939</v>
      </c>
      <c r="P92" s="65"/>
      <c r="Q92" s="66"/>
      <c r="R92" s="65" t="n">
        <f aca="false">P92/3600</f>
        <v>0</v>
      </c>
      <c r="S92" s="67"/>
      <c r="T92" s="64" t="n">
        <f aca="false">'RA-LC'!T92</f>
        <v>0</v>
      </c>
      <c r="U92" s="64" t="n">
        <f aca="false">'RA-LC'!U92</f>
        <v>0</v>
      </c>
      <c r="V92" s="64" t="n">
        <f aca="false">'RA-LC'!V92</f>
        <v>0</v>
      </c>
      <c r="W92" s="64" t="n">
        <f aca="false">'RA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909.4368</v>
      </c>
      <c r="E93" s="97" t="n">
        <f aca="false">N93</f>
        <v>39.6281</v>
      </c>
      <c r="F93" s="97" t="n">
        <f aca="false">L93</f>
        <v>909.4368</v>
      </c>
      <c r="G93" s="97" t="n">
        <f aca="false">O93</f>
        <v>40.0127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LC'!AM93</f>
        <v>909.4368</v>
      </c>
      <c r="M93" s="64" t="n">
        <f aca="false">'RA-LC'!AN93</f>
        <v>38.8944</v>
      </c>
      <c r="N93" s="64" t="n">
        <f aca="false">'RA-LC'!AO93</f>
        <v>39.6281</v>
      </c>
      <c r="O93" s="64" t="n">
        <f aca="false">'RA-LC'!AP93</f>
        <v>40.0127</v>
      </c>
      <c r="P93" s="65"/>
      <c r="Q93" s="66"/>
      <c r="R93" s="65" t="n">
        <f aca="false">P93/3600</f>
        <v>0</v>
      </c>
      <c r="S93" s="67"/>
      <c r="T93" s="64" t="n">
        <f aca="false">'RA-LC'!T93</f>
        <v>0</v>
      </c>
      <c r="U93" s="64" t="n">
        <f aca="false">'RA-LC'!U93</f>
        <v>0</v>
      </c>
      <c r="V93" s="64" t="n">
        <f aca="false">'RA-LC'!V93</f>
        <v>0</v>
      </c>
      <c r="W93" s="64" t="n">
        <f aca="false">'RA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65.308</v>
      </c>
      <c r="E94" s="98" t="n">
        <f aca="false">N94</f>
        <v>38.4798</v>
      </c>
      <c r="F94" s="98" t="n">
        <f aca="false">L94</f>
        <v>665.308</v>
      </c>
      <c r="G94" s="98" t="n">
        <f aca="false">O94</f>
        <v>38.7503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LC'!AM94</f>
        <v>665.308</v>
      </c>
      <c r="M94" s="64" t="n">
        <f aca="false">'RA-LC'!AN94</f>
        <v>34.0531</v>
      </c>
      <c r="N94" s="64" t="n">
        <f aca="false">'RA-LC'!AO94</f>
        <v>38.4798</v>
      </c>
      <c r="O94" s="64" t="n">
        <f aca="false">'RA-LC'!AP94</f>
        <v>38.7503</v>
      </c>
      <c r="P94" s="83"/>
      <c r="Q94" s="83"/>
      <c r="R94" s="83" t="n">
        <f aca="false">P94/3600</f>
        <v>0</v>
      </c>
      <c r="S94" s="81"/>
      <c r="T94" s="64" t="n">
        <f aca="false">'RA-LC'!T94</f>
        <v>0</v>
      </c>
      <c r="U94" s="64" t="n">
        <f aca="false">'RA-LC'!U94</f>
        <v>0</v>
      </c>
      <c r="V94" s="64" t="n">
        <f aca="false">'RA-LC'!V94</f>
        <v>0</v>
      </c>
      <c r="W94" s="64" t="n">
        <f aca="false">'RA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906.9654</v>
      </c>
      <c r="E95" s="94" t="n">
        <f aca="false">N95</f>
        <v>53.4954</v>
      </c>
      <c r="F95" s="94" t="n">
        <f aca="false">L95</f>
        <v>906.9654</v>
      </c>
      <c r="G95" s="94" t="n">
        <f aca="false">O95</f>
        <v>54.5361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LC'!AM95</f>
        <v>906.9654</v>
      </c>
      <c r="M95" s="64" t="n">
        <f aca="false">'RA-LC'!AN95</f>
        <v>50.2486</v>
      </c>
      <c r="N95" s="64" t="n">
        <f aca="false">'RA-LC'!AO95</f>
        <v>53.4954</v>
      </c>
      <c r="O95" s="64" t="n">
        <f aca="false">'RA-LC'!AP95</f>
        <v>54.5361</v>
      </c>
      <c r="P95" s="70"/>
      <c r="Q95" s="66"/>
      <c r="R95" s="70" t="n">
        <f aca="false">P95/3600</f>
        <v>0</v>
      </c>
      <c r="S95" s="95"/>
      <c r="T95" s="64" t="n">
        <f aca="false">'RA-LC'!T95</f>
        <v>0</v>
      </c>
      <c r="U95" s="64" t="n">
        <f aca="false">'RA-LC'!U95</f>
        <v>0</v>
      </c>
      <c r="V95" s="64" t="n">
        <f aca="false">'RA-LC'!V95</f>
        <v>0</v>
      </c>
      <c r="W95" s="64" t="n">
        <f aca="false">'RA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69.001</v>
      </c>
      <c r="E96" s="63" t="n">
        <f aca="false">N96</f>
        <v>50.3615</v>
      </c>
      <c r="F96" s="63" t="n">
        <f aca="false">L96</f>
        <v>569.001</v>
      </c>
      <c r="G96" s="63" t="n">
        <f aca="false">O96</f>
        <v>51.6095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LC'!AM96</f>
        <v>569.001</v>
      </c>
      <c r="M96" s="64" t="n">
        <f aca="false">'RA-LC'!AN96</f>
        <v>46.5168</v>
      </c>
      <c r="N96" s="64" t="n">
        <f aca="false">'RA-LC'!AO96</f>
        <v>50.3615</v>
      </c>
      <c r="O96" s="64" t="n">
        <f aca="false">'RA-LC'!AP96</f>
        <v>51.6095</v>
      </c>
      <c r="P96" s="65"/>
      <c r="Q96" s="66"/>
      <c r="R96" s="65" t="n">
        <f aca="false">P96/3600</f>
        <v>0</v>
      </c>
      <c r="S96" s="67"/>
      <c r="T96" s="64" t="n">
        <f aca="false">'RA-LC'!T96</f>
        <v>0</v>
      </c>
      <c r="U96" s="64" t="n">
        <f aca="false">'RA-LC'!U96</f>
        <v>0</v>
      </c>
      <c r="V96" s="64" t="n">
        <f aca="false">'RA-LC'!V96</f>
        <v>0</v>
      </c>
      <c r="W96" s="64" t="n">
        <f aca="false">'RA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67.5901</v>
      </c>
      <c r="E97" s="63" t="n">
        <f aca="false">N97</f>
        <v>48.1013</v>
      </c>
      <c r="F97" s="63" t="n">
        <f aca="false">L97</f>
        <v>367.5901</v>
      </c>
      <c r="G97" s="63" t="n">
        <f aca="false">O97</f>
        <v>49.374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LC'!AM97</f>
        <v>367.5901</v>
      </c>
      <c r="M97" s="64" t="n">
        <f aca="false">'RA-LC'!AN97</f>
        <v>42.9187</v>
      </c>
      <c r="N97" s="64" t="n">
        <f aca="false">'RA-LC'!AO97</f>
        <v>48.1013</v>
      </c>
      <c r="O97" s="64" t="n">
        <f aca="false">'RA-LC'!AP97</f>
        <v>49.3743</v>
      </c>
      <c r="P97" s="65"/>
      <c r="Q97" s="66"/>
      <c r="R97" s="65" t="n">
        <f aca="false">P97/3600</f>
        <v>0</v>
      </c>
      <c r="S97" s="67"/>
      <c r="T97" s="64" t="n">
        <f aca="false">'RA-LC'!T97</f>
        <v>0</v>
      </c>
      <c r="U97" s="64" t="n">
        <f aca="false">'RA-LC'!U97</f>
        <v>0</v>
      </c>
      <c r="V97" s="64" t="n">
        <f aca="false">'RA-LC'!V97</f>
        <v>0</v>
      </c>
      <c r="W97" s="64" t="n">
        <f aca="false">'RA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44.279</v>
      </c>
      <c r="E98" s="99" t="n">
        <f aca="false">N98</f>
        <v>46.3532</v>
      </c>
      <c r="F98" s="99" t="n">
        <f aca="false">L98</f>
        <v>244.279</v>
      </c>
      <c r="G98" s="99" t="n">
        <f aca="false">O98</f>
        <v>47.797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LC'!AM98</f>
        <v>244.279</v>
      </c>
      <c r="M98" s="64" t="n">
        <f aca="false">'RA-LC'!AN98</f>
        <v>39.3503</v>
      </c>
      <c r="N98" s="64" t="n">
        <f aca="false">'RA-LC'!AO98</f>
        <v>46.3532</v>
      </c>
      <c r="O98" s="64" t="n">
        <f aca="false">'RA-LC'!AP98</f>
        <v>47.7976</v>
      </c>
      <c r="P98" s="83"/>
      <c r="Q98" s="83"/>
      <c r="R98" s="83" t="n">
        <f aca="false">P98/3600</f>
        <v>0</v>
      </c>
      <c r="S98" s="81"/>
      <c r="T98" s="64" t="n">
        <f aca="false">'RA-LC'!T98</f>
        <v>0</v>
      </c>
      <c r="U98" s="64" t="n">
        <f aca="false">'RA-LC'!U98</f>
        <v>0</v>
      </c>
      <c r="V98" s="64" t="n">
        <f aca="false">'RA-LC'!V98</f>
        <v>0</v>
      </c>
      <c r="W98" s="64" t="n">
        <f aca="false">'RA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A105:AC105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AA83:AC9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A104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AB104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C104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HE'!AM3</f>
        <v>0</v>
      </c>
      <c r="M3" s="64" t="n">
        <f aca="false">'LB-HE'!AN3</f>
        <v>0</v>
      </c>
      <c r="N3" s="64" t="n">
        <f aca="false">'LB-HE'!AO3</f>
        <v>0</v>
      </c>
      <c r="O3" s="64" t="n">
        <f aca="false">'LB-HE'!AP3</f>
        <v>0</v>
      </c>
      <c r="P3" s="65"/>
      <c r="Q3" s="66"/>
      <c r="R3" s="65" t="n">
        <f aca="false">P3/3600</f>
        <v>0</v>
      </c>
      <c r="S3" s="67"/>
      <c r="T3" s="64" t="n">
        <f aca="false">'LB-HE'!T3</f>
        <v>0</v>
      </c>
      <c r="U3" s="64" t="n">
        <f aca="false">'LB-HE'!U3</f>
        <v>0</v>
      </c>
      <c r="V3" s="64" t="n">
        <f aca="false">'LB-HE'!V3</f>
        <v>0</v>
      </c>
      <c r="W3" s="64" t="n">
        <f aca="false">'LB-HE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HE'!AM4</f>
        <v>0</v>
      </c>
      <c r="M4" s="64" t="n">
        <f aca="false">'LB-HE'!AN4</f>
        <v>0</v>
      </c>
      <c r="N4" s="64" t="n">
        <f aca="false">'LB-HE'!AO4</f>
        <v>0</v>
      </c>
      <c r="O4" s="64" t="n">
        <f aca="false">'LB-HE'!AP4</f>
        <v>0</v>
      </c>
      <c r="P4" s="65"/>
      <c r="Q4" s="66"/>
      <c r="R4" s="65" t="n">
        <f aca="false">P4/3600</f>
        <v>0</v>
      </c>
      <c r="S4" s="67"/>
      <c r="T4" s="64" t="n">
        <f aca="false">'LB-HE'!T4</f>
        <v>0</v>
      </c>
      <c r="U4" s="64" t="n">
        <f aca="false">'LB-HE'!U4</f>
        <v>0</v>
      </c>
      <c r="V4" s="64" t="n">
        <f aca="false">'LB-HE'!V4</f>
        <v>0</v>
      </c>
      <c r="W4" s="64" t="n">
        <f aca="false">'LB-HE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HE'!AM5</f>
        <v>0</v>
      </c>
      <c r="M5" s="64" t="n">
        <f aca="false">'LB-HE'!AN5</f>
        <v>0</v>
      </c>
      <c r="N5" s="64" t="n">
        <f aca="false">'LB-HE'!AO5</f>
        <v>0</v>
      </c>
      <c r="O5" s="64" t="n">
        <f aca="false">'LB-HE'!AP5</f>
        <v>0</v>
      </c>
      <c r="P5" s="65"/>
      <c r="Q5" s="66"/>
      <c r="R5" s="65" t="n">
        <f aca="false">P5/3600</f>
        <v>0</v>
      </c>
      <c r="S5" s="67"/>
      <c r="T5" s="64" t="n">
        <f aca="false">'LB-HE'!T5</f>
        <v>0</v>
      </c>
      <c r="U5" s="64" t="n">
        <f aca="false">'LB-HE'!U5</f>
        <v>0</v>
      </c>
      <c r="V5" s="64" t="n">
        <f aca="false">'LB-HE'!V5</f>
        <v>0</v>
      </c>
      <c r="W5" s="64" t="n">
        <f aca="false">'LB-HE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HE'!AM6</f>
        <v>0</v>
      </c>
      <c r="M6" s="64" t="n">
        <f aca="false">'LB-HE'!AN6</f>
        <v>0</v>
      </c>
      <c r="N6" s="64" t="n">
        <f aca="false">'LB-HE'!AO6</f>
        <v>0</v>
      </c>
      <c r="O6" s="64" t="n">
        <f aca="false">'LB-HE'!AP6</f>
        <v>0</v>
      </c>
      <c r="P6" s="83"/>
      <c r="Q6" s="83"/>
      <c r="R6" s="83" t="n">
        <f aca="false">P6/3600</f>
        <v>0</v>
      </c>
      <c r="S6" s="81"/>
      <c r="T6" s="64" t="n">
        <f aca="false">'LB-HE'!T6</f>
        <v>0</v>
      </c>
      <c r="U6" s="64" t="n">
        <f aca="false">'LB-HE'!U6</f>
        <v>0</v>
      </c>
      <c r="V6" s="64" t="n">
        <f aca="false">'LB-HE'!V6</f>
        <v>0</v>
      </c>
      <c r="W6" s="64" t="n">
        <f aca="false">'LB-HE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HE'!AM7</f>
        <v>0</v>
      </c>
      <c r="M7" s="64" t="n">
        <f aca="false">'LB-HE'!AN7</f>
        <v>0</v>
      </c>
      <c r="N7" s="64" t="n">
        <f aca="false">'LB-HE'!AO7</f>
        <v>0</v>
      </c>
      <c r="O7" s="64" t="n">
        <f aca="false">'LB-HE'!AP7</f>
        <v>0</v>
      </c>
      <c r="P7" s="65"/>
      <c r="Q7" s="66"/>
      <c r="R7" s="65" t="n">
        <f aca="false">P7/3600</f>
        <v>0</v>
      </c>
      <c r="S7" s="67"/>
      <c r="T7" s="64" t="n">
        <f aca="false">'LB-HE'!T7</f>
        <v>0</v>
      </c>
      <c r="U7" s="64" t="n">
        <f aca="false">'LB-HE'!U7</f>
        <v>0</v>
      </c>
      <c r="V7" s="64" t="n">
        <f aca="false">'LB-HE'!V7</f>
        <v>0</v>
      </c>
      <c r="W7" s="64" t="n">
        <f aca="false">'LB-HE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HE'!AM8</f>
        <v>0</v>
      </c>
      <c r="M8" s="64" t="n">
        <f aca="false">'LB-HE'!AN8</f>
        <v>0</v>
      </c>
      <c r="N8" s="64" t="n">
        <f aca="false">'LB-HE'!AO8</f>
        <v>0</v>
      </c>
      <c r="O8" s="64" t="n">
        <f aca="false">'LB-HE'!AP8</f>
        <v>0</v>
      </c>
      <c r="P8" s="65"/>
      <c r="Q8" s="66"/>
      <c r="R8" s="65" t="n">
        <f aca="false">P8/3600</f>
        <v>0</v>
      </c>
      <c r="S8" s="67"/>
      <c r="T8" s="64" t="n">
        <f aca="false">'LB-HE'!T8</f>
        <v>0</v>
      </c>
      <c r="U8" s="64" t="n">
        <f aca="false">'LB-HE'!U8</f>
        <v>0</v>
      </c>
      <c r="V8" s="64" t="n">
        <f aca="false">'LB-HE'!V8</f>
        <v>0</v>
      </c>
      <c r="W8" s="64" t="n">
        <f aca="false">'LB-HE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HE'!AM9</f>
        <v>0</v>
      </c>
      <c r="M9" s="64" t="n">
        <f aca="false">'LB-HE'!AN9</f>
        <v>0</v>
      </c>
      <c r="N9" s="64" t="n">
        <f aca="false">'LB-HE'!AO9</f>
        <v>0</v>
      </c>
      <c r="O9" s="64" t="n">
        <f aca="false">'LB-HE'!AP9</f>
        <v>0</v>
      </c>
      <c r="P9" s="65"/>
      <c r="Q9" s="66"/>
      <c r="R9" s="65" t="n">
        <f aca="false">P9/3600</f>
        <v>0</v>
      </c>
      <c r="S9" s="67"/>
      <c r="T9" s="64" t="n">
        <f aca="false">'LB-HE'!T9</f>
        <v>0</v>
      </c>
      <c r="U9" s="64" t="n">
        <f aca="false">'LB-HE'!U9</f>
        <v>0</v>
      </c>
      <c r="V9" s="64" t="n">
        <f aca="false">'LB-HE'!V9</f>
        <v>0</v>
      </c>
      <c r="W9" s="64" t="n">
        <f aca="false">'LB-HE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HE'!AM10</f>
        <v>0</v>
      </c>
      <c r="M10" s="64" t="n">
        <f aca="false">'LB-HE'!AN10</f>
        <v>0</v>
      </c>
      <c r="N10" s="64" t="n">
        <f aca="false">'LB-HE'!AO10</f>
        <v>0</v>
      </c>
      <c r="O10" s="64" t="n">
        <f aca="false">'LB-HE'!AP10</f>
        <v>0</v>
      </c>
      <c r="P10" s="83"/>
      <c r="Q10" s="83"/>
      <c r="R10" s="83" t="n">
        <f aca="false">P10/3600</f>
        <v>0</v>
      </c>
      <c r="S10" s="81"/>
      <c r="T10" s="64" t="n">
        <f aca="false">'LB-HE'!T10</f>
        <v>0</v>
      </c>
      <c r="U10" s="64" t="n">
        <f aca="false">'LB-HE'!U10</f>
        <v>0</v>
      </c>
      <c r="V10" s="64" t="n">
        <f aca="false">'LB-HE'!V10</f>
        <v>0</v>
      </c>
      <c r="W10" s="64" t="n">
        <f aca="false">'LB-HE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HE'!AM11</f>
        <v>0</v>
      </c>
      <c r="M11" s="64" t="n">
        <f aca="false">'LB-HE'!AN11</f>
        <v>0</v>
      </c>
      <c r="N11" s="64" t="n">
        <f aca="false">'LB-HE'!AO11</f>
        <v>0</v>
      </c>
      <c r="O11" s="64" t="n">
        <f aca="false">'LB-HE'!AP11</f>
        <v>0</v>
      </c>
      <c r="P11" s="65"/>
      <c r="Q11" s="66"/>
      <c r="R11" s="65" t="n">
        <f aca="false">P11/3600</f>
        <v>0</v>
      </c>
      <c r="S11" s="67"/>
      <c r="T11" s="64" t="n">
        <f aca="false">'LB-HE'!T11</f>
        <v>0</v>
      </c>
      <c r="U11" s="64" t="n">
        <f aca="false">'LB-HE'!U11</f>
        <v>0</v>
      </c>
      <c r="V11" s="64" t="n">
        <f aca="false">'LB-HE'!V11</f>
        <v>0</v>
      </c>
      <c r="W11" s="64" t="n">
        <f aca="false">'LB-HE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HE'!AM12</f>
        <v>0</v>
      </c>
      <c r="M12" s="64" t="n">
        <f aca="false">'LB-HE'!AN12</f>
        <v>0</v>
      </c>
      <c r="N12" s="64" t="n">
        <f aca="false">'LB-HE'!AO12</f>
        <v>0</v>
      </c>
      <c r="O12" s="64" t="n">
        <f aca="false">'LB-HE'!AP12</f>
        <v>0</v>
      </c>
      <c r="P12" s="65"/>
      <c r="Q12" s="66"/>
      <c r="R12" s="65" t="n">
        <f aca="false">P12/3600</f>
        <v>0</v>
      </c>
      <c r="S12" s="67"/>
      <c r="T12" s="64" t="n">
        <f aca="false">'LB-HE'!T12</f>
        <v>0</v>
      </c>
      <c r="U12" s="64" t="n">
        <f aca="false">'LB-HE'!U12</f>
        <v>0</v>
      </c>
      <c r="V12" s="64" t="n">
        <f aca="false">'LB-HE'!V12</f>
        <v>0</v>
      </c>
      <c r="W12" s="64" t="n">
        <f aca="false">'LB-HE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HE'!AM13</f>
        <v>0</v>
      </c>
      <c r="M13" s="64" t="n">
        <f aca="false">'LB-HE'!AN13</f>
        <v>0</v>
      </c>
      <c r="N13" s="64" t="n">
        <f aca="false">'LB-HE'!AO13</f>
        <v>0</v>
      </c>
      <c r="O13" s="64" t="n">
        <f aca="false">'LB-HE'!AP13</f>
        <v>0</v>
      </c>
      <c r="P13" s="65"/>
      <c r="Q13" s="66"/>
      <c r="R13" s="65" t="n">
        <f aca="false">P13/3600</f>
        <v>0</v>
      </c>
      <c r="S13" s="67"/>
      <c r="T13" s="64" t="n">
        <f aca="false">'LB-HE'!T13</f>
        <v>0</v>
      </c>
      <c r="U13" s="64" t="n">
        <f aca="false">'LB-HE'!U13</f>
        <v>0</v>
      </c>
      <c r="V13" s="64" t="n">
        <f aca="false">'LB-HE'!V13</f>
        <v>0</v>
      </c>
      <c r="W13" s="64" t="n">
        <f aca="false">'LB-HE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HE'!AM14</f>
        <v>0</v>
      </c>
      <c r="M14" s="64" t="n">
        <f aca="false">'LB-HE'!AN14</f>
        <v>0</v>
      </c>
      <c r="N14" s="64" t="n">
        <f aca="false">'LB-HE'!AO14</f>
        <v>0</v>
      </c>
      <c r="O14" s="64" t="n">
        <f aca="false">'LB-HE'!AP14</f>
        <v>0</v>
      </c>
      <c r="P14" s="83"/>
      <c r="Q14" s="83"/>
      <c r="R14" s="83" t="n">
        <f aca="false">P14/3600</f>
        <v>0</v>
      </c>
      <c r="S14" s="81"/>
      <c r="T14" s="64" t="n">
        <f aca="false">'LB-HE'!T14</f>
        <v>0</v>
      </c>
      <c r="U14" s="64" t="n">
        <f aca="false">'LB-HE'!U14</f>
        <v>0</v>
      </c>
      <c r="V14" s="64" t="n">
        <f aca="false">'LB-HE'!V14</f>
        <v>0</v>
      </c>
      <c r="W14" s="64" t="n">
        <f aca="false">'LB-HE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HE'!AM15</f>
        <v>0</v>
      </c>
      <c r="M15" s="64" t="n">
        <f aca="false">'LB-HE'!AN15</f>
        <v>0</v>
      </c>
      <c r="N15" s="64" t="n">
        <f aca="false">'LB-HE'!AO15</f>
        <v>0</v>
      </c>
      <c r="O15" s="64" t="n">
        <f aca="false">'LB-HE'!AP15</f>
        <v>0</v>
      </c>
      <c r="P15" s="65"/>
      <c r="Q15" s="66"/>
      <c r="R15" s="65" t="n">
        <f aca="false">P15/3600</f>
        <v>0</v>
      </c>
      <c r="S15" s="67"/>
      <c r="T15" s="64" t="n">
        <f aca="false">'LB-HE'!T15</f>
        <v>0</v>
      </c>
      <c r="U15" s="64" t="n">
        <f aca="false">'LB-HE'!U15</f>
        <v>0</v>
      </c>
      <c r="V15" s="64" t="n">
        <f aca="false">'LB-HE'!V15</f>
        <v>0</v>
      </c>
      <c r="W15" s="64" t="n">
        <f aca="false">'LB-HE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HE'!AM16</f>
        <v>0</v>
      </c>
      <c r="M16" s="64" t="n">
        <f aca="false">'LB-HE'!AN16</f>
        <v>0</v>
      </c>
      <c r="N16" s="64" t="n">
        <f aca="false">'LB-HE'!AO16</f>
        <v>0</v>
      </c>
      <c r="O16" s="64" t="n">
        <f aca="false">'LB-HE'!AP16</f>
        <v>0</v>
      </c>
      <c r="P16" s="65"/>
      <c r="Q16" s="66"/>
      <c r="R16" s="65" t="n">
        <f aca="false">P16/3600</f>
        <v>0</v>
      </c>
      <c r="S16" s="67"/>
      <c r="T16" s="64" t="n">
        <f aca="false">'LB-HE'!T16</f>
        <v>0</v>
      </c>
      <c r="U16" s="64" t="n">
        <f aca="false">'LB-HE'!U16</f>
        <v>0</v>
      </c>
      <c r="V16" s="64" t="n">
        <f aca="false">'LB-HE'!V16</f>
        <v>0</v>
      </c>
      <c r="W16" s="64" t="n">
        <f aca="false">'LB-HE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HE'!AM17</f>
        <v>0</v>
      </c>
      <c r="M17" s="64" t="n">
        <f aca="false">'LB-HE'!AN17</f>
        <v>0</v>
      </c>
      <c r="N17" s="64" t="n">
        <f aca="false">'LB-HE'!AO17</f>
        <v>0</v>
      </c>
      <c r="O17" s="64" t="n">
        <f aca="false">'LB-HE'!AP17</f>
        <v>0</v>
      </c>
      <c r="P17" s="65"/>
      <c r="Q17" s="66"/>
      <c r="R17" s="65" t="n">
        <f aca="false">P17/3600</f>
        <v>0</v>
      </c>
      <c r="S17" s="67"/>
      <c r="T17" s="64" t="n">
        <f aca="false">'LB-HE'!T17</f>
        <v>0</v>
      </c>
      <c r="U17" s="64" t="n">
        <f aca="false">'LB-HE'!U17</f>
        <v>0</v>
      </c>
      <c r="V17" s="64" t="n">
        <f aca="false">'LB-HE'!V17</f>
        <v>0</v>
      </c>
      <c r="W17" s="64" t="n">
        <f aca="false">'LB-HE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HE'!AM18</f>
        <v>0</v>
      </c>
      <c r="M18" s="64" t="n">
        <f aca="false">'LB-HE'!AN18</f>
        <v>0</v>
      </c>
      <c r="N18" s="64" t="n">
        <f aca="false">'LB-HE'!AO18</f>
        <v>0</v>
      </c>
      <c r="O18" s="64" t="n">
        <f aca="false">'LB-HE'!AP18</f>
        <v>0</v>
      </c>
      <c r="P18" s="83"/>
      <c r="Q18" s="83"/>
      <c r="R18" s="83" t="n">
        <f aca="false">P18/3600</f>
        <v>0</v>
      </c>
      <c r="S18" s="81"/>
      <c r="T18" s="64" t="n">
        <f aca="false">'LB-HE'!T18</f>
        <v>0</v>
      </c>
      <c r="U18" s="64" t="n">
        <f aca="false">'LB-HE'!U18</f>
        <v>0</v>
      </c>
      <c r="V18" s="64" t="n">
        <f aca="false">'LB-HE'!V18</f>
        <v>0</v>
      </c>
      <c r="W18" s="64" t="n">
        <f aca="false">'LB-HE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171.2728</v>
      </c>
      <c r="E19" s="63" t="n">
        <f aca="false">N19</f>
        <v>43.5623</v>
      </c>
      <c r="F19" s="63" t="n">
        <f aca="false">L19</f>
        <v>5171.2728</v>
      </c>
      <c r="G19" s="63" t="n">
        <f aca="false">O19</f>
        <v>45.0032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LB-HE'!AM19</f>
        <v>5171.2728</v>
      </c>
      <c r="M19" s="64" t="n">
        <f aca="false">'LB-HE'!AN19</f>
        <v>41.9321</v>
      </c>
      <c r="N19" s="64" t="n">
        <f aca="false">'LB-HE'!AO19</f>
        <v>43.5623</v>
      </c>
      <c r="O19" s="64" t="n">
        <f aca="false">'LB-HE'!AP19</f>
        <v>45.0032</v>
      </c>
      <c r="P19" s="65"/>
      <c r="Q19" s="66"/>
      <c r="R19" s="65" t="n">
        <f aca="false">P19/3600</f>
        <v>0</v>
      </c>
      <c r="S19" s="67"/>
      <c r="T19" s="64" t="n">
        <f aca="false">'LB-HE'!T19</f>
        <v>0</v>
      </c>
      <c r="U19" s="64" t="n">
        <f aca="false">'LB-HE'!U19</f>
        <v>0</v>
      </c>
      <c r="V19" s="64" t="n">
        <f aca="false">'LB-HE'!V19</f>
        <v>0</v>
      </c>
      <c r="W19" s="64" t="n">
        <f aca="false">'LB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411.0408</v>
      </c>
      <c r="E20" s="63" t="n">
        <f aca="false">N20</f>
        <v>41.8913</v>
      </c>
      <c r="F20" s="63" t="n">
        <f aca="false">L20</f>
        <v>2411.0408</v>
      </c>
      <c r="G20" s="63" t="n">
        <f aca="false">O20</f>
        <v>42.9426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LB-HE'!AM20</f>
        <v>2411.0408</v>
      </c>
      <c r="M20" s="64" t="n">
        <f aca="false">'LB-HE'!AN20</f>
        <v>39.9015</v>
      </c>
      <c r="N20" s="64" t="n">
        <f aca="false">'LB-HE'!AO20</f>
        <v>41.8913</v>
      </c>
      <c r="O20" s="64" t="n">
        <f aca="false">'LB-HE'!AP20</f>
        <v>42.9426</v>
      </c>
      <c r="P20" s="65"/>
      <c r="Q20" s="66"/>
      <c r="R20" s="65" t="n">
        <f aca="false">P20/3600</f>
        <v>0</v>
      </c>
      <c r="S20" s="67"/>
      <c r="T20" s="64" t="n">
        <f aca="false">'LB-HE'!T20</f>
        <v>0</v>
      </c>
      <c r="U20" s="64" t="n">
        <f aca="false">'LB-HE'!U20</f>
        <v>0</v>
      </c>
      <c r="V20" s="64" t="n">
        <f aca="false">'LB-HE'!V20</f>
        <v>0</v>
      </c>
      <c r="W20" s="64" t="n">
        <f aca="false">'LB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157.1168</v>
      </c>
      <c r="E21" s="63" t="n">
        <f aca="false">N21</f>
        <v>40.6419</v>
      </c>
      <c r="F21" s="63" t="n">
        <f aca="false">L21</f>
        <v>1157.1168</v>
      </c>
      <c r="G21" s="63" t="n">
        <f aca="false">O21</f>
        <v>41.644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LB-HE'!AM21</f>
        <v>1157.1168</v>
      </c>
      <c r="M21" s="64" t="n">
        <f aca="false">'LB-HE'!AN21</f>
        <v>37.3164</v>
      </c>
      <c r="N21" s="64" t="n">
        <f aca="false">'LB-HE'!AO21</f>
        <v>40.6419</v>
      </c>
      <c r="O21" s="64" t="n">
        <f aca="false">'LB-HE'!AP21</f>
        <v>41.6443</v>
      </c>
      <c r="P21" s="65"/>
      <c r="Q21" s="66"/>
      <c r="R21" s="65" t="n">
        <f aca="false">P21/3600</f>
        <v>0</v>
      </c>
      <c r="S21" s="67"/>
      <c r="T21" s="64" t="n">
        <f aca="false">'LB-HE'!T21</f>
        <v>0</v>
      </c>
      <c r="U21" s="64" t="n">
        <f aca="false">'LB-HE'!U21</f>
        <v>0</v>
      </c>
      <c r="V21" s="64" t="n">
        <f aca="false">'LB-HE'!V21</f>
        <v>0</v>
      </c>
      <c r="W21" s="64" t="n">
        <f aca="false">'LB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61.8768</v>
      </c>
      <c r="E22" s="82" t="n">
        <f aca="false">N22</f>
        <v>39.7743</v>
      </c>
      <c r="F22" s="82" t="n">
        <f aca="false">L22</f>
        <v>561.8768</v>
      </c>
      <c r="G22" s="82" t="n">
        <f aca="false">O22</f>
        <v>40.8264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LB-HE'!AM22</f>
        <v>561.8768</v>
      </c>
      <c r="M22" s="64" t="n">
        <f aca="false">'LB-HE'!AN22</f>
        <v>34.6891</v>
      </c>
      <c r="N22" s="64" t="n">
        <f aca="false">'LB-HE'!AO22</f>
        <v>39.7743</v>
      </c>
      <c r="O22" s="64" t="n">
        <f aca="false">'LB-HE'!AP22</f>
        <v>40.8264</v>
      </c>
      <c r="P22" s="83"/>
      <c r="Q22" s="83"/>
      <c r="R22" s="83" t="n">
        <f aca="false">P22/3600</f>
        <v>0</v>
      </c>
      <c r="S22" s="81"/>
      <c r="T22" s="64" t="n">
        <f aca="false">'LB-HE'!T22</f>
        <v>0</v>
      </c>
      <c r="U22" s="64" t="n">
        <f aca="false">'LB-HE'!U22</f>
        <v>0</v>
      </c>
      <c r="V22" s="64" t="n">
        <f aca="false">'LB-HE'!V22</f>
        <v>0</v>
      </c>
      <c r="W22" s="64" t="n">
        <f aca="false">'LB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856.456</v>
      </c>
      <c r="E23" s="94" t="n">
        <f aca="false">N23</f>
        <v>42.1307</v>
      </c>
      <c r="F23" s="94" t="n">
        <f aca="false">L23</f>
        <v>7856.456</v>
      </c>
      <c r="G23" s="94" t="n">
        <f aca="false">O23</f>
        <v>43.2281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LB-HE'!AM23</f>
        <v>7856.456</v>
      </c>
      <c r="M23" s="64" t="n">
        <f aca="false">'LB-HE'!AN23</f>
        <v>40.0359</v>
      </c>
      <c r="N23" s="64" t="n">
        <f aca="false">'LB-HE'!AO23</f>
        <v>42.1307</v>
      </c>
      <c r="O23" s="64" t="n">
        <f aca="false">'LB-HE'!AP23</f>
        <v>43.2281</v>
      </c>
      <c r="P23" s="70"/>
      <c r="Q23" s="66"/>
      <c r="R23" s="70" t="n">
        <f aca="false">P23/3600</f>
        <v>0</v>
      </c>
      <c r="S23" s="95"/>
      <c r="T23" s="64" t="n">
        <f aca="false">'LB-HE'!T23</f>
        <v>0</v>
      </c>
      <c r="U23" s="64" t="n">
        <f aca="false">'LB-HE'!U23</f>
        <v>0</v>
      </c>
      <c r="V23" s="64" t="n">
        <f aca="false">'LB-HE'!V23</f>
        <v>0</v>
      </c>
      <c r="W23" s="64" t="n">
        <f aca="false">'LB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154.36</v>
      </c>
      <c r="E24" s="63" t="n">
        <f aca="false">N24</f>
        <v>39.972</v>
      </c>
      <c r="F24" s="63" t="n">
        <f aca="false">L24</f>
        <v>3154.36</v>
      </c>
      <c r="G24" s="63" t="n">
        <f aca="false">O24</f>
        <v>40.8905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LB-HE'!AM24</f>
        <v>3154.36</v>
      </c>
      <c r="M24" s="64" t="n">
        <f aca="false">'LB-HE'!AN24</f>
        <v>37.096</v>
      </c>
      <c r="N24" s="64" t="n">
        <f aca="false">'LB-HE'!AO24</f>
        <v>39.972</v>
      </c>
      <c r="O24" s="64" t="n">
        <f aca="false">'LB-HE'!AP24</f>
        <v>40.8905</v>
      </c>
      <c r="P24" s="65"/>
      <c r="Q24" s="66"/>
      <c r="R24" s="65" t="n">
        <f aca="false">P24/3600</f>
        <v>0</v>
      </c>
      <c r="S24" s="67"/>
      <c r="T24" s="64" t="n">
        <f aca="false">'LB-HE'!T24</f>
        <v>0</v>
      </c>
      <c r="U24" s="64" t="n">
        <f aca="false">'LB-HE'!U24</f>
        <v>0</v>
      </c>
      <c r="V24" s="64" t="n">
        <f aca="false">'LB-HE'!V24</f>
        <v>0</v>
      </c>
      <c r="W24" s="64" t="n">
        <f aca="false">'LB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334.5984</v>
      </c>
      <c r="E25" s="63" t="n">
        <f aca="false">N25</f>
        <v>38.3603</v>
      </c>
      <c r="F25" s="63" t="n">
        <f aca="false">L25</f>
        <v>1334.5984</v>
      </c>
      <c r="G25" s="63" t="n">
        <f aca="false">O25</f>
        <v>39.47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LB-HE'!AM25</f>
        <v>1334.5984</v>
      </c>
      <c r="M25" s="64" t="n">
        <f aca="false">'LB-HE'!AN25</f>
        <v>34.2762</v>
      </c>
      <c r="N25" s="64" t="n">
        <f aca="false">'LB-HE'!AO25</f>
        <v>38.3603</v>
      </c>
      <c r="O25" s="64" t="n">
        <f aca="false">'LB-HE'!AP25</f>
        <v>39.4701</v>
      </c>
      <c r="P25" s="65"/>
      <c r="Q25" s="66"/>
      <c r="R25" s="65" t="n">
        <f aca="false">P25/3600</f>
        <v>0</v>
      </c>
      <c r="S25" s="67"/>
      <c r="T25" s="64" t="n">
        <f aca="false">'LB-HE'!T25</f>
        <v>0</v>
      </c>
      <c r="U25" s="64" t="n">
        <f aca="false">'LB-HE'!U25</f>
        <v>0</v>
      </c>
      <c r="V25" s="64" t="n">
        <f aca="false">'LB-HE'!V25</f>
        <v>0</v>
      </c>
      <c r="W25" s="64" t="n">
        <f aca="false">'LB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575.0944</v>
      </c>
      <c r="E26" s="82" t="n">
        <f aca="false">N26</f>
        <v>37.246</v>
      </c>
      <c r="F26" s="82" t="n">
        <f aca="false">L26</f>
        <v>575.0944</v>
      </c>
      <c r="G26" s="82" t="n">
        <f aca="false">O26</f>
        <v>38.7039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LB-HE'!AM26</f>
        <v>575.0944</v>
      </c>
      <c r="M26" s="64" t="n">
        <f aca="false">'LB-HE'!AN26</f>
        <v>31.6806</v>
      </c>
      <c r="N26" s="64" t="n">
        <f aca="false">'LB-HE'!AO26</f>
        <v>37.246</v>
      </c>
      <c r="O26" s="64" t="n">
        <f aca="false">'LB-HE'!AP26</f>
        <v>38.7039</v>
      </c>
      <c r="P26" s="83"/>
      <c r="Q26" s="83"/>
      <c r="R26" s="83" t="n">
        <f aca="false">P26/3600</f>
        <v>0</v>
      </c>
      <c r="S26" s="81"/>
      <c r="T26" s="64" t="n">
        <f aca="false">'LB-HE'!T26</f>
        <v>0</v>
      </c>
      <c r="U26" s="64" t="n">
        <f aca="false">'LB-HE'!U26</f>
        <v>0</v>
      </c>
      <c r="V26" s="64" t="n">
        <f aca="false">'LB-HE'!V26</f>
        <v>0</v>
      </c>
      <c r="W26" s="64" t="n">
        <f aca="false">'LB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383.4992</v>
      </c>
      <c r="E27" s="94" t="n">
        <f aca="false">N27</f>
        <v>40.1979</v>
      </c>
      <c r="F27" s="94" t="n">
        <f aca="false">L27</f>
        <v>19383.4992</v>
      </c>
      <c r="G27" s="94" t="n">
        <f aca="false">O27</f>
        <v>43.4382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LB-HE'!AM27</f>
        <v>19383.4992</v>
      </c>
      <c r="M27" s="64" t="n">
        <f aca="false">'LB-HE'!AN27</f>
        <v>38.7891</v>
      </c>
      <c r="N27" s="64" t="n">
        <f aca="false">'LB-HE'!AO27</f>
        <v>40.1979</v>
      </c>
      <c r="O27" s="64" t="n">
        <f aca="false">'LB-HE'!AP27</f>
        <v>43.4382</v>
      </c>
      <c r="P27" s="70"/>
      <c r="Q27" s="66"/>
      <c r="R27" s="70" t="n">
        <f aca="false">P27/3600</f>
        <v>0</v>
      </c>
      <c r="S27" s="95"/>
      <c r="T27" s="64" t="n">
        <f aca="false">'LB-HE'!T27</f>
        <v>0</v>
      </c>
      <c r="U27" s="64" t="n">
        <f aca="false">'LB-HE'!U27</f>
        <v>0</v>
      </c>
      <c r="V27" s="64" t="n">
        <f aca="false">'LB-HE'!V27</f>
        <v>0</v>
      </c>
      <c r="W27" s="64" t="n">
        <f aca="false">'LB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716.94</v>
      </c>
      <c r="E28" s="63" t="n">
        <f aca="false">N28</f>
        <v>38.9755</v>
      </c>
      <c r="F28" s="63" t="n">
        <f aca="false">L28</f>
        <v>5716.94</v>
      </c>
      <c r="G28" s="63" t="n">
        <f aca="false">O28</f>
        <v>41.48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LB-HE'!AM28</f>
        <v>5716.94</v>
      </c>
      <c r="M28" s="64" t="n">
        <f aca="false">'LB-HE'!AN28</f>
        <v>36.8381</v>
      </c>
      <c r="N28" s="64" t="n">
        <f aca="false">'LB-HE'!AO28</f>
        <v>38.9755</v>
      </c>
      <c r="O28" s="64" t="n">
        <f aca="false">'LB-HE'!AP28</f>
        <v>41.487</v>
      </c>
      <c r="P28" s="65"/>
      <c r="Q28" s="66"/>
      <c r="R28" s="65" t="n">
        <f aca="false">P28/3600</f>
        <v>0</v>
      </c>
      <c r="S28" s="67"/>
      <c r="T28" s="64" t="n">
        <f aca="false">'LB-HE'!T28</f>
        <v>0</v>
      </c>
      <c r="U28" s="64" t="n">
        <f aca="false">'LB-HE'!U28</f>
        <v>0</v>
      </c>
      <c r="V28" s="64" t="n">
        <f aca="false">'LB-HE'!V28</f>
        <v>0</v>
      </c>
      <c r="W28" s="64" t="n">
        <f aca="false">'LB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586.7368</v>
      </c>
      <c r="E29" s="63" t="n">
        <f aca="false">N29</f>
        <v>38.0373</v>
      </c>
      <c r="F29" s="63" t="n">
        <f aca="false">L29</f>
        <v>2586.7368</v>
      </c>
      <c r="G29" s="63" t="n">
        <f aca="false">O29</f>
        <v>39.9051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LB-HE'!AM29</f>
        <v>2586.7368</v>
      </c>
      <c r="M29" s="64" t="n">
        <f aca="false">'LB-HE'!AN29</f>
        <v>34.6857</v>
      </c>
      <c r="N29" s="64" t="n">
        <f aca="false">'LB-HE'!AO29</f>
        <v>38.0373</v>
      </c>
      <c r="O29" s="64" t="n">
        <f aca="false">'LB-HE'!AP29</f>
        <v>39.9051</v>
      </c>
      <c r="P29" s="65"/>
      <c r="Q29" s="66"/>
      <c r="R29" s="65" t="n">
        <f aca="false">P29/3600</f>
        <v>0</v>
      </c>
      <c r="S29" s="67"/>
      <c r="T29" s="64" t="n">
        <f aca="false">'LB-HE'!T29</f>
        <v>0</v>
      </c>
      <c r="U29" s="64" t="n">
        <f aca="false">'LB-HE'!U29</f>
        <v>0</v>
      </c>
      <c r="V29" s="64" t="n">
        <f aca="false">'LB-HE'!V29</f>
        <v>0</v>
      </c>
      <c r="W29" s="64" t="n">
        <f aca="false">'LB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278.5184</v>
      </c>
      <c r="E30" s="82" t="n">
        <f aca="false">N30</f>
        <v>37.3002</v>
      </c>
      <c r="F30" s="82" t="n">
        <f aca="false">L30</f>
        <v>1278.5184</v>
      </c>
      <c r="G30" s="82" t="n">
        <f aca="false">O30</f>
        <v>38.6982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LB-HE'!AM30</f>
        <v>1278.5184</v>
      </c>
      <c r="M30" s="64" t="n">
        <f aca="false">'LB-HE'!AN30</f>
        <v>32.3842</v>
      </c>
      <c r="N30" s="64" t="n">
        <f aca="false">'LB-HE'!AO30</f>
        <v>37.3002</v>
      </c>
      <c r="O30" s="64" t="n">
        <f aca="false">'LB-HE'!AP30</f>
        <v>38.6982</v>
      </c>
      <c r="P30" s="83"/>
      <c r="Q30" s="83"/>
      <c r="R30" s="83" t="n">
        <f aca="false">P30/3600</f>
        <v>0</v>
      </c>
      <c r="S30" s="81"/>
      <c r="T30" s="64" t="n">
        <f aca="false">'LB-HE'!T30</f>
        <v>0</v>
      </c>
      <c r="U30" s="64" t="n">
        <f aca="false">'LB-HE'!U30</f>
        <v>0</v>
      </c>
      <c r="V30" s="64" t="n">
        <f aca="false">'LB-HE'!V30</f>
        <v>0</v>
      </c>
      <c r="W30" s="64" t="n">
        <f aca="false">'LB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9630.4696</v>
      </c>
      <c r="E31" s="96" t="n">
        <f aca="false">N31</f>
        <v>43.925</v>
      </c>
      <c r="F31" s="96" t="n">
        <f aca="false">L31</f>
        <v>19630.4696</v>
      </c>
      <c r="G31" s="96" t="n">
        <f aca="false">O31</f>
        <v>45.2781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LB-HE'!AM31</f>
        <v>19630.4696</v>
      </c>
      <c r="M31" s="64" t="n">
        <f aca="false">'LB-HE'!AN31</f>
        <v>39.5469</v>
      </c>
      <c r="N31" s="64" t="n">
        <f aca="false">'LB-HE'!AO31</f>
        <v>43.925</v>
      </c>
      <c r="O31" s="64" t="n">
        <f aca="false">'LB-HE'!AP31</f>
        <v>45.2781</v>
      </c>
      <c r="P31" s="70"/>
      <c r="Q31" s="66"/>
      <c r="R31" s="70" t="n">
        <f aca="false">P31/3600</f>
        <v>0</v>
      </c>
      <c r="S31" s="95"/>
      <c r="T31" s="64" t="n">
        <f aca="false">'LB-HE'!T31</f>
        <v>0</v>
      </c>
      <c r="U31" s="64" t="n">
        <f aca="false">'LB-HE'!U31</f>
        <v>0</v>
      </c>
      <c r="V31" s="64" t="n">
        <f aca="false">'LB-HE'!V31</f>
        <v>0</v>
      </c>
      <c r="W31" s="64" t="n">
        <f aca="false">'LB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715.1768</v>
      </c>
      <c r="E32" s="97" t="n">
        <f aca="false">N32</f>
        <v>42.5357</v>
      </c>
      <c r="F32" s="97" t="n">
        <f aca="false">L32</f>
        <v>6715.1768</v>
      </c>
      <c r="G32" s="97" t="n">
        <f aca="false">O32</f>
        <v>43.1412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LB-HE'!AM32</f>
        <v>6715.1768</v>
      </c>
      <c r="M32" s="64" t="n">
        <f aca="false">'LB-HE'!AN32</f>
        <v>37.65</v>
      </c>
      <c r="N32" s="64" t="n">
        <f aca="false">'LB-HE'!AO32</f>
        <v>42.5357</v>
      </c>
      <c r="O32" s="64" t="n">
        <f aca="false">'LB-HE'!AP32</f>
        <v>43.1412</v>
      </c>
      <c r="P32" s="65"/>
      <c r="Q32" s="66"/>
      <c r="R32" s="65" t="n">
        <f aca="false">P32/3600</f>
        <v>0</v>
      </c>
      <c r="S32" s="67"/>
      <c r="T32" s="64" t="n">
        <f aca="false">'LB-HE'!T32</f>
        <v>0</v>
      </c>
      <c r="U32" s="64" t="n">
        <f aca="false">'LB-HE'!U32</f>
        <v>0</v>
      </c>
      <c r="V32" s="64" t="n">
        <f aca="false">'LB-HE'!V32</f>
        <v>0</v>
      </c>
      <c r="W32" s="64" t="n">
        <f aca="false">'LB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113.3432</v>
      </c>
      <c r="E33" s="97" t="n">
        <f aca="false">N33</f>
        <v>41.2498</v>
      </c>
      <c r="F33" s="97" t="n">
        <f aca="false">L33</f>
        <v>3113.3432</v>
      </c>
      <c r="G33" s="97" t="n">
        <f aca="false">O33</f>
        <v>41.2421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LB-HE'!AM33</f>
        <v>3113.3432</v>
      </c>
      <c r="M33" s="64" t="n">
        <f aca="false">'LB-HE'!AN33</f>
        <v>35.695</v>
      </c>
      <c r="N33" s="64" t="n">
        <f aca="false">'LB-HE'!AO33</f>
        <v>41.2498</v>
      </c>
      <c r="O33" s="64" t="n">
        <f aca="false">'LB-HE'!AP33</f>
        <v>41.2421</v>
      </c>
      <c r="P33" s="65"/>
      <c r="Q33" s="66"/>
      <c r="R33" s="65" t="n">
        <f aca="false">P33/3600</f>
        <v>0</v>
      </c>
      <c r="S33" s="67"/>
      <c r="T33" s="64" t="n">
        <f aca="false">'LB-HE'!T33</f>
        <v>0</v>
      </c>
      <c r="U33" s="64" t="n">
        <f aca="false">'LB-HE'!U33</f>
        <v>0</v>
      </c>
      <c r="V33" s="64" t="n">
        <f aca="false">'LB-HE'!V33</f>
        <v>0</v>
      </c>
      <c r="W33" s="64" t="n">
        <f aca="false">'LB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583.7152</v>
      </c>
      <c r="E34" s="98" t="n">
        <f aca="false">N34</f>
        <v>40.19</v>
      </c>
      <c r="F34" s="98" t="n">
        <f aca="false">L34</f>
        <v>1583.7152</v>
      </c>
      <c r="G34" s="98" t="n">
        <f aca="false">O34</f>
        <v>39.7922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LB-HE'!AM34</f>
        <v>1583.7152</v>
      </c>
      <c r="M34" s="64" t="n">
        <f aca="false">'LB-HE'!AN34</f>
        <v>33.598</v>
      </c>
      <c r="N34" s="64" t="n">
        <f aca="false">'LB-HE'!AO34</f>
        <v>40.19</v>
      </c>
      <c r="O34" s="64" t="n">
        <f aca="false">'LB-HE'!AP34</f>
        <v>39.7922</v>
      </c>
      <c r="P34" s="83"/>
      <c r="Q34" s="83"/>
      <c r="R34" s="83" t="n">
        <f aca="false">P34/3600</f>
        <v>0</v>
      </c>
      <c r="S34" s="81"/>
      <c r="T34" s="64" t="n">
        <f aca="false">'LB-HE'!T34</f>
        <v>0</v>
      </c>
      <c r="U34" s="64" t="n">
        <f aca="false">'LB-HE'!U34</f>
        <v>0</v>
      </c>
      <c r="V34" s="64" t="n">
        <f aca="false">'LB-HE'!V34</f>
        <v>0</v>
      </c>
      <c r="W34" s="64" t="n">
        <f aca="false">'LB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2101.8648</v>
      </c>
      <c r="E35" s="96" t="n">
        <f aca="false">N35</f>
        <v>42.1663</v>
      </c>
      <c r="F35" s="96" t="n">
        <f aca="false">L35</f>
        <v>52101.8648</v>
      </c>
      <c r="G35" s="96" t="n">
        <f aca="false">O35</f>
        <v>44.252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LB-HE'!AM35</f>
        <v>52101.8648</v>
      </c>
      <c r="M35" s="64" t="n">
        <f aca="false">'LB-HE'!AN35</f>
        <v>38.3296</v>
      </c>
      <c r="N35" s="64" t="n">
        <f aca="false">'LB-HE'!AO35</f>
        <v>42.1663</v>
      </c>
      <c r="O35" s="64" t="n">
        <f aca="false">'LB-HE'!AP35</f>
        <v>44.252</v>
      </c>
      <c r="P35" s="70"/>
      <c r="Q35" s="66"/>
      <c r="R35" s="70" t="n">
        <f aca="false">P35/3600</f>
        <v>0</v>
      </c>
      <c r="S35" s="95"/>
      <c r="T35" s="64" t="n">
        <f aca="false">'LB-HE'!T35</f>
        <v>0</v>
      </c>
      <c r="U35" s="64" t="n">
        <f aca="false">'LB-HE'!U35</f>
        <v>0</v>
      </c>
      <c r="V35" s="64" t="n">
        <f aca="false">'LB-HE'!V35</f>
        <v>0</v>
      </c>
      <c r="W35" s="64" t="n">
        <f aca="false">'LB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352.4104</v>
      </c>
      <c r="E36" s="97" t="n">
        <f aca="false">N36</f>
        <v>40.7371</v>
      </c>
      <c r="F36" s="97" t="n">
        <f aca="false">L36</f>
        <v>7352.4104</v>
      </c>
      <c r="G36" s="97" t="n">
        <f aca="false">O36</f>
        <v>43.0547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LB-HE'!AM36</f>
        <v>7352.4104</v>
      </c>
      <c r="M36" s="64" t="n">
        <f aca="false">'LB-HE'!AN36</f>
        <v>35.4801</v>
      </c>
      <c r="N36" s="64" t="n">
        <f aca="false">'LB-HE'!AO36</f>
        <v>40.7371</v>
      </c>
      <c r="O36" s="64" t="n">
        <f aca="false">'LB-HE'!AP36</f>
        <v>43.0547</v>
      </c>
      <c r="P36" s="65"/>
      <c r="Q36" s="66"/>
      <c r="R36" s="65" t="n">
        <f aca="false">P36/3600</f>
        <v>0</v>
      </c>
      <c r="S36" s="67"/>
      <c r="T36" s="64" t="n">
        <f aca="false">'LB-HE'!T36</f>
        <v>0</v>
      </c>
      <c r="U36" s="64" t="n">
        <f aca="false">'LB-HE'!U36</f>
        <v>0</v>
      </c>
      <c r="V36" s="64" t="n">
        <f aca="false">'LB-HE'!V36</f>
        <v>0</v>
      </c>
      <c r="W36" s="64" t="n">
        <f aca="false">'LB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1917.4104</v>
      </c>
      <c r="E37" s="97" t="n">
        <f aca="false">N37</f>
        <v>39.4817</v>
      </c>
      <c r="F37" s="97" t="n">
        <f aca="false">L37</f>
        <v>1917.4104</v>
      </c>
      <c r="G37" s="97" t="n">
        <f aca="false">O37</f>
        <v>42.0074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LB-HE'!AM37</f>
        <v>1917.4104</v>
      </c>
      <c r="M37" s="64" t="n">
        <f aca="false">'LB-HE'!AN37</f>
        <v>33.6953</v>
      </c>
      <c r="N37" s="64" t="n">
        <f aca="false">'LB-HE'!AO37</f>
        <v>39.4817</v>
      </c>
      <c r="O37" s="64" t="n">
        <f aca="false">'LB-HE'!AP37</f>
        <v>42.0074</v>
      </c>
      <c r="P37" s="65"/>
      <c r="Q37" s="66"/>
      <c r="R37" s="65" t="n">
        <f aca="false">P37/3600</f>
        <v>0</v>
      </c>
      <c r="S37" s="67"/>
      <c r="T37" s="64" t="n">
        <f aca="false">'LB-HE'!T37</f>
        <v>0</v>
      </c>
      <c r="U37" s="64" t="n">
        <f aca="false">'LB-HE'!U37</f>
        <v>0</v>
      </c>
      <c r="V37" s="64" t="n">
        <f aca="false">'LB-HE'!V37</f>
        <v>0</v>
      </c>
      <c r="W37" s="64" t="n">
        <f aca="false">'LB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754.6536</v>
      </c>
      <c r="E38" s="98" t="n">
        <f aca="false">N38</f>
        <v>38.5267</v>
      </c>
      <c r="F38" s="98" t="n">
        <f aca="false">L38</f>
        <v>754.6536</v>
      </c>
      <c r="G38" s="98" t="n">
        <f aca="false">O38</f>
        <v>41.2181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LB-HE'!AM38</f>
        <v>754.6536</v>
      </c>
      <c r="M38" s="64" t="n">
        <f aca="false">'LB-HE'!AN38</f>
        <v>31.5901</v>
      </c>
      <c r="N38" s="64" t="n">
        <f aca="false">'LB-HE'!AO38</f>
        <v>38.5267</v>
      </c>
      <c r="O38" s="64" t="n">
        <f aca="false">'LB-HE'!AP38</f>
        <v>41.2181</v>
      </c>
      <c r="P38" s="83"/>
      <c r="Q38" s="83"/>
      <c r="R38" s="83" t="n">
        <f aca="false">P38/3600</f>
        <v>0</v>
      </c>
      <c r="S38" s="81"/>
      <c r="T38" s="64" t="n">
        <f aca="false">'LB-HE'!T38</f>
        <v>0</v>
      </c>
      <c r="U38" s="64" t="n">
        <f aca="false">'LB-HE'!U38</f>
        <v>0</v>
      </c>
      <c r="V38" s="64" t="n">
        <f aca="false">'LB-HE'!V38</f>
        <v>0</v>
      </c>
      <c r="W38" s="64" t="n">
        <f aca="false">'LB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64.4064</v>
      </c>
      <c r="E39" s="96" t="n">
        <f aca="false">N39</f>
        <v>43.0295</v>
      </c>
      <c r="F39" s="96" t="n">
        <f aca="false">L39</f>
        <v>3664.4064</v>
      </c>
      <c r="G39" s="96" t="n">
        <f aca="false">O39</f>
        <v>43.6962</v>
      </c>
      <c r="H39" s="96" t="n">
        <f aca="false">T39</f>
        <v>4145.0336</v>
      </c>
      <c r="I39" s="96" t="n">
        <f aca="false">V39</f>
        <v>42.8575</v>
      </c>
      <c r="J39" s="96" t="n">
        <f aca="false">T39</f>
        <v>4145.0336</v>
      </c>
      <c r="K39" s="96" t="n">
        <f aca="false">W39</f>
        <v>43.4154</v>
      </c>
      <c r="L39" s="64" t="n">
        <f aca="false">'LB-HE'!AM39</f>
        <v>3664.4064</v>
      </c>
      <c r="M39" s="64" t="n">
        <f aca="false">'LB-HE'!AN39</f>
        <v>40.3801</v>
      </c>
      <c r="N39" s="64" t="n">
        <f aca="false">'LB-HE'!AO39</f>
        <v>43.0295</v>
      </c>
      <c r="O39" s="64" t="n">
        <f aca="false">'LB-HE'!AP39</f>
        <v>43.6962</v>
      </c>
      <c r="P39" s="70"/>
      <c r="Q39" s="66"/>
      <c r="R39" s="70" t="n">
        <f aca="false">P39/3600</f>
        <v>0</v>
      </c>
      <c r="S39" s="95"/>
      <c r="T39" s="64" t="n">
        <f aca="false">'LB-HE'!T39</f>
        <v>4145.0336</v>
      </c>
      <c r="U39" s="64" t="n">
        <f aca="false">'LB-HE'!U39</f>
        <v>40.3237</v>
      </c>
      <c r="V39" s="64" t="n">
        <f aca="false">'LB-HE'!V39</f>
        <v>42.8575</v>
      </c>
      <c r="W39" s="64" t="n">
        <f aca="false">'LB-HE'!W39</f>
        <v>43.415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33.5928</v>
      </c>
      <c r="E40" s="97" t="n">
        <f aca="false">N40</f>
        <v>40.4457</v>
      </c>
      <c r="F40" s="97" t="n">
        <f aca="false">L40</f>
        <v>1733.5928</v>
      </c>
      <c r="G40" s="97" t="n">
        <f aca="false">O40</f>
        <v>40.8053</v>
      </c>
      <c r="H40" s="97" t="n">
        <f aca="false">T40</f>
        <v>1949.5472</v>
      </c>
      <c r="I40" s="97" t="n">
        <f aca="false">V40</f>
        <v>40.1659</v>
      </c>
      <c r="J40" s="97" t="n">
        <f aca="false">T40</f>
        <v>1949.5472</v>
      </c>
      <c r="K40" s="97" t="n">
        <f aca="false">W40</f>
        <v>40.412</v>
      </c>
      <c r="L40" s="64" t="n">
        <f aca="false">'LB-HE'!AM40</f>
        <v>1733.5928</v>
      </c>
      <c r="M40" s="64" t="n">
        <f aca="false">'LB-HE'!AN40</f>
        <v>37.1473</v>
      </c>
      <c r="N40" s="64" t="n">
        <f aca="false">'LB-HE'!AO40</f>
        <v>40.4457</v>
      </c>
      <c r="O40" s="64" t="n">
        <f aca="false">'LB-HE'!AP40</f>
        <v>40.8053</v>
      </c>
      <c r="P40" s="65"/>
      <c r="Q40" s="66"/>
      <c r="R40" s="65" t="n">
        <f aca="false">P40/3600</f>
        <v>0</v>
      </c>
      <c r="S40" s="67"/>
      <c r="T40" s="64" t="n">
        <f aca="false">'LB-HE'!T40</f>
        <v>1949.5472</v>
      </c>
      <c r="U40" s="64" t="n">
        <f aca="false">'LB-HE'!U40</f>
        <v>37.0195</v>
      </c>
      <c r="V40" s="64" t="n">
        <f aca="false">'LB-HE'!V40</f>
        <v>40.1659</v>
      </c>
      <c r="W40" s="64" t="n">
        <f aca="false">'LB-HE'!W40</f>
        <v>40.41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33.2536</v>
      </c>
      <c r="E41" s="97" t="n">
        <f aca="false">N41</f>
        <v>38.39</v>
      </c>
      <c r="F41" s="97" t="n">
        <f aca="false">L41</f>
        <v>833.2536</v>
      </c>
      <c r="G41" s="97" t="n">
        <f aca="false">O41</f>
        <v>38.4944</v>
      </c>
      <c r="H41" s="97" t="n">
        <f aca="false">T41</f>
        <v>930.4344</v>
      </c>
      <c r="I41" s="97" t="n">
        <f aca="false">V41</f>
        <v>38.0474</v>
      </c>
      <c r="J41" s="97" t="n">
        <f aca="false">T41</f>
        <v>930.4344</v>
      </c>
      <c r="K41" s="97" t="n">
        <f aca="false">W41</f>
        <v>38.0869</v>
      </c>
      <c r="L41" s="64" t="n">
        <f aca="false">'LB-HE'!AM41</f>
        <v>833.2536</v>
      </c>
      <c r="M41" s="64" t="n">
        <f aca="false">'LB-HE'!AN41</f>
        <v>34.3145</v>
      </c>
      <c r="N41" s="64" t="n">
        <f aca="false">'LB-HE'!AO41</f>
        <v>38.39</v>
      </c>
      <c r="O41" s="64" t="n">
        <f aca="false">'LB-HE'!AP41</f>
        <v>38.4944</v>
      </c>
      <c r="P41" s="65"/>
      <c r="Q41" s="66"/>
      <c r="R41" s="65" t="n">
        <f aca="false">P41/3600</f>
        <v>0</v>
      </c>
      <c r="S41" s="67"/>
      <c r="T41" s="64" t="n">
        <f aca="false">'LB-HE'!T41</f>
        <v>930.4344</v>
      </c>
      <c r="U41" s="64" t="n">
        <f aca="false">'LB-HE'!U41</f>
        <v>34.0952</v>
      </c>
      <c r="V41" s="64" t="n">
        <f aca="false">'LB-HE'!V41</f>
        <v>38.0474</v>
      </c>
      <c r="W41" s="64" t="n">
        <f aca="false">'LB-HE'!W41</f>
        <v>38.086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28.6</v>
      </c>
      <c r="E42" s="98" t="n">
        <f aca="false">N42</f>
        <v>36.799</v>
      </c>
      <c r="F42" s="98" t="n">
        <f aca="false">L42</f>
        <v>428.6</v>
      </c>
      <c r="G42" s="98" t="n">
        <f aca="false">O42</f>
        <v>36.8789</v>
      </c>
      <c r="H42" s="98" t="n">
        <f aca="false">T42</f>
        <v>487.1648</v>
      </c>
      <c r="I42" s="98" t="n">
        <f aca="false">V42</f>
        <v>36.4482</v>
      </c>
      <c r="J42" s="98" t="n">
        <f aca="false">T42</f>
        <v>487.1648</v>
      </c>
      <c r="K42" s="98" t="n">
        <f aca="false">W42</f>
        <v>36.4955</v>
      </c>
      <c r="L42" s="64" t="n">
        <f aca="false">'LB-HE'!AM42</f>
        <v>428.6</v>
      </c>
      <c r="M42" s="64" t="n">
        <f aca="false">'LB-HE'!AN42</f>
        <v>31.8853</v>
      </c>
      <c r="N42" s="64" t="n">
        <f aca="false">'LB-HE'!AO42</f>
        <v>36.799</v>
      </c>
      <c r="O42" s="64" t="n">
        <f aca="false">'LB-HE'!AP42</f>
        <v>36.8789</v>
      </c>
      <c r="P42" s="83"/>
      <c r="Q42" s="83"/>
      <c r="R42" s="83" t="n">
        <f aca="false">P42/3600</f>
        <v>0</v>
      </c>
      <c r="S42" s="81"/>
      <c r="T42" s="64" t="n">
        <f aca="false">'LB-HE'!T42</f>
        <v>487.1648</v>
      </c>
      <c r="U42" s="64" t="n">
        <f aca="false">'LB-HE'!U42</f>
        <v>31.5815</v>
      </c>
      <c r="V42" s="64" t="n">
        <f aca="false">'LB-HE'!V42</f>
        <v>36.4482</v>
      </c>
      <c r="W42" s="64" t="n">
        <f aca="false">'LB-HE'!W42</f>
        <v>36.4955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156.4984</v>
      </c>
      <c r="E43" s="96" t="n">
        <f aca="false">N43</f>
        <v>43.3268</v>
      </c>
      <c r="F43" s="96" t="n">
        <f aca="false">L43</f>
        <v>4156.4984</v>
      </c>
      <c r="G43" s="96" t="n">
        <f aca="false">O43</f>
        <v>44.7486</v>
      </c>
      <c r="H43" s="96" t="n">
        <f aca="false">T43</f>
        <v>4997.3464</v>
      </c>
      <c r="I43" s="96" t="n">
        <f aca="false">V43</f>
        <v>43.2725</v>
      </c>
      <c r="J43" s="96" t="n">
        <f aca="false">T43</f>
        <v>4997.3464</v>
      </c>
      <c r="K43" s="96" t="n">
        <f aca="false">W43</f>
        <v>44.6673</v>
      </c>
      <c r="L43" s="64" t="n">
        <f aca="false">'LB-HE'!AM43</f>
        <v>4156.4984</v>
      </c>
      <c r="M43" s="64" t="n">
        <f aca="false">'LB-HE'!AN43</f>
        <v>40.3024</v>
      </c>
      <c r="N43" s="64" t="n">
        <f aca="false">'LB-HE'!AO43</f>
        <v>43.3268</v>
      </c>
      <c r="O43" s="64" t="n">
        <f aca="false">'LB-HE'!AP43</f>
        <v>44.7486</v>
      </c>
      <c r="P43" s="70"/>
      <c r="Q43" s="66"/>
      <c r="R43" s="70" t="n">
        <f aca="false">P43/3600</f>
        <v>0</v>
      </c>
      <c r="S43" s="95"/>
      <c r="T43" s="64" t="n">
        <f aca="false">'LB-HE'!T43</f>
        <v>4997.3464</v>
      </c>
      <c r="U43" s="64" t="n">
        <f aca="false">'LB-HE'!U43</f>
        <v>40.2296</v>
      </c>
      <c r="V43" s="64" t="n">
        <f aca="false">'LB-HE'!V43</f>
        <v>43.2725</v>
      </c>
      <c r="W43" s="64" t="n">
        <f aca="false">'LB-HE'!W43</f>
        <v>44.66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63.548</v>
      </c>
      <c r="E44" s="97" t="n">
        <f aca="false">N44</f>
        <v>41.1936</v>
      </c>
      <c r="F44" s="97" t="n">
        <f aca="false">L44</f>
        <v>1863.548</v>
      </c>
      <c r="G44" s="97" t="n">
        <f aca="false">O44</f>
        <v>42.3222</v>
      </c>
      <c r="H44" s="97" t="n">
        <f aca="false">T44</f>
        <v>2287.7096</v>
      </c>
      <c r="I44" s="97" t="n">
        <f aca="false">V44</f>
        <v>41.0968</v>
      </c>
      <c r="J44" s="97" t="n">
        <f aca="false">T44</f>
        <v>2287.7096</v>
      </c>
      <c r="K44" s="97" t="n">
        <f aca="false">W44</f>
        <v>42.2021</v>
      </c>
      <c r="L44" s="64" t="n">
        <f aca="false">'LB-HE'!AM44</f>
        <v>1863.548</v>
      </c>
      <c r="M44" s="64" t="n">
        <f aca="false">'LB-HE'!AN44</f>
        <v>37.4311</v>
      </c>
      <c r="N44" s="64" t="n">
        <f aca="false">'LB-HE'!AO44</f>
        <v>41.1936</v>
      </c>
      <c r="O44" s="64" t="n">
        <f aca="false">'LB-HE'!AP44</f>
        <v>42.3222</v>
      </c>
      <c r="P44" s="65"/>
      <c r="Q44" s="66"/>
      <c r="R44" s="65" t="n">
        <f aca="false">P44/3600</f>
        <v>0</v>
      </c>
      <c r="S44" s="67"/>
      <c r="T44" s="64" t="n">
        <f aca="false">'LB-HE'!T44</f>
        <v>2287.7096</v>
      </c>
      <c r="U44" s="64" t="n">
        <f aca="false">'LB-HE'!U44</f>
        <v>37.2985</v>
      </c>
      <c r="V44" s="64" t="n">
        <f aca="false">'LB-HE'!V44</f>
        <v>41.0968</v>
      </c>
      <c r="W44" s="64" t="n">
        <f aca="false">'LB-HE'!W44</f>
        <v>42.202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07.1016</v>
      </c>
      <c r="E45" s="97" t="n">
        <f aca="false">N45</f>
        <v>39.4103</v>
      </c>
      <c r="F45" s="97" t="n">
        <f aca="false">L45</f>
        <v>907.1016</v>
      </c>
      <c r="G45" s="97" t="n">
        <f aca="false">O45</f>
        <v>40.3859</v>
      </c>
      <c r="H45" s="97" t="n">
        <f aca="false">T45</f>
        <v>1122.0112</v>
      </c>
      <c r="I45" s="97" t="n">
        <f aca="false">V45</f>
        <v>39.3417</v>
      </c>
      <c r="J45" s="97" t="n">
        <f aca="false">T45</f>
        <v>1122.0112</v>
      </c>
      <c r="K45" s="97" t="n">
        <f aca="false">W45</f>
        <v>40.2549</v>
      </c>
      <c r="L45" s="64" t="n">
        <f aca="false">'LB-HE'!AM45</f>
        <v>907.1016</v>
      </c>
      <c r="M45" s="64" t="n">
        <f aca="false">'LB-HE'!AN45</f>
        <v>34.4613</v>
      </c>
      <c r="N45" s="64" t="n">
        <f aca="false">'LB-HE'!AO45</f>
        <v>39.4103</v>
      </c>
      <c r="O45" s="64" t="n">
        <f aca="false">'LB-HE'!AP45</f>
        <v>40.3859</v>
      </c>
      <c r="P45" s="65"/>
      <c r="Q45" s="66"/>
      <c r="R45" s="65" t="n">
        <f aca="false">P45/3600</f>
        <v>0</v>
      </c>
      <c r="S45" s="67"/>
      <c r="T45" s="64" t="n">
        <f aca="false">'LB-HE'!T45</f>
        <v>1122.0112</v>
      </c>
      <c r="U45" s="64" t="n">
        <f aca="false">'LB-HE'!U45</f>
        <v>34.2621</v>
      </c>
      <c r="V45" s="64" t="n">
        <f aca="false">'LB-HE'!V45</f>
        <v>39.3417</v>
      </c>
      <c r="W45" s="64" t="n">
        <f aca="false">'LB-HE'!W45</f>
        <v>40.254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62.6328</v>
      </c>
      <c r="E46" s="98" t="n">
        <f aca="false">N46</f>
        <v>38.0661</v>
      </c>
      <c r="F46" s="98" t="n">
        <f aca="false">L46</f>
        <v>462.6328</v>
      </c>
      <c r="G46" s="98" t="n">
        <f aca="false">O46</f>
        <v>38.9014</v>
      </c>
      <c r="H46" s="98" t="n">
        <f aca="false">T46</f>
        <v>586.9736</v>
      </c>
      <c r="I46" s="98" t="n">
        <f aca="false">V46</f>
        <v>38.0039</v>
      </c>
      <c r="J46" s="98" t="n">
        <f aca="false">T46</f>
        <v>586.9736</v>
      </c>
      <c r="K46" s="98" t="n">
        <f aca="false">W46</f>
        <v>38.8127</v>
      </c>
      <c r="L46" s="64" t="n">
        <f aca="false">'LB-HE'!AM46</f>
        <v>462.6328</v>
      </c>
      <c r="M46" s="64" t="n">
        <f aca="false">'LB-HE'!AN46</f>
        <v>31.5755</v>
      </c>
      <c r="N46" s="64" t="n">
        <f aca="false">'LB-HE'!AO46</f>
        <v>38.0661</v>
      </c>
      <c r="O46" s="64" t="n">
        <f aca="false">'LB-HE'!AP46</f>
        <v>38.9014</v>
      </c>
      <c r="P46" s="83"/>
      <c r="Q46" s="83"/>
      <c r="R46" s="83" t="n">
        <f aca="false">P46/3600</f>
        <v>0</v>
      </c>
      <c r="S46" s="81"/>
      <c r="T46" s="64" t="n">
        <f aca="false">'LB-HE'!T46</f>
        <v>586.9736</v>
      </c>
      <c r="U46" s="64" t="n">
        <f aca="false">'LB-HE'!U46</f>
        <v>31.3432</v>
      </c>
      <c r="V46" s="64" t="n">
        <f aca="false">'LB-HE'!V46</f>
        <v>38.0039</v>
      </c>
      <c r="W46" s="64" t="n">
        <f aca="false">'LB-HE'!W46</f>
        <v>38.8127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966.5224</v>
      </c>
      <c r="E47" s="96" t="n">
        <f aca="false">N47</f>
        <v>41.1858</v>
      </c>
      <c r="F47" s="96" t="n">
        <f aca="false">L47</f>
        <v>7966.5224</v>
      </c>
      <c r="G47" s="96" t="n">
        <f aca="false">O47</f>
        <v>42.1221</v>
      </c>
      <c r="H47" s="96" t="n">
        <f aca="false">T47</f>
        <v>9236.0352</v>
      </c>
      <c r="I47" s="96" t="n">
        <f aca="false">V47</f>
        <v>41.1777</v>
      </c>
      <c r="J47" s="96" t="n">
        <f aca="false">T47</f>
        <v>9236.0352</v>
      </c>
      <c r="K47" s="96" t="n">
        <f aca="false">W47</f>
        <v>42.0913</v>
      </c>
      <c r="L47" s="64" t="n">
        <f aca="false">'LB-HE'!AM47</f>
        <v>7966.5224</v>
      </c>
      <c r="M47" s="64" t="n">
        <f aca="false">'LB-HE'!AN47</f>
        <v>38.4928</v>
      </c>
      <c r="N47" s="64" t="n">
        <f aca="false">'LB-HE'!AO47</f>
        <v>41.1858</v>
      </c>
      <c r="O47" s="64" t="n">
        <f aca="false">'LB-HE'!AP47</f>
        <v>42.1221</v>
      </c>
      <c r="P47" s="70"/>
      <c r="Q47" s="66"/>
      <c r="R47" s="70" t="n">
        <f aca="false">P47/3600</f>
        <v>0</v>
      </c>
      <c r="S47" s="95"/>
      <c r="T47" s="64" t="n">
        <f aca="false">'LB-HE'!T47</f>
        <v>9236.0352</v>
      </c>
      <c r="U47" s="64" t="n">
        <f aca="false">'LB-HE'!U47</f>
        <v>38.4151</v>
      </c>
      <c r="V47" s="64" t="n">
        <f aca="false">'LB-HE'!V47</f>
        <v>41.1777</v>
      </c>
      <c r="W47" s="64" t="n">
        <f aca="false">'LB-HE'!W47</f>
        <v>42.0913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408.1688</v>
      </c>
      <c r="E48" s="97" t="n">
        <f aca="false">N48</f>
        <v>38.4209</v>
      </c>
      <c r="F48" s="97" t="n">
        <f aca="false">L48</f>
        <v>3408.1688</v>
      </c>
      <c r="G48" s="97" t="n">
        <f aca="false">O48</f>
        <v>39.2493</v>
      </c>
      <c r="H48" s="97" t="n">
        <f aca="false">T48</f>
        <v>4055.5992</v>
      </c>
      <c r="I48" s="97" t="n">
        <f aca="false">V48</f>
        <v>38.3823</v>
      </c>
      <c r="J48" s="97" t="n">
        <f aca="false">T48</f>
        <v>4055.5992</v>
      </c>
      <c r="K48" s="97" t="n">
        <f aca="false">W48</f>
        <v>39.1815</v>
      </c>
      <c r="L48" s="64" t="n">
        <f aca="false">'LB-HE'!AM48</f>
        <v>3408.1688</v>
      </c>
      <c r="M48" s="64" t="n">
        <f aca="false">'LB-HE'!AN48</f>
        <v>34.6294</v>
      </c>
      <c r="N48" s="64" t="n">
        <f aca="false">'LB-HE'!AO48</f>
        <v>38.4209</v>
      </c>
      <c r="O48" s="64" t="n">
        <f aca="false">'LB-HE'!AP48</f>
        <v>39.2493</v>
      </c>
      <c r="P48" s="65"/>
      <c r="Q48" s="66"/>
      <c r="R48" s="65" t="n">
        <f aca="false">P48/3600</f>
        <v>0</v>
      </c>
      <c r="S48" s="67"/>
      <c r="T48" s="64" t="n">
        <f aca="false">'LB-HE'!T48</f>
        <v>4055.5992</v>
      </c>
      <c r="U48" s="64" t="n">
        <f aca="false">'LB-HE'!U48</f>
        <v>34.5593</v>
      </c>
      <c r="V48" s="64" t="n">
        <f aca="false">'LB-HE'!V48</f>
        <v>38.3823</v>
      </c>
      <c r="W48" s="64" t="n">
        <f aca="false">'LB-HE'!W48</f>
        <v>39.181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88.6344</v>
      </c>
      <c r="E49" s="97" t="n">
        <f aca="false">N49</f>
        <v>36.4412</v>
      </c>
      <c r="F49" s="97" t="n">
        <f aca="false">L49</f>
        <v>1488.6344</v>
      </c>
      <c r="G49" s="97" t="n">
        <f aca="false">O49</f>
        <v>37.2209</v>
      </c>
      <c r="H49" s="97" t="n">
        <f aca="false">T49</f>
        <v>1796.552</v>
      </c>
      <c r="I49" s="97" t="n">
        <f aca="false">V49</f>
        <v>36.3802</v>
      </c>
      <c r="J49" s="97" t="n">
        <f aca="false">T49</f>
        <v>1796.552</v>
      </c>
      <c r="K49" s="97" t="n">
        <f aca="false">W49</f>
        <v>37.1186</v>
      </c>
      <c r="L49" s="64" t="n">
        <f aca="false">'LB-HE'!AM49</f>
        <v>1488.6344</v>
      </c>
      <c r="M49" s="64" t="n">
        <f aca="false">'LB-HE'!AN49</f>
        <v>31.1196</v>
      </c>
      <c r="N49" s="64" t="n">
        <f aca="false">'LB-HE'!AO49</f>
        <v>36.4412</v>
      </c>
      <c r="O49" s="64" t="n">
        <f aca="false">'LB-HE'!AP49</f>
        <v>37.2209</v>
      </c>
      <c r="P49" s="65"/>
      <c r="Q49" s="66"/>
      <c r="R49" s="65" t="n">
        <f aca="false">P49/3600</f>
        <v>0</v>
      </c>
      <c r="S49" s="67"/>
      <c r="T49" s="64" t="n">
        <f aca="false">'LB-HE'!T49</f>
        <v>1796.552</v>
      </c>
      <c r="U49" s="64" t="n">
        <f aca="false">'LB-HE'!U49</f>
        <v>31.0677</v>
      </c>
      <c r="V49" s="64" t="n">
        <f aca="false">'LB-HE'!V49</f>
        <v>36.3802</v>
      </c>
      <c r="W49" s="64" t="n">
        <f aca="false">'LB-HE'!W49</f>
        <v>37.118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46.2816</v>
      </c>
      <c r="E50" s="98" t="n">
        <f aca="false">N50</f>
        <v>35.0811</v>
      </c>
      <c r="F50" s="98" t="n">
        <f aca="false">L50</f>
        <v>646.2816</v>
      </c>
      <c r="G50" s="98" t="n">
        <f aca="false">O50</f>
        <v>35.8466</v>
      </c>
      <c r="H50" s="98" t="n">
        <f aca="false">T50</f>
        <v>792.7464</v>
      </c>
      <c r="I50" s="98" t="n">
        <f aca="false">V50</f>
        <v>35.0169</v>
      </c>
      <c r="J50" s="98" t="n">
        <f aca="false">T50</f>
        <v>792.7464</v>
      </c>
      <c r="K50" s="98" t="n">
        <f aca="false">W50</f>
        <v>35.7275</v>
      </c>
      <c r="L50" s="64" t="n">
        <f aca="false">'LB-HE'!AM50</f>
        <v>646.2816</v>
      </c>
      <c r="M50" s="64" t="n">
        <f aca="false">'LB-HE'!AN50</f>
        <v>27.9043</v>
      </c>
      <c r="N50" s="64" t="n">
        <f aca="false">'LB-HE'!AO50</f>
        <v>35.0811</v>
      </c>
      <c r="O50" s="64" t="n">
        <f aca="false">'LB-HE'!AP50</f>
        <v>35.8466</v>
      </c>
      <c r="P50" s="83"/>
      <c r="Q50" s="83"/>
      <c r="R50" s="83" t="n">
        <f aca="false">P50/3600</f>
        <v>0</v>
      </c>
      <c r="S50" s="81"/>
      <c r="T50" s="64" t="n">
        <f aca="false">'LB-HE'!T50</f>
        <v>792.7464</v>
      </c>
      <c r="U50" s="64" t="n">
        <f aca="false">'LB-HE'!U50</f>
        <v>27.8421</v>
      </c>
      <c r="V50" s="64" t="n">
        <f aca="false">'LB-HE'!V50</f>
        <v>35.0169</v>
      </c>
      <c r="W50" s="64" t="n">
        <f aca="false">'LB-HE'!W50</f>
        <v>35.727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799.6736</v>
      </c>
      <c r="E51" s="96" t="n">
        <f aca="false">N51</f>
        <v>41.6465</v>
      </c>
      <c r="F51" s="96" t="n">
        <f aca="false">L51</f>
        <v>5799.6736</v>
      </c>
      <c r="G51" s="96" t="n">
        <f aca="false">O51</f>
        <v>42.9593</v>
      </c>
      <c r="H51" s="96" t="n">
        <f aca="false">T51</f>
        <v>6307.8248</v>
      </c>
      <c r="I51" s="96" t="n">
        <f aca="false">V51</f>
        <v>41.4916</v>
      </c>
      <c r="J51" s="96" t="n">
        <f aca="false">T51</f>
        <v>6307.8248</v>
      </c>
      <c r="K51" s="96" t="n">
        <f aca="false">W51</f>
        <v>42.7616</v>
      </c>
      <c r="L51" s="64" t="n">
        <f aca="false">'LB-HE'!AM51</f>
        <v>5799.6736</v>
      </c>
      <c r="M51" s="64" t="n">
        <f aca="false">'LB-HE'!AN51</f>
        <v>40.0828</v>
      </c>
      <c r="N51" s="64" t="n">
        <f aca="false">'LB-HE'!AO51</f>
        <v>41.6465</v>
      </c>
      <c r="O51" s="64" t="n">
        <f aca="false">'LB-HE'!AP51</f>
        <v>42.9593</v>
      </c>
      <c r="P51" s="70"/>
      <c r="Q51" s="66"/>
      <c r="R51" s="70" t="n">
        <f aca="false">P51/3600</f>
        <v>0</v>
      </c>
      <c r="S51" s="95"/>
      <c r="T51" s="64" t="n">
        <f aca="false">'LB-HE'!T51</f>
        <v>6307.8248</v>
      </c>
      <c r="U51" s="64" t="n">
        <f aca="false">'LB-HE'!U51</f>
        <v>39.8551</v>
      </c>
      <c r="V51" s="64" t="n">
        <f aca="false">'LB-HE'!V51</f>
        <v>41.4916</v>
      </c>
      <c r="W51" s="64" t="n">
        <f aca="false">'LB-HE'!W51</f>
        <v>42.761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291.5664</v>
      </c>
      <c r="E52" s="97" t="n">
        <f aca="false">N52</f>
        <v>38.9719</v>
      </c>
      <c r="F52" s="97" t="n">
        <f aca="false">L52</f>
        <v>2291.5664</v>
      </c>
      <c r="G52" s="97" t="n">
        <f aca="false">O52</f>
        <v>40.5388</v>
      </c>
      <c r="H52" s="97" t="n">
        <f aca="false">T52</f>
        <v>2620.7656</v>
      </c>
      <c r="I52" s="97" t="n">
        <f aca="false">V52</f>
        <v>38.7786</v>
      </c>
      <c r="J52" s="97" t="n">
        <f aca="false">T52</f>
        <v>2620.7656</v>
      </c>
      <c r="K52" s="97" t="n">
        <f aca="false">W52</f>
        <v>40.3355</v>
      </c>
      <c r="L52" s="64" t="n">
        <f aca="false">'LB-HE'!AM52</f>
        <v>2291.5664</v>
      </c>
      <c r="M52" s="64" t="n">
        <f aca="false">'LB-HE'!AN52</f>
        <v>36.3368</v>
      </c>
      <c r="N52" s="64" t="n">
        <f aca="false">'LB-HE'!AO52</f>
        <v>38.9719</v>
      </c>
      <c r="O52" s="64" t="n">
        <f aca="false">'LB-HE'!AP52</f>
        <v>40.5388</v>
      </c>
      <c r="P52" s="65"/>
      <c r="Q52" s="66"/>
      <c r="R52" s="65" t="n">
        <f aca="false">P52/3600</f>
        <v>0</v>
      </c>
      <c r="S52" s="67"/>
      <c r="T52" s="64" t="n">
        <f aca="false">'LB-HE'!T52</f>
        <v>2620.7656</v>
      </c>
      <c r="U52" s="64" t="n">
        <f aca="false">'LB-HE'!U52</f>
        <v>36.0928</v>
      </c>
      <c r="V52" s="64" t="n">
        <f aca="false">'LB-HE'!V52</f>
        <v>38.7786</v>
      </c>
      <c r="W52" s="64" t="n">
        <f aca="false">'LB-HE'!W52</f>
        <v>40.33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7.504</v>
      </c>
      <c r="E53" s="97" t="n">
        <f aca="false">N53</f>
        <v>37.0539</v>
      </c>
      <c r="F53" s="97" t="n">
        <f aca="false">L53</f>
        <v>1007.504</v>
      </c>
      <c r="G53" s="97" t="n">
        <f aca="false">O53</f>
        <v>38.7539</v>
      </c>
      <c r="H53" s="97" t="n">
        <f aca="false">T53</f>
        <v>1166.0952</v>
      </c>
      <c r="I53" s="97" t="n">
        <f aca="false">V53</f>
        <v>36.8597</v>
      </c>
      <c r="J53" s="97" t="n">
        <f aca="false">T53</f>
        <v>1166.0952</v>
      </c>
      <c r="K53" s="97" t="n">
        <f aca="false">W53</f>
        <v>38.5951</v>
      </c>
      <c r="L53" s="64" t="n">
        <f aca="false">'LB-HE'!AM53</f>
        <v>1007.504</v>
      </c>
      <c r="M53" s="64" t="n">
        <f aca="false">'LB-HE'!AN53</f>
        <v>33.1361</v>
      </c>
      <c r="N53" s="64" t="n">
        <f aca="false">'LB-HE'!AO53</f>
        <v>37.0539</v>
      </c>
      <c r="O53" s="64" t="n">
        <f aca="false">'LB-HE'!AP53</f>
        <v>38.7539</v>
      </c>
      <c r="P53" s="65"/>
      <c r="Q53" s="66"/>
      <c r="R53" s="65" t="n">
        <f aca="false">P53/3600</f>
        <v>0</v>
      </c>
      <c r="S53" s="67"/>
      <c r="T53" s="64" t="n">
        <f aca="false">'LB-HE'!T53</f>
        <v>1166.0952</v>
      </c>
      <c r="U53" s="64" t="n">
        <f aca="false">'LB-HE'!U53</f>
        <v>32.8444</v>
      </c>
      <c r="V53" s="64" t="n">
        <f aca="false">'LB-HE'!V53</f>
        <v>36.8597</v>
      </c>
      <c r="W53" s="64" t="n">
        <f aca="false">'LB-HE'!W53</f>
        <v>38.595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1.4368</v>
      </c>
      <c r="E54" s="98" t="n">
        <f aca="false">N54</f>
        <v>35.7474</v>
      </c>
      <c r="F54" s="98" t="n">
        <f aca="false">L54</f>
        <v>461.4368</v>
      </c>
      <c r="G54" s="98" t="n">
        <f aca="false">O54</f>
        <v>37.4606</v>
      </c>
      <c r="H54" s="98" t="n">
        <f aca="false">T54</f>
        <v>543.9784</v>
      </c>
      <c r="I54" s="98" t="n">
        <f aca="false">V54</f>
        <v>35.5897</v>
      </c>
      <c r="J54" s="98" t="n">
        <f aca="false">T54</f>
        <v>543.9784</v>
      </c>
      <c r="K54" s="98" t="n">
        <f aca="false">W54</f>
        <v>37.3131</v>
      </c>
      <c r="L54" s="64" t="n">
        <f aca="false">'LB-HE'!AM54</f>
        <v>461.4368</v>
      </c>
      <c r="M54" s="64" t="n">
        <f aca="false">'LB-HE'!AN54</f>
        <v>30.2451</v>
      </c>
      <c r="N54" s="64" t="n">
        <f aca="false">'LB-HE'!AO54</f>
        <v>35.7474</v>
      </c>
      <c r="O54" s="64" t="n">
        <f aca="false">'LB-HE'!AP54</f>
        <v>37.4606</v>
      </c>
      <c r="P54" s="83"/>
      <c r="Q54" s="83"/>
      <c r="R54" s="83" t="n">
        <f aca="false">P54/3600</f>
        <v>0</v>
      </c>
      <c r="S54" s="81"/>
      <c r="T54" s="64" t="n">
        <f aca="false">'LB-HE'!T54</f>
        <v>543.9784</v>
      </c>
      <c r="U54" s="64" t="n">
        <f aca="false">'LB-HE'!U54</f>
        <v>29.9782</v>
      </c>
      <c r="V54" s="64" t="n">
        <f aca="false">'LB-HE'!V54</f>
        <v>35.5897</v>
      </c>
      <c r="W54" s="64" t="n">
        <f aca="false">'LB-HE'!W54</f>
        <v>37.3131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752.9984</v>
      </c>
      <c r="E55" s="96" t="n">
        <f aca="false">N55</f>
        <v>43.8132</v>
      </c>
      <c r="F55" s="96" t="n">
        <f aca="false">L55</f>
        <v>1752.9984</v>
      </c>
      <c r="G55" s="96" t="n">
        <f aca="false">O55</f>
        <v>43.2357</v>
      </c>
      <c r="H55" s="96" t="n">
        <f aca="false">T55</f>
        <v>1983.8904</v>
      </c>
      <c r="I55" s="96" t="n">
        <f aca="false">V55</f>
        <v>43.5613</v>
      </c>
      <c r="J55" s="96" t="n">
        <f aca="false">T55</f>
        <v>1983.8904</v>
      </c>
      <c r="K55" s="96" t="n">
        <f aca="false">W55</f>
        <v>42.9378</v>
      </c>
      <c r="L55" s="64" t="n">
        <f aca="false">'LB-HE'!AM55</f>
        <v>1752.9984</v>
      </c>
      <c r="M55" s="64" t="n">
        <f aca="false">'LB-HE'!AN55</f>
        <v>41.1077</v>
      </c>
      <c r="N55" s="64" t="n">
        <f aca="false">'LB-HE'!AO55</f>
        <v>43.8132</v>
      </c>
      <c r="O55" s="64" t="n">
        <f aca="false">'LB-HE'!AP55</f>
        <v>43.2357</v>
      </c>
      <c r="P55" s="70"/>
      <c r="Q55" s="66"/>
      <c r="R55" s="70" t="n">
        <f aca="false">P55/3600</f>
        <v>0</v>
      </c>
      <c r="S55" s="95"/>
      <c r="T55" s="64" t="n">
        <f aca="false">'LB-HE'!T55</f>
        <v>1983.8904</v>
      </c>
      <c r="U55" s="64" t="n">
        <f aca="false">'LB-HE'!U55</f>
        <v>40.845</v>
      </c>
      <c r="V55" s="64" t="n">
        <f aca="false">'LB-HE'!V55</f>
        <v>43.5613</v>
      </c>
      <c r="W55" s="64" t="n">
        <f aca="false">'LB-HE'!W55</f>
        <v>42.93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870.148</v>
      </c>
      <c r="E56" s="97" t="n">
        <f aca="false">N56</f>
        <v>40.9494</v>
      </c>
      <c r="F56" s="97" t="n">
        <f aca="false">L56</f>
        <v>870.148</v>
      </c>
      <c r="G56" s="97" t="n">
        <f aca="false">O56</f>
        <v>39.9588</v>
      </c>
      <c r="H56" s="97" t="n">
        <f aca="false">T56</f>
        <v>997.6408</v>
      </c>
      <c r="I56" s="97" t="n">
        <f aca="false">V56</f>
        <v>40.6914</v>
      </c>
      <c r="J56" s="97" t="n">
        <f aca="false">T56</f>
        <v>997.6408</v>
      </c>
      <c r="K56" s="97" t="n">
        <f aca="false">W56</f>
        <v>39.5621</v>
      </c>
      <c r="L56" s="64" t="n">
        <f aca="false">'LB-HE'!AM56</f>
        <v>870.148</v>
      </c>
      <c r="M56" s="64" t="n">
        <f aca="false">'LB-HE'!AN56</f>
        <v>37.1242</v>
      </c>
      <c r="N56" s="64" t="n">
        <f aca="false">'LB-HE'!AO56</f>
        <v>40.9494</v>
      </c>
      <c r="O56" s="64" t="n">
        <f aca="false">'LB-HE'!AP56</f>
        <v>39.9588</v>
      </c>
      <c r="P56" s="65"/>
      <c r="Q56" s="66"/>
      <c r="R56" s="65" t="n">
        <f aca="false">P56/3600</f>
        <v>0</v>
      </c>
      <c r="S56" s="67"/>
      <c r="T56" s="64" t="n">
        <f aca="false">'LB-HE'!T56</f>
        <v>997.6408</v>
      </c>
      <c r="U56" s="64" t="n">
        <f aca="false">'LB-HE'!U56</f>
        <v>36.8473</v>
      </c>
      <c r="V56" s="64" t="n">
        <f aca="false">'LB-HE'!V56</f>
        <v>40.6914</v>
      </c>
      <c r="W56" s="64" t="n">
        <f aca="false">'LB-HE'!W56</f>
        <v>39.562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24.9408</v>
      </c>
      <c r="E57" s="97" t="n">
        <f aca="false">N57</f>
        <v>38.8487</v>
      </c>
      <c r="F57" s="97" t="n">
        <f aca="false">L57</f>
        <v>424.9408</v>
      </c>
      <c r="G57" s="97" t="n">
        <f aca="false">O57</f>
        <v>37.5806</v>
      </c>
      <c r="H57" s="97" t="n">
        <f aca="false">T57</f>
        <v>489.5072</v>
      </c>
      <c r="I57" s="97" t="n">
        <f aca="false">V57</f>
        <v>38.6027</v>
      </c>
      <c r="J57" s="97" t="n">
        <f aca="false">T57</f>
        <v>489.5072</v>
      </c>
      <c r="K57" s="97" t="n">
        <f aca="false">W57</f>
        <v>37.226</v>
      </c>
      <c r="L57" s="64" t="n">
        <f aca="false">'LB-HE'!AM57</f>
        <v>424.9408</v>
      </c>
      <c r="M57" s="64" t="n">
        <f aca="false">'LB-HE'!AN57</f>
        <v>33.6049</v>
      </c>
      <c r="N57" s="64" t="n">
        <f aca="false">'LB-HE'!AO57</f>
        <v>38.8487</v>
      </c>
      <c r="O57" s="64" t="n">
        <f aca="false">'LB-HE'!AP57</f>
        <v>37.5806</v>
      </c>
      <c r="P57" s="65"/>
      <c r="Q57" s="66"/>
      <c r="R57" s="65" t="n">
        <f aca="false">P57/3600</f>
        <v>0</v>
      </c>
      <c r="S57" s="67"/>
      <c r="T57" s="64" t="n">
        <f aca="false">'LB-HE'!T57</f>
        <v>489.5072</v>
      </c>
      <c r="U57" s="64" t="n">
        <f aca="false">'LB-HE'!U57</f>
        <v>33.2728</v>
      </c>
      <c r="V57" s="64" t="n">
        <f aca="false">'LB-HE'!V57</f>
        <v>38.6027</v>
      </c>
      <c r="W57" s="64" t="n">
        <f aca="false">'LB-HE'!W57</f>
        <v>37.22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14.5712</v>
      </c>
      <c r="E58" s="98" t="n">
        <f aca="false">N58</f>
        <v>37.3889</v>
      </c>
      <c r="F58" s="98" t="n">
        <f aca="false">L58</f>
        <v>214.5712</v>
      </c>
      <c r="G58" s="98" t="n">
        <f aca="false">O58</f>
        <v>35.8741</v>
      </c>
      <c r="H58" s="98" t="n">
        <f aca="false">T58</f>
        <v>255.012</v>
      </c>
      <c r="I58" s="98" t="n">
        <f aca="false">V58</f>
        <v>37.1397</v>
      </c>
      <c r="J58" s="98" t="n">
        <f aca="false">T58</f>
        <v>255.012</v>
      </c>
      <c r="K58" s="98" t="n">
        <f aca="false">W58</f>
        <v>35.5503</v>
      </c>
      <c r="L58" s="64" t="n">
        <f aca="false">'LB-HE'!AM58</f>
        <v>214.5712</v>
      </c>
      <c r="M58" s="64" t="n">
        <f aca="false">'LB-HE'!AN58</f>
        <v>30.6405</v>
      </c>
      <c r="N58" s="64" t="n">
        <f aca="false">'LB-HE'!AO58</f>
        <v>37.3889</v>
      </c>
      <c r="O58" s="64" t="n">
        <f aca="false">'LB-HE'!AP58</f>
        <v>35.8741</v>
      </c>
      <c r="P58" s="83"/>
      <c r="Q58" s="83"/>
      <c r="R58" s="83" t="n">
        <f aca="false">P58/3600</f>
        <v>0</v>
      </c>
      <c r="S58" s="81"/>
      <c r="T58" s="64" t="n">
        <f aca="false">'LB-HE'!T58</f>
        <v>255.012</v>
      </c>
      <c r="U58" s="64" t="n">
        <f aca="false">'LB-HE'!U58</f>
        <v>30.3161</v>
      </c>
      <c r="V58" s="64" t="n">
        <f aca="false">'LB-HE'!V58</f>
        <v>37.1397</v>
      </c>
      <c r="W58" s="64" t="n">
        <f aca="false">'LB-HE'!W58</f>
        <v>35.550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75.752</v>
      </c>
      <c r="E59" s="94" t="n">
        <f aca="false">N59</f>
        <v>42.8479</v>
      </c>
      <c r="F59" s="94" t="n">
        <f aca="false">L59</f>
        <v>2175.752</v>
      </c>
      <c r="G59" s="94" t="n">
        <f aca="false">O59</f>
        <v>43.9427</v>
      </c>
      <c r="H59" s="94" t="n">
        <f aca="false">T59</f>
        <v>2505.5624</v>
      </c>
      <c r="I59" s="94" t="n">
        <f aca="false">V59</f>
        <v>42.7551</v>
      </c>
      <c r="J59" s="94" t="n">
        <f aca="false">T59</f>
        <v>2505.5624</v>
      </c>
      <c r="K59" s="94" t="n">
        <f aca="false">W59</f>
        <v>43.814</v>
      </c>
      <c r="L59" s="64" t="n">
        <f aca="false">'LB-HE'!AM59</f>
        <v>2175.752</v>
      </c>
      <c r="M59" s="64" t="n">
        <f aca="false">'LB-HE'!AN59</f>
        <v>38.4234</v>
      </c>
      <c r="N59" s="64" t="n">
        <f aca="false">'LB-HE'!AO59</f>
        <v>42.8479</v>
      </c>
      <c r="O59" s="64" t="n">
        <f aca="false">'LB-HE'!AP59</f>
        <v>43.9427</v>
      </c>
      <c r="P59" s="70"/>
      <c r="Q59" s="66"/>
      <c r="R59" s="70" t="n">
        <f aca="false">P59/3600</f>
        <v>0</v>
      </c>
      <c r="S59" s="95"/>
      <c r="T59" s="64" t="n">
        <f aca="false">'LB-HE'!T59</f>
        <v>2505.5624</v>
      </c>
      <c r="U59" s="64" t="n">
        <f aca="false">'LB-HE'!U59</f>
        <v>38.3305</v>
      </c>
      <c r="V59" s="64" t="n">
        <f aca="false">'LB-HE'!V59</f>
        <v>42.7551</v>
      </c>
      <c r="W59" s="64" t="n">
        <f aca="false">'LB-HE'!W59</f>
        <v>43.81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54.4432</v>
      </c>
      <c r="E60" s="63" t="n">
        <f aca="false">N60</f>
        <v>40.771</v>
      </c>
      <c r="F60" s="63" t="n">
        <f aca="false">L60</f>
        <v>754.4432</v>
      </c>
      <c r="G60" s="63" t="n">
        <f aca="false">O60</f>
        <v>41.7543</v>
      </c>
      <c r="H60" s="63" t="n">
        <f aca="false">T60</f>
        <v>927.3776</v>
      </c>
      <c r="I60" s="63" t="n">
        <f aca="false">V60</f>
        <v>40.6808</v>
      </c>
      <c r="J60" s="63" t="n">
        <f aca="false">T60</f>
        <v>927.3776</v>
      </c>
      <c r="K60" s="63" t="n">
        <f aca="false">W60</f>
        <v>41.5598</v>
      </c>
      <c r="L60" s="64" t="n">
        <f aca="false">'LB-HE'!AM60</f>
        <v>754.4432</v>
      </c>
      <c r="M60" s="64" t="n">
        <f aca="false">'LB-HE'!AN60</f>
        <v>34.606</v>
      </c>
      <c r="N60" s="64" t="n">
        <f aca="false">'LB-HE'!AO60</f>
        <v>40.771</v>
      </c>
      <c r="O60" s="64" t="n">
        <f aca="false">'LB-HE'!AP60</f>
        <v>41.7543</v>
      </c>
      <c r="P60" s="65"/>
      <c r="Q60" s="66"/>
      <c r="R60" s="65" t="n">
        <f aca="false">P60/3600</f>
        <v>0</v>
      </c>
      <c r="S60" s="67"/>
      <c r="T60" s="64" t="n">
        <f aca="false">'LB-HE'!T60</f>
        <v>927.3776</v>
      </c>
      <c r="U60" s="64" t="n">
        <f aca="false">'LB-HE'!U60</f>
        <v>34.5359</v>
      </c>
      <c r="V60" s="64" t="n">
        <f aca="false">'LB-HE'!V60</f>
        <v>40.6808</v>
      </c>
      <c r="W60" s="64" t="n">
        <f aca="false">'LB-HE'!W60</f>
        <v>41.559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7952</v>
      </c>
      <c r="E61" s="63" t="n">
        <f aca="false">N61</f>
        <v>39.3517</v>
      </c>
      <c r="F61" s="63" t="n">
        <f aca="false">L61</f>
        <v>297.7952</v>
      </c>
      <c r="G61" s="63" t="n">
        <f aca="false">O61</f>
        <v>40.178</v>
      </c>
      <c r="H61" s="63" t="n">
        <f aca="false">T61</f>
        <v>385.7296</v>
      </c>
      <c r="I61" s="63" t="n">
        <f aca="false">V61</f>
        <v>39.316</v>
      </c>
      <c r="J61" s="63" t="n">
        <f aca="false">T61</f>
        <v>385.7296</v>
      </c>
      <c r="K61" s="63" t="n">
        <f aca="false">W61</f>
        <v>40.0833</v>
      </c>
      <c r="L61" s="64" t="n">
        <f aca="false">'LB-HE'!AM61</f>
        <v>297.7952</v>
      </c>
      <c r="M61" s="64" t="n">
        <f aca="false">'LB-HE'!AN61</f>
        <v>31.4055</v>
      </c>
      <c r="N61" s="64" t="n">
        <f aca="false">'LB-HE'!AO61</f>
        <v>39.3517</v>
      </c>
      <c r="O61" s="64" t="n">
        <f aca="false">'LB-HE'!AP61</f>
        <v>40.178</v>
      </c>
      <c r="P61" s="65"/>
      <c r="Q61" s="66"/>
      <c r="R61" s="65" t="n">
        <f aca="false">P61/3600</f>
        <v>0</v>
      </c>
      <c r="S61" s="67"/>
      <c r="T61" s="64" t="n">
        <f aca="false">'LB-HE'!T61</f>
        <v>385.7296</v>
      </c>
      <c r="U61" s="64" t="n">
        <f aca="false">'LB-HE'!U61</f>
        <v>31.3419</v>
      </c>
      <c r="V61" s="64" t="n">
        <f aca="false">'LB-HE'!V61</f>
        <v>39.316</v>
      </c>
      <c r="W61" s="64" t="n">
        <f aca="false">'LB-HE'!W61</f>
        <v>40.083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27.5856</v>
      </c>
      <c r="E62" s="82" t="n">
        <f aca="false">N62</f>
        <v>38.3139</v>
      </c>
      <c r="F62" s="82" t="n">
        <f aca="false">L62</f>
        <v>127.5856</v>
      </c>
      <c r="G62" s="82" t="n">
        <f aca="false">O62</f>
        <v>39.1107</v>
      </c>
      <c r="H62" s="82" t="n">
        <f aca="false">T62</f>
        <v>176.1408</v>
      </c>
      <c r="I62" s="82" t="n">
        <f aca="false">V62</f>
        <v>38.3246</v>
      </c>
      <c r="J62" s="82" t="n">
        <f aca="false">T62</f>
        <v>176.1408</v>
      </c>
      <c r="K62" s="82" t="n">
        <f aca="false">W62</f>
        <v>39.0492</v>
      </c>
      <c r="L62" s="64" t="n">
        <f aca="false">'LB-HE'!AM62</f>
        <v>127.5856</v>
      </c>
      <c r="M62" s="64" t="n">
        <f aca="false">'LB-HE'!AN62</f>
        <v>28.4051</v>
      </c>
      <c r="N62" s="64" t="n">
        <f aca="false">'LB-HE'!AO62</f>
        <v>38.3139</v>
      </c>
      <c r="O62" s="64" t="n">
        <f aca="false">'LB-HE'!AP62</f>
        <v>39.1107</v>
      </c>
      <c r="P62" s="83"/>
      <c r="Q62" s="83"/>
      <c r="R62" s="83" t="n">
        <f aca="false">P62/3600</f>
        <v>0</v>
      </c>
      <c r="S62" s="81"/>
      <c r="T62" s="64" t="n">
        <f aca="false">'LB-HE'!T62</f>
        <v>176.1408</v>
      </c>
      <c r="U62" s="64" t="n">
        <f aca="false">'LB-HE'!U62</f>
        <v>28.2951</v>
      </c>
      <c r="V62" s="64" t="n">
        <f aca="false">'LB-HE'!V62</f>
        <v>38.3246</v>
      </c>
      <c r="W62" s="64" t="n">
        <f aca="false">'LB-HE'!W62</f>
        <v>39.049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09.484</v>
      </c>
      <c r="E63" s="96" t="n">
        <f aca="false">N63</f>
        <v>40.8357</v>
      </c>
      <c r="F63" s="96" t="n">
        <f aca="false">L63</f>
        <v>1909.484</v>
      </c>
      <c r="G63" s="96" t="n">
        <f aca="false">O63</f>
        <v>41.5708</v>
      </c>
      <c r="H63" s="96" t="n">
        <f aca="false">T63</f>
        <v>2338.6296</v>
      </c>
      <c r="I63" s="96" t="n">
        <f aca="false">V63</f>
        <v>40.8176</v>
      </c>
      <c r="J63" s="96" t="n">
        <f aca="false">T63</f>
        <v>2338.6296</v>
      </c>
      <c r="K63" s="96" t="n">
        <f aca="false">W63</f>
        <v>41.5554</v>
      </c>
      <c r="L63" s="64" t="n">
        <f aca="false">'LB-HE'!AM63</f>
        <v>1909.484</v>
      </c>
      <c r="M63" s="64" t="n">
        <f aca="false">'LB-HE'!AN63</f>
        <v>38.1642</v>
      </c>
      <c r="N63" s="64" t="n">
        <f aca="false">'LB-HE'!AO63</f>
        <v>40.8357</v>
      </c>
      <c r="O63" s="64" t="n">
        <f aca="false">'LB-HE'!AP63</f>
        <v>41.5708</v>
      </c>
      <c r="P63" s="70"/>
      <c r="Q63" s="66"/>
      <c r="R63" s="70" t="n">
        <f aca="false">P63/3600</f>
        <v>0</v>
      </c>
      <c r="S63" s="95"/>
      <c r="T63" s="64" t="n">
        <f aca="false">'LB-HE'!T63</f>
        <v>2338.6296</v>
      </c>
      <c r="U63" s="64" t="n">
        <f aca="false">'LB-HE'!U63</f>
        <v>38.1303</v>
      </c>
      <c r="V63" s="64" t="n">
        <f aca="false">'LB-HE'!V63</f>
        <v>40.8176</v>
      </c>
      <c r="W63" s="64" t="n">
        <f aca="false">'LB-HE'!W63</f>
        <v>41.555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15.1856</v>
      </c>
      <c r="E64" s="97" t="n">
        <f aca="false">N64</f>
        <v>38.0932</v>
      </c>
      <c r="F64" s="97" t="n">
        <f aca="false">L64</f>
        <v>815.1856</v>
      </c>
      <c r="G64" s="97" t="n">
        <f aca="false">O64</f>
        <v>38.6484</v>
      </c>
      <c r="H64" s="97" t="n">
        <f aca="false">T64</f>
        <v>1021.0488</v>
      </c>
      <c r="I64" s="97" t="n">
        <f aca="false">V64</f>
        <v>38.0165</v>
      </c>
      <c r="J64" s="97" t="n">
        <f aca="false">T64</f>
        <v>1021.0488</v>
      </c>
      <c r="K64" s="97" t="n">
        <f aca="false">W64</f>
        <v>38.5823</v>
      </c>
      <c r="L64" s="64" t="n">
        <f aca="false">'LB-HE'!AM64</f>
        <v>815.1856</v>
      </c>
      <c r="M64" s="64" t="n">
        <f aca="false">'LB-HE'!AN64</f>
        <v>34.3953</v>
      </c>
      <c r="N64" s="64" t="n">
        <f aca="false">'LB-HE'!AO64</f>
        <v>38.0932</v>
      </c>
      <c r="O64" s="64" t="n">
        <f aca="false">'LB-HE'!AP64</f>
        <v>38.6484</v>
      </c>
      <c r="P64" s="65"/>
      <c r="Q64" s="66"/>
      <c r="R64" s="65" t="n">
        <f aca="false">P64/3600</f>
        <v>0</v>
      </c>
      <c r="S64" s="67"/>
      <c r="T64" s="64" t="n">
        <f aca="false">'LB-HE'!T64</f>
        <v>1021.0488</v>
      </c>
      <c r="U64" s="64" t="n">
        <f aca="false">'LB-HE'!U64</f>
        <v>34.3515</v>
      </c>
      <c r="V64" s="64" t="n">
        <f aca="false">'LB-HE'!V64</f>
        <v>38.0165</v>
      </c>
      <c r="W64" s="64" t="n">
        <f aca="false">'LB-HE'!W64</f>
        <v>38.582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0.2472</v>
      </c>
      <c r="E65" s="97" t="n">
        <f aca="false">N65</f>
        <v>36.0639</v>
      </c>
      <c r="F65" s="97" t="n">
        <f aca="false">L65</f>
        <v>350.2472</v>
      </c>
      <c r="G65" s="97" t="n">
        <f aca="false">O65</f>
        <v>36.5705</v>
      </c>
      <c r="H65" s="97" t="n">
        <f aca="false">T65</f>
        <v>448.9736</v>
      </c>
      <c r="I65" s="97" t="n">
        <f aca="false">V65</f>
        <v>35.9984</v>
      </c>
      <c r="J65" s="97" t="n">
        <f aca="false">T65</f>
        <v>448.9736</v>
      </c>
      <c r="K65" s="97" t="n">
        <f aca="false">W65</f>
        <v>36.521</v>
      </c>
      <c r="L65" s="64" t="n">
        <f aca="false">'LB-HE'!AM65</f>
        <v>350.2472</v>
      </c>
      <c r="M65" s="64" t="n">
        <f aca="false">'LB-HE'!AN65</f>
        <v>30.9054</v>
      </c>
      <c r="N65" s="64" t="n">
        <f aca="false">'LB-HE'!AO65</f>
        <v>36.0639</v>
      </c>
      <c r="O65" s="64" t="n">
        <f aca="false">'LB-HE'!AP65</f>
        <v>36.5705</v>
      </c>
      <c r="P65" s="65"/>
      <c r="Q65" s="66"/>
      <c r="R65" s="65" t="n">
        <f aca="false">P65/3600</f>
        <v>0</v>
      </c>
      <c r="S65" s="67"/>
      <c r="T65" s="64" t="n">
        <f aca="false">'LB-HE'!T65</f>
        <v>448.9736</v>
      </c>
      <c r="U65" s="64" t="n">
        <f aca="false">'LB-HE'!U65</f>
        <v>30.8524</v>
      </c>
      <c r="V65" s="64" t="n">
        <f aca="false">'LB-HE'!V65</f>
        <v>35.9984</v>
      </c>
      <c r="W65" s="64" t="n">
        <f aca="false">'LB-HE'!W65</f>
        <v>36.521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0.0904</v>
      </c>
      <c r="E66" s="98" t="n">
        <f aca="false">N66</f>
        <v>34.6788</v>
      </c>
      <c r="F66" s="98" t="n">
        <f aca="false">L66</f>
        <v>150.0904</v>
      </c>
      <c r="G66" s="98" t="n">
        <f aca="false">O66</f>
        <v>35.1423</v>
      </c>
      <c r="H66" s="98" t="n">
        <f aca="false">T66</f>
        <v>197.8016</v>
      </c>
      <c r="I66" s="98" t="n">
        <f aca="false">V66</f>
        <v>34.5583</v>
      </c>
      <c r="J66" s="98" t="n">
        <f aca="false">T66</f>
        <v>197.8016</v>
      </c>
      <c r="K66" s="98" t="n">
        <f aca="false">W66</f>
        <v>35.0627</v>
      </c>
      <c r="L66" s="64" t="n">
        <f aca="false">'LB-HE'!AM66</f>
        <v>150.0904</v>
      </c>
      <c r="M66" s="64" t="n">
        <f aca="false">'LB-HE'!AN66</f>
        <v>27.8549</v>
      </c>
      <c r="N66" s="64" t="n">
        <f aca="false">'LB-HE'!AO66</f>
        <v>34.6788</v>
      </c>
      <c r="O66" s="64" t="n">
        <f aca="false">'LB-HE'!AP66</f>
        <v>35.1423</v>
      </c>
      <c r="P66" s="83"/>
      <c r="Q66" s="83"/>
      <c r="R66" s="83" t="n">
        <f aca="false">P66/3600</f>
        <v>0</v>
      </c>
      <c r="S66" s="81"/>
      <c r="T66" s="64" t="n">
        <f aca="false">'LB-HE'!T66</f>
        <v>197.8016</v>
      </c>
      <c r="U66" s="64" t="n">
        <f aca="false">'LB-HE'!U66</f>
        <v>27.794</v>
      </c>
      <c r="V66" s="64" t="n">
        <f aca="false">'LB-HE'!V66</f>
        <v>34.5583</v>
      </c>
      <c r="W66" s="64" t="n">
        <f aca="false">'LB-HE'!W66</f>
        <v>35.062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357.6784</v>
      </c>
      <c r="E67" s="94" t="n">
        <f aca="false">N67</f>
        <v>41.4226</v>
      </c>
      <c r="F67" s="94" t="n">
        <f aca="false">L67</f>
        <v>1357.6784</v>
      </c>
      <c r="G67" s="94" t="n">
        <f aca="false">O67</f>
        <v>42.4654</v>
      </c>
      <c r="H67" s="94" t="n">
        <f aca="false">T67</f>
        <v>1578.684</v>
      </c>
      <c r="I67" s="94" t="n">
        <f aca="false">V67</f>
        <v>41.2965</v>
      </c>
      <c r="J67" s="94" t="n">
        <f aca="false">T67</f>
        <v>1578.684</v>
      </c>
      <c r="K67" s="94" t="n">
        <f aca="false">W67</f>
        <v>42.2875</v>
      </c>
      <c r="L67" s="64" t="n">
        <f aca="false">'LB-HE'!AM67</f>
        <v>1357.6784</v>
      </c>
      <c r="M67" s="64" t="n">
        <f aca="false">'LB-HE'!AN67</f>
        <v>40.0722</v>
      </c>
      <c r="N67" s="64" t="n">
        <f aca="false">'LB-HE'!AO67</f>
        <v>41.4226</v>
      </c>
      <c r="O67" s="64" t="n">
        <f aca="false">'LB-HE'!AP67</f>
        <v>42.4654</v>
      </c>
      <c r="P67" s="70"/>
      <c r="Q67" s="66"/>
      <c r="R67" s="70" t="n">
        <f aca="false">P67/3600</f>
        <v>0</v>
      </c>
      <c r="S67" s="95"/>
      <c r="T67" s="64" t="n">
        <f aca="false">'LB-HE'!T67</f>
        <v>1578.684</v>
      </c>
      <c r="U67" s="64" t="n">
        <f aca="false">'LB-HE'!U67</f>
        <v>39.8294</v>
      </c>
      <c r="V67" s="64" t="n">
        <f aca="false">'LB-HE'!V67</f>
        <v>41.2965</v>
      </c>
      <c r="W67" s="64" t="n">
        <f aca="false">'LB-HE'!W67</f>
        <v>42.287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45.5064</v>
      </c>
      <c r="E68" s="63" t="n">
        <f aca="false">N68</f>
        <v>38.5218</v>
      </c>
      <c r="F68" s="63" t="n">
        <f aca="false">L68</f>
        <v>645.5064</v>
      </c>
      <c r="G68" s="63" t="n">
        <f aca="false">O68</f>
        <v>39.6749</v>
      </c>
      <c r="H68" s="63" t="n">
        <f aca="false">T68</f>
        <v>765.5448</v>
      </c>
      <c r="I68" s="63" t="n">
        <f aca="false">V68</f>
        <v>38.3368</v>
      </c>
      <c r="J68" s="63" t="n">
        <f aca="false">T68</f>
        <v>765.5448</v>
      </c>
      <c r="K68" s="63" t="n">
        <f aca="false">W68</f>
        <v>39.5023</v>
      </c>
      <c r="L68" s="64" t="n">
        <f aca="false">'LB-HE'!AM68</f>
        <v>645.5064</v>
      </c>
      <c r="M68" s="64" t="n">
        <f aca="false">'LB-HE'!AN68</f>
        <v>35.9295</v>
      </c>
      <c r="N68" s="64" t="n">
        <f aca="false">'LB-HE'!AO68</f>
        <v>38.5218</v>
      </c>
      <c r="O68" s="64" t="n">
        <f aca="false">'LB-HE'!AP68</f>
        <v>39.6749</v>
      </c>
      <c r="P68" s="65"/>
      <c r="Q68" s="66"/>
      <c r="R68" s="65" t="n">
        <f aca="false">P68/3600</f>
        <v>0</v>
      </c>
      <c r="S68" s="67"/>
      <c r="T68" s="64" t="n">
        <f aca="false">'LB-HE'!T68</f>
        <v>765.5448</v>
      </c>
      <c r="U68" s="64" t="n">
        <f aca="false">'LB-HE'!U68</f>
        <v>35.6756</v>
      </c>
      <c r="V68" s="64" t="n">
        <f aca="false">'LB-HE'!V68</f>
        <v>38.3368</v>
      </c>
      <c r="W68" s="64" t="n">
        <f aca="false">'LB-HE'!W68</f>
        <v>39.502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3.2984</v>
      </c>
      <c r="E69" s="63" t="n">
        <f aca="false">N69</f>
        <v>36.4821</v>
      </c>
      <c r="F69" s="63" t="n">
        <f aca="false">L69</f>
        <v>303.2984</v>
      </c>
      <c r="G69" s="63" t="n">
        <f aca="false">O69</f>
        <v>37.578</v>
      </c>
      <c r="H69" s="63" t="n">
        <f aca="false">T69</f>
        <v>363.0008</v>
      </c>
      <c r="I69" s="63" t="n">
        <f aca="false">V69</f>
        <v>36.2456</v>
      </c>
      <c r="J69" s="63" t="n">
        <f aca="false">T69</f>
        <v>363.0008</v>
      </c>
      <c r="K69" s="63" t="n">
        <f aca="false">W69</f>
        <v>37.3922</v>
      </c>
      <c r="L69" s="64" t="n">
        <f aca="false">'LB-HE'!AM69</f>
        <v>303.2984</v>
      </c>
      <c r="M69" s="64" t="n">
        <f aca="false">'LB-HE'!AN69</f>
        <v>32.28</v>
      </c>
      <c r="N69" s="64" t="n">
        <f aca="false">'LB-HE'!AO69</f>
        <v>36.4821</v>
      </c>
      <c r="O69" s="64" t="n">
        <f aca="false">'LB-HE'!AP69</f>
        <v>37.578</v>
      </c>
      <c r="P69" s="65"/>
      <c r="Q69" s="66"/>
      <c r="R69" s="65" t="n">
        <f aca="false">P69/3600</f>
        <v>0</v>
      </c>
      <c r="S69" s="67"/>
      <c r="T69" s="64" t="n">
        <f aca="false">'LB-HE'!T69</f>
        <v>363.0008</v>
      </c>
      <c r="U69" s="64" t="n">
        <f aca="false">'LB-HE'!U69</f>
        <v>31.997</v>
      </c>
      <c r="V69" s="64" t="n">
        <f aca="false">'LB-HE'!V69</f>
        <v>36.2456</v>
      </c>
      <c r="W69" s="64" t="n">
        <f aca="false">'LB-HE'!W69</f>
        <v>37.392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5.7704</v>
      </c>
      <c r="E70" s="99" t="n">
        <f aca="false">N70</f>
        <v>35.0066</v>
      </c>
      <c r="F70" s="99" t="n">
        <f aca="false">L70</f>
        <v>145.7704</v>
      </c>
      <c r="G70" s="99" t="n">
        <f aca="false">O70</f>
        <v>36.0692</v>
      </c>
      <c r="H70" s="99" t="n">
        <f aca="false">T70</f>
        <v>180.2192</v>
      </c>
      <c r="I70" s="99" t="n">
        <f aca="false">V70</f>
        <v>34.7701</v>
      </c>
      <c r="J70" s="99" t="n">
        <f aca="false">T70</f>
        <v>180.2192</v>
      </c>
      <c r="K70" s="99" t="n">
        <f aca="false">W70</f>
        <v>35.8464</v>
      </c>
      <c r="L70" s="64" t="n">
        <f aca="false">'LB-HE'!AM70</f>
        <v>145.7704</v>
      </c>
      <c r="M70" s="64" t="n">
        <f aca="false">'LB-HE'!AN70</f>
        <v>29.4004</v>
      </c>
      <c r="N70" s="64" t="n">
        <f aca="false">'LB-HE'!AO70</f>
        <v>35.0066</v>
      </c>
      <c r="O70" s="64" t="n">
        <f aca="false">'LB-HE'!AP70</f>
        <v>36.0692</v>
      </c>
      <c r="P70" s="83"/>
      <c r="Q70" s="83"/>
      <c r="R70" s="83" t="n">
        <f aca="false">P70/3600</f>
        <v>0</v>
      </c>
      <c r="S70" s="81"/>
      <c r="T70" s="64" t="n">
        <f aca="false">'LB-HE'!T70</f>
        <v>180.2192</v>
      </c>
      <c r="U70" s="64" t="n">
        <f aca="false">'LB-HE'!U70</f>
        <v>29.118</v>
      </c>
      <c r="V70" s="64" t="n">
        <f aca="false">'LB-HE'!V70</f>
        <v>34.7701</v>
      </c>
      <c r="W70" s="64" t="n">
        <f aca="false">'LB-HE'!W70</f>
        <v>35.84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032.8112</v>
      </c>
      <c r="E71" s="96" t="n">
        <f aca="false">N71</f>
        <v>47.093</v>
      </c>
      <c r="F71" s="96" t="n">
        <f aca="false">L71</f>
        <v>2032.8112</v>
      </c>
      <c r="G71" s="96" t="n">
        <f aca="false">O71</f>
        <v>48.0605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HE'!AM71</f>
        <v>2032.8112</v>
      </c>
      <c r="M71" s="64" t="n">
        <f aca="false">'LB-HE'!AN71</f>
        <v>43.6945</v>
      </c>
      <c r="N71" s="64" t="n">
        <f aca="false">'LB-HE'!AO71</f>
        <v>47.093</v>
      </c>
      <c r="O71" s="64" t="n">
        <f aca="false">'LB-HE'!AP71</f>
        <v>48.0605</v>
      </c>
      <c r="P71" s="70"/>
      <c r="Q71" s="66"/>
      <c r="R71" s="70" t="n">
        <f aca="false">P71/3600</f>
        <v>0</v>
      </c>
      <c r="S71" s="95"/>
      <c r="T71" s="64" t="n">
        <f aca="false">'LB-HE'!T71</f>
        <v>0</v>
      </c>
      <c r="U71" s="64" t="n">
        <f aca="false">'LB-HE'!U71</f>
        <v>0</v>
      </c>
      <c r="V71" s="64" t="n">
        <f aca="false">'LB-HE'!V71</f>
        <v>0</v>
      </c>
      <c r="W71" s="64" t="n">
        <f aca="false">'LB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36.7968</v>
      </c>
      <c r="E72" s="97" t="n">
        <f aca="false">N72</f>
        <v>45.7162</v>
      </c>
      <c r="F72" s="97" t="n">
        <f aca="false">L72</f>
        <v>736.7968</v>
      </c>
      <c r="G72" s="97" t="n">
        <f aca="false">O72</f>
        <v>46.3564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HE'!AM72</f>
        <v>736.7968</v>
      </c>
      <c r="M72" s="64" t="n">
        <f aca="false">'LB-HE'!AN72</f>
        <v>41.406</v>
      </c>
      <c r="N72" s="64" t="n">
        <f aca="false">'LB-HE'!AO72</f>
        <v>45.7162</v>
      </c>
      <c r="O72" s="64" t="n">
        <f aca="false">'LB-HE'!AP72</f>
        <v>46.3564</v>
      </c>
      <c r="P72" s="65"/>
      <c r="Q72" s="66"/>
      <c r="R72" s="65" t="n">
        <f aca="false">P72/3600</f>
        <v>0</v>
      </c>
      <c r="S72" s="67"/>
      <c r="T72" s="64" t="n">
        <f aca="false">'LB-HE'!T72</f>
        <v>0</v>
      </c>
      <c r="U72" s="64" t="n">
        <f aca="false">'LB-HE'!U72</f>
        <v>0</v>
      </c>
      <c r="V72" s="64" t="n">
        <f aca="false">'LB-HE'!V72</f>
        <v>0</v>
      </c>
      <c r="W72" s="64" t="n">
        <f aca="false">'LB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55.0384</v>
      </c>
      <c r="E73" s="97" t="n">
        <f aca="false">N73</f>
        <v>44.3717</v>
      </c>
      <c r="F73" s="97" t="n">
        <f aca="false">L73</f>
        <v>355.0384</v>
      </c>
      <c r="G73" s="97" t="n">
        <f aca="false">O73</f>
        <v>44.7602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HE'!AM73</f>
        <v>355.0384</v>
      </c>
      <c r="M73" s="64" t="n">
        <f aca="false">'LB-HE'!AN73</f>
        <v>38.887</v>
      </c>
      <c r="N73" s="64" t="n">
        <f aca="false">'LB-HE'!AO73</f>
        <v>44.3717</v>
      </c>
      <c r="O73" s="64" t="n">
        <f aca="false">'LB-HE'!AP73</f>
        <v>44.7602</v>
      </c>
      <c r="P73" s="65"/>
      <c r="Q73" s="66"/>
      <c r="R73" s="65" t="n">
        <f aca="false">P73/3600</f>
        <v>0</v>
      </c>
      <c r="S73" s="67"/>
      <c r="T73" s="64" t="n">
        <f aca="false">'LB-HE'!T73</f>
        <v>0</v>
      </c>
      <c r="U73" s="64" t="n">
        <f aca="false">'LB-HE'!U73</f>
        <v>0</v>
      </c>
      <c r="V73" s="64" t="n">
        <f aca="false">'LB-HE'!V73</f>
        <v>0</v>
      </c>
      <c r="W73" s="64" t="n">
        <f aca="false">'LB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88.6384</v>
      </c>
      <c r="E74" s="98" t="n">
        <f aca="false">N74</f>
        <v>43.2566</v>
      </c>
      <c r="F74" s="98" t="n">
        <f aca="false">L74</f>
        <v>188.6384</v>
      </c>
      <c r="G74" s="98" t="n">
        <f aca="false">O74</f>
        <v>43.4946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HE'!AM74</f>
        <v>188.6384</v>
      </c>
      <c r="M74" s="64" t="n">
        <f aca="false">'LB-HE'!AN74</f>
        <v>36.1408</v>
      </c>
      <c r="N74" s="64" t="n">
        <f aca="false">'LB-HE'!AO74</f>
        <v>43.2566</v>
      </c>
      <c r="O74" s="64" t="n">
        <f aca="false">'LB-HE'!AP74</f>
        <v>43.4946</v>
      </c>
      <c r="P74" s="83"/>
      <c r="Q74" s="83"/>
      <c r="R74" s="83" t="n">
        <f aca="false">P74/3600</f>
        <v>0</v>
      </c>
      <c r="S74" s="81"/>
      <c r="T74" s="64" t="n">
        <f aca="false">'LB-HE'!T74</f>
        <v>0</v>
      </c>
      <c r="U74" s="64" t="n">
        <f aca="false">'LB-HE'!U74</f>
        <v>0</v>
      </c>
      <c r="V74" s="64" t="n">
        <f aca="false">'LB-HE'!V74</f>
        <v>0</v>
      </c>
      <c r="W74" s="64" t="n">
        <f aca="false">'LB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712.9512</v>
      </c>
      <c r="E75" s="94" t="n">
        <f aca="false">N75</f>
        <v>48.6741</v>
      </c>
      <c r="F75" s="94" t="n">
        <f aca="false">L75</f>
        <v>2712.9512</v>
      </c>
      <c r="G75" s="94" t="n">
        <f aca="false">O75</f>
        <v>48.3604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HE'!AM75</f>
        <v>2712.9512</v>
      </c>
      <c r="M75" s="64" t="n">
        <f aca="false">'LB-HE'!AN75</f>
        <v>43.555</v>
      </c>
      <c r="N75" s="64" t="n">
        <f aca="false">'LB-HE'!AO75</f>
        <v>48.6741</v>
      </c>
      <c r="O75" s="64" t="n">
        <f aca="false">'LB-HE'!AP75</f>
        <v>48.3604</v>
      </c>
      <c r="P75" s="70"/>
      <c r="Q75" s="66"/>
      <c r="R75" s="70" t="n">
        <f aca="false">P75/3600</f>
        <v>0</v>
      </c>
      <c r="S75" s="95"/>
      <c r="T75" s="64" t="n">
        <f aca="false">'LB-HE'!T75</f>
        <v>0</v>
      </c>
      <c r="U75" s="64" t="n">
        <f aca="false">'LB-HE'!U75</f>
        <v>0</v>
      </c>
      <c r="V75" s="64" t="n">
        <f aca="false">'LB-HE'!V75</f>
        <v>0</v>
      </c>
      <c r="W75" s="64" t="n">
        <f aca="false">'LB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885.9488</v>
      </c>
      <c r="E76" s="63" t="n">
        <f aca="false">N76</f>
        <v>47.1722</v>
      </c>
      <c r="F76" s="63" t="n">
        <f aca="false">L76</f>
        <v>885.9488</v>
      </c>
      <c r="G76" s="63" t="n">
        <f aca="false">O76</f>
        <v>46.4238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HE'!AM76</f>
        <v>885.9488</v>
      </c>
      <c r="M76" s="64" t="n">
        <f aca="false">'LB-HE'!AN76</f>
        <v>41.2395</v>
      </c>
      <c r="N76" s="64" t="n">
        <f aca="false">'LB-HE'!AO76</f>
        <v>47.1722</v>
      </c>
      <c r="O76" s="64" t="n">
        <f aca="false">'LB-HE'!AP76</f>
        <v>46.4238</v>
      </c>
      <c r="P76" s="65"/>
      <c r="Q76" s="66"/>
      <c r="R76" s="65" t="n">
        <f aca="false">P76/3600</f>
        <v>0</v>
      </c>
      <c r="S76" s="67"/>
      <c r="T76" s="64" t="n">
        <f aca="false">'LB-HE'!T76</f>
        <v>0</v>
      </c>
      <c r="U76" s="64" t="n">
        <f aca="false">'LB-HE'!U76</f>
        <v>0</v>
      </c>
      <c r="V76" s="64" t="n">
        <f aca="false">'LB-HE'!V76</f>
        <v>0</v>
      </c>
      <c r="W76" s="64" t="n">
        <f aca="false">'LB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17.6128</v>
      </c>
      <c r="E77" s="63" t="n">
        <f aca="false">N77</f>
        <v>45.9619</v>
      </c>
      <c r="F77" s="63" t="n">
        <f aca="false">L77</f>
        <v>417.6128</v>
      </c>
      <c r="G77" s="63" t="n">
        <f aca="false">O77</f>
        <v>44.419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HE'!AM77</f>
        <v>417.6128</v>
      </c>
      <c r="M77" s="64" t="n">
        <f aca="false">'LB-HE'!AN77</f>
        <v>38.662</v>
      </c>
      <c r="N77" s="64" t="n">
        <f aca="false">'LB-HE'!AO77</f>
        <v>45.9619</v>
      </c>
      <c r="O77" s="64" t="n">
        <f aca="false">'LB-HE'!AP77</f>
        <v>44.419</v>
      </c>
      <c r="P77" s="65"/>
      <c r="Q77" s="66"/>
      <c r="R77" s="65" t="n">
        <f aca="false">P77/3600</f>
        <v>0</v>
      </c>
      <c r="S77" s="67"/>
      <c r="T77" s="64" t="n">
        <f aca="false">'LB-HE'!T77</f>
        <v>0</v>
      </c>
      <c r="U77" s="64" t="n">
        <f aca="false">'LB-HE'!U77</f>
        <v>0</v>
      </c>
      <c r="V77" s="64" t="n">
        <f aca="false">'LB-HE'!V77</f>
        <v>0</v>
      </c>
      <c r="W77" s="64" t="n">
        <f aca="false">'LB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22.812</v>
      </c>
      <c r="E78" s="82" t="n">
        <f aca="false">N78</f>
        <v>45.1235</v>
      </c>
      <c r="F78" s="82" t="n">
        <f aca="false">L78</f>
        <v>222.812</v>
      </c>
      <c r="G78" s="82" t="n">
        <f aca="false">O78</f>
        <v>43.0118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HE'!AM78</f>
        <v>222.812</v>
      </c>
      <c r="M78" s="64" t="n">
        <f aca="false">'LB-HE'!AN78</f>
        <v>35.7032</v>
      </c>
      <c r="N78" s="64" t="n">
        <f aca="false">'LB-HE'!AO78</f>
        <v>45.1235</v>
      </c>
      <c r="O78" s="64" t="n">
        <f aca="false">'LB-HE'!AP78</f>
        <v>43.0118</v>
      </c>
      <c r="P78" s="83"/>
      <c r="Q78" s="83"/>
      <c r="R78" s="83" t="n">
        <f aca="false">P78/3600</f>
        <v>0</v>
      </c>
      <c r="S78" s="81"/>
      <c r="T78" s="64" t="n">
        <f aca="false">'LB-HE'!T78</f>
        <v>0</v>
      </c>
      <c r="U78" s="64" t="n">
        <f aca="false">'LB-HE'!U78</f>
        <v>0</v>
      </c>
      <c r="V78" s="64" t="n">
        <f aca="false">'LB-HE'!V78</f>
        <v>0</v>
      </c>
      <c r="W78" s="64" t="n">
        <f aca="false">'LB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28.0264</v>
      </c>
      <c r="E79" s="94" t="n">
        <f aca="false">N79</f>
        <v>48.4613</v>
      </c>
      <c r="F79" s="94" t="n">
        <f aca="false">L79</f>
        <v>2328.0264</v>
      </c>
      <c r="G79" s="94" t="n">
        <f aca="false">O79</f>
        <v>48.6966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HE'!AM79</f>
        <v>2328.0264</v>
      </c>
      <c r="M79" s="64" t="n">
        <f aca="false">'LB-HE'!AN79</f>
        <v>43.4442</v>
      </c>
      <c r="N79" s="64" t="n">
        <f aca="false">'LB-HE'!AO79</f>
        <v>48.4613</v>
      </c>
      <c r="O79" s="64" t="n">
        <f aca="false">'LB-HE'!AP79</f>
        <v>48.6966</v>
      </c>
      <c r="P79" s="70"/>
      <c r="Q79" s="66"/>
      <c r="R79" s="70" t="n">
        <f aca="false">P79/3600</f>
        <v>0</v>
      </c>
      <c r="S79" s="95"/>
      <c r="T79" s="64" t="n">
        <f aca="false">'LB-HE'!T79</f>
        <v>0</v>
      </c>
      <c r="U79" s="64" t="n">
        <f aca="false">'LB-HE'!U79</f>
        <v>0</v>
      </c>
      <c r="V79" s="64" t="n">
        <f aca="false">'LB-HE'!V79</f>
        <v>0</v>
      </c>
      <c r="W79" s="64" t="n">
        <f aca="false">'LB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35.1312</v>
      </c>
      <c r="E80" s="63" t="n">
        <f aca="false">N80</f>
        <v>46.552</v>
      </c>
      <c r="F80" s="63" t="n">
        <f aca="false">L80</f>
        <v>735.1312</v>
      </c>
      <c r="G80" s="63" t="n">
        <f aca="false">O80</f>
        <v>46.7417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HE'!AM80</f>
        <v>735.1312</v>
      </c>
      <c r="M80" s="64" t="n">
        <f aca="false">'LB-HE'!AN80</f>
        <v>41.0381</v>
      </c>
      <c r="N80" s="64" t="n">
        <f aca="false">'LB-HE'!AO80</f>
        <v>46.552</v>
      </c>
      <c r="O80" s="64" t="n">
        <f aca="false">'LB-HE'!AP80</f>
        <v>46.7417</v>
      </c>
      <c r="P80" s="65"/>
      <c r="Q80" s="66"/>
      <c r="R80" s="65" t="n">
        <f aca="false">P80/3600</f>
        <v>0</v>
      </c>
      <c r="S80" s="67"/>
      <c r="T80" s="64" t="n">
        <f aca="false">'LB-HE'!T80</f>
        <v>0</v>
      </c>
      <c r="U80" s="64" t="n">
        <f aca="false">'LB-HE'!U80</f>
        <v>0</v>
      </c>
      <c r="V80" s="64" t="n">
        <f aca="false">'LB-HE'!V80</f>
        <v>0</v>
      </c>
      <c r="W80" s="64" t="n">
        <f aca="false">'LB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23.7984</v>
      </c>
      <c r="E81" s="63" t="n">
        <f aca="false">N81</f>
        <v>44.8964</v>
      </c>
      <c r="F81" s="63" t="n">
        <f aca="false">L81</f>
        <v>323.7984</v>
      </c>
      <c r="G81" s="63" t="n">
        <f aca="false">O81</f>
        <v>44.9531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HE'!AM81</f>
        <v>323.7984</v>
      </c>
      <c r="M81" s="64" t="n">
        <f aca="false">'LB-HE'!AN81</f>
        <v>38.4645</v>
      </c>
      <c r="N81" s="64" t="n">
        <f aca="false">'LB-HE'!AO81</f>
        <v>44.8964</v>
      </c>
      <c r="O81" s="64" t="n">
        <f aca="false">'LB-HE'!AP81</f>
        <v>44.9531</v>
      </c>
      <c r="P81" s="65"/>
      <c r="Q81" s="66"/>
      <c r="R81" s="65" t="n">
        <f aca="false">P81/3600</f>
        <v>0</v>
      </c>
      <c r="S81" s="67"/>
      <c r="T81" s="64" t="n">
        <f aca="false">'LB-HE'!T81</f>
        <v>0</v>
      </c>
      <c r="U81" s="64" t="n">
        <f aca="false">'LB-HE'!U81</f>
        <v>0</v>
      </c>
      <c r="V81" s="64" t="n">
        <f aca="false">'LB-HE'!V81</f>
        <v>0</v>
      </c>
      <c r="W81" s="64" t="n">
        <f aca="false">'LB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67.912</v>
      </c>
      <c r="E82" s="99" t="n">
        <f aca="false">N82</f>
        <v>43.5372</v>
      </c>
      <c r="F82" s="99" t="n">
        <f aca="false">L82</f>
        <v>167.912</v>
      </c>
      <c r="G82" s="99" t="n">
        <f aca="false">O82</f>
        <v>43.5399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HE'!AM82</f>
        <v>167.912</v>
      </c>
      <c r="M82" s="64" t="n">
        <f aca="false">'LB-HE'!AN82</f>
        <v>35.7688</v>
      </c>
      <c r="N82" s="64" t="n">
        <f aca="false">'LB-HE'!AO82</f>
        <v>43.5372</v>
      </c>
      <c r="O82" s="64" t="n">
        <f aca="false">'LB-HE'!AP82</f>
        <v>43.5399</v>
      </c>
      <c r="P82" s="83"/>
      <c r="Q82" s="83"/>
      <c r="R82" s="83" t="n">
        <f aca="false">P82/3600</f>
        <v>0</v>
      </c>
      <c r="S82" s="81"/>
      <c r="T82" s="64" t="n">
        <f aca="false">'LB-HE'!T82</f>
        <v>0</v>
      </c>
      <c r="U82" s="64" t="n">
        <f aca="false">'LB-HE'!U82</f>
        <v>0</v>
      </c>
      <c r="V82" s="64" t="n">
        <f aca="false">'LB-HE'!V82</f>
        <v>0</v>
      </c>
      <c r="W82" s="64" t="n">
        <f aca="false">'LB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3880.176</v>
      </c>
      <c r="E83" s="96" t="n">
        <f aca="false">N83</f>
        <v>42.8062</v>
      </c>
      <c r="F83" s="96" t="n">
        <f aca="false">L83</f>
        <v>3880.176</v>
      </c>
      <c r="G83" s="96" t="n">
        <f aca="false">O83</f>
        <v>43.3642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HE'!AM83</f>
        <v>3880.176</v>
      </c>
      <c r="M83" s="64" t="n">
        <f aca="false">'LB-HE'!AN83</f>
        <v>40.4951</v>
      </c>
      <c r="N83" s="64" t="n">
        <f aca="false">'LB-HE'!AO83</f>
        <v>42.8062</v>
      </c>
      <c r="O83" s="64" t="n">
        <f aca="false">'LB-HE'!AP83</f>
        <v>43.3642</v>
      </c>
      <c r="P83" s="70"/>
      <c r="Q83" s="66"/>
      <c r="R83" s="70" t="n">
        <f aca="false">P83/3600</f>
        <v>0</v>
      </c>
      <c r="S83" s="95"/>
      <c r="T83" s="64" t="n">
        <f aca="false">'LB-HE'!T83</f>
        <v>0</v>
      </c>
      <c r="U83" s="64" t="n">
        <f aca="false">'LB-HE'!U83</f>
        <v>0</v>
      </c>
      <c r="V83" s="64" t="n">
        <f aca="false">'LB-HE'!V83</f>
        <v>0</v>
      </c>
      <c r="W83" s="64" t="n">
        <f aca="false">'LB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34.5208</v>
      </c>
      <c r="E84" s="97" t="n">
        <f aca="false">N84</f>
        <v>39.984</v>
      </c>
      <c r="F84" s="97" t="n">
        <f aca="false">L84</f>
        <v>1834.5208</v>
      </c>
      <c r="G84" s="97" t="n">
        <f aca="false">O84</f>
        <v>40.278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HE'!AM84</f>
        <v>1834.5208</v>
      </c>
      <c r="M84" s="64" t="n">
        <f aca="false">'LB-HE'!AN84</f>
        <v>37.1506</v>
      </c>
      <c r="N84" s="64" t="n">
        <f aca="false">'LB-HE'!AO84</f>
        <v>39.984</v>
      </c>
      <c r="O84" s="64" t="n">
        <f aca="false">'LB-HE'!AP84</f>
        <v>40.2782</v>
      </c>
      <c r="P84" s="65"/>
      <c r="Q84" s="66"/>
      <c r="R84" s="65" t="n">
        <f aca="false">P84/3600</f>
        <v>0</v>
      </c>
      <c r="S84" s="67"/>
      <c r="T84" s="64" t="n">
        <f aca="false">'LB-HE'!T84</f>
        <v>0</v>
      </c>
      <c r="U84" s="64" t="n">
        <f aca="false">'LB-HE'!U84</f>
        <v>0</v>
      </c>
      <c r="V84" s="64" t="n">
        <f aca="false">'LB-HE'!V84</f>
        <v>0</v>
      </c>
      <c r="W84" s="64" t="n">
        <f aca="false">'LB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88.784</v>
      </c>
      <c r="E85" s="97" t="n">
        <f aca="false">N85</f>
        <v>37.6714</v>
      </c>
      <c r="F85" s="97" t="n">
        <f aca="false">L85</f>
        <v>888.784</v>
      </c>
      <c r="G85" s="97" t="n">
        <f aca="false">O85</f>
        <v>37.880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HE'!AM85</f>
        <v>888.784</v>
      </c>
      <c r="M85" s="64" t="n">
        <f aca="false">'LB-HE'!AN85</f>
        <v>34.1752</v>
      </c>
      <c r="N85" s="64" t="n">
        <f aca="false">'LB-HE'!AO85</f>
        <v>37.6714</v>
      </c>
      <c r="O85" s="64" t="n">
        <f aca="false">'LB-HE'!AP85</f>
        <v>37.8801</v>
      </c>
      <c r="P85" s="65"/>
      <c r="Q85" s="66"/>
      <c r="R85" s="65" t="n">
        <f aca="false">P85/3600</f>
        <v>0</v>
      </c>
      <c r="S85" s="67"/>
      <c r="T85" s="64" t="n">
        <f aca="false">'LB-HE'!T85</f>
        <v>0</v>
      </c>
      <c r="U85" s="64" t="n">
        <f aca="false">'LB-HE'!U85</f>
        <v>0</v>
      </c>
      <c r="V85" s="64" t="n">
        <f aca="false">'LB-HE'!V85</f>
        <v>0</v>
      </c>
      <c r="W85" s="64" t="n">
        <f aca="false">'LB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63.3712</v>
      </c>
      <c r="E86" s="98" t="n">
        <f aca="false">N86</f>
        <v>35.9533</v>
      </c>
      <c r="F86" s="98" t="n">
        <f aca="false">L86</f>
        <v>463.3712</v>
      </c>
      <c r="G86" s="98" t="n">
        <f aca="false">O86</f>
        <v>36.13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HE'!AM86</f>
        <v>463.3712</v>
      </c>
      <c r="M86" s="64" t="n">
        <f aca="false">'LB-HE'!AN86</f>
        <v>31.5417</v>
      </c>
      <c r="N86" s="64" t="n">
        <f aca="false">'LB-HE'!AO86</f>
        <v>35.9533</v>
      </c>
      <c r="O86" s="64" t="n">
        <f aca="false">'LB-HE'!AP86</f>
        <v>36.1393</v>
      </c>
      <c r="P86" s="83"/>
      <c r="Q86" s="83"/>
      <c r="R86" s="83" t="n">
        <f aca="false">P86/3600</f>
        <v>0</v>
      </c>
      <c r="S86" s="81"/>
      <c r="T86" s="64" t="n">
        <f aca="false">'LB-HE'!T86</f>
        <v>0</v>
      </c>
      <c r="U86" s="64" t="n">
        <f aca="false">'LB-HE'!U86</f>
        <v>0</v>
      </c>
      <c r="V86" s="64" t="n">
        <f aca="false">'LB-HE'!V86</f>
        <v>0</v>
      </c>
      <c r="W86" s="64" t="n">
        <f aca="false">'LB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5818.2288</v>
      </c>
      <c r="E87" s="94" t="n">
        <f aca="false">N87</f>
        <v>45.6003</v>
      </c>
      <c r="F87" s="94" t="n">
        <f aca="false">L87</f>
        <v>5818.2288</v>
      </c>
      <c r="G87" s="94" t="n">
        <f aca="false">O87</f>
        <v>45.9056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HE'!AM87</f>
        <v>5818.2288</v>
      </c>
      <c r="M87" s="64" t="n">
        <f aca="false">'LB-HE'!AN87</f>
        <v>42.9378</v>
      </c>
      <c r="N87" s="64" t="n">
        <f aca="false">'LB-HE'!AO87</f>
        <v>45.6003</v>
      </c>
      <c r="O87" s="64" t="n">
        <f aca="false">'LB-HE'!AP87</f>
        <v>45.9056</v>
      </c>
      <c r="P87" s="70"/>
      <c r="Q87" s="66"/>
      <c r="R87" s="70" t="n">
        <f aca="false">P87/3600</f>
        <v>0</v>
      </c>
      <c r="S87" s="95"/>
      <c r="T87" s="64" t="n">
        <f aca="false">'LB-HE'!T87</f>
        <v>0</v>
      </c>
      <c r="U87" s="64" t="n">
        <f aca="false">'LB-HE'!U87</f>
        <v>0</v>
      </c>
      <c r="V87" s="64" t="n">
        <f aca="false">'LB-HE'!V87</f>
        <v>0</v>
      </c>
      <c r="W87" s="64" t="n">
        <f aca="false">'LB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94.8022</v>
      </c>
      <c r="E88" s="63" t="n">
        <f aca="false">N88</f>
        <v>42.5649</v>
      </c>
      <c r="F88" s="63" t="n">
        <f aca="false">L88</f>
        <v>2894.8022</v>
      </c>
      <c r="G88" s="63" t="n">
        <f aca="false">O88</f>
        <v>42.831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HE'!AM88</f>
        <v>2894.8022</v>
      </c>
      <c r="M88" s="64" t="n">
        <f aca="false">'LB-HE'!AN88</f>
        <v>38.886</v>
      </c>
      <c r="N88" s="64" t="n">
        <f aca="false">'LB-HE'!AO88</f>
        <v>42.5649</v>
      </c>
      <c r="O88" s="64" t="n">
        <f aca="false">'LB-HE'!AP88</f>
        <v>42.8319</v>
      </c>
      <c r="P88" s="65"/>
      <c r="Q88" s="66"/>
      <c r="R88" s="65" t="n">
        <f aca="false">P88/3600</f>
        <v>0</v>
      </c>
      <c r="S88" s="67"/>
      <c r="T88" s="64" t="n">
        <f aca="false">'LB-HE'!T88</f>
        <v>0</v>
      </c>
      <c r="U88" s="64" t="n">
        <f aca="false">'LB-HE'!U88</f>
        <v>0</v>
      </c>
      <c r="V88" s="64" t="n">
        <f aca="false">'LB-HE'!V88</f>
        <v>0</v>
      </c>
      <c r="W88" s="64" t="n">
        <f aca="false">'LB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78.5278</v>
      </c>
      <c r="E89" s="63" t="n">
        <f aca="false">N89</f>
        <v>40.3457</v>
      </c>
      <c r="F89" s="63" t="n">
        <f aca="false">L89</f>
        <v>1378.5278</v>
      </c>
      <c r="G89" s="63" t="n">
        <f aca="false">O89</f>
        <v>40.2137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HE'!AM89</f>
        <v>1378.5278</v>
      </c>
      <c r="M89" s="64" t="n">
        <f aca="false">'LB-HE'!AN89</f>
        <v>35.1047</v>
      </c>
      <c r="N89" s="64" t="n">
        <f aca="false">'LB-HE'!AO89</f>
        <v>40.3457</v>
      </c>
      <c r="O89" s="64" t="n">
        <f aca="false">'LB-HE'!AP89</f>
        <v>40.2137</v>
      </c>
      <c r="P89" s="65"/>
      <c r="Q89" s="66"/>
      <c r="R89" s="65" t="n">
        <f aca="false">P89/3600</f>
        <v>0</v>
      </c>
      <c r="S89" s="67"/>
      <c r="T89" s="64" t="n">
        <f aca="false">'LB-HE'!T89</f>
        <v>0</v>
      </c>
      <c r="U89" s="64" t="n">
        <f aca="false">'LB-HE'!U89</f>
        <v>0</v>
      </c>
      <c r="V89" s="64" t="n">
        <f aca="false">'LB-HE'!V89</f>
        <v>0</v>
      </c>
      <c r="W89" s="64" t="n">
        <f aca="false">'LB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30.9485</v>
      </c>
      <c r="E90" s="82" t="n">
        <f aca="false">N90</f>
        <v>38.829</v>
      </c>
      <c r="F90" s="82" t="n">
        <f aca="false">L90</f>
        <v>630.9485</v>
      </c>
      <c r="G90" s="82" t="n">
        <f aca="false">O90</f>
        <v>38.148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HE'!AM90</f>
        <v>630.9485</v>
      </c>
      <c r="M90" s="64" t="n">
        <f aca="false">'LB-HE'!AN90</f>
        <v>31.7866</v>
      </c>
      <c r="N90" s="64" t="n">
        <f aca="false">'LB-HE'!AO90</f>
        <v>38.829</v>
      </c>
      <c r="O90" s="64" t="n">
        <f aca="false">'LB-HE'!AP90</f>
        <v>38.1483</v>
      </c>
      <c r="P90" s="83"/>
      <c r="Q90" s="83"/>
      <c r="R90" s="83" t="n">
        <f aca="false">P90/3600</f>
        <v>0</v>
      </c>
      <c r="S90" s="81"/>
      <c r="T90" s="64" t="n">
        <f aca="false">'LB-HE'!T90</f>
        <v>0</v>
      </c>
      <c r="U90" s="64" t="n">
        <f aca="false">'LB-HE'!U90</f>
        <v>0</v>
      </c>
      <c r="V90" s="64" t="n">
        <f aca="false">'LB-HE'!V90</f>
        <v>0</v>
      </c>
      <c r="W90" s="64" t="n">
        <f aca="false">'LB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51.6856</v>
      </c>
      <c r="E91" s="96" t="n">
        <f aca="false">N91</f>
        <v>44.833</v>
      </c>
      <c r="F91" s="96" t="n">
        <f aca="false">L91</f>
        <v>351.6856</v>
      </c>
      <c r="G91" s="96" t="n">
        <f aca="false">O91</f>
        <v>44.871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HE'!AM91</f>
        <v>351.6856</v>
      </c>
      <c r="M91" s="64" t="n">
        <f aca="false">'LB-HE'!AN91</f>
        <v>46.97</v>
      </c>
      <c r="N91" s="64" t="n">
        <f aca="false">'LB-HE'!AO91</f>
        <v>44.833</v>
      </c>
      <c r="O91" s="64" t="n">
        <f aca="false">'LB-HE'!AP91</f>
        <v>44.8717</v>
      </c>
      <c r="P91" s="70"/>
      <c r="Q91" s="66"/>
      <c r="R91" s="70" t="n">
        <f aca="false">P91/3600</f>
        <v>0</v>
      </c>
      <c r="S91" s="95"/>
      <c r="T91" s="64" t="n">
        <f aca="false">'LB-HE'!T91</f>
        <v>0</v>
      </c>
      <c r="U91" s="64" t="n">
        <f aca="false">'LB-HE'!U91</f>
        <v>0</v>
      </c>
      <c r="V91" s="64" t="n">
        <f aca="false">'LB-HE'!V91</f>
        <v>0</v>
      </c>
      <c r="W91" s="64" t="n">
        <f aca="false">'LB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58.2032</v>
      </c>
      <c r="E92" s="97" t="n">
        <f aca="false">N92</f>
        <v>41.0379</v>
      </c>
      <c r="F92" s="97" t="n">
        <f aca="false">L92</f>
        <v>258.2032</v>
      </c>
      <c r="G92" s="97" t="n">
        <f aca="false">O92</f>
        <v>41.246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HE'!AM92</f>
        <v>258.2032</v>
      </c>
      <c r="M92" s="64" t="n">
        <f aca="false">'LB-HE'!AN92</f>
        <v>42.6272</v>
      </c>
      <c r="N92" s="64" t="n">
        <f aca="false">'LB-HE'!AO92</f>
        <v>41.0379</v>
      </c>
      <c r="O92" s="64" t="n">
        <f aca="false">'LB-HE'!AP92</f>
        <v>41.2464</v>
      </c>
      <c r="P92" s="65"/>
      <c r="Q92" s="66"/>
      <c r="R92" s="65" t="n">
        <f aca="false">P92/3600</f>
        <v>0</v>
      </c>
      <c r="S92" s="67"/>
      <c r="T92" s="64" t="n">
        <f aca="false">'LB-HE'!T92</f>
        <v>0</v>
      </c>
      <c r="U92" s="64" t="n">
        <f aca="false">'LB-HE'!U92</f>
        <v>0</v>
      </c>
      <c r="V92" s="64" t="n">
        <f aca="false">'LB-HE'!V92</f>
        <v>0</v>
      </c>
      <c r="W92" s="64" t="n">
        <f aca="false">'LB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92.0856</v>
      </c>
      <c r="E93" s="97" t="n">
        <f aca="false">N93</f>
        <v>38.9423</v>
      </c>
      <c r="F93" s="97" t="n">
        <f aca="false">L93</f>
        <v>192.0856</v>
      </c>
      <c r="G93" s="97" t="n">
        <f aca="false">O93</f>
        <v>39.1926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HE'!AM93</f>
        <v>192.0856</v>
      </c>
      <c r="M93" s="64" t="n">
        <f aca="false">'LB-HE'!AN93</f>
        <v>38.0388</v>
      </c>
      <c r="N93" s="64" t="n">
        <f aca="false">'LB-HE'!AO93</f>
        <v>38.9423</v>
      </c>
      <c r="O93" s="64" t="n">
        <f aca="false">'LB-HE'!AP93</f>
        <v>39.1926</v>
      </c>
      <c r="P93" s="65"/>
      <c r="Q93" s="66"/>
      <c r="R93" s="65" t="n">
        <f aca="false">P93/3600</f>
        <v>0</v>
      </c>
      <c r="S93" s="67"/>
      <c r="T93" s="64" t="n">
        <f aca="false">'LB-HE'!T93</f>
        <v>0</v>
      </c>
      <c r="U93" s="64" t="n">
        <f aca="false">'LB-HE'!U93</f>
        <v>0</v>
      </c>
      <c r="V93" s="64" t="n">
        <f aca="false">'LB-HE'!V93</f>
        <v>0</v>
      </c>
      <c r="W93" s="64" t="n">
        <f aca="false">'LB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36.956</v>
      </c>
      <c r="E94" s="98" t="n">
        <f aca="false">N94</f>
        <v>37.862</v>
      </c>
      <c r="F94" s="98" t="n">
        <f aca="false">L94</f>
        <v>136.956</v>
      </c>
      <c r="G94" s="98" t="n">
        <f aca="false">O94</f>
        <v>37.946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HE'!AM94</f>
        <v>136.956</v>
      </c>
      <c r="M94" s="64" t="n">
        <f aca="false">'LB-HE'!AN94</f>
        <v>33.2934</v>
      </c>
      <c r="N94" s="64" t="n">
        <f aca="false">'LB-HE'!AO94</f>
        <v>37.862</v>
      </c>
      <c r="O94" s="64" t="n">
        <f aca="false">'LB-HE'!AP94</f>
        <v>37.9464</v>
      </c>
      <c r="P94" s="83"/>
      <c r="Q94" s="83"/>
      <c r="R94" s="83" t="n">
        <f aca="false">P94/3600</f>
        <v>0</v>
      </c>
      <c r="S94" s="81"/>
      <c r="T94" s="64" t="n">
        <f aca="false">'LB-HE'!T94</f>
        <v>0</v>
      </c>
      <c r="U94" s="64" t="n">
        <f aca="false">'LB-HE'!U94</f>
        <v>0</v>
      </c>
      <c r="V94" s="64" t="n">
        <f aca="false">'LB-HE'!V94</f>
        <v>0</v>
      </c>
      <c r="W94" s="64" t="n">
        <f aca="false">'LB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02.1101</v>
      </c>
      <c r="E95" s="94" t="n">
        <f aca="false">N95</f>
        <v>52.3504</v>
      </c>
      <c r="F95" s="94" t="n">
        <f aca="false">L95</f>
        <v>702.1101</v>
      </c>
      <c r="G95" s="94" t="n">
        <f aca="false">O95</f>
        <v>53.4458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HE'!AM95</f>
        <v>702.1101</v>
      </c>
      <c r="M95" s="64" t="n">
        <f aca="false">'LB-HE'!AN95</f>
        <v>49.0718</v>
      </c>
      <c r="N95" s="64" t="n">
        <f aca="false">'LB-HE'!AO95</f>
        <v>52.3504</v>
      </c>
      <c r="O95" s="64" t="n">
        <f aca="false">'LB-HE'!AP95</f>
        <v>53.4458</v>
      </c>
      <c r="P95" s="70"/>
      <c r="Q95" s="66"/>
      <c r="R95" s="70" t="n">
        <f aca="false">P95/3600</f>
        <v>0</v>
      </c>
      <c r="S95" s="95"/>
      <c r="T95" s="64" t="n">
        <f aca="false">'LB-HE'!T95</f>
        <v>0</v>
      </c>
      <c r="U95" s="64" t="n">
        <f aca="false">'LB-HE'!U95</f>
        <v>0</v>
      </c>
      <c r="V95" s="64" t="n">
        <f aca="false">'LB-HE'!V95</f>
        <v>0</v>
      </c>
      <c r="W95" s="64" t="n">
        <f aca="false">'LB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15.5795</v>
      </c>
      <c r="E96" s="63" t="n">
        <f aca="false">N96</f>
        <v>49.1551</v>
      </c>
      <c r="F96" s="63" t="n">
        <f aca="false">L96</f>
        <v>415.5795</v>
      </c>
      <c r="G96" s="63" t="n">
        <f aca="false">O96</f>
        <v>50.339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HE'!AM96</f>
        <v>415.5795</v>
      </c>
      <c r="M96" s="64" t="n">
        <f aca="false">'LB-HE'!AN96</f>
        <v>45.2043</v>
      </c>
      <c r="N96" s="64" t="n">
        <f aca="false">'LB-HE'!AO96</f>
        <v>49.1551</v>
      </c>
      <c r="O96" s="64" t="n">
        <f aca="false">'LB-HE'!AP96</f>
        <v>50.3396</v>
      </c>
      <c r="P96" s="65"/>
      <c r="Q96" s="66"/>
      <c r="R96" s="65" t="n">
        <f aca="false">P96/3600</f>
        <v>0</v>
      </c>
      <c r="S96" s="67"/>
      <c r="T96" s="64" t="n">
        <f aca="false">'LB-HE'!T96</f>
        <v>0</v>
      </c>
      <c r="U96" s="64" t="n">
        <f aca="false">'LB-HE'!U96</f>
        <v>0</v>
      </c>
      <c r="V96" s="64" t="n">
        <f aca="false">'LB-HE'!V96</f>
        <v>0</v>
      </c>
      <c r="W96" s="64" t="n">
        <f aca="false">'LB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6.2182</v>
      </c>
      <c r="E97" s="63" t="n">
        <f aca="false">N97</f>
        <v>46.5821</v>
      </c>
      <c r="F97" s="63" t="n">
        <f aca="false">L97</f>
        <v>246.2182</v>
      </c>
      <c r="G97" s="63" t="n">
        <f aca="false">O97</f>
        <v>47.856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HE'!AM97</f>
        <v>246.2182</v>
      </c>
      <c r="M97" s="64" t="n">
        <f aca="false">'LB-HE'!AN97</f>
        <v>41.4964</v>
      </c>
      <c r="N97" s="64" t="n">
        <f aca="false">'LB-HE'!AO97</f>
        <v>46.5821</v>
      </c>
      <c r="O97" s="64" t="n">
        <f aca="false">'LB-HE'!AP97</f>
        <v>47.8566</v>
      </c>
      <c r="P97" s="65"/>
      <c r="Q97" s="66"/>
      <c r="R97" s="65" t="n">
        <f aca="false">P97/3600</f>
        <v>0</v>
      </c>
      <c r="S97" s="67"/>
      <c r="T97" s="64" t="n">
        <f aca="false">'LB-HE'!T97</f>
        <v>0</v>
      </c>
      <c r="U97" s="64" t="n">
        <f aca="false">'LB-HE'!U97</f>
        <v>0</v>
      </c>
      <c r="V97" s="64" t="n">
        <f aca="false">'LB-HE'!V97</f>
        <v>0</v>
      </c>
      <c r="W97" s="64" t="n">
        <f aca="false">'LB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53.4982</v>
      </c>
      <c r="E98" s="99" t="n">
        <f aca="false">N98</f>
        <v>44.6699</v>
      </c>
      <c r="F98" s="99" t="n">
        <f aca="false">L98</f>
        <v>153.4982</v>
      </c>
      <c r="G98" s="99" t="n">
        <f aca="false">O98</f>
        <v>46.095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HE'!AM98</f>
        <v>153.4982</v>
      </c>
      <c r="M98" s="64" t="n">
        <f aca="false">'LB-HE'!AN98</f>
        <v>37.8026</v>
      </c>
      <c r="N98" s="64" t="n">
        <f aca="false">'LB-HE'!AO98</f>
        <v>44.6699</v>
      </c>
      <c r="O98" s="64" t="n">
        <f aca="false">'LB-HE'!AP98</f>
        <v>46.0957</v>
      </c>
      <c r="P98" s="83"/>
      <c r="Q98" s="83"/>
      <c r="R98" s="83" t="n">
        <f aca="false">P98/3600</f>
        <v>0</v>
      </c>
      <c r="S98" s="81"/>
      <c r="T98" s="64" t="n">
        <f aca="false">'LB-HE'!T98</f>
        <v>0</v>
      </c>
      <c r="U98" s="64" t="n">
        <f aca="false">'LB-HE'!U98</f>
        <v>0</v>
      </c>
      <c r="V98" s="64" t="n">
        <f aca="false">'LB-HE'!V98</f>
        <v>0</v>
      </c>
      <c r="W98" s="64" t="n">
        <f aca="false">'LB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71">
      <formula>-1</formula>
      <formula>1</formula>
    </cfRule>
    <cfRule type="cellIs" priority="3" operator="lessThan" aboveAverage="0" equalAverage="0" bottom="0" percent="0" rank="0" text="" dxfId="172">
      <formula>-3</formula>
    </cfRule>
    <cfRule type="cellIs" priority="4" operator="greaterThan" aboveAverage="0" equalAverage="0" bottom="0" percent="0" rank="0" text="" dxfId="173">
      <formula>3</formula>
    </cfRule>
  </conditionalFormatting>
  <conditionalFormatting sqref="AA105:AC105">
    <cfRule type="cellIs" priority="5" operator="between" aboveAverage="0" equalAverage="0" bottom="0" percent="0" rank="0" text="" dxfId="174">
      <formula>-1</formula>
      <formula>1</formula>
    </cfRule>
    <cfRule type="cellIs" priority="6" operator="lessThan" aboveAverage="0" equalAverage="0" bottom="0" percent="0" rank="0" text="" dxfId="175">
      <formula>-3</formula>
    </cfRule>
    <cfRule type="cellIs" priority="7" operator="greaterThan" aboveAverage="0" equalAverage="0" bottom="0" percent="0" rank="0" text="" dxfId="176">
      <formula>3</formula>
    </cfRule>
  </conditionalFormatting>
  <conditionalFormatting sqref="AA83:AC98">
    <cfRule type="cellIs" priority="8" operator="between" aboveAverage="0" equalAverage="0" bottom="0" percent="0" rank="0" text="" dxfId="177">
      <formula>-1</formula>
      <formula>1</formula>
    </cfRule>
    <cfRule type="cellIs" priority="9" operator="lessThan" aboveAverage="0" equalAverage="0" bottom="0" percent="0" rank="0" text="" dxfId="178">
      <formula>-3</formula>
    </cfRule>
    <cfRule type="cellIs" priority="10" operator="greaterThan" aboveAverage="0" equalAverage="0" bottom="0" percent="0" rank="0" text="" dxfId="179">
      <formula>3</formula>
    </cfRule>
  </conditionalFormatting>
  <conditionalFormatting sqref="AA104">
    <cfRule type="cellIs" priority="11" operator="between" aboveAverage="0" equalAverage="0" bottom="0" percent="0" rank="0" text="" dxfId="180">
      <formula>-1</formula>
      <formula>1</formula>
    </cfRule>
    <cfRule type="cellIs" priority="12" operator="lessThan" aboveAverage="0" equalAverage="0" bottom="0" percent="0" rank="0" text="" dxfId="181">
      <formula>-3</formula>
    </cfRule>
    <cfRule type="cellIs" priority="13" operator="greaterThan" aboveAverage="0" equalAverage="0" bottom="0" percent="0" rank="0" text="" dxfId="182">
      <formula>3</formula>
    </cfRule>
  </conditionalFormatting>
  <conditionalFormatting sqref="AB104">
    <cfRule type="cellIs" priority="14" operator="between" aboveAverage="0" equalAverage="0" bottom="0" percent="0" rank="0" text="" dxfId="183">
      <formula>-1</formula>
      <formula>1</formula>
    </cfRule>
    <cfRule type="cellIs" priority="15" operator="lessThan" aboveAverage="0" equalAverage="0" bottom="0" percent="0" rank="0" text="" dxfId="184">
      <formula>-3</formula>
    </cfRule>
    <cfRule type="cellIs" priority="16" operator="greaterThan" aboveAverage="0" equalAverage="0" bottom="0" percent="0" rank="0" text="" dxfId="185">
      <formula>3</formula>
    </cfRule>
  </conditionalFormatting>
  <conditionalFormatting sqref="AC104">
    <cfRule type="cellIs" priority="17" operator="between" aboveAverage="0" equalAverage="0" bottom="0" percent="0" rank="0" text="" dxfId="186">
      <formula>-1</formula>
      <formula>1</formula>
    </cfRule>
    <cfRule type="cellIs" priority="18" operator="lessThan" aboveAverage="0" equalAverage="0" bottom="0" percent="0" rank="0" text="" dxfId="187">
      <formula>-3</formula>
    </cfRule>
    <cfRule type="cellIs" priority="19" operator="greaterThan" aboveAverage="0" equalAverage="0" bottom="0" percent="0" rank="0" text="" dxfId="18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07" activeCellId="0" sqref="AI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LC'!AM3</f>
        <v>0</v>
      </c>
      <c r="M3" s="64" t="n">
        <f aca="false">'LB-LC'!AN3</f>
        <v>0</v>
      </c>
      <c r="N3" s="64" t="n">
        <f aca="false">'LB-LC'!AO3</f>
        <v>0</v>
      </c>
      <c r="O3" s="64" t="n">
        <f aca="false">'LB-LC'!AP3</f>
        <v>0</v>
      </c>
      <c r="P3" s="65"/>
      <c r="Q3" s="66"/>
      <c r="R3" s="65" t="n">
        <f aca="false">P3/3600</f>
        <v>0</v>
      </c>
      <c r="S3" s="67"/>
      <c r="T3" s="64" t="n">
        <f aca="false">'LB-LC'!T3</f>
        <v>0</v>
      </c>
      <c r="U3" s="64" t="n">
        <f aca="false">'LB-LC'!U3</f>
        <v>0</v>
      </c>
      <c r="V3" s="64" t="n">
        <f aca="false">'LB-LC'!V3</f>
        <v>0</v>
      </c>
      <c r="W3" s="64" t="n">
        <f aca="false">'LB-LC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LC'!AM4</f>
        <v>0</v>
      </c>
      <c r="M4" s="64" t="n">
        <f aca="false">'LB-LC'!AN4</f>
        <v>0</v>
      </c>
      <c r="N4" s="64" t="n">
        <f aca="false">'LB-LC'!AO4</f>
        <v>0</v>
      </c>
      <c r="O4" s="64" t="n">
        <f aca="false">'LB-LC'!AP4</f>
        <v>0</v>
      </c>
      <c r="P4" s="65"/>
      <c r="Q4" s="66"/>
      <c r="R4" s="65" t="n">
        <f aca="false">P4/3600</f>
        <v>0</v>
      </c>
      <c r="S4" s="67"/>
      <c r="T4" s="64" t="n">
        <f aca="false">'LB-LC'!T4</f>
        <v>0</v>
      </c>
      <c r="U4" s="64" t="n">
        <f aca="false">'LB-LC'!U4</f>
        <v>0</v>
      </c>
      <c r="V4" s="64" t="n">
        <f aca="false">'LB-LC'!V4</f>
        <v>0</v>
      </c>
      <c r="W4" s="64" t="n">
        <f aca="false">'LB-LC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LC'!AM5</f>
        <v>0</v>
      </c>
      <c r="M5" s="64" t="n">
        <f aca="false">'LB-LC'!AN5</f>
        <v>0</v>
      </c>
      <c r="N5" s="64" t="n">
        <f aca="false">'LB-LC'!AO5</f>
        <v>0</v>
      </c>
      <c r="O5" s="64" t="n">
        <f aca="false">'LB-LC'!AP5</f>
        <v>0</v>
      </c>
      <c r="P5" s="65"/>
      <c r="Q5" s="66"/>
      <c r="R5" s="65" t="n">
        <f aca="false">P5/3600</f>
        <v>0</v>
      </c>
      <c r="S5" s="67"/>
      <c r="T5" s="64" t="n">
        <f aca="false">'LB-LC'!T5</f>
        <v>0</v>
      </c>
      <c r="U5" s="64" t="n">
        <f aca="false">'LB-LC'!U5</f>
        <v>0</v>
      </c>
      <c r="V5" s="64" t="n">
        <f aca="false">'LB-LC'!V5</f>
        <v>0</v>
      </c>
      <c r="W5" s="64" t="n">
        <f aca="false">'LB-LC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LC'!AM6</f>
        <v>0</v>
      </c>
      <c r="M6" s="64" t="n">
        <f aca="false">'LB-LC'!AN6</f>
        <v>0</v>
      </c>
      <c r="N6" s="64" t="n">
        <f aca="false">'LB-LC'!AO6</f>
        <v>0</v>
      </c>
      <c r="O6" s="64" t="n">
        <f aca="false">'LB-LC'!AP6</f>
        <v>0</v>
      </c>
      <c r="P6" s="83"/>
      <c r="Q6" s="83"/>
      <c r="R6" s="83" t="n">
        <f aca="false">P6/3600</f>
        <v>0</v>
      </c>
      <c r="S6" s="81"/>
      <c r="T6" s="64" t="n">
        <f aca="false">'LB-LC'!T6</f>
        <v>0</v>
      </c>
      <c r="U6" s="64" t="n">
        <f aca="false">'LB-LC'!U6</f>
        <v>0</v>
      </c>
      <c r="V6" s="64" t="n">
        <f aca="false">'LB-LC'!V6</f>
        <v>0</v>
      </c>
      <c r="W6" s="64" t="n">
        <f aca="false">'LB-LC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LC'!AM7</f>
        <v>0</v>
      </c>
      <c r="M7" s="64" t="n">
        <f aca="false">'LB-LC'!AN7</f>
        <v>0</v>
      </c>
      <c r="N7" s="64" t="n">
        <f aca="false">'LB-LC'!AO7</f>
        <v>0</v>
      </c>
      <c r="O7" s="64" t="n">
        <f aca="false">'LB-LC'!AP7</f>
        <v>0</v>
      </c>
      <c r="P7" s="65"/>
      <c r="Q7" s="66"/>
      <c r="R7" s="65" t="n">
        <f aca="false">P7/3600</f>
        <v>0</v>
      </c>
      <c r="S7" s="67"/>
      <c r="T7" s="64" t="n">
        <f aca="false">'LB-LC'!T7</f>
        <v>0</v>
      </c>
      <c r="U7" s="64" t="n">
        <f aca="false">'LB-LC'!U7</f>
        <v>0</v>
      </c>
      <c r="V7" s="64" t="n">
        <f aca="false">'LB-LC'!V7</f>
        <v>0</v>
      </c>
      <c r="W7" s="64" t="n">
        <f aca="false">'LB-LC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LC'!AM8</f>
        <v>0</v>
      </c>
      <c r="M8" s="64" t="n">
        <f aca="false">'LB-LC'!AN8</f>
        <v>0</v>
      </c>
      <c r="N8" s="64" t="n">
        <f aca="false">'LB-LC'!AO8</f>
        <v>0</v>
      </c>
      <c r="O8" s="64" t="n">
        <f aca="false">'LB-LC'!AP8</f>
        <v>0</v>
      </c>
      <c r="P8" s="65"/>
      <c r="Q8" s="66"/>
      <c r="R8" s="65" t="n">
        <f aca="false">P8/3600</f>
        <v>0</v>
      </c>
      <c r="S8" s="67"/>
      <c r="T8" s="64" t="n">
        <f aca="false">'LB-LC'!T8</f>
        <v>0</v>
      </c>
      <c r="U8" s="64" t="n">
        <f aca="false">'LB-LC'!U8</f>
        <v>0</v>
      </c>
      <c r="V8" s="64" t="n">
        <f aca="false">'LB-LC'!V8</f>
        <v>0</v>
      </c>
      <c r="W8" s="64" t="n">
        <f aca="false">'LB-LC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LC'!AM9</f>
        <v>0</v>
      </c>
      <c r="M9" s="64" t="n">
        <f aca="false">'LB-LC'!AN9</f>
        <v>0</v>
      </c>
      <c r="N9" s="64" t="n">
        <f aca="false">'LB-LC'!AO9</f>
        <v>0</v>
      </c>
      <c r="O9" s="64" t="n">
        <f aca="false">'LB-LC'!AP9</f>
        <v>0</v>
      </c>
      <c r="P9" s="65"/>
      <c r="Q9" s="66"/>
      <c r="R9" s="65" t="n">
        <f aca="false">P9/3600</f>
        <v>0</v>
      </c>
      <c r="S9" s="67"/>
      <c r="T9" s="64" t="n">
        <f aca="false">'LB-LC'!T9</f>
        <v>0</v>
      </c>
      <c r="U9" s="64" t="n">
        <f aca="false">'LB-LC'!U9</f>
        <v>0</v>
      </c>
      <c r="V9" s="64" t="n">
        <f aca="false">'LB-LC'!V9</f>
        <v>0</v>
      </c>
      <c r="W9" s="64" t="n">
        <f aca="false">'LB-LC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LC'!AM10</f>
        <v>0</v>
      </c>
      <c r="M10" s="64" t="n">
        <f aca="false">'LB-LC'!AN10</f>
        <v>0</v>
      </c>
      <c r="N10" s="64" t="n">
        <f aca="false">'LB-LC'!AO10</f>
        <v>0</v>
      </c>
      <c r="O10" s="64" t="n">
        <f aca="false">'LB-LC'!AP10</f>
        <v>0</v>
      </c>
      <c r="P10" s="83"/>
      <c r="Q10" s="83"/>
      <c r="R10" s="83" t="n">
        <f aca="false">P10/3600</f>
        <v>0</v>
      </c>
      <c r="S10" s="81"/>
      <c r="T10" s="64" t="n">
        <f aca="false">'LB-LC'!T10</f>
        <v>0</v>
      </c>
      <c r="U10" s="64" t="n">
        <f aca="false">'LB-LC'!U10</f>
        <v>0</v>
      </c>
      <c r="V10" s="64" t="n">
        <f aca="false">'LB-LC'!V10</f>
        <v>0</v>
      </c>
      <c r="W10" s="64" t="n">
        <f aca="false">'LB-LC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LC'!AM11</f>
        <v>0</v>
      </c>
      <c r="M11" s="64" t="n">
        <f aca="false">'LB-LC'!AN11</f>
        <v>0</v>
      </c>
      <c r="N11" s="64" t="n">
        <f aca="false">'LB-LC'!AO11</f>
        <v>0</v>
      </c>
      <c r="O11" s="64" t="n">
        <f aca="false">'LB-LC'!AP11</f>
        <v>0</v>
      </c>
      <c r="P11" s="65"/>
      <c r="Q11" s="66"/>
      <c r="R11" s="65" t="n">
        <f aca="false">P11/3600</f>
        <v>0</v>
      </c>
      <c r="S11" s="67"/>
      <c r="T11" s="64" t="n">
        <f aca="false">'LB-LC'!T11</f>
        <v>0</v>
      </c>
      <c r="U11" s="64" t="n">
        <f aca="false">'LB-LC'!U11</f>
        <v>0</v>
      </c>
      <c r="V11" s="64" t="n">
        <f aca="false">'LB-LC'!V11</f>
        <v>0</v>
      </c>
      <c r="W11" s="64" t="n">
        <f aca="false">'LB-LC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LC'!AM12</f>
        <v>0</v>
      </c>
      <c r="M12" s="64" t="n">
        <f aca="false">'LB-LC'!AN12</f>
        <v>0</v>
      </c>
      <c r="N12" s="64" t="n">
        <f aca="false">'LB-LC'!AO12</f>
        <v>0</v>
      </c>
      <c r="O12" s="64" t="n">
        <f aca="false">'LB-LC'!AP12</f>
        <v>0</v>
      </c>
      <c r="P12" s="65"/>
      <c r="Q12" s="66"/>
      <c r="R12" s="65" t="n">
        <f aca="false">P12/3600</f>
        <v>0</v>
      </c>
      <c r="S12" s="67"/>
      <c r="T12" s="64" t="n">
        <f aca="false">'LB-LC'!T12</f>
        <v>0</v>
      </c>
      <c r="U12" s="64" t="n">
        <f aca="false">'LB-LC'!U12</f>
        <v>0</v>
      </c>
      <c r="V12" s="64" t="n">
        <f aca="false">'LB-LC'!V12</f>
        <v>0</v>
      </c>
      <c r="W12" s="64" t="n">
        <f aca="false">'LB-LC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LC'!AM13</f>
        <v>0</v>
      </c>
      <c r="M13" s="64" t="n">
        <f aca="false">'LB-LC'!AN13</f>
        <v>0</v>
      </c>
      <c r="N13" s="64" t="n">
        <f aca="false">'LB-LC'!AO13</f>
        <v>0</v>
      </c>
      <c r="O13" s="64" t="n">
        <f aca="false">'LB-LC'!AP13</f>
        <v>0</v>
      </c>
      <c r="P13" s="65"/>
      <c r="Q13" s="66"/>
      <c r="R13" s="65" t="n">
        <f aca="false">P13/3600</f>
        <v>0</v>
      </c>
      <c r="S13" s="67"/>
      <c r="T13" s="64" t="n">
        <f aca="false">'LB-LC'!T13</f>
        <v>0</v>
      </c>
      <c r="U13" s="64" t="n">
        <f aca="false">'LB-LC'!U13</f>
        <v>0</v>
      </c>
      <c r="V13" s="64" t="n">
        <f aca="false">'LB-LC'!V13</f>
        <v>0</v>
      </c>
      <c r="W13" s="64" t="n">
        <f aca="false">'LB-LC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LC'!AM14</f>
        <v>0</v>
      </c>
      <c r="M14" s="64" t="n">
        <f aca="false">'LB-LC'!AN14</f>
        <v>0</v>
      </c>
      <c r="N14" s="64" t="n">
        <f aca="false">'LB-LC'!AO14</f>
        <v>0</v>
      </c>
      <c r="O14" s="64" t="n">
        <f aca="false">'LB-LC'!AP14</f>
        <v>0</v>
      </c>
      <c r="P14" s="83"/>
      <c r="Q14" s="83"/>
      <c r="R14" s="83" t="n">
        <f aca="false">P14/3600</f>
        <v>0</v>
      </c>
      <c r="S14" s="81"/>
      <c r="T14" s="64" t="n">
        <f aca="false">'LB-LC'!T14</f>
        <v>0</v>
      </c>
      <c r="U14" s="64" t="n">
        <f aca="false">'LB-LC'!U14</f>
        <v>0</v>
      </c>
      <c r="V14" s="64" t="n">
        <f aca="false">'LB-LC'!V14</f>
        <v>0</v>
      </c>
      <c r="W14" s="64" t="n">
        <f aca="false">'LB-LC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LC'!AM15</f>
        <v>0</v>
      </c>
      <c r="M15" s="64" t="n">
        <f aca="false">'LB-LC'!AN15</f>
        <v>0</v>
      </c>
      <c r="N15" s="64" t="n">
        <f aca="false">'LB-LC'!AO15</f>
        <v>0</v>
      </c>
      <c r="O15" s="64" t="n">
        <f aca="false">'LB-LC'!AP15</f>
        <v>0</v>
      </c>
      <c r="P15" s="65"/>
      <c r="Q15" s="66"/>
      <c r="R15" s="65" t="n">
        <f aca="false">P15/3600</f>
        <v>0</v>
      </c>
      <c r="S15" s="67"/>
      <c r="T15" s="64" t="n">
        <f aca="false">'LB-LC'!T15</f>
        <v>0</v>
      </c>
      <c r="U15" s="64" t="n">
        <f aca="false">'LB-LC'!U15</f>
        <v>0</v>
      </c>
      <c r="V15" s="64" t="n">
        <f aca="false">'LB-LC'!V15</f>
        <v>0</v>
      </c>
      <c r="W15" s="64" t="n">
        <f aca="false">'LB-LC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LC'!AM16</f>
        <v>0</v>
      </c>
      <c r="M16" s="64" t="n">
        <f aca="false">'LB-LC'!AN16</f>
        <v>0</v>
      </c>
      <c r="N16" s="64" t="n">
        <f aca="false">'LB-LC'!AO16</f>
        <v>0</v>
      </c>
      <c r="O16" s="64" t="n">
        <f aca="false">'LB-LC'!AP16</f>
        <v>0</v>
      </c>
      <c r="P16" s="65"/>
      <c r="Q16" s="66"/>
      <c r="R16" s="65" t="n">
        <f aca="false">P16/3600</f>
        <v>0</v>
      </c>
      <c r="S16" s="67"/>
      <c r="T16" s="64" t="n">
        <f aca="false">'LB-LC'!T16</f>
        <v>0</v>
      </c>
      <c r="U16" s="64" t="n">
        <f aca="false">'LB-LC'!U16</f>
        <v>0</v>
      </c>
      <c r="V16" s="64" t="n">
        <f aca="false">'LB-LC'!V16</f>
        <v>0</v>
      </c>
      <c r="W16" s="64" t="n">
        <f aca="false">'LB-LC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LC'!AM17</f>
        <v>0</v>
      </c>
      <c r="M17" s="64" t="n">
        <f aca="false">'LB-LC'!AN17</f>
        <v>0</v>
      </c>
      <c r="N17" s="64" t="n">
        <f aca="false">'LB-LC'!AO17</f>
        <v>0</v>
      </c>
      <c r="O17" s="64" t="n">
        <f aca="false">'LB-LC'!AP17</f>
        <v>0</v>
      </c>
      <c r="P17" s="65"/>
      <c r="Q17" s="66"/>
      <c r="R17" s="65" t="n">
        <f aca="false">P17/3600</f>
        <v>0</v>
      </c>
      <c r="S17" s="67"/>
      <c r="T17" s="64" t="n">
        <f aca="false">'LB-LC'!T17</f>
        <v>0</v>
      </c>
      <c r="U17" s="64" t="n">
        <f aca="false">'LB-LC'!U17</f>
        <v>0</v>
      </c>
      <c r="V17" s="64" t="n">
        <f aca="false">'LB-LC'!V17</f>
        <v>0</v>
      </c>
      <c r="W17" s="64" t="n">
        <f aca="false">'LB-LC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LC'!AM18</f>
        <v>0</v>
      </c>
      <c r="M18" s="64" t="n">
        <f aca="false">'LB-LC'!AN18</f>
        <v>0</v>
      </c>
      <c r="N18" s="64" t="n">
        <f aca="false">'LB-LC'!AO18</f>
        <v>0</v>
      </c>
      <c r="O18" s="64" t="n">
        <f aca="false">'LB-LC'!AP18</f>
        <v>0</v>
      </c>
      <c r="P18" s="83"/>
      <c r="Q18" s="83"/>
      <c r="R18" s="83" t="n">
        <f aca="false">P18/3600</f>
        <v>0</v>
      </c>
      <c r="S18" s="81"/>
      <c r="T18" s="64" t="n">
        <f aca="false">'LB-LC'!T18</f>
        <v>0</v>
      </c>
      <c r="U18" s="64" t="n">
        <f aca="false">'LB-LC'!U18</f>
        <v>0</v>
      </c>
      <c r="V18" s="64" t="n">
        <f aca="false">'LB-LC'!V18</f>
        <v>0</v>
      </c>
      <c r="W18" s="64" t="n">
        <f aca="false">'LB-LC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553.2568</v>
      </c>
      <c r="E19" s="63" t="n">
        <f aca="false">N19</f>
        <v>43.3529</v>
      </c>
      <c r="F19" s="63" t="n">
        <f aca="false">L19</f>
        <v>5553.2568</v>
      </c>
      <c r="G19" s="63" t="n">
        <f aca="false">O19</f>
        <v>44.828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LB-LC'!AM19</f>
        <v>5553.2568</v>
      </c>
      <c r="M19" s="64" t="n">
        <f aca="false">'LB-LC'!AN19</f>
        <v>41.6322</v>
      </c>
      <c r="N19" s="64" t="n">
        <f aca="false">'LB-LC'!AO19</f>
        <v>43.3529</v>
      </c>
      <c r="O19" s="64" t="n">
        <f aca="false">'LB-LC'!AP19</f>
        <v>44.8284</v>
      </c>
      <c r="P19" s="65"/>
      <c r="Q19" s="66"/>
      <c r="R19" s="65" t="n">
        <f aca="false">P19/3600</f>
        <v>0</v>
      </c>
      <c r="S19" s="67"/>
      <c r="T19" s="64" t="n">
        <f aca="false">'LB-LC'!T19</f>
        <v>0</v>
      </c>
      <c r="U19" s="64" t="n">
        <f aca="false">'LB-LC'!U19</f>
        <v>0</v>
      </c>
      <c r="V19" s="64" t="n">
        <f aca="false">'LB-LC'!V19</f>
        <v>0</v>
      </c>
      <c r="W19" s="64" t="n">
        <f aca="false">'LB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563.7008</v>
      </c>
      <c r="E20" s="63" t="n">
        <f aca="false">N20</f>
        <v>41.8448</v>
      </c>
      <c r="F20" s="63" t="n">
        <f aca="false">L20</f>
        <v>2563.7008</v>
      </c>
      <c r="G20" s="63" t="n">
        <f aca="false">O20</f>
        <v>42.986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LB-LC'!AM20</f>
        <v>2563.7008</v>
      </c>
      <c r="M20" s="64" t="n">
        <f aca="false">'LB-LC'!AN20</f>
        <v>39.6012</v>
      </c>
      <c r="N20" s="64" t="n">
        <f aca="false">'LB-LC'!AO20</f>
        <v>41.8448</v>
      </c>
      <c r="O20" s="64" t="n">
        <f aca="false">'LB-LC'!AP20</f>
        <v>42.9864</v>
      </c>
      <c r="P20" s="65"/>
      <c r="Q20" s="66"/>
      <c r="R20" s="65" t="n">
        <f aca="false">P20/3600</f>
        <v>0</v>
      </c>
      <c r="S20" s="67"/>
      <c r="T20" s="64" t="n">
        <f aca="false">'LB-LC'!T20</f>
        <v>0</v>
      </c>
      <c r="U20" s="64" t="n">
        <f aca="false">'LB-LC'!U20</f>
        <v>0</v>
      </c>
      <c r="V20" s="64" t="n">
        <f aca="false">'LB-LC'!V20</f>
        <v>0</v>
      </c>
      <c r="W20" s="64" t="n">
        <f aca="false">'LB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234.7096</v>
      </c>
      <c r="E21" s="63" t="n">
        <f aca="false">N21</f>
        <v>40.6687</v>
      </c>
      <c r="F21" s="63" t="n">
        <f aca="false">L21</f>
        <v>1234.7096</v>
      </c>
      <c r="G21" s="63" t="n">
        <f aca="false">O21</f>
        <v>41.744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LB-LC'!AM21</f>
        <v>1234.7096</v>
      </c>
      <c r="M21" s="64" t="n">
        <f aca="false">'LB-LC'!AN21</f>
        <v>37.1025</v>
      </c>
      <c r="N21" s="64" t="n">
        <f aca="false">'LB-LC'!AO21</f>
        <v>40.6687</v>
      </c>
      <c r="O21" s="64" t="n">
        <f aca="false">'LB-LC'!AP21</f>
        <v>41.7449</v>
      </c>
      <c r="P21" s="65"/>
      <c r="Q21" s="66"/>
      <c r="R21" s="65" t="n">
        <f aca="false">P21/3600</f>
        <v>0</v>
      </c>
      <c r="S21" s="67"/>
      <c r="T21" s="64" t="n">
        <f aca="false">'LB-LC'!T21</f>
        <v>0</v>
      </c>
      <c r="U21" s="64" t="n">
        <f aca="false">'LB-LC'!U21</f>
        <v>0</v>
      </c>
      <c r="V21" s="64" t="n">
        <f aca="false">'LB-LC'!V21</f>
        <v>0</v>
      </c>
      <c r="W21" s="64" t="n">
        <f aca="false">'LB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601.4016</v>
      </c>
      <c r="E22" s="82" t="n">
        <f aca="false">N22</f>
        <v>39.8483</v>
      </c>
      <c r="F22" s="82" t="n">
        <f aca="false">L22</f>
        <v>601.4016</v>
      </c>
      <c r="G22" s="82" t="n">
        <f aca="false">O22</f>
        <v>41.0181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LB-LC'!AM22</f>
        <v>601.4016</v>
      </c>
      <c r="M22" s="64" t="n">
        <f aca="false">'LB-LC'!AN22</f>
        <v>34.5468</v>
      </c>
      <c r="N22" s="64" t="n">
        <f aca="false">'LB-LC'!AO22</f>
        <v>39.8483</v>
      </c>
      <c r="O22" s="64" t="n">
        <f aca="false">'LB-LC'!AP22</f>
        <v>41.0181</v>
      </c>
      <c r="P22" s="83"/>
      <c r="Q22" s="83"/>
      <c r="R22" s="83" t="n">
        <f aca="false">P22/3600</f>
        <v>0</v>
      </c>
      <c r="S22" s="81"/>
      <c r="T22" s="64" t="n">
        <f aca="false">'LB-LC'!T22</f>
        <v>0</v>
      </c>
      <c r="U22" s="64" t="n">
        <f aca="false">'LB-LC'!U22</f>
        <v>0</v>
      </c>
      <c r="V22" s="64" t="n">
        <f aca="false">'LB-LC'!V22</f>
        <v>0</v>
      </c>
      <c r="W22" s="64" t="n">
        <f aca="false">'LB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263.5992</v>
      </c>
      <c r="E23" s="94" t="n">
        <f aca="false">N23</f>
        <v>42.0249</v>
      </c>
      <c r="F23" s="94" t="n">
        <f aca="false">L23</f>
        <v>8263.5992</v>
      </c>
      <c r="G23" s="94" t="n">
        <f aca="false">O23</f>
        <v>43.1455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LB-LC'!AM23</f>
        <v>8263.5992</v>
      </c>
      <c r="M23" s="64" t="n">
        <f aca="false">'LB-LC'!AN23</f>
        <v>39.859</v>
      </c>
      <c r="N23" s="64" t="n">
        <f aca="false">'LB-LC'!AO23</f>
        <v>42.0249</v>
      </c>
      <c r="O23" s="64" t="n">
        <f aca="false">'LB-LC'!AP23</f>
        <v>43.1455</v>
      </c>
      <c r="P23" s="70"/>
      <c r="Q23" s="66"/>
      <c r="R23" s="70" t="n">
        <f aca="false">P23/3600</f>
        <v>0</v>
      </c>
      <c r="S23" s="95"/>
      <c r="T23" s="64" t="n">
        <f aca="false">'LB-LC'!T23</f>
        <v>0</v>
      </c>
      <c r="U23" s="64" t="n">
        <f aca="false">'LB-LC'!U23</f>
        <v>0</v>
      </c>
      <c r="V23" s="64" t="n">
        <f aca="false">'LB-LC'!V23</f>
        <v>0</v>
      </c>
      <c r="W23" s="64" t="n">
        <f aca="false">'LB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318.7664</v>
      </c>
      <c r="E24" s="63" t="n">
        <f aca="false">N24</f>
        <v>39.9791</v>
      </c>
      <c r="F24" s="63" t="n">
        <f aca="false">L24</f>
        <v>3318.7664</v>
      </c>
      <c r="G24" s="63" t="n">
        <f aca="false">O24</f>
        <v>40.964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LB-LC'!AM24</f>
        <v>3318.7664</v>
      </c>
      <c r="M24" s="64" t="n">
        <f aca="false">'LB-LC'!AN24</f>
        <v>36.989</v>
      </c>
      <c r="N24" s="64" t="n">
        <f aca="false">'LB-LC'!AO24</f>
        <v>39.9791</v>
      </c>
      <c r="O24" s="64" t="n">
        <f aca="false">'LB-LC'!AP24</f>
        <v>40.9646</v>
      </c>
      <c r="P24" s="65"/>
      <c r="Q24" s="66"/>
      <c r="R24" s="65" t="n">
        <f aca="false">P24/3600</f>
        <v>0</v>
      </c>
      <c r="S24" s="67"/>
      <c r="T24" s="64" t="n">
        <f aca="false">'LB-LC'!T24</f>
        <v>0</v>
      </c>
      <c r="U24" s="64" t="n">
        <f aca="false">'LB-LC'!U24</f>
        <v>0</v>
      </c>
      <c r="V24" s="64" t="n">
        <f aca="false">'LB-LC'!V24</f>
        <v>0</v>
      </c>
      <c r="W24" s="64" t="n">
        <f aca="false">'LB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414.1272</v>
      </c>
      <c r="E25" s="63" t="n">
        <f aca="false">N25</f>
        <v>38.3795</v>
      </c>
      <c r="F25" s="63" t="n">
        <f aca="false">L25</f>
        <v>1414.1272</v>
      </c>
      <c r="G25" s="63" t="n">
        <f aca="false">O25</f>
        <v>39.592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LB-LC'!AM25</f>
        <v>1414.1272</v>
      </c>
      <c r="M25" s="64" t="n">
        <f aca="false">'LB-LC'!AN25</f>
        <v>34.2169</v>
      </c>
      <c r="N25" s="64" t="n">
        <f aca="false">'LB-LC'!AO25</f>
        <v>38.3795</v>
      </c>
      <c r="O25" s="64" t="n">
        <f aca="false">'LB-LC'!AP25</f>
        <v>39.5921</v>
      </c>
      <c r="P25" s="65"/>
      <c r="Q25" s="66"/>
      <c r="R25" s="65" t="n">
        <f aca="false">P25/3600</f>
        <v>0</v>
      </c>
      <c r="S25" s="67"/>
      <c r="T25" s="64" t="n">
        <f aca="false">'LB-LC'!T25</f>
        <v>0</v>
      </c>
      <c r="U25" s="64" t="n">
        <f aca="false">'LB-LC'!U25</f>
        <v>0</v>
      </c>
      <c r="V25" s="64" t="n">
        <f aca="false">'LB-LC'!V25</f>
        <v>0</v>
      </c>
      <c r="W25" s="64" t="n">
        <f aca="false">'LB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611.7688</v>
      </c>
      <c r="E26" s="82" t="n">
        <f aca="false">N26</f>
        <v>37.2853</v>
      </c>
      <c r="F26" s="82" t="n">
        <f aca="false">L26</f>
        <v>611.7688</v>
      </c>
      <c r="G26" s="82" t="n">
        <f aca="false">O26</f>
        <v>38.8264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LB-LC'!AM26</f>
        <v>611.7688</v>
      </c>
      <c r="M26" s="64" t="n">
        <f aca="false">'LB-LC'!AN26</f>
        <v>31.6221</v>
      </c>
      <c r="N26" s="64" t="n">
        <f aca="false">'LB-LC'!AO26</f>
        <v>37.2853</v>
      </c>
      <c r="O26" s="64" t="n">
        <f aca="false">'LB-LC'!AP26</f>
        <v>38.8264</v>
      </c>
      <c r="P26" s="83"/>
      <c r="Q26" s="83"/>
      <c r="R26" s="83" t="n">
        <f aca="false">P26/3600</f>
        <v>0</v>
      </c>
      <c r="S26" s="81"/>
      <c r="T26" s="64" t="n">
        <f aca="false">'LB-LC'!T26</f>
        <v>0</v>
      </c>
      <c r="U26" s="64" t="n">
        <f aca="false">'LB-LC'!U26</f>
        <v>0</v>
      </c>
      <c r="V26" s="64" t="n">
        <f aca="false">'LB-LC'!V26</f>
        <v>0</v>
      </c>
      <c r="W26" s="64" t="n">
        <f aca="false">'LB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960.3296</v>
      </c>
      <c r="E27" s="94" t="n">
        <f aca="false">N27</f>
        <v>40.1851</v>
      </c>
      <c r="F27" s="94" t="n">
        <f aca="false">L27</f>
        <v>19960.3296</v>
      </c>
      <c r="G27" s="94" t="n">
        <f aca="false">O27</f>
        <v>43.4178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LB-LC'!AM27</f>
        <v>19960.3296</v>
      </c>
      <c r="M27" s="64" t="n">
        <f aca="false">'LB-LC'!AN27</f>
        <v>38.6227</v>
      </c>
      <c r="N27" s="64" t="n">
        <f aca="false">'LB-LC'!AO27</f>
        <v>40.1851</v>
      </c>
      <c r="O27" s="64" t="n">
        <f aca="false">'LB-LC'!AP27</f>
        <v>43.4178</v>
      </c>
      <c r="P27" s="70"/>
      <c r="Q27" s="66"/>
      <c r="R27" s="70" t="n">
        <f aca="false">P27/3600</f>
        <v>0</v>
      </c>
      <c r="S27" s="95"/>
      <c r="T27" s="64" t="n">
        <f aca="false">'LB-LC'!T27</f>
        <v>0</v>
      </c>
      <c r="U27" s="64" t="n">
        <f aca="false">'LB-LC'!U27</f>
        <v>0</v>
      </c>
      <c r="V27" s="64" t="n">
        <f aca="false">'LB-LC'!V27</f>
        <v>0</v>
      </c>
      <c r="W27" s="64" t="n">
        <f aca="false">'LB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6108.2184</v>
      </c>
      <c r="E28" s="63" t="n">
        <f aca="false">N28</f>
        <v>39.029</v>
      </c>
      <c r="F28" s="63" t="n">
        <f aca="false">L28</f>
        <v>6108.2184</v>
      </c>
      <c r="G28" s="63" t="n">
        <f aca="false">O28</f>
        <v>41.598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LB-LC'!AM28</f>
        <v>6108.2184</v>
      </c>
      <c r="M28" s="64" t="n">
        <f aca="false">'LB-LC'!AN28</f>
        <v>36.7165</v>
      </c>
      <c r="N28" s="64" t="n">
        <f aca="false">'LB-LC'!AO28</f>
        <v>39.029</v>
      </c>
      <c r="O28" s="64" t="n">
        <f aca="false">'LB-LC'!AP28</f>
        <v>41.5985</v>
      </c>
      <c r="P28" s="65"/>
      <c r="Q28" s="66"/>
      <c r="R28" s="65" t="n">
        <f aca="false">P28/3600</f>
        <v>0</v>
      </c>
      <c r="S28" s="67"/>
      <c r="T28" s="64" t="n">
        <f aca="false">'LB-LC'!T28</f>
        <v>0</v>
      </c>
      <c r="U28" s="64" t="n">
        <f aca="false">'LB-LC'!U28</f>
        <v>0</v>
      </c>
      <c r="V28" s="64" t="n">
        <f aca="false">'LB-LC'!V28</f>
        <v>0</v>
      </c>
      <c r="W28" s="64" t="n">
        <f aca="false">'LB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799.0632</v>
      </c>
      <c r="E29" s="63" t="n">
        <f aca="false">N29</f>
        <v>38.1482</v>
      </c>
      <c r="F29" s="63" t="n">
        <f aca="false">L29</f>
        <v>2799.0632</v>
      </c>
      <c r="G29" s="63" t="n">
        <f aca="false">O29</f>
        <v>40.100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LB-LC'!AM29</f>
        <v>2799.0632</v>
      </c>
      <c r="M29" s="64" t="n">
        <f aca="false">'LB-LC'!AN29</f>
        <v>34.5953</v>
      </c>
      <c r="N29" s="64" t="n">
        <f aca="false">'LB-LC'!AO29</f>
        <v>38.1482</v>
      </c>
      <c r="O29" s="64" t="n">
        <f aca="false">'LB-LC'!AP29</f>
        <v>40.1006</v>
      </c>
      <c r="P29" s="65"/>
      <c r="Q29" s="66"/>
      <c r="R29" s="65" t="n">
        <f aca="false">P29/3600</f>
        <v>0</v>
      </c>
      <c r="S29" s="67"/>
      <c r="T29" s="64" t="n">
        <f aca="false">'LB-LC'!T29</f>
        <v>0</v>
      </c>
      <c r="U29" s="64" t="n">
        <f aca="false">'LB-LC'!U29</f>
        <v>0</v>
      </c>
      <c r="V29" s="64" t="n">
        <f aca="false">'LB-LC'!V29</f>
        <v>0</v>
      </c>
      <c r="W29" s="64" t="n">
        <f aca="false">'LB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387.4528</v>
      </c>
      <c r="E30" s="82" t="n">
        <f aca="false">N30</f>
        <v>37.4632</v>
      </c>
      <c r="F30" s="82" t="n">
        <f aca="false">L30</f>
        <v>1387.4528</v>
      </c>
      <c r="G30" s="82" t="n">
        <f aca="false">O30</f>
        <v>38.9508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LB-LC'!AM30</f>
        <v>1387.4528</v>
      </c>
      <c r="M30" s="64" t="n">
        <f aca="false">'LB-LC'!AN30</f>
        <v>32.3107</v>
      </c>
      <c r="N30" s="64" t="n">
        <f aca="false">'LB-LC'!AO30</f>
        <v>37.4632</v>
      </c>
      <c r="O30" s="64" t="n">
        <f aca="false">'LB-LC'!AP30</f>
        <v>38.9508</v>
      </c>
      <c r="P30" s="83"/>
      <c r="Q30" s="83"/>
      <c r="R30" s="83" t="n">
        <f aca="false">P30/3600</f>
        <v>0</v>
      </c>
      <c r="S30" s="81"/>
      <c r="T30" s="64" t="n">
        <f aca="false">'LB-LC'!T30</f>
        <v>0</v>
      </c>
      <c r="U30" s="64" t="n">
        <f aca="false">'LB-LC'!U30</f>
        <v>0</v>
      </c>
      <c r="V30" s="64" t="n">
        <f aca="false">'LB-LC'!V30</f>
        <v>0</v>
      </c>
      <c r="W30" s="64" t="n">
        <f aca="false">'LB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0330.0816</v>
      </c>
      <c r="E31" s="96" t="n">
        <f aca="false">N31</f>
        <v>43.8028</v>
      </c>
      <c r="F31" s="96" t="n">
        <f aca="false">L31</f>
        <v>20330.0816</v>
      </c>
      <c r="G31" s="96" t="n">
        <f aca="false">O31</f>
        <v>45.0954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LB-LC'!AM31</f>
        <v>20330.0816</v>
      </c>
      <c r="M31" s="64" t="n">
        <f aca="false">'LB-LC'!AN31</f>
        <v>39.345</v>
      </c>
      <c r="N31" s="64" t="n">
        <f aca="false">'LB-LC'!AO31</f>
        <v>43.8028</v>
      </c>
      <c r="O31" s="64" t="n">
        <f aca="false">'LB-LC'!AP31</f>
        <v>45.0954</v>
      </c>
      <c r="P31" s="70"/>
      <c r="Q31" s="66"/>
      <c r="R31" s="70" t="n">
        <f aca="false">P31/3600</f>
        <v>0</v>
      </c>
      <c r="S31" s="95"/>
      <c r="T31" s="64" t="n">
        <f aca="false">'LB-LC'!T31</f>
        <v>0</v>
      </c>
      <c r="U31" s="64" t="n">
        <f aca="false">'LB-LC'!U31</f>
        <v>0</v>
      </c>
      <c r="V31" s="64" t="n">
        <f aca="false">'LB-LC'!V31</f>
        <v>0</v>
      </c>
      <c r="W31" s="64" t="n">
        <f aca="false">'LB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7268.8592</v>
      </c>
      <c r="E32" s="97" t="n">
        <f aca="false">N32</f>
        <v>42.5064</v>
      </c>
      <c r="F32" s="97" t="n">
        <f aca="false">L32</f>
        <v>7268.8592</v>
      </c>
      <c r="G32" s="97" t="n">
        <f aca="false">O32</f>
        <v>43.1209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LB-LC'!AM32</f>
        <v>7268.8592</v>
      </c>
      <c r="M32" s="64" t="n">
        <f aca="false">'LB-LC'!AN32</f>
        <v>37.4875</v>
      </c>
      <c r="N32" s="64" t="n">
        <f aca="false">'LB-LC'!AO32</f>
        <v>42.5064</v>
      </c>
      <c r="O32" s="64" t="n">
        <f aca="false">'LB-LC'!AP32</f>
        <v>43.1209</v>
      </c>
      <c r="P32" s="65"/>
      <c r="Q32" s="66"/>
      <c r="R32" s="65" t="n">
        <f aca="false">P32/3600</f>
        <v>0</v>
      </c>
      <c r="S32" s="67"/>
      <c r="T32" s="64" t="n">
        <f aca="false">'LB-LC'!T32</f>
        <v>0</v>
      </c>
      <c r="U32" s="64" t="n">
        <f aca="false">'LB-LC'!U32</f>
        <v>0</v>
      </c>
      <c r="V32" s="64" t="n">
        <f aca="false">'LB-LC'!V32</f>
        <v>0</v>
      </c>
      <c r="W32" s="64" t="n">
        <f aca="false">'LB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390.54</v>
      </c>
      <c r="E33" s="97" t="n">
        <f aca="false">N33</f>
        <v>41.2729</v>
      </c>
      <c r="F33" s="97" t="n">
        <f aca="false">L33</f>
        <v>3390.54</v>
      </c>
      <c r="G33" s="97" t="n">
        <f aca="false">O33</f>
        <v>41.3285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LB-LC'!AM33</f>
        <v>3390.54</v>
      </c>
      <c r="M33" s="64" t="n">
        <f aca="false">'LB-LC'!AN33</f>
        <v>35.5322</v>
      </c>
      <c r="N33" s="64" t="n">
        <f aca="false">'LB-LC'!AO33</f>
        <v>41.2729</v>
      </c>
      <c r="O33" s="64" t="n">
        <f aca="false">'LB-LC'!AP33</f>
        <v>41.3285</v>
      </c>
      <c r="P33" s="65"/>
      <c r="Q33" s="66"/>
      <c r="R33" s="65" t="n">
        <f aca="false">P33/3600</f>
        <v>0</v>
      </c>
      <c r="S33" s="67"/>
      <c r="T33" s="64" t="n">
        <f aca="false">'LB-LC'!T33</f>
        <v>0</v>
      </c>
      <c r="U33" s="64" t="n">
        <f aca="false">'LB-LC'!U33</f>
        <v>0</v>
      </c>
      <c r="V33" s="64" t="n">
        <f aca="false">'LB-LC'!V33</f>
        <v>0</v>
      </c>
      <c r="W33" s="64" t="n">
        <f aca="false">'LB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717.6136</v>
      </c>
      <c r="E34" s="98" t="n">
        <f aca="false">N34</f>
        <v>40.3237</v>
      </c>
      <c r="F34" s="98" t="n">
        <f aca="false">L34</f>
        <v>1717.6136</v>
      </c>
      <c r="G34" s="98" t="n">
        <f aca="false">O34</f>
        <v>39.968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LB-LC'!AM34</f>
        <v>1717.6136</v>
      </c>
      <c r="M34" s="64" t="n">
        <f aca="false">'LB-LC'!AN34</f>
        <v>33.4343</v>
      </c>
      <c r="N34" s="64" t="n">
        <f aca="false">'LB-LC'!AO34</f>
        <v>40.3237</v>
      </c>
      <c r="O34" s="64" t="n">
        <f aca="false">'LB-LC'!AP34</f>
        <v>39.9686</v>
      </c>
      <c r="P34" s="83"/>
      <c r="Q34" s="83"/>
      <c r="R34" s="83" t="n">
        <f aca="false">P34/3600</f>
        <v>0</v>
      </c>
      <c r="S34" s="81"/>
      <c r="T34" s="64" t="n">
        <f aca="false">'LB-LC'!T34</f>
        <v>0</v>
      </c>
      <c r="U34" s="64" t="n">
        <f aca="false">'LB-LC'!U34</f>
        <v>0</v>
      </c>
      <c r="V34" s="64" t="n">
        <f aca="false">'LB-LC'!V34</f>
        <v>0</v>
      </c>
      <c r="W34" s="64" t="n">
        <f aca="false">'LB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9154.3616</v>
      </c>
      <c r="E35" s="96" t="n">
        <f aca="false">N35</f>
        <v>42.1231</v>
      </c>
      <c r="F35" s="96" t="n">
        <f aca="false">L35</f>
        <v>49154.3616</v>
      </c>
      <c r="G35" s="96" t="n">
        <f aca="false">O35</f>
        <v>44.234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LB-LC'!AM35</f>
        <v>49154.3616</v>
      </c>
      <c r="M35" s="64" t="n">
        <f aca="false">'LB-LC'!AN35</f>
        <v>37.8508</v>
      </c>
      <c r="N35" s="64" t="n">
        <f aca="false">'LB-LC'!AO35</f>
        <v>42.1231</v>
      </c>
      <c r="O35" s="64" t="n">
        <f aca="false">'LB-LC'!AP35</f>
        <v>44.2343</v>
      </c>
      <c r="P35" s="70"/>
      <c r="Q35" s="66"/>
      <c r="R35" s="70" t="n">
        <f aca="false">P35/3600</f>
        <v>0</v>
      </c>
      <c r="S35" s="95"/>
      <c r="T35" s="64" t="n">
        <f aca="false">'LB-LC'!T35</f>
        <v>0</v>
      </c>
      <c r="U35" s="64" t="n">
        <f aca="false">'LB-LC'!U35</f>
        <v>0</v>
      </c>
      <c r="V35" s="64" t="n">
        <f aca="false">'LB-LC'!V35</f>
        <v>0</v>
      </c>
      <c r="W35" s="64" t="n">
        <f aca="false">'LB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587.4728</v>
      </c>
      <c r="E36" s="97" t="n">
        <f aca="false">N36</f>
        <v>40.67</v>
      </c>
      <c r="F36" s="97" t="n">
        <f aca="false">L36</f>
        <v>7587.4728</v>
      </c>
      <c r="G36" s="97" t="n">
        <f aca="false">O36</f>
        <v>43.0113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LB-LC'!AM36</f>
        <v>7587.4728</v>
      </c>
      <c r="M36" s="64" t="n">
        <f aca="false">'LB-LC'!AN36</f>
        <v>35.3437</v>
      </c>
      <c r="N36" s="64" t="n">
        <f aca="false">'LB-LC'!AO36</f>
        <v>40.67</v>
      </c>
      <c r="O36" s="64" t="n">
        <f aca="false">'LB-LC'!AP36</f>
        <v>43.0113</v>
      </c>
      <c r="P36" s="65"/>
      <c r="Q36" s="66"/>
      <c r="R36" s="65" t="n">
        <f aca="false">P36/3600</f>
        <v>0</v>
      </c>
      <c r="S36" s="67"/>
      <c r="T36" s="64" t="n">
        <f aca="false">'LB-LC'!T36</f>
        <v>0</v>
      </c>
      <c r="U36" s="64" t="n">
        <f aca="false">'LB-LC'!U36</f>
        <v>0</v>
      </c>
      <c r="V36" s="64" t="n">
        <f aca="false">'LB-LC'!V36</f>
        <v>0</v>
      </c>
      <c r="W36" s="64" t="n">
        <f aca="false">'LB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065.9808</v>
      </c>
      <c r="E37" s="97" t="n">
        <f aca="false">N37</f>
        <v>39.4524</v>
      </c>
      <c r="F37" s="97" t="n">
        <f aca="false">L37</f>
        <v>2065.9808</v>
      </c>
      <c r="G37" s="97" t="n">
        <f aca="false">O37</f>
        <v>42.04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LB-LC'!AM37</f>
        <v>2065.9808</v>
      </c>
      <c r="M37" s="64" t="n">
        <f aca="false">'LB-LC'!AN37</f>
        <v>33.5674</v>
      </c>
      <c r="N37" s="64" t="n">
        <f aca="false">'LB-LC'!AO37</f>
        <v>39.4524</v>
      </c>
      <c r="O37" s="64" t="n">
        <f aca="false">'LB-LC'!AP37</f>
        <v>42.04</v>
      </c>
      <c r="P37" s="65"/>
      <c r="Q37" s="66"/>
      <c r="R37" s="65" t="n">
        <f aca="false">P37/3600</f>
        <v>0</v>
      </c>
      <c r="S37" s="67"/>
      <c r="T37" s="64" t="n">
        <f aca="false">'LB-LC'!T37</f>
        <v>0</v>
      </c>
      <c r="U37" s="64" t="n">
        <f aca="false">'LB-LC'!U37</f>
        <v>0</v>
      </c>
      <c r="V37" s="64" t="n">
        <f aca="false">'LB-LC'!V37</f>
        <v>0</v>
      </c>
      <c r="W37" s="64" t="n">
        <f aca="false">'LB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834.472</v>
      </c>
      <c r="E38" s="98" t="n">
        <f aca="false">N38</f>
        <v>38.5894</v>
      </c>
      <c r="F38" s="98" t="n">
        <f aca="false">L38</f>
        <v>834.472</v>
      </c>
      <c r="G38" s="98" t="n">
        <f aca="false">O38</f>
        <v>41.2763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LB-LC'!AM38</f>
        <v>834.472</v>
      </c>
      <c r="M38" s="64" t="n">
        <f aca="false">'LB-LC'!AN38</f>
        <v>31.4316</v>
      </c>
      <c r="N38" s="64" t="n">
        <f aca="false">'LB-LC'!AO38</f>
        <v>38.5894</v>
      </c>
      <c r="O38" s="64" t="n">
        <f aca="false">'LB-LC'!AP38</f>
        <v>41.2763</v>
      </c>
      <c r="P38" s="83"/>
      <c r="Q38" s="83"/>
      <c r="R38" s="83" t="n">
        <f aca="false">P38/3600</f>
        <v>0</v>
      </c>
      <c r="S38" s="81"/>
      <c r="T38" s="64" t="n">
        <f aca="false">'LB-LC'!T38</f>
        <v>0</v>
      </c>
      <c r="U38" s="64" t="n">
        <f aca="false">'LB-LC'!U38</f>
        <v>0</v>
      </c>
      <c r="V38" s="64" t="n">
        <f aca="false">'LB-LC'!V38</f>
        <v>0</v>
      </c>
      <c r="W38" s="64" t="n">
        <f aca="false">'LB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889.4144</v>
      </c>
      <c r="E39" s="96" t="n">
        <f aca="false">N39</f>
        <v>42.9002</v>
      </c>
      <c r="F39" s="96" t="n">
        <f aca="false">L39</f>
        <v>3889.4144</v>
      </c>
      <c r="G39" s="96" t="n">
        <f aca="false">O39</f>
        <v>43.5228</v>
      </c>
      <c r="H39" s="96" t="n">
        <f aca="false">T39</f>
        <v>4471.4696</v>
      </c>
      <c r="I39" s="96" t="n">
        <f aca="false">V39</f>
        <v>42.7092</v>
      </c>
      <c r="J39" s="96" t="n">
        <f aca="false">T39</f>
        <v>4471.4696</v>
      </c>
      <c r="K39" s="96" t="n">
        <f aca="false">W39</f>
        <v>43.2488</v>
      </c>
      <c r="L39" s="64" t="n">
        <f aca="false">'LB-LC'!AM39</f>
        <v>3889.4144</v>
      </c>
      <c r="M39" s="64" t="n">
        <f aca="false">'LB-LC'!AN39</f>
        <v>40.1238</v>
      </c>
      <c r="N39" s="64" t="n">
        <f aca="false">'LB-LC'!AO39</f>
        <v>42.9002</v>
      </c>
      <c r="O39" s="64" t="n">
        <f aca="false">'LB-LC'!AP39</f>
        <v>43.5228</v>
      </c>
      <c r="P39" s="70"/>
      <c r="Q39" s="66"/>
      <c r="R39" s="70" t="n">
        <f aca="false">P39/3600</f>
        <v>0</v>
      </c>
      <c r="S39" s="95"/>
      <c r="T39" s="64" t="n">
        <f aca="false">'LB-LC'!T39</f>
        <v>4471.4696</v>
      </c>
      <c r="U39" s="64" t="n">
        <f aca="false">'LB-LC'!U39</f>
        <v>40.0027</v>
      </c>
      <c r="V39" s="64" t="n">
        <f aca="false">'LB-LC'!V39</f>
        <v>42.7092</v>
      </c>
      <c r="W39" s="64" t="n">
        <f aca="false">'LB-LC'!W39</f>
        <v>43.248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38.1024</v>
      </c>
      <c r="E40" s="97" t="n">
        <f aca="false">N40</f>
        <v>40.5618</v>
      </c>
      <c r="F40" s="97" t="n">
        <f aca="false">L40</f>
        <v>1838.1024</v>
      </c>
      <c r="G40" s="97" t="n">
        <f aca="false">O40</f>
        <v>40.9156</v>
      </c>
      <c r="H40" s="97" t="n">
        <f aca="false">T40</f>
        <v>2073.5576</v>
      </c>
      <c r="I40" s="97" t="n">
        <f aca="false">V40</f>
        <v>40.2653</v>
      </c>
      <c r="J40" s="97" t="n">
        <f aca="false">T40</f>
        <v>2073.5576</v>
      </c>
      <c r="K40" s="97" t="n">
        <f aca="false">W40</f>
        <v>40.5357</v>
      </c>
      <c r="L40" s="64" t="n">
        <f aca="false">'LB-LC'!AM40</f>
        <v>1838.1024</v>
      </c>
      <c r="M40" s="64" t="n">
        <f aca="false">'LB-LC'!AN40</f>
        <v>36.8733</v>
      </c>
      <c r="N40" s="64" t="n">
        <f aca="false">'LB-LC'!AO40</f>
        <v>40.5618</v>
      </c>
      <c r="O40" s="64" t="n">
        <f aca="false">'LB-LC'!AP40</f>
        <v>40.9156</v>
      </c>
      <c r="P40" s="65"/>
      <c r="Q40" s="66"/>
      <c r="R40" s="65" t="n">
        <f aca="false">P40/3600</f>
        <v>0</v>
      </c>
      <c r="S40" s="67"/>
      <c r="T40" s="64" t="n">
        <f aca="false">'LB-LC'!T40</f>
        <v>2073.5576</v>
      </c>
      <c r="U40" s="64" t="n">
        <f aca="false">'LB-LC'!U40</f>
        <v>36.6887</v>
      </c>
      <c r="V40" s="64" t="n">
        <f aca="false">'LB-LC'!V40</f>
        <v>40.2653</v>
      </c>
      <c r="W40" s="64" t="n">
        <f aca="false">'LB-LC'!W40</f>
        <v>40.5357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82.964</v>
      </c>
      <c r="E41" s="97" t="n">
        <f aca="false">N41</f>
        <v>38.6327</v>
      </c>
      <c r="F41" s="97" t="n">
        <f aca="false">L41</f>
        <v>882.964</v>
      </c>
      <c r="G41" s="97" t="n">
        <f aca="false">O41</f>
        <v>38.8105</v>
      </c>
      <c r="H41" s="97" t="n">
        <f aca="false">T41</f>
        <v>984.6792</v>
      </c>
      <c r="I41" s="97" t="n">
        <f aca="false">V41</f>
        <v>38.289</v>
      </c>
      <c r="J41" s="97" t="n">
        <f aca="false">T41</f>
        <v>984.6792</v>
      </c>
      <c r="K41" s="97" t="n">
        <f aca="false">W41</f>
        <v>38.3881</v>
      </c>
      <c r="L41" s="64" t="n">
        <f aca="false">'LB-LC'!AM41</f>
        <v>882.964</v>
      </c>
      <c r="M41" s="64" t="n">
        <f aca="false">'LB-LC'!AN41</f>
        <v>34.0526</v>
      </c>
      <c r="N41" s="64" t="n">
        <f aca="false">'LB-LC'!AO41</f>
        <v>38.6327</v>
      </c>
      <c r="O41" s="64" t="n">
        <f aca="false">'LB-LC'!AP41</f>
        <v>38.8105</v>
      </c>
      <c r="P41" s="65"/>
      <c r="Q41" s="66"/>
      <c r="R41" s="65" t="n">
        <f aca="false">P41/3600</f>
        <v>0</v>
      </c>
      <c r="S41" s="67"/>
      <c r="T41" s="64" t="n">
        <f aca="false">'LB-LC'!T41</f>
        <v>984.6792</v>
      </c>
      <c r="U41" s="64" t="n">
        <f aca="false">'LB-LC'!U41</f>
        <v>33.8124</v>
      </c>
      <c r="V41" s="64" t="n">
        <f aca="false">'LB-LC'!V41</f>
        <v>38.289</v>
      </c>
      <c r="W41" s="64" t="n">
        <f aca="false">'LB-LC'!W41</f>
        <v>38.388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50.192</v>
      </c>
      <c r="E42" s="98" t="n">
        <f aca="false">N42</f>
        <v>37.1619</v>
      </c>
      <c r="F42" s="98" t="n">
        <f aca="false">L42</f>
        <v>450.192</v>
      </c>
      <c r="G42" s="98" t="n">
        <f aca="false">O42</f>
        <v>37.1964</v>
      </c>
      <c r="H42" s="98" t="n">
        <f aca="false">T42</f>
        <v>514.4432</v>
      </c>
      <c r="I42" s="98" t="n">
        <f aca="false">V42</f>
        <v>36.8304</v>
      </c>
      <c r="J42" s="98" t="n">
        <f aca="false">T42</f>
        <v>514.4432</v>
      </c>
      <c r="K42" s="98" t="n">
        <f aca="false">W42</f>
        <v>36.8226</v>
      </c>
      <c r="L42" s="64" t="n">
        <f aca="false">'LB-LC'!AM42</f>
        <v>450.192</v>
      </c>
      <c r="M42" s="64" t="n">
        <f aca="false">'LB-LC'!AN42</f>
        <v>31.6476</v>
      </c>
      <c r="N42" s="64" t="n">
        <f aca="false">'LB-LC'!AO42</f>
        <v>37.1619</v>
      </c>
      <c r="O42" s="64" t="n">
        <f aca="false">'LB-LC'!AP42</f>
        <v>37.1964</v>
      </c>
      <c r="P42" s="83"/>
      <c r="Q42" s="83"/>
      <c r="R42" s="83" t="n">
        <f aca="false">P42/3600</f>
        <v>0</v>
      </c>
      <c r="S42" s="81"/>
      <c r="T42" s="64" t="n">
        <f aca="false">'LB-LC'!T42</f>
        <v>514.4432</v>
      </c>
      <c r="U42" s="64" t="n">
        <f aca="false">'LB-LC'!U42</f>
        <v>31.3501</v>
      </c>
      <c r="V42" s="64" t="n">
        <f aca="false">'LB-LC'!V42</f>
        <v>36.8304</v>
      </c>
      <c r="W42" s="64" t="n">
        <f aca="false">'LB-LC'!W42</f>
        <v>36.822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379.0624</v>
      </c>
      <c r="E43" s="96" t="n">
        <f aca="false">N43</f>
        <v>43.219</v>
      </c>
      <c r="F43" s="96" t="n">
        <f aca="false">L43</f>
        <v>4379.0624</v>
      </c>
      <c r="G43" s="96" t="n">
        <f aca="false">O43</f>
        <v>44.6127</v>
      </c>
      <c r="H43" s="96" t="n">
        <f aca="false">T43</f>
        <v>5324.3016</v>
      </c>
      <c r="I43" s="96" t="n">
        <f aca="false">V43</f>
        <v>43.0813</v>
      </c>
      <c r="J43" s="96" t="n">
        <f aca="false">T43</f>
        <v>5324.3016</v>
      </c>
      <c r="K43" s="96" t="n">
        <f aca="false">W43</f>
        <v>44.4458</v>
      </c>
      <c r="L43" s="64" t="n">
        <f aca="false">'LB-LC'!AM43</f>
        <v>4379.0624</v>
      </c>
      <c r="M43" s="64" t="n">
        <f aca="false">'LB-LC'!AN43</f>
        <v>40.0767</v>
      </c>
      <c r="N43" s="64" t="n">
        <f aca="false">'LB-LC'!AO43</f>
        <v>43.219</v>
      </c>
      <c r="O43" s="64" t="n">
        <f aca="false">'LB-LC'!AP43</f>
        <v>44.6127</v>
      </c>
      <c r="P43" s="70"/>
      <c r="Q43" s="66"/>
      <c r="R43" s="70" t="n">
        <f aca="false">P43/3600</f>
        <v>0</v>
      </c>
      <c r="S43" s="95"/>
      <c r="T43" s="64" t="n">
        <f aca="false">'LB-LC'!T43</f>
        <v>5324.3016</v>
      </c>
      <c r="U43" s="64" t="n">
        <f aca="false">'LB-LC'!U43</f>
        <v>39.9862</v>
      </c>
      <c r="V43" s="64" t="n">
        <f aca="false">'LB-LC'!V43</f>
        <v>43.0813</v>
      </c>
      <c r="W43" s="64" t="n">
        <f aca="false">'LB-LC'!W43</f>
        <v>44.445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966.6872</v>
      </c>
      <c r="E44" s="97" t="n">
        <f aca="false">N44</f>
        <v>41.2164</v>
      </c>
      <c r="F44" s="97" t="n">
        <f aca="false">L44</f>
        <v>1966.6872</v>
      </c>
      <c r="G44" s="97" t="n">
        <f aca="false">O44</f>
        <v>42.3364</v>
      </c>
      <c r="H44" s="97" t="n">
        <f aca="false">T44</f>
        <v>2417.9648</v>
      </c>
      <c r="I44" s="97" t="n">
        <f aca="false">V44</f>
        <v>41.0745</v>
      </c>
      <c r="J44" s="97" t="n">
        <f aca="false">T44</f>
        <v>2417.9648</v>
      </c>
      <c r="K44" s="97" t="n">
        <f aca="false">W44</f>
        <v>42.1524</v>
      </c>
      <c r="L44" s="64" t="n">
        <f aca="false">'LB-LC'!AM44</f>
        <v>1966.6872</v>
      </c>
      <c r="M44" s="64" t="n">
        <f aca="false">'LB-LC'!AN44</f>
        <v>37.2514</v>
      </c>
      <c r="N44" s="64" t="n">
        <f aca="false">'LB-LC'!AO44</f>
        <v>41.2164</v>
      </c>
      <c r="O44" s="64" t="n">
        <f aca="false">'LB-LC'!AP44</f>
        <v>42.3364</v>
      </c>
      <c r="P44" s="65"/>
      <c r="Q44" s="66"/>
      <c r="R44" s="65" t="n">
        <f aca="false">P44/3600</f>
        <v>0</v>
      </c>
      <c r="S44" s="67"/>
      <c r="T44" s="64" t="n">
        <f aca="false">'LB-LC'!T44</f>
        <v>2417.9648</v>
      </c>
      <c r="U44" s="64" t="n">
        <f aca="false">'LB-LC'!U44</f>
        <v>37.0956</v>
      </c>
      <c r="V44" s="64" t="n">
        <f aca="false">'LB-LC'!V44</f>
        <v>41.0745</v>
      </c>
      <c r="W44" s="64" t="n">
        <f aca="false">'LB-LC'!W44</f>
        <v>42.152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56.4536</v>
      </c>
      <c r="E45" s="97" t="n">
        <f aca="false">N45</f>
        <v>39.5443</v>
      </c>
      <c r="F45" s="97" t="n">
        <f aca="false">L45</f>
        <v>956.4536</v>
      </c>
      <c r="G45" s="97" t="n">
        <f aca="false">O45</f>
        <v>40.4809</v>
      </c>
      <c r="H45" s="97" t="n">
        <f aca="false">T45</f>
        <v>1186.6104</v>
      </c>
      <c r="I45" s="97" t="n">
        <f aca="false">V45</f>
        <v>39.4484</v>
      </c>
      <c r="J45" s="97" t="n">
        <f aca="false">T45</f>
        <v>1186.6104</v>
      </c>
      <c r="K45" s="97" t="n">
        <f aca="false">W45</f>
        <v>40.3705</v>
      </c>
      <c r="L45" s="64" t="n">
        <f aca="false">'LB-LC'!AM45</f>
        <v>956.4536</v>
      </c>
      <c r="M45" s="64" t="n">
        <f aca="false">'LB-LC'!AN45</f>
        <v>34.3389</v>
      </c>
      <c r="N45" s="64" t="n">
        <f aca="false">'LB-LC'!AO45</f>
        <v>39.5443</v>
      </c>
      <c r="O45" s="64" t="n">
        <f aca="false">'LB-LC'!AP45</f>
        <v>40.4809</v>
      </c>
      <c r="P45" s="65"/>
      <c r="Q45" s="66"/>
      <c r="R45" s="65" t="n">
        <f aca="false">P45/3600</f>
        <v>0</v>
      </c>
      <c r="S45" s="67"/>
      <c r="T45" s="64" t="n">
        <f aca="false">'LB-LC'!T45</f>
        <v>1186.6104</v>
      </c>
      <c r="U45" s="64" t="n">
        <f aca="false">'LB-LC'!U45</f>
        <v>34.1119</v>
      </c>
      <c r="V45" s="64" t="n">
        <f aca="false">'LB-LC'!V45</f>
        <v>39.4484</v>
      </c>
      <c r="W45" s="64" t="n">
        <f aca="false">'LB-LC'!W45</f>
        <v>40.370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8.6024</v>
      </c>
      <c r="E46" s="98" t="n">
        <f aca="false">N46</f>
        <v>38.2607</v>
      </c>
      <c r="F46" s="98" t="n">
        <f aca="false">L46</f>
        <v>488.6024</v>
      </c>
      <c r="G46" s="98" t="n">
        <f aca="false">O46</f>
        <v>39.0989</v>
      </c>
      <c r="H46" s="98" t="n">
        <f aca="false">T46</f>
        <v>619.8256</v>
      </c>
      <c r="I46" s="98" t="n">
        <f aca="false">V46</f>
        <v>38.1748</v>
      </c>
      <c r="J46" s="98" t="n">
        <f aca="false">T46</f>
        <v>619.8256</v>
      </c>
      <c r="K46" s="98" t="n">
        <f aca="false">W46</f>
        <v>39.0016</v>
      </c>
      <c r="L46" s="64" t="n">
        <f aca="false">'LB-LC'!AM46</f>
        <v>488.6024</v>
      </c>
      <c r="M46" s="64" t="n">
        <f aca="false">'LB-LC'!AN46</f>
        <v>31.484</v>
      </c>
      <c r="N46" s="64" t="n">
        <f aca="false">'LB-LC'!AO46</f>
        <v>38.2607</v>
      </c>
      <c r="O46" s="64" t="n">
        <f aca="false">'LB-LC'!AP46</f>
        <v>39.0989</v>
      </c>
      <c r="P46" s="83"/>
      <c r="Q46" s="83"/>
      <c r="R46" s="83" t="n">
        <f aca="false">P46/3600</f>
        <v>0</v>
      </c>
      <c r="S46" s="81"/>
      <c r="T46" s="64" t="n">
        <f aca="false">'LB-LC'!T46</f>
        <v>619.8256</v>
      </c>
      <c r="U46" s="64" t="n">
        <f aca="false">'LB-LC'!U46</f>
        <v>31.2328</v>
      </c>
      <c r="V46" s="64" t="n">
        <f aca="false">'LB-LC'!V46</f>
        <v>38.1748</v>
      </c>
      <c r="W46" s="64" t="n">
        <f aca="false">'LB-LC'!W46</f>
        <v>39.001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400.072</v>
      </c>
      <c r="E47" s="96" t="n">
        <f aca="false">N47</f>
        <v>41.1181</v>
      </c>
      <c r="F47" s="96" t="n">
        <f aca="false">L47</f>
        <v>8400.072</v>
      </c>
      <c r="G47" s="96" t="n">
        <f aca="false">O47</f>
        <v>42.0356</v>
      </c>
      <c r="H47" s="96" t="n">
        <f aca="false">T47</f>
        <v>9713.7152</v>
      </c>
      <c r="I47" s="96" t="n">
        <f aca="false">V47</f>
        <v>41.0245</v>
      </c>
      <c r="J47" s="96" t="n">
        <f aca="false">T47</f>
        <v>9713.7152</v>
      </c>
      <c r="K47" s="96" t="n">
        <f aca="false">W47</f>
        <v>41.928</v>
      </c>
      <c r="L47" s="64" t="n">
        <f aca="false">'LB-LC'!AM47</f>
        <v>8400.072</v>
      </c>
      <c r="M47" s="64" t="n">
        <f aca="false">'LB-LC'!AN47</f>
        <v>38.275</v>
      </c>
      <c r="N47" s="64" t="n">
        <f aca="false">'LB-LC'!AO47</f>
        <v>41.1181</v>
      </c>
      <c r="O47" s="64" t="n">
        <f aca="false">'LB-LC'!AP47</f>
        <v>42.0356</v>
      </c>
      <c r="P47" s="70"/>
      <c r="Q47" s="66"/>
      <c r="R47" s="70" t="n">
        <f aca="false">P47/3600</f>
        <v>0</v>
      </c>
      <c r="S47" s="95"/>
      <c r="T47" s="64" t="n">
        <f aca="false">'LB-LC'!T47</f>
        <v>9713.7152</v>
      </c>
      <c r="U47" s="64" t="n">
        <f aca="false">'LB-LC'!U47</f>
        <v>38.1828</v>
      </c>
      <c r="V47" s="64" t="n">
        <f aca="false">'LB-LC'!V47</f>
        <v>41.0245</v>
      </c>
      <c r="W47" s="64" t="n">
        <f aca="false">'LB-LC'!W47</f>
        <v>41.92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589.7248</v>
      </c>
      <c r="E48" s="97" t="n">
        <f aca="false">N48</f>
        <v>38.5288</v>
      </c>
      <c r="F48" s="97" t="n">
        <f aca="false">L48</f>
        <v>3589.7248</v>
      </c>
      <c r="G48" s="97" t="n">
        <f aca="false">O48</f>
        <v>39.3699</v>
      </c>
      <c r="H48" s="97" t="n">
        <f aca="false">T48</f>
        <v>4239.936</v>
      </c>
      <c r="I48" s="97" t="n">
        <f aca="false">V48</f>
        <v>38.3981</v>
      </c>
      <c r="J48" s="97" t="n">
        <f aca="false">T48</f>
        <v>4239.936</v>
      </c>
      <c r="K48" s="97" t="n">
        <f aca="false">W48</f>
        <v>39.2393</v>
      </c>
      <c r="L48" s="64" t="n">
        <f aca="false">'LB-LC'!AM48</f>
        <v>3589.7248</v>
      </c>
      <c r="M48" s="64" t="n">
        <f aca="false">'LB-LC'!AN48</f>
        <v>34.4622</v>
      </c>
      <c r="N48" s="64" t="n">
        <f aca="false">'LB-LC'!AO48</f>
        <v>38.5288</v>
      </c>
      <c r="O48" s="64" t="n">
        <f aca="false">'LB-LC'!AP48</f>
        <v>39.3699</v>
      </c>
      <c r="P48" s="65"/>
      <c r="Q48" s="66"/>
      <c r="R48" s="65" t="n">
        <f aca="false">P48/3600</f>
        <v>0</v>
      </c>
      <c r="S48" s="67"/>
      <c r="T48" s="64" t="n">
        <f aca="false">'LB-LC'!T48</f>
        <v>4239.936</v>
      </c>
      <c r="U48" s="64" t="n">
        <f aca="false">'LB-LC'!U48</f>
        <v>34.3589</v>
      </c>
      <c r="V48" s="64" t="n">
        <f aca="false">'LB-LC'!V48</f>
        <v>38.3981</v>
      </c>
      <c r="W48" s="64" t="n">
        <f aca="false">'LB-LC'!W48</f>
        <v>39.23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72.7936</v>
      </c>
      <c r="E49" s="97" t="n">
        <f aca="false">N49</f>
        <v>36.6067</v>
      </c>
      <c r="F49" s="97" t="n">
        <f aca="false">L49</f>
        <v>1572.7936</v>
      </c>
      <c r="G49" s="97" t="n">
        <f aca="false">O49</f>
        <v>37.4125</v>
      </c>
      <c r="H49" s="97" t="n">
        <f aca="false">T49</f>
        <v>1875.7032</v>
      </c>
      <c r="I49" s="97" t="n">
        <f aca="false">V49</f>
        <v>36.5152</v>
      </c>
      <c r="J49" s="97" t="n">
        <f aca="false">T49</f>
        <v>1875.7032</v>
      </c>
      <c r="K49" s="97" t="n">
        <f aca="false">W49</f>
        <v>37.3004</v>
      </c>
      <c r="L49" s="64" t="n">
        <f aca="false">'LB-LC'!AM49</f>
        <v>1572.7936</v>
      </c>
      <c r="M49" s="64" t="n">
        <f aca="false">'LB-LC'!AN49</f>
        <v>31.0459</v>
      </c>
      <c r="N49" s="64" t="n">
        <f aca="false">'LB-LC'!AO49</f>
        <v>36.6067</v>
      </c>
      <c r="O49" s="64" t="n">
        <f aca="false">'LB-LC'!AP49</f>
        <v>37.4125</v>
      </c>
      <c r="P49" s="65"/>
      <c r="Q49" s="66"/>
      <c r="R49" s="65" t="n">
        <f aca="false">P49/3600</f>
        <v>0</v>
      </c>
      <c r="S49" s="67"/>
      <c r="T49" s="64" t="n">
        <f aca="false">'LB-LC'!T49</f>
        <v>1875.7032</v>
      </c>
      <c r="U49" s="64" t="n">
        <f aca="false">'LB-LC'!U49</f>
        <v>30.9211</v>
      </c>
      <c r="V49" s="64" t="n">
        <f aca="false">'LB-LC'!V49</f>
        <v>36.5152</v>
      </c>
      <c r="W49" s="64" t="n">
        <f aca="false">'LB-LC'!W49</f>
        <v>37.300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79.0344</v>
      </c>
      <c r="E50" s="98" t="n">
        <f aca="false">N50</f>
        <v>35.2209</v>
      </c>
      <c r="F50" s="98" t="n">
        <f aca="false">L50</f>
        <v>679.0344</v>
      </c>
      <c r="G50" s="98" t="n">
        <f aca="false">O50</f>
        <v>35.9884</v>
      </c>
      <c r="H50" s="98" t="n">
        <f aca="false">T50</f>
        <v>828.4504</v>
      </c>
      <c r="I50" s="98" t="n">
        <f aca="false">V50</f>
        <v>35.1578</v>
      </c>
      <c r="J50" s="98" t="n">
        <f aca="false">T50</f>
        <v>828.4504</v>
      </c>
      <c r="K50" s="98" t="n">
        <f aca="false">W50</f>
        <v>35.8956</v>
      </c>
      <c r="L50" s="64" t="n">
        <f aca="false">'LB-LC'!AM50</f>
        <v>679.0344</v>
      </c>
      <c r="M50" s="64" t="n">
        <f aca="false">'LB-LC'!AN50</f>
        <v>27.8711</v>
      </c>
      <c r="N50" s="64" t="n">
        <f aca="false">'LB-LC'!AO50</f>
        <v>35.2209</v>
      </c>
      <c r="O50" s="64" t="n">
        <f aca="false">'LB-LC'!AP50</f>
        <v>35.9884</v>
      </c>
      <c r="P50" s="83"/>
      <c r="Q50" s="83"/>
      <c r="R50" s="83" t="n">
        <f aca="false">P50/3600</f>
        <v>0</v>
      </c>
      <c r="S50" s="81"/>
      <c r="T50" s="64" t="n">
        <f aca="false">'LB-LC'!T50</f>
        <v>828.4504</v>
      </c>
      <c r="U50" s="64" t="n">
        <f aca="false">'LB-LC'!U50</f>
        <v>27.7572</v>
      </c>
      <c r="V50" s="64" t="n">
        <f aca="false">'LB-LC'!V50</f>
        <v>35.1578</v>
      </c>
      <c r="W50" s="64" t="n">
        <f aca="false">'LB-LC'!W50</f>
        <v>35.8956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901.6976</v>
      </c>
      <c r="E51" s="96" t="n">
        <f aca="false">N51</f>
        <v>41.5354</v>
      </c>
      <c r="F51" s="96" t="n">
        <f aca="false">L51</f>
        <v>5901.6976</v>
      </c>
      <c r="G51" s="96" t="n">
        <f aca="false">O51</f>
        <v>42.8579</v>
      </c>
      <c r="H51" s="96" t="n">
        <f aca="false">T51</f>
        <v>6544.036</v>
      </c>
      <c r="I51" s="96" t="n">
        <f aca="false">V51</f>
        <v>41.2813</v>
      </c>
      <c r="J51" s="96" t="n">
        <f aca="false">T51</f>
        <v>6544.036</v>
      </c>
      <c r="K51" s="96" t="n">
        <f aca="false">W51</f>
        <v>42.5428</v>
      </c>
      <c r="L51" s="64" t="n">
        <f aca="false">'LB-LC'!AM51</f>
        <v>5901.6976</v>
      </c>
      <c r="M51" s="64" t="n">
        <f aca="false">'LB-LC'!AN51</f>
        <v>39.6748</v>
      </c>
      <c r="N51" s="64" t="n">
        <f aca="false">'LB-LC'!AO51</f>
        <v>41.5354</v>
      </c>
      <c r="O51" s="64" t="n">
        <f aca="false">'LB-LC'!AP51</f>
        <v>42.8579</v>
      </c>
      <c r="P51" s="70"/>
      <c r="Q51" s="66"/>
      <c r="R51" s="70" t="n">
        <f aca="false">P51/3600</f>
        <v>0</v>
      </c>
      <c r="S51" s="95"/>
      <c r="T51" s="64" t="n">
        <f aca="false">'LB-LC'!T51</f>
        <v>6544.036</v>
      </c>
      <c r="U51" s="64" t="n">
        <f aca="false">'LB-LC'!U51</f>
        <v>39.4343</v>
      </c>
      <c r="V51" s="64" t="n">
        <f aca="false">'LB-LC'!V51</f>
        <v>41.2813</v>
      </c>
      <c r="W51" s="64" t="n">
        <f aca="false">'LB-LC'!W51</f>
        <v>42.542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366.5216</v>
      </c>
      <c r="E52" s="97" t="n">
        <f aca="false">N52</f>
        <v>38.9734</v>
      </c>
      <c r="F52" s="97" t="n">
        <f aca="false">L52</f>
        <v>2366.5216</v>
      </c>
      <c r="G52" s="97" t="n">
        <f aca="false">O52</f>
        <v>40.5737</v>
      </c>
      <c r="H52" s="97" t="n">
        <f aca="false">T52</f>
        <v>2729.8896</v>
      </c>
      <c r="I52" s="97" t="n">
        <f aca="false">V52</f>
        <v>38.711</v>
      </c>
      <c r="J52" s="97" t="n">
        <f aca="false">T52</f>
        <v>2729.8896</v>
      </c>
      <c r="K52" s="97" t="n">
        <f aca="false">W52</f>
        <v>40.3112</v>
      </c>
      <c r="L52" s="64" t="n">
        <f aca="false">'LB-LC'!AM52</f>
        <v>2366.5216</v>
      </c>
      <c r="M52" s="64" t="n">
        <f aca="false">'LB-LC'!AN52</f>
        <v>36.1181</v>
      </c>
      <c r="N52" s="64" t="n">
        <f aca="false">'LB-LC'!AO52</f>
        <v>38.9734</v>
      </c>
      <c r="O52" s="64" t="n">
        <f aca="false">'LB-LC'!AP52</f>
        <v>40.5737</v>
      </c>
      <c r="P52" s="65"/>
      <c r="Q52" s="66"/>
      <c r="R52" s="65" t="n">
        <f aca="false">P52/3600</f>
        <v>0</v>
      </c>
      <c r="S52" s="67"/>
      <c r="T52" s="64" t="n">
        <f aca="false">'LB-LC'!T52</f>
        <v>2729.8896</v>
      </c>
      <c r="U52" s="64" t="n">
        <f aca="false">'LB-LC'!U52</f>
        <v>35.8498</v>
      </c>
      <c r="V52" s="64" t="n">
        <f aca="false">'LB-LC'!V52</f>
        <v>38.711</v>
      </c>
      <c r="W52" s="64" t="n">
        <f aca="false">'LB-LC'!W52</f>
        <v>40.311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57.0808</v>
      </c>
      <c r="E53" s="97" t="n">
        <f aca="false">N53</f>
        <v>37.105</v>
      </c>
      <c r="F53" s="97" t="n">
        <f aca="false">L53</f>
        <v>1057.0808</v>
      </c>
      <c r="G53" s="97" t="n">
        <f aca="false">O53</f>
        <v>38.8659</v>
      </c>
      <c r="H53" s="97" t="n">
        <f aca="false">T53</f>
        <v>1227.7312</v>
      </c>
      <c r="I53" s="97" t="n">
        <f aca="false">V53</f>
        <v>36.9032</v>
      </c>
      <c r="J53" s="97" t="n">
        <f aca="false">T53</f>
        <v>1227.7312</v>
      </c>
      <c r="K53" s="97" t="n">
        <f aca="false">W53</f>
        <v>38.6904</v>
      </c>
      <c r="L53" s="64" t="n">
        <f aca="false">'LB-LC'!AM53</f>
        <v>1057.0808</v>
      </c>
      <c r="M53" s="64" t="n">
        <f aca="false">'LB-LC'!AN53</f>
        <v>33.0153</v>
      </c>
      <c r="N53" s="64" t="n">
        <f aca="false">'LB-LC'!AO53</f>
        <v>37.105</v>
      </c>
      <c r="O53" s="64" t="n">
        <f aca="false">'LB-LC'!AP53</f>
        <v>38.8659</v>
      </c>
      <c r="P53" s="65"/>
      <c r="Q53" s="66"/>
      <c r="R53" s="65" t="n">
        <f aca="false">P53/3600</f>
        <v>0</v>
      </c>
      <c r="S53" s="67"/>
      <c r="T53" s="64" t="n">
        <f aca="false">'LB-LC'!T53</f>
        <v>1227.7312</v>
      </c>
      <c r="U53" s="64" t="n">
        <f aca="false">'LB-LC'!U53</f>
        <v>32.7119</v>
      </c>
      <c r="V53" s="64" t="n">
        <f aca="false">'LB-LC'!V53</f>
        <v>36.9032</v>
      </c>
      <c r="W53" s="64" t="n">
        <f aca="false">'LB-LC'!W53</f>
        <v>38.690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84.5776</v>
      </c>
      <c r="E54" s="98" t="n">
        <f aca="false">N54</f>
        <v>35.8035</v>
      </c>
      <c r="F54" s="98" t="n">
        <f aca="false">L54</f>
        <v>484.5776</v>
      </c>
      <c r="G54" s="98" t="n">
        <f aca="false">O54</f>
        <v>37.5917</v>
      </c>
      <c r="H54" s="98" t="n">
        <f aca="false">T54</f>
        <v>573.1424</v>
      </c>
      <c r="I54" s="98" t="n">
        <f aca="false">V54</f>
        <v>35.6395</v>
      </c>
      <c r="J54" s="98" t="n">
        <f aca="false">T54</f>
        <v>573.1424</v>
      </c>
      <c r="K54" s="98" t="n">
        <f aca="false">W54</f>
        <v>37.4271</v>
      </c>
      <c r="L54" s="64" t="n">
        <f aca="false">'LB-LC'!AM54</f>
        <v>484.5776</v>
      </c>
      <c r="M54" s="64" t="n">
        <f aca="false">'LB-LC'!AN54</f>
        <v>30.1747</v>
      </c>
      <c r="N54" s="64" t="n">
        <f aca="false">'LB-LC'!AO54</f>
        <v>35.8035</v>
      </c>
      <c r="O54" s="64" t="n">
        <f aca="false">'LB-LC'!AP54</f>
        <v>37.5917</v>
      </c>
      <c r="P54" s="83"/>
      <c r="Q54" s="83"/>
      <c r="R54" s="83" t="n">
        <f aca="false">P54/3600</f>
        <v>0</v>
      </c>
      <c r="S54" s="81"/>
      <c r="T54" s="64" t="n">
        <f aca="false">'LB-LC'!T54</f>
        <v>573.1424</v>
      </c>
      <c r="U54" s="64" t="n">
        <f aca="false">'LB-LC'!U54</f>
        <v>29.9022</v>
      </c>
      <c r="V54" s="64" t="n">
        <f aca="false">'LB-LC'!V54</f>
        <v>35.6395</v>
      </c>
      <c r="W54" s="64" t="n">
        <f aca="false">'LB-LC'!W54</f>
        <v>37.4271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819.468</v>
      </c>
      <c r="E55" s="96" t="n">
        <f aca="false">N55</f>
        <v>43.7354</v>
      </c>
      <c r="F55" s="96" t="n">
        <f aca="false">L55</f>
        <v>1819.468</v>
      </c>
      <c r="G55" s="96" t="n">
        <f aca="false">O55</f>
        <v>43.1402</v>
      </c>
      <c r="H55" s="96" t="n">
        <f aca="false">T55</f>
        <v>2074.0024</v>
      </c>
      <c r="I55" s="96" t="n">
        <f aca="false">V55</f>
        <v>43.4005</v>
      </c>
      <c r="J55" s="96" t="n">
        <f aca="false">T55</f>
        <v>2074.0024</v>
      </c>
      <c r="K55" s="96" t="n">
        <f aca="false">W55</f>
        <v>42.7811</v>
      </c>
      <c r="L55" s="64" t="n">
        <f aca="false">'LB-LC'!AM55</f>
        <v>1819.468</v>
      </c>
      <c r="M55" s="64" t="n">
        <f aca="false">'LB-LC'!AN55</f>
        <v>40.7969</v>
      </c>
      <c r="N55" s="64" t="n">
        <f aca="false">'LB-LC'!AO55</f>
        <v>43.7354</v>
      </c>
      <c r="O55" s="64" t="n">
        <f aca="false">'LB-LC'!AP55</f>
        <v>43.1402</v>
      </c>
      <c r="P55" s="70"/>
      <c r="Q55" s="66"/>
      <c r="R55" s="70" t="n">
        <f aca="false">P55/3600</f>
        <v>0</v>
      </c>
      <c r="S55" s="95"/>
      <c r="T55" s="64" t="n">
        <f aca="false">'LB-LC'!T55</f>
        <v>2074.0024</v>
      </c>
      <c r="U55" s="64" t="n">
        <f aca="false">'LB-LC'!U55</f>
        <v>40.5046</v>
      </c>
      <c r="V55" s="64" t="n">
        <f aca="false">'LB-LC'!V55</f>
        <v>43.4005</v>
      </c>
      <c r="W55" s="64" t="n">
        <f aca="false">'LB-LC'!W55</f>
        <v>42.781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905.6616</v>
      </c>
      <c r="E56" s="97" t="n">
        <f aca="false">N56</f>
        <v>41.1232</v>
      </c>
      <c r="F56" s="97" t="n">
        <f aca="false">L56</f>
        <v>905.6616</v>
      </c>
      <c r="G56" s="97" t="n">
        <f aca="false">O56</f>
        <v>40.0843</v>
      </c>
      <c r="H56" s="97" t="n">
        <f aca="false">T56</f>
        <v>1034.4464</v>
      </c>
      <c r="I56" s="97" t="n">
        <f aca="false">V56</f>
        <v>40.7781</v>
      </c>
      <c r="J56" s="97" t="n">
        <f aca="false">T56</f>
        <v>1034.4464</v>
      </c>
      <c r="K56" s="97" t="n">
        <f aca="false">W56</f>
        <v>39.6803</v>
      </c>
      <c r="L56" s="64" t="n">
        <f aca="false">'LB-LC'!AM56</f>
        <v>905.6616</v>
      </c>
      <c r="M56" s="64" t="n">
        <f aca="false">'LB-LC'!AN56</f>
        <v>36.9464</v>
      </c>
      <c r="N56" s="64" t="n">
        <f aca="false">'LB-LC'!AO56</f>
        <v>41.1232</v>
      </c>
      <c r="O56" s="64" t="n">
        <f aca="false">'LB-LC'!AP56</f>
        <v>40.0843</v>
      </c>
      <c r="P56" s="65"/>
      <c r="Q56" s="66"/>
      <c r="R56" s="65" t="n">
        <f aca="false">P56/3600</f>
        <v>0</v>
      </c>
      <c r="S56" s="67"/>
      <c r="T56" s="64" t="n">
        <f aca="false">'LB-LC'!T56</f>
        <v>1034.4464</v>
      </c>
      <c r="U56" s="64" t="n">
        <f aca="false">'LB-LC'!U56</f>
        <v>36.6091</v>
      </c>
      <c r="V56" s="64" t="n">
        <f aca="false">'LB-LC'!V56</f>
        <v>40.7781</v>
      </c>
      <c r="W56" s="64" t="n">
        <f aca="false">'LB-LC'!W56</f>
        <v>39.680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43.6904</v>
      </c>
      <c r="E57" s="97" t="n">
        <f aca="false">N57</f>
        <v>39.1322</v>
      </c>
      <c r="F57" s="97" t="n">
        <f aca="false">L57</f>
        <v>443.6904</v>
      </c>
      <c r="G57" s="97" t="n">
        <f aca="false">O57</f>
        <v>37.7711</v>
      </c>
      <c r="H57" s="97" t="n">
        <f aca="false">T57</f>
        <v>510.0928</v>
      </c>
      <c r="I57" s="97" t="n">
        <f aca="false">V57</f>
        <v>38.8497</v>
      </c>
      <c r="J57" s="97" t="n">
        <f aca="false">T57</f>
        <v>510.0928</v>
      </c>
      <c r="K57" s="97" t="n">
        <f aca="false">W57</f>
        <v>37.4173</v>
      </c>
      <c r="L57" s="64" t="n">
        <f aca="false">'LB-LC'!AM57</f>
        <v>443.6904</v>
      </c>
      <c r="M57" s="64" t="n">
        <f aca="false">'LB-LC'!AN57</f>
        <v>33.5087</v>
      </c>
      <c r="N57" s="64" t="n">
        <f aca="false">'LB-LC'!AO57</f>
        <v>39.1322</v>
      </c>
      <c r="O57" s="64" t="n">
        <f aca="false">'LB-LC'!AP57</f>
        <v>37.7711</v>
      </c>
      <c r="P57" s="65"/>
      <c r="Q57" s="66"/>
      <c r="R57" s="65" t="n">
        <f aca="false">P57/3600</f>
        <v>0</v>
      </c>
      <c r="S57" s="67"/>
      <c r="T57" s="64" t="n">
        <f aca="false">'LB-LC'!T57</f>
        <v>510.0928</v>
      </c>
      <c r="U57" s="64" t="n">
        <f aca="false">'LB-LC'!U57</f>
        <v>33.1504</v>
      </c>
      <c r="V57" s="64" t="n">
        <f aca="false">'LB-LC'!V57</f>
        <v>38.8497</v>
      </c>
      <c r="W57" s="64" t="n">
        <f aca="false">'LB-LC'!W57</f>
        <v>37.417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25.9096</v>
      </c>
      <c r="E58" s="98" t="n">
        <f aca="false">N58</f>
        <v>37.6734</v>
      </c>
      <c r="F58" s="98" t="n">
        <f aca="false">L58</f>
        <v>225.9096</v>
      </c>
      <c r="G58" s="98" t="n">
        <f aca="false">O58</f>
        <v>36.1086</v>
      </c>
      <c r="H58" s="98" t="n">
        <f aca="false">T58</f>
        <v>267.988</v>
      </c>
      <c r="I58" s="98" t="n">
        <f aca="false">V58</f>
        <v>37.4074</v>
      </c>
      <c r="J58" s="98" t="n">
        <f aca="false">T58</f>
        <v>267.988</v>
      </c>
      <c r="K58" s="98" t="n">
        <f aca="false">W58</f>
        <v>35.8198</v>
      </c>
      <c r="L58" s="64" t="n">
        <f aca="false">'LB-LC'!AM58</f>
        <v>225.9096</v>
      </c>
      <c r="M58" s="64" t="n">
        <f aca="false">'LB-LC'!AN58</f>
        <v>30.6132</v>
      </c>
      <c r="N58" s="64" t="n">
        <f aca="false">'LB-LC'!AO58</f>
        <v>37.6734</v>
      </c>
      <c r="O58" s="64" t="n">
        <f aca="false">'LB-LC'!AP58</f>
        <v>36.1086</v>
      </c>
      <c r="P58" s="83"/>
      <c r="Q58" s="83"/>
      <c r="R58" s="83" t="n">
        <f aca="false">P58/3600</f>
        <v>0</v>
      </c>
      <c r="S58" s="81"/>
      <c r="T58" s="64" t="n">
        <f aca="false">'LB-LC'!T58</f>
        <v>267.988</v>
      </c>
      <c r="U58" s="64" t="n">
        <f aca="false">'LB-LC'!U58</f>
        <v>30.2669</v>
      </c>
      <c r="V58" s="64" t="n">
        <f aca="false">'LB-LC'!V58</f>
        <v>37.4074</v>
      </c>
      <c r="W58" s="64" t="n">
        <f aca="false">'LB-LC'!W58</f>
        <v>35.819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267.5128</v>
      </c>
      <c r="E59" s="94" t="n">
        <f aca="false">N59</f>
        <v>42.8302</v>
      </c>
      <c r="F59" s="94" t="n">
        <f aca="false">L59</f>
        <v>2267.5128</v>
      </c>
      <c r="G59" s="94" t="n">
        <f aca="false">O59</f>
        <v>43.8086</v>
      </c>
      <c r="H59" s="94" t="n">
        <f aca="false">T59</f>
        <v>2607.7432</v>
      </c>
      <c r="I59" s="94" t="n">
        <f aca="false">V59</f>
        <v>42.6473</v>
      </c>
      <c r="J59" s="94" t="n">
        <f aca="false">T59</f>
        <v>2607.7432</v>
      </c>
      <c r="K59" s="94" t="n">
        <f aca="false">W59</f>
        <v>43.6395</v>
      </c>
      <c r="L59" s="64" t="n">
        <f aca="false">'LB-LC'!AM59</f>
        <v>2267.5128</v>
      </c>
      <c r="M59" s="64" t="n">
        <f aca="false">'LB-LC'!AN59</f>
        <v>38.1684</v>
      </c>
      <c r="N59" s="64" t="n">
        <f aca="false">'LB-LC'!AO59</f>
        <v>42.8302</v>
      </c>
      <c r="O59" s="64" t="n">
        <f aca="false">'LB-LC'!AP59</f>
        <v>43.8086</v>
      </c>
      <c r="P59" s="70"/>
      <c r="Q59" s="66"/>
      <c r="R59" s="70" t="n">
        <f aca="false">P59/3600</f>
        <v>0</v>
      </c>
      <c r="S59" s="95"/>
      <c r="T59" s="64" t="n">
        <f aca="false">'LB-LC'!T59</f>
        <v>2607.7432</v>
      </c>
      <c r="U59" s="64" t="n">
        <f aca="false">'LB-LC'!U59</f>
        <v>38.0983</v>
      </c>
      <c r="V59" s="64" t="n">
        <f aca="false">'LB-LC'!V59</f>
        <v>42.6473</v>
      </c>
      <c r="W59" s="64" t="n">
        <f aca="false">'LB-LC'!W59</f>
        <v>43.639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87.4968</v>
      </c>
      <c r="E60" s="63" t="n">
        <f aca="false">N60</f>
        <v>40.8919</v>
      </c>
      <c r="F60" s="63" t="n">
        <f aca="false">L60</f>
        <v>787.4968</v>
      </c>
      <c r="G60" s="63" t="n">
        <f aca="false">O60</f>
        <v>41.7835</v>
      </c>
      <c r="H60" s="63" t="n">
        <f aca="false">T60</f>
        <v>961.0288</v>
      </c>
      <c r="I60" s="63" t="n">
        <f aca="false">V60</f>
        <v>40.7772</v>
      </c>
      <c r="J60" s="63" t="n">
        <f aca="false">T60</f>
        <v>961.0288</v>
      </c>
      <c r="K60" s="63" t="n">
        <f aca="false">W60</f>
        <v>41.6457</v>
      </c>
      <c r="L60" s="64" t="n">
        <f aca="false">'LB-LC'!AM60</f>
        <v>787.4968</v>
      </c>
      <c r="M60" s="64" t="n">
        <f aca="false">'LB-LC'!AN60</f>
        <v>34.404</v>
      </c>
      <c r="N60" s="64" t="n">
        <f aca="false">'LB-LC'!AO60</f>
        <v>40.8919</v>
      </c>
      <c r="O60" s="64" t="n">
        <f aca="false">'LB-LC'!AP60</f>
        <v>41.7835</v>
      </c>
      <c r="P60" s="65"/>
      <c r="Q60" s="66"/>
      <c r="R60" s="65" t="n">
        <f aca="false">P60/3600</f>
        <v>0</v>
      </c>
      <c r="S60" s="67"/>
      <c r="T60" s="64" t="n">
        <f aca="false">'LB-LC'!T60</f>
        <v>961.0288</v>
      </c>
      <c r="U60" s="64" t="n">
        <f aca="false">'LB-LC'!U60</f>
        <v>34.3423</v>
      </c>
      <c r="V60" s="64" t="n">
        <f aca="false">'LB-LC'!V60</f>
        <v>40.7772</v>
      </c>
      <c r="W60" s="64" t="n">
        <f aca="false">'LB-LC'!W60</f>
        <v>41.645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314.2408</v>
      </c>
      <c r="E61" s="63" t="n">
        <f aca="false">N61</f>
        <v>39.4724</v>
      </c>
      <c r="F61" s="63" t="n">
        <f aca="false">L61</f>
        <v>314.2408</v>
      </c>
      <c r="G61" s="63" t="n">
        <f aca="false">O61</f>
        <v>40.2931</v>
      </c>
      <c r="H61" s="63" t="n">
        <f aca="false">T61</f>
        <v>399.9736</v>
      </c>
      <c r="I61" s="63" t="n">
        <f aca="false">V61</f>
        <v>39.4322</v>
      </c>
      <c r="J61" s="63" t="n">
        <f aca="false">T61</f>
        <v>399.9736</v>
      </c>
      <c r="K61" s="63" t="n">
        <f aca="false">W61</f>
        <v>40.3262</v>
      </c>
      <c r="L61" s="64" t="n">
        <f aca="false">'LB-LC'!AM61</f>
        <v>314.2408</v>
      </c>
      <c r="M61" s="64" t="n">
        <f aca="false">'LB-LC'!AN61</f>
        <v>31.2662</v>
      </c>
      <c r="N61" s="64" t="n">
        <f aca="false">'LB-LC'!AO61</f>
        <v>39.4724</v>
      </c>
      <c r="O61" s="64" t="n">
        <f aca="false">'LB-LC'!AP61</f>
        <v>40.2931</v>
      </c>
      <c r="P61" s="65"/>
      <c r="Q61" s="66"/>
      <c r="R61" s="65" t="n">
        <f aca="false">P61/3600</f>
        <v>0</v>
      </c>
      <c r="S61" s="67"/>
      <c r="T61" s="64" t="n">
        <f aca="false">'LB-LC'!T61</f>
        <v>399.9736</v>
      </c>
      <c r="U61" s="64" t="n">
        <f aca="false">'LB-LC'!U61</f>
        <v>31.1904</v>
      </c>
      <c r="V61" s="64" t="n">
        <f aca="false">'LB-LC'!V61</f>
        <v>39.4322</v>
      </c>
      <c r="W61" s="64" t="n">
        <f aca="false">'LB-LC'!W61</f>
        <v>40.326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33.548</v>
      </c>
      <c r="E62" s="82" t="n">
        <f aca="false">N62</f>
        <v>38.4995</v>
      </c>
      <c r="F62" s="82" t="n">
        <f aca="false">L62</f>
        <v>133.548</v>
      </c>
      <c r="G62" s="82" t="n">
        <f aca="false">O62</f>
        <v>39.386</v>
      </c>
      <c r="H62" s="82" t="n">
        <f aca="false">T62</f>
        <v>183.2056</v>
      </c>
      <c r="I62" s="82" t="n">
        <f aca="false">V62</f>
        <v>38.4891</v>
      </c>
      <c r="J62" s="82" t="n">
        <f aca="false">T62</f>
        <v>183.2056</v>
      </c>
      <c r="K62" s="82" t="n">
        <f aca="false">W62</f>
        <v>39.3421</v>
      </c>
      <c r="L62" s="64" t="n">
        <f aca="false">'LB-LC'!AM62</f>
        <v>133.548</v>
      </c>
      <c r="M62" s="64" t="n">
        <f aca="false">'LB-LC'!AN62</f>
        <v>28.3112</v>
      </c>
      <c r="N62" s="64" t="n">
        <f aca="false">'LB-LC'!AO62</f>
        <v>38.4995</v>
      </c>
      <c r="O62" s="64" t="n">
        <f aca="false">'LB-LC'!AP62</f>
        <v>39.386</v>
      </c>
      <c r="P62" s="83"/>
      <c r="Q62" s="83"/>
      <c r="R62" s="83" t="n">
        <f aca="false">P62/3600</f>
        <v>0</v>
      </c>
      <c r="S62" s="81"/>
      <c r="T62" s="64" t="n">
        <f aca="false">'LB-LC'!T62</f>
        <v>183.2056</v>
      </c>
      <c r="U62" s="64" t="n">
        <f aca="false">'LB-LC'!U62</f>
        <v>28.2199</v>
      </c>
      <c r="V62" s="64" t="n">
        <f aca="false">'LB-LC'!V62</f>
        <v>38.4891</v>
      </c>
      <c r="W62" s="64" t="n">
        <f aca="false">'LB-LC'!W62</f>
        <v>39.3421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82.9144</v>
      </c>
      <c r="E63" s="96" t="n">
        <f aca="false">N63</f>
        <v>40.7812</v>
      </c>
      <c r="F63" s="96" t="n">
        <f aca="false">L63</f>
        <v>1982.9144</v>
      </c>
      <c r="G63" s="96" t="n">
        <f aca="false">O63</f>
        <v>41.4888</v>
      </c>
      <c r="H63" s="96" t="n">
        <f aca="false">T63</f>
        <v>2426.6768</v>
      </c>
      <c r="I63" s="96" t="n">
        <f aca="false">V63</f>
        <v>40.7158</v>
      </c>
      <c r="J63" s="96" t="n">
        <f aca="false">T63</f>
        <v>2426.6768</v>
      </c>
      <c r="K63" s="96" t="n">
        <f aca="false">W63</f>
        <v>41.4411</v>
      </c>
      <c r="L63" s="64" t="n">
        <f aca="false">'LB-LC'!AM63</f>
        <v>1982.9144</v>
      </c>
      <c r="M63" s="64" t="n">
        <f aca="false">'LB-LC'!AN63</f>
        <v>37.9649</v>
      </c>
      <c r="N63" s="64" t="n">
        <f aca="false">'LB-LC'!AO63</f>
        <v>40.7812</v>
      </c>
      <c r="O63" s="64" t="n">
        <f aca="false">'LB-LC'!AP63</f>
        <v>41.4888</v>
      </c>
      <c r="P63" s="70"/>
      <c r="Q63" s="66"/>
      <c r="R63" s="70" t="n">
        <f aca="false">P63/3600</f>
        <v>0</v>
      </c>
      <c r="S63" s="95"/>
      <c r="T63" s="64" t="n">
        <f aca="false">'LB-LC'!T63</f>
        <v>2426.6768</v>
      </c>
      <c r="U63" s="64" t="n">
        <f aca="false">'LB-LC'!U63</f>
        <v>37.9188</v>
      </c>
      <c r="V63" s="64" t="n">
        <f aca="false">'LB-LC'!V63</f>
        <v>40.7158</v>
      </c>
      <c r="W63" s="64" t="n">
        <f aca="false">'LB-LC'!W63</f>
        <v>41.441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48.3352</v>
      </c>
      <c r="E64" s="97" t="n">
        <f aca="false">N64</f>
        <v>38.1835</v>
      </c>
      <c r="F64" s="97" t="n">
        <f aca="false">L64</f>
        <v>848.3352</v>
      </c>
      <c r="G64" s="97" t="n">
        <f aca="false">O64</f>
        <v>38.7905</v>
      </c>
      <c r="H64" s="97" t="n">
        <f aca="false">T64</f>
        <v>1057.5256</v>
      </c>
      <c r="I64" s="97" t="n">
        <f aca="false">V64</f>
        <v>38.0958</v>
      </c>
      <c r="J64" s="97" t="n">
        <f aca="false">T64</f>
        <v>1057.5256</v>
      </c>
      <c r="K64" s="97" t="n">
        <f aca="false">W64</f>
        <v>38.6937</v>
      </c>
      <c r="L64" s="64" t="n">
        <f aca="false">'LB-LC'!AM64</f>
        <v>848.3352</v>
      </c>
      <c r="M64" s="64" t="n">
        <f aca="false">'LB-LC'!AN64</f>
        <v>34.2591</v>
      </c>
      <c r="N64" s="64" t="n">
        <f aca="false">'LB-LC'!AO64</f>
        <v>38.1835</v>
      </c>
      <c r="O64" s="64" t="n">
        <f aca="false">'LB-LC'!AP64</f>
        <v>38.7905</v>
      </c>
      <c r="P64" s="65"/>
      <c r="Q64" s="66"/>
      <c r="R64" s="65" t="n">
        <f aca="false">P64/3600</f>
        <v>0</v>
      </c>
      <c r="S64" s="67"/>
      <c r="T64" s="64" t="n">
        <f aca="false">'LB-LC'!T64</f>
        <v>1057.5256</v>
      </c>
      <c r="U64" s="64" t="n">
        <f aca="false">'LB-LC'!U64</f>
        <v>34.18</v>
      </c>
      <c r="V64" s="64" t="n">
        <f aca="false">'LB-LC'!V64</f>
        <v>38.0958</v>
      </c>
      <c r="W64" s="64" t="n">
        <f aca="false">'LB-LC'!W64</f>
        <v>38.693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5.5256</v>
      </c>
      <c r="E65" s="97" t="n">
        <f aca="false">N65</f>
        <v>36.2112</v>
      </c>
      <c r="F65" s="97" t="n">
        <f aca="false">L65</f>
        <v>365.5256</v>
      </c>
      <c r="G65" s="97" t="n">
        <f aca="false">O65</f>
        <v>36.765</v>
      </c>
      <c r="H65" s="97" t="n">
        <f aca="false">T65</f>
        <v>464.4648</v>
      </c>
      <c r="I65" s="97" t="n">
        <f aca="false">V65</f>
        <v>36.1405</v>
      </c>
      <c r="J65" s="97" t="n">
        <f aca="false">T65</f>
        <v>464.4648</v>
      </c>
      <c r="K65" s="97" t="n">
        <f aca="false">W65</f>
        <v>36.6766</v>
      </c>
      <c r="L65" s="64" t="n">
        <f aca="false">'LB-LC'!AM65</f>
        <v>365.5256</v>
      </c>
      <c r="M65" s="64" t="n">
        <f aca="false">'LB-LC'!AN65</f>
        <v>30.871</v>
      </c>
      <c r="N65" s="64" t="n">
        <f aca="false">'LB-LC'!AO65</f>
        <v>36.2112</v>
      </c>
      <c r="O65" s="64" t="n">
        <f aca="false">'LB-LC'!AP65</f>
        <v>36.765</v>
      </c>
      <c r="P65" s="65"/>
      <c r="Q65" s="66"/>
      <c r="R65" s="65" t="n">
        <f aca="false">P65/3600</f>
        <v>0</v>
      </c>
      <c r="S65" s="67"/>
      <c r="T65" s="64" t="n">
        <f aca="false">'LB-LC'!T65</f>
        <v>464.4648</v>
      </c>
      <c r="U65" s="64" t="n">
        <f aca="false">'LB-LC'!U65</f>
        <v>30.7663</v>
      </c>
      <c r="V65" s="64" t="n">
        <f aca="false">'LB-LC'!V65</f>
        <v>36.1405</v>
      </c>
      <c r="W65" s="64" t="n">
        <f aca="false">'LB-LC'!W65</f>
        <v>36.676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7.5432</v>
      </c>
      <c r="E66" s="98" t="n">
        <f aca="false">N66</f>
        <v>34.7965</v>
      </c>
      <c r="F66" s="98" t="n">
        <f aca="false">L66</f>
        <v>157.5432</v>
      </c>
      <c r="G66" s="98" t="n">
        <f aca="false">O66</f>
        <v>35.2696</v>
      </c>
      <c r="H66" s="98" t="n">
        <f aca="false">T66</f>
        <v>205.1568</v>
      </c>
      <c r="I66" s="98" t="n">
        <f aca="false">V66</f>
        <v>34.7132</v>
      </c>
      <c r="J66" s="98" t="n">
        <f aca="false">T66</f>
        <v>205.1568</v>
      </c>
      <c r="K66" s="98" t="n">
        <f aca="false">W66</f>
        <v>35.2491</v>
      </c>
      <c r="L66" s="64" t="n">
        <f aca="false">'LB-LC'!AM66</f>
        <v>157.5432</v>
      </c>
      <c r="M66" s="64" t="n">
        <f aca="false">'LB-LC'!AN66</f>
        <v>27.8571</v>
      </c>
      <c r="N66" s="64" t="n">
        <f aca="false">'LB-LC'!AO66</f>
        <v>34.7965</v>
      </c>
      <c r="O66" s="64" t="n">
        <f aca="false">'LB-LC'!AP66</f>
        <v>35.2696</v>
      </c>
      <c r="P66" s="83"/>
      <c r="Q66" s="83"/>
      <c r="R66" s="83" t="n">
        <f aca="false">P66/3600</f>
        <v>0</v>
      </c>
      <c r="S66" s="81"/>
      <c r="T66" s="64" t="n">
        <f aca="false">'LB-LC'!T66</f>
        <v>205.1568</v>
      </c>
      <c r="U66" s="64" t="n">
        <f aca="false">'LB-LC'!U66</f>
        <v>27.7569</v>
      </c>
      <c r="V66" s="64" t="n">
        <f aca="false">'LB-LC'!V66</f>
        <v>34.7132</v>
      </c>
      <c r="W66" s="64" t="n">
        <f aca="false">'LB-LC'!W66</f>
        <v>35.249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400.0496</v>
      </c>
      <c r="E67" s="94" t="n">
        <f aca="false">N67</f>
        <v>41.3595</v>
      </c>
      <c r="F67" s="94" t="n">
        <f aca="false">L67</f>
        <v>1400.0496</v>
      </c>
      <c r="G67" s="94" t="n">
        <f aca="false">O67</f>
        <v>42.399</v>
      </c>
      <c r="H67" s="94" t="n">
        <f aca="false">T67</f>
        <v>1653.5432</v>
      </c>
      <c r="I67" s="94" t="n">
        <f aca="false">V67</f>
        <v>41.1337</v>
      </c>
      <c r="J67" s="94" t="n">
        <f aca="false">T67</f>
        <v>1653.5432</v>
      </c>
      <c r="K67" s="94" t="n">
        <f aca="false">W67</f>
        <v>42.1569</v>
      </c>
      <c r="L67" s="64" t="n">
        <f aca="false">'LB-LC'!AM67</f>
        <v>1400.0496</v>
      </c>
      <c r="M67" s="64" t="n">
        <f aca="false">'LB-LC'!AN67</f>
        <v>39.7709</v>
      </c>
      <c r="N67" s="64" t="n">
        <f aca="false">'LB-LC'!AO67</f>
        <v>41.3595</v>
      </c>
      <c r="O67" s="64" t="n">
        <f aca="false">'LB-LC'!AP67</f>
        <v>42.399</v>
      </c>
      <c r="P67" s="70"/>
      <c r="Q67" s="66"/>
      <c r="R67" s="70" t="n">
        <f aca="false">P67/3600</f>
        <v>0</v>
      </c>
      <c r="S67" s="95"/>
      <c r="T67" s="64" t="n">
        <f aca="false">'LB-LC'!T67</f>
        <v>1653.5432</v>
      </c>
      <c r="U67" s="64" t="n">
        <f aca="false">'LB-LC'!U67</f>
        <v>39.5079</v>
      </c>
      <c r="V67" s="64" t="n">
        <f aca="false">'LB-LC'!V67</f>
        <v>41.1337</v>
      </c>
      <c r="W67" s="64" t="n">
        <f aca="false">'LB-LC'!W67</f>
        <v>42.156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67.8704</v>
      </c>
      <c r="E68" s="63" t="n">
        <f aca="false">N68</f>
        <v>38.5555</v>
      </c>
      <c r="F68" s="63" t="n">
        <f aca="false">L68</f>
        <v>667.8704</v>
      </c>
      <c r="G68" s="63" t="n">
        <f aca="false">O68</f>
        <v>39.7711</v>
      </c>
      <c r="H68" s="63" t="n">
        <f aca="false">T68</f>
        <v>798.6768</v>
      </c>
      <c r="I68" s="63" t="n">
        <f aca="false">V68</f>
        <v>38.2985</v>
      </c>
      <c r="J68" s="63" t="n">
        <f aca="false">T68</f>
        <v>798.6768</v>
      </c>
      <c r="K68" s="63" t="n">
        <f aca="false">W68</f>
        <v>39.5312</v>
      </c>
      <c r="L68" s="64" t="n">
        <f aca="false">'LB-LC'!AM68</f>
        <v>667.8704</v>
      </c>
      <c r="M68" s="64" t="n">
        <f aca="false">'LB-LC'!AN68</f>
        <v>35.7633</v>
      </c>
      <c r="N68" s="64" t="n">
        <f aca="false">'LB-LC'!AO68</f>
        <v>38.5555</v>
      </c>
      <c r="O68" s="64" t="n">
        <f aca="false">'LB-LC'!AP68</f>
        <v>39.7711</v>
      </c>
      <c r="P68" s="65"/>
      <c r="Q68" s="66"/>
      <c r="R68" s="65" t="n">
        <f aca="false">P68/3600</f>
        <v>0</v>
      </c>
      <c r="S68" s="67"/>
      <c r="T68" s="64" t="n">
        <f aca="false">'LB-LC'!T68</f>
        <v>798.6768</v>
      </c>
      <c r="U68" s="64" t="n">
        <f aca="false">'LB-LC'!U68</f>
        <v>35.4915</v>
      </c>
      <c r="V68" s="64" t="n">
        <f aca="false">'LB-LC'!V68</f>
        <v>38.2985</v>
      </c>
      <c r="W68" s="64" t="n">
        <f aca="false">'LB-LC'!W68</f>
        <v>39.531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16.144</v>
      </c>
      <c r="E69" s="63" t="n">
        <f aca="false">N69</f>
        <v>36.6034</v>
      </c>
      <c r="F69" s="63" t="n">
        <f aca="false">L69</f>
        <v>316.144</v>
      </c>
      <c r="G69" s="63" t="n">
        <f aca="false">O69</f>
        <v>37.7891</v>
      </c>
      <c r="H69" s="63" t="n">
        <f aca="false">T69</f>
        <v>380.6928</v>
      </c>
      <c r="I69" s="63" t="n">
        <f aca="false">V69</f>
        <v>36.3563</v>
      </c>
      <c r="J69" s="63" t="n">
        <f aca="false">T69</f>
        <v>380.6928</v>
      </c>
      <c r="K69" s="63" t="n">
        <f aca="false">W69</f>
        <v>37.5905</v>
      </c>
      <c r="L69" s="64" t="n">
        <f aca="false">'LB-LC'!AM69</f>
        <v>316.144</v>
      </c>
      <c r="M69" s="64" t="n">
        <f aca="false">'LB-LC'!AN69</f>
        <v>32.2163</v>
      </c>
      <c r="N69" s="64" t="n">
        <f aca="false">'LB-LC'!AO69</f>
        <v>36.6034</v>
      </c>
      <c r="O69" s="64" t="n">
        <f aca="false">'LB-LC'!AP69</f>
        <v>37.7891</v>
      </c>
      <c r="P69" s="65"/>
      <c r="Q69" s="66"/>
      <c r="R69" s="65" t="n">
        <f aca="false">P69/3600</f>
        <v>0</v>
      </c>
      <c r="S69" s="67"/>
      <c r="T69" s="64" t="n">
        <f aca="false">'LB-LC'!T69</f>
        <v>380.6928</v>
      </c>
      <c r="U69" s="64" t="n">
        <f aca="false">'LB-LC'!U69</f>
        <v>31.9193</v>
      </c>
      <c r="V69" s="64" t="n">
        <f aca="false">'LB-LC'!V69</f>
        <v>36.3563</v>
      </c>
      <c r="W69" s="64" t="n">
        <f aca="false">'LB-LC'!W69</f>
        <v>37.590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2.064</v>
      </c>
      <c r="E70" s="99" t="n">
        <f aca="false">N70</f>
        <v>35.1438</v>
      </c>
      <c r="F70" s="99" t="n">
        <f aca="false">L70</f>
        <v>152.064</v>
      </c>
      <c r="G70" s="99" t="n">
        <f aca="false">O70</f>
        <v>36.2592</v>
      </c>
      <c r="H70" s="99" t="n">
        <f aca="false">T70</f>
        <v>189.0448</v>
      </c>
      <c r="I70" s="99" t="n">
        <f aca="false">V70</f>
        <v>34.9864</v>
      </c>
      <c r="J70" s="99" t="n">
        <f aca="false">T70</f>
        <v>189.0448</v>
      </c>
      <c r="K70" s="99" t="n">
        <f aca="false">W70</f>
        <v>36.1064</v>
      </c>
      <c r="L70" s="64" t="n">
        <f aca="false">'LB-LC'!AM70</f>
        <v>152.064</v>
      </c>
      <c r="M70" s="64" t="n">
        <f aca="false">'LB-LC'!AN70</f>
        <v>29.3657</v>
      </c>
      <c r="N70" s="64" t="n">
        <f aca="false">'LB-LC'!AO70</f>
        <v>35.1438</v>
      </c>
      <c r="O70" s="64" t="n">
        <f aca="false">'LB-LC'!AP70</f>
        <v>36.2592</v>
      </c>
      <c r="P70" s="83"/>
      <c r="Q70" s="83"/>
      <c r="R70" s="83" t="n">
        <f aca="false">P70/3600</f>
        <v>0</v>
      </c>
      <c r="S70" s="81"/>
      <c r="T70" s="64" t="n">
        <f aca="false">'LB-LC'!T70</f>
        <v>189.0448</v>
      </c>
      <c r="U70" s="64" t="n">
        <f aca="false">'LB-LC'!U70</f>
        <v>29.093</v>
      </c>
      <c r="V70" s="64" t="n">
        <f aca="false">'LB-LC'!V70</f>
        <v>34.9864</v>
      </c>
      <c r="W70" s="64" t="n">
        <f aca="false">'LB-LC'!W70</f>
        <v>36.10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2.524</v>
      </c>
      <c r="E71" s="96" t="n">
        <f aca="false">N71</f>
        <v>46.7874</v>
      </c>
      <c r="F71" s="96" t="n">
        <f aca="false">L71</f>
        <v>2142.524</v>
      </c>
      <c r="G71" s="96" t="n">
        <f aca="false">O71</f>
        <v>47.7782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LC'!AM71</f>
        <v>2142.524</v>
      </c>
      <c r="M71" s="64" t="n">
        <f aca="false">'LB-LC'!AN71</f>
        <v>43.3523</v>
      </c>
      <c r="N71" s="64" t="n">
        <f aca="false">'LB-LC'!AO71</f>
        <v>46.7874</v>
      </c>
      <c r="O71" s="64" t="n">
        <f aca="false">'LB-LC'!AP71</f>
        <v>47.7782</v>
      </c>
      <c r="P71" s="70"/>
      <c r="Q71" s="66"/>
      <c r="R71" s="70" t="n">
        <f aca="false">P71/3600</f>
        <v>0</v>
      </c>
      <c r="S71" s="95"/>
      <c r="T71" s="64" t="n">
        <f aca="false">'LB-LC'!T71</f>
        <v>0</v>
      </c>
      <c r="U71" s="64" t="n">
        <f aca="false">'LB-LC'!U71</f>
        <v>0</v>
      </c>
      <c r="V71" s="64" t="n">
        <f aca="false">'LB-LC'!V71</f>
        <v>0</v>
      </c>
      <c r="W71" s="64" t="n">
        <f aca="false">'LB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88.1624</v>
      </c>
      <c r="E72" s="97" t="n">
        <f aca="false">N72</f>
        <v>45.5335</v>
      </c>
      <c r="F72" s="97" t="n">
        <f aca="false">L72</f>
        <v>788.1624</v>
      </c>
      <c r="G72" s="97" t="n">
        <f aca="false">O72</f>
        <v>46.2547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LC'!AM72</f>
        <v>788.1624</v>
      </c>
      <c r="M72" s="64" t="n">
        <f aca="false">'LB-LC'!AN72</f>
        <v>41.1127</v>
      </c>
      <c r="N72" s="64" t="n">
        <f aca="false">'LB-LC'!AO72</f>
        <v>45.5335</v>
      </c>
      <c r="O72" s="64" t="n">
        <f aca="false">'LB-LC'!AP72</f>
        <v>46.2547</v>
      </c>
      <c r="P72" s="65"/>
      <c r="Q72" s="66"/>
      <c r="R72" s="65" t="n">
        <f aca="false">P72/3600</f>
        <v>0</v>
      </c>
      <c r="S72" s="67"/>
      <c r="T72" s="64" t="n">
        <f aca="false">'LB-LC'!T72</f>
        <v>0</v>
      </c>
      <c r="U72" s="64" t="n">
        <f aca="false">'LB-LC'!U72</f>
        <v>0</v>
      </c>
      <c r="V72" s="64" t="n">
        <f aca="false">'LB-LC'!V72</f>
        <v>0</v>
      </c>
      <c r="W72" s="64" t="n">
        <f aca="false">'LB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83.42</v>
      </c>
      <c r="E73" s="97" t="n">
        <f aca="false">N73</f>
        <v>44.3288</v>
      </c>
      <c r="F73" s="97" t="n">
        <f aca="false">L73</f>
        <v>383.42</v>
      </c>
      <c r="G73" s="97" t="n">
        <f aca="false">O73</f>
        <v>44.8147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LC'!AM73</f>
        <v>383.42</v>
      </c>
      <c r="M73" s="64" t="n">
        <f aca="false">'LB-LC'!AN73</f>
        <v>38.6205</v>
      </c>
      <c r="N73" s="64" t="n">
        <f aca="false">'LB-LC'!AO73</f>
        <v>44.3288</v>
      </c>
      <c r="O73" s="64" t="n">
        <f aca="false">'LB-LC'!AP73</f>
        <v>44.8147</v>
      </c>
      <c r="P73" s="65"/>
      <c r="Q73" s="66"/>
      <c r="R73" s="65" t="n">
        <f aca="false">P73/3600</f>
        <v>0</v>
      </c>
      <c r="S73" s="67"/>
      <c r="T73" s="64" t="n">
        <f aca="false">'LB-LC'!T73</f>
        <v>0</v>
      </c>
      <c r="U73" s="64" t="n">
        <f aca="false">'LB-LC'!U73</f>
        <v>0</v>
      </c>
      <c r="V73" s="64" t="n">
        <f aca="false">'LB-LC'!V73</f>
        <v>0</v>
      </c>
      <c r="W73" s="64" t="n">
        <f aca="false">'LB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211.7392</v>
      </c>
      <c r="E74" s="98" t="n">
        <f aca="false">N74</f>
        <v>43.3253</v>
      </c>
      <c r="F74" s="98" t="n">
        <f aca="false">L74</f>
        <v>211.7392</v>
      </c>
      <c r="G74" s="98" t="n">
        <f aca="false">O74</f>
        <v>43.6075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LC'!AM74</f>
        <v>211.7392</v>
      </c>
      <c r="M74" s="64" t="n">
        <f aca="false">'LB-LC'!AN74</f>
        <v>35.9095</v>
      </c>
      <c r="N74" s="64" t="n">
        <f aca="false">'LB-LC'!AO74</f>
        <v>43.3253</v>
      </c>
      <c r="O74" s="64" t="n">
        <f aca="false">'LB-LC'!AP74</f>
        <v>43.6075</v>
      </c>
      <c r="P74" s="83"/>
      <c r="Q74" s="83"/>
      <c r="R74" s="83" t="n">
        <f aca="false">P74/3600</f>
        <v>0</v>
      </c>
      <c r="S74" s="81"/>
      <c r="T74" s="64" t="n">
        <f aca="false">'LB-LC'!T74</f>
        <v>0</v>
      </c>
      <c r="U74" s="64" t="n">
        <f aca="false">'LB-LC'!U74</f>
        <v>0</v>
      </c>
      <c r="V74" s="64" t="n">
        <f aca="false">'LB-LC'!V74</f>
        <v>0</v>
      </c>
      <c r="W74" s="64" t="n">
        <f aca="false">'LB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847.7336</v>
      </c>
      <c r="E75" s="94" t="n">
        <f aca="false">N75</f>
        <v>48.3355</v>
      </c>
      <c r="F75" s="94" t="n">
        <f aca="false">L75</f>
        <v>2847.7336</v>
      </c>
      <c r="G75" s="94" t="n">
        <f aca="false">O75</f>
        <v>47.975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LC'!AM75</f>
        <v>2847.7336</v>
      </c>
      <c r="M75" s="64" t="n">
        <f aca="false">'LB-LC'!AN75</f>
        <v>43.1231</v>
      </c>
      <c r="N75" s="64" t="n">
        <f aca="false">'LB-LC'!AO75</f>
        <v>48.3355</v>
      </c>
      <c r="O75" s="64" t="n">
        <f aca="false">'LB-LC'!AP75</f>
        <v>47.9751</v>
      </c>
      <c r="P75" s="70"/>
      <c r="Q75" s="66"/>
      <c r="R75" s="70" t="n">
        <f aca="false">P75/3600</f>
        <v>0</v>
      </c>
      <c r="S75" s="95"/>
      <c r="T75" s="64" t="n">
        <f aca="false">'LB-LC'!T75</f>
        <v>0</v>
      </c>
      <c r="U75" s="64" t="n">
        <f aca="false">'LB-LC'!U75</f>
        <v>0</v>
      </c>
      <c r="V75" s="64" t="n">
        <f aca="false">'LB-LC'!V75</f>
        <v>0</v>
      </c>
      <c r="W75" s="64" t="n">
        <f aca="false">'LB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952.8736</v>
      </c>
      <c r="E76" s="63" t="n">
        <f aca="false">N76</f>
        <v>47.0549</v>
      </c>
      <c r="F76" s="63" t="n">
        <f aca="false">L76</f>
        <v>952.8736</v>
      </c>
      <c r="G76" s="63" t="n">
        <f aca="false">O76</f>
        <v>46.2769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LC'!AM76</f>
        <v>952.8736</v>
      </c>
      <c r="M76" s="64" t="n">
        <f aca="false">'LB-LC'!AN76</f>
        <v>40.8234</v>
      </c>
      <c r="N76" s="64" t="n">
        <f aca="false">'LB-LC'!AO76</f>
        <v>47.0549</v>
      </c>
      <c r="O76" s="64" t="n">
        <f aca="false">'LB-LC'!AP76</f>
        <v>46.2769</v>
      </c>
      <c r="P76" s="65"/>
      <c r="Q76" s="66"/>
      <c r="R76" s="65" t="n">
        <f aca="false">P76/3600</f>
        <v>0</v>
      </c>
      <c r="S76" s="67"/>
      <c r="T76" s="64" t="n">
        <f aca="false">'LB-LC'!T76</f>
        <v>0</v>
      </c>
      <c r="U76" s="64" t="n">
        <f aca="false">'LB-LC'!U76</f>
        <v>0</v>
      </c>
      <c r="V76" s="64" t="n">
        <f aca="false">'LB-LC'!V76</f>
        <v>0</v>
      </c>
      <c r="W76" s="64" t="n">
        <f aca="false">'LB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53.1784</v>
      </c>
      <c r="E77" s="63" t="n">
        <f aca="false">N77</f>
        <v>45.9184</v>
      </c>
      <c r="F77" s="63" t="n">
        <f aca="false">L77</f>
        <v>453.1784</v>
      </c>
      <c r="G77" s="63" t="n">
        <f aca="false">O77</f>
        <v>44.6744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LC'!AM77</f>
        <v>453.1784</v>
      </c>
      <c r="M77" s="64" t="n">
        <f aca="false">'LB-LC'!AN77</f>
        <v>38.3076</v>
      </c>
      <c r="N77" s="64" t="n">
        <f aca="false">'LB-LC'!AO77</f>
        <v>45.9184</v>
      </c>
      <c r="O77" s="64" t="n">
        <f aca="false">'LB-LC'!AP77</f>
        <v>44.6744</v>
      </c>
      <c r="P77" s="65"/>
      <c r="Q77" s="66"/>
      <c r="R77" s="65" t="n">
        <f aca="false">P77/3600</f>
        <v>0</v>
      </c>
      <c r="S77" s="67"/>
      <c r="T77" s="64" t="n">
        <f aca="false">'LB-LC'!T77</f>
        <v>0</v>
      </c>
      <c r="U77" s="64" t="n">
        <f aca="false">'LB-LC'!U77</f>
        <v>0</v>
      </c>
      <c r="V77" s="64" t="n">
        <f aca="false">'LB-LC'!V77</f>
        <v>0</v>
      </c>
      <c r="W77" s="64" t="n">
        <f aca="false">'LB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47.7608</v>
      </c>
      <c r="E78" s="82" t="n">
        <f aca="false">N78</f>
        <v>45.0212</v>
      </c>
      <c r="F78" s="82" t="n">
        <f aca="false">L78</f>
        <v>247.7608</v>
      </c>
      <c r="G78" s="82" t="n">
        <f aca="false">O78</f>
        <v>43.5544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LC'!AM78</f>
        <v>247.7608</v>
      </c>
      <c r="M78" s="64" t="n">
        <f aca="false">'LB-LC'!AN78</f>
        <v>35.4631</v>
      </c>
      <c r="N78" s="64" t="n">
        <f aca="false">'LB-LC'!AO78</f>
        <v>45.0212</v>
      </c>
      <c r="O78" s="64" t="n">
        <f aca="false">'LB-LC'!AP78</f>
        <v>43.5544</v>
      </c>
      <c r="P78" s="83"/>
      <c r="Q78" s="83"/>
      <c r="R78" s="83" t="n">
        <f aca="false">P78/3600</f>
        <v>0</v>
      </c>
      <c r="S78" s="81"/>
      <c r="T78" s="64" t="n">
        <f aca="false">'LB-LC'!T78</f>
        <v>0</v>
      </c>
      <c r="U78" s="64" t="n">
        <f aca="false">'LB-LC'!U78</f>
        <v>0</v>
      </c>
      <c r="V78" s="64" t="n">
        <f aca="false">'LB-LC'!V78</f>
        <v>0</v>
      </c>
      <c r="W78" s="64" t="n">
        <f aca="false">'LB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19.552</v>
      </c>
      <c r="E79" s="94" t="n">
        <f aca="false">N79</f>
        <v>48.1623</v>
      </c>
      <c r="F79" s="94" t="n">
        <f aca="false">L79</f>
        <v>2419.552</v>
      </c>
      <c r="G79" s="94" t="n">
        <f aca="false">O79</f>
        <v>48.4158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LC'!AM79</f>
        <v>2419.552</v>
      </c>
      <c r="M79" s="64" t="n">
        <f aca="false">'LB-LC'!AN79</f>
        <v>43.1149</v>
      </c>
      <c r="N79" s="64" t="n">
        <f aca="false">'LB-LC'!AO79</f>
        <v>48.1623</v>
      </c>
      <c r="O79" s="64" t="n">
        <f aca="false">'LB-LC'!AP79</f>
        <v>48.4158</v>
      </c>
      <c r="P79" s="70"/>
      <c r="Q79" s="66"/>
      <c r="R79" s="70" t="n">
        <f aca="false">P79/3600</f>
        <v>0</v>
      </c>
      <c r="S79" s="95"/>
      <c r="T79" s="64" t="n">
        <f aca="false">'LB-LC'!T79</f>
        <v>0</v>
      </c>
      <c r="U79" s="64" t="n">
        <f aca="false">'LB-LC'!U79</f>
        <v>0</v>
      </c>
      <c r="V79" s="64" t="n">
        <f aca="false">'LB-LC'!V79</f>
        <v>0</v>
      </c>
      <c r="W79" s="64" t="n">
        <f aca="false">'LB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85.5248</v>
      </c>
      <c r="E80" s="63" t="n">
        <f aca="false">N80</f>
        <v>46.5244</v>
      </c>
      <c r="F80" s="63" t="n">
        <f aca="false">L80</f>
        <v>785.5248</v>
      </c>
      <c r="G80" s="63" t="n">
        <f aca="false">O80</f>
        <v>46.7901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LC'!AM80</f>
        <v>785.5248</v>
      </c>
      <c r="M80" s="64" t="n">
        <f aca="false">'LB-LC'!AN80</f>
        <v>40.7693</v>
      </c>
      <c r="N80" s="64" t="n">
        <f aca="false">'LB-LC'!AO80</f>
        <v>46.5244</v>
      </c>
      <c r="O80" s="64" t="n">
        <f aca="false">'LB-LC'!AP80</f>
        <v>46.7901</v>
      </c>
      <c r="P80" s="65"/>
      <c r="Q80" s="66"/>
      <c r="R80" s="65" t="n">
        <f aca="false">P80/3600</f>
        <v>0</v>
      </c>
      <c r="S80" s="67"/>
      <c r="T80" s="64" t="n">
        <f aca="false">'LB-LC'!T80</f>
        <v>0</v>
      </c>
      <c r="U80" s="64" t="n">
        <f aca="false">'LB-LC'!U80</f>
        <v>0</v>
      </c>
      <c r="V80" s="64" t="n">
        <f aca="false">'LB-LC'!V80</f>
        <v>0</v>
      </c>
      <c r="W80" s="64" t="n">
        <f aca="false">'LB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52.1912</v>
      </c>
      <c r="E81" s="63" t="n">
        <f aca="false">N81</f>
        <v>45.0611</v>
      </c>
      <c r="F81" s="63" t="n">
        <f aca="false">L81</f>
        <v>352.1912</v>
      </c>
      <c r="G81" s="63" t="n">
        <f aca="false">O81</f>
        <v>45.1372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LC'!AM81</f>
        <v>352.1912</v>
      </c>
      <c r="M81" s="64" t="n">
        <f aca="false">'LB-LC'!AN81</f>
        <v>38.2683</v>
      </c>
      <c r="N81" s="64" t="n">
        <f aca="false">'LB-LC'!AO81</f>
        <v>45.0611</v>
      </c>
      <c r="O81" s="64" t="n">
        <f aca="false">'LB-LC'!AP81</f>
        <v>45.1372</v>
      </c>
      <c r="P81" s="65"/>
      <c r="Q81" s="66"/>
      <c r="R81" s="65" t="n">
        <f aca="false">P81/3600</f>
        <v>0</v>
      </c>
      <c r="S81" s="67"/>
      <c r="T81" s="64" t="n">
        <f aca="false">'LB-LC'!T81</f>
        <v>0</v>
      </c>
      <c r="U81" s="64" t="n">
        <f aca="false">'LB-LC'!U81</f>
        <v>0</v>
      </c>
      <c r="V81" s="64" t="n">
        <f aca="false">'LB-LC'!V81</f>
        <v>0</v>
      </c>
      <c r="W81" s="64" t="n">
        <f aca="false">'LB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90.4224</v>
      </c>
      <c r="E82" s="99" t="n">
        <f aca="false">N82</f>
        <v>43.8651</v>
      </c>
      <c r="F82" s="99" t="n">
        <f aca="false">L82</f>
        <v>190.4224</v>
      </c>
      <c r="G82" s="99" t="n">
        <f aca="false">O82</f>
        <v>43.8374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LC'!AM82</f>
        <v>190.4224</v>
      </c>
      <c r="M82" s="64" t="n">
        <f aca="false">'LB-LC'!AN82</f>
        <v>35.6582</v>
      </c>
      <c r="N82" s="64" t="n">
        <f aca="false">'LB-LC'!AO82</f>
        <v>43.8651</v>
      </c>
      <c r="O82" s="64" t="n">
        <f aca="false">'LB-LC'!AP82</f>
        <v>43.8374</v>
      </c>
      <c r="P82" s="83"/>
      <c r="Q82" s="83"/>
      <c r="R82" s="83" t="n">
        <f aca="false">P82/3600</f>
        <v>0</v>
      </c>
      <c r="S82" s="81"/>
      <c r="T82" s="64" t="n">
        <f aca="false">'LB-LC'!T82</f>
        <v>0</v>
      </c>
      <c r="U82" s="64" t="n">
        <f aca="false">'LB-LC'!U82</f>
        <v>0</v>
      </c>
      <c r="V82" s="64" t="n">
        <f aca="false">'LB-LC'!V82</f>
        <v>0</v>
      </c>
      <c r="W82" s="64" t="n">
        <f aca="false">'LB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4118.288</v>
      </c>
      <c r="E83" s="96" t="n">
        <f aca="false">N83</f>
        <v>42.7226</v>
      </c>
      <c r="F83" s="96" t="n">
        <f aca="false">L83</f>
        <v>4118.288</v>
      </c>
      <c r="G83" s="96" t="n">
        <f aca="false">O83</f>
        <v>43.2896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LC'!AM83</f>
        <v>4118.288</v>
      </c>
      <c r="M83" s="64" t="n">
        <f aca="false">'LB-LC'!AN83</f>
        <v>40.2556</v>
      </c>
      <c r="N83" s="64" t="n">
        <f aca="false">'LB-LC'!AO83</f>
        <v>42.7226</v>
      </c>
      <c r="O83" s="64" t="n">
        <f aca="false">'LB-LC'!AP83</f>
        <v>43.2896</v>
      </c>
      <c r="P83" s="70"/>
      <c r="Q83" s="66"/>
      <c r="R83" s="70" t="n">
        <f aca="false">P83/3600</f>
        <v>0</v>
      </c>
      <c r="S83" s="95"/>
      <c r="T83" s="64" t="n">
        <f aca="false">'LB-LC'!T83</f>
        <v>0</v>
      </c>
      <c r="U83" s="64" t="n">
        <f aca="false">'LB-LC'!U83</f>
        <v>0</v>
      </c>
      <c r="V83" s="64" t="n">
        <f aca="false">'LB-LC'!V83</f>
        <v>0</v>
      </c>
      <c r="W83" s="64" t="n">
        <f aca="false">'LB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951.8152</v>
      </c>
      <c r="E84" s="97" t="n">
        <f aca="false">N84</f>
        <v>40.1028</v>
      </c>
      <c r="F84" s="97" t="n">
        <f aca="false">L84</f>
        <v>1951.8152</v>
      </c>
      <c r="G84" s="97" t="n">
        <f aca="false">O84</f>
        <v>40.4485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LC'!AM84</f>
        <v>1951.8152</v>
      </c>
      <c r="M84" s="64" t="n">
        <f aca="false">'LB-LC'!AN84</f>
        <v>36.9099</v>
      </c>
      <c r="N84" s="64" t="n">
        <f aca="false">'LB-LC'!AO84</f>
        <v>40.1028</v>
      </c>
      <c r="O84" s="64" t="n">
        <f aca="false">'LB-LC'!AP84</f>
        <v>40.4485</v>
      </c>
      <c r="P84" s="65"/>
      <c r="Q84" s="66"/>
      <c r="R84" s="65" t="n">
        <f aca="false">P84/3600</f>
        <v>0</v>
      </c>
      <c r="S84" s="67"/>
      <c r="T84" s="64" t="n">
        <f aca="false">'LB-LC'!T84</f>
        <v>0</v>
      </c>
      <c r="U84" s="64" t="n">
        <f aca="false">'LB-LC'!U84</f>
        <v>0</v>
      </c>
      <c r="V84" s="64" t="n">
        <f aca="false">'LB-LC'!V84</f>
        <v>0</v>
      </c>
      <c r="W84" s="64" t="n">
        <f aca="false">'LB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49.1616</v>
      </c>
      <c r="E85" s="97" t="n">
        <f aca="false">N85</f>
        <v>37.949</v>
      </c>
      <c r="F85" s="97" t="n">
        <f aca="false">L85</f>
        <v>949.1616</v>
      </c>
      <c r="G85" s="97" t="n">
        <f aca="false">O85</f>
        <v>38.170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LC'!AM85</f>
        <v>949.1616</v>
      </c>
      <c r="M85" s="64" t="n">
        <f aca="false">'LB-LC'!AN85</f>
        <v>33.971</v>
      </c>
      <c r="N85" s="64" t="n">
        <f aca="false">'LB-LC'!AO85</f>
        <v>37.949</v>
      </c>
      <c r="O85" s="64" t="n">
        <f aca="false">'LB-LC'!AP85</f>
        <v>38.1706</v>
      </c>
      <c r="P85" s="65"/>
      <c r="Q85" s="66"/>
      <c r="R85" s="65" t="n">
        <f aca="false">P85/3600</f>
        <v>0</v>
      </c>
      <c r="S85" s="67"/>
      <c r="T85" s="64" t="n">
        <f aca="false">'LB-LC'!T85</f>
        <v>0</v>
      </c>
      <c r="U85" s="64" t="n">
        <f aca="false">'LB-LC'!U85</f>
        <v>0</v>
      </c>
      <c r="V85" s="64" t="n">
        <f aca="false">'LB-LC'!V85</f>
        <v>0</v>
      </c>
      <c r="W85" s="64" t="n">
        <f aca="false">'LB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93.2816</v>
      </c>
      <c r="E86" s="98" t="n">
        <f aca="false">N86</f>
        <v>36.3229</v>
      </c>
      <c r="F86" s="98" t="n">
        <f aca="false">L86</f>
        <v>493.2816</v>
      </c>
      <c r="G86" s="98" t="n">
        <f aca="false">O86</f>
        <v>36.41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LC'!AM86</f>
        <v>493.2816</v>
      </c>
      <c r="M86" s="64" t="n">
        <f aca="false">'LB-LC'!AN86</f>
        <v>31.3421</v>
      </c>
      <c r="N86" s="64" t="n">
        <f aca="false">'LB-LC'!AO86</f>
        <v>36.3229</v>
      </c>
      <c r="O86" s="64" t="n">
        <f aca="false">'LB-LC'!AP86</f>
        <v>36.4193</v>
      </c>
      <c r="P86" s="83"/>
      <c r="Q86" s="83"/>
      <c r="R86" s="83" t="n">
        <f aca="false">P86/3600</f>
        <v>0</v>
      </c>
      <c r="S86" s="81"/>
      <c r="T86" s="64" t="n">
        <f aca="false">'LB-LC'!T86</f>
        <v>0</v>
      </c>
      <c r="U86" s="64" t="n">
        <f aca="false">'LB-LC'!U86</f>
        <v>0</v>
      </c>
      <c r="V86" s="64" t="n">
        <f aca="false">'LB-LC'!V86</f>
        <v>0</v>
      </c>
      <c r="W86" s="64" t="n">
        <f aca="false">'LB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6158.1653</v>
      </c>
      <c r="E87" s="94" t="n">
        <f aca="false">N87</f>
        <v>45.626</v>
      </c>
      <c r="F87" s="94" t="n">
        <f aca="false">L87</f>
        <v>6158.1653</v>
      </c>
      <c r="G87" s="94" t="n">
        <f aca="false">O87</f>
        <v>45.915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LC'!AM87</f>
        <v>6158.1653</v>
      </c>
      <c r="M87" s="64" t="n">
        <f aca="false">'LB-LC'!AN87</f>
        <v>42.6965</v>
      </c>
      <c r="N87" s="64" t="n">
        <f aca="false">'LB-LC'!AO87</f>
        <v>45.626</v>
      </c>
      <c r="O87" s="64" t="n">
        <f aca="false">'LB-LC'!AP87</f>
        <v>45.9157</v>
      </c>
      <c r="P87" s="70"/>
      <c r="Q87" s="66"/>
      <c r="R87" s="70" t="n">
        <f aca="false">P87/3600</f>
        <v>0</v>
      </c>
      <c r="S87" s="95"/>
      <c r="T87" s="64" t="n">
        <f aca="false">'LB-LC'!T87</f>
        <v>0</v>
      </c>
      <c r="U87" s="64" t="n">
        <f aca="false">'LB-LC'!U87</f>
        <v>0</v>
      </c>
      <c r="V87" s="64" t="n">
        <f aca="false">'LB-LC'!V87</f>
        <v>0</v>
      </c>
      <c r="W87" s="64" t="n">
        <f aca="false">'LB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59.5829</v>
      </c>
      <c r="E88" s="63" t="n">
        <f aca="false">N88</f>
        <v>42.7989</v>
      </c>
      <c r="F88" s="63" t="n">
        <f aca="false">L88</f>
        <v>3059.5829</v>
      </c>
      <c r="G88" s="63" t="n">
        <f aca="false">O88</f>
        <v>43.0978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LC'!AM88</f>
        <v>3059.5829</v>
      </c>
      <c r="M88" s="64" t="n">
        <f aca="false">'LB-LC'!AN88</f>
        <v>38.6901</v>
      </c>
      <c r="N88" s="64" t="n">
        <f aca="false">'LB-LC'!AO88</f>
        <v>42.7989</v>
      </c>
      <c r="O88" s="64" t="n">
        <f aca="false">'LB-LC'!AP88</f>
        <v>43.0978</v>
      </c>
      <c r="P88" s="65"/>
      <c r="Q88" s="66"/>
      <c r="R88" s="65" t="n">
        <f aca="false">P88/3600</f>
        <v>0</v>
      </c>
      <c r="S88" s="67"/>
      <c r="T88" s="64" t="n">
        <f aca="false">'LB-LC'!T88</f>
        <v>0</v>
      </c>
      <c r="U88" s="64" t="n">
        <f aca="false">'LB-LC'!U88</f>
        <v>0</v>
      </c>
      <c r="V88" s="64" t="n">
        <f aca="false">'LB-LC'!V88</f>
        <v>0</v>
      </c>
      <c r="W88" s="64" t="n">
        <f aca="false">'LB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51.9371</v>
      </c>
      <c r="E89" s="63" t="n">
        <f aca="false">N89</f>
        <v>40.6297</v>
      </c>
      <c r="F89" s="63" t="n">
        <f aca="false">L89</f>
        <v>1451.9371</v>
      </c>
      <c r="G89" s="63" t="n">
        <f aca="false">O89</f>
        <v>40.493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LC'!AM89</f>
        <v>1451.9371</v>
      </c>
      <c r="M89" s="64" t="n">
        <f aca="false">'LB-LC'!AN89</f>
        <v>34.9721</v>
      </c>
      <c r="N89" s="64" t="n">
        <f aca="false">'LB-LC'!AO89</f>
        <v>40.6297</v>
      </c>
      <c r="O89" s="64" t="n">
        <f aca="false">'LB-LC'!AP89</f>
        <v>40.4938</v>
      </c>
      <c r="P89" s="65"/>
      <c r="Q89" s="66"/>
      <c r="R89" s="65" t="n">
        <f aca="false">P89/3600</f>
        <v>0</v>
      </c>
      <c r="S89" s="67"/>
      <c r="T89" s="64" t="n">
        <f aca="false">'LB-LC'!T89</f>
        <v>0</v>
      </c>
      <c r="U89" s="64" t="n">
        <f aca="false">'LB-LC'!U89</f>
        <v>0</v>
      </c>
      <c r="V89" s="64" t="n">
        <f aca="false">'LB-LC'!V89</f>
        <v>0</v>
      </c>
      <c r="W89" s="64" t="n">
        <f aca="false">'LB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63.3226</v>
      </c>
      <c r="E90" s="82" t="n">
        <f aca="false">N90</f>
        <v>39.1234</v>
      </c>
      <c r="F90" s="82" t="n">
        <f aca="false">L90</f>
        <v>663.3226</v>
      </c>
      <c r="G90" s="82" t="n">
        <f aca="false">O90</f>
        <v>38.5125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LC'!AM90</f>
        <v>663.3226</v>
      </c>
      <c r="M90" s="64" t="n">
        <f aca="false">'LB-LC'!AN90</f>
        <v>31.7</v>
      </c>
      <c r="N90" s="64" t="n">
        <f aca="false">'LB-LC'!AO90</f>
        <v>39.1234</v>
      </c>
      <c r="O90" s="64" t="n">
        <f aca="false">'LB-LC'!AP90</f>
        <v>38.5125</v>
      </c>
      <c r="P90" s="83"/>
      <c r="Q90" s="83"/>
      <c r="R90" s="83" t="n">
        <f aca="false">P90/3600</f>
        <v>0</v>
      </c>
      <c r="S90" s="81"/>
      <c r="T90" s="64" t="n">
        <f aca="false">'LB-LC'!T90</f>
        <v>0</v>
      </c>
      <c r="U90" s="64" t="n">
        <f aca="false">'LB-LC'!U90</f>
        <v>0</v>
      </c>
      <c r="V90" s="64" t="n">
        <f aca="false">'LB-LC'!V90</f>
        <v>0</v>
      </c>
      <c r="W90" s="64" t="n">
        <f aca="false">'LB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88.5144</v>
      </c>
      <c r="E91" s="96" t="n">
        <f aca="false">N91</f>
        <v>44.6492</v>
      </c>
      <c r="F91" s="96" t="n">
        <f aca="false">L91</f>
        <v>388.5144</v>
      </c>
      <c r="G91" s="96" t="n">
        <f aca="false">O91</f>
        <v>44.6965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LC'!AM91</f>
        <v>388.5144</v>
      </c>
      <c r="M91" s="64" t="n">
        <f aca="false">'LB-LC'!AN91</f>
        <v>46.4714</v>
      </c>
      <c r="N91" s="64" t="n">
        <f aca="false">'LB-LC'!AO91</f>
        <v>44.6492</v>
      </c>
      <c r="O91" s="64" t="n">
        <f aca="false">'LB-LC'!AP91</f>
        <v>44.6965</v>
      </c>
      <c r="P91" s="70"/>
      <c r="Q91" s="66"/>
      <c r="R91" s="70" t="n">
        <f aca="false">P91/3600</f>
        <v>0</v>
      </c>
      <c r="S91" s="95"/>
      <c r="T91" s="64" t="n">
        <f aca="false">'LB-LC'!T91</f>
        <v>0</v>
      </c>
      <c r="U91" s="64" t="n">
        <f aca="false">'LB-LC'!U91</f>
        <v>0</v>
      </c>
      <c r="V91" s="64" t="n">
        <f aca="false">'LB-LC'!V91</f>
        <v>0</v>
      </c>
      <c r="W91" s="64" t="n">
        <f aca="false">'LB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91.128</v>
      </c>
      <c r="E92" s="97" t="n">
        <f aca="false">N92</f>
        <v>41.1119</v>
      </c>
      <c r="F92" s="97" t="n">
        <f aca="false">L92</f>
        <v>291.128</v>
      </c>
      <c r="G92" s="97" t="n">
        <f aca="false">O92</f>
        <v>41.181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LC'!AM92</f>
        <v>291.128</v>
      </c>
      <c r="M92" s="64" t="n">
        <f aca="false">'LB-LC'!AN92</f>
        <v>42.2426</v>
      </c>
      <c r="N92" s="64" t="n">
        <f aca="false">'LB-LC'!AO92</f>
        <v>41.1119</v>
      </c>
      <c r="O92" s="64" t="n">
        <f aca="false">'LB-LC'!AP92</f>
        <v>41.1814</v>
      </c>
      <c r="P92" s="65"/>
      <c r="Q92" s="66"/>
      <c r="R92" s="65" t="n">
        <f aca="false">P92/3600</f>
        <v>0</v>
      </c>
      <c r="S92" s="67"/>
      <c r="T92" s="64" t="n">
        <f aca="false">'LB-LC'!T92</f>
        <v>0</v>
      </c>
      <c r="U92" s="64" t="n">
        <f aca="false">'LB-LC'!U92</f>
        <v>0</v>
      </c>
      <c r="V92" s="64" t="n">
        <f aca="false">'LB-LC'!V92</f>
        <v>0</v>
      </c>
      <c r="W92" s="64" t="n">
        <f aca="false">'LB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7.576</v>
      </c>
      <c r="E93" s="97" t="n">
        <f aca="false">N93</f>
        <v>39.1009</v>
      </c>
      <c r="F93" s="97" t="n">
        <f aca="false">L93</f>
        <v>217.576</v>
      </c>
      <c r="G93" s="97" t="n">
        <f aca="false">O93</f>
        <v>39.2724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LC'!AM93</f>
        <v>217.576</v>
      </c>
      <c r="M93" s="64" t="n">
        <f aca="false">'LB-LC'!AN93</f>
        <v>37.645</v>
      </c>
      <c r="N93" s="64" t="n">
        <f aca="false">'LB-LC'!AO93</f>
        <v>39.1009</v>
      </c>
      <c r="O93" s="64" t="n">
        <f aca="false">'LB-LC'!AP93</f>
        <v>39.2724</v>
      </c>
      <c r="P93" s="65"/>
      <c r="Q93" s="66"/>
      <c r="R93" s="65" t="n">
        <f aca="false">P93/3600</f>
        <v>0</v>
      </c>
      <c r="S93" s="67"/>
      <c r="T93" s="64" t="n">
        <f aca="false">'LB-LC'!T93</f>
        <v>0</v>
      </c>
      <c r="U93" s="64" t="n">
        <f aca="false">'LB-LC'!U93</f>
        <v>0</v>
      </c>
      <c r="V93" s="64" t="n">
        <f aca="false">'LB-LC'!V93</f>
        <v>0</v>
      </c>
      <c r="W93" s="64" t="n">
        <f aca="false">'LB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7.8232</v>
      </c>
      <c r="E94" s="98" t="n">
        <f aca="false">N94</f>
        <v>38.0357</v>
      </c>
      <c r="F94" s="98" t="n">
        <f aca="false">L94</f>
        <v>157.8232</v>
      </c>
      <c r="G94" s="98" t="n">
        <f aca="false">O94</f>
        <v>38.0441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LC'!AM94</f>
        <v>157.8232</v>
      </c>
      <c r="M94" s="64" t="n">
        <f aca="false">'LB-LC'!AN94</f>
        <v>32.8968</v>
      </c>
      <c r="N94" s="64" t="n">
        <f aca="false">'LB-LC'!AO94</f>
        <v>38.0357</v>
      </c>
      <c r="O94" s="64" t="n">
        <f aca="false">'LB-LC'!AP94</f>
        <v>38.0441</v>
      </c>
      <c r="P94" s="83"/>
      <c r="Q94" s="83"/>
      <c r="R94" s="83" t="n">
        <f aca="false">P94/3600</f>
        <v>0</v>
      </c>
      <c r="S94" s="81"/>
      <c r="T94" s="64" t="n">
        <f aca="false">'LB-LC'!T94</f>
        <v>0</v>
      </c>
      <c r="U94" s="64" t="n">
        <f aca="false">'LB-LC'!U94</f>
        <v>0</v>
      </c>
      <c r="V94" s="64" t="n">
        <f aca="false">'LB-LC'!V94</f>
        <v>0</v>
      </c>
      <c r="W94" s="64" t="n">
        <f aca="false">'LB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65.1107</v>
      </c>
      <c r="E95" s="94" t="n">
        <f aca="false">N95</f>
        <v>52.1163</v>
      </c>
      <c r="F95" s="94" t="n">
        <f aca="false">L95</f>
        <v>765.1107</v>
      </c>
      <c r="G95" s="94" t="n">
        <f aca="false">O95</f>
        <v>53.2127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LC'!AM95</f>
        <v>765.1107</v>
      </c>
      <c r="M95" s="64" t="n">
        <f aca="false">'LB-LC'!AN95</f>
        <v>48.7306</v>
      </c>
      <c r="N95" s="64" t="n">
        <f aca="false">'LB-LC'!AO95</f>
        <v>52.1163</v>
      </c>
      <c r="O95" s="64" t="n">
        <f aca="false">'LB-LC'!AP95</f>
        <v>53.2127</v>
      </c>
      <c r="P95" s="70"/>
      <c r="Q95" s="66"/>
      <c r="R95" s="70" t="n">
        <f aca="false">P95/3600</f>
        <v>0</v>
      </c>
      <c r="S95" s="95"/>
      <c r="T95" s="64" t="n">
        <f aca="false">'LB-LC'!T95</f>
        <v>0</v>
      </c>
      <c r="U95" s="64" t="n">
        <f aca="false">'LB-LC'!U95</f>
        <v>0</v>
      </c>
      <c r="V95" s="64" t="n">
        <f aca="false">'LB-LC'!V95</f>
        <v>0</v>
      </c>
      <c r="W95" s="64" t="n">
        <f aca="false">'LB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54.7219</v>
      </c>
      <c r="E96" s="63" t="n">
        <f aca="false">N96</f>
        <v>49.0195</v>
      </c>
      <c r="F96" s="63" t="n">
        <f aca="false">L96</f>
        <v>454.7219</v>
      </c>
      <c r="G96" s="63" t="n">
        <f aca="false">O96</f>
        <v>50.2791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LC'!AM96</f>
        <v>454.7219</v>
      </c>
      <c r="M96" s="64" t="n">
        <f aca="false">'LB-LC'!AN96</f>
        <v>44.9329</v>
      </c>
      <c r="N96" s="64" t="n">
        <f aca="false">'LB-LC'!AO96</f>
        <v>49.0195</v>
      </c>
      <c r="O96" s="64" t="n">
        <f aca="false">'LB-LC'!AP96</f>
        <v>50.2791</v>
      </c>
      <c r="P96" s="65"/>
      <c r="Q96" s="66"/>
      <c r="R96" s="65" t="n">
        <f aca="false">P96/3600</f>
        <v>0</v>
      </c>
      <c r="S96" s="67"/>
      <c r="T96" s="64" t="n">
        <f aca="false">'LB-LC'!T96</f>
        <v>0</v>
      </c>
      <c r="U96" s="64" t="n">
        <f aca="false">'LB-LC'!U96</f>
        <v>0</v>
      </c>
      <c r="V96" s="64" t="n">
        <f aca="false">'LB-LC'!V96</f>
        <v>0</v>
      </c>
      <c r="W96" s="64" t="n">
        <f aca="false">'LB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3.5219</v>
      </c>
      <c r="E97" s="63" t="n">
        <f aca="false">N97</f>
        <v>46.6663</v>
      </c>
      <c r="F97" s="63" t="n">
        <f aca="false">L97</f>
        <v>273.5219</v>
      </c>
      <c r="G97" s="63" t="n">
        <f aca="false">O97</f>
        <v>48.0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LC'!AM97</f>
        <v>273.5219</v>
      </c>
      <c r="M97" s="64" t="n">
        <f aca="false">'LB-LC'!AN97</f>
        <v>41.2431</v>
      </c>
      <c r="N97" s="64" t="n">
        <f aca="false">'LB-LC'!AO97</f>
        <v>46.6663</v>
      </c>
      <c r="O97" s="64" t="n">
        <f aca="false">'LB-LC'!AP97</f>
        <v>48.03</v>
      </c>
      <c r="P97" s="65"/>
      <c r="Q97" s="66"/>
      <c r="R97" s="65" t="n">
        <f aca="false">P97/3600</f>
        <v>0</v>
      </c>
      <c r="S97" s="67"/>
      <c r="T97" s="64" t="n">
        <f aca="false">'LB-LC'!T97</f>
        <v>0</v>
      </c>
      <c r="U97" s="64" t="n">
        <f aca="false">'LB-LC'!U97</f>
        <v>0</v>
      </c>
      <c r="V97" s="64" t="n">
        <f aca="false">'LB-LC'!V97</f>
        <v>0</v>
      </c>
      <c r="W97" s="64" t="n">
        <f aca="false">'LB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.3872</v>
      </c>
      <c r="E98" s="99" t="n">
        <f aca="false">N98</f>
        <v>44.9854</v>
      </c>
      <c r="F98" s="99" t="n">
        <f aca="false">L98</f>
        <v>174.3872</v>
      </c>
      <c r="G98" s="99" t="n">
        <f aca="false">O98</f>
        <v>46.36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LC'!AM98</f>
        <v>174.3872</v>
      </c>
      <c r="M98" s="64" t="n">
        <f aca="false">'LB-LC'!AN98</f>
        <v>37.5815</v>
      </c>
      <c r="N98" s="64" t="n">
        <f aca="false">'LB-LC'!AO98</f>
        <v>44.9854</v>
      </c>
      <c r="O98" s="64" t="n">
        <f aca="false">'LB-LC'!AP98</f>
        <v>46.366</v>
      </c>
      <c r="P98" s="83"/>
      <c r="Q98" s="83"/>
      <c r="R98" s="83" t="n">
        <f aca="false">P98/3600</f>
        <v>0</v>
      </c>
      <c r="S98" s="81"/>
      <c r="T98" s="64" t="n">
        <f aca="false">'LB-LC'!T98</f>
        <v>0</v>
      </c>
      <c r="U98" s="64" t="n">
        <f aca="false">'LB-LC'!U98</f>
        <v>0</v>
      </c>
      <c r="V98" s="64" t="n">
        <f aca="false">'LB-LC'!V98</f>
        <v>0</v>
      </c>
      <c r="W98" s="64" t="n">
        <f aca="false">'LB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89">
      <formula>-1</formula>
      <formula>1</formula>
    </cfRule>
    <cfRule type="cellIs" priority="3" operator="lessThan" aboveAverage="0" equalAverage="0" bottom="0" percent="0" rank="0" text="" dxfId="190">
      <formula>-3</formula>
    </cfRule>
    <cfRule type="cellIs" priority="4" operator="greaterThan" aboveAverage="0" equalAverage="0" bottom="0" percent="0" rank="0" text="" dxfId="191">
      <formula>3</formula>
    </cfRule>
  </conditionalFormatting>
  <conditionalFormatting sqref="AA105:AC105">
    <cfRule type="cellIs" priority="5" operator="between" aboveAverage="0" equalAverage="0" bottom="0" percent="0" rank="0" text="" dxfId="192">
      <formula>-1</formula>
      <formula>1</formula>
    </cfRule>
    <cfRule type="cellIs" priority="6" operator="lessThan" aboveAverage="0" equalAverage="0" bottom="0" percent="0" rank="0" text="" dxfId="193">
      <formula>-3</formula>
    </cfRule>
    <cfRule type="cellIs" priority="7" operator="greaterThan" aboveAverage="0" equalAverage="0" bottom="0" percent="0" rank="0" text="" dxfId="194">
      <formula>3</formula>
    </cfRule>
  </conditionalFormatting>
  <conditionalFormatting sqref="AA83:AC98">
    <cfRule type="cellIs" priority="8" operator="between" aboveAverage="0" equalAverage="0" bottom="0" percent="0" rank="0" text="" dxfId="195">
      <formula>-1</formula>
      <formula>1</formula>
    </cfRule>
    <cfRule type="cellIs" priority="9" operator="lessThan" aboveAverage="0" equalAverage="0" bottom="0" percent="0" rank="0" text="" dxfId="196">
      <formula>-3</formula>
    </cfRule>
    <cfRule type="cellIs" priority="10" operator="greaterThan" aboveAverage="0" equalAverage="0" bottom="0" percent="0" rank="0" text="" dxfId="197">
      <formula>3</formula>
    </cfRule>
  </conditionalFormatting>
  <conditionalFormatting sqref="AA104">
    <cfRule type="cellIs" priority="11" operator="between" aboveAverage="0" equalAverage="0" bottom="0" percent="0" rank="0" text="" dxfId="198">
      <formula>-1</formula>
      <formula>1</formula>
    </cfRule>
    <cfRule type="cellIs" priority="12" operator="lessThan" aboveAverage="0" equalAverage="0" bottom="0" percent="0" rank="0" text="" dxfId="199">
      <formula>-3</formula>
    </cfRule>
    <cfRule type="cellIs" priority="13" operator="greaterThan" aboveAverage="0" equalAverage="0" bottom="0" percent="0" rank="0" text="" dxfId="200">
      <formula>3</formula>
    </cfRule>
  </conditionalFormatting>
  <conditionalFormatting sqref="AB104">
    <cfRule type="cellIs" priority="14" operator="between" aboveAverage="0" equalAverage="0" bottom="0" percent="0" rank="0" text="" dxfId="201">
      <formula>-1</formula>
      <formula>1</formula>
    </cfRule>
    <cfRule type="cellIs" priority="15" operator="lessThan" aboveAverage="0" equalAverage="0" bottom="0" percent="0" rank="0" text="" dxfId="202">
      <formula>-3</formula>
    </cfRule>
    <cfRule type="cellIs" priority="16" operator="greaterThan" aboveAverage="0" equalAverage="0" bottom="0" percent="0" rank="0" text="" dxfId="203">
      <formula>3</formula>
    </cfRule>
  </conditionalFormatting>
  <conditionalFormatting sqref="AC104">
    <cfRule type="cellIs" priority="17" operator="between" aboveAverage="0" equalAverage="0" bottom="0" percent="0" rank="0" text="" dxfId="204">
      <formula>-1</formula>
      <formula>1</formula>
    </cfRule>
    <cfRule type="cellIs" priority="18" operator="lessThan" aboveAverage="0" equalAverage="0" bottom="0" percent="0" rank="0" text="" dxfId="205">
      <formula>-3</formula>
    </cfRule>
    <cfRule type="cellIs" priority="19" operator="greaterThan" aboveAverage="0" equalAverage="0" bottom="0" percent="0" rank="0" text="" dxfId="2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3.56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39.5626593015973</v>
      </c>
      <c r="E3" s="63" t="n">
        <f aca="false">N3</f>
        <v>0</v>
      </c>
      <c r="F3" s="63" t="n">
        <f aca="false">L3</f>
        <v>39.562659301597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39.562659301597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03769.3344</v>
      </c>
      <c r="AN3" s="73" t="n">
        <v>43.6969</v>
      </c>
      <c r="AO3" s="73" t="n">
        <v>43.1012</v>
      </c>
      <c r="AP3" s="73" t="n">
        <v>44.99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6969</v>
      </c>
      <c r="AY3" s="61" t="n">
        <f aca="true">OFFSET(AN2,$AW3+1,0)</f>
        <v>40.4819</v>
      </c>
      <c r="AZ3" s="61" t="n">
        <f aca="false">LOG(AM3)</f>
        <v>5.01606903107984</v>
      </c>
      <c r="BA3" s="61" t="n">
        <f aca="true">OFFSET(AZ2,$AW3,0)</f>
        <v>5.01606903107984</v>
      </c>
      <c r="BB3" s="61" t="n">
        <f aca="true">OFFSET(AZ2,$AW3+1,0)</f>
        <v>4.76453198544673</v>
      </c>
      <c r="BC3" s="61" t="n">
        <f aca="false">INTERCEPT(AX3:AY3,BA3:BB3)</f>
        <v>-20.415572555807</v>
      </c>
      <c r="BD3" s="61" t="n">
        <f aca="false">SLOPE(AX3:AY3,BA3:BB3)</f>
        <v>12.7814175121121</v>
      </c>
      <c r="BE3" s="61" t="n">
        <f aca="false">(AR3-BC3)/BD3</f>
        <v>1.59728547607967</v>
      </c>
      <c r="BF3" s="61" t="n">
        <f aca="false">POWER(10,BE3)</f>
        <v>39.562659301597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33.5380939376408</v>
      </c>
      <c r="E4" s="63" t="n">
        <f aca="false">N4</f>
        <v>0</v>
      </c>
      <c r="F4" s="63" t="n">
        <f aca="false">L4</f>
        <v>33.5380939376408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33.5380939376408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8147.6256</v>
      </c>
      <c r="AN4" s="80" t="n">
        <v>40.4819</v>
      </c>
      <c r="AO4" s="80" t="n">
        <v>40.4513</v>
      </c>
      <c r="AP4" s="80" t="n">
        <v>42.380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4819</v>
      </c>
      <c r="AY4" s="61" t="n">
        <f aca="true">OFFSET(AN3,$AW4+1,0)</f>
        <v>37.3971</v>
      </c>
      <c r="AZ4" s="61" t="n">
        <f aca="false">LOG(AM4)</f>
        <v>4.76453198544673</v>
      </c>
      <c r="BA4" s="61" t="n">
        <f aca="true">OFFSET(AZ3,$AW4,0)</f>
        <v>4.76453198544673</v>
      </c>
      <c r="BB4" s="61" t="n">
        <f aca="true">OFFSET(AZ3,$AW4+1,0)</f>
        <v>4.51771433400506</v>
      </c>
      <c r="BC4" s="61" t="n">
        <f aca="false">INTERCEPT(AX4:AY4,BA4:BB4)</f>
        <v>-19.0666297864913</v>
      </c>
      <c r="BD4" s="61" t="n">
        <f aca="false">SLOPE(AX4:AY4,BA4:BB4)</f>
        <v>12.4982957336381</v>
      </c>
      <c r="BE4" s="61" t="n">
        <f aca="false">(AR4-BC4)/BD4</f>
        <v>1.52553837681845</v>
      </c>
      <c r="BF4" s="61" t="n">
        <f aca="false">POWER(10,BE4)</f>
        <v>33.5380939376408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30.2533922641512</v>
      </c>
      <c r="E5" s="63" t="n">
        <f aca="false">N5</f>
        <v>0</v>
      </c>
      <c r="F5" s="63" t="n">
        <f aca="false">L5</f>
        <v>30.2533922641512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0.2533922641512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32939.2976</v>
      </c>
      <c r="AN5" s="80" t="n">
        <v>37.3971</v>
      </c>
      <c r="AO5" s="80" t="n">
        <v>38.6893</v>
      </c>
      <c r="AP5" s="80" t="n">
        <v>40.5303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3971</v>
      </c>
      <c r="AY5" s="61" t="n">
        <f aca="true">OFFSET(AN4,$AW5+1,0)</f>
        <v>34.3266</v>
      </c>
      <c r="AZ5" s="61" t="n">
        <f aca="false">LOG(AM5)</f>
        <v>4.51771433400506</v>
      </c>
      <c r="BA5" s="61" t="n">
        <f aca="true">OFFSET(AZ4,$AW5,0)</f>
        <v>4.51771433400506</v>
      </c>
      <c r="BB5" s="61" t="n">
        <f aca="true">OFFSET(AZ4,$AW5+1,0)</f>
        <v>4.26836545255029</v>
      </c>
      <c r="BC5" s="61" t="n">
        <f aca="false">INTERCEPT(AX5:AY5,BA5:BB5)</f>
        <v>-18.2343581466401</v>
      </c>
      <c r="BD5" s="61" t="n">
        <f aca="false">SLOPE(AX5:AY5,BA5:BB5)</f>
        <v>12.3140716817571</v>
      </c>
      <c r="BE5" s="61" t="n">
        <f aca="false">(AR5-BC5)/BD5</f>
        <v>1.48077407845966</v>
      </c>
      <c r="BF5" s="61" t="n">
        <f aca="false">POWER(10,BE5)</f>
        <v>30.2533922641512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8550.92</v>
      </c>
      <c r="AN6" s="87" t="n">
        <v>34.3266</v>
      </c>
      <c r="AO6" s="87" t="n">
        <v>37.482</v>
      </c>
      <c r="AP6" s="87" t="n">
        <v>39.337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3266</v>
      </c>
      <c r="AY6" s="61" t="n">
        <v>0</v>
      </c>
      <c r="AZ6" s="61" t="n">
        <f aca="false">LOG(AM6)</f>
        <v>4.26836545255029</v>
      </c>
      <c r="BA6" s="61" t="n">
        <f aca="true">OFFSET(AZ5,$AW6,0)</f>
        <v>4.26836545255029</v>
      </c>
      <c r="BB6" s="61" t="n">
        <v>0</v>
      </c>
      <c r="BC6" s="61" t="n">
        <f aca="false">INTERCEPT(AX6:AY6,BA6:BB6)</f>
        <v>-3.5527136788005E-015</v>
      </c>
      <c r="BD6" s="61" t="n">
        <f aca="false">SLOPE(AX6:AY6,BA6:BB6)</f>
        <v>8.04209489126343</v>
      </c>
      <c r="BE6" s="61" t="n">
        <f aca="false">(AR6-BC6)/BD6</f>
        <v>4.41764705196405E-016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14.581510903434</v>
      </c>
      <c r="E7" s="63" t="n">
        <f aca="false">N7</f>
        <v>0</v>
      </c>
      <c r="F7" s="63" t="n">
        <f aca="false">L7</f>
        <v>114.581510903434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14.581510903434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106943.0016</v>
      </c>
      <c r="AN7" s="73" t="n">
        <v>43.6042</v>
      </c>
      <c r="AO7" s="73" t="n">
        <v>46.0006</v>
      </c>
      <c r="AP7" s="73" t="n">
        <v>45.4643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6042</v>
      </c>
      <c r="AY7" s="61" t="n">
        <f aca="true">OFFSET(AN6,$AW7+1,0)</f>
        <v>40.1679</v>
      </c>
      <c r="AZ7" s="61" t="n">
        <f aca="false">LOG(AM7)</f>
        <v>5.02915236940358</v>
      </c>
      <c r="BA7" s="61" t="n">
        <f aca="true">OFFSET(AZ6,$AW7,0)</f>
        <v>5.02915236940358</v>
      </c>
      <c r="BB7" s="61" t="n">
        <f aca="true">OFFSET(AZ6,$AW7+1,0)</f>
        <v>4.79509370126832</v>
      </c>
      <c r="BC7" s="61" t="n">
        <f aca="false">INTERCEPT(AX7:AY7,BA7:BB7)</f>
        <v>-30.2306057120215</v>
      </c>
      <c r="BD7" s="61" t="n">
        <f aca="false">SLOPE(AX7:AY7,BA7:BB7)</f>
        <v>14.68136184563</v>
      </c>
      <c r="BE7" s="61" t="n">
        <f aca="false">(AR7-BC7)/BD7</f>
        <v>2.05911454467828</v>
      </c>
      <c r="BF7" s="61" t="n">
        <f aca="false">POWER(10,BE7)</f>
        <v>114.581510903434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4.6411120392619</v>
      </c>
      <c r="E8" s="63" t="n">
        <f aca="false">N8</f>
        <v>0</v>
      </c>
      <c r="F8" s="63" t="n">
        <f aca="false">L8</f>
        <v>44.6411120392619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4.6411120392619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62386.9424</v>
      </c>
      <c r="AN8" s="80" t="n">
        <v>40.1679</v>
      </c>
      <c r="AO8" s="80" t="n">
        <v>43.5987</v>
      </c>
      <c r="AP8" s="80" t="n">
        <v>43.6155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40.1679</v>
      </c>
      <c r="AY8" s="61" t="n">
        <f aca="true">OFFSET(AN7,$AW8+1,0)</f>
        <v>37.0436</v>
      </c>
      <c r="AZ8" s="61" t="n">
        <f aca="false">LOG(AM8)</f>
        <v>4.79509370126832</v>
      </c>
      <c r="BA8" s="61" t="n">
        <f aca="true">OFFSET(AZ7,$AW8,0)</f>
        <v>4.79509370126832</v>
      </c>
      <c r="BB8" s="61" t="n">
        <f aca="true">OFFSET(AZ7,$AW8+1,0)</f>
        <v>4.55044451184275</v>
      </c>
      <c r="BC8" s="61" t="n">
        <f aca="false">INTERCEPT(AX8:AY8,BA8:BB8)</f>
        <v>-21.0679916293502</v>
      </c>
      <c r="BD8" s="61" t="n">
        <f aca="false">SLOPE(AX8:AY8,BA8:BB8)</f>
        <v>12.770530764217</v>
      </c>
      <c r="BE8" s="61" t="n">
        <f aca="false">(AR8-BC8)/BD8</f>
        <v>1.64973500462351</v>
      </c>
      <c r="BF8" s="61" t="n">
        <f aca="false">POWER(10,BE8)</f>
        <v>44.6411120392619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32.9482539174009</v>
      </c>
      <c r="E9" s="63" t="n">
        <f aca="false">N9</f>
        <v>0</v>
      </c>
      <c r="F9" s="63" t="n">
        <f aca="false">L9</f>
        <v>32.9482539174009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32.9482539174009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35517.6736</v>
      </c>
      <c r="AN9" s="80" t="n">
        <v>37.0436</v>
      </c>
      <c r="AO9" s="80" t="n">
        <v>41.5664</v>
      </c>
      <c r="AP9" s="80" t="n">
        <v>41.9236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7.0436</v>
      </c>
      <c r="AY9" s="61" t="n">
        <f aca="true">OFFSET(AN8,$AW9+1,0)</f>
        <v>34.1873</v>
      </c>
      <c r="AZ9" s="61" t="n">
        <f aca="false">LOG(AM9)</f>
        <v>4.55044451184275</v>
      </c>
      <c r="BA9" s="61" t="n">
        <f aca="true">OFFSET(AZ8,$AW9,0)</f>
        <v>4.55044451184275</v>
      </c>
      <c r="BB9" s="61" t="n">
        <f aca="true">OFFSET(AZ8,$AW9+1,0)</f>
        <v>4.31661059821249</v>
      </c>
      <c r="BC9" s="61" t="n">
        <f aca="false">INTERCEPT(AX9:AY9,BA9:BB9)</f>
        <v>-18.5404444929134</v>
      </c>
      <c r="BD9" s="61" t="n">
        <f aca="false">SLOPE(AX9:AY9,BA9:BB9)</f>
        <v>12.2150801637627</v>
      </c>
      <c r="BE9" s="61" t="n">
        <f aca="false">(AR9-BC9)/BD9</f>
        <v>1.51783240423714</v>
      </c>
      <c r="BF9" s="61" t="n">
        <f aca="false">POWER(10,BE9)</f>
        <v>32.9482539174009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20730.5392</v>
      </c>
      <c r="AN10" s="87" t="n">
        <v>34.1873</v>
      </c>
      <c r="AO10" s="87" t="n">
        <v>40.0681</v>
      </c>
      <c r="AP10" s="87" t="n">
        <v>40.6275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4.1873</v>
      </c>
      <c r="AY10" s="61" t="n">
        <v>0</v>
      </c>
      <c r="AZ10" s="61" t="n">
        <f aca="false">LOG(AM10)</f>
        <v>4.31661059821249</v>
      </c>
      <c r="BA10" s="61" t="n">
        <f aca="true">OFFSET(AZ9,$AW10,0)</f>
        <v>4.31661059821249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91994070860989</v>
      </c>
      <c r="BE10" s="61" t="n">
        <f aca="false">(AR10-BC10)/BD10</f>
        <v>0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37.01478975311</v>
      </c>
      <c r="E11" s="63" t="n">
        <f aca="false">N11</f>
        <v>0</v>
      </c>
      <c r="F11" s="63" t="n">
        <f aca="false">L11</f>
        <v>2137.01478975311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137.01478975311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383731.2176</v>
      </c>
      <c r="AN11" s="73" t="n">
        <v>42.7996</v>
      </c>
      <c r="AO11" s="73" t="n">
        <v>43.1514</v>
      </c>
      <c r="AP11" s="73" t="n">
        <v>41.6176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7996</v>
      </c>
      <c r="AY11" s="61" t="n">
        <f aca="true">OFFSET(AN10,$AW11+1,0)</f>
        <v>39.1568</v>
      </c>
      <c r="AZ11" s="61" t="n">
        <f aca="false">LOG(AM11)</f>
        <v>5.58402713169748</v>
      </c>
      <c r="BA11" s="61" t="n">
        <f aca="true">OFFSET(AZ10,$AW11,0)</f>
        <v>5.58402713169748</v>
      </c>
      <c r="BB11" s="61" t="n">
        <f aca="true">OFFSET(AZ10,$AW11+1,0)</f>
        <v>5.39216386257799</v>
      </c>
      <c r="BC11" s="61" t="n">
        <f aca="false">INTERCEPT(AX11:AY11,BA11:BB11)</f>
        <v>-63.2211830748465</v>
      </c>
      <c r="BD11" s="61" t="n">
        <f aca="false">SLOPE(AX11:AY11,BA11:BB11)</f>
        <v>18.986437668439</v>
      </c>
      <c r="BE11" s="61" t="n">
        <f aca="false">(AR11-BC11)/BD11</f>
        <v>3.32980752781963</v>
      </c>
      <c r="BF11" s="61" t="n">
        <f aca="false">POWER(10,BE11)</f>
        <v>2137.01478975311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2476.24456512755</v>
      </c>
      <c r="E12" s="63" t="n">
        <f aca="false">N12</f>
        <v>0</v>
      </c>
      <c r="F12" s="63" t="n">
        <f aca="false">L12</f>
        <v>2476.2445651275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476.2445651275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246696.9968</v>
      </c>
      <c r="AN12" s="80" t="n">
        <v>39.1568</v>
      </c>
      <c r="AO12" s="80" t="n">
        <v>40.2945</v>
      </c>
      <c r="AP12" s="80" t="n">
        <v>38.0167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9.1568</v>
      </c>
      <c r="AY12" s="61" t="n">
        <f aca="true">OFFSET(AN11,$AW12+1,0)</f>
        <v>35.1302</v>
      </c>
      <c r="AZ12" s="61" t="n">
        <f aca="false">LOG(AM12)</f>
        <v>5.39216386257799</v>
      </c>
      <c r="BA12" s="61" t="n">
        <f aca="true">OFFSET(AZ11,$AW12,0)</f>
        <v>5.39216386257799</v>
      </c>
      <c r="BB12" s="61" t="n">
        <f aca="true">OFFSET(AZ11,$AW12+1,0)</f>
        <v>5.18666601904657</v>
      </c>
      <c r="BC12" s="61" t="n">
        <f aca="false">INTERCEPT(AX12:AY12,BA12:BB12)</f>
        <v>-66.4992333477977</v>
      </c>
      <c r="BD12" s="61" t="n">
        <f aca="false">SLOPE(AX12:AY12,BA12:BB12)</f>
        <v>19.5943662026034</v>
      </c>
      <c r="BE12" s="61" t="n">
        <f aca="false">(AR12-BC12)/BD12</f>
        <v>3.39379353535621</v>
      </c>
      <c r="BF12" s="61" t="n">
        <f aca="false">POWER(10,BE12)</f>
        <v>2476.2445651275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824.896118822433</v>
      </c>
      <c r="E13" s="63" t="n">
        <f aca="false">N13</f>
        <v>0</v>
      </c>
      <c r="F13" s="63" t="n">
        <f aca="false">L13</f>
        <v>824.896118822433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824.896118822433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153697.2224</v>
      </c>
      <c r="AN13" s="80" t="n">
        <v>35.1302</v>
      </c>
      <c r="AO13" s="80" t="n">
        <v>38.5624</v>
      </c>
      <c r="AP13" s="80" t="n">
        <v>36.350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5.1302</v>
      </c>
      <c r="AY13" s="61" t="n">
        <f aca="true">OFFSET(AN12,$AW13+1,0)</f>
        <v>30.9369</v>
      </c>
      <c r="AZ13" s="61" t="n">
        <f aca="false">LOG(AM13)</f>
        <v>5.18666601904657</v>
      </c>
      <c r="BA13" s="61" t="n">
        <f aca="true">OFFSET(AZ12,$AW13,0)</f>
        <v>5.18666601904657</v>
      </c>
      <c r="BB13" s="61" t="n">
        <f aca="true">OFFSET(AZ12,$AW13+1,0)</f>
        <v>4.91567668224406</v>
      </c>
      <c r="BC13" s="61" t="n">
        <f aca="false">INTERCEPT(AX13:AY13,BA13:BB13)</f>
        <v>-45.1284805602535</v>
      </c>
      <c r="BD13" s="61" t="n">
        <f aca="false">SLOPE(AX13:AY13,BA13:BB13)</f>
        <v>15.4740406005565</v>
      </c>
      <c r="BE13" s="61" t="n">
        <f aca="false">(AR13-BC13)/BD13</f>
        <v>2.91639926023139</v>
      </c>
      <c r="BF13" s="61" t="n">
        <f aca="false">POWER(10,BE13)</f>
        <v>824.896118822433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82352.48</v>
      </c>
      <c r="AN14" s="87" t="n">
        <v>30.9369</v>
      </c>
      <c r="AO14" s="87" t="n">
        <v>37.185</v>
      </c>
      <c r="AP14" s="87" t="n">
        <v>35.040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9369</v>
      </c>
      <c r="AY14" s="61" t="n">
        <v>0</v>
      </c>
      <c r="AZ14" s="61" t="n">
        <f aca="false">LOG(AM14)</f>
        <v>4.91567668224406</v>
      </c>
      <c r="BA14" s="61" t="n">
        <f aca="true">OFFSET(AZ13,$AW14,0)</f>
        <v>4.91567668224406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6.2935180647147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3468567907946</v>
      </c>
      <c r="E15" s="63" t="n">
        <f aca="false">N15</f>
        <v>0</v>
      </c>
      <c r="F15" s="63" t="n">
        <f aca="false">L15</f>
        <v>0.133468567907946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3468567907946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99758.4976</v>
      </c>
      <c r="AN15" s="73" t="n">
        <v>43.9923</v>
      </c>
      <c r="AO15" s="73" t="n">
        <v>47.2127</v>
      </c>
      <c r="AP15" s="73" t="n">
        <v>46.7485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9923</v>
      </c>
      <c r="AY15" s="61" t="n">
        <f aca="true">OFFSET(AN14,$AW15+1,0)</f>
        <v>41.5774</v>
      </c>
      <c r="AZ15" s="61" t="n">
        <f aca="false">LOG(AM15)</f>
        <v>4.99894989988365</v>
      </c>
      <c r="BA15" s="61" t="n">
        <f aca="true">OFFSET(AZ14,$AW15,0)</f>
        <v>4.99894989988365</v>
      </c>
      <c r="BB15" s="61" t="n">
        <f aca="true">OFFSET(AZ14,$AW15+1,0)</f>
        <v>4.67652787683215</v>
      </c>
      <c r="BC15" s="61" t="n">
        <f aca="false">INTERCEPT(AX15:AY15,BA15:BB15)</f>
        <v>6.55080019494262</v>
      </c>
      <c r="BD15" s="61" t="n">
        <f aca="false">SLOPE(AX15:AY15,BA15:BB15)</f>
        <v>7.48987298430993</v>
      </c>
      <c r="BE15" s="61" t="n">
        <f aca="false">(AR15-BC15)/BD15</f>
        <v>-0.874620999403525</v>
      </c>
      <c r="BF15" s="61" t="n">
        <f aca="false">POWER(10,BE15)</f>
        <v>0.133468567907946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0.0127185949832712</v>
      </c>
      <c r="E16" s="63" t="n">
        <f aca="false">N16</f>
        <v>0</v>
      </c>
      <c r="F16" s="63" t="n">
        <f aca="false">L16</f>
        <v>0.0127185949832712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127185949832712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47481.8768</v>
      </c>
      <c r="AN16" s="80" t="n">
        <v>41.5774</v>
      </c>
      <c r="AO16" s="80" t="n">
        <v>46.2043</v>
      </c>
      <c r="AP16" s="80" t="n">
        <v>45.914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5774</v>
      </c>
      <c r="AY16" s="61" t="n">
        <f aca="true">OFFSET(AN15,$AW16+1,0)</f>
        <v>40.0023</v>
      </c>
      <c r="AZ16" s="61" t="n">
        <f aca="false">LOG(AM16)</f>
        <v>4.67652787683215</v>
      </c>
      <c r="BA16" s="61" t="n">
        <f aca="true">OFFSET(AZ15,$AW16,0)</f>
        <v>4.67652787683215</v>
      </c>
      <c r="BB16" s="61" t="n">
        <f aca="true">OFFSET(AZ15,$AW16+1,0)</f>
        <v>4.42755374730379</v>
      </c>
      <c r="BC16" s="61" t="n">
        <f aca="false">INTERCEPT(AX16:AY16,BA16:BB16)</f>
        <v>11.9920006143205</v>
      </c>
      <c r="BD16" s="61" t="n">
        <f aca="false">SLOPE(AX16:AY16,BA16:BB16)</f>
        <v>6.32636010409512</v>
      </c>
      <c r="BE16" s="61" t="n">
        <f aca="false">(AR16-BC16)/BD16</f>
        <v>-1.89556086232871</v>
      </c>
      <c r="BF16" s="61" t="n">
        <f aca="false">POWER(10,BE16)</f>
        <v>0.0127185949832712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314140905829484</v>
      </c>
      <c r="E17" s="63" t="n">
        <f aca="false">N17</f>
        <v>0</v>
      </c>
      <c r="F17" s="63" t="n">
        <f aca="false">L17</f>
        <v>0.0314140905829484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314140905829484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6764.168</v>
      </c>
      <c r="AN17" s="80" t="n">
        <v>40.0023</v>
      </c>
      <c r="AO17" s="80" t="n">
        <v>45.4859</v>
      </c>
      <c r="AP17" s="80" t="n">
        <v>45.3891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40.0023</v>
      </c>
      <c r="AY17" s="61" t="n">
        <f aca="true">OFFSET(AN16,$AW17+1,0)</f>
        <v>38.2778</v>
      </c>
      <c r="AZ17" s="61" t="n">
        <f aca="false">LOG(AM17)</f>
        <v>4.42755374730379</v>
      </c>
      <c r="BA17" s="61" t="n">
        <f aca="true">OFFSET(AZ16,$AW17,0)</f>
        <v>4.42755374730379</v>
      </c>
      <c r="BB17" s="61" t="n">
        <f aca="true">OFFSET(AZ16,$AW17+1,0)</f>
        <v>4.17189281652497</v>
      </c>
      <c r="BC17" s="61" t="n">
        <f aca="false">INTERCEPT(AX17:AY17,BA17:BB17)</f>
        <v>10.1372892845733</v>
      </c>
      <c r="BD17" s="61" t="n">
        <f aca="false">SLOPE(AX17:AY17,BA17:BB17)</f>
        <v>6.74526215150147</v>
      </c>
      <c r="BE17" s="61" t="n">
        <f aca="false">(AR17-BC17)/BD17</f>
        <v>-1.50287550830278</v>
      </c>
      <c r="BF17" s="61" t="n">
        <f aca="false">POWER(10,BE17)</f>
        <v>0.0314140905829484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4855.6896</v>
      </c>
      <c r="AN18" s="87" t="n">
        <v>38.2778</v>
      </c>
      <c r="AO18" s="87" t="n">
        <v>45.0029</v>
      </c>
      <c r="AP18" s="87" t="n">
        <v>45.0414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8.2778</v>
      </c>
      <c r="AY18" s="61" t="n">
        <v>0</v>
      </c>
      <c r="AZ18" s="61" t="n">
        <f aca="false">LOG(AM18)</f>
        <v>4.17189281652497</v>
      </c>
      <c r="BA18" s="61" t="n">
        <f aca="true">OFFSET(AZ17,$AW18,0)</f>
        <v>4.17189281652497</v>
      </c>
      <c r="BB18" s="61" t="n">
        <v>0</v>
      </c>
      <c r="BC18" s="61" t="n">
        <f aca="false">INTERCEPT(AX18:AY18,BA18:BB18)</f>
        <v>-3.5527136788005E-015</v>
      </c>
      <c r="BD18" s="61" t="n">
        <f aca="false">SLOPE(AX18:AY18,BA18:BB18)</f>
        <v>9.17516381254587</v>
      </c>
      <c r="BE18" s="61" t="n">
        <f aca="false">(AR18-BC18)/BD18</f>
        <v>3.87209836400154E-016</v>
      </c>
      <c r="BF18" s="61" t="n">
        <f aca="false">POWER(10,BE18)</f>
        <v>1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441565173579583</v>
      </c>
      <c r="E19" s="63" t="n">
        <f aca="false">N19</f>
        <v>0</v>
      </c>
      <c r="F19" s="63" t="n">
        <f aca="false">L19</f>
        <v>0.00441565173579583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441565173579583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22221.424</v>
      </c>
      <c r="AN19" s="89" t="n">
        <v>42.9043</v>
      </c>
      <c r="AO19" s="89" t="n">
        <v>44.7582</v>
      </c>
      <c r="AP19" s="89" t="n">
        <v>46.2631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9043</v>
      </c>
      <c r="AY19" s="61" t="n">
        <f aca="true">OFFSET(AN18,$AW19+1,0)</f>
        <v>41.2262</v>
      </c>
      <c r="AZ19" s="61" t="n">
        <f aca="false">LOG(AM19)</f>
        <v>4.34677188608669</v>
      </c>
      <c r="BA19" s="61" t="n">
        <f aca="true">OFFSET(AZ18,$AW19,0)</f>
        <v>4.34677188608669</v>
      </c>
      <c r="BB19" s="61" t="n">
        <f aca="true">OFFSET(AZ18,$AW19+1,0)</f>
        <v>4.08464776085473</v>
      </c>
      <c r="BC19" s="61" t="n">
        <f aca="false">INTERCEPT(AX19:AY19,BA19:BB19)</f>
        <v>15.0765756515172</v>
      </c>
      <c r="BD19" s="61" t="n">
        <f aca="false">SLOPE(AX19:AY19,BA19:BB19)</f>
        <v>6.40192885151274</v>
      </c>
      <c r="BE19" s="61" t="n">
        <f aca="false">(AR19-BC19)/BD19</f>
        <v>-2.35500518690624</v>
      </c>
      <c r="BF19" s="61" t="n">
        <f aca="false">POWER(10,BE19)</f>
        <v>0.00441565173579583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129237417006425</v>
      </c>
      <c r="E20" s="63" t="n">
        <f aca="false">N20</f>
        <v>0</v>
      </c>
      <c r="F20" s="63" t="n">
        <f aca="false">L20</f>
        <v>0.129237417006425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129237417006425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12152</v>
      </c>
      <c r="AN20" s="91" t="n">
        <v>41.2262</v>
      </c>
      <c r="AO20" s="91" t="n">
        <v>42.9558</v>
      </c>
      <c r="AP20" s="91" t="n">
        <v>43.8334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1.2262</v>
      </c>
      <c r="AY20" s="61" t="n">
        <f aca="true">OFFSET(AN19,$AW20+1,0)</f>
        <v>39.1538</v>
      </c>
      <c r="AZ20" s="61" t="n">
        <f aca="false">LOG(AM20)</f>
        <v>4.08464776085473</v>
      </c>
      <c r="BA20" s="61" t="n">
        <f aca="true">OFFSET(AZ19,$AW20,0)</f>
        <v>4.08464776085473</v>
      </c>
      <c r="BB20" s="61" t="n">
        <f aca="true">OFFSET(AZ19,$AW20+1,0)</f>
        <v>3.83464696112036</v>
      </c>
      <c r="BC20" s="61" t="n">
        <f aca="false">INTERCEPT(AX20:AY20,BA20:BB20)</f>
        <v>7.36621223760209</v>
      </c>
      <c r="BD20" s="61" t="n">
        <f aca="false">SLOPE(AX20:AY20,BA20:BB20)</f>
        <v>8.28957348217281</v>
      </c>
      <c r="BE20" s="61" t="n">
        <f aca="false">(AR20-BC20)/BD20</f>
        <v>-0.888611730560509</v>
      </c>
      <c r="BF20" s="61" t="n">
        <f aca="false">POWER(10,BE20)</f>
        <v>0.129237417006425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610574574646421</v>
      </c>
      <c r="E21" s="63" t="n">
        <f aca="false">N21</f>
        <v>0</v>
      </c>
      <c r="F21" s="63" t="n">
        <f aca="false">L21</f>
        <v>0.610574574646421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610574574646421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6833.5592</v>
      </c>
      <c r="AN21" s="91" t="n">
        <v>39.1538</v>
      </c>
      <c r="AO21" s="91" t="n">
        <v>41.5694</v>
      </c>
      <c r="AP21" s="91" t="n">
        <v>42.20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9.1538</v>
      </c>
      <c r="AY21" s="61" t="n">
        <f aca="true">OFFSET(AN20,$AW21+1,0)</f>
        <v>36.6918</v>
      </c>
      <c r="AZ21" s="61" t="n">
        <f aca="false">LOG(AM21)</f>
        <v>3.83464696112036</v>
      </c>
      <c r="BA21" s="61" t="n">
        <f aca="true">OFFSET(AZ20,$AW21,0)</f>
        <v>3.83464696112036</v>
      </c>
      <c r="BB21" s="61" t="n">
        <f aca="true">OFFSET(AZ20,$AW21+1,0)</f>
        <v>3.58005067415698</v>
      </c>
      <c r="BC21" s="61" t="n">
        <f aca="false">INTERCEPT(AX21:AY21,BA21:BB21)</f>
        <v>2.07195198531819</v>
      </c>
      <c r="BD21" s="61" t="n">
        <f aca="false">SLOPE(AX21:AY21,BA21:BB21)</f>
        <v>9.67021172761303</v>
      </c>
      <c r="BE21" s="61" t="n">
        <f aca="false">(AR21-BC21)/BD21</f>
        <v>-0.214261284414465</v>
      </c>
      <c r="BF21" s="61" t="n">
        <f aca="false">POWER(10,BE21)</f>
        <v>0.610574574646421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0.999999999999999</v>
      </c>
      <c r="E22" s="82" t="n">
        <f aca="false">N22</f>
        <v>0</v>
      </c>
      <c r="F22" s="82" t="n">
        <f aca="false">L22</f>
        <v>0.999999999999999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0.999999999999999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3802.3376</v>
      </c>
      <c r="AN22" s="93" t="n">
        <v>36.6918</v>
      </c>
      <c r="AO22" s="93" t="n">
        <v>40.5581</v>
      </c>
      <c r="AP22" s="93" t="n">
        <v>41.2495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6918</v>
      </c>
      <c r="AY22" s="61" t="n">
        <v>0</v>
      </c>
      <c r="AZ22" s="61" t="n">
        <f aca="false">LOG(AM22)</f>
        <v>3.58005067415698</v>
      </c>
      <c r="BA22" s="61" t="n">
        <f aca="true">OFFSET(AZ21,$AW22,0)</f>
        <v>3.58005067415698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0.2489610733345</v>
      </c>
      <c r="BE22" s="61" t="n">
        <f aca="false">(AR22-BC22)/BD22</f>
        <v>-3.46641347681947E-016</v>
      </c>
      <c r="BF22" s="61" t="n">
        <f aca="false">POWER(10,BE22)</f>
        <v>0.999999999999999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3.2384562841254</v>
      </c>
      <c r="E23" s="94" t="n">
        <f aca="false">N23</f>
        <v>0</v>
      </c>
      <c r="F23" s="94" t="n">
        <f aca="false">L23</f>
        <v>13.238456284125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13.238456284125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53024.0808</v>
      </c>
      <c r="AN23" s="89" t="n">
        <v>41.9331</v>
      </c>
      <c r="AO23" s="89" t="n">
        <v>43.6436</v>
      </c>
      <c r="AP23" s="89" t="n">
        <v>44.2897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9331</v>
      </c>
      <c r="AY23" s="61" t="n">
        <f aca="true">OFFSET(AN22,$AW23+1,0)</f>
        <v>38.8245</v>
      </c>
      <c r="AZ23" s="61" t="n">
        <f aca="false">LOG(AM23)</f>
        <v>4.72447314853329</v>
      </c>
      <c r="BA23" s="61" t="n">
        <f aca="true">OFFSET(AZ22,$AW23,0)</f>
        <v>4.72447314853329</v>
      </c>
      <c r="BB23" s="61" t="n">
        <f aca="true">OFFSET(AZ22,$AW23+1,0)</f>
        <v>4.45740122547383</v>
      </c>
      <c r="BC23" s="61" t="n">
        <f aca="false">INTERCEPT(AX23:AY23,BA23:BB23)</f>
        <v>-13.0576944694771</v>
      </c>
      <c r="BD23" s="61" t="n">
        <f aca="false">SLOPE(AX23:AY23,BA23:BB23)</f>
        <v>11.6395612252657</v>
      </c>
      <c r="BE23" s="61" t="n">
        <f aca="false">(AR23-BC23)/BD23</f>
        <v>1.12183734564951</v>
      </c>
      <c r="BF23" s="61" t="n">
        <f aca="false">POWER(10,BE23)</f>
        <v>13.238456284125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6.60197292675757</v>
      </c>
      <c r="E24" s="63" t="n">
        <f aca="false">N24</f>
        <v>0</v>
      </c>
      <c r="F24" s="63" t="n">
        <f aca="false">L24</f>
        <v>6.60197292675757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6.60197292675757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28668.2528</v>
      </c>
      <c r="AN24" s="91" t="n">
        <v>38.8245</v>
      </c>
      <c r="AO24" s="91" t="n">
        <v>41.1457</v>
      </c>
      <c r="AP24" s="91" t="n">
        <v>41.3637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8245</v>
      </c>
      <c r="AY24" s="61" t="n">
        <f aca="true">OFFSET(AN23,$AW24+1,0)</f>
        <v>35.767</v>
      </c>
      <c r="AZ24" s="61" t="n">
        <f aca="false">LOG(AM24)</f>
        <v>4.45740122547383</v>
      </c>
      <c r="BA24" s="61" t="n">
        <f aca="true">OFFSET(AZ23,$AW24,0)</f>
        <v>4.45740122547383</v>
      </c>
      <c r="BB24" s="61" t="n">
        <f aca="true">OFFSET(AZ23,$AW24+1,0)</f>
        <v>4.17092356858872</v>
      </c>
      <c r="BC24" s="61" t="n">
        <f aca="false">INTERCEPT(AX24:AY24,BA24:BB24)</f>
        <v>-8.74816027329908</v>
      </c>
      <c r="BD24" s="61" t="n">
        <f aca="false">SLOPE(AX24:AY24,BA24:BB24)</f>
        <v>10.6727345973308</v>
      </c>
      <c r="BE24" s="61" t="n">
        <f aca="false">(AR24-BC24)/BD24</f>
        <v>0.819673739051563</v>
      </c>
      <c r="BF24" s="61" t="n">
        <f aca="false">POWER(10,BE24)</f>
        <v>6.60197292675757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2.08681053446332</v>
      </c>
      <c r="E25" s="63" t="n">
        <f aca="false">N25</f>
        <v>0</v>
      </c>
      <c r="F25" s="63" t="n">
        <f aca="false">L25</f>
        <v>2.08681053446332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2.08681053446332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4822.572</v>
      </c>
      <c r="AN25" s="91" t="n">
        <v>35.767</v>
      </c>
      <c r="AO25" s="91" t="n">
        <v>39.3321</v>
      </c>
      <c r="AP25" s="91" t="n">
        <v>39.6868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767</v>
      </c>
      <c r="AY25" s="61" t="n">
        <f aca="true">OFFSET(AN24,$AW25+1,0)</f>
        <v>32.8984</v>
      </c>
      <c r="AZ25" s="61" t="n">
        <f aca="false">LOG(AM25)</f>
        <v>4.17092356858872</v>
      </c>
      <c r="BA25" s="61" t="n">
        <f aca="true">OFFSET(AZ24,$AW25,0)</f>
        <v>4.17092356858872</v>
      </c>
      <c r="BB25" s="61" t="n">
        <f aca="true">OFFSET(AZ24,$AW25+1,0)</f>
        <v>3.86202871141697</v>
      </c>
      <c r="BC25" s="61" t="n">
        <f aca="false">INTERCEPT(AX25:AY25,BA25:BB25)</f>
        <v>-2.96692862025213</v>
      </c>
      <c r="BD25" s="61" t="n">
        <f aca="false">SLOPE(AX25:AY25,BA25:BB25)</f>
        <v>9.28665509767618</v>
      </c>
      <c r="BE25" s="61" t="n">
        <f aca="false">(AR25-BC25)/BD25</f>
        <v>0.319483020425142</v>
      </c>
      <c r="BF25" s="61" t="n">
        <f aca="false">POWER(10,BE25)</f>
        <v>2.08681053446332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278.2792</v>
      </c>
      <c r="AN26" s="93" t="n">
        <v>32.8984</v>
      </c>
      <c r="AO26" s="93" t="n">
        <v>38.0755</v>
      </c>
      <c r="AP26" s="93" t="n">
        <v>38.848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8984</v>
      </c>
      <c r="AY26" s="61" t="n">
        <v>0</v>
      </c>
      <c r="AZ26" s="61" t="n">
        <f aca="false">LOG(AM26)</f>
        <v>3.86202871141697</v>
      </c>
      <c r="BA26" s="61" t="n">
        <f aca="true">OFFSET(AZ25,$AW26,0)</f>
        <v>3.8620287114169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51842450128489</v>
      </c>
      <c r="BE26" s="61" t="n">
        <f aca="false">(AR26-BC26)/BD26</f>
        <v>-4.17062295764272E-016</v>
      </c>
      <c r="BF26" s="61" t="n">
        <f aca="false">POWER(10,BE26)</f>
        <v>0.999999999999999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0.698720518522865</v>
      </c>
      <c r="E27" s="94" t="n">
        <f aca="false">N27</f>
        <v>0</v>
      </c>
      <c r="F27" s="94" t="n">
        <f aca="false">L27</f>
        <v>0.698720518522865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0.698720518522865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06282.5672</v>
      </c>
      <c r="AN27" s="89" t="n">
        <v>40.7165</v>
      </c>
      <c r="AO27" s="89" t="n">
        <v>41.8884</v>
      </c>
      <c r="AP27" s="89" t="n">
        <v>44.3629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7165</v>
      </c>
      <c r="AY27" s="61" t="n">
        <f aca="true">OFFSET(AN26,$AW27+1,0)</f>
        <v>38.0853</v>
      </c>
      <c r="AZ27" s="61" t="n">
        <f aca="false">LOG(AM27)</f>
        <v>5.02646203602172</v>
      </c>
      <c r="BA27" s="61" t="n">
        <f aca="true">OFFSET(AZ26,$AW27,0)</f>
        <v>5.02646203602172</v>
      </c>
      <c r="BB27" s="61" t="n">
        <f aca="true">OFFSET(AZ26,$AW27+1,0)</f>
        <v>4.69157825307822</v>
      </c>
      <c r="BC27" s="61" t="n">
        <f aca="false">INTERCEPT(AX27:AY27,BA27:BB27)</f>
        <v>1.22331584837582</v>
      </c>
      <c r="BD27" s="61" t="n">
        <f aca="false">SLOPE(AX27:AY27,BA27:BB27)</f>
        <v>7.85705410059791</v>
      </c>
      <c r="BE27" s="61" t="n">
        <f aca="false">(AR27-BC27)/BD27</f>
        <v>-0.155696503131209</v>
      </c>
      <c r="BF27" s="61" t="n">
        <f aca="false">POWER(10,BE27)</f>
        <v>0.698720518522865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1.3528202806182</v>
      </c>
      <c r="E28" s="63" t="n">
        <f aca="false">N28</f>
        <v>0</v>
      </c>
      <c r="F28" s="63" t="n">
        <f aca="false">L28</f>
        <v>1.3528202806182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1.3528202806182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49156.1944</v>
      </c>
      <c r="AN28" s="91" t="n">
        <v>38.0853</v>
      </c>
      <c r="AO28" s="91" t="n">
        <v>39.601</v>
      </c>
      <c r="AP28" s="91" t="n">
        <v>42.2863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8.0853</v>
      </c>
      <c r="AY28" s="61" t="n">
        <f aca="true">OFFSET(AN27,$AW28+1,0)</f>
        <v>35.8527</v>
      </c>
      <c r="AZ28" s="61" t="n">
        <f aca="false">LOG(AM28)</f>
        <v>4.69157825307822</v>
      </c>
      <c r="BA28" s="61" t="n">
        <f aca="true">OFFSET(AZ27,$AW28,0)</f>
        <v>4.69157825307822</v>
      </c>
      <c r="BB28" s="61" t="n">
        <f aca="true">OFFSET(AZ27,$AW28+1,0)</f>
        <v>4.42424647549683</v>
      </c>
      <c r="BC28" s="61" t="n">
        <f aca="false">INTERCEPT(AX28:AY28,BA28:BB28)</f>
        <v>-1.09604126285691</v>
      </c>
      <c r="BD28" s="61" t="n">
        <f aca="false">SLOPE(AX28:AY28,BA28:BB28)</f>
        <v>8.3514201723374</v>
      </c>
      <c r="BE28" s="61" t="n">
        <f aca="false">(AR28-BC28)/BD28</f>
        <v>0.131240105304168</v>
      </c>
      <c r="BF28" s="61" t="n">
        <f aca="false">POWER(10,BE28)</f>
        <v>1.3528202806182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3.07531100632209</v>
      </c>
      <c r="E29" s="63" t="n">
        <f aca="false">N29</f>
        <v>0</v>
      </c>
      <c r="F29" s="63" t="n">
        <f aca="false">L29</f>
        <v>3.07531100632209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3.07531100632209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6561.1256</v>
      </c>
      <c r="AN29" s="91" t="n">
        <v>35.8527</v>
      </c>
      <c r="AO29" s="91" t="n">
        <v>38.5242</v>
      </c>
      <c r="AP29" s="91" t="n">
        <v>40.616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8527</v>
      </c>
      <c r="AY29" s="61" t="n">
        <f aca="true">OFFSET(AN28,$AW29+1,0)</f>
        <v>33.4158</v>
      </c>
      <c r="AZ29" s="61" t="n">
        <f aca="false">LOG(AM29)</f>
        <v>4.42424647549683</v>
      </c>
      <c r="BA29" s="61" t="n">
        <f aca="true">OFFSET(AZ28,$AW29,0)</f>
        <v>4.42424647549683</v>
      </c>
      <c r="BB29" s="61" t="n">
        <f aca="true">OFFSET(AZ28,$AW29+1,0)</f>
        <v>4.15669314120549</v>
      </c>
      <c r="BC29" s="61" t="n">
        <f aca="false">INTERCEPT(AX29:AY29,BA29:BB29)</f>
        <v>-4.44373758577869</v>
      </c>
      <c r="BD29" s="61" t="n">
        <f aca="false">SLOPE(AX29:AY29,BA29:BB29)</f>
        <v>9.10809056614629</v>
      </c>
      <c r="BE29" s="61" t="n">
        <f aca="false">(AR29-BC29)/BD29</f>
        <v>0.487889042550317</v>
      </c>
      <c r="BF29" s="61" t="n">
        <f aca="false">POWER(10,BE29)</f>
        <v>3.07531100632209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4344.7552</v>
      </c>
      <c r="AN30" s="93" t="n">
        <v>33.4158</v>
      </c>
      <c r="AO30" s="93" t="n">
        <v>37.694</v>
      </c>
      <c r="AP30" s="93" t="n">
        <v>39.3603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4158</v>
      </c>
      <c r="AY30" s="61" t="n">
        <v>0</v>
      </c>
      <c r="AZ30" s="61" t="n">
        <f aca="false">LOG(AM30)</f>
        <v>4.15669314120549</v>
      </c>
      <c r="BA30" s="61" t="n">
        <f aca="true">OFFSET(AZ29,$AW30,0)</f>
        <v>4.15669314120549</v>
      </c>
      <c r="BB30" s="61" t="n">
        <v>0</v>
      </c>
      <c r="BC30" s="61" t="n">
        <f aca="false">INTERCEPT(AX30:AY30,BA30:BB30)</f>
        <v>-3.5527136788005E-015</v>
      </c>
      <c r="BD30" s="61" t="n">
        <f aca="false">SLOPE(AX30:AY30,BA30:BB30)</f>
        <v>8.03903460391331</v>
      </c>
      <c r="BE30" s="61" t="n">
        <f aca="false">(AR30-BC30)/BD30</f>
        <v>4.41932875506106E-016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0.0454682270354397</v>
      </c>
      <c r="E31" s="96" t="n">
        <f aca="false">N31</f>
        <v>0</v>
      </c>
      <c r="F31" s="96" t="n">
        <f aca="false">L31</f>
        <v>0.045468227035439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0.045468227035439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72181.384</v>
      </c>
      <c r="AN31" s="89" t="n">
        <v>41.4363</v>
      </c>
      <c r="AO31" s="89" t="n">
        <v>44.5432</v>
      </c>
      <c r="AP31" s="89" t="n">
        <v>46.2229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4363</v>
      </c>
      <c r="AY31" s="61" t="n">
        <f aca="true">OFFSET(AN30,$AW31+1,0)</f>
        <v>38.8229</v>
      </c>
      <c r="AZ31" s="61" t="n">
        <f aca="false">LOG(AM31)</f>
        <v>4.85842520493048</v>
      </c>
      <c r="BA31" s="61" t="n">
        <f aca="true">OFFSET(AZ30,$AW31,0)</f>
        <v>4.85842520493048</v>
      </c>
      <c r="BB31" s="61" t="n">
        <f aca="true">OFFSET(AZ30,$AW31+1,0)</f>
        <v>4.46734409268326</v>
      </c>
      <c r="BC31" s="61" t="n">
        <f aca="false">INTERCEPT(AX31:AY31,BA31:BB31)</f>
        <v>8.9698677614137</v>
      </c>
      <c r="BD31" s="61" t="n">
        <f aca="false">SLOPE(AX31:AY31,BA31:BB31)</f>
        <v>6.68250119516883</v>
      </c>
      <c r="BE31" s="61" t="n">
        <f aca="false">(AR31-BC31)/BD31</f>
        <v>-1.34229198011944</v>
      </c>
      <c r="BF31" s="61" t="n">
        <f aca="false">POWER(10,BE31)</f>
        <v>0.045468227035439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147604845920565</v>
      </c>
      <c r="E32" s="97" t="n">
        <f aca="false">N32</f>
        <v>0</v>
      </c>
      <c r="F32" s="97" t="n">
        <f aca="false">L32</f>
        <v>0.0147604845920565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147604845920565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29332.1632</v>
      </c>
      <c r="AN32" s="91" t="n">
        <v>38.8229</v>
      </c>
      <c r="AO32" s="91" t="n">
        <v>43.0187</v>
      </c>
      <c r="AP32" s="91" t="n">
        <v>44.0403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8229</v>
      </c>
      <c r="AY32" s="61" t="n">
        <f aca="true">OFFSET(AN31,$AW32+1,0)</f>
        <v>37.0503</v>
      </c>
      <c r="AZ32" s="61" t="n">
        <f aca="false">LOG(AM32)</f>
        <v>4.46734409268326</v>
      </c>
      <c r="BA32" s="61" t="n">
        <f aca="true">OFFSET(AZ31,$AW32,0)</f>
        <v>4.46734409268326</v>
      </c>
      <c r="BB32" s="61" t="n">
        <f aca="true">OFFSET(AZ31,$AW32+1,0)</f>
        <v>4.17977499333254</v>
      </c>
      <c r="BC32" s="61" t="n">
        <f aca="false">INTERCEPT(AX32:AY32,BA32:BB32)</f>
        <v>11.2858170638653</v>
      </c>
      <c r="BD32" s="61" t="n">
        <f aca="false">SLOPE(AX32:AY32,BA32:BB32)</f>
        <v>6.1640837071932</v>
      </c>
      <c r="BE32" s="61" t="n">
        <f aca="false">(AR32-BC32)/BD32</f>
        <v>-1.83089938423375</v>
      </c>
      <c r="BF32" s="61" t="n">
        <f aca="false">POWER(10,BE32)</f>
        <v>0.0147604845920565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227102683606478</v>
      </c>
      <c r="E33" s="97" t="n">
        <f aca="false">N33</f>
        <v>0</v>
      </c>
      <c r="F33" s="97" t="n">
        <f aca="false">L33</f>
        <v>0.227102683606478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227102683606478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15127.7728</v>
      </c>
      <c r="AN33" s="91" t="n">
        <v>37.0503</v>
      </c>
      <c r="AO33" s="91" t="n">
        <v>41.6621</v>
      </c>
      <c r="AP33" s="91" t="n">
        <v>42.1697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7.0503</v>
      </c>
      <c r="AY33" s="61" t="n">
        <f aca="true">OFFSET(AN32,$AW33+1,0)</f>
        <v>35.0948</v>
      </c>
      <c r="AZ33" s="61" t="n">
        <f aca="false">LOG(AM33)</f>
        <v>4.17977499333254</v>
      </c>
      <c r="BA33" s="61" t="n">
        <f aca="true">OFFSET(AZ32,$AW33,0)</f>
        <v>4.17977499333254</v>
      </c>
      <c r="BB33" s="61" t="n">
        <f aca="true">OFFSET(AZ32,$AW33+1,0)</f>
        <v>3.92518981162164</v>
      </c>
      <c r="BC33" s="61" t="n">
        <f aca="false">INTERCEPT(AX33:AY33,BA33:BB33)</f>
        <v>4.94493571865066</v>
      </c>
      <c r="BD33" s="61" t="n">
        <f aca="false">SLOPE(AX33:AY33,BA33:BB33)</f>
        <v>7.68112262802733</v>
      </c>
      <c r="BE33" s="61" t="n">
        <f aca="false">(AR33-BC33)/BD33</f>
        <v>-0.643777733818138</v>
      </c>
      <c r="BF33" s="61" t="n">
        <f aca="false">POWER(10,BE33)</f>
        <v>0.227102683606478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8417.6296</v>
      </c>
      <c r="AN34" s="93" t="n">
        <v>35.0948</v>
      </c>
      <c r="AO34" s="93" t="n">
        <v>40.5845</v>
      </c>
      <c r="AP34" s="93" t="n">
        <v>40.7541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5.0948</v>
      </c>
      <c r="AY34" s="61" t="n">
        <v>0</v>
      </c>
      <c r="AZ34" s="61" t="n">
        <f aca="false">LOG(AM34)</f>
        <v>3.92518981162164</v>
      </c>
      <c r="BA34" s="61" t="n">
        <f aca="true">OFFSET(AZ33,$AW34,0)</f>
        <v>3.9251898116216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94091793881963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33.20721389583</v>
      </c>
      <c r="E35" s="96" t="n">
        <f aca="false">N35</f>
        <v>0</v>
      </c>
      <c r="F35" s="96" t="n">
        <f aca="false">L35</f>
        <v>333.20721389583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333.20721389583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183037.1304</v>
      </c>
      <c r="AN35" s="89" t="n">
        <v>42.7637</v>
      </c>
      <c r="AO35" s="89" t="n">
        <v>42.8822</v>
      </c>
      <c r="AP35" s="89" t="n">
        <v>44.503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7637</v>
      </c>
      <c r="AY35" s="61" t="n">
        <f aca="true">OFFSET(AN34,$AW35+1,0)</f>
        <v>37.2298</v>
      </c>
      <c r="AZ35" s="61" t="n">
        <f aca="false">LOG(AM35)</f>
        <v>5.2625391984306</v>
      </c>
      <c r="BA35" s="61" t="n">
        <f aca="true">OFFSET(AZ34,$AW35,0)</f>
        <v>5.2625391984306</v>
      </c>
      <c r="BB35" s="61" t="n">
        <f aca="true">OFFSET(AZ34,$AW35+1,0)</f>
        <v>4.90798810770952</v>
      </c>
      <c r="BC35" s="61" t="n">
        <f aca="false">INTERCEPT(AX35:AY35,BA35:BB35)</f>
        <v>-39.3749999852891</v>
      </c>
      <c r="BD35" s="61" t="n">
        <f aca="false">SLOPE(AX35:AY35,BA35:BB35)</f>
        <v>15.6081877755485</v>
      </c>
      <c r="BE35" s="61" t="n">
        <f aca="false">(AR35-BC35)/BD35</f>
        <v>2.52271439525947</v>
      </c>
      <c r="BF35" s="61" t="n">
        <f aca="false">POWER(10,BE35)</f>
        <v>333.20721389583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4.08495524181439</v>
      </c>
      <c r="E36" s="97" t="n">
        <f aca="false">N36</f>
        <v>0</v>
      </c>
      <c r="F36" s="97" t="n">
        <f aca="false">L36</f>
        <v>4.0849552418143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4.0849552418143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80907.3744</v>
      </c>
      <c r="AN36" s="91" t="n">
        <v>37.2298</v>
      </c>
      <c r="AO36" s="91" t="n">
        <v>40.9199</v>
      </c>
      <c r="AP36" s="91" t="n">
        <v>42.9505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2298</v>
      </c>
      <c r="AY36" s="61" t="n">
        <f aca="true">OFFSET(AN35,$AW36+1,0)</f>
        <v>34.6595</v>
      </c>
      <c r="AZ36" s="61" t="n">
        <f aca="false">LOG(AM36)</f>
        <v>4.90798810770952</v>
      </c>
      <c r="BA36" s="61" t="n">
        <f aca="true">OFFSET(AZ35,$AW36,0)</f>
        <v>4.90798810770952</v>
      </c>
      <c r="BB36" s="61" t="n">
        <f aca="true">OFFSET(AZ35,$AW36+1,0)</f>
        <v>4.61134221893536</v>
      </c>
      <c r="BC36" s="61" t="n">
        <f aca="false">INTERCEPT(AX36:AY36,BA36:BB36)</f>
        <v>-5.29565648070446</v>
      </c>
      <c r="BD36" s="61" t="n">
        <f aca="false">SLOPE(AX36:AY36,BA36:BB36)</f>
        <v>8.66453942989491</v>
      </c>
      <c r="BE36" s="61" t="n">
        <f aca="false">(AR36-BC36)/BD36</f>
        <v>0.611187302400988</v>
      </c>
      <c r="BF36" s="61" t="n">
        <f aca="false">POWER(10,BE36)</f>
        <v>4.0849552418143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5.16201177337773</v>
      </c>
      <c r="E37" s="97" t="n">
        <f aca="false">N37</f>
        <v>0</v>
      </c>
      <c r="F37" s="97" t="n">
        <f aca="false">L37</f>
        <v>5.16201177337773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5.16201177337773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40864.1264</v>
      </c>
      <c r="AN37" s="91" t="n">
        <v>34.6595</v>
      </c>
      <c r="AO37" s="91" t="n">
        <v>39.4242</v>
      </c>
      <c r="AP37" s="91" t="n">
        <v>41.746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6595</v>
      </c>
      <c r="AY37" s="61" t="n">
        <f aca="true">OFFSET(AN36,$AW37+1,0)</f>
        <v>32.2606</v>
      </c>
      <c r="AZ37" s="61" t="n">
        <f aca="false">LOG(AM37)</f>
        <v>4.61134221893536</v>
      </c>
      <c r="BA37" s="61" t="n">
        <f aca="true">OFFSET(AZ36,$AW37,0)</f>
        <v>4.61134221893536</v>
      </c>
      <c r="BB37" s="61" t="n">
        <f aca="true">OFFSET(AZ36,$AW37+1,0)</f>
        <v>4.34151237799342</v>
      </c>
      <c r="BC37" s="61" t="n">
        <f aca="false">INTERCEPT(AX37:AY37,BA37:BB37)</f>
        <v>-6.33725858825579</v>
      </c>
      <c r="BD37" s="61" t="n">
        <f aca="false">SLOPE(AX37:AY37,BA37:BB37)</f>
        <v>8.89041772261286</v>
      </c>
      <c r="BE37" s="61" t="n">
        <f aca="false">(AR37-BC37)/BD37</f>
        <v>0.712818990736163</v>
      </c>
      <c r="BF37" s="61" t="n">
        <f aca="false">POWER(10,BE37)</f>
        <v>5.16201177337773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21953.9352</v>
      </c>
      <c r="AN38" s="93" t="n">
        <v>32.2606</v>
      </c>
      <c r="AO38" s="93" t="n">
        <v>38.4016</v>
      </c>
      <c r="AP38" s="93" t="n">
        <v>40.8652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2606</v>
      </c>
      <c r="AY38" s="61" t="n">
        <v>0</v>
      </c>
      <c r="AZ38" s="61" t="n">
        <f aca="false">LOG(AM38)</f>
        <v>4.34151237799342</v>
      </c>
      <c r="BA38" s="61" t="n">
        <f aca="true">OFFSET(AZ37,$AW38,0)</f>
        <v>4.34151237799342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43072855522074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2452.0665365017</v>
      </c>
      <c r="E39" s="96" t="n">
        <f aca="false">N39</f>
        <v>43.6343</v>
      </c>
      <c r="F39" s="96" t="n">
        <f aca="false">L39</f>
        <v>32452.0665365017</v>
      </c>
      <c r="G39" s="96" t="n">
        <f aca="false">O39</f>
        <v>44.1109</v>
      </c>
      <c r="H39" s="96" t="n">
        <f aca="false">T39</f>
        <v>21741.2216</v>
      </c>
      <c r="I39" s="96" t="n">
        <f aca="false">V39</f>
        <v>43.6343</v>
      </c>
      <c r="J39" s="96" t="n">
        <f aca="false">T39</f>
        <v>21741.2216</v>
      </c>
      <c r="K39" s="96" t="n">
        <f aca="false">W39</f>
        <v>44.1109</v>
      </c>
      <c r="L39" s="64" t="n">
        <f aca="false">AI39+BF39</f>
        <v>32452.0665365017</v>
      </c>
      <c r="M39" s="64" t="n">
        <f aca="false">AR39</f>
        <v>41.6312</v>
      </c>
      <c r="N39" s="64" t="n">
        <f aca="false">AS39</f>
        <v>43.6343</v>
      </c>
      <c r="O39" s="64" t="n">
        <f aca="false">AT39</f>
        <v>44.1109</v>
      </c>
      <c r="P39" s="70"/>
      <c r="Q39" s="66"/>
      <c r="R39" s="70" t="n">
        <f aca="false">P39/3600</f>
        <v>0</v>
      </c>
      <c r="S39" s="95"/>
      <c r="T39" s="64" t="n">
        <f aca="false">AQ39+AI39</f>
        <v>21741.2216</v>
      </c>
      <c r="U39" s="64" t="n">
        <f aca="false">AR39</f>
        <v>41.6312</v>
      </c>
      <c r="V39" s="64" t="n">
        <f aca="false">AS39</f>
        <v>43.6343</v>
      </c>
      <c r="W39" s="64" t="n">
        <f aca="false">AT39</f>
        <v>44.1109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2740.38</v>
      </c>
      <c r="AJ39" s="70" t="n">
        <v>39.1511</v>
      </c>
      <c r="AK39" s="70" t="n">
        <v>41.9067</v>
      </c>
      <c r="AL39" s="71" t="n">
        <v>42.3527</v>
      </c>
      <c r="AM39" s="88" t="n">
        <v>20900.176</v>
      </c>
      <c r="AN39" s="89" t="n">
        <v>41.9547</v>
      </c>
      <c r="AO39" s="89" t="n">
        <v>44.0728</v>
      </c>
      <c r="AP39" s="89" t="n">
        <v>44.7691</v>
      </c>
      <c r="AQ39" s="69" t="n">
        <v>9000.8416</v>
      </c>
      <c r="AR39" s="70" t="n">
        <v>41.6312</v>
      </c>
      <c r="AS39" s="70" t="n">
        <v>43.6343</v>
      </c>
      <c r="AT39" s="71" t="n">
        <v>44.1109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9547</v>
      </c>
      <c r="AY39" s="61" t="n">
        <f aca="true">OFFSET(AN38,$AW39+1,0)</f>
        <v>38.5274</v>
      </c>
      <c r="AZ39" s="61" t="n">
        <f aca="false">LOG(AM39)</f>
        <v>4.32014994331234</v>
      </c>
      <c r="BA39" s="61" t="n">
        <f aca="true">OFFSET(AZ38,$AW39,0)</f>
        <v>4.32014994331234</v>
      </c>
      <c r="BB39" s="61" t="n">
        <f aca="true">OFFSET(AZ38,$AW39+1,0)</f>
        <v>4.05077413155437</v>
      </c>
      <c r="BC39" s="61" t="n">
        <f aca="false">INTERCEPT(AX39:AY39,BA39:BB39)</f>
        <v>-13.0110736679695</v>
      </c>
      <c r="BD39" s="61" t="n">
        <f aca="false">SLOPE(AX39:AY39,BA39:BB39)</f>
        <v>12.7231171114922</v>
      </c>
      <c r="BE39" s="61" t="n">
        <f aca="false">(AR39-BC39)/BD39</f>
        <v>4.29472378420643</v>
      </c>
      <c r="BF39" s="61" t="n">
        <f aca="false">POWER(10,BE39)</f>
        <v>19711.6865365017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270.6872386864</v>
      </c>
      <c r="E40" s="97" t="n">
        <f aca="false">N40</f>
        <v>40.9313</v>
      </c>
      <c r="F40" s="97" t="n">
        <f aca="false">L40</f>
        <v>17270.6872386864</v>
      </c>
      <c r="G40" s="97" t="n">
        <f aca="false">O40</f>
        <v>41.1525</v>
      </c>
      <c r="H40" s="97" t="n">
        <f aca="false">T40</f>
        <v>11486.044</v>
      </c>
      <c r="I40" s="97" t="n">
        <f aca="false">V40</f>
        <v>40.9313</v>
      </c>
      <c r="J40" s="97" t="n">
        <f aca="false">T40</f>
        <v>11486.044</v>
      </c>
      <c r="K40" s="97" t="n">
        <f aca="false">W40</f>
        <v>41.1525</v>
      </c>
      <c r="L40" s="64" t="n">
        <f aca="false">AI40+BF40</f>
        <v>17270.6872386864</v>
      </c>
      <c r="M40" s="64" t="n">
        <f aca="false">AR40</f>
        <v>38.1783</v>
      </c>
      <c r="N40" s="64" t="n">
        <f aca="false">AS40</f>
        <v>40.9313</v>
      </c>
      <c r="O40" s="64" t="n">
        <f aca="false">AT40</f>
        <v>41.1525</v>
      </c>
      <c r="P40" s="65"/>
      <c r="Q40" s="66"/>
      <c r="R40" s="65" t="n">
        <f aca="false">P40/3600</f>
        <v>0</v>
      </c>
      <c r="S40" s="67"/>
      <c r="T40" s="64" t="n">
        <f aca="false">AQ40+AI40</f>
        <v>11486.044</v>
      </c>
      <c r="U40" s="64" t="n">
        <f aca="false">AR40</f>
        <v>38.1783</v>
      </c>
      <c r="V40" s="64" t="n">
        <f aca="false">AS40</f>
        <v>40.9313</v>
      </c>
      <c r="W40" s="64" t="n">
        <f aca="false">AT40</f>
        <v>41.152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6833.216</v>
      </c>
      <c r="AJ40" s="65" t="n">
        <v>36.1269</v>
      </c>
      <c r="AK40" s="65" t="n">
        <v>39.934</v>
      </c>
      <c r="AL40" s="78" t="n">
        <v>40.2074</v>
      </c>
      <c r="AM40" s="90" t="n">
        <v>11240.2024</v>
      </c>
      <c r="AN40" s="91" t="n">
        <v>38.5274</v>
      </c>
      <c r="AO40" s="91" t="n">
        <v>41.4007</v>
      </c>
      <c r="AP40" s="91" t="n">
        <v>41.8265</v>
      </c>
      <c r="AQ40" s="77" t="n">
        <v>4652.828</v>
      </c>
      <c r="AR40" s="65" t="n">
        <v>38.1783</v>
      </c>
      <c r="AS40" s="65" t="n">
        <v>40.9313</v>
      </c>
      <c r="AT40" s="78" t="n">
        <v>41.1525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5274</v>
      </c>
      <c r="AY40" s="61" t="n">
        <f aca="true">OFFSET(AN39,$AW40+1,0)</f>
        <v>35.5544</v>
      </c>
      <c r="AZ40" s="61" t="n">
        <f aca="false">LOG(AM40)</f>
        <v>4.05077413155437</v>
      </c>
      <c r="BA40" s="61" t="n">
        <f aca="true">OFFSET(AZ39,$AW40,0)</f>
        <v>4.05077413155437</v>
      </c>
      <c r="BB40" s="61" t="n">
        <f aca="true">OFFSET(AZ39,$AW40+1,0)</f>
        <v>3.77673319568612</v>
      </c>
      <c r="BC40" s="61" t="n">
        <f aca="false">INTERCEPT(AX40:AY40,BA40:BB40)</f>
        <v>-5.41841216472425</v>
      </c>
      <c r="BD40" s="61" t="n">
        <f aca="false">SLOPE(AX40:AY40,BA40:BB40)</f>
        <v>10.8487441505067</v>
      </c>
      <c r="BE40" s="61" t="n">
        <f aca="false">(AR40-BC40)/BD40</f>
        <v>4.01859529175901</v>
      </c>
      <c r="BF40" s="61" t="n">
        <f aca="false">POWER(10,BE40)</f>
        <v>10437.4712386864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9156.49702174639</v>
      </c>
      <c r="E41" s="97" t="n">
        <f aca="false">N41</f>
        <v>38.9444</v>
      </c>
      <c r="F41" s="97" t="n">
        <f aca="false">L41</f>
        <v>9156.49702174639</v>
      </c>
      <c r="G41" s="97" t="n">
        <f aca="false">O41</f>
        <v>38.9095</v>
      </c>
      <c r="H41" s="97" t="n">
        <f aca="false">T41</f>
        <v>6134.9432</v>
      </c>
      <c r="I41" s="97" t="n">
        <f aca="false">V41</f>
        <v>38.9444</v>
      </c>
      <c r="J41" s="97" t="n">
        <f aca="false">T41</f>
        <v>6134.9432</v>
      </c>
      <c r="K41" s="97" t="n">
        <f aca="false">W41</f>
        <v>38.9095</v>
      </c>
      <c r="L41" s="64" t="n">
        <f aca="false">AI41+BF41</f>
        <v>9156.49702174639</v>
      </c>
      <c r="M41" s="64" t="n">
        <f aca="false">AR41</f>
        <v>35.1649</v>
      </c>
      <c r="N41" s="64" t="n">
        <f aca="false">AS41</f>
        <v>38.9444</v>
      </c>
      <c r="O41" s="64" t="n">
        <f aca="false">AT41</f>
        <v>38.9095</v>
      </c>
      <c r="P41" s="65"/>
      <c r="Q41" s="66"/>
      <c r="R41" s="65" t="n">
        <f aca="false">P41/3600</f>
        <v>0</v>
      </c>
      <c r="S41" s="67"/>
      <c r="T41" s="64" t="n">
        <f aca="false">AQ41+AI41</f>
        <v>6134.9432</v>
      </c>
      <c r="U41" s="64" t="n">
        <f aca="false">AR41</f>
        <v>35.1649</v>
      </c>
      <c r="V41" s="64" t="n">
        <f aca="false">AS41</f>
        <v>38.9444</v>
      </c>
      <c r="W41" s="64" t="n">
        <f aca="false">AT41</f>
        <v>38.909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3676.1992</v>
      </c>
      <c r="AJ41" s="65" t="n">
        <v>33.4386</v>
      </c>
      <c r="AK41" s="65" t="n">
        <v>37.9758</v>
      </c>
      <c r="AL41" s="78" t="n">
        <v>37.993</v>
      </c>
      <c r="AM41" s="90" t="n">
        <v>5980.4408</v>
      </c>
      <c r="AN41" s="91" t="n">
        <v>35.5544</v>
      </c>
      <c r="AO41" s="91" t="n">
        <v>39.4671</v>
      </c>
      <c r="AP41" s="91" t="n">
        <v>39.6604</v>
      </c>
      <c r="AQ41" s="77" t="n">
        <v>2458.744</v>
      </c>
      <c r="AR41" s="65" t="n">
        <v>35.1649</v>
      </c>
      <c r="AS41" s="65" t="n">
        <v>38.9444</v>
      </c>
      <c r="AT41" s="78" t="n">
        <v>38.9095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5544</v>
      </c>
      <c r="AY41" s="61" t="n">
        <f aca="true">OFFSET(AN40,$AW41+1,0)</f>
        <v>32.9246</v>
      </c>
      <c r="AZ41" s="61" t="n">
        <f aca="false">LOG(AM41)</f>
        <v>3.77673319568612</v>
      </c>
      <c r="BA41" s="61" t="n">
        <f aca="true">OFFSET(AZ40,$AW41,0)</f>
        <v>3.77673319568612</v>
      </c>
      <c r="BB41" s="61" t="n">
        <f aca="true">OFFSET(AZ40,$AW41+1,0)</f>
        <v>3.5206464772326</v>
      </c>
      <c r="BC41" s="61" t="n">
        <f aca="false">INTERCEPT(AX41:AY41,BA41:BB41)</f>
        <v>-3.22954404049483</v>
      </c>
      <c r="BD41" s="61" t="n">
        <f aca="false">SLOPE(AX41:AY41,BA41:BB41)</f>
        <v>10.2691776281138</v>
      </c>
      <c r="BE41" s="61" t="n">
        <f aca="false">(AR41-BC41)/BD41</f>
        <v>3.73880416046001</v>
      </c>
      <c r="BF41" s="61" t="n">
        <f aca="false">POWER(10,BE41)</f>
        <v>5480.29782174639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5022.51188853285</v>
      </c>
      <c r="E42" s="98" t="n">
        <f aca="false">N42</f>
        <v>37.4588</v>
      </c>
      <c r="F42" s="98" t="n">
        <f aca="false">L42</f>
        <v>5022.51188853285</v>
      </c>
      <c r="G42" s="98" t="n">
        <f aca="false">O42</f>
        <v>37.3361</v>
      </c>
      <c r="H42" s="98" t="n">
        <f aca="false">T42</f>
        <v>3404.244</v>
      </c>
      <c r="I42" s="98" t="n">
        <f aca="false">V42</f>
        <v>37.4588</v>
      </c>
      <c r="J42" s="98" t="n">
        <f aca="false">T42</f>
        <v>3404.244</v>
      </c>
      <c r="K42" s="98" t="n">
        <f aca="false">W42</f>
        <v>37.3361</v>
      </c>
      <c r="L42" s="64" t="n">
        <f aca="false">AI42+BF42</f>
        <v>5022.51188853285</v>
      </c>
      <c r="M42" s="64" t="n">
        <f aca="false">AR42</f>
        <v>32.4539</v>
      </c>
      <c r="N42" s="64" t="n">
        <f aca="false">AS42</f>
        <v>37.4588</v>
      </c>
      <c r="O42" s="64" t="n">
        <f aca="false">AT42</f>
        <v>37.3361</v>
      </c>
      <c r="P42" s="83"/>
      <c r="Q42" s="83"/>
      <c r="R42" s="83" t="n">
        <f aca="false">P42/3600</f>
        <v>0</v>
      </c>
      <c r="S42" s="81"/>
      <c r="T42" s="64" t="n">
        <f aca="false">AQ42+AI42</f>
        <v>3404.244</v>
      </c>
      <c r="U42" s="64" t="n">
        <f aca="false">AR42</f>
        <v>32.4539</v>
      </c>
      <c r="V42" s="64" t="n">
        <f aca="false">AS42</f>
        <v>37.4588</v>
      </c>
      <c r="W42" s="64" t="n">
        <f aca="false">AT42</f>
        <v>37.336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069.1664</v>
      </c>
      <c r="AJ42" s="83" t="n">
        <v>30.8</v>
      </c>
      <c r="AK42" s="83" t="n">
        <v>36.9702</v>
      </c>
      <c r="AL42" s="85" t="n">
        <v>36.8222</v>
      </c>
      <c r="AM42" s="92" t="n">
        <v>3316.244</v>
      </c>
      <c r="AN42" s="93" t="n">
        <v>32.9246</v>
      </c>
      <c r="AO42" s="93" t="n">
        <v>37.9679</v>
      </c>
      <c r="AP42" s="93" t="n">
        <v>37.9713</v>
      </c>
      <c r="AQ42" s="84" t="n">
        <v>1335.0776</v>
      </c>
      <c r="AR42" s="83" t="n">
        <v>32.4539</v>
      </c>
      <c r="AS42" s="83" t="n">
        <v>37.4588</v>
      </c>
      <c r="AT42" s="85" t="n">
        <v>37.3361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9246</v>
      </c>
      <c r="AY42" s="61" t="n">
        <v>0</v>
      </c>
      <c r="AZ42" s="61" t="n">
        <f aca="false">LOG(AM42)</f>
        <v>3.5206464772326</v>
      </c>
      <c r="BA42" s="61" t="n">
        <f aca="true">OFFSET(AZ41,$AW42,0)</f>
        <v>3.5206464772326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35186199833399</v>
      </c>
      <c r="BE42" s="61" t="n">
        <f aca="false">(AR42-BC42)/BD42</f>
        <v>3.47031425461385</v>
      </c>
      <c r="BF42" s="61" t="n">
        <f aca="false">POWER(10,BE42)</f>
        <v>2953.34548853285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7320.339943689</v>
      </c>
      <c r="E43" s="96" t="n">
        <f aca="false">N43</f>
        <v>43.9163</v>
      </c>
      <c r="F43" s="96" t="n">
        <f aca="false">L43</f>
        <v>37320.339943689</v>
      </c>
      <c r="G43" s="96" t="n">
        <f aca="false">O43</f>
        <v>45.3112</v>
      </c>
      <c r="H43" s="96" t="n">
        <f aca="false">T43</f>
        <v>23868.7</v>
      </c>
      <c r="I43" s="96" t="n">
        <f aca="false">V43</f>
        <v>43.9163</v>
      </c>
      <c r="J43" s="96" t="n">
        <f aca="false">T43</f>
        <v>23868.7</v>
      </c>
      <c r="K43" s="96" t="n">
        <f aca="false">W43</f>
        <v>45.3112</v>
      </c>
      <c r="L43" s="64" t="n">
        <f aca="false">AI43+BF43</f>
        <v>37320.339943689</v>
      </c>
      <c r="M43" s="64" t="n">
        <f aca="false">AR43</f>
        <v>41.6103</v>
      </c>
      <c r="N43" s="64" t="n">
        <f aca="false">AS43</f>
        <v>43.9163</v>
      </c>
      <c r="O43" s="64" t="n">
        <f aca="false">AT43</f>
        <v>45.3112</v>
      </c>
      <c r="P43" s="70"/>
      <c r="Q43" s="66"/>
      <c r="R43" s="70" t="n">
        <f aca="false">P43/3600</f>
        <v>0</v>
      </c>
      <c r="S43" s="95"/>
      <c r="T43" s="64" t="n">
        <f aca="false">AQ43+AI43</f>
        <v>23868.7</v>
      </c>
      <c r="U43" s="64" t="n">
        <f aca="false">AR43</f>
        <v>41.6103</v>
      </c>
      <c r="V43" s="64" t="n">
        <f aca="false">AS43</f>
        <v>43.9163</v>
      </c>
      <c r="W43" s="64" t="n">
        <f aca="false">AT43</f>
        <v>45.311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5682.8328</v>
      </c>
      <c r="AJ43" s="70" t="n">
        <v>39.7891</v>
      </c>
      <c r="AK43" s="70" t="n">
        <v>42.3569</v>
      </c>
      <c r="AL43" s="71" t="n">
        <v>43.586</v>
      </c>
      <c r="AM43" s="88" t="n">
        <v>23710.8696</v>
      </c>
      <c r="AN43" s="89" t="n">
        <v>42.1274</v>
      </c>
      <c r="AO43" s="89" t="n">
        <v>44.279</v>
      </c>
      <c r="AP43" s="89" t="n">
        <v>45.7359</v>
      </c>
      <c r="AQ43" s="69" t="n">
        <v>8185.8672</v>
      </c>
      <c r="AR43" s="70" t="n">
        <v>41.6103</v>
      </c>
      <c r="AS43" s="70" t="n">
        <v>43.9163</v>
      </c>
      <c r="AT43" s="71" t="n">
        <v>45.3112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2.1274</v>
      </c>
      <c r="AY43" s="61" t="n">
        <f aca="true">OFFSET(AN42,$AW43+1,0)</f>
        <v>39.2106</v>
      </c>
      <c r="AZ43" s="61" t="n">
        <f aca="false">LOG(AM43)</f>
        <v>4.37494748209105</v>
      </c>
      <c r="BA43" s="61" t="n">
        <f aca="true">OFFSET(AZ42,$AW43,0)</f>
        <v>4.37494748209105</v>
      </c>
      <c r="BB43" s="61" t="n">
        <f aca="true">OFFSET(AZ42,$AW43+1,0)</f>
        <v>4.15078506859108</v>
      </c>
      <c r="BC43" s="61" t="n">
        <f aca="false">INTERCEPT(AX43:AY43,BA43:BB43)</f>
        <v>-14.7993907876308</v>
      </c>
      <c r="BD43" s="61" t="n">
        <f aca="false">SLOPE(AX43:AY43,BA43:BB43)</f>
        <v>13.011994091509</v>
      </c>
      <c r="BE43" s="61" t="n">
        <f aca="false">(AR43-BC43)/BD43</f>
        <v>4.33520722426712</v>
      </c>
      <c r="BF43" s="61" t="n">
        <f aca="false">POWER(10,BE43)</f>
        <v>21637.507143689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1959.5398316993</v>
      </c>
      <c r="E44" s="97" t="n">
        <f aca="false">N44</f>
        <v>41.5471</v>
      </c>
      <c r="F44" s="97" t="n">
        <f aca="false">L44</f>
        <v>21959.5398316993</v>
      </c>
      <c r="G44" s="97" t="n">
        <f aca="false">O44</f>
        <v>42.7212</v>
      </c>
      <c r="H44" s="97" t="n">
        <f aca="false">T44</f>
        <v>14035.0128</v>
      </c>
      <c r="I44" s="97" t="n">
        <f aca="false">V44</f>
        <v>41.5471</v>
      </c>
      <c r="J44" s="97" t="n">
        <f aca="false">T44</f>
        <v>14035.0128</v>
      </c>
      <c r="K44" s="97" t="n">
        <f aca="false">W44</f>
        <v>42.7212</v>
      </c>
      <c r="L44" s="64" t="n">
        <f aca="false">AI44+BF44</f>
        <v>21959.5398316993</v>
      </c>
      <c r="M44" s="64" t="n">
        <f aca="false">AR44</f>
        <v>38.5534</v>
      </c>
      <c r="N44" s="64" t="n">
        <f aca="false">AS44</f>
        <v>41.5471</v>
      </c>
      <c r="O44" s="64" t="n">
        <f aca="false">AT44</f>
        <v>42.7212</v>
      </c>
      <c r="P44" s="65"/>
      <c r="Q44" s="66"/>
      <c r="R44" s="65" t="n">
        <f aca="false">P44/3600</f>
        <v>0</v>
      </c>
      <c r="S44" s="67"/>
      <c r="T44" s="64" t="n">
        <f aca="false">AQ44+AI44</f>
        <v>14035.0128</v>
      </c>
      <c r="U44" s="64" t="n">
        <f aca="false">AR44</f>
        <v>38.5534</v>
      </c>
      <c r="V44" s="64" t="n">
        <f aca="false">AS44</f>
        <v>41.5471</v>
      </c>
      <c r="W44" s="64" t="n">
        <f aca="false">AT44</f>
        <v>42.7212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9333.808</v>
      </c>
      <c r="AJ44" s="65" t="n">
        <v>36.78</v>
      </c>
      <c r="AK44" s="65" t="n">
        <v>40.4905</v>
      </c>
      <c r="AL44" s="78" t="n">
        <v>41.5086</v>
      </c>
      <c r="AM44" s="90" t="n">
        <v>14150.9328</v>
      </c>
      <c r="AN44" s="91" t="n">
        <v>39.2106</v>
      </c>
      <c r="AO44" s="91" t="n">
        <v>41.9041</v>
      </c>
      <c r="AP44" s="91" t="n">
        <v>43.0736</v>
      </c>
      <c r="AQ44" s="77" t="n">
        <v>4701.2048</v>
      </c>
      <c r="AR44" s="65" t="n">
        <v>38.5534</v>
      </c>
      <c r="AS44" s="65" t="n">
        <v>41.5471</v>
      </c>
      <c r="AT44" s="78" t="n">
        <v>42.7212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2106</v>
      </c>
      <c r="AY44" s="61" t="n">
        <f aca="true">OFFSET(AN43,$AW44+1,0)</f>
        <v>36.1453</v>
      </c>
      <c r="AZ44" s="61" t="n">
        <f aca="false">LOG(AM44)</f>
        <v>4.15078506859108</v>
      </c>
      <c r="BA44" s="61" t="n">
        <f aca="true">OFFSET(AZ43,$AW44,0)</f>
        <v>4.15078506859108</v>
      </c>
      <c r="BB44" s="61" t="n">
        <f aca="true">OFFSET(AZ43,$AW44+1,0)</f>
        <v>3.91977512476857</v>
      </c>
      <c r="BC44" s="61" t="n">
        <f aca="false">INTERCEPT(AX44:AY44,BA44:BB44)</f>
        <v>-15.8666891427036</v>
      </c>
      <c r="BD44" s="61" t="n">
        <f aca="false">SLOPE(AX44:AY44,BA44:BB44)</f>
        <v>13.2691257756207</v>
      </c>
      <c r="BE44" s="61" t="n">
        <f aca="false">(AR44-BC44)/BD44</f>
        <v>4.10125656075167</v>
      </c>
      <c r="BF44" s="61" t="n">
        <f aca="false">POWER(10,BE44)</f>
        <v>12625.7318316993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2579.3350717532</v>
      </c>
      <c r="E45" s="97" t="n">
        <f aca="false">N45</f>
        <v>39.7383</v>
      </c>
      <c r="F45" s="97" t="n">
        <f aca="false">L45</f>
        <v>12579.3350717532</v>
      </c>
      <c r="G45" s="97" t="n">
        <f aca="false">O45</f>
        <v>40.7388</v>
      </c>
      <c r="H45" s="97" t="n">
        <f aca="false">T45</f>
        <v>8286.7888</v>
      </c>
      <c r="I45" s="97" t="n">
        <f aca="false">V45</f>
        <v>39.7383</v>
      </c>
      <c r="J45" s="97" t="n">
        <f aca="false">T45</f>
        <v>8286.7888</v>
      </c>
      <c r="K45" s="97" t="n">
        <f aca="false">W45</f>
        <v>40.7388</v>
      </c>
      <c r="L45" s="64" t="n">
        <f aca="false">AI45+BF45</f>
        <v>12579.3350717532</v>
      </c>
      <c r="M45" s="64" t="n">
        <f aca="false">AR45</f>
        <v>35.4289</v>
      </c>
      <c r="N45" s="64" t="n">
        <f aca="false">AS45</f>
        <v>39.7383</v>
      </c>
      <c r="O45" s="64" t="n">
        <f aca="false">AT45</f>
        <v>40.7388</v>
      </c>
      <c r="P45" s="65"/>
      <c r="Q45" s="66"/>
      <c r="R45" s="65" t="n">
        <f aca="false">P45/3600</f>
        <v>0</v>
      </c>
      <c r="S45" s="67"/>
      <c r="T45" s="64" t="n">
        <f aca="false">AQ45+AI45</f>
        <v>8286.7888</v>
      </c>
      <c r="U45" s="64" t="n">
        <f aca="false">AR45</f>
        <v>35.4289</v>
      </c>
      <c r="V45" s="64" t="n">
        <f aca="false">AS45</f>
        <v>39.7383</v>
      </c>
      <c r="W45" s="64" t="n">
        <f aca="false">AT45</f>
        <v>40.738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5281.3296</v>
      </c>
      <c r="AJ45" s="65" t="n">
        <v>33.6654</v>
      </c>
      <c r="AK45" s="65" t="n">
        <v>38.5525</v>
      </c>
      <c r="AL45" s="78" t="n">
        <v>39.4307</v>
      </c>
      <c r="AM45" s="90" t="n">
        <v>8313.332</v>
      </c>
      <c r="AN45" s="91" t="n">
        <v>36.1453</v>
      </c>
      <c r="AO45" s="91" t="n">
        <v>40.0099</v>
      </c>
      <c r="AP45" s="91" t="n">
        <v>40.9986</v>
      </c>
      <c r="AQ45" s="77" t="n">
        <v>3005.4592</v>
      </c>
      <c r="AR45" s="65" t="n">
        <v>35.4289</v>
      </c>
      <c r="AS45" s="65" t="n">
        <v>39.7383</v>
      </c>
      <c r="AT45" s="78" t="n">
        <v>40.7388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6.1453</v>
      </c>
      <c r="AY45" s="61" t="n">
        <f aca="true">OFFSET(AN44,$AW45+1,0)</f>
        <v>33.0467</v>
      </c>
      <c r="AZ45" s="61" t="n">
        <f aca="false">LOG(AM45)</f>
        <v>3.91977512476857</v>
      </c>
      <c r="BA45" s="61" t="n">
        <f aca="true">OFFSET(AZ44,$AW45,0)</f>
        <v>3.91977512476857</v>
      </c>
      <c r="BB45" s="61" t="n">
        <f aca="true">OFFSET(AZ44,$AW45+1,0)</f>
        <v>3.67509238458769</v>
      </c>
      <c r="BC45" s="61" t="n">
        <f aca="false">INTERCEPT(AX45:AY45,BA45:BB45)</f>
        <v>-13.4937354000003</v>
      </c>
      <c r="BD45" s="61" t="n">
        <f aca="false">SLOPE(AX45:AY45,BA45:BB45)</f>
        <v>12.6637457047823</v>
      </c>
      <c r="BE45" s="61" t="n">
        <f aca="false">(AR45-BC45)/BD45</f>
        <v>3.86320418464542</v>
      </c>
      <c r="BF45" s="61" t="n">
        <f aca="false">POWER(10,BE45)</f>
        <v>7298.00547175322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857.23635312364</v>
      </c>
      <c r="E46" s="98" t="n">
        <f aca="false">N46</f>
        <v>38.403</v>
      </c>
      <c r="F46" s="98" t="n">
        <f aca="false">L46</f>
        <v>6857.23635312364</v>
      </c>
      <c r="G46" s="98" t="n">
        <f aca="false">O46</f>
        <v>39.2995</v>
      </c>
      <c r="H46" s="98" t="n">
        <f aca="false">T46</f>
        <v>4747.7592</v>
      </c>
      <c r="I46" s="98" t="n">
        <f aca="false">V46</f>
        <v>38.403</v>
      </c>
      <c r="J46" s="98" t="n">
        <f aca="false">T46</f>
        <v>4747.7592</v>
      </c>
      <c r="K46" s="98" t="n">
        <f aca="false">W46</f>
        <v>39.2995</v>
      </c>
      <c r="L46" s="64" t="n">
        <f aca="false">AI46+BF46</f>
        <v>6857.23635312364</v>
      </c>
      <c r="M46" s="64" t="n">
        <f aca="false">AR46</f>
        <v>32.3391</v>
      </c>
      <c r="N46" s="64" t="n">
        <f aca="false">AS46</f>
        <v>38.403</v>
      </c>
      <c r="O46" s="64" t="n">
        <f aca="false">AT46</f>
        <v>39.2995</v>
      </c>
      <c r="P46" s="83"/>
      <c r="Q46" s="83"/>
      <c r="R46" s="83" t="n">
        <f aca="false">P46/3600</f>
        <v>0</v>
      </c>
      <c r="S46" s="81"/>
      <c r="T46" s="64" t="n">
        <f aca="false">AQ46+AI46</f>
        <v>4747.7592</v>
      </c>
      <c r="U46" s="64" t="n">
        <f aca="false">AR46</f>
        <v>32.3391</v>
      </c>
      <c r="V46" s="64" t="n">
        <f aca="false">AS46</f>
        <v>38.403</v>
      </c>
      <c r="W46" s="64" t="n">
        <f aca="false">AT46</f>
        <v>39.299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909.0208</v>
      </c>
      <c r="AJ46" s="83" t="n">
        <v>30.5893</v>
      </c>
      <c r="AK46" s="83" t="n">
        <v>37.7146</v>
      </c>
      <c r="AL46" s="85" t="n">
        <v>38.5292</v>
      </c>
      <c r="AM46" s="92" t="n">
        <v>4732.5192</v>
      </c>
      <c r="AN46" s="93" t="n">
        <v>33.0467</v>
      </c>
      <c r="AO46" s="93" t="n">
        <v>38.5891</v>
      </c>
      <c r="AP46" s="93" t="n">
        <v>39.4726</v>
      </c>
      <c r="AQ46" s="84" t="n">
        <v>1838.7384</v>
      </c>
      <c r="AR46" s="83" t="n">
        <v>32.3391</v>
      </c>
      <c r="AS46" s="83" t="n">
        <v>38.403</v>
      </c>
      <c r="AT46" s="85" t="n">
        <v>39.2995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3.0467</v>
      </c>
      <c r="AY46" s="61" t="n">
        <v>0</v>
      </c>
      <c r="AZ46" s="61" t="n">
        <f aca="false">LOG(AM46)</f>
        <v>3.67509238458769</v>
      </c>
      <c r="BA46" s="61" t="n">
        <f aca="true">OFFSET(AZ45,$AW46,0)</f>
        <v>3.6750923845876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99207327102542</v>
      </c>
      <c r="BE46" s="61" t="n">
        <f aca="false">(AR46-BC46)/BD46</f>
        <v>3.5964008549846</v>
      </c>
      <c r="BF46" s="61" t="n">
        <f aca="false">POWER(10,BE46)</f>
        <v>3948.21555312364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1001.8257332541</v>
      </c>
      <c r="E47" s="96" t="n">
        <f aca="false">N47</f>
        <v>42.2417</v>
      </c>
      <c r="F47" s="96" t="n">
        <f aca="false">L47</f>
        <v>71001.8257332541</v>
      </c>
      <c r="G47" s="96" t="n">
        <f aca="false">O47</f>
        <v>43.0174</v>
      </c>
      <c r="H47" s="96" t="n">
        <f aca="false">T47</f>
        <v>44772.4176</v>
      </c>
      <c r="I47" s="96" t="n">
        <f aca="false">V47</f>
        <v>42.2417</v>
      </c>
      <c r="J47" s="96" t="n">
        <f aca="false">T47</f>
        <v>44772.4176</v>
      </c>
      <c r="K47" s="96" t="n">
        <f aca="false">W47</f>
        <v>43.0174</v>
      </c>
      <c r="L47" s="64" t="n">
        <f aca="false">AI47+BF47</f>
        <v>71001.8257332541</v>
      </c>
      <c r="M47" s="64" t="n">
        <f aca="false">AR47</f>
        <v>40.4685</v>
      </c>
      <c r="N47" s="64" t="n">
        <f aca="false">AS47</f>
        <v>42.2417</v>
      </c>
      <c r="O47" s="64" t="n">
        <f aca="false">AT47</f>
        <v>43.0174</v>
      </c>
      <c r="P47" s="70"/>
      <c r="Q47" s="66"/>
      <c r="R47" s="70" t="n">
        <f aca="false">P47/3600</f>
        <v>0</v>
      </c>
      <c r="S47" s="95"/>
      <c r="T47" s="64" t="n">
        <f aca="false">AQ47+AI47</f>
        <v>44772.4176</v>
      </c>
      <c r="U47" s="64" t="n">
        <f aca="false">AR47</f>
        <v>40.4685</v>
      </c>
      <c r="V47" s="64" t="n">
        <f aca="false">AS47</f>
        <v>42.2417</v>
      </c>
      <c r="W47" s="64" t="n">
        <f aca="false">AT47</f>
        <v>43.017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0257.2072</v>
      </c>
      <c r="AJ47" s="70" t="n">
        <v>37.7515</v>
      </c>
      <c r="AK47" s="70" t="n">
        <v>40.0325</v>
      </c>
      <c r="AL47" s="71" t="n">
        <v>40.8846</v>
      </c>
      <c r="AM47" s="88" t="n">
        <v>44324.0384</v>
      </c>
      <c r="AN47" s="89" t="n">
        <v>41.212</v>
      </c>
      <c r="AO47" s="89" t="n">
        <v>42.6821</v>
      </c>
      <c r="AP47" s="89" t="n">
        <v>43.5705</v>
      </c>
      <c r="AQ47" s="69" t="n">
        <v>14515.2104</v>
      </c>
      <c r="AR47" s="70" t="n">
        <v>40.4685</v>
      </c>
      <c r="AS47" s="70" t="n">
        <v>42.2417</v>
      </c>
      <c r="AT47" s="71" t="n">
        <v>43.0174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212</v>
      </c>
      <c r="AY47" s="61" t="n">
        <f aca="true">OFFSET(AN46,$AW47+1,0)</f>
        <v>36.9816</v>
      </c>
      <c r="AZ47" s="61" t="n">
        <f aca="false">LOG(AM47)</f>
        <v>4.64663932245448</v>
      </c>
      <c r="BA47" s="61" t="n">
        <f aca="true">OFFSET(AZ46,$AW47,0)</f>
        <v>4.64663932245448</v>
      </c>
      <c r="BB47" s="61" t="n">
        <f aca="true">OFFSET(AZ46,$AW47+1,0)</f>
        <v>4.43856699133232</v>
      </c>
      <c r="BC47" s="61" t="n">
        <f aca="false">INTERCEPT(AX47:AY47,BA47:BB47)</f>
        <v>-53.2606426800634</v>
      </c>
      <c r="BD47" s="61" t="n">
        <f aca="false">SLOPE(AX47:AY47,BA47:BB47)</f>
        <v>20.3313913829147</v>
      </c>
      <c r="BE47" s="61" t="n">
        <f aca="false">(AR47-BC47)/BD47</f>
        <v>4.61007025612758</v>
      </c>
      <c r="BF47" s="61" t="n">
        <f aca="false">POWER(10,BE47)</f>
        <v>40744.6185332541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3157.0723558513</v>
      </c>
      <c r="E48" s="97" t="n">
        <f aca="false">N48</f>
        <v>38.9924</v>
      </c>
      <c r="F48" s="97" t="n">
        <f aca="false">L48</f>
        <v>43157.0723558513</v>
      </c>
      <c r="G48" s="97" t="n">
        <f aca="false">O48</f>
        <v>39.7651</v>
      </c>
      <c r="H48" s="97" t="n">
        <f aca="false">T48</f>
        <v>27432.8376</v>
      </c>
      <c r="I48" s="97" t="n">
        <f aca="false">V48</f>
        <v>38.9924</v>
      </c>
      <c r="J48" s="97" t="n">
        <f aca="false">T48</f>
        <v>27432.8376</v>
      </c>
      <c r="K48" s="97" t="n">
        <f aca="false">W48</f>
        <v>39.7651</v>
      </c>
      <c r="L48" s="64" t="n">
        <f aca="false">AI48+BF48</f>
        <v>43157.0723558513</v>
      </c>
      <c r="M48" s="64" t="n">
        <f aca="false">AR48</f>
        <v>36.2226</v>
      </c>
      <c r="N48" s="64" t="n">
        <f aca="false">AS48</f>
        <v>38.9924</v>
      </c>
      <c r="O48" s="64" t="n">
        <f aca="false">AT48</f>
        <v>39.7651</v>
      </c>
      <c r="P48" s="65"/>
      <c r="Q48" s="66"/>
      <c r="R48" s="65" t="n">
        <f aca="false">P48/3600</f>
        <v>0</v>
      </c>
      <c r="S48" s="67"/>
      <c r="T48" s="64" t="n">
        <f aca="false">AQ48+AI48</f>
        <v>27432.8376</v>
      </c>
      <c r="U48" s="64" t="n">
        <f aca="false">AR48</f>
        <v>36.2226</v>
      </c>
      <c r="V48" s="64" t="n">
        <f aca="false">AS48</f>
        <v>38.9924</v>
      </c>
      <c r="W48" s="64" t="n">
        <f aca="false">AT48</f>
        <v>39.7651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8396.94</v>
      </c>
      <c r="AJ48" s="65" t="n">
        <v>33.9559</v>
      </c>
      <c r="AK48" s="65" t="n">
        <v>37.8638</v>
      </c>
      <c r="AL48" s="78" t="n">
        <v>38.6071</v>
      </c>
      <c r="AM48" s="90" t="n">
        <v>27451.5576</v>
      </c>
      <c r="AN48" s="91" t="n">
        <v>36.9816</v>
      </c>
      <c r="AO48" s="91" t="n">
        <v>39.4746</v>
      </c>
      <c r="AP48" s="91" t="n">
        <v>40.3082</v>
      </c>
      <c r="AQ48" s="77" t="n">
        <v>9035.8976</v>
      </c>
      <c r="AR48" s="65" t="n">
        <v>36.2226</v>
      </c>
      <c r="AS48" s="65" t="n">
        <v>38.9924</v>
      </c>
      <c r="AT48" s="78" t="n">
        <v>39.7651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9816</v>
      </c>
      <c r="AY48" s="61" t="n">
        <f aca="true">OFFSET(AN47,$AW48+1,0)</f>
        <v>33.1776</v>
      </c>
      <c r="AZ48" s="61" t="n">
        <f aca="false">LOG(AM48)</f>
        <v>4.43856699133232</v>
      </c>
      <c r="BA48" s="61" t="n">
        <f aca="true">OFFSET(AZ47,$AW48,0)</f>
        <v>4.43856699133232</v>
      </c>
      <c r="BB48" s="61" t="n">
        <f aca="true">OFFSET(AZ47,$AW48+1,0)</f>
        <v>4.21396545244382</v>
      </c>
      <c r="BC48" s="61" t="n">
        <f aca="false">INTERCEPT(AX48:AY48,BA48:BB48)</f>
        <v>-38.1929020028986</v>
      </c>
      <c r="BD48" s="61" t="n">
        <f aca="false">SLOPE(AX48:AY48,BA48:BB48)</f>
        <v>16.936660446874</v>
      </c>
      <c r="BE48" s="61" t="n">
        <f aca="false">(AR48-BC48)/BD48</f>
        <v>4.39375296188533</v>
      </c>
      <c r="BF48" s="61" t="n">
        <f aca="false">POWER(10,BE48)</f>
        <v>24760.1323558513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4531.1227643628</v>
      </c>
      <c r="E49" s="97" t="n">
        <f aca="false">N49</f>
        <v>36.9457</v>
      </c>
      <c r="F49" s="97" t="n">
        <f aca="false">L49</f>
        <v>24531.1227643628</v>
      </c>
      <c r="G49" s="97" t="n">
        <f aca="false">O49</f>
        <v>37.6439</v>
      </c>
      <c r="H49" s="97" t="n">
        <f aca="false">T49</f>
        <v>16486.0632</v>
      </c>
      <c r="I49" s="97" t="n">
        <f aca="false">V49</f>
        <v>36.9457</v>
      </c>
      <c r="J49" s="97" t="n">
        <f aca="false">T49</f>
        <v>16486.0632</v>
      </c>
      <c r="K49" s="97" t="n">
        <f aca="false">W49</f>
        <v>37.6439</v>
      </c>
      <c r="L49" s="64" t="n">
        <f aca="false">AI49+BF49</f>
        <v>24531.1227643628</v>
      </c>
      <c r="M49" s="64" t="n">
        <f aca="false">AR49</f>
        <v>32.4306</v>
      </c>
      <c r="N49" s="64" t="n">
        <f aca="false">AS49</f>
        <v>36.9457</v>
      </c>
      <c r="O49" s="64" t="n">
        <f aca="false">AT49</f>
        <v>37.6439</v>
      </c>
      <c r="P49" s="65"/>
      <c r="Q49" s="66"/>
      <c r="R49" s="65" t="n">
        <f aca="false">P49/3600</f>
        <v>0</v>
      </c>
      <c r="S49" s="67"/>
      <c r="T49" s="64" t="n">
        <f aca="false">AQ49+AI49</f>
        <v>16486.0632</v>
      </c>
      <c r="U49" s="64" t="n">
        <f aca="false">AR49</f>
        <v>32.4306</v>
      </c>
      <c r="V49" s="64" t="n">
        <f aca="false">AS49</f>
        <v>36.9457</v>
      </c>
      <c r="W49" s="64" t="n">
        <f aca="false">AT49</f>
        <v>37.643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0076.2296</v>
      </c>
      <c r="AJ49" s="65" t="n">
        <v>30.2186</v>
      </c>
      <c r="AK49" s="65" t="n">
        <v>35.8985</v>
      </c>
      <c r="AL49" s="78" t="n">
        <v>36.5304</v>
      </c>
      <c r="AM49" s="90" t="n">
        <v>16366.8632</v>
      </c>
      <c r="AN49" s="91" t="n">
        <v>33.1776</v>
      </c>
      <c r="AO49" s="91" t="n">
        <v>37.3599</v>
      </c>
      <c r="AP49" s="91" t="n">
        <v>38.0689</v>
      </c>
      <c r="AQ49" s="77" t="n">
        <v>6409.8336</v>
      </c>
      <c r="AR49" s="65" t="n">
        <v>32.4306</v>
      </c>
      <c r="AS49" s="65" t="n">
        <v>36.9457</v>
      </c>
      <c r="AT49" s="78" t="n">
        <v>37.6439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1776</v>
      </c>
      <c r="AY49" s="61" t="n">
        <f aca="true">OFFSET(AN48,$AW49+1,0)</f>
        <v>29.4895</v>
      </c>
      <c r="AZ49" s="61" t="n">
        <f aca="false">LOG(AM49)</f>
        <v>4.21396545244382</v>
      </c>
      <c r="BA49" s="61" t="n">
        <f aca="true">OFFSET(AZ48,$AW49,0)</f>
        <v>4.21396545244382</v>
      </c>
      <c r="BB49" s="61" t="n">
        <f aca="true">OFFSET(AZ48,$AW49+1,0)</f>
        <v>3.94759987881258</v>
      </c>
      <c r="BC49" s="61" t="n">
        <f aca="false">INTERCEPT(AX49:AY49,BA49:BB49)</f>
        <v>-25.1690015269452</v>
      </c>
      <c r="BD49" s="61" t="n">
        <f aca="false">SLOPE(AX49:AY49,BA49:BB49)</f>
        <v>13.8460085127438</v>
      </c>
      <c r="BE49" s="61" t="n">
        <f aca="false">(AR49-BC49)/BD49</f>
        <v>4.16001488616239</v>
      </c>
      <c r="BF49" s="61" t="n">
        <f aca="false">POWER(10,BE49)</f>
        <v>14454.8931643628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2222.4754355483</v>
      </c>
      <c r="E50" s="98" t="n">
        <f aca="false">N50</f>
        <v>35.4982</v>
      </c>
      <c r="F50" s="98" t="n">
        <f aca="false">L50</f>
        <v>12222.4754355483</v>
      </c>
      <c r="G50" s="98" t="n">
        <f aca="false">O50</f>
        <v>36.1688</v>
      </c>
      <c r="H50" s="98" t="n">
        <f aca="false">T50</f>
        <v>9062.3776</v>
      </c>
      <c r="I50" s="98" t="n">
        <f aca="false">V50</f>
        <v>35.4982</v>
      </c>
      <c r="J50" s="98" t="n">
        <f aca="false">T50</f>
        <v>9062.3776</v>
      </c>
      <c r="K50" s="98" t="n">
        <f aca="false">W50</f>
        <v>36.1688</v>
      </c>
      <c r="L50" s="64" t="n">
        <f aca="false">AI50+BF50</f>
        <v>12222.4754355483</v>
      </c>
      <c r="M50" s="64" t="n">
        <f aca="false">AR50</f>
        <v>28.9056</v>
      </c>
      <c r="N50" s="64" t="n">
        <f aca="false">AS50</f>
        <v>35.4982</v>
      </c>
      <c r="O50" s="64" t="n">
        <f aca="false">AT50</f>
        <v>36.1688</v>
      </c>
      <c r="P50" s="83"/>
      <c r="Q50" s="83"/>
      <c r="R50" s="83" t="n">
        <f aca="false">P50/3600</f>
        <v>0</v>
      </c>
      <c r="S50" s="81"/>
      <c r="T50" s="64" t="n">
        <f aca="false">AQ50+AI50</f>
        <v>9062.3776</v>
      </c>
      <c r="U50" s="64" t="n">
        <f aca="false">AR50</f>
        <v>28.9056</v>
      </c>
      <c r="V50" s="64" t="n">
        <f aca="false">AS50</f>
        <v>35.4982</v>
      </c>
      <c r="W50" s="64" t="n">
        <f aca="false">AT50</f>
        <v>36.1688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4818.988</v>
      </c>
      <c r="AJ50" s="83" t="n">
        <v>26.7156</v>
      </c>
      <c r="AK50" s="83" t="n">
        <v>35.0172</v>
      </c>
      <c r="AL50" s="85" t="n">
        <v>35.6329</v>
      </c>
      <c r="AM50" s="92" t="n">
        <v>8863.3904</v>
      </c>
      <c r="AN50" s="93" t="n">
        <v>29.4895</v>
      </c>
      <c r="AO50" s="93" t="n">
        <v>35.9098</v>
      </c>
      <c r="AP50" s="93" t="n">
        <v>36.5494</v>
      </c>
      <c r="AQ50" s="84" t="n">
        <v>4243.3896</v>
      </c>
      <c r="AR50" s="83" t="n">
        <v>28.9056</v>
      </c>
      <c r="AS50" s="83" t="n">
        <v>35.4982</v>
      </c>
      <c r="AT50" s="85" t="n">
        <v>36.1688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4895</v>
      </c>
      <c r="AY50" s="61" t="n">
        <v>0</v>
      </c>
      <c r="AZ50" s="61" t="n">
        <f aca="false">LOG(AM50)</f>
        <v>3.94759987881258</v>
      </c>
      <c r="BA50" s="61" t="n">
        <f aca="true">OFFSET(AZ49,$AW50,0)</f>
        <v>3.94759987881258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7023530887085</v>
      </c>
      <c r="BE50" s="61" t="n">
        <f aca="false">(AR50-BC50)/BD50</f>
        <v>3.86943634368182</v>
      </c>
      <c r="BF50" s="61" t="n">
        <f aca="false">POWER(10,BE50)</f>
        <v>7403.48743554828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4125.5693940314</v>
      </c>
      <c r="E51" s="96" t="n">
        <f aca="false">N51</f>
        <v>43.3897</v>
      </c>
      <c r="F51" s="96" t="n">
        <f aca="false">L51</f>
        <v>24125.5693940314</v>
      </c>
      <c r="G51" s="96" t="n">
        <f aca="false">O51</f>
        <v>44.2721</v>
      </c>
      <c r="H51" s="96" t="n">
        <f aca="false">T51</f>
        <v>15208.8544</v>
      </c>
      <c r="I51" s="96" t="n">
        <f aca="false">V51</f>
        <v>43.3897</v>
      </c>
      <c r="J51" s="96" t="n">
        <f aca="false">T51</f>
        <v>15208.8544</v>
      </c>
      <c r="K51" s="96" t="n">
        <f aca="false">W51</f>
        <v>44.2721</v>
      </c>
      <c r="L51" s="64" t="n">
        <f aca="false">AI51+BF51</f>
        <v>24125.5693940314</v>
      </c>
      <c r="M51" s="64" t="n">
        <f aca="false">AR51</f>
        <v>42.0057</v>
      </c>
      <c r="N51" s="64" t="n">
        <f aca="false">AS51</f>
        <v>43.3897</v>
      </c>
      <c r="O51" s="64" t="n">
        <f aca="false">AT51</f>
        <v>44.2721</v>
      </c>
      <c r="P51" s="70"/>
      <c r="Q51" s="66"/>
      <c r="R51" s="70" t="n">
        <f aca="false">P51/3600</f>
        <v>0</v>
      </c>
      <c r="S51" s="95"/>
      <c r="T51" s="64" t="n">
        <f aca="false">AQ51+AI51</f>
        <v>15208.8544</v>
      </c>
      <c r="U51" s="64" t="n">
        <f aca="false">AR51</f>
        <v>42.0057</v>
      </c>
      <c r="V51" s="64" t="n">
        <f aca="false">AS51</f>
        <v>43.3897</v>
      </c>
      <c r="W51" s="64" t="n">
        <f aca="false">AT51</f>
        <v>44.272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0140.9088</v>
      </c>
      <c r="AJ51" s="70" t="n">
        <v>39.8356</v>
      </c>
      <c r="AK51" s="70" t="n">
        <v>41.2225</v>
      </c>
      <c r="AL51" s="71" t="n">
        <v>42.432</v>
      </c>
      <c r="AM51" s="88" t="n">
        <v>15269.0144</v>
      </c>
      <c r="AN51" s="89" t="n">
        <v>42.5894</v>
      </c>
      <c r="AO51" s="89" t="n">
        <v>43.967</v>
      </c>
      <c r="AP51" s="89" t="n">
        <v>44.743</v>
      </c>
      <c r="AQ51" s="69" t="n">
        <v>5067.9456</v>
      </c>
      <c r="AR51" s="70" t="n">
        <v>42.0057</v>
      </c>
      <c r="AS51" s="70" t="n">
        <v>43.3897</v>
      </c>
      <c r="AT51" s="71" t="n">
        <v>44.2721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5894</v>
      </c>
      <c r="AY51" s="61" t="n">
        <f aca="true">OFFSET(AN50,$AW51+1,0)</f>
        <v>39.1823</v>
      </c>
      <c r="AZ51" s="61" t="n">
        <f aca="false">LOG(AM51)</f>
        <v>4.18381100467555</v>
      </c>
      <c r="BA51" s="61" t="n">
        <f aca="true">OFFSET(AZ50,$AW51,0)</f>
        <v>4.18381100467555</v>
      </c>
      <c r="BB51" s="61" t="n">
        <f aca="true">OFFSET(AZ50,$AW51+1,0)</f>
        <v>3.96107367143851</v>
      </c>
      <c r="BC51" s="61" t="n">
        <f aca="false">INTERCEPT(AX51:AY51,BA51:BB51)</f>
        <v>-21.4082346437633</v>
      </c>
      <c r="BD51" s="61" t="n">
        <f aca="false">SLOPE(AX51:AY51,BA51:BB51)</f>
        <v>15.2964927364653</v>
      </c>
      <c r="BE51" s="61" t="n">
        <f aca="false">(AR51-BC51)/BD51</f>
        <v>4.14565193056254</v>
      </c>
      <c r="BF51" s="61" t="n">
        <f aca="false">POWER(10,BE51)</f>
        <v>13984.6605940314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14076.201077207</v>
      </c>
      <c r="E52" s="97" t="n">
        <f aca="false">N52</f>
        <v>40.0514</v>
      </c>
      <c r="F52" s="97" t="n">
        <f aca="false">L52</f>
        <v>14076.201077207</v>
      </c>
      <c r="G52" s="97" t="n">
        <f aca="false">O52</f>
        <v>41.4594</v>
      </c>
      <c r="H52" s="97" t="n">
        <f aca="false">T52</f>
        <v>8984.4408</v>
      </c>
      <c r="I52" s="97" t="n">
        <f aca="false">V52</f>
        <v>40.0514</v>
      </c>
      <c r="J52" s="97" t="n">
        <f aca="false">T52</f>
        <v>8984.4408</v>
      </c>
      <c r="K52" s="97" t="n">
        <f aca="false">W52</f>
        <v>41.4594</v>
      </c>
      <c r="L52" s="64" t="n">
        <f aca="false">AI52+BF52</f>
        <v>14076.201077207</v>
      </c>
      <c r="M52" s="64" t="n">
        <f aca="false">AR52</f>
        <v>38.4765</v>
      </c>
      <c r="N52" s="64" t="n">
        <f aca="false">AS52</f>
        <v>40.0514</v>
      </c>
      <c r="O52" s="64" t="n">
        <f aca="false">AT52</f>
        <v>41.4594</v>
      </c>
      <c r="P52" s="65"/>
      <c r="Q52" s="66"/>
      <c r="R52" s="65" t="n">
        <f aca="false">P52/3600</f>
        <v>0</v>
      </c>
      <c r="S52" s="67"/>
      <c r="T52" s="64" t="n">
        <f aca="false">AQ52+AI52</f>
        <v>8984.4408</v>
      </c>
      <c r="U52" s="64" t="n">
        <f aca="false">AR52</f>
        <v>38.4765</v>
      </c>
      <c r="V52" s="64" t="n">
        <f aca="false">AS52</f>
        <v>40.0514</v>
      </c>
      <c r="W52" s="64" t="n">
        <f aca="false">AT52</f>
        <v>41.459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5931.0768</v>
      </c>
      <c r="AJ52" s="65" t="n">
        <v>36.462</v>
      </c>
      <c r="AK52" s="65" t="n">
        <v>38.7915</v>
      </c>
      <c r="AL52" s="78" t="n">
        <v>40.4728</v>
      </c>
      <c r="AM52" s="90" t="n">
        <v>9142.6832</v>
      </c>
      <c r="AN52" s="91" t="n">
        <v>39.1823</v>
      </c>
      <c r="AO52" s="91" t="n">
        <v>40.6054</v>
      </c>
      <c r="AP52" s="91" t="n">
        <v>41.9349</v>
      </c>
      <c r="AQ52" s="77" t="n">
        <v>3053.364</v>
      </c>
      <c r="AR52" s="65" t="n">
        <v>38.4765</v>
      </c>
      <c r="AS52" s="65" t="n">
        <v>40.0514</v>
      </c>
      <c r="AT52" s="78" t="n">
        <v>41.4594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9.1823</v>
      </c>
      <c r="AY52" s="61" t="n">
        <f aca="true">OFFSET(AN51,$AW52+1,0)</f>
        <v>35.7452</v>
      </c>
      <c r="AZ52" s="61" t="n">
        <f aca="false">LOG(AM52)</f>
        <v>3.96107367143851</v>
      </c>
      <c r="BA52" s="61" t="n">
        <f aca="true">OFFSET(AZ51,$AW52,0)</f>
        <v>3.96107367143851</v>
      </c>
      <c r="BB52" s="61" t="n">
        <f aca="true">OFFSET(AZ51,$AW52+1,0)</f>
        <v>3.71672714334933</v>
      </c>
      <c r="BC52" s="61" t="n">
        <f aca="false">INTERCEPT(AX52:AY52,BA52:BB52)</f>
        <v>-16.5361357091904</v>
      </c>
      <c r="BD52" s="61" t="n">
        <f aca="false">SLOPE(AX52:AY52,BA52:BB52)</f>
        <v>14.0664982100562</v>
      </c>
      <c r="BE52" s="61" t="n">
        <f aca="false">(AR52-BC52)/BD52</f>
        <v>3.91089771510168</v>
      </c>
      <c r="BF52" s="61" t="n">
        <f aca="false">POWER(10,BE52)</f>
        <v>8145.12427720699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7569.61225537604</v>
      </c>
      <c r="E53" s="97" t="n">
        <f aca="false">N53</f>
        <v>37.7985</v>
      </c>
      <c r="F53" s="97" t="n">
        <f aca="false">L53</f>
        <v>7569.61225537604</v>
      </c>
      <c r="G53" s="97" t="n">
        <f aca="false">O53</f>
        <v>39.5581</v>
      </c>
      <c r="H53" s="97" t="n">
        <f aca="false">T53</f>
        <v>5172.7184</v>
      </c>
      <c r="I53" s="97" t="n">
        <f aca="false">V53</f>
        <v>37.7985</v>
      </c>
      <c r="J53" s="97" t="n">
        <f aca="false">T53</f>
        <v>5172.7184</v>
      </c>
      <c r="K53" s="97" t="n">
        <f aca="false">W53</f>
        <v>39.5581</v>
      </c>
      <c r="L53" s="64" t="n">
        <f aca="false">AI53+BF53</f>
        <v>7569.61225537604</v>
      </c>
      <c r="M53" s="64" t="n">
        <f aca="false">AR53</f>
        <v>35.0646</v>
      </c>
      <c r="N53" s="64" t="n">
        <f aca="false">AS53</f>
        <v>37.7985</v>
      </c>
      <c r="O53" s="64" t="n">
        <f aca="false">AT53</f>
        <v>39.5581</v>
      </c>
      <c r="P53" s="65"/>
      <c r="Q53" s="66"/>
      <c r="R53" s="65" t="n">
        <f aca="false">P53/3600</f>
        <v>0</v>
      </c>
      <c r="S53" s="67"/>
      <c r="T53" s="64" t="n">
        <f aca="false">AQ53+AI53</f>
        <v>5172.7184</v>
      </c>
      <c r="U53" s="64" t="n">
        <f aca="false">AR53</f>
        <v>35.0646</v>
      </c>
      <c r="V53" s="64" t="n">
        <f aca="false">AS53</f>
        <v>37.7985</v>
      </c>
      <c r="W53" s="64" t="n">
        <f aca="false">AT53</f>
        <v>39.558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3020.5632</v>
      </c>
      <c r="AJ53" s="65" t="n">
        <v>32.9654</v>
      </c>
      <c r="AK53" s="65" t="n">
        <v>36.7774</v>
      </c>
      <c r="AL53" s="78" t="n">
        <v>38.5284</v>
      </c>
      <c r="AM53" s="90" t="n">
        <v>5208.6736</v>
      </c>
      <c r="AN53" s="91" t="n">
        <v>35.7452</v>
      </c>
      <c r="AO53" s="91" t="n">
        <v>38.2472</v>
      </c>
      <c r="AP53" s="91" t="n">
        <v>39.9918</v>
      </c>
      <c r="AQ53" s="77" t="n">
        <v>2152.1552</v>
      </c>
      <c r="AR53" s="65" t="n">
        <v>35.0646</v>
      </c>
      <c r="AS53" s="65" t="n">
        <v>37.7985</v>
      </c>
      <c r="AT53" s="78" t="n">
        <v>39.5581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7452</v>
      </c>
      <c r="AY53" s="61" t="n">
        <f aca="true">OFFSET(AN52,$AW53+1,0)</f>
        <v>32.2801</v>
      </c>
      <c r="AZ53" s="61" t="n">
        <f aca="false">LOG(AM53)</f>
        <v>3.71672714334933</v>
      </c>
      <c r="BA53" s="61" t="n">
        <f aca="true">OFFSET(AZ52,$AW53,0)</f>
        <v>3.71672714334933</v>
      </c>
      <c r="BB53" s="61" t="n">
        <f aca="true">OFFSET(AZ52,$AW53+1,0)</f>
        <v>3.41732884246386</v>
      </c>
      <c r="BC53" s="61" t="n">
        <f aca="false">INTERCEPT(AX53:AY53,BA53:BB53)</f>
        <v>-7.27051246840978</v>
      </c>
      <c r="BD53" s="61" t="n">
        <f aca="false">SLOPE(AX53:AY53,BA53:BB53)</f>
        <v>11.5735459745496</v>
      </c>
      <c r="BE53" s="61" t="n">
        <f aca="false">(AR53-BC53)/BD53</f>
        <v>3.65792062013711</v>
      </c>
      <c r="BF53" s="61" t="n">
        <f aca="false">POWER(10,BE53)</f>
        <v>4549.04905537604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3623.75965936672</v>
      </c>
      <c r="E54" s="98" t="n">
        <f aca="false">N54</f>
        <v>36.3561</v>
      </c>
      <c r="F54" s="98" t="n">
        <f aca="false">L54</f>
        <v>3623.75965936672</v>
      </c>
      <c r="G54" s="98" t="n">
        <f aca="false">O54</f>
        <v>38.1532</v>
      </c>
      <c r="H54" s="98" t="n">
        <f aca="false">T54</f>
        <v>2622.744</v>
      </c>
      <c r="I54" s="98" t="n">
        <f aca="false">V54</f>
        <v>36.3561</v>
      </c>
      <c r="J54" s="98" t="n">
        <f aca="false">T54</f>
        <v>2622.744</v>
      </c>
      <c r="K54" s="98" t="n">
        <f aca="false">W54</f>
        <v>38.1532</v>
      </c>
      <c r="L54" s="64" t="n">
        <f aca="false">AI54+BF54</f>
        <v>3623.75965936672</v>
      </c>
      <c r="M54" s="64" t="n">
        <f aca="false">AR54</f>
        <v>31.779</v>
      </c>
      <c r="N54" s="64" t="n">
        <f aca="false">AS54</f>
        <v>36.3561</v>
      </c>
      <c r="O54" s="64" t="n">
        <f aca="false">AT54</f>
        <v>38.1532</v>
      </c>
      <c r="P54" s="83"/>
      <c r="Q54" s="83"/>
      <c r="R54" s="83" t="n">
        <f aca="false">P54/3600</f>
        <v>0</v>
      </c>
      <c r="S54" s="81"/>
      <c r="T54" s="64" t="n">
        <f aca="false">AQ54+AI54</f>
        <v>2622.744</v>
      </c>
      <c r="U54" s="64" t="n">
        <f aca="false">AR54</f>
        <v>31.779</v>
      </c>
      <c r="V54" s="64" t="n">
        <f aca="false">AS54</f>
        <v>36.3561</v>
      </c>
      <c r="W54" s="64" t="n">
        <f aca="false">AT54</f>
        <v>38.153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310.204</v>
      </c>
      <c r="AJ54" s="83" t="n">
        <v>29.7664</v>
      </c>
      <c r="AK54" s="83" t="n">
        <v>35.9169</v>
      </c>
      <c r="AL54" s="85" t="n">
        <v>37.6174</v>
      </c>
      <c r="AM54" s="92" t="n">
        <v>2614.14</v>
      </c>
      <c r="AN54" s="93" t="n">
        <v>32.2801</v>
      </c>
      <c r="AO54" s="93" t="n">
        <v>36.7814</v>
      </c>
      <c r="AP54" s="93" t="n">
        <v>38.5375</v>
      </c>
      <c r="AQ54" s="84" t="n">
        <v>1312.54</v>
      </c>
      <c r="AR54" s="83" t="n">
        <v>31.779</v>
      </c>
      <c r="AS54" s="83" t="n">
        <v>36.3561</v>
      </c>
      <c r="AT54" s="85" t="n">
        <v>38.1532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2801</v>
      </c>
      <c r="AY54" s="61" t="n">
        <v>0</v>
      </c>
      <c r="AZ54" s="61" t="n">
        <f aca="false">LOG(AM54)</f>
        <v>3.41732884246386</v>
      </c>
      <c r="BA54" s="61" t="n">
        <f aca="true">OFFSET(AZ53,$AW54,0)</f>
        <v>3.4173288424638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4460034395538</v>
      </c>
      <c r="BE54" s="61" t="n">
        <f aca="false">(AR54-BC54)/BD54</f>
        <v>3.36427995218909</v>
      </c>
      <c r="BF54" s="61" t="n">
        <f aca="false">POWER(10,BE54)</f>
        <v>2313.55565936672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8428.70525460755</v>
      </c>
      <c r="E55" s="96" t="n">
        <f aca="false">N55</f>
        <v>44.8106</v>
      </c>
      <c r="F55" s="96" t="n">
        <f aca="false">L55</f>
        <v>8428.70525460755</v>
      </c>
      <c r="G55" s="96" t="n">
        <f aca="false">O55</f>
        <v>44.4679</v>
      </c>
      <c r="H55" s="96" t="n">
        <f aca="false">T55</f>
        <v>5435.548</v>
      </c>
      <c r="I55" s="96" t="n">
        <f aca="false">V55</f>
        <v>44.8106</v>
      </c>
      <c r="J55" s="96" t="n">
        <f aca="false">T55</f>
        <v>5435.548</v>
      </c>
      <c r="K55" s="96" t="n">
        <f aca="false">W55</f>
        <v>44.4679</v>
      </c>
      <c r="L55" s="64" t="n">
        <f aca="false">AI55+BF55</f>
        <v>8428.70525460755</v>
      </c>
      <c r="M55" s="64" t="n">
        <f aca="false">AR55</f>
        <v>42.5407</v>
      </c>
      <c r="N55" s="64" t="n">
        <f aca="false">AS55</f>
        <v>44.8106</v>
      </c>
      <c r="O55" s="64" t="n">
        <f aca="false">AT55</f>
        <v>44.4679</v>
      </c>
      <c r="P55" s="70"/>
      <c r="Q55" s="66"/>
      <c r="R55" s="70" t="n">
        <f aca="false">P55/3600</f>
        <v>0</v>
      </c>
      <c r="S55" s="95"/>
      <c r="T55" s="64" t="n">
        <f aca="false">AQ55+AI55</f>
        <v>5435.548</v>
      </c>
      <c r="U55" s="64" t="n">
        <f aca="false">AR55</f>
        <v>42.5407</v>
      </c>
      <c r="V55" s="64" t="n">
        <f aca="false">AS55</f>
        <v>44.8106</v>
      </c>
      <c r="W55" s="64" t="n">
        <f aca="false">AT55</f>
        <v>44.467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3557.0224</v>
      </c>
      <c r="AJ55" s="70" t="n">
        <v>40.2668</v>
      </c>
      <c r="AK55" s="70" t="n">
        <v>42.9322</v>
      </c>
      <c r="AL55" s="71" t="n">
        <v>42.5142</v>
      </c>
      <c r="AM55" s="88" t="n">
        <v>5380.3696</v>
      </c>
      <c r="AN55" s="89" t="n">
        <v>43.2391</v>
      </c>
      <c r="AO55" s="89" t="n">
        <v>45.4106</v>
      </c>
      <c r="AP55" s="89" t="n">
        <v>45.1979</v>
      </c>
      <c r="AQ55" s="69" t="n">
        <v>1878.5256</v>
      </c>
      <c r="AR55" s="70" t="n">
        <v>42.5407</v>
      </c>
      <c r="AS55" s="70" t="n">
        <v>44.8106</v>
      </c>
      <c r="AT55" s="71" t="n">
        <v>44.4679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3.2391</v>
      </c>
      <c r="AY55" s="61" t="n">
        <f aca="true">OFFSET(AN54,$AW55+1,0)</f>
        <v>39.576</v>
      </c>
      <c r="AZ55" s="61" t="n">
        <f aca="false">LOG(AM55)</f>
        <v>3.73081211018816</v>
      </c>
      <c r="BA55" s="61" t="n">
        <f aca="true">OFFSET(AZ54,$AW55,0)</f>
        <v>3.73081211018816</v>
      </c>
      <c r="BB55" s="61" t="n">
        <f aca="true">OFFSET(AZ54,$AW55+1,0)</f>
        <v>3.5045794836984</v>
      </c>
      <c r="BC55" s="61" t="n">
        <f aca="false">INTERCEPT(AX55:AY55,BA55:BB55)</f>
        <v>-17.1692418597822</v>
      </c>
      <c r="BD55" s="61" t="n">
        <f aca="false">SLOPE(AX55:AY55,BA55:BB55)</f>
        <v>16.1917405850641</v>
      </c>
      <c r="BE55" s="61" t="n">
        <f aca="false">(AR55-BC55)/BD55</f>
        <v>3.68767900807781</v>
      </c>
      <c r="BF55" s="61" t="n">
        <f aca="false">POWER(10,BE55)</f>
        <v>4871.68285460755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916.73118805641</v>
      </c>
      <c r="E56" s="97" t="n">
        <f aca="false">N56</f>
        <v>41.7621</v>
      </c>
      <c r="F56" s="97" t="n">
        <f aca="false">L56</f>
        <v>4916.73118805641</v>
      </c>
      <c r="G56" s="97" t="n">
        <f aca="false">O56</f>
        <v>41.0705</v>
      </c>
      <c r="H56" s="97" t="n">
        <f aca="false">T56</f>
        <v>3197.592</v>
      </c>
      <c r="I56" s="97" t="n">
        <f aca="false">V56</f>
        <v>41.7621</v>
      </c>
      <c r="J56" s="97" t="n">
        <f aca="false">T56</f>
        <v>3197.592</v>
      </c>
      <c r="K56" s="97" t="n">
        <f aca="false">W56</f>
        <v>41.0705</v>
      </c>
      <c r="L56" s="64" t="n">
        <f aca="false">AI56+BF56</f>
        <v>4916.73118805641</v>
      </c>
      <c r="M56" s="64" t="n">
        <f aca="false">AR56</f>
        <v>38.8755</v>
      </c>
      <c r="N56" s="64" t="n">
        <f aca="false">AS56</f>
        <v>41.7621</v>
      </c>
      <c r="O56" s="64" t="n">
        <f aca="false">AT56</f>
        <v>41.0705</v>
      </c>
      <c r="P56" s="65"/>
      <c r="Q56" s="66"/>
      <c r="R56" s="65" t="n">
        <f aca="false">P56/3600</f>
        <v>0</v>
      </c>
      <c r="S56" s="67"/>
      <c r="T56" s="64" t="n">
        <f aca="false">AQ56+AI56</f>
        <v>3197.592</v>
      </c>
      <c r="U56" s="64" t="n">
        <f aca="false">AR56</f>
        <v>38.8755</v>
      </c>
      <c r="V56" s="64" t="n">
        <f aca="false">AS56</f>
        <v>41.7621</v>
      </c>
      <c r="W56" s="64" t="n">
        <f aca="false">AT56</f>
        <v>41.070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2064.4056</v>
      </c>
      <c r="AJ56" s="65" t="n">
        <v>36.8078</v>
      </c>
      <c r="AK56" s="65" t="n">
        <v>40.5905</v>
      </c>
      <c r="AL56" s="78" t="n">
        <v>40.0519</v>
      </c>
      <c r="AM56" s="90" t="n">
        <v>3195.7992</v>
      </c>
      <c r="AN56" s="91" t="n">
        <v>39.576</v>
      </c>
      <c r="AO56" s="91" t="n">
        <v>42.3366</v>
      </c>
      <c r="AP56" s="91" t="n">
        <v>41.8967</v>
      </c>
      <c r="AQ56" s="77" t="n">
        <v>1133.1864</v>
      </c>
      <c r="AR56" s="65" t="n">
        <v>38.8755</v>
      </c>
      <c r="AS56" s="65" t="n">
        <v>41.7621</v>
      </c>
      <c r="AT56" s="78" t="n">
        <v>41.0705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576</v>
      </c>
      <c r="AY56" s="61" t="n">
        <f aca="true">OFFSET(AN55,$AW56+1,0)</f>
        <v>36.1211</v>
      </c>
      <c r="AZ56" s="61" t="n">
        <f aca="false">LOG(AM56)</f>
        <v>3.5045794836984</v>
      </c>
      <c r="BA56" s="61" t="n">
        <f aca="true">OFFSET(AZ55,$AW56,0)</f>
        <v>3.5045794836984</v>
      </c>
      <c r="BB56" s="61" t="n">
        <f aca="true">OFFSET(AZ55,$AW56+1,0)</f>
        <v>3.26103302455671</v>
      </c>
      <c r="BC56" s="61" t="n">
        <f aca="false">INTERCEPT(AX56:AY56,BA56:BB56)</f>
        <v>-10.1392440684239</v>
      </c>
      <c r="BD56" s="61" t="n">
        <f aca="false">SLOPE(AX56:AY56,BA56:BB56)</f>
        <v>14.1857944154713</v>
      </c>
      <c r="BE56" s="61" t="n">
        <f aca="false">(AR56-BC56)/BD56</f>
        <v>3.45519909797703</v>
      </c>
      <c r="BF56" s="61" t="n">
        <f aca="false">POWER(10,BE56)</f>
        <v>2852.32558805641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2746.84549053833</v>
      </c>
      <c r="E57" s="97" t="n">
        <f aca="false">N57</f>
        <v>39.5154</v>
      </c>
      <c r="F57" s="97" t="n">
        <f aca="false">L57</f>
        <v>2746.84549053833</v>
      </c>
      <c r="G57" s="97" t="n">
        <f aca="false">O57</f>
        <v>38.5972</v>
      </c>
      <c r="H57" s="97" t="n">
        <f aca="false">T57</f>
        <v>1841.44</v>
      </c>
      <c r="I57" s="97" t="n">
        <f aca="false">V57</f>
        <v>39.5154</v>
      </c>
      <c r="J57" s="97" t="n">
        <f aca="false">T57</f>
        <v>1841.44</v>
      </c>
      <c r="K57" s="97" t="n">
        <f aca="false">W57</f>
        <v>38.5972</v>
      </c>
      <c r="L57" s="64" t="n">
        <f aca="false">AI57+BF57</f>
        <v>2746.84549053833</v>
      </c>
      <c r="M57" s="64" t="n">
        <f aca="false">AR57</f>
        <v>35.4608</v>
      </c>
      <c r="N57" s="64" t="n">
        <f aca="false">AS57</f>
        <v>39.5154</v>
      </c>
      <c r="O57" s="64" t="n">
        <f aca="false">AT57</f>
        <v>38.5972</v>
      </c>
      <c r="P57" s="65"/>
      <c r="Q57" s="66"/>
      <c r="R57" s="65" t="n">
        <f aca="false">P57/3600</f>
        <v>0</v>
      </c>
      <c r="S57" s="67"/>
      <c r="T57" s="64" t="n">
        <f aca="false">AQ57+AI57</f>
        <v>1841.44</v>
      </c>
      <c r="U57" s="64" t="n">
        <f aca="false">AR57</f>
        <v>35.4608</v>
      </c>
      <c r="V57" s="64" t="n">
        <f aca="false">AS57</f>
        <v>39.5154</v>
      </c>
      <c r="W57" s="64" t="n">
        <f aca="false">AT57</f>
        <v>38.597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130.7648</v>
      </c>
      <c r="AJ57" s="65" t="n">
        <v>33.5378</v>
      </c>
      <c r="AK57" s="65" t="n">
        <v>38.3973</v>
      </c>
      <c r="AL57" s="78" t="n">
        <v>37.6992</v>
      </c>
      <c r="AM57" s="90" t="n">
        <v>1824.0344</v>
      </c>
      <c r="AN57" s="91" t="n">
        <v>36.1211</v>
      </c>
      <c r="AO57" s="91" t="n">
        <v>40.029</v>
      </c>
      <c r="AP57" s="91" t="n">
        <v>39.4551</v>
      </c>
      <c r="AQ57" s="77" t="n">
        <v>710.6752</v>
      </c>
      <c r="AR57" s="65" t="n">
        <v>35.4608</v>
      </c>
      <c r="AS57" s="65" t="n">
        <v>39.5154</v>
      </c>
      <c r="AT57" s="78" t="n">
        <v>38.5972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6.1211</v>
      </c>
      <c r="AY57" s="61" t="n">
        <f aca="true">OFFSET(AN56,$AW57+1,0)</f>
        <v>32.9186</v>
      </c>
      <c r="AZ57" s="61" t="n">
        <f aca="false">LOG(AM57)</f>
        <v>3.26103302455671</v>
      </c>
      <c r="BA57" s="61" t="n">
        <f aca="true">OFFSET(AZ56,$AW57,0)</f>
        <v>3.26103302455671</v>
      </c>
      <c r="BB57" s="61" t="n">
        <f aca="true">OFFSET(AZ56,$AW57+1,0)</f>
        <v>3.00606502260671</v>
      </c>
      <c r="BC57" s="61" t="n">
        <f aca="false">INTERCEPT(AX57:AY57,BA57:BB57)</f>
        <v>-4.83877802889547</v>
      </c>
      <c r="BD57" s="61" t="n">
        <f aca="false">SLOPE(AX57:AY57,BA57:BB57)</f>
        <v>12.5603996403757</v>
      </c>
      <c r="BE57" s="61" t="n">
        <f aca="false">(AR57-BC57)/BD57</f>
        <v>3.20846304120383</v>
      </c>
      <c r="BF57" s="61" t="n">
        <f aca="false">POWER(10,BE57)</f>
        <v>1616.08069053833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1513.67473762319</v>
      </c>
      <c r="E58" s="98" t="n">
        <f aca="false">N58</f>
        <v>37.9343</v>
      </c>
      <c r="F58" s="98" t="n">
        <f aca="false">L58</f>
        <v>1513.67473762319</v>
      </c>
      <c r="G58" s="98" t="n">
        <f aca="false">O58</f>
        <v>36.9274</v>
      </c>
      <c r="H58" s="98" t="n">
        <f aca="false">T58</f>
        <v>1016.024</v>
      </c>
      <c r="I58" s="98" t="n">
        <f aca="false">V58</f>
        <v>37.9343</v>
      </c>
      <c r="J58" s="98" t="n">
        <f aca="false">T58</f>
        <v>1016.024</v>
      </c>
      <c r="K58" s="98" t="n">
        <f aca="false">W58</f>
        <v>36.9274</v>
      </c>
      <c r="L58" s="64" t="n">
        <f aca="false">AI58+BF58</f>
        <v>1513.67473762319</v>
      </c>
      <c r="M58" s="64" t="n">
        <f aca="false">AR58</f>
        <v>32.2861</v>
      </c>
      <c r="N58" s="64" t="n">
        <f aca="false">AS58</f>
        <v>37.9343</v>
      </c>
      <c r="O58" s="64" t="n">
        <f aca="false">AT58</f>
        <v>36.9274</v>
      </c>
      <c r="P58" s="83"/>
      <c r="Q58" s="83"/>
      <c r="R58" s="83" t="n">
        <f aca="false">P58/3600</f>
        <v>0</v>
      </c>
      <c r="S58" s="81"/>
      <c r="T58" s="64" t="n">
        <f aca="false">AQ58+AI58</f>
        <v>1016.024</v>
      </c>
      <c r="U58" s="64" t="n">
        <f aca="false">AR58</f>
        <v>32.2861</v>
      </c>
      <c r="V58" s="64" t="n">
        <f aca="false">AS58</f>
        <v>37.9343</v>
      </c>
      <c r="W58" s="64" t="n">
        <f aca="false">AT58</f>
        <v>36.927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625.8928</v>
      </c>
      <c r="AJ58" s="83" t="n">
        <v>30.5725</v>
      </c>
      <c r="AK58" s="83" t="n">
        <v>37.3498</v>
      </c>
      <c r="AL58" s="85" t="n">
        <v>36.5318</v>
      </c>
      <c r="AM58" s="92" t="n">
        <v>1014.0632</v>
      </c>
      <c r="AN58" s="93" t="n">
        <v>32.9186</v>
      </c>
      <c r="AO58" s="93" t="n">
        <v>38.4125</v>
      </c>
      <c r="AP58" s="93" t="n">
        <v>37.6972</v>
      </c>
      <c r="AQ58" s="84" t="n">
        <v>390.1312</v>
      </c>
      <c r="AR58" s="83" t="n">
        <v>32.2861</v>
      </c>
      <c r="AS58" s="83" t="n">
        <v>37.9343</v>
      </c>
      <c r="AT58" s="85" t="n">
        <v>36.9274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9186</v>
      </c>
      <c r="AY58" s="61" t="n">
        <v>0</v>
      </c>
      <c r="AZ58" s="61" t="n">
        <f aca="false">LOG(AM58)</f>
        <v>3.00606502260671</v>
      </c>
      <c r="BA58" s="61" t="n">
        <f aca="true">OFFSET(AZ57,$AW58,0)</f>
        <v>3.0060650226067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950727862651</v>
      </c>
      <c r="BE58" s="61" t="n">
        <f aca="false">(AR58-BC58)/BD58</f>
        <v>2.94830630483625</v>
      </c>
      <c r="BF58" s="61" t="n">
        <f aca="false">POWER(10,BE58)</f>
        <v>887.781937623186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576.9171804546</v>
      </c>
      <c r="E59" s="94" t="n">
        <f aca="false">N59</f>
        <v>43.0526</v>
      </c>
      <c r="F59" s="94" t="n">
        <f aca="false">L59</f>
        <v>21576.9171804546</v>
      </c>
      <c r="G59" s="94" t="n">
        <f aca="false">O59</f>
        <v>43.9366</v>
      </c>
      <c r="H59" s="94" t="n">
        <f aca="false">T59</f>
        <v>13520.6712</v>
      </c>
      <c r="I59" s="94" t="n">
        <f aca="false">V59</f>
        <v>43.0526</v>
      </c>
      <c r="J59" s="94" t="n">
        <f aca="false">T59</f>
        <v>13520.6712</v>
      </c>
      <c r="K59" s="94" t="n">
        <f aca="false">W59</f>
        <v>43.9366</v>
      </c>
      <c r="L59" s="64" t="n">
        <f aca="false">AI59+BF59</f>
        <v>21576.9171804546</v>
      </c>
      <c r="M59" s="64" t="n">
        <f aca="false">AR59</f>
        <v>40.596</v>
      </c>
      <c r="N59" s="64" t="n">
        <f aca="false">AS59</f>
        <v>43.0526</v>
      </c>
      <c r="O59" s="64" t="n">
        <f aca="false">AT59</f>
        <v>43.9366</v>
      </c>
      <c r="P59" s="70"/>
      <c r="Q59" s="66"/>
      <c r="R59" s="70" t="n">
        <f aca="false">P59/3600</f>
        <v>0</v>
      </c>
      <c r="S59" s="95"/>
      <c r="T59" s="64" t="n">
        <f aca="false">AQ59+AI59</f>
        <v>13520.6712</v>
      </c>
      <c r="U59" s="64" t="n">
        <f aca="false">AR59</f>
        <v>40.596</v>
      </c>
      <c r="V59" s="64" t="n">
        <f aca="false">AS59</f>
        <v>43.0526</v>
      </c>
      <c r="W59" s="64" t="n">
        <f aca="false">AT59</f>
        <v>43.936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9264.5704</v>
      </c>
      <c r="AJ59" s="70" t="n">
        <v>37.7213</v>
      </c>
      <c r="AK59" s="70" t="n">
        <v>41.1323</v>
      </c>
      <c r="AL59" s="71" t="n">
        <v>42.1853</v>
      </c>
      <c r="AM59" s="88" t="n">
        <v>13246.1416</v>
      </c>
      <c r="AN59" s="89" t="n">
        <v>41.3097</v>
      </c>
      <c r="AO59" s="89" t="n">
        <v>43.38</v>
      </c>
      <c r="AP59" s="89" t="n">
        <v>44.3117</v>
      </c>
      <c r="AQ59" s="69" t="n">
        <v>4256.1008</v>
      </c>
      <c r="AR59" s="70" t="n">
        <v>40.596</v>
      </c>
      <c r="AS59" s="70" t="n">
        <v>43.0526</v>
      </c>
      <c r="AT59" s="71" t="n">
        <v>43.9366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3097</v>
      </c>
      <c r="AY59" s="61" t="n">
        <f aca="true">OFFSET(AN58,$AW59+1,0)</f>
        <v>36.9047</v>
      </c>
      <c r="AZ59" s="61" t="n">
        <f aca="false">LOG(AM59)</f>
        <v>4.12208939330259</v>
      </c>
      <c r="BA59" s="61" t="n">
        <f aca="true">OFFSET(AZ58,$AW59,0)</f>
        <v>4.12208939330259</v>
      </c>
      <c r="BB59" s="61" t="n">
        <f aca="true">OFFSET(AZ58,$AW59+1,0)</f>
        <v>3.9261353767045</v>
      </c>
      <c r="BC59" s="61" t="n">
        <f aca="false">INTERCEPT(AX59:AY59,BA59:BB59)</f>
        <v>-51.3538957390976</v>
      </c>
      <c r="BD59" s="61" t="n">
        <f aca="false">SLOPE(AX59:AY59,BA59:BB59)</f>
        <v>22.4797637551611</v>
      </c>
      <c r="BE59" s="61" t="n">
        <f aca="false">(AR59-BC59)/BD59</f>
        <v>4.09034083901291</v>
      </c>
      <c r="BF59" s="61" t="n">
        <f aca="false">POWER(10,BE59)</f>
        <v>12312.3467804546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3446.3446788553</v>
      </c>
      <c r="E60" s="63" t="n">
        <f aca="false">N60</f>
        <v>40.4013</v>
      </c>
      <c r="F60" s="63" t="n">
        <f aca="false">L60</f>
        <v>13446.3446788553</v>
      </c>
      <c r="G60" s="63" t="n">
        <f aca="false">O60</f>
        <v>41.3304</v>
      </c>
      <c r="H60" s="63" t="n">
        <f aca="false">T60</f>
        <v>8449.8312</v>
      </c>
      <c r="I60" s="63" t="n">
        <f aca="false">V60</f>
        <v>40.4013</v>
      </c>
      <c r="J60" s="63" t="n">
        <f aca="false">T60</f>
        <v>8449.8312</v>
      </c>
      <c r="K60" s="63" t="n">
        <f aca="false">W60</f>
        <v>41.3304</v>
      </c>
      <c r="L60" s="64" t="n">
        <f aca="false">AI60+BF60</f>
        <v>13446.3446788553</v>
      </c>
      <c r="M60" s="64" t="n">
        <f aca="false">AR60</f>
        <v>36.1948</v>
      </c>
      <c r="N60" s="64" t="n">
        <f aca="false">AS60</f>
        <v>40.4013</v>
      </c>
      <c r="O60" s="64" t="n">
        <f aca="false">AT60</f>
        <v>41.3304</v>
      </c>
      <c r="P60" s="65"/>
      <c r="Q60" s="66"/>
      <c r="R60" s="65" t="n">
        <f aca="false">P60/3600</f>
        <v>0</v>
      </c>
      <c r="S60" s="67"/>
      <c r="T60" s="64" t="n">
        <f aca="false">AQ60+AI60</f>
        <v>8449.8312</v>
      </c>
      <c r="U60" s="64" t="n">
        <f aca="false">AR60</f>
        <v>36.1948</v>
      </c>
      <c r="V60" s="64" t="n">
        <f aca="false">AS60</f>
        <v>40.4013</v>
      </c>
      <c r="W60" s="64" t="n">
        <f aca="false">AT60</f>
        <v>41.330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5748.1776</v>
      </c>
      <c r="AJ60" s="65" t="n">
        <v>33.8632</v>
      </c>
      <c r="AK60" s="65" t="n">
        <v>39.395</v>
      </c>
      <c r="AL60" s="78" t="n">
        <v>40.3904</v>
      </c>
      <c r="AM60" s="90" t="n">
        <v>8435.9768</v>
      </c>
      <c r="AN60" s="91" t="n">
        <v>36.9047</v>
      </c>
      <c r="AO60" s="91" t="n">
        <v>40.673</v>
      </c>
      <c r="AP60" s="91" t="n">
        <v>41.7323</v>
      </c>
      <c r="AQ60" s="77" t="n">
        <v>2701.6536</v>
      </c>
      <c r="AR60" s="65" t="n">
        <v>36.1948</v>
      </c>
      <c r="AS60" s="65" t="n">
        <v>40.4013</v>
      </c>
      <c r="AT60" s="78" t="n">
        <v>41.330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9047</v>
      </c>
      <c r="AY60" s="61" t="n">
        <f aca="true">OFFSET(AN59,$AW60+1,0)</f>
        <v>33.1221</v>
      </c>
      <c r="AZ60" s="61" t="n">
        <f aca="false">LOG(AM60)</f>
        <v>3.9261353767045</v>
      </c>
      <c r="BA60" s="61" t="n">
        <f aca="true">OFFSET(AZ59,$AW60,0)</f>
        <v>3.9261353767045</v>
      </c>
      <c r="BB60" s="61" t="n">
        <f aca="true">OFFSET(AZ59,$AW60+1,0)</f>
        <v>3.71434364353223</v>
      </c>
      <c r="BC60" s="61" t="n">
        <f aca="false">INTERCEPT(AX60:AY60,BA60:BB60)</f>
        <v>-33.2160712571224</v>
      </c>
      <c r="BD60" s="61" t="n">
        <f aca="false">SLOPE(AX60:AY60,BA60:BB60)</f>
        <v>17.8599983263899</v>
      </c>
      <c r="BE60" s="61" t="n">
        <f aca="false">(AR60-BC60)/BD60</f>
        <v>3.88638733266627</v>
      </c>
      <c r="BF60" s="61" t="n">
        <f aca="false">POWER(10,BE60)</f>
        <v>7698.16707885533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8026.82512244738</v>
      </c>
      <c r="E61" s="63" t="n">
        <f aca="false">N61</f>
        <v>38.9037</v>
      </c>
      <c r="F61" s="63" t="n">
        <f aca="false">L61</f>
        <v>8026.82512244738</v>
      </c>
      <c r="G61" s="63" t="n">
        <f aca="false">O61</f>
        <v>39.7101</v>
      </c>
      <c r="H61" s="63" t="n">
        <f aca="false">T61</f>
        <v>5128.9704</v>
      </c>
      <c r="I61" s="63" t="n">
        <f aca="false">V61</f>
        <v>38.9037</v>
      </c>
      <c r="J61" s="63" t="n">
        <f aca="false">T61</f>
        <v>5128.9704</v>
      </c>
      <c r="K61" s="63" t="n">
        <f aca="false">W61</f>
        <v>39.7101</v>
      </c>
      <c r="L61" s="64" t="n">
        <f aca="false">AI61+BF61</f>
        <v>8026.82512244738</v>
      </c>
      <c r="M61" s="64" t="n">
        <f aca="false">AR61</f>
        <v>32.3135</v>
      </c>
      <c r="N61" s="64" t="n">
        <f aca="false">AS61</f>
        <v>38.9037</v>
      </c>
      <c r="O61" s="64" t="n">
        <f aca="false">AT61</f>
        <v>39.7101</v>
      </c>
      <c r="P61" s="65"/>
      <c r="Q61" s="66"/>
      <c r="R61" s="65" t="n">
        <f aca="false">P61/3600</f>
        <v>0</v>
      </c>
      <c r="S61" s="67"/>
      <c r="T61" s="64" t="n">
        <f aca="false">AQ61+AI61</f>
        <v>5128.9704</v>
      </c>
      <c r="U61" s="64" t="n">
        <f aca="false">AR61</f>
        <v>32.3135</v>
      </c>
      <c r="V61" s="64" t="n">
        <f aca="false">AS61</f>
        <v>38.9037</v>
      </c>
      <c r="W61" s="64" t="n">
        <f aca="false">AT61</f>
        <v>39.7101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3437.132</v>
      </c>
      <c r="AJ61" s="65" t="n">
        <v>30.3542</v>
      </c>
      <c r="AK61" s="65" t="n">
        <v>37.9097</v>
      </c>
      <c r="AL61" s="78" t="n">
        <v>38.725</v>
      </c>
      <c r="AM61" s="90" t="n">
        <v>5180.1656</v>
      </c>
      <c r="AN61" s="91" t="n">
        <v>33.1221</v>
      </c>
      <c r="AO61" s="91" t="n">
        <v>39.013</v>
      </c>
      <c r="AP61" s="91" t="n">
        <v>39.9546</v>
      </c>
      <c r="AQ61" s="77" t="n">
        <v>1691.8384</v>
      </c>
      <c r="AR61" s="65" t="n">
        <v>32.3135</v>
      </c>
      <c r="AS61" s="65" t="n">
        <v>38.9037</v>
      </c>
      <c r="AT61" s="78" t="n">
        <v>39.7101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1221</v>
      </c>
      <c r="AY61" s="61" t="n">
        <f aca="true">OFFSET(AN60,$AW61+1,0)</f>
        <v>29.6412</v>
      </c>
      <c r="AZ61" s="61" t="n">
        <f aca="false">LOG(AM61)</f>
        <v>3.71434364353223</v>
      </c>
      <c r="BA61" s="61" t="n">
        <f aca="true">OFFSET(AZ60,$AW61,0)</f>
        <v>3.71434364353223</v>
      </c>
      <c r="BB61" s="61" t="n">
        <f aca="true">OFFSET(AZ60,$AW61+1,0)</f>
        <v>3.48808086036796</v>
      </c>
      <c r="BC61" s="61" t="n">
        <f aca="false">INTERCEPT(AX61:AY61,BA61:BB61)</f>
        <v>-24.0205666284083</v>
      </c>
      <c r="BD61" s="61" t="n">
        <f aca="false">SLOPE(AX61:AY61,BA61:BB61)</f>
        <v>15.3843241531813</v>
      </c>
      <c r="BE61" s="61" t="n">
        <f aca="false">(AR61-BC61)/BD61</f>
        <v>3.66178364856925</v>
      </c>
      <c r="BF61" s="61" t="n">
        <f aca="false">POWER(10,BE61)</f>
        <v>4589.69312244738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4340.87729742592</v>
      </c>
      <c r="E62" s="82" t="n">
        <f aca="false">N62</f>
        <v>37.9011</v>
      </c>
      <c r="F62" s="82" t="n">
        <f aca="false">L62</f>
        <v>4340.87729742592</v>
      </c>
      <c r="G62" s="82" t="n">
        <f aca="false">O62</f>
        <v>38.5862</v>
      </c>
      <c r="H62" s="82" t="n">
        <f aca="false">T62</f>
        <v>3069.0816</v>
      </c>
      <c r="I62" s="82" t="n">
        <f aca="false">V62</f>
        <v>37.9011</v>
      </c>
      <c r="J62" s="82" t="n">
        <f aca="false">T62</f>
        <v>3069.0816</v>
      </c>
      <c r="K62" s="82" t="n">
        <f aca="false">W62</f>
        <v>38.5862</v>
      </c>
      <c r="L62" s="64" t="n">
        <f aca="false">AI62+BF62</f>
        <v>4340.87729742592</v>
      </c>
      <c r="M62" s="64" t="n">
        <f aca="false">AR62</f>
        <v>28.8466</v>
      </c>
      <c r="N62" s="64" t="n">
        <f aca="false">AS62</f>
        <v>37.9011</v>
      </c>
      <c r="O62" s="64" t="n">
        <f aca="false">AT62</f>
        <v>38.5862</v>
      </c>
      <c r="P62" s="83"/>
      <c r="Q62" s="83"/>
      <c r="R62" s="83" t="n">
        <f aca="false">P62/3600</f>
        <v>0</v>
      </c>
      <c r="S62" s="81"/>
      <c r="T62" s="64" t="n">
        <f aca="false">AQ62+AI62</f>
        <v>3069.0816</v>
      </c>
      <c r="U62" s="64" t="n">
        <f aca="false">AR62</f>
        <v>28.8466</v>
      </c>
      <c r="V62" s="64" t="n">
        <f aca="false">AS62</f>
        <v>37.9011</v>
      </c>
      <c r="W62" s="64" t="n">
        <f aca="false">AT62</f>
        <v>38.586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860.1736</v>
      </c>
      <c r="AJ62" s="83" t="n">
        <v>26.8131</v>
      </c>
      <c r="AK62" s="83" t="n">
        <v>37.2573</v>
      </c>
      <c r="AL62" s="85" t="n">
        <v>37.9423</v>
      </c>
      <c r="AM62" s="92" t="n">
        <v>3076.6696</v>
      </c>
      <c r="AN62" s="93" t="n">
        <v>29.6412</v>
      </c>
      <c r="AO62" s="93" t="n">
        <v>37.9237</v>
      </c>
      <c r="AP62" s="93" t="n">
        <v>38.7402</v>
      </c>
      <c r="AQ62" s="84" t="n">
        <v>1208.908</v>
      </c>
      <c r="AR62" s="83" t="n">
        <v>28.8466</v>
      </c>
      <c r="AS62" s="83" t="n">
        <v>37.9011</v>
      </c>
      <c r="AT62" s="85" t="n">
        <v>38.5862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6412</v>
      </c>
      <c r="AY62" s="61" t="n">
        <v>0</v>
      </c>
      <c r="AZ62" s="61" t="n">
        <f aca="false">LOG(AM62)</f>
        <v>3.48808086036796</v>
      </c>
      <c r="BA62" s="61" t="n">
        <f aca="true">OFFSET(AZ61,$AW62,0)</f>
        <v>3.48808086036796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8.49785345769567</v>
      </c>
      <c r="BE62" s="61" t="n">
        <f aca="false">(AR62-BC62)/BD62</f>
        <v>3.39457489395471</v>
      </c>
      <c r="BF62" s="61" t="n">
        <f aca="false">POWER(10,BE62)</f>
        <v>2480.70369742592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8521.4676391698</v>
      </c>
      <c r="E63" s="96" t="n">
        <f aca="false">N63</f>
        <v>41.8046</v>
      </c>
      <c r="F63" s="96" t="n">
        <f aca="false">L63</f>
        <v>18521.4676391698</v>
      </c>
      <c r="G63" s="96" t="n">
        <f aca="false">O63</f>
        <v>42.3936</v>
      </c>
      <c r="H63" s="96" t="n">
        <f aca="false">T63</f>
        <v>11702.7656</v>
      </c>
      <c r="I63" s="96" t="n">
        <f aca="false">V63</f>
        <v>41.8046</v>
      </c>
      <c r="J63" s="96" t="n">
        <f aca="false">T63</f>
        <v>11702.7656</v>
      </c>
      <c r="K63" s="96" t="n">
        <f aca="false">W63</f>
        <v>42.3936</v>
      </c>
      <c r="L63" s="64" t="n">
        <f aca="false">AI63+BF63</f>
        <v>18521.4676391698</v>
      </c>
      <c r="M63" s="64" t="n">
        <f aca="false">AR63</f>
        <v>40.3444</v>
      </c>
      <c r="N63" s="64" t="n">
        <f aca="false">AS63</f>
        <v>41.8046</v>
      </c>
      <c r="O63" s="64" t="n">
        <f aca="false">AT63</f>
        <v>42.3936</v>
      </c>
      <c r="P63" s="70"/>
      <c r="Q63" s="66"/>
      <c r="R63" s="70" t="n">
        <f aca="false">P63/3600</f>
        <v>0</v>
      </c>
      <c r="S63" s="95"/>
      <c r="T63" s="64" t="n">
        <f aca="false">AQ63+AI63</f>
        <v>11702.7656</v>
      </c>
      <c r="U63" s="64" t="n">
        <f aca="false">AR63</f>
        <v>40.3444</v>
      </c>
      <c r="V63" s="64" t="n">
        <f aca="false">AS63</f>
        <v>41.8046</v>
      </c>
      <c r="W63" s="64" t="n">
        <f aca="false">AT63</f>
        <v>42.393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7937.0784</v>
      </c>
      <c r="AJ63" s="70" t="n">
        <v>37.6662</v>
      </c>
      <c r="AK63" s="70" t="n">
        <v>39.7902</v>
      </c>
      <c r="AL63" s="71" t="n">
        <v>40.3444</v>
      </c>
      <c r="AM63" s="88" t="n">
        <v>11628.2232</v>
      </c>
      <c r="AN63" s="89" t="n">
        <v>41.1882</v>
      </c>
      <c r="AO63" s="89" t="n">
        <v>42.3414</v>
      </c>
      <c r="AP63" s="89" t="n">
        <v>43.0701</v>
      </c>
      <c r="AQ63" s="69" t="n">
        <v>3765.6872</v>
      </c>
      <c r="AR63" s="70" t="n">
        <v>40.3444</v>
      </c>
      <c r="AS63" s="70" t="n">
        <v>41.8046</v>
      </c>
      <c r="AT63" s="71" t="n">
        <v>42.3936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1882</v>
      </c>
      <c r="AY63" s="61" t="n">
        <f aca="true">OFFSET(AN62,$AW63+1,0)</f>
        <v>36.8543</v>
      </c>
      <c r="AZ63" s="61" t="n">
        <f aca="false">LOG(AM63)</f>
        <v>4.06551335932113</v>
      </c>
      <c r="BA63" s="61" t="n">
        <f aca="true">OFFSET(AZ62,$AW63,0)</f>
        <v>4.06551335932113</v>
      </c>
      <c r="BB63" s="61" t="n">
        <f aca="true">OFFSET(AZ62,$AW63+1,0)</f>
        <v>3.85571337572837</v>
      </c>
      <c r="BC63" s="61" t="n">
        <f aca="false">INTERCEPT(AX63:AY63,BA63:BB63)</f>
        <v>-42.7943058431021</v>
      </c>
      <c r="BD63" s="61" t="n">
        <f aca="false">SLOPE(AX63:AY63,BA63:BB63)</f>
        <v>20.6572942751628</v>
      </c>
      <c r="BE63" s="61" t="n">
        <f aca="false">(AR63-BC63)/BD63</f>
        <v>4.02466580258111</v>
      </c>
      <c r="BF63" s="61" t="n">
        <f aca="false">POWER(10,BE63)</f>
        <v>10584.3892391698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1074.2998380396</v>
      </c>
      <c r="E64" s="97" t="n">
        <f aca="false">N64</f>
        <v>38.6668</v>
      </c>
      <c r="F64" s="97" t="n">
        <f aca="false">L64</f>
        <v>11074.2998380396</v>
      </c>
      <c r="G64" s="97" t="n">
        <f aca="false">O64</f>
        <v>39.1431</v>
      </c>
      <c r="H64" s="97" t="n">
        <f aca="false">T64</f>
        <v>7221.2632</v>
      </c>
      <c r="I64" s="97" t="n">
        <f aca="false">V64</f>
        <v>38.6668</v>
      </c>
      <c r="J64" s="97" t="n">
        <f aca="false">T64</f>
        <v>7221.2632</v>
      </c>
      <c r="K64" s="97" t="n">
        <f aca="false">W64</f>
        <v>39.1431</v>
      </c>
      <c r="L64" s="64" t="n">
        <f aca="false">AI64+BF64</f>
        <v>11074.2998380396</v>
      </c>
      <c r="M64" s="64" t="n">
        <f aca="false">AR64</f>
        <v>36.0885</v>
      </c>
      <c r="N64" s="64" t="n">
        <f aca="false">AS64</f>
        <v>38.6668</v>
      </c>
      <c r="O64" s="64" t="n">
        <f aca="false">AT64</f>
        <v>39.1431</v>
      </c>
      <c r="P64" s="65"/>
      <c r="Q64" s="66"/>
      <c r="R64" s="65" t="n">
        <f aca="false">P64/3600</f>
        <v>0</v>
      </c>
      <c r="S64" s="67"/>
      <c r="T64" s="64" t="n">
        <f aca="false">AQ64+AI64</f>
        <v>7221.2632</v>
      </c>
      <c r="U64" s="64" t="n">
        <f aca="false">AR64</f>
        <v>36.0885</v>
      </c>
      <c r="V64" s="64" t="n">
        <f aca="false">AS64</f>
        <v>38.6668</v>
      </c>
      <c r="W64" s="64" t="n">
        <f aca="false">AT64</f>
        <v>39.143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4639.012</v>
      </c>
      <c r="AJ64" s="65" t="n">
        <v>33.6555</v>
      </c>
      <c r="AK64" s="65" t="n">
        <v>37.5174</v>
      </c>
      <c r="AL64" s="78" t="n">
        <v>37.9726</v>
      </c>
      <c r="AM64" s="90" t="n">
        <v>7173.2072</v>
      </c>
      <c r="AN64" s="91" t="n">
        <v>36.8543</v>
      </c>
      <c r="AO64" s="91" t="n">
        <v>39.221</v>
      </c>
      <c r="AP64" s="91" t="n">
        <v>39.7387</v>
      </c>
      <c r="AQ64" s="77" t="n">
        <v>2582.2512</v>
      </c>
      <c r="AR64" s="65" t="n">
        <v>36.0885</v>
      </c>
      <c r="AS64" s="65" t="n">
        <v>38.6668</v>
      </c>
      <c r="AT64" s="78" t="n">
        <v>39.1431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8543</v>
      </c>
      <c r="AY64" s="61" t="n">
        <f aca="true">OFFSET(AN63,$AW64+1,0)</f>
        <v>32.8654</v>
      </c>
      <c r="AZ64" s="61" t="n">
        <f aca="false">LOG(AM64)</f>
        <v>3.85571337572837</v>
      </c>
      <c r="BA64" s="61" t="n">
        <f aca="true">OFFSET(AZ63,$AW64,0)</f>
        <v>3.85571337572837</v>
      </c>
      <c r="BB64" s="61" t="n">
        <f aca="true">OFFSET(AZ63,$AW64+1,0)</f>
        <v>3.61014236285161</v>
      </c>
      <c r="BC64" s="61" t="n">
        <f aca="false">INTERCEPT(AX64:AY64,BA64:BB64)</f>
        <v>-25.775466047189</v>
      </c>
      <c r="BD64" s="61" t="n">
        <f aca="false">SLOPE(AX64:AY64,BA64:BB64)</f>
        <v>16.243366646868</v>
      </c>
      <c r="BE64" s="61" t="n">
        <f aca="false">(AR64-BC64)/BD64</f>
        <v>3.80856797683117</v>
      </c>
      <c r="BF64" s="61" t="n">
        <f aca="false">POWER(10,BE64)</f>
        <v>6435.2878380396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6000.31957090402</v>
      </c>
      <c r="E65" s="97" t="n">
        <f aca="false">N65</f>
        <v>36.4922</v>
      </c>
      <c r="F65" s="97" t="n">
        <f aca="false">L65</f>
        <v>6000.31957090402</v>
      </c>
      <c r="G65" s="97" t="n">
        <f aca="false">O65</f>
        <v>36.9406</v>
      </c>
      <c r="H65" s="97" t="n">
        <f aca="false">T65</f>
        <v>4149.1352</v>
      </c>
      <c r="I65" s="97" t="n">
        <f aca="false">V65</f>
        <v>36.4922</v>
      </c>
      <c r="J65" s="97" t="n">
        <f aca="false">T65</f>
        <v>4149.1352</v>
      </c>
      <c r="K65" s="97" t="n">
        <f aca="false">W65</f>
        <v>36.9406</v>
      </c>
      <c r="L65" s="64" t="n">
        <f aca="false">AI65+BF65</f>
        <v>6000.31957090402</v>
      </c>
      <c r="M65" s="64" t="n">
        <f aca="false">AR65</f>
        <v>32.2086</v>
      </c>
      <c r="N65" s="64" t="n">
        <f aca="false">AS65</f>
        <v>36.4922</v>
      </c>
      <c r="O65" s="64" t="n">
        <f aca="false">AT65</f>
        <v>36.9406</v>
      </c>
      <c r="P65" s="65"/>
      <c r="Q65" s="66"/>
      <c r="R65" s="65" t="n">
        <f aca="false">P65/3600</f>
        <v>0</v>
      </c>
      <c r="S65" s="67"/>
      <c r="T65" s="64" t="n">
        <f aca="false">AQ65+AI65</f>
        <v>4149.1352</v>
      </c>
      <c r="U65" s="64" t="n">
        <f aca="false">AR65</f>
        <v>32.2086</v>
      </c>
      <c r="V65" s="64" t="n">
        <f aca="false">AS65</f>
        <v>36.4922</v>
      </c>
      <c r="W65" s="64" t="n">
        <f aca="false">AT65</f>
        <v>36.940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2396.7448</v>
      </c>
      <c r="AJ65" s="65" t="n">
        <v>29.9932</v>
      </c>
      <c r="AK65" s="65" t="n">
        <v>35.4159</v>
      </c>
      <c r="AL65" s="78" t="n">
        <v>35.8344</v>
      </c>
      <c r="AM65" s="90" t="n">
        <v>4075.1384</v>
      </c>
      <c r="AN65" s="91" t="n">
        <v>32.8654</v>
      </c>
      <c r="AO65" s="91" t="n">
        <v>36.9702</v>
      </c>
      <c r="AP65" s="91" t="n">
        <v>37.4224</v>
      </c>
      <c r="AQ65" s="77" t="n">
        <v>1752.3904</v>
      </c>
      <c r="AR65" s="65" t="n">
        <v>32.2086</v>
      </c>
      <c r="AS65" s="65" t="n">
        <v>36.4922</v>
      </c>
      <c r="AT65" s="78" t="n">
        <v>36.940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8654</v>
      </c>
      <c r="AY65" s="61" t="n">
        <f aca="true">OFFSET(AN64,$AW65+1,0)</f>
        <v>29.3182</v>
      </c>
      <c r="AZ65" s="61" t="n">
        <f aca="false">LOG(AM65)</f>
        <v>3.61014236285161</v>
      </c>
      <c r="BA65" s="61" t="n">
        <f aca="true">OFFSET(AZ64,$AW65,0)</f>
        <v>3.61014236285161</v>
      </c>
      <c r="BB65" s="61" t="n">
        <f aca="true">OFFSET(AZ64,$AW65+1,0)</f>
        <v>3.32169567503212</v>
      </c>
      <c r="BC65" s="61" t="n">
        <f aca="false">INTERCEPT(AX65:AY65,BA65:BB65)</f>
        <v>-11.5306618383709</v>
      </c>
      <c r="BD65" s="61" t="n">
        <f aca="false">SLOPE(AX65:AY65,BA65:BB65)</f>
        <v>12.2975931074649</v>
      </c>
      <c r="BE65" s="61" t="n">
        <f aca="false">(AR65-BC65)/BD65</f>
        <v>3.55673353770506</v>
      </c>
      <c r="BF65" s="61" t="n">
        <f aca="false">POWER(10,BE65)</f>
        <v>3603.57477090402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959.83243695199</v>
      </c>
      <c r="E66" s="98" t="n">
        <f aca="false">N66</f>
        <v>34.9764</v>
      </c>
      <c r="F66" s="98" t="n">
        <f aca="false">L66</f>
        <v>2959.83243695199</v>
      </c>
      <c r="G66" s="98" t="n">
        <f aca="false">O66</f>
        <v>35.4116</v>
      </c>
      <c r="H66" s="98" t="n">
        <f aca="false">T66</f>
        <v>2143.6808</v>
      </c>
      <c r="I66" s="98" t="n">
        <f aca="false">V66</f>
        <v>34.9764</v>
      </c>
      <c r="J66" s="98" t="n">
        <f aca="false">T66</f>
        <v>2143.6808</v>
      </c>
      <c r="K66" s="98" t="n">
        <f aca="false">W66</f>
        <v>35.4116</v>
      </c>
      <c r="L66" s="64" t="n">
        <f aca="false">AI66+BF66</f>
        <v>2959.83243695199</v>
      </c>
      <c r="M66" s="64" t="n">
        <f aca="false">AR66</f>
        <v>28.7898</v>
      </c>
      <c r="N66" s="64" t="n">
        <f aca="false">AS66</f>
        <v>34.9764</v>
      </c>
      <c r="O66" s="64" t="n">
        <f aca="false">AT66</f>
        <v>35.4116</v>
      </c>
      <c r="P66" s="83"/>
      <c r="Q66" s="83"/>
      <c r="R66" s="83" t="n">
        <f aca="false">P66/3600</f>
        <v>0</v>
      </c>
      <c r="S66" s="81"/>
      <c r="T66" s="64" t="n">
        <f aca="false">AQ66+AI66</f>
        <v>2143.6808</v>
      </c>
      <c r="U66" s="64" t="n">
        <f aca="false">AR66</f>
        <v>28.7898</v>
      </c>
      <c r="V66" s="64" t="n">
        <f aca="false">AS66</f>
        <v>34.9764</v>
      </c>
      <c r="W66" s="64" t="n">
        <f aca="false">AT66</f>
        <v>35.411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132.452</v>
      </c>
      <c r="AJ66" s="83" t="n">
        <v>26.8097</v>
      </c>
      <c r="AK66" s="83" t="n">
        <v>34.5501</v>
      </c>
      <c r="AL66" s="85" t="n">
        <v>34.9356</v>
      </c>
      <c r="AM66" s="92" t="n">
        <v>2097.4696</v>
      </c>
      <c r="AN66" s="93" t="n">
        <v>29.3182</v>
      </c>
      <c r="AO66" s="93" t="n">
        <v>35.4439</v>
      </c>
      <c r="AP66" s="93" t="n">
        <v>35.8594</v>
      </c>
      <c r="AQ66" s="84" t="n">
        <v>1011.2288</v>
      </c>
      <c r="AR66" s="83" t="n">
        <v>28.7898</v>
      </c>
      <c r="AS66" s="83" t="n">
        <v>34.9764</v>
      </c>
      <c r="AT66" s="85" t="n">
        <v>35.4116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3182</v>
      </c>
      <c r="AY66" s="61" t="n">
        <v>0</v>
      </c>
      <c r="AZ66" s="61" t="n">
        <f aca="false">LOG(AM66)</f>
        <v>3.32169567503212</v>
      </c>
      <c r="BA66" s="61" t="n">
        <f aca="true">OFFSET(AZ65,$AW66,0)</f>
        <v>3.3216956750321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8.82627515228845</v>
      </c>
      <c r="BE66" s="61" t="n">
        <f aca="false">(AR66-BC66)/BD66</f>
        <v>3.26182897125471</v>
      </c>
      <c r="BF66" s="61" t="n">
        <f aca="false">POWER(10,BE66)</f>
        <v>1827.38043695199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7128.51868864581</v>
      </c>
      <c r="E67" s="94" t="n">
        <f aca="false">N67</f>
        <v>42.8487</v>
      </c>
      <c r="F67" s="94" t="n">
        <f aca="false">L67</f>
        <v>7128.51868864581</v>
      </c>
      <c r="G67" s="94" t="n">
        <f aca="false">O67</f>
        <v>43.6941</v>
      </c>
      <c r="H67" s="94" t="n">
        <f aca="false">T67</f>
        <v>4515.46</v>
      </c>
      <c r="I67" s="94" t="n">
        <f aca="false">V67</f>
        <v>42.8487</v>
      </c>
      <c r="J67" s="94" t="n">
        <f aca="false">T67</f>
        <v>4515.46</v>
      </c>
      <c r="K67" s="94" t="n">
        <f aca="false">W67</f>
        <v>43.6941</v>
      </c>
      <c r="L67" s="64" t="n">
        <f aca="false">AI67+BF67</f>
        <v>7128.51868864581</v>
      </c>
      <c r="M67" s="64" t="n">
        <f aca="false">AR67</f>
        <v>41.8781</v>
      </c>
      <c r="N67" s="64" t="n">
        <f aca="false">AS67</f>
        <v>42.8487</v>
      </c>
      <c r="O67" s="64" t="n">
        <f aca="false">AT67</f>
        <v>43.6941</v>
      </c>
      <c r="P67" s="70"/>
      <c r="Q67" s="66"/>
      <c r="R67" s="70" t="n">
        <f aca="false">P67/3600</f>
        <v>0</v>
      </c>
      <c r="S67" s="95"/>
      <c r="T67" s="64" t="n">
        <f aca="false">AQ67+AI67</f>
        <v>4515.46</v>
      </c>
      <c r="U67" s="64" t="n">
        <f aca="false">AR67</f>
        <v>41.8781</v>
      </c>
      <c r="V67" s="64" t="n">
        <f aca="false">AS67</f>
        <v>42.8487</v>
      </c>
      <c r="W67" s="64" t="n">
        <f aca="false">AT67</f>
        <v>43.694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3051.9872</v>
      </c>
      <c r="AJ67" s="70" t="n">
        <v>39.4665</v>
      </c>
      <c r="AK67" s="70" t="n">
        <v>40.6905</v>
      </c>
      <c r="AL67" s="71" t="n">
        <v>41.8663</v>
      </c>
      <c r="AM67" s="88" t="n">
        <v>4553.5216</v>
      </c>
      <c r="AN67" s="89" t="n">
        <v>42.7692</v>
      </c>
      <c r="AO67" s="89" t="n">
        <v>43.4852</v>
      </c>
      <c r="AP67" s="89" t="n">
        <v>44.3045</v>
      </c>
      <c r="AQ67" s="69" t="n">
        <v>1463.4728</v>
      </c>
      <c r="AR67" s="70" t="n">
        <v>41.8781</v>
      </c>
      <c r="AS67" s="70" t="n">
        <v>42.8487</v>
      </c>
      <c r="AT67" s="71" t="n">
        <v>43.694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7692</v>
      </c>
      <c r="AY67" s="61" t="n">
        <f aca="true">OFFSET(AN66,$AW67+1,0)</f>
        <v>38.6831</v>
      </c>
      <c r="AZ67" s="61" t="n">
        <f aca="false">LOG(AM67)</f>
        <v>3.65834740102794</v>
      </c>
      <c r="BA67" s="61" t="n">
        <f aca="true">OFFSET(AZ66,$AW67,0)</f>
        <v>3.65834740102794</v>
      </c>
      <c r="BB67" s="61" t="n">
        <f aca="true">OFFSET(AZ66,$AW67+1,0)</f>
        <v>3.43798596903877</v>
      </c>
      <c r="BC67" s="61" t="n">
        <f aca="false">INTERCEPT(AX67:AY67,BA67:BB67)</f>
        <v>-25.0665060053736</v>
      </c>
      <c r="BD67" s="61" t="n">
        <f aca="false">SLOPE(AX67:AY67,BA67:BB67)</f>
        <v>18.5427184925939</v>
      </c>
      <c r="BE67" s="61" t="n">
        <f aca="false">(AR67-BC67)/BD67</f>
        <v>3.61029080132515</v>
      </c>
      <c r="BF67" s="61" t="n">
        <f aca="false">POWER(10,BE67)</f>
        <v>4076.53148864581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4141.44700750598</v>
      </c>
      <c r="E68" s="63" t="n">
        <f aca="false">N68</f>
        <v>39.4517</v>
      </c>
      <c r="F68" s="63" t="n">
        <f aca="false">L68</f>
        <v>4141.44700750598</v>
      </c>
      <c r="G68" s="63" t="n">
        <f aca="false">O68</f>
        <v>40.6377</v>
      </c>
      <c r="H68" s="63" t="n">
        <f aca="false">T68</f>
        <v>2698.6424</v>
      </c>
      <c r="I68" s="63" t="n">
        <f aca="false">V68</f>
        <v>39.4517</v>
      </c>
      <c r="J68" s="63" t="n">
        <f aca="false">T68</f>
        <v>2698.6424</v>
      </c>
      <c r="K68" s="63" t="n">
        <f aca="false">W68</f>
        <v>40.6377</v>
      </c>
      <c r="L68" s="64" t="n">
        <f aca="false">AI68+BF68</f>
        <v>4141.44700750598</v>
      </c>
      <c r="M68" s="64" t="n">
        <f aca="false">AR68</f>
        <v>37.8595</v>
      </c>
      <c r="N68" s="64" t="n">
        <f aca="false">AS68</f>
        <v>39.4517</v>
      </c>
      <c r="O68" s="64" t="n">
        <f aca="false">AT68</f>
        <v>40.6377</v>
      </c>
      <c r="P68" s="65"/>
      <c r="Q68" s="66"/>
      <c r="R68" s="65" t="n">
        <f aca="false">P68/3600</f>
        <v>0</v>
      </c>
      <c r="S68" s="67"/>
      <c r="T68" s="64" t="n">
        <f aca="false">AQ68+AI68</f>
        <v>2698.6424</v>
      </c>
      <c r="U68" s="64" t="n">
        <f aca="false">AR68</f>
        <v>37.8595</v>
      </c>
      <c r="V68" s="64" t="n">
        <f aca="false">AS68</f>
        <v>39.4517</v>
      </c>
      <c r="W68" s="64" t="n">
        <f aca="false">AT68</f>
        <v>40.637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726.1568</v>
      </c>
      <c r="AJ68" s="65" t="n">
        <v>35.5423</v>
      </c>
      <c r="AK68" s="65" t="n">
        <v>38.3964</v>
      </c>
      <c r="AL68" s="78" t="n">
        <v>39.6088</v>
      </c>
      <c r="AM68" s="90" t="n">
        <v>2741.4856</v>
      </c>
      <c r="AN68" s="91" t="n">
        <v>38.6831</v>
      </c>
      <c r="AO68" s="91" t="n">
        <v>40.0819</v>
      </c>
      <c r="AP68" s="91" t="n">
        <v>41.3067</v>
      </c>
      <c r="AQ68" s="77" t="n">
        <v>972.4856</v>
      </c>
      <c r="AR68" s="65" t="n">
        <v>37.8595</v>
      </c>
      <c r="AS68" s="65" t="n">
        <v>39.4517</v>
      </c>
      <c r="AT68" s="78" t="n">
        <v>40.6377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6831</v>
      </c>
      <c r="AY68" s="61" t="n">
        <f aca="true">OFFSET(AN67,$AW68+1,0)</f>
        <v>34.7662</v>
      </c>
      <c r="AZ68" s="61" t="n">
        <f aca="false">LOG(AM68)</f>
        <v>3.43798596903877</v>
      </c>
      <c r="BA68" s="61" t="n">
        <f aca="true">OFFSET(AZ67,$AW68,0)</f>
        <v>3.43798596903877</v>
      </c>
      <c r="BB68" s="61" t="n">
        <f aca="true">OFFSET(AZ67,$AW68+1,0)</f>
        <v>3.17633624784233</v>
      </c>
      <c r="BC68" s="61" t="n">
        <f aca="false">INTERCEPT(AX68:AY68,BA68:BB68)</f>
        <v>-12.7835982275048</v>
      </c>
      <c r="BD68" s="61" t="n">
        <f aca="false">SLOPE(AX68:AY68,BA68:BB68)</f>
        <v>14.9700140404862</v>
      </c>
      <c r="BE68" s="61" t="n">
        <f aca="false">(AR68-BC68)/BD68</f>
        <v>3.38296932057254</v>
      </c>
      <c r="BF68" s="61" t="n">
        <f aca="false">POWER(10,BE68)</f>
        <v>2415.29020750598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2165.68538124653</v>
      </c>
      <c r="E69" s="63" t="n">
        <f aca="false">N69</f>
        <v>37.2266</v>
      </c>
      <c r="F69" s="63" t="n">
        <f aca="false">L69</f>
        <v>2165.68538124653</v>
      </c>
      <c r="G69" s="63" t="n">
        <f aca="false">O69</f>
        <v>38.375</v>
      </c>
      <c r="H69" s="63" t="n">
        <f aca="false">T69</f>
        <v>1483.1768</v>
      </c>
      <c r="I69" s="63" t="n">
        <f aca="false">V69</f>
        <v>37.2266</v>
      </c>
      <c r="J69" s="63" t="n">
        <f aca="false">T69</f>
        <v>1483.1768</v>
      </c>
      <c r="K69" s="63" t="n">
        <f aca="false">W69</f>
        <v>38.375</v>
      </c>
      <c r="L69" s="64" t="n">
        <f aca="false">AI69+BF69</f>
        <v>2165.68538124653</v>
      </c>
      <c r="M69" s="64" t="n">
        <f aca="false">AR69</f>
        <v>34.1077</v>
      </c>
      <c r="N69" s="64" t="n">
        <f aca="false">AS69</f>
        <v>37.2266</v>
      </c>
      <c r="O69" s="64" t="n">
        <f aca="false">AT69</f>
        <v>38.375</v>
      </c>
      <c r="P69" s="65"/>
      <c r="Q69" s="66"/>
      <c r="R69" s="65" t="n">
        <f aca="false">P69/3600</f>
        <v>0</v>
      </c>
      <c r="S69" s="67"/>
      <c r="T69" s="64" t="n">
        <f aca="false">AQ69+AI69</f>
        <v>1483.1768</v>
      </c>
      <c r="U69" s="64" t="n">
        <f aca="false">AR69</f>
        <v>34.1077</v>
      </c>
      <c r="V69" s="64" t="n">
        <f aca="false">AS69</f>
        <v>37.2266</v>
      </c>
      <c r="W69" s="64" t="n">
        <f aca="false">AT69</f>
        <v>38.37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855.0512</v>
      </c>
      <c r="AJ69" s="65" t="n">
        <v>32.023</v>
      </c>
      <c r="AK69" s="65" t="n">
        <v>36.2962</v>
      </c>
      <c r="AL69" s="78" t="n">
        <v>37.3042</v>
      </c>
      <c r="AM69" s="90" t="n">
        <v>1500.8464</v>
      </c>
      <c r="AN69" s="91" t="n">
        <v>34.7662</v>
      </c>
      <c r="AO69" s="91" t="n">
        <v>37.8741</v>
      </c>
      <c r="AP69" s="91" t="n">
        <v>39.0311</v>
      </c>
      <c r="AQ69" s="77" t="n">
        <v>628.1256</v>
      </c>
      <c r="AR69" s="65" t="n">
        <v>34.1077</v>
      </c>
      <c r="AS69" s="65" t="n">
        <v>37.2266</v>
      </c>
      <c r="AT69" s="78" t="n">
        <v>38.375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7662</v>
      </c>
      <c r="AY69" s="61" t="n">
        <f aca="true">OFFSET(AN68,$AW69+1,0)</f>
        <v>31.433</v>
      </c>
      <c r="AZ69" s="61" t="n">
        <f aca="false">LOG(AM69)</f>
        <v>3.17633624784233</v>
      </c>
      <c r="BA69" s="61" t="n">
        <f aca="true">OFFSET(AZ68,$AW69,0)</f>
        <v>3.17633624784233</v>
      </c>
      <c r="BB69" s="61" t="n">
        <f aca="true">OFFSET(AZ68,$AW69+1,0)</f>
        <v>2.87842481521816</v>
      </c>
      <c r="BC69" s="61" t="n">
        <f aca="false">INTERCEPT(AX69:AY69,BA69:BB69)</f>
        <v>-0.772429343790087</v>
      </c>
      <c r="BD69" s="61" t="n">
        <f aca="false">SLOPE(AX69:AY69,BA69:BB69)</f>
        <v>11.1885602060963</v>
      </c>
      <c r="BE69" s="61" t="n">
        <f aca="false">(AR69-BC69)/BD69</f>
        <v>3.11748149013712</v>
      </c>
      <c r="BF69" s="61" t="n">
        <f aca="false">POWER(10,BE69)</f>
        <v>1310.63418124653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1125.38269331089</v>
      </c>
      <c r="E70" s="99" t="n">
        <f aca="false">N70</f>
        <v>35.6764</v>
      </c>
      <c r="F70" s="99" t="n">
        <f aca="false">L70</f>
        <v>1125.38269331089</v>
      </c>
      <c r="G70" s="99" t="n">
        <f aca="false">O70</f>
        <v>36.697</v>
      </c>
      <c r="H70" s="99" t="n">
        <f aca="false">T70</f>
        <v>742.668</v>
      </c>
      <c r="I70" s="99" t="n">
        <f aca="false">V70</f>
        <v>35.6764</v>
      </c>
      <c r="J70" s="99" t="n">
        <f aca="false">T70</f>
        <v>742.668</v>
      </c>
      <c r="K70" s="99" t="n">
        <f aca="false">W70</f>
        <v>36.697</v>
      </c>
      <c r="L70" s="64" t="n">
        <f aca="false">AI70+BF70</f>
        <v>1125.38269331089</v>
      </c>
      <c r="M70" s="64" t="n">
        <f aca="false">AR70</f>
        <v>30.8461</v>
      </c>
      <c r="N70" s="64" t="n">
        <f aca="false">AS70</f>
        <v>35.6764</v>
      </c>
      <c r="O70" s="64" t="n">
        <f aca="false">AT70</f>
        <v>36.697</v>
      </c>
      <c r="P70" s="83"/>
      <c r="Q70" s="83"/>
      <c r="R70" s="83" t="n">
        <f aca="false">P70/3600</f>
        <v>0</v>
      </c>
      <c r="S70" s="81"/>
      <c r="T70" s="64" t="n">
        <f aca="false">AQ70+AI70</f>
        <v>742.668</v>
      </c>
      <c r="U70" s="64" t="n">
        <f aca="false">AR70</f>
        <v>30.8461</v>
      </c>
      <c r="V70" s="64" t="n">
        <f aca="false">AS70</f>
        <v>35.6764</v>
      </c>
      <c r="W70" s="64" t="n">
        <f aca="false">AT70</f>
        <v>36.697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457.5304</v>
      </c>
      <c r="AJ70" s="83" t="n">
        <v>29.3275</v>
      </c>
      <c r="AK70" s="83" t="n">
        <v>35.2595</v>
      </c>
      <c r="AL70" s="85" t="n">
        <v>36.1769</v>
      </c>
      <c r="AM70" s="92" t="n">
        <v>755.8312</v>
      </c>
      <c r="AN70" s="93" t="n">
        <v>31.433</v>
      </c>
      <c r="AO70" s="93" t="n">
        <v>36.2946</v>
      </c>
      <c r="AP70" s="93" t="n">
        <v>37.3082</v>
      </c>
      <c r="AQ70" s="84" t="n">
        <v>285.1376</v>
      </c>
      <c r="AR70" s="83" t="n">
        <v>30.8461</v>
      </c>
      <c r="AS70" s="83" t="n">
        <v>35.6764</v>
      </c>
      <c r="AT70" s="85" t="n">
        <v>36.697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433</v>
      </c>
      <c r="AY70" s="61" t="n">
        <v>0</v>
      </c>
      <c r="AZ70" s="61" t="n">
        <f aca="false">LOG(AM70)</f>
        <v>2.87842481521816</v>
      </c>
      <c r="BA70" s="61" t="n">
        <f aca="true">OFFSET(AZ69,$AW70,0)</f>
        <v>2.87842481521816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9202088009437</v>
      </c>
      <c r="BE70" s="61" t="n">
        <f aca="false">(AR70-BC70)/BD70</f>
        <v>2.82468042161743</v>
      </c>
      <c r="BF70" s="61" t="n">
        <f aca="false">POWER(10,BE70)</f>
        <v>667.852293310894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00505309633599</v>
      </c>
      <c r="E71" s="96" t="n">
        <f aca="false">N71</f>
        <v>0</v>
      </c>
      <c r="F71" s="96" t="n">
        <f aca="false">L71</f>
        <v>1.00505309633599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00505309633599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65.2912</v>
      </c>
      <c r="AN71" s="89" t="n">
        <v>44.9529</v>
      </c>
      <c r="AO71" s="89" t="n">
        <v>47.6276</v>
      </c>
      <c r="AP71" s="89" t="n">
        <v>48.5796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9529</v>
      </c>
      <c r="AY71" s="61" t="n">
        <f aca="true">OFFSET(AN70,$AW71+1,0)</f>
        <v>42.5311</v>
      </c>
      <c r="AZ71" s="61" t="n">
        <f aca="false">LOG(AM71)</f>
        <v>4.33173678453199</v>
      </c>
      <c r="BA71" s="61" t="n">
        <f aca="true">OFFSET(AZ70,$AW71,0)</f>
        <v>4.33173678453199</v>
      </c>
      <c r="BB71" s="61" t="n">
        <f aca="true">OFFSET(AZ70,$AW71+1,0)</f>
        <v>4.09848600848956</v>
      </c>
      <c r="BC71" s="61" t="n">
        <f aca="false">INTERCEPT(AX71:AY71,BA71:BB71)</f>
        <v>-0.0227280462344268</v>
      </c>
      <c r="BD71" s="61" t="n">
        <f aca="false">SLOPE(AX71:AY71,BA71:BB71)</f>
        <v>10.3828164737147</v>
      </c>
      <c r="BE71" s="61" t="n">
        <f aca="false">(AR71-BC71)/BD71</f>
        <v>0.00218900587253619</v>
      </c>
      <c r="BF71" s="61" t="n">
        <f aca="false">POWER(10,BE71)</f>
        <v>1.00505309633599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3.54835178950751</v>
      </c>
      <c r="E72" s="97" t="n">
        <f aca="false">N72</f>
        <v>0</v>
      </c>
      <c r="F72" s="97" t="n">
        <f aca="false">L72</f>
        <v>3.54835178950751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3.54835178950751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12545.4432</v>
      </c>
      <c r="AN72" s="91" t="n">
        <v>42.5311</v>
      </c>
      <c r="AO72" s="91" t="n">
        <v>45.8879</v>
      </c>
      <c r="AP72" s="91" t="n">
        <v>46.5916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5311</v>
      </c>
      <c r="AY72" s="61" t="n">
        <f aca="true">OFFSET(AN71,$AW72+1,0)</f>
        <v>39.8349</v>
      </c>
      <c r="AZ72" s="61" t="n">
        <f aca="false">LOG(AM72)</f>
        <v>4.09848600848956</v>
      </c>
      <c r="BA72" s="61" t="n">
        <f aca="true">OFFSET(AZ71,$AW72,0)</f>
        <v>4.09848600848956</v>
      </c>
      <c r="BB72" s="61" t="n">
        <f aca="true">OFFSET(AZ71,$AW72+1,0)</f>
        <v>3.87353635826868</v>
      </c>
      <c r="BC72" s="61" t="n">
        <f aca="false">INTERCEPT(AX72:AY72,BA72:BB72)</f>
        <v>-6.59250595021573</v>
      </c>
      <c r="BD72" s="61" t="n">
        <f aca="false">SLOPE(AX72:AY72,BA72:BB72)</f>
        <v>11.9857932535238</v>
      </c>
      <c r="BE72" s="61" t="n">
        <f aca="false">(AR72-BC72)/BD72</f>
        <v>0.5500266699726</v>
      </c>
      <c r="BF72" s="61" t="n">
        <f aca="false">POWER(10,BE72)</f>
        <v>3.54835178950751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7.23396788422119</v>
      </c>
      <c r="E73" s="97" t="n">
        <f aca="false">N73</f>
        <v>0</v>
      </c>
      <c r="F73" s="97" t="n">
        <f aca="false">L73</f>
        <v>7.2339678842211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2339678842211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7473.712</v>
      </c>
      <c r="AN73" s="91" t="n">
        <v>39.8349</v>
      </c>
      <c r="AO73" s="91" t="n">
        <v>44.1969</v>
      </c>
      <c r="AP73" s="91" t="n">
        <v>44.7704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8349</v>
      </c>
      <c r="AY73" s="61" t="n">
        <f aca="true">OFFSET(AN72,$AW73+1,0)</f>
        <v>36.9106</v>
      </c>
      <c r="AZ73" s="61" t="n">
        <f aca="false">LOG(AM73)</f>
        <v>3.87353635826868</v>
      </c>
      <c r="BA73" s="61" t="n">
        <f aca="true">OFFSET(AZ72,$AW73,0)</f>
        <v>3.87353635826868</v>
      </c>
      <c r="BB73" s="61" t="n">
        <f aca="true">OFFSET(AZ72,$AW73+1,0)</f>
        <v>3.6522653760325</v>
      </c>
      <c r="BC73" s="61" t="n">
        <f aca="false">INTERCEPT(AX73:AY73,BA73:BB73)</f>
        <v>-11.3574536381039</v>
      </c>
      <c r="BD73" s="61" t="n">
        <f aca="false">SLOPE(AX73:AY73,BA73:BB73)</f>
        <v>13.2159218097503</v>
      </c>
      <c r="BE73" s="61" t="n">
        <f aca="false">(AR73-BC73)/BD73</f>
        <v>0.859376576344805</v>
      </c>
      <c r="BF73" s="61" t="n">
        <f aca="false">POWER(10,BE73)</f>
        <v>7.23396788422119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4490.1968</v>
      </c>
      <c r="AN74" s="93" t="n">
        <v>36.9106</v>
      </c>
      <c r="AO74" s="93" t="n">
        <v>42.962</v>
      </c>
      <c r="AP74" s="93" t="n">
        <v>43.4033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9106</v>
      </c>
      <c r="AY74" s="61" t="n">
        <v>0</v>
      </c>
      <c r="AZ74" s="61" t="n">
        <f aca="false">LOG(AM74)</f>
        <v>3.6522653760325</v>
      </c>
      <c r="BA74" s="61" t="n">
        <f aca="true">OFFSET(AZ73,$AW74,0)</f>
        <v>3.6522653760325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10.1062207150173</v>
      </c>
      <c r="BE74" s="61" t="n">
        <f aca="false">(AR74-BC74)/BD74</f>
        <v>3.51537313401573E-016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.16200885512409</v>
      </c>
      <c r="E75" s="94" t="n">
        <f aca="false">N75</f>
        <v>0</v>
      </c>
      <c r="F75" s="94" t="n">
        <f aca="false">L75</f>
        <v>2.16200885512409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2.16200885512409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2292.5096</v>
      </c>
      <c r="AN75" s="89" t="n">
        <v>44.9052</v>
      </c>
      <c r="AO75" s="89" t="n">
        <v>48.8748</v>
      </c>
      <c r="AP75" s="89" t="n">
        <v>48.8556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9052</v>
      </c>
      <c r="AY75" s="61" t="n">
        <f aca="true">OFFSET(AN74,$AW75+1,0)</f>
        <v>42.4855</v>
      </c>
      <c r="AZ75" s="61" t="n">
        <f aca="false">LOG(AM75)</f>
        <v>4.34815896233761</v>
      </c>
      <c r="BA75" s="61" t="n">
        <f aca="true">OFFSET(AZ74,$AW75,0)</f>
        <v>4.34815896233761</v>
      </c>
      <c r="BB75" s="61" t="n">
        <f aca="true">OFFSET(AZ74,$AW75+1,0)</f>
        <v>4.13190370404045</v>
      </c>
      <c r="BC75" s="61" t="n">
        <f aca="false">INTERCEPT(AX75:AY75,BA75:BB75)</f>
        <v>-3.746751050876</v>
      </c>
      <c r="BD75" s="61" t="n">
        <f aca="false">SLOPE(AX75:AY75,BA75:BB75)</f>
        <v>11.189092089844</v>
      </c>
      <c r="BE75" s="61" t="n">
        <f aca="false">(AR75-BC75)/BD75</f>
        <v>0.334857468397889</v>
      </c>
      <c r="BF75" s="61" t="n">
        <f aca="false">POWER(10,BE75)</f>
        <v>2.16200885512409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8.43109712863004</v>
      </c>
      <c r="E76" s="63" t="n">
        <f aca="false">N76</f>
        <v>0</v>
      </c>
      <c r="F76" s="63" t="n">
        <f aca="false">L76</f>
        <v>8.4310971286300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8.4310971286300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13548.8896</v>
      </c>
      <c r="AN76" s="91" t="n">
        <v>42.4855</v>
      </c>
      <c r="AO76" s="91" t="n">
        <v>47.0859</v>
      </c>
      <c r="AP76" s="91" t="n">
        <v>46.420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4855</v>
      </c>
      <c r="AY76" s="61" t="n">
        <f aca="true">OFFSET(AN75,$AW76+1,0)</f>
        <v>39.7073</v>
      </c>
      <c r="AZ76" s="61" t="n">
        <f aca="false">LOG(AM76)</f>
        <v>4.13190370404045</v>
      </c>
      <c r="BA76" s="61" t="n">
        <f aca="true">OFFSET(AZ75,$AW76,0)</f>
        <v>4.13190370404045</v>
      </c>
      <c r="BB76" s="61" t="n">
        <f aca="true">OFFSET(AZ75,$AW76+1,0)</f>
        <v>3.92225656125739</v>
      </c>
      <c r="BC76" s="61" t="n">
        <f aca="false">INTERCEPT(AX76:AY76,BA76:BB76)</f>
        <v>-12.2696219548162</v>
      </c>
      <c r="BD76" s="61" t="n">
        <f aca="false">SLOPE(AX76:AY76,BA76:BB76)</f>
        <v>13.2517904280473</v>
      </c>
      <c r="BE76" s="61" t="n">
        <f aca="false">(AR76-BC76)/BD76</f>
        <v>0.925884092525921</v>
      </c>
      <c r="BF76" s="61" t="n">
        <f aca="false">POWER(10,BE76)</f>
        <v>8.4310971286300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12.4740303407849</v>
      </c>
      <c r="E77" s="63" t="n">
        <f aca="false">N77</f>
        <v>0</v>
      </c>
      <c r="F77" s="63" t="n">
        <f aca="false">L77</f>
        <v>12.4740303407849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2.4740303407849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8360.968</v>
      </c>
      <c r="AN77" s="91" t="n">
        <v>39.7073</v>
      </c>
      <c r="AO77" s="91" t="n">
        <v>45.8016</v>
      </c>
      <c r="AP77" s="91" t="n">
        <v>44.267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7073</v>
      </c>
      <c r="AY77" s="61" t="n">
        <f aca="true">OFFSET(AN76,$AW77+1,0)</f>
        <v>36.5786</v>
      </c>
      <c r="AZ77" s="61" t="n">
        <f aca="false">LOG(AM77)</f>
        <v>3.92225656125739</v>
      </c>
      <c r="BA77" s="61" t="n">
        <f aca="true">OFFSET(AZ76,$AW77,0)</f>
        <v>3.92225656125739</v>
      </c>
      <c r="BB77" s="61" t="n">
        <f aca="true">OFFSET(AZ76,$AW77+1,0)</f>
        <v>3.69956482345654</v>
      </c>
      <c r="BC77" s="61" t="n">
        <f aca="false">INTERCEPT(AX77:AY77,BA77:BB77)</f>
        <v>-15.3983102233132</v>
      </c>
      <c r="BD77" s="61" t="n">
        <f aca="false">SLOPE(AX77:AY77,BA77:BB77)</f>
        <v>14.0494660057749</v>
      </c>
      <c r="BE77" s="61" t="n">
        <f aca="false">(AR77-BC77)/BD77</f>
        <v>1.09600679605786</v>
      </c>
      <c r="BF77" s="61" t="n">
        <f aca="false">POWER(10,BE77)</f>
        <v>12.4740303407849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5006.8528</v>
      </c>
      <c r="AN78" s="93" t="n">
        <v>36.5786</v>
      </c>
      <c r="AO78" s="93" t="n">
        <v>44.7452</v>
      </c>
      <c r="AP78" s="93" t="n">
        <v>42.7235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5786</v>
      </c>
      <c r="AY78" s="61" t="n">
        <v>0</v>
      </c>
      <c r="AZ78" s="61" t="n">
        <f aca="false">LOG(AM78)</f>
        <v>3.69956482345654</v>
      </c>
      <c r="BA78" s="61" t="n">
        <f aca="true">OFFSET(AZ77,$AW78,0)</f>
        <v>3.69956482345654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88727100227542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09681006587889</v>
      </c>
      <c r="E79" s="94" t="n">
        <f aca="false">N79</f>
        <v>0</v>
      </c>
      <c r="F79" s="94" t="n">
        <f aca="false">L79</f>
        <v>3.09681006587889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09681006587889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685.416</v>
      </c>
      <c r="AN79" s="89" t="n">
        <v>44.9234</v>
      </c>
      <c r="AO79" s="89" t="n">
        <v>48.9753</v>
      </c>
      <c r="AP79" s="89" t="n">
        <v>49.1783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9234</v>
      </c>
      <c r="AY79" s="61" t="n">
        <f aca="true">OFFSET(AN78,$AW79+1,0)</f>
        <v>42.147</v>
      </c>
      <c r="AZ79" s="61" t="n">
        <f aca="false">LOG(AM79)</f>
        <v>4.37448101688403</v>
      </c>
      <c r="BA79" s="61" t="n">
        <f aca="true">OFFSET(AZ78,$AW79,0)</f>
        <v>4.37448101688403</v>
      </c>
      <c r="BB79" s="61" t="n">
        <f aca="true">OFFSET(AZ78,$AW79+1,0)</f>
        <v>4.13446503672043</v>
      </c>
      <c r="BC79" s="61" t="n">
        <f aca="false">INTERCEPT(AX79:AY79,BA79:BB79)</f>
        <v>-5.67868527364857</v>
      </c>
      <c r="BD79" s="61" t="n">
        <f aca="false">SLOPE(AX79:AY79,BA79:BB79)</f>
        <v>11.5675631185372</v>
      </c>
      <c r="BE79" s="61" t="n">
        <f aca="false">(AR79-BC79)/BD79</f>
        <v>0.490914569945022</v>
      </c>
      <c r="BF79" s="61" t="n">
        <f aca="false">POWER(10,BE79)</f>
        <v>3.09681006587889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3.29029023187481</v>
      </c>
      <c r="E80" s="63" t="n">
        <f aca="false">N80</f>
        <v>0</v>
      </c>
      <c r="F80" s="63" t="n">
        <f aca="false">L80</f>
        <v>3.29029023187481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29029023187481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13629.0328</v>
      </c>
      <c r="AN80" s="91" t="n">
        <v>42.147</v>
      </c>
      <c r="AO80" s="91" t="n">
        <v>46.8572</v>
      </c>
      <c r="AP80" s="91" t="n">
        <v>47.0762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2.147</v>
      </c>
      <c r="AY80" s="61" t="n">
        <f aca="true">OFFSET(AN79,$AW80+1,0)</f>
        <v>39.3112</v>
      </c>
      <c r="AZ80" s="61" t="n">
        <f aca="false">LOG(AM80)</f>
        <v>4.13446503672043</v>
      </c>
      <c r="BA80" s="61" t="n">
        <f aca="true">OFFSET(AZ79,$AW80,0)</f>
        <v>4.13446503672043</v>
      </c>
      <c r="BB80" s="61" t="n">
        <f aca="true">OFFSET(AZ79,$AW80+1,0)</f>
        <v>3.8910848866819</v>
      </c>
      <c r="BC80" s="61" t="n">
        <f aca="false">INTERCEPT(AX80:AY80,BA80:BB80)</f>
        <v>-6.02667377444736</v>
      </c>
      <c r="BD80" s="61" t="n">
        <f aca="false">SLOPE(AX80:AY80,BA80:BB80)</f>
        <v>11.6517308398041</v>
      </c>
      <c r="BE80" s="61" t="n">
        <f aca="false">(AR80-BC80)/BD80</f>
        <v>0.517234208145222</v>
      </c>
      <c r="BF80" s="61" t="n">
        <f aca="false">POWER(10,BE80)</f>
        <v>3.29029023187481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2.80682386120738</v>
      </c>
      <c r="E81" s="63" t="n">
        <f aca="false">N81</f>
        <v>0</v>
      </c>
      <c r="F81" s="63" t="n">
        <f aca="false">L81</f>
        <v>2.80682386120738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2.80682386120738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7781.8864</v>
      </c>
      <c r="AN81" s="91" t="n">
        <v>39.3112</v>
      </c>
      <c r="AO81" s="91" t="n">
        <v>45.0402</v>
      </c>
      <c r="AP81" s="91" t="n">
        <v>45.2087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3112</v>
      </c>
      <c r="AY81" s="61" t="n">
        <f aca="true">OFFSET(AN80,$AW81+1,0)</f>
        <v>36.4872</v>
      </c>
      <c r="AZ81" s="61" t="n">
        <f aca="false">LOG(AM81)</f>
        <v>3.8910848866819</v>
      </c>
      <c r="BA81" s="61" t="n">
        <f aca="true">OFFSET(AZ80,$AW81,0)</f>
        <v>3.8910848866819</v>
      </c>
      <c r="BB81" s="61" t="n">
        <f aca="true">OFFSET(AZ80,$AW81+1,0)</f>
        <v>3.64375933802114</v>
      </c>
      <c r="BC81" s="61" t="n">
        <f aca="false">INTERCEPT(AX81:AY81,BA81:BB81)</f>
        <v>-5.11778754087796</v>
      </c>
      <c r="BD81" s="61" t="n">
        <f aca="false">SLOPE(AX81:AY81,BA81:BB81)</f>
        <v>11.4181491370044</v>
      </c>
      <c r="BE81" s="61" t="n">
        <f aca="false">(AR81-BC81)/BD81</f>
        <v>0.448215159871403</v>
      </c>
      <c r="BF81" s="61" t="n">
        <f aca="false">POWER(10,BE81)</f>
        <v>2.80682386120738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4403.108</v>
      </c>
      <c r="AN82" s="93" t="n">
        <v>36.4872</v>
      </c>
      <c r="AO82" s="93" t="n">
        <v>43.5909</v>
      </c>
      <c r="AP82" s="93" t="n">
        <v>43.7561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4872</v>
      </c>
      <c r="AY82" s="61" t="n">
        <v>0</v>
      </c>
      <c r="AZ82" s="61" t="n">
        <f aca="false">LOG(AM82)</f>
        <v>3.64375933802114</v>
      </c>
      <c r="BA82" s="61" t="n">
        <f aca="true">OFFSET(AZ81,$AW82,0)</f>
        <v>3.64375933802114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0.0136141317762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3976391944298</v>
      </c>
      <c r="E83" s="96" t="n">
        <f aca="false">N83</f>
        <v>0</v>
      </c>
      <c r="F83" s="96" t="n">
        <f aca="false">L83</f>
        <v>26.397639194429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397639194429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22888.2104</v>
      </c>
      <c r="AN83" s="89" t="n">
        <v>42.1537</v>
      </c>
      <c r="AO83" s="89" t="n">
        <v>43.9705</v>
      </c>
      <c r="AP83" s="89" t="n">
        <v>44.6254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2.1537</v>
      </c>
      <c r="AY83" s="61" t="n">
        <f aca="true">OFFSET(AN82,$AW83+1,0)</f>
        <v>38.6545</v>
      </c>
      <c r="AZ83" s="61" t="n">
        <f aca="false">LOG(AM83)</f>
        <v>4.35961183706997</v>
      </c>
      <c r="BA83" s="61" t="n">
        <f aca="true">OFFSET(AZ82,$AW83,0)</f>
        <v>4.35961183706997</v>
      </c>
      <c r="BB83" s="61" t="n">
        <f aca="true">OFFSET(AZ82,$AW83+1,0)</f>
        <v>4.11572308751078</v>
      </c>
      <c r="BC83" s="61" t="n">
        <f aca="false">INTERCEPT(AX83:AY83,BA83:BB83)</f>
        <v>-20.3959410467807</v>
      </c>
      <c r="BD83" s="61" t="n">
        <f aca="false">SLOPE(AX83:AY83,BA83:BB83)</f>
        <v>14.3475252807872</v>
      </c>
      <c r="BE83" s="61" t="n">
        <f aca="false">(AR83-BC83)/BD83</f>
        <v>1.42156508858659</v>
      </c>
      <c r="BF83" s="61" t="n">
        <f aca="false">POWER(10,BE83)</f>
        <v>26.397639194429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1.7313289682634</v>
      </c>
      <c r="E84" s="97" t="n">
        <f aca="false">N84</f>
        <v>0</v>
      </c>
      <c r="F84" s="97" t="n">
        <f aca="false">L84</f>
        <v>11.7313289682634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1.7313289682634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3053.3832</v>
      </c>
      <c r="AN84" s="91" t="n">
        <v>38.6545</v>
      </c>
      <c r="AO84" s="91" t="n">
        <v>40.9792</v>
      </c>
      <c r="AP84" s="91" t="n">
        <v>41.4001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6545</v>
      </c>
      <c r="AY84" s="61" t="n">
        <f aca="true">OFFSET(AN83,$AW84+1,0)</f>
        <v>35.5386</v>
      </c>
      <c r="AZ84" s="61" t="n">
        <f aca="false">LOG(AM84)</f>
        <v>4.11572308751078</v>
      </c>
      <c r="BA84" s="61" t="n">
        <f aca="true">OFFSET(AZ83,$AW84,0)</f>
        <v>4.11572308751078</v>
      </c>
      <c r="BB84" s="61" t="n">
        <f aca="true">OFFSET(AZ83,$AW84+1,0)</f>
        <v>3.87015782121091</v>
      </c>
      <c r="BC84" s="61" t="n">
        <f aca="false">INTERCEPT(AX84:AY84,BA84:BB84)</f>
        <v>-13.5686085918898</v>
      </c>
      <c r="BD84" s="61" t="n">
        <f aca="false">SLOPE(AX84:AY84,BA84:BB84)</f>
        <v>12.6886837334517</v>
      </c>
      <c r="BE84" s="61" t="n">
        <f aca="false">(AR84-BC84)/BD84</f>
        <v>1.06934721338497</v>
      </c>
      <c r="BF84" s="61" t="n">
        <f aca="false">POWER(10,BE84)</f>
        <v>11.7313289682634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9.96193643769165</v>
      </c>
      <c r="E85" s="97" t="n">
        <f aca="false">N85</f>
        <v>0</v>
      </c>
      <c r="F85" s="97" t="n">
        <f aca="false">L85</f>
        <v>9.961936437691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9.961936437691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7415.7968</v>
      </c>
      <c r="AN85" s="91" t="n">
        <v>35.5386</v>
      </c>
      <c r="AO85" s="91" t="n">
        <v>38.74</v>
      </c>
      <c r="AP85" s="91" t="n">
        <v>38.962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5386</v>
      </c>
      <c r="AY85" s="61" t="n">
        <f aca="true">OFFSET(AN84,$AW85+1,0)</f>
        <v>32.6769</v>
      </c>
      <c r="AZ85" s="61" t="n">
        <f aca="false">LOG(AM85)</f>
        <v>3.87015782121091</v>
      </c>
      <c r="BA85" s="61" t="n">
        <f aca="true">OFFSET(AZ84,$AW85,0)</f>
        <v>3.87015782121091</v>
      </c>
      <c r="BB85" s="61" t="n">
        <f aca="true">OFFSET(AZ84,$AW85+1,0)</f>
        <v>3.6389086926379</v>
      </c>
      <c r="BC85" s="61" t="n">
        <f aca="false">INTERCEPT(AX85:AY85,BA85:BB85)</f>
        <v>-12.3544697179372</v>
      </c>
      <c r="BD85" s="61" t="n">
        <f aca="false">SLOPE(AX85:AY85,BA85:BB85)</f>
        <v>12.3749655519093</v>
      </c>
      <c r="BE85" s="61" t="n">
        <f aca="false">(AR85-BC85)/BD85</f>
        <v>0.998343766381725</v>
      </c>
      <c r="BF85" s="61" t="n">
        <f aca="false">POWER(10,BE85)</f>
        <v>9.96193643769165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354.2032</v>
      </c>
      <c r="AN86" s="93" t="n">
        <v>32.6769</v>
      </c>
      <c r="AO86" s="93" t="n">
        <v>37.0629</v>
      </c>
      <c r="AP86" s="93" t="n">
        <v>37.113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6769</v>
      </c>
      <c r="AY86" s="61" t="n">
        <v>0</v>
      </c>
      <c r="AZ86" s="61" t="n">
        <f aca="false">LOG(AM86)</f>
        <v>3.6389086926379</v>
      </c>
      <c r="BA86" s="61" t="n">
        <f aca="true">OFFSET(AZ85,$AW86,0)</f>
        <v>3.6389086926379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8.9798625797098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248.196829682292</v>
      </c>
      <c r="E87" s="96" t="n">
        <f aca="false">N87</f>
        <v>0</v>
      </c>
      <c r="F87" s="96" t="n">
        <f aca="false">L87</f>
        <v>248.196829682292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248.19682968229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24421.3992</v>
      </c>
      <c r="AN87" s="89" t="n">
        <v>44.7054</v>
      </c>
      <c r="AO87" s="89" t="n">
        <v>46.7694</v>
      </c>
      <c r="AP87" s="89" t="n">
        <v>47.092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7054</v>
      </c>
      <c r="AY87" s="61" t="n">
        <f aca="true">OFFSET(AN86,$AW87+1,0)</f>
        <v>40.8502</v>
      </c>
      <c r="AZ87" s="61" t="n">
        <f aca="false">LOG(AM87)</f>
        <v>4.38777054279604</v>
      </c>
      <c r="BA87" s="61" t="n">
        <f aca="true">OFFSET(AZ86,$AW87,0)</f>
        <v>4.38777054279604</v>
      </c>
      <c r="BB87" s="61" t="n">
        <f aca="true">OFFSET(AZ86,$AW87+1,0)</f>
        <v>4.21590507304211</v>
      </c>
      <c r="BC87" s="61" t="n">
        <f aca="false">INTERCEPT(AX87:AY87,BA87:BB87)</f>
        <v>-53.7188676600811</v>
      </c>
      <c r="BD87" s="61" t="n">
        <f aca="false">SLOPE(AX87:AY87,BA87:BB87)</f>
        <v>22.4314983429744</v>
      </c>
      <c r="BE87" s="61" t="n">
        <f aca="false">(AR87-BC87)/BD87</f>
        <v>2.39479622978044</v>
      </c>
      <c r="BF87" s="61" t="n">
        <f aca="false">POWER(10,BE87)</f>
        <v>248.196829682292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75.321576839678</v>
      </c>
      <c r="E88" s="97" t="n">
        <f aca="false">N88</f>
        <v>0</v>
      </c>
      <c r="F88" s="97" t="n">
        <f aca="false">L88</f>
        <v>175.321576839678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75.321576839678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16440.1234</v>
      </c>
      <c r="AN88" s="91" t="n">
        <v>40.8502</v>
      </c>
      <c r="AO88" s="91" t="n">
        <v>43.4462</v>
      </c>
      <c r="AP88" s="91" t="n">
        <v>43.7536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8502</v>
      </c>
      <c r="AY88" s="61" t="n">
        <f aca="true">OFFSET(AN87,$AW88+1,0)</f>
        <v>37.0538</v>
      </c>
      <c r="AZ88" s="61" t="n">
        <f aca="false">LOG(AM88)</f>
        <v>4.21590507304211</v>
      </c>
      <c r="BA88" s="61" t="n">
        <f aca="true">OFFSET(AZ87,$AW88,0)</f>
        <v>4.21590507304211</v>
      </c>
      <c r="BB88" s="61" t="n">
        <f aca="true">OFFSET(AZ87,$AW88+1,0)</f>
        <v>4.03263141885978</v>
      </c>
      <c r="BC88" s="61" t="n">
        <f aca="false">INTERCEPT(AX88:AY88,BA88:BB88)</f>
        <v>-46.4796570419427</v>
      </c>
      <c r="BD88" s="61" t="n">
        <f aca="false">SLOPE(AX88:AY88,BA88:BB88)</f>
        <v>20.714379363131</v>
      </c>
      <c r="BE88" s="61" t="n">
        <f aca="false">(AR88-BC88)/BD88</f>
        <v>2.24383536803766</v>
      </c>
      <c r="BF88" s="61" t="n">
        <f aca="false">POWER(10,BE88)</f>
        <v>175.321576839678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114.899433435439</v>
      </c>
      <c r="E89" s="97" t="n">
        <f aca="false">N89</f>
        <v>0</v>
      </c>
      <c r="F89" s="97" t="n">
        <f aca="false">L89</f>
        <v>114.899433435439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114.899433435439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0780.3142</v>
      </c>
      <c r="AN89" s="91" t="n">
        <v>37.0538</v>
      </c>
      <c r="AO89" s="91" t="n">
        <v>40.9565</v>
      </c>
      <c r="AP89" s="91" t="n">
        <v>40.95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7.0538</v>
      </c>
      <c r="AY89" s="61" t="n">
        <f aca="true">OFFSET(AN88,$AW89+1,0)</f>
        <v>33.4488</v>
      </c>
      <c r="AZ89" s="61" t="n">
        <f aca="false">LOG(AM89)</f>
        <v>4.03263141885978</v>
      </c>
      <c r="BA89" s="61" t="n">
        <f aca="true">OFFSET(AZ88,$AW89,0)</f>
        <v>4.03263141885978</v>
      </c>
      <c r="BB89" s="61" t="n">
        <f aca="true">OFFSET(AZ88,$AW89+1,0)</f>
        <v>3.84074312989571</v>
      </c>
      <c r="BC89" s="61" t="n">
        <f aca="false">INTERCEPT(AX89:AY89,BA89:BB89)</f>
        <v>-38.7071354039937</v>
      </c>
      <c r="BD89" s="61" t="n">
        <f aca="false">SLOPE(AX89:AY89,BA89:BB89)</f>
        <v>18.7869724591431</v>
      </c>
      <c r="BE89" s="61" t="n">
        <f aca="false">(AR89-BC89)/BD89</f>
        <v>2.06031788720465</v>
      </c>
      <c r="BF89" s="61" t="n">
        <f aca="false">POWER(10,BE89)</f>
        <v>114.899433435439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0.999999999999999</v>
      </c>
      <c r="E90" s="98" t="n">
        <f aca="false">N90</f>
        <v>0</v>
      </c>
      <c r="F90" s="98" t="n">
        <f aca="false">L90</f>
        <v>0.999999999999999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0.999999999999999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930.1579</v>
      </c>
      <c r="AN90" s="93" t="n">
        <v>33.4488</v>
      </c>
      <c r="AO90" s="93" t="n">
        <v>39.246</v>
      </c>
      <c r="AP90" s="93" t="n">
        <v>38.6982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4488</v>
      </c>
      <c r="AY90" s="61" t="n">
        <v>0</v>
      </c>
      <c r="AZ90" s="61" t="n">
        <f aca="false">LOG(AM90)</f>
        <v>3.84074312989571</v>
      </c>
      <c r="BA90" s="61" t="n">
        <f aca="true">OFFSET(AZ89,$AW90,0)</f>
        <v>3.84074312989571</v>
      </c>
      <c r="BB90" s="61" t="n">
        <v>0</v>
      </c>
      <c r="BC90" s="61" t="n">
        <f aca="false">INTERCEPT(AX90:AY90,BA90:BB90)</f>
        <v>3.5527136788005E-015</v>
      </c>
      <c r="BD90" s="61" t="n">
        <f aca="false">SLOPE(AX90:AY90,BA90:BB90)</f>
        <v>8.70893961630499</v>
      </c>
      <c r="BE90" s="61" t="n">
        <f aca="false">(AR90-BC90)/BD90</f>
        <v>-4.07938719904437E-016</v>
      </c>
      <c r="BF90" s="61" t="n">
        <f aca="false">POWER(10,BE90)</f>
        <v>0.999999999999999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774.8666742024</v>
      </c>
      <c r="E91" s="96" t="n">
        <f aca="false">N91</f>
        <v>0</v>
      </c>
      <c r="F91" s="96" t="n">
        <f aca="false">L91</f>
        <v>1774.8666742024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774.8666742024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7809.8648</v>
      </c>
      <c r="AN91" s="89" t="n">
        <v>46.3776</v>
      </c>
      <c r="AO91" s="89" t="n">
        <v>44.9313</v>
      </c>
      <c r="AP91" s="89" t="n">
        <v>45.08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776</v>
      </c>
      <c r="AY91" s="61" t="n">
        <f aca="true">OFFSET(AN90,$AW91+1,0)</f>
        <v>42.113</v>
      </c>
      <c r="AZ91" s="61" t="n">
        <f aca="false">LOG(AM91)</f>
        <v>4.57760512442101</v>
      </c>
      <c r="BA91" s="61" t="n">
        <f aca="true">OFFSET(AZ90,$AW91,0)</f>
        <v>4.57760512442101</v>
      </c>
      <c r="BB91" s="61" t="n">
        <f aca="true">OFFSET(AZ90,$AW91+1,0)</f>
        <v>4.4554499758075</v>
      </c>
      <c r="BC91" s="61" t="n">
        <f aca="false">INTERCEPT(AX91:AY91,BA91:BB91)</f>
        <v>-113.432731657577</v>
      </c>
      <c r="BD91" s="61" t="n">
        <f aca="false">SLOPE(AX91:AY91,BA91:BB91)</f>
        <v>34.9113406058131</v>
      </c>
      <c r="BE91" s="61" t="n">
        <f aca="false">(AR91-BC91)/BD91</f>
        <v>3.24916573495003</v>
      </c>
      <c r="BF91" s="61" t="n">
        <f aca="false">POWER(10,BE91)</f>
        <v>1774.8666742024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181.83103727685</v>
      </c>
      <c r="E92" s="97" t="n">
        <f aca="false">N92</f>
        <v>0</v>
      </c>
      <c r="F92" s="97" t="n">
        <f aca="false">L92</f>
        <v>2181.8310372768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181.8310372768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8539.7376</v>
      </c>
      <c r="AN92" s="91" t="n">
        <v>42.113</v>
      </c>
      <c r="AO92" s="91" t="n">
        <v>40.9783</v>
      </c>
      <c r="AP92" s="91" t="n">
        <v>41.3613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113</v>
      </c>
      <c r="AY92" s="61" t="n">
        <f aca="true">OFFSET(AN91,$AW92+1,0)</f>
        <v>37.4408</v>
      </c>
      <c r="AZ92" s="61" t="n">
        <f aca="false">LOG(AM92)</f>
        <v>4.4554499758075</v>
      </c>
      <c r="BA92" s="61" t="n">
        <f aca="true">OFFSET(AZ91,$AW92,0)</f>
        <v>4.4554499758075</v>
      </c>
      <c r="BB92" s="61" t="n">
        <f aca="true">OFFSET(AZ91,$AW92+1,0)</f>
        <v>4.33156629710066</v>
      </c>
      <c r="BC92" s="61" t="n">
        <f aca="false">INTERCEPT(AX92:AY92,BA92:BB92)</f>
        <v>-125.921672478756</v>
      </c>
      <c r="BD92" s="61" t="n">
        <f aca="false">SLOPE(AX92:AY92,BA92:BB92)</f>
        <v>37.7144112022718</v>
      </c>
      <c r="BE92" s="61" t="n">
        <f aca="false">(AR92-BC92)/BD92</f>
        <v>3.33882111544594</v>
      </c>
      <c r="BF92" s="61" t="n">
        <f aca="false">POWER(10,BE92)</f>
        <v>2181.8310372768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670.59408104701</v>
      </c>
      <c r="E93" s="97" t="n">
        <f aca="false">N93</f>
        <v>0</v>
      </c>
      <c r="F93" s="97" t="n">
        <f aca="false">L93</f>
        <v>1670.5940810470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670.5940810470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456.8664</v>
      </c>
      <c r="AN93" s="91" t="n">
        <v>37.4408</v>
      </c>
      <c r="AO93" s="91" t="n">
        <v>38.8415</v>
      </c>
      <c r="AP93" s="91" t="n">
        <v>39.3775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4408</v>
      </c>
      <c r="AY93" s="61" t="n">
        <f aca="true">OFFSET(AN92,$AW93+1,0)</f>
        <v>32.6021</v>
      </c>
      <c r="AZ93" s="61" t="n">
        <f aca="false">LOG(AM93)</f>
        <v>4.33156629710066</v>
      </c>
      <c r="BA93" s="61" t="n">
        <f aca="true">OFFSET(AZ92,$AW93,0)</f>
        <v>4.33156629710066</v>
      </c>
      <c r="BB93" s="61" t="n">
        <f aca="true">OFFSET(AZ92,$AW93+1,0)</f>
        <v>4.18828292088136</v>
      </c>
      <c r="BC93" s="61" t="n">
        <f aca="false">INTERCEPT(AX93:AY93,BA93:BB93)</f>
        <v>-108.836810109511</v>
      </c>
      <c r="BD93" s="61" t="n">
        <f aca="false">SLOPE(AX93:AY93,BA93:BB93)</f>
        <v>33.7701422710354</v>
      </c>
      <c r="BE93" s="61" t="n">
        <f aca="false">(AR93-BC93)/BD93</f>
        <v>3.2228709383573</v>
      </c>
      <c r="BF93" s="61" t="n">
        <f aca="false">POWER(10,BE93)</f>
        <v>1670.5940810470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427.0512</v>
      </c>
      <c r="AN94" s="93" t="n">
        <v>32.6021</v>
      </c>
      <c r="AO94" s="93" t="n">
        <v>37.7483</v>
      </c>
      <c r="AP94" s="93" t="n">
        <v>37.97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6021</v>
      </c>
      <c r="AY94" s="61" t="n">
        <v>0</v>
      </c>
      <c r="AZ94" s="61" t="n">
        <f aca="false">LOG(AM94)</f>
        <v>4.18828292088136</v>
      </c>
      <c r="BA94" s="61" t="n">
        <f aca="true">OFFSET(AZ93,$AW94,0)</f>
        <v>4.18828292088136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7.78412075207646</v>
      </c>
      <c r="BE94" s="61" t="n">
        <f aca="false">(AR94-BC94)/BD94</f>
        <v>-4.5640526296470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23.78800256459</v>
      </c>
      <c r="E95" s="96" t="n">
        <f aca="false">N95</f>
        <v>0</v>
      </c>
      <c r="F95" s="96" t="n">
        <f aca="false">L95</f>
        <v>23.78800256459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23.7880025645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5376.4198</v>
      </c>
      <c r="AN95" s="89" t="n">
        <v>50.7839</v>
      </c>
      <c r="AO95" s="89" t="n">
        <v>53.5473</v>
      </c>
      <c r="AP95" s="89" t="n">
        <v>54.3773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7839</v>
      </c>
      <c r="AY95" s="61" t="n">
        <f aca="true">OFFSET(AN94,$AW95+1,0)</f>
        <v>47.1104</v>
      </c>
      <c r="AZ95" s="61" t="n">
        <f aca="false">LOG(AM95)</f>
        <v>3.73049317182135</v>
      </c>
      <c r="BA95" s="61" t="n">
        <f aca="true">OFFSET(AZ94,$AW95,0)</f>
        <v>3.73049317182135</v>
      </c>
      <c r="BB95" s="61" t="n">
        <f aca="true">OFFSET(AZ94,$AW95+1,0)</f>
        <v>3.56020464259325</v>
      </c>
      <c r="BC95" s="61" t="n">
        <f aca="false">INTERCEPT(AX95:AY95,BA95:BB95)</f>
        <v>-29.6910840098112</v>
      </c>
      <c r="BD95" s="61" t="n">
        <f aca="false">SLOPE(AX95:AY95,BA95:BB95)</f>
        <v>21.5722105103119</v>
      </c>
      <c r="BE95" s="61" t="n">
        <f aca="false">(AR95-BC95)/BD95</f>
        <v>1.37635797664863</v>
      </c>
      <c r="BF95" s="61" t="n">
        <f aca="false">POWER(10,BE95)</f>
        <v>23.78800256459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1.740858094298</v>
      </c>
      <c r="E96" s="97" t="n">
        <f aca="false">N96</f>
        <v>0</v>
      </c>
      <c r="F96" s="97" t="n">
        <f aca="false">L96</f>
        <v>21.740858094298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1.74085809429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3632.4918</v>
      </c>
      <c r="AN96" s="91" t="n">
        <v>47.1104</v>
      </c>
      <c r="AO96" s="91" t="n">
        <v>50.2646</v>
      </c>
      <c r="AP96" s="91" t="n">
        <v>51.227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7.1104</v>
      </c>
      <c r="AY96" s="61" t="n">
        <f aca="true">OFFSET(AN95,$AW96+1,0)</f>
        <v>43.4823</v>
      </c>
      <c r="AZ96" s="61" t="n">
        <f aca="false">LOG(AM96)</f>
        <v>3.56020464259325</v>
      </c>
      <c r="BA96" s="61" t="n">
        <f aca="true">OFFSET(AZ95,$AW96,0)</f>
        <v>3.56020464259325</v>
      </c>
      <c r="BB96" s="61" t="n">
        <f aca="true">OFFSET(AZ95,$AW96+1,0)</f>
        <v>3.3890109160232</v>
      </c>
      <c r="BC96" s="61" t="n">
        <f aca="false">INTERCEPT(AX96:AY96,BA96:BB96)</f>
        <v>-28.3408371603014</v>
      </c>
      <c r="BD96" s="61" t="n">
        <f aca="false">SLOPE(AX96:AY96,BA96:BB96)</f>
        <v>21.1929494888089</v>
      </c>
      <c r="BE96" s="61" t="n">
        <f aca="false">(AR96-BC96)/BD96</f>
        <v>1.33727668134476</v>
      </c>
      <c r="BF96" s="61" t="n">
        <f aca="false">POWER(10,BE96)</f>
        <v>21.740858094298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1.1123737572618</v>
      </c>
      <c r="E97" s="97" t="n">
        <f aca="false">N97</f>
        <v>0</v>
      </c>
      <c r="F97" s="97" t="n">
        <f aca="false">L97</f>
        <v>21.1123737572618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1.112373757261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49.1248</v>
      </c>
      <c r="AN97" s="91" t="n">
        <v>43.4823</v>
      </c>
      <c r="AO97" s="91" t="n">
        <v>47.7468</v>
      </c>
      <c r="AP97" s="91" t="n">
        <v>48.9157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4823</v>
      </c>
      <c r="AY97" s="61" t="n">
        <f aca="true">OFFSET(AN96,$AW97+1,0)</f>
        <v>39.6878</v>
      </c>
      <c r="AZ97" s="61" t="n">
        <f aca="false">LOG(AM97)</f>
        <v>3.3890109160232</v>
      </c>
      <c r="BA97" s="61" t="n">
        <f aca="true">OFFSET(AZ96,$AW97,0)</f>
        <v>3.3890109160232</v>
      </c>
      <c r="BB97" s="61" t="n">
        <f aca="true">OFFSET(AZ96,$AW97+1,0)</f>
        <v>3.20885379404332</v>
      </c>
      <c r="BC97" s="61" t="n">
        <f aca="false">INTERCEPT(AX97:AY97,BA97:BB97)</f>
        <v>-27.8976253647401</v>
      </c>
      <c r="BD97" s="61" t="n">
        <f aca="false">SLOPE(AX97:AY97,BA97:BB97)</f>
        <v>21.0621703893773</v>
      </c>
      <c r="BE97" s="61" t="n">
        <f aca="false">(AR97-BC97)/BD97</f>
        <v>1.32453706569625</v>
      </c>
      <c r="BF97" s="61" t="n">
        <f aca="false">POWER(10,BE97)</f>
        <v>21.112373757261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617.5354</v>
      </c>
      <c r="AN98" s="93" t="n">
        <v>39.6878</v>
      </c>
      <c r="AO98" s="93" t="n">
        <v>45.8988</v>
      </c>
      <c r="AP98" s="93" t="n">
        <v>47.1801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6878</v>
      </c>
      <c r="AY98" s="61" t="n">
        <v>0</v>
      </c>
      <c r="AZ98" s="61" t="n">
        <f aca="false">LOG(AM98)</f>
        <v>3.20885379404332</v>
      </c>
      <c r="BA98" s="61" t="n">
        <f aca="true">OFFSET(AZ97,$AW98,0)</f>
        <v>3.208853794043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3682169856643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 AA105:AC105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83:AC9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104:AC104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46.4971949463933</v>
      </c>
      <c r="E3" s="63" t="n">
        <f aca="false">N3</f>
        <v>0</v>
      </c>
      <c r="F3" s="63" t="n">
        <f aca="false">L3</f>
        <v>46.497194946393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46.497194946393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118" t="n">
        <v>106877.0736</v>
      </c>
      <c r="AN3" s="119" t="n">
        <v>43.3718</v>
      </c>
      <c r="AO3" s="119" t="n">
        <v>42.9252</v>
      </c>
      <c r="AP3" s="119" t="n">
        <v>44.78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3718</v>
      </c>
      <c r="AY3" s="61" t="n">
        <f aca="true">OFFSET(AN2,$AW3+1,0)</f>
        <v>40.1578</v>
      </c>
      <c r="AZ3" s="61" t="n">
        <f aca="false">LOG(AM3)</f>
        <v>5.02888455388174</v>
      </c>
      <c r="BA3" s="61" t="n">
        <f aca="true">OFFSET(AZ2,$AW3,0)</f>
        <v>5.02888455388174</v>
      </c>
      <c r="BB3" s="61" t="n">
        <f aca="true">OFFSET(AZ2,$AW3+1,0)</f>
        <v>4.77978893485394</v>
      </c>
      <c r="BC3" s="61" t="n">
        <f aca="false">INTERCEPT(AX3:AY3,BA3:BB3)</f>
        <v>-21.5142667211189</v>
      </c>
      <c r="BD3" s="61" t="n">
        <f aca="false">SLOPE(AX3:AY3,BA3:BB3)</f>
        <v>12.9026757377109</v>
      </c>
      <c r="BE3" s="61" t="n">
        <f aca="false">(AR3-BC3)/BD3</f>
        <v>1.66742675383516</v>
      </c>
      <c r="BF3" s="61" t="n">
        <f aca="false">POWER(10,BE3)</f>
        <v>46.4971949463933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40.9227562040036</v>
      </c>
      <c r="E4" s="63" t="n">
        <f aca="false">N4</f>
        <v>0</v>
      </c>
      <c r="F4" s="63" t="n">
        <f aca="false">L4</f>
        <v>40.922756204003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40.922756204003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120" t="n">
        <v>60226.6816</v>
      </c>
      <c r="AN4" s="121" t="n">
        <v>40.1578</v>
      </c>
      <c r="AO4" s="121" t="n">
        <v>40.4005</v>
      </c>
      <c r="AP4" s="121" t="n">
        <v>42.376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1578</v>
      </c>
      <c r="AY4" s="61" t="n">
        <f aca="true">OFFSET(AN3,$AW4+1,0)</f>
        <v>37.0817</v>
      </c>
      <c r="AZ4" s="61" t="n">
        <f aca="false">LOG(AM4)</f>
        <v>4.77978893485394</v>
      </c>
      <c r="BA4" s="61" t="n">
        <f aca="true">OFFSET(AZ3,$AW4,0)</f>
        <v>4.77978893485394</v>
      </c>
      <c r="BB4" s="61" t="n">
        <f aca="true">OFFSET(AZ3,$AW4+1,0)</f>
        <v>4.53713262434034</v>
      </c>
      <c r="BC4" s="61" t="n">
        <f aca="false">INTERCEPT(AX4:AY4,BA4:BB4)</f>
        <v>-20.4345196944024</v>
      </c>
      <c r="BD4" s="61" t="n">
        <f aca="false">SLOPE(AX4:AY4,BA4:BB4)</f>
        <v>12.67677726365</v>
      </c>
      <c r="BE4" s="61" t="n">
        <f aca="false">(AR4-BC4)/BD4</f>
        <v>1.61196487635681</v>
      </c>
      <c r="BF4" s="61" t="n">
        <f aca="false">POWER(10,BE4)</f>
        <v>40.9227562040036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5.6834329195108</v>
      </c>
      <c r="E5" s="63" t="n">
        <f aca="false">N5</f>
        <v>0</v>
      </c>
      <c r="F5" s="63" t="n">
        <f aca="false">L5</f>
        <v>35.6834329195108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5.6834329195108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120" t="n">
        <v>34445.5104</v>
      </c>
      <c r="AN5" s="121" t="n">
        <v>37.0817</v>
      </c>
      <c r="AO5" s="121" t="n">
        <v>38.7255</v>
      </c>
      <c r="AP5" s="121" t="n">
        <v>40.687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0817</v>
      </c>
      <c r="AY5" s="61" t="n">
        <f aca="true">OFFSET(AN4,$AW5+1,0)</f>
        <v>34.0439</v>
      </c>
      <c r="AZ5" s="61" t="n">
        <f aca="false">LOG(AM5)</f>
        <v>4.53713262434034</v>
      </c>
      <c r="BA5" s="61" t="n">
        <f aca="true">OFFSET(AZ4,$AW5,0)</f>
        <v>4.53713262434034</v>
      </c>
      <c r="BB5" s="61" t="n">
        <f aca="true">OFFSET(AZ4,$AW5+1,0)</f>
        <v>4.29262338229397</v>
      </c>
      <c r="BC5" s="61" t="n">
        <f aca="false">INTERCEPT(AX5:AY5,BA5:BB5)</f>
        <v>-19.2879544591433</v>
      </c>
      <c r="BD5" s="61" t="n">
        <f aca="false">SLOPE(AX5:AY5,BA5:BB5)</f>
        <v>12.4240702501702</v>
      </c>
      <c r="BE5" s="61" t="n">
        <f aca="false">(AR5-BC5)/BD5</f>
        <v>1.55246662895191</v>
      </c>
      <c r="BF5" s="61" t="n">
        <f aca="false">POWER(10,BE5)</f>
        <v>35.6834329195108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122" t="n">
        <v>19616.584</v>
      </c>
      <c r="AN6" s="123" t="n">
        <v>34.0439</v>
      </c>
      <c r="AO6" s="123" t="n">
        <v>37.5955</v>
      </c>
      <c r="AP6" s="123" t="n">
        <v>39.5909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0439</v>
      </c>
      <c r="AY6" s="61" t="n">
        <v>0</v>
      </c>
      <c r="AZ6" s="61" t="n">
        <f aca="false">LOG(AM6)</f>
        <v>4.29262338229397</v>
      </c>
      <c r="BA6" s="61" t="n">
        <f aca="true">OFFSET(AZ5,$AW6,0)</f>
        <v>4.29262338229397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3079125935502</v>
      </c>
      <c r="BE6" s="61" t="n">
        <f aca="false">(AR6-BC6)/BD6</f>
        <v>0</v>
      </c>
      <c r="BF6" s="61" t="n">
        <f aca="false">POWER(10,BE6)</f>
        <v>1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31.750029865768</v>
      </c>
      <c r="E7" s="63" t="n">
        <f aca="false">N7</f>
        <v>0</v>
      </c>
      <c r="F7" s="63" t="n">
        <f aca="false">L7</f>
        <v>131.750029865768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31.750029865768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118" t="n">
        <v>109491.6208</v>
      </c>
      <c r="AN7" s="119" t="n">
        <v>43.2414</v>
      </c>
      <c r="AO7" s="119" t="n">
        <v>45.8264</v>
      </c>
      <c r="AP7" s="119" t="n">
        <v>45.3674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2414</v>
      </c>
      <c r="AY7" s="61" t="n">
        <f aca="true">OFFSET(AN6,$AW7+1,0)</f>
        <v>39.8165</v>
      </c>
      <c r="AZ7" s="61" t="n">
        <f aca="false">LOG(AM7)</f>
        <v>5.03938088465957</v>
      </c>
      <c r="BA7" s="61" t="n">
        <f aca="true">OFFSET(AZ6,$AW7,0)</f>
        <v>5.03938088465957</v>
      </c>
      <c r="BB7" s="61" t="n">
        <f aca="true">OFFSET(AZ6,$AW7+1,0)</f>
        <v>4.80813394670305</v>
      </c>
      <c r="BC7" s="61" t="n">
        <f aca="false">INTERCEPT(AX7:AY7,BA7:BB7)</f>
        <v>-31.3947259716019</v>
      </c>
      <c r="BD7" s="61" t="n">
        <f aca="false">SLOPE(AX7:AY7,BA7:BB7)</f>
        <v>14.8105744891803</v>
      </c>
      <c r="BE7" s="61" t="n">
        <f aca="false">(AR7-BC7)/BD7</f>
        <v>2.11975072233268</v>
      </c>
      <c r="BF7" s="61" t="n">
        <f aca="false">POWER(10,BE7)</f>
        <v>131.750029865768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.8182430912003</v>
      </c>
      <c r="E8" s="63" t="n">
        <f aca="false">N8</f>
        <v>0</v>
      </c>
      <c r="F8" s="63" t="n">
        <f aca="false">L8</f>
        <v>62.818243091200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62.818243091200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120" t="n">
        <v>64288.5968</v>
      </c>
      <c r="AN8" s="121" t="n">
        <v>39.8165</v>
      </c>
      <c r="AO8" s="121" t="n">
        <v>43.6824</v>
      </c>
      <c r="AP8" s="121" t="n">
        <v>43.7218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9.8165</v>
      </c>
      <c r="AY8" s="61" t="n">
        <f aca="true">OFFSET(AN7,$AW8+1,0)</f>
        <v>36.7045</v>
      </c>
      <c r="AZ8" s="61" t="n">
        <f aca="false">LOG(AM8)</f>
        <v>4.80813394670305</v>
      </c>
      <c r="BA8" s="61" t="n">
        <f aca="true">OFFSET(AZ7,$AW8,0)</f>
        <v>4.80813394670305</v>
      </c>
      <c r="BB8" s="61" t="n">
        <f aca="true">OFFSET(AZ7,$AW8+1,0)</f>
        <v>4.57287293991832</v>
      </c>
      <c r="BC8" s="61" t="n">
        <f aca="false">INTERCEPT(AX8:AY8,BA8:BB8)</f>
        <v>-23.784829632291</v>
      </c>
      <c r="BD8" s="61" t="n">
        <f aca="false">SLOPE(AX8:AY8,BA8:BB8)</f>
        <v>13.2278614400713</v>
      </c>
      <c r="BE8" s="61" t="n">
        <f aca="false">(AR8-BC8)/BD8</f>
        <v>1.79808578582774</v>
      </c>
      <c r="BF8" s="61" t="n">
        <f aca="false">POWER(10,BE8)</f>
        <v>62.8182430912003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49.8472925935165</v>
      </c>
      <c r="E9" s="63" t="n">
        <f aca="false">N9</f>
        <v>0</v>
      </c>
      <c r="F9" s="63" t="n">
        <f aca="false">L9</f>
        <v>49.8472925935165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49.8472925935165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120" t="n">
        <v>37400.1152</v>
      </c>
      <c r="AN9" s="121" t="n">
        <v>36.7045</v>
      </c>
      <c r="AO9" s="121" t="n">
        <v>41.9122</v>
      </c>
      <c r="AP9" s="121" t="n">
        <v>42.2884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6.7045</v>
      </c>
      <c r="AY9" s="61" t="n">
        <f aca="true">OFFSET(AN8,$AW9+1,0)</f>
        <v>33.8518</v>
      </c>
      <c r="AZ9" s="61" t="n">
        <f aca="false">LOG(AM9)</f>
        <v>4.57287293991832</v>
      </c>
      <c r="BA9" s="61" t="n">
        <f aca="true">OFFSET(AZ8,$AW9,0)</f>
        <v>4.57287293991832</v>
      </c>
      <c r="BB9" s="61" t="n">
        <f aca="true">OFFSET(AZ8,$AW9+1,0)</f>
        <v>4.34940790117191</v>
      </c>
      <c r="BC9" s="61" t="n">
        <f aca="false">INTERCEPT(AX9:AY9,BA9:BB9)</f>
        <v>-21.6716769128844</v>
      </c>
      <c r="BD9" s="61" t="n">
        <f aca="false">SLOPE(AX9:AY9,BA9:BB9)</f>
        <v>12.765755287731</v>
      </c>
      <c r="BE9" s="61" t="n">
        <f aca="false">(AR9-BC9)/BD9</f>
        <v>1.69764157501223</v>
      </c>
      <c r="BF9" s="61" t="n">
        <f aca="false">POWER(10,BE9)</f>
        <v>49.8472925935165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122" t="n">
        <v>22356.7104</v>
      </c>
      <c r="AN10" s="123" t="n">
        <v>33.8518</v>
      </c>
      <c r="AO10" s="123" t="n">
        <v>40.5879</v>
      </c>
      <c r="AP10" s="123" t="n">
        <v>41.206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3.8518</v>
      </c>
      <c r="AY10" s="61" t="n">
        <v>0</v>
      </c>
      <c r="AZ10" s="61" t="n">
        <f aca="false">LOG(AM10)</f>
        <v>4.34940790117191</v>
      </c>
      <c r="BA10" s="61" t="n">
        <f aca="true">OFFSET(AZ9,$AW10,0)</f>
        <v>4.34940790117191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78308238021983</v>
      </c>
      <c r="BE10" s="61" t="n">
        <f aca="false">(AR10-BC10)/BD10</f>
        <v>0</v>
      </c>
      <c r="BF10" s="61" t="n">
        <f aca="false">POWER(10,BE10)</f>
        <v>1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693.438652462</v>
      </c>
      <c r="E11" s="63" t="n">
        <f aca="false">N11</f>
        <v>0</v>
      </c>
      <c r="F11" s="63" t="n">
        <f aca="false">L11</f>
        <v>2693.438652462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693.438652462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118" t="n">
        <v>392674.5472</v>
      </c>
      <c r="AN11" s="119" t="n">
        <v>42.2681</v>
      </c>
      <c r="AO11" s="119" t="n">
        <v>42.4492</v>
      </c>
      <c r="AP11" s="119" t="n">
        <v>40.9403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2681</v>
      </c>
      <c r="AY11" s="61" t="n">
        <f aca="true">OFFSET(AN10,$AW11+1,0)</f>
        <v>38.6593</v>
      </c>
      <c r="AZ11" s="61" t="n">
        <f aca="false">LOG(AM11)</f>
        <v>5.59403275161716</v>
      </c>
      <c r="BA11" s="61" t="n">
        <f aca="true">OFFSET(AZ10,$AW11,0)</f>
        <v>5.59403275161716</v>
      </c>
      <c r="BB11" s="61" t="n">
        <f aca="true">OFFSET(AZ10,$AW11+1,0)</f>
        <v>5.40929643335161</v>
      </c>
      <c r="BC11" s="61" t="n">
        <f aca="false">INTERCEPT(AX11:AY11,BA11:BB11)</f>
        <v>-67.0106037415003</v>
      </c>
      <c r="BD11" s="61" t="n">
        <f aca="false">SLOPE(AX11:AY11,BA11:BB11)</f>
        <v>19.5348702078853</v>
      </c>
      <c r="BE11" s="61" t="n">
        <f aca="false">(AR11-BC11)/BD11</f>
        <v>3.43030708821661</v>
      </c>
      <c r="BF11" s="61" t="n">
        <f aca="false">POWER(10,BE11)</f>
        <v>2693.438652462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53.35328601171</v>
      </c>
      <c r="E12" s="63" t="n">
        <f aca="false">N12</f>
        <v>0</v>
      </c>
      <c r="F12" s="63" t="n">
        <f aca="false">L12</f>
        <v>2553.35328601171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553.35328601171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120" t="n">
        <v>256623.5056</v>
      </c>
      <c r="AN12" s="121" t="n">
        <v>38.6593</v>
      </c>
      <c r="AO12" s="121" t="n">
        <v>39.8905</v>
      </c>
      <c r="AP12" s="121" t="n">
        <v>37.773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8.6593</v>
      </c>
      <c r="AY12" s="61" t="n">
        <f aca="true">OFFSET(AN11,$AW12+1,0)</f>
        <v>34.7177</v>
      </c>
      <c r="AZ12" s="61" t="n">
        <f aca="false">LOG(AM12)</f>
        <v>5.40929643335161</v>
      </c>
      <c r="BA12" s="61" t="n">
        <f aca="true">OFFSET(AZ11,$AW12,0)</f>
        <v>5.40929643335161</v>
      </c>
      <c r="BB12" s="61" t="n">
        <f aca="true">OFFSET(AZ11,$AW12+1,0)</f>
        <v>5.20515889169353</v>
      </c>
      <c r="BC12" s="61" t="n">
        <f aca="false">INTERCEPT(AX12:AY12,BA12:BB12)</f>
        <v>-65.7863725035476</v>
      </c>
      <c r="BD12" s="61" t="n">
        <f aca="false">SLOPE(AX12:AY12,BA12:BB12)</f>
        <v>19.308550342994</v>
      </c>
      <c r="BE12" s="61" t="n">
        <f aca="false">(AR12-BC12)/BD12</f>
        <v>3.40711090863524</v>
      </c>
      <c r="BF12" s="61" t="n">
        <f aca="false">POWER(10,BE12)</f>
        <v>2553.35328601171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704.113776221889</v>
      </c>
      <c r="E13" s="63" t="n">
        <f aca="false">N13</f>
        <v>0</v>
      </c>
      <c r="F13" s="63" t="n">
        <f aca="false">L13</f>
        <v>704.113776221889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704.113776221889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120" t="n">
        <v>160383.2064</v>
      </c>
      <c r="AN13" s="121" t="n">
        <v>34.7177</v>
      </c>
      <c r="AO13" s="121" t="n">
        <v>38.2555</v>
      </c>
      <c r="AP13" s="121" t="n">
        <v>36.184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4.7177</v>
      </c>
      <c r="AY13" s="61" t="n">
        <f aca="true">OFFSET(AN12,$AW13+1,0)</f>
        <v>30.5719</v>
      </c>
      <c r="AZ13" s="61" t="n">
        <f aca="false">LOG(AM13)</f>
        <v>5.20515889169353</v>
      </c>
      <c r="BA13" s="61" t="n">
        <f aca="true">OFFSET(AZ12,$AW13,0)</f>
        <v>5.20515889169353</v>
      </c>
      <c r="BB13" s="61" t="n">
        <f aca="true">OFFSET(AZ12,$AW13+1,0)</f>
        <v>4.92363707311638</v>
      </c>
      <c r="BC13" s="61" t="n">
        <f aca="false">INTERCEPT(AX13:AY13,BA13:BB13)</f>
        <v>-41.9354981153314</v>
      </c>
      <c r="BD13" s="61" t="n">
        <f aca="false">SLOPE(AX13:AY13,BA13:BB13)</f>
        <v>14.7263896665394</v>
      </c>
      <c r="BE13" s="61" t="n">
        <f aca="false">(AR13-BC13)/BD13</f>
        <v>2.8476428415184</v>
      </c>
      <c r="BF13" s="61" t="n">
        <f aca="false">POWER(10,BE13)</f>
        <v>704.113776221889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122" t="n">
        <v>83875.8768</v>
      </c>
      <c r="AN14" s="123" t="n">
        <v>30.5719</v>
      </c>
      <c r="AO14" s="123" t="n">
        <v>36.9739</v>
      </c>
      <c r="AP14" s="123" t="n">
        <v>34.9872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5719</v>
      </c>
      <c r="AY14" s="61" t="n">
        <v>0</v>
      </c>
      <c r="AZ14" s="61" t="n">
        <f aca="false">LOG(AM14)</f>
        <v>4.92363707311638</v>
      </c>
      <c r="BA14" s="61" t="n">
        <f aca="true">OFFSET(AZ13,$AW14,0)</f>
        <v>4.92363707311638</v>
      </c>
      <c r="BB14" s="61" t="n">
        <v>0</v>
      </c>
      <c r="BC14" s="61" t="n">
        <f aca="false">INTERCEPT(AX14:AY14,BA14:BB14)</f>
        <v>-1.77635683940025E-015</v>
      </c>
      <c r="BD14" s="61" t="n">
        <f aca="false">SLOPE(AX14:AY14,BA14:BB14)</f>
        <v>6.20921070054616</v>
      </c>
      <c r="BE14" s="61" t="n">
        <f aca="false">(AR14-BC14)/BD14</f>
        <v>2.86084161911916E-016</v>
      </c>
      <c r="BF14" s="61" t="n">
        <f aca="false">POWER(10,BE14)</f>
        <v>1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1160263183153</v>
      </c>
      <c r="E15" s="63" t="n">
        <f aca="false">N15</f>
        <v>0</v>
      </c>
      <c r="F15" s="63" t="n">
        <f aca="false">L15</f>
        <v>0.13116026318315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116026318315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118" t="n">
        <v>102243.4864</v>
      </c>
      <c r="AN15" s="119" t="n">
        <v>43.6135</v>
      </c>
      <c r="AO15" s="119" t="n">
        <v>46.6287</v>
      </c>
      <c r="AP15" s="119" t="n">
        <v>46.1803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6135</v>
      </c>
      <c r="AY15" s="61" t="n">
        <f aca="true">OFFSET(AN14,$AW15+1,0)</f>
        <v>41.3199</v>
      </c>
      <c r="AZ15" s="61" t="n">
        <f aca="false">LOG(AM15)</f>
        <v>5.00963565007162</v>
      </c>
      <c r="BA15" s="61" t="n">
        <f aca="true">OFFSET(AZ14,$AW15,0)</f>
        <v>5.00963565007162</v>
      </c>
      <c r="BB15" s="61" t="n">
        <f aca="true">OFFSET(AZ14,$AW15+1,0)</f>
        <v>4.69978872150885</v>
      </c>
      <c r="BC15" s="61" t="n">
        <f aca="false">INTERCEPT(AX15:AY15,BA15:BB15)</f>
        <v>6.53034936074408</v>
      </c>
      <c r="BD15" s="61" t="n">
        <f aca="false">SLOPE(AX15:AY15,BA15:BB15)</f>
        <v>7.40236480845184</v>
      </c>
      <c r="BE15" s="61" t="n">
        <f aca="false">(AR15-BC15)/BD15</f>
        <v>-0.882197720556529</v>
      </c>
      <c r="BF15" s="61" t="n">
        <f aca="false">POWER(10,BE15)</f>
        <v>0.131160263183153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.0234235263570814</v>
      </c>
      <c r="E16" s="63" t="n">
        <f aca="false">N16</f>
        <v>0</v>
      </c>
      <c r="F16" s="63" t="n">
        <f aca="false">L16</f>
        <v>0.0234235263570814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234235263570814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120" t="n">
        <v>50094.3472</v>
      </c>
      <c r="AN16" s="121" t="n">
        <v>41.3199</v>
      </c>
      <c r="AO16" s="121" t="n">
        <v>45.9031</v>
      </c>
      <c r="AP16" s="121" t="n">
        <v>45.568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3199</v>
      </c>
      <c r="AY16" s="61" t="n">
        <f aca="true">OFFSET(AN15,$AW16+1,0)</f>
        <v>39.7422</v>
      </c>
      <c r="AZ16" s="61" t="n">
        <f aca="false">LOG(AM16)</f>
        <v>4.69978872150885</v>
      </c>
      <c r="BA16" s="61" t="n">
        <f aca="true">OFFSET(AZ15,$AW16,0)</f>
        <v>4.69978872150885</v>
      </c>
      <c r="BB16" s="61" t="n">
        <f aca="true">OFFSET(AZ15,$AW16+1,0)</f>
        <v>4.45808783967141</v>
      </c>
      <c r="BC16" s="61" t="n">
        <f aca="false">INTERCEPT(AX16:AY16,BA16:BB16)</f>
        <v>10.6420778524095</v>
      </c>
      <c r="BD16" s="61" t="n">
        <f aca="false">SLOPE(AX16:AY16,BA16:BB16)</f>
        <v>6.5274896310108</v>
      </c>
      <c r="BE16" s="61" t="n">
        <f aca="false">(AR16-BC16)/BD16</f>
        <v>-1.63034772232362</v>
      </c>
      <c r="BF16" s="61" t="n">
        <f aca="false">POWER(10,BE16)</f>
        <v>0.0234235263570814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.0411622367759791</v>
      </c>
      <c r="E17" s="63" t="n">
        <f aca="false">N17</f>
        <v>0</v>
      </c>
      <c r="F17" s="63" t="n">
        <f aca="false">L17</f>
        <v>0.0411622367759791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411622367759791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120" t="n">
        <v>28713.6128</v>
      </c>
      <c r="AN17" s="121" t="n">
        <v>39.7422</v>
      </c>
      <c r="AO17" s="121" t="n">
        <v>45.3548</v>
      </c>
      <c r="AP17" s="121" t="n">
        <v>45.1508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9.7422</v>
      </c>
      <c r="AY17" s="61" t="n">
        <f aca="true">OFFSET(AN16,$AW17+1,0)</f>
        <v>37.9948</v>
      </c>
      <c r="AZ17" s="61" t="n">
        <f aca="false">LOG(AM17)</f>
        <v>4.45808783967141</v>
      </c>
      <c r="BA17" s="61" t="n">
        <f aca="true">OFFSET(AZ16,$AW17,0)</f>
        <v>4.45808783967141</v>
      </c>
      <c r="BB17" s="61" t="n">
        <f aca="true">OFFSET(AZ16,$AW17+1,0)</f>
        <v>4.20115472582843</v>
      </c>
      <c r="BC17" s="61" t="n">
        <f aca="false">INTERCEPT(AX17:AY17,BA17:BB17)</f>
        <v>9.42278116556211</v>
      </c>
      <c r="BD17" s="61" t="n">
        <f aca="false">SLOPE(AX17:AY17,BA17:BB17)</f>
        <v>6.80099179846411</v>
      </c>
      <c r="BE17" s="61" t="n">
        <f aca="false">(AR17-BC17)/BD17</f>
        <v>-1.38550103349486</v>
      </c>
      <c r="BF17" s="61" t="n">
        <f aca="false">POWER(10,BE17)</f>
        <v>0.0411622367759791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122" t="n">
        <v>15891.128</v>
      </c>
      <c r="AN18" s="123" t="n">
        <v>37.9948</v>
      </c>
      <c r="AO18" s="123" t="n">
        <v>44.9555</v>
      </c>
      <c r="AP18" s="123" t="n">
        <v>44.8531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9948</v>
      </c>
      <c r="AY18" s="61" t="n">
        <v>0</v>
      </c>
      <c r="AZ18" s="61" t="n">
        <f aca="false">LOG(AM18)</f>
        <v>4.20115472582843</v>
      </c>
      <c r="BA18" s="61" t="n">
        <f aca="true">OFFSET(AZ17,$AW18,0)</f>
        <v>4.20115472582843</v>
      </c>
      <c r="BB18" s="61" t="n">
        <v>0</v>
      </c>
      <c r="BC18" s="61" t="n">
        <f aca="false">INTERCEPT(AX18:AY18,BA18:BB18)</f>
        <v>0</v>
      </c>
      <c r="BD18" s="61" t="n">
        <f aca="false">SLOPE(AX18:AY18,BA18:BB18)</f>
        <v>9.04389447177711</v>
      </c>
      <c r="BE18" s="61" t="n">
        <f aca="false">(AR18-BC18)/BD18</f>
        <v>0</v>
      </c>
      <c r="BF18" s="61" t="n">
        <f aca="false">POWER(10,BE18)</f>
        <v>1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650333613367887</v>
      </c>
      <c r="E19" s="63" t="n">
        <f aca="false">N19</f>
        <v>0</v>
      </c>
      <c r="F19" s="63" t="n">
        <f aca="false">L19</f>
        <v>0.00650333613367887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650333613367887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124" t="n">
        <v>23009.9448</v>
      </c>
      <c r="AN19" s="125" t="n">
        <v>42.7017</v>
      </c>
      <c r="AO19" s="125" t="n">
        <v>44.4542</v>
      </c>
      <c r="AP19" s="125" t="n">
        <v>45.8414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7017</v>
      </c>
      <c r="AY19" s="61" t="n">
        <f aca="true">OFFSET(AN18,$AW19+1,0)</f>
        <v>40.9931</v>
      </c>
      <c r="AZ19" s="61" t="n">
        <f aca="false">LOG(AM19)</f>
        <v>4.36191557681362</v>
      </c>
      <c r="BA19" s="61" t="n">
        <f aca="true">OFFSET(AZ18,$AW19,0)</f>
        <v>4.36191557681362</v>
      </c>
      <c r="BB19" s="61" t="n">
        <f aca="true">OFFSET(AZ18,$AW19+1,0)</f>
        <v>4.09988281370703</v>
      </c>
      <c r="BC19" s="61" t="n">
        <f aca="false">INTERCEPT(AX19:AY19,BA19:BB19)</f>
        <v>14.259573656005</v>
      </c>
      <c r="BD19" s="61" t="n">
        <f aca="false">SLOPE(AX19:AY19,BA19:BB19)</f>
        <v>6.52055864977836</v>
      </c>
      <c r="BE19" s="61" t="n">
        <f aca="false">(AR19-BC19)/BD19</f>
        <v>-2.1868637983173</v>
      </c>
      <c r="BF19" s="61" t="n">
        <f aca="false">POWER(10,BE19)</f>
        <v>0.00650333613367887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168371479084387</v>
      </c>
      <c r="E20" s="63" t="n">
        <f aca="false">N20</f>
        <v>0</v>
      </c>
      <c r="F20" s="63" t="n">
        <f aca="false">L20</f>
        <v>0.168371479084387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168371479084387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126" t="n">
        <v>12585.8576</v>
      </c>
      <c r="AN20" s="127" t="n">
        <v>40.9931</v>
      </c>
      <c r="AO20" s="127" t="n">
        <v>42.7696</v>
      </c>
      <c r="AP20" s="127" t="n">
        <v>43.6507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0.9931</v>
      </c>
      <c r="AY20" s="61" t="n">
        <f aca="true">OFFSET(AN19,$AW20+1,0)</f>
        <v>38.9185</v>
      </c>
      <c r="AZ20" s="61" t="n">
        <f aca="false">LOG(AM20)</f>
        <v>4.09988281370703</v>
      </c>
      <c r="BA20" s="61" t="n">
        <f aca="true">OFFSET(AZ19,$AW20,0)</f>
        <v>4.09988281370703</v>
      </c>
      <c r="BB20" s="61" t="n">
        <f aca="true">OFFSET(AZ19,$AW20+1,0)</f>
        <v>3.85323642201854</v>
      </c>
      <c r="BC20" s="61" t="n">
        <f aca="false">INTERCEPT(AX20:AY20,BA20:BB20)</f>
        <v>6.50803485435163</v>
      </c>
      <c r="BD20" s="61" t="n">
        <f aca="false">SLOPE(AX20:AY20,BA20:BB20)</f>
        <v>8.41123190895979</v>
      </c>
      <c r="BE20" s="61" t="n">
        <f aca="false">(AR20-BC20)/BD20</f>
        <v>-0.773731472962856</v>
      </c>
      <c r="BF20" s="61" t="n">
        <f aca="false">POWER(10,BE20)</f>
        <v>0.168371479084387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0.714726621838723</v>
      </c>
      <c r="E21" s="63" t="n">
        <f aca="false">N21</f>
        <v>0</v>
      </c>
      <c r="F21" s="63" t="n">
        <f aca="false">L21</f>
        <v>0.714726621838723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714726621838723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126" t="n">
        <v>7132.412</v>
      </c>
      <c r="AN21" s="127" t="n">
        <v>38.9185</v>
      </c>
      <c r="AO21" s="127" t="n">
        <v>41.4803</v>
      </c>
      <c r="AP21" s="127" t="n">
        <v>42.203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8.9185</v>
      </c>
      <c r="AY21" s="61" t="n">
        <f aca="true">OFFSET(AN20,$AW21+1,0)</f>
        <v>36.4721</v>
      </c>
      <c r="AZ21" s="61" t="n">
        <f aca="false">LOG(AM21)</f>
        <v>3.85323642201854</v>
      </c>
      <c r="BA21" s="61" t="n">
        <f aca="true">OFFSET(AZ20,$AW21,0)</f>
        <v>3.85323642201854</v>
      </c>
      <c r="BB21" s="61" t="n">
        <f aca="true">OFFSET(AZ20,$AW21+1,0)</f>
        <v>3.60185495594035</v>
      </c>
      <c r="BC21" s="61" t="n">
        <f aca="false">INTERCEPT(AX21:AY21,BA21:BB21)</f>
        <v>1.41948414218825</v>
      </c>
      <c r="BD21" s="61" t="n">
        <f aca="false">SLOPE(AX21:AY21,BA21:BB21)</f>
        <v>9.73182326512104</v>
      </c>
      <c r="BE21" s="61" t="n">
        <f aca="false">(AR21-BC21)/BD21</f>
        <v>-0.145860041178069</v>
      </c>
      <c r="BF21" s="61" t="n">
        <f aca="false">POWER(10,BE21)</f>
        <v>0.714726621838723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128" t="n">
        <v>3998.112</v>
      </c>
      <c r="AN22" s="129" t="n">
        <v>36.4721</v>
      </c>
      <c r="AO22" s="129" t="n">
        <v>40.5789</v>
      </c>
      <c r="AP22" s="129" t="n">
        <v>41.3802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4721</v>
      </c>
      <c r="AY22" s="61" t="n">
        <v>0</v>
      </c>
      <c r="AZ22" s="61" t="n">
        <f aca="false">LOG(AM22)</f>
        <v>3.60185495594035</v>
      </c>
      <c r="BA22" s="61" t="n">
        <f aca="true">OFFSET(AZ21,$AW22,0)</f>
        <v>3.60185495594035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1259213505665</v>
      </c>
      <c r="BE22" s="61" t="n">
        <f aca="false">(AR22-BC22)/BD22</f>
        <v>0</v>
      </c>
      <c r="BF22" s="61" t="n">
        <f aca="false">POWER(10,BE22)</f>
        <v>1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5.941556539337</v>
      </c>
      <c r="E23" s="94" t="n">
        <f aca="false">N23</f>
        <v>0</v>
      </c>
      <c r="F23" s="94" t="n">
        <f aca="false">L23</f>
        <v>15.941556539337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15.941556539337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124" t="n">
        <v>54505.5648</v>
      </c>
      <c r="AN23" s="125" t="n">
        <v>41.7161</v>
      </c>
      <c r="AO23" s="125" t="n">
        <v>43.2934</v>
      </c>
      <c r="AP23" s="125" t="n">
        <v>43.9993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7161</v>
      </c>
      <c r="AY23" s="61" t="n">
        <f aca="true">OFFSET(AN22,$AW23+1,0)</f>
        <v>38.5936</v>
      </c>
      <c r="AZ23" s="61" t="n">
        <f aca="false">LOG(AM23)</f>
        <v>4.73644084426853</v>
      </c>
      <c r="BA23" s="61" t="n">
        <f aca="true">OFFSET(AZ22,$AW23,0)</f>
        <v>4.73644084426853</v>
      </c>
      <c r="BB23" s="61" t="n">
        <f aca="true">OFFSET(AZ22,$AW23+1,0)</f>
        <v>4.47192344328518</v>
      </c>
      <c r="BC23" s="61" t="n">
        <f aca="false">INTERCEPT(AX23:AY23,BA23:BB23)</f>
        <v>-14.1952936597291</v>
      </c>
      <c r="BD23" s="61" t="n">
        <f aca="false">SLOPE(AX23:AY23,BA23:BB23)</f>
        <v>11.8045164075862</v>
      </c>
      <c r="BE23" s="61" t="n">
        <f aca="false">(AR23-BC23)/BD23</f>
        <v>1.20253072380047</v>
      </c>
      <c r="BF23" s="61" t="n">
        <f aca="false">POWER(10,BE23)</f>
        <v>15.941556539337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7.54153130822872</v>
      </c>
      <c r="E24" s="63" t="n">
        <f aca="false">N24</f>
        <v>0</v>
      </c>
      <c r="F24" s="63" t="n">
        <f aca="false">L24</f>
        <v>7.54153130822872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7.54153130822872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126" t="n">
        <v>29643.088</v>
      </c>
      <c r="AN24" s="127" t="n">
        <v>38.5936</v>
      </c>
      <c r="AO24" s="127" t="n">
        <v>40.9398</v>
      </c>
      <c r="AP24" s="127" t="n">
        <v>41.3595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5936</v>
      </c>
      <c r="AY24" s="61" t="n">
        <f aca="true">OFFSET(AN23,$AW24+1,0)</f>
        <v>35.5623</v>
      </c>
      <c r="AZ24" s="61" t="n">
        <f aca="false">LOG(AM24)</f>
        <v>4.47192344328518</v>
      </c>
      <c r="BA24" s="61" t="n">
        <f aca="true">OFFSET(AZ23,$AW24,0)</f>
        <v>4.47192344328518</v>
      </c>
      <c r="BB24" s="61" t="n">
        <f aca="true">OFFSET(AZ23,$AW24+1,0)</f>
        <v>4.18959947156256</v>
      </c>
      <c r="BC24" s="61" t="n">
        <f aca="false">INTERCEPT(AX24:AY24,BA24:BB24)</f>
        <v>-9.42124426178556</v>
      </c>
      <c r="BD24" s="61" t="n">
        <f aca="false">SLOPE(AX24:AY24,BA24:BB24)</f>
        <v>10.7369557799301</v>
      </c>
      <c r="BE24" s="61" t="n">
        <f aca="false">(AR24-BC24)/BD24</f>
        <v>0.877459538335449</v>
      </c>
      <c r="BF24" s="61" t="n">
        <f aca="false">POWER(10,BE24)</f>
        <v>7.54153130822872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2.20406013549104</v>
      </c>
      <c r="E25" s="63" t="n">
        <f aca="false">N25</f>
        <v>0</v>
      </c>
      <c r="F25" s="63" t="n">
        <f aca="false">L25</f>
        <v>2.20406013549104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2.20406013549104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126" t="n">
        <v>15473.8888</v>
      </c>
      <c r="AN25" s="127" t="n">
        <v>35.5623</v>
      </c>
      <c r="AO25" s="127" t="n">
        <v>39.2609</v>
      </c>
      <c r="AP25" s="127" t="n">
        <v>39.8518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5623</v>
      </c>
      <c r="AY25" s="61" t="n">
        <f aca="true">OFFSET(AN24,$AW25+1,0)</f>
        <v>32.6991</v>
      </c>
      <c r="AZ25" s="61" t="n">
        <f aca="false">LOG(AM25)</f>
        <v>4.18959947156256</v>
      </c>
      <c r="BA25" s="61" t="n">
        <f aca="true">OFFSET(AZ24,$AW25,0)</f>
        <v>4.18959947156256</v>
      </c>
      <c r="BB25" s="61" t="n">
        <f aca="true">OFFSET(AZ24,$AW25+1,0)</f>
        <v>3.87991916813247</v>
      </c>
      <c r="BC25" s="61" t="n">
        <f aca="false">INTERCEPT(AX25:AY25,BA25:BB25)</f>
        <v>-3.17332856310627</v>
      </c>
      <c r="BD25" s="61" t="n">
        <f aca="false">SLOPE(AX25:AY25,BA25:BB25)</f>
        <v>9.24566389365602</v>
      </c>
      <c r="BE25" s="61" t="n">
        <f aca="false">(AR25-BC25)/BD25</f>
        <v>0.343223439615156</v>
      </c>
      <c r="BF25" s="61" t="n">
        <f aca="false">POWER(10,BE25)</f>
        <v>2.20406013549104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128" t="n">
        <v>7584.364</v>
      </c>
      <c r="AN26" s="129" t="n">
        <v>32.6991</v>
      </c>
      <c r="AO26" s="129" t="n">
        <v>38.1009</v>
      </c>
      <c r="AP26" s="129" t="n">
        <v>39.076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6991</v>
      </c>
      <c r="AY26" s="61" t="n">
        <v>0</v>
      </c>
      <c r="AZ26" s="61" t="n">
        <f aca="false">LOG(AM26)</f>
        <v>3.87991916813247</v>
      </c>
      <c r="BA26" s="61" t="n">
        <f aca="true">OFFSET(AZ25,$AW26,0)</f>
        <v>3.8799191681324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42777866832187</v>
      </c>
      <c r="BE26" s="61" t="n">
        <f aca="false">(AR26-BC26)/BD26</f>
        <v>-4.21548051819912E-016</v>
      </c>
      <c r="BF26" s="61" t="n">
        <f aca="false">POWER(10,BE26)</f>
        <v>0.999999999999999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0.847730765148778</v>
      </c>
      <c r="E27" s="94" t="n">
        <f aca="false">N27</f>
        <v>0</v>
      </c>
      <c r="F27" s="94" t="n">
        <f aca="false">L27</f>
        <v>0.84773076514877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0.84773076514877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124" t="n">
        <v>106402.1928</v>
      </c>
      <c r="AN27" s="125" t="n">
        <v>40.4777</v>
      </c>
      <c r="AO27" s="125" t="n">
        <v>41.7402</v>
      </c>
      <c r="AP27" s="125" t="n">
        <v>44.2006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4777</v>
      </c>
      <c r="AY27" s="61" t="n">
        <f aca="true">OFFSET(AN26,$AW27+1,0)</f>
        <v>37.9308</v>
      </c>
      <c r="AZ27" s="61" t="n">
        <f aca="false">LOG(AM27)</f>
        <v>5.02695057825157</v>
      </c>
      <c r="BA27" s="61" t="n">
        <f aca="true">OFFSET(AZ26,$AW27,0)</f>
        <v>5.02695057825157</v>
      </c>
      <c r="BB27" s="61" t="n">
        <f aca="true">OFFSET(AZ26,$AW27+1,0)</f>
        <v>4.70613540671523</v>
      </c>
      <c r="BC27" s="61" t="n">
        <f aca="false">INTERCEPT(AX27:AY27,BA27:BB27)</f>
        <v>0.569548629115054</v>
      </c>
      <c r="BD27" s="61" t="n">
        <f aca="false">SLOPE(AX27:AY27,BA27:BB27)</f>
        <v>7.93883901376357</v>
      </c>
      <c r="BE27" s="61" t="n">
        <f aca="false">(AR27-BC27)/BD27</f>
        <v>-0.0717420554979925</v>
      </c>
      <c r="BF27" s="61" t="n">
        <f aca="false">POWER(10,BE27)</f>
        <v>0.847730765148778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1.75279320258855</v>
      </c>
      <c r="E28" s="63" t="n">
        <f aca="false">N28</f>
        <v>0</v>
      </c>
      <c r="F28" s="63" t="n">
        <f aca="false">L28</f>
        <v>1.7527932025885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1.7527932025885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126" t="n">
        <v>50831.7904</v>
      </c>
      <c r="AN28" s="127" t="n">
        <v>37.9308</v>
      </c>
      <c r="AO28" s="127" t="n">
        <v>39.5961</v>
      </c>
      <c r="AP28" s="127" t="n">
        <v>42.2144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9308</v>
      </c>
      <c r="AY28" s="61" t="n">
        <f aca="true">OFFSET(AN27,$AW28+1,0)</f>
        <v>35.6812</v>
      </c>
      <c r="AZ28" s="61" t="n">
        <f aca="false">LOG(AM28)</f>
        <v>4.70613540671523</v>
      </c>
      <c r="BA28" s="61" t="n">
        <f aca="true">OFFSET(AZ27,$AW28,0)</f>
        <v>4.70613540671523</v>
      </c>
      <c r="BB28" s="61" t="n">
        <f aca="true">OFFSET(AZ27,$AW28+1,0)</f>
        <v>4.44147909383892</v>
      </c>
      <c r="BC28" s="61" t="n">
        <f aca="false">INTERCEPT(AX28:AY28,BA28:BB28)</f>
        <v>-2.07173043612286</v>
      </c>
      <c r="BD28" s="61" t="n">
        <f aca="false">SLOPE(AX28:AY28,BA28:BB28)</f>
        <v>8.50008063496067</v>
      </c>
      <c r="BE28" s="61" t="n">
        <f aca="false">(AR28-BC28)/BD28</f>
        <v>0.243730680342239</v>
      </c>
      <c r="BF28" s="61" t="n">
        <f aca="false">POWER(10,BE28)</f>
        <v>1.75279320258855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3.95895313052708</v>
      </c>
      <c r="E29" s="63" t="n">
        <f aca="false">N29</f>
        <v>0</v>
      </c>
      <c r="F29" s="63" t="n">
        <f aca="false">L29</f>
        <v>3.95895313052708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3.95895313052708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126" t="n">
        <v>27636.2488</v>
      </c>
      <c r="AN29" s="127" t="n">
        <v>35.6812</v>
      </c>
      <c r="AO29" s="127" t="n">
        <v>38.5759</v>
      </c>
      <c r="AP29" s="127" t="n">
        <v>40.6232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6812</v>
      </c>
      <c r="AY29" s="61" t="n">
        <f aca="true">OFFSET(AN28,$AW29+1,0)</f>
        <v>33.2433</v>
      </c>
      <c r="AZ29" s="61" t="n">
        <f aca="false">LOG(AM29)</f>
        <v>4.44147909383892</v>
      </c>
      <c r="BA29" s="61" t="n">
        <f aca="true">OFFSET(AZ28,$AW29,0)</f>
        <v>4.44147909383892</v>
      </c>
      <c r="BB29" s="61" t="n">
        <f aca="true">OFFSET(AZ28,$AW29+1,0)</f>
        <v>4.17884665090938</v>
      </c>
      <c r="BC29" s="61" t="n">
        <f aca="false">INTERCEPT(AX29:AY29,BA29:BB29)</f>
        <v>-5.54707234171841</v>
      </c>
      <c r="BD29" s="61" t="n">
        <f aca="false">SLOPE(AX29:AY29,BA29:BB29)</f>
        <v>9.28255463341232</v>
      </c>
      <c r="BE29" s="61" t="n">
        <f aca="false">(AR29-BC29)/BD29</f>
        <v>0.597580360233147</v>
      </c>
      <c r="BF29" s="61" t="n">
        <f aca="false">POWER(10,BE29)</f>
        <v>3.95895313052708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128" t="n">
        <v>15095.4704</v>
      </c>
      <c r="AN30" s="129" t="n">
        <v>33.2433</v>
      </c>
      <c r="AO30" s="129" t="n">
        <v>37.8218</v>
      </c>
      <c r="AP30" s="129" t="n">
        <v>39.4437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2433</v>
      </c>
      <c r="AY30" s="61" t="n">
        <v>0</v>
      </c>
      <c r="AZ30" s="61" t="n">
        <f aca="false">LOG(AM30)</f>
        <v>4.17884665090938</v>
      </c>
      <c r="BA30" s="61" t="n">
        <f aca="true">OFFSET(AZ29,$AW30,0)</f>
        <v>4.1788466509093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95513757193406</v>
      </c>
      <c r="BE30" s="61" t="n">
        <f aca="false">(AR30-BC30)/BD30</f>
        <v>0</v>
      </c>
      <c r="BF30" s="61" t="n">
        <f aca="false">POWER(10,BE30)</f>
        <v>1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0.0511019131300788</v>
      </c>
      <c r="E31" s="96" t="n">
        <f aca="false">N31</f>
        <v>0</v>
      </c>
      <c r="F31" s="96" t="n">
        <f aca="false">L31</f>
        <v>0.0511019131300788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0.0511019131300788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124" t="n">
        <v>73478.4896</v>
      </c>
      <c r="AN31" s="125" t="n">
        <v>41.1864</v>
      </c>
      <c r="AO31" s="125" t="n">
        <v>44.4806</v>
      </c>
      <c r="AP31" s="125" t="n">
        <v>46.0715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1864</v>
      </c>
      <c r="AY31" s="61" t="n">
        <f aca="true">OFFSET(AN30,$AW31+1,0)</f>
        <v>38.6553</v>
      </c>
      <c r="AZ31" s="61" t="n">
        <f aca="false">LOG(AM31)</f>
        <v>4.86616022050901</v>
      </c>
      <c r="BA31" s="61" t="n">
        <f aca="true">OFFSET(AZ30,$AW31,0)</f>
        <v>4.86616022050901</v>
      </c>
      <c r="BB31" s="61" t="n">
        <f aca="true">OFFSET(AZ30,$AW31+1,0)</f>
        <v>4.48773887656828</v>
      </c>
      <c r="BC31" s="61" t="n">
        <f aca="false">INTERCEPT(AX31:AY31,BA31:BB31)</f>
        <v>8.63871649497197</v>
      </c>
      <c r="BD31" s="61" t="n">
        <f aca="false">SLOPE(AX31:AY31,BA31:BB31)</f>
        <v>6.68857621412709</v>
      </c>
      <c r="BE31" s="61" t="n">
        <f aca="false">(AR31-BC31)/BD31</f>
        <v>-1.29156284064252</v>
      </c>
      <c r="BF31" s="61" t="n">
        <f aca="false">POWER(10,BE31)</f>
        <v>0.0511019131300788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0.0289734048171855</v>
      </c>
      <c r="E32" s="97" t="n">
        <f aca="false">N32</f>
        <v>0</v>
      </c>
      <c r="F32" s="97" t="n">
        <f aca="false">L32</f>
        <v>0.0289734048171855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289734048171855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126" t="n">
        <v>30742.4784</v>
      </c>
      <c r="AN32" s="127" t="n">
        <v>38.6553</v>
      </c>
      <c r="AO32" s="127" t="n">
        <v>42.9907</v>
      </c>
      <c r="AP32" s="127" t="n">
        <v>43.9864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6553</v>
      </c>
      <c r="AY32" s="61" t="n">
        <f aca="true">OFFSET(AN31,$AW32+1,0)</f>
        <v>36.8395</v>
      </c>
      <c r="AZ32" s="61" t="n">
        <f aca="false">LOG(AM32)</f>
        <v>4.48773887656828</v>
      </c>
      <c r="BA32" s="61" t="n">
        <f aca="true">OFFSET(AZ31,$AW32,0)</f>
        <v>4.48773887656828</v>
      </c>
      <c r="BB32" s="61" t="n">
        <f aca="true">OFFSET(AZ31,$AW32+1,0)</f>
        <v>4.20468487110326</v>
      </c>
      <c r="BC32" s="61" t="n">
        <f aca="false">INTERCEPT(AX32:AY32,BA32:BB32)</f>
        <v>9.86631947070048</v>
      </c>
      <c r="BD32" s="61" t="n">
        <f aca="false">SLOPE(AX32:AY32,BA32:BB32)</f>
        <v>6.41503022370903</v>
      </c>
      <c r="BE32" s="61" t="n">
        <f aca="false">(AR32-BC32)/BD32</f>
        <v>-1.5380004655685</v>
      </c>
      <c r="BF32" s="61" t="n">
        <f aca="false">POWER(10,BE32)</f>
        <v>0.0289734048171855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0.451202885522272</v>
      </c>
      <c r="E33" s="97" t="n">
        <f aca="false">N33</f>
        <v>0</v>
      </c>
      <c r="F33" s="97" t="n">
        <f aca="false">L33</f>
        <v>0.451202885522272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451202885522272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126" t="n">
        <v>16020.8248</v>
      </c>
      <c r="AN33" s="127" t="n">
        <v>36.8395</v>
      </c>
      <c r="AO33" s="127" t="n">
        <v>41.7511</v>
      </c>
      <c r="AP33" s="127" t="n">
        <v>42.2759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6.8395</v>
      </c>
      <c r="AY33" s="61" t="n">
        <f aca="true">OFFSET(AN32,$AW33+1,0)</f>
        <v>34.8272</v>
      </c>
      <c r="AZ33" s="61" t="n">
        <f aca="false">LOG(AM33)</f>
        <v>4.20468487110326</v>
      </c>
      <c r="BA33" s="61" t="n">
        <f aca="true">OFFSET(AZ32,$AW33,0)</f>
        <v>4.20468487110326</v>
      </c>
      <c r="BB33" s="61" t="n">
        <f aca="true">OFFSET(AZ32,$AW33+1,0)</f>
        <v>3.9561311487294</v>
      </c>
      <c r="BC33" s="61" t="n">
        <f aca="false">INTERCEPT(AX33:AY33,BA33:BB33)</f>
        <v>2.79821795718051</v>
      </c>
      <c r="BD33" s="61" t="n">
        <f aca="false">SLOPE(AX33:AY33,BA33:BB33)</f>
        <v>8.09603646560258</v>
      </c>
      <c r="BE33" s="61" t="n">
        <f aca="false">(AR33-BC33)/BD33</f>
        <v>-0.345628131625793</v>
      </c>
      <c r="BF33" s="61" t="n">
        <f aca="false">POWER(10,BE33)</f>
        <v>0.451202885522272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128" t="n">
        <v>9039.224</v>
      </c>
      <c r="AN34" s="129" t="n">
        <v>34.8272</v>
      </c>
      <c r="AO34" s="129" t="n">
        <v>40.7989</v>
      </c>
      <c r="AP34" s="129" t="n">
        <v>40.974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4.8272</v>
      </c>
      <c r="AY34" s="61" t="n">
        <v>0</v>
      </c>
      <c r="AZ34" s="61" t="n">
        <f aca="false">LOG(AM34)</f>
        <v>3.9561311487294</v>
      </c>
      <c r="BA34" s="61" t="n">
        <f aca="true">OFFSET(AZ33,$AW34,0)</f>
        <v>3.956131148729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80334819314206</v>
      </c>
      <c r="BE34" s="61" t="n">
        <f aca="false">(AR34-BC34)/BD34</f>
        <v>0</v>
      </c>
      <c r="BF34" s="61" t="n">
        <f aca="false">POWER(10,BE34)</f>
        <v>1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58.088780318741</v>
      </c>
      <c r="E35" s="96" t="n">
        <f aca="false">N35</f>
        <v>0</v>
      </c>
      <c r="F35" s="96" t="n">
        <f aca="false">L35</f>
        <v>258.088780318741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258.088780318741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124" t="n">
        <v>189270.1856</v>
      </c>
      <c r="AN35" s="125" t="n">
        <v>42.3673</v>
      </c>
      <c r="AO35" s="125" t="n">
        <v>42.8289</v>
      </c>
      <c r="AP35" s="125" t="n">
        <v>44.4924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3673</v>
      </c>
      <c r="AY35" s="61" t="n">
        <f aca="true">OFFSET(AN34,$AW35+1,0)</f>
        <v>37.0437</v>
      </c>
      <c r="AZ35" s="61" t="n">
        <f aca="false">LOG(AM35)</f>
        <v>5.27708220799882</v>
      </c>
      <c r="BA35" s="61" t="n">
        <f aca="true">OFFSET(AZ34,$AW35,0)</f>
        <v>5.27708220799882</v>
      </c>
      <c r="BB35" s="61" t="n">
        <f aca="true">OFFSET(AZ34,$AW35+1,0)</f>
        <v>4.91704555880377</v>
      </c>
      <c r="BC35" s="61" t="n">
        <f aca="false">INTERCEPT(AX35:AY35,BA35:BB35)</f>
        <v>-35.6610754593065</v>
      </c>
      <c r="BD35" s="61" t="n">
        <f aca="false">SLOPE(AX35:AY35,BA35:BB35)</f>
        <v>14.7862724861541</v>
      </c>
      <c r="BE35" s="61" t="n">
        <f aca="false">(AR35-BC35)/BD35</f>
        <v>2.41176912522744</v>
      </c>
      <c r="BF35" s="61" t="n">
        <f aca="false">POWER(10,BE35)</f>
        <v>258.088780318741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6.74472140610015</v>
      </c>
      <c r="E36" s="97" t="n">
        <f aca="false">N36</f>
        <v>0</v>
      </c>
      <c r="F36" s="97" t="n">
        <f aca="false">L36</f>
        <v>6.74472140610015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6.74472140610015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126" t="n">
        <v>82612.4608</v>
      </c>
      <c r="AN36" s="127" t="n">
        <v>37.0437</v>
      </c>
      <c r="AO36" s="127" t="n">
        <v>40.9621</v>
      </c>
      <c r="AP36" s="127" t="n">
        <v>43.037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0437</v>
      </c>
      <c r="AY36" s="61" t="n">
        <f aca="true">OFFSET(AN35,$AW36+1,0)</f>
        <v>34.4595</v>
      </c>
      <c r="AZ36" s="61" t="n">
        <f aca="false">LOG(AM36)</f>
        <v>4.91704555880377</v>
      </c>
      <c r="BA36" s="61" t="n">
        <f aca="true">OFFSET(AZ35,$AW36,0)</f>
        <v>4.91704555880377</v>
      </c>
      <c r="BB36" s="61" t="n">
        <f aca="true">OFFSET(AZ35,$AW36+1,0)</f>
        <v>4.63185751538899</v>
      </c>
      <c r="BC36" s="61" t="n">
        <f aca="false">INTERCEPT(AX36:AY36,BA36:BB36)</f>
        <v>-7.51156599542657</v>
      </c>
      <c r="BD36" s="61" t="n">
        <f aca="false">SLOPE(AX36:AY36,BA36:BB36)</f>
        <v>9.06138970293904</v>
      </c>
      <c r="BE36" s="61" t="n">
        <f aca="false">(AR36-BC36)/BD36</f>
        <v>0.828964015639921</v>
      </c>
      <c r="BF36" s="61" t="n">
        <f aca="false">POWER(10,BE36)</f>
        <v>6.74472140610015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9.30911690574988</v>
      </c>
      <c r="E37" s="97" t="n">
        <f aca="false">N37</f>
        <v>0</v>
      </c>
      <c r="F37" s="97" t="n">
        <f aca="false">L37</f>
        <v>9.3091169057498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9.3091169057498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126" t="n">
        <v>42840.7944</v>
      </c>
      <c r="AN37" s="127" t="n">
        <v>34.4595</v>
      </c>
      <c r="AO37" s="127" t="n">
        <v>39.6053</v>
      </c>
      <c r="AP37" s="127" t="n">
        <v>41.9243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4595</v>
      </c>
      <c r="AY37" s="61" t="n">
        <f aca="true">OFFSET(AN36,$AW37+1,0)</f>
        <v>31.9878</v>
      </c>
      <c r="AZ37" s="61" t="n">
        <f aca="false">LOG(AM37)</f>
        <v>4.63185751538899</v>
      </c>
      <c r="BA37" s="61" t="n">
        <f aca="true">OFFSET(AZ36,$AW37,0)</f>
        <v>4.63185751538899</v>
      </c>
      <c r="BB37" s="61" t="n">
        <f aca="true">OFFSET(AZ36,$AW37+1,0)</f>
        <v>4.36912267825684</v>
      </c>
      <c r="BC37" s="61" t="n">
        <f aca="false">INTERCEPT(AX37:AY37,BA37:BB37)</f>
        <v>-9.11508776975507</v>
      </c>
      <c r="BD37" s="61" t="n">
        <f aca="false">SLOPE(AX37:AY37,BA37:BB37)</f>
        <v>9.40758380951527</v>
      </c>
      <c r="BE37" s="61" t="n">
        <f aca="false">(AR37-BC37)/BD37</f>
        <v>0.968908484294942</v>
      </c>
      <c r="BF37" s="61" t="n">
        <f aca="false">POWER(10,BE37)</f>
        <v>9.30911690574988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128" t="n">
        <v>23394.98</v>
      </c>
      <c r="AN38" s="129" t="n">
        <v>31.9878</v>
      </c>
      <c r="AO38" s="129" t="n">
        <v>38.6716</v>
      </c>
      <c r="AP38" s="129" t="n">
        <v>41.1282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9878</v>
      </c>
      <c r="AY38" s="61" t="n">
        <v>0</v>
      </c>
      <c r="AZ38" s="61" t="n">
        <f aca="false">LOG(AM38)</f>
        <v>4.36912267825684</v>
      </c>
      <c r="BA38" s="61" t="n">
        <f aca="true">OFFSET(AZ37,$AW38,0)</f>
        <v>4.36912267825684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7.32133253185791</v>
      </c>
      <c r="BE38" s="61" t="n">
        <f aca="false">(AR38-BC38)/BD38</f>
        <v>2.42627531487013E-016</v>
      </c>
      <c r="BF38" s="61" t="n">
        <f aca="false">POWER(10,BE38)</f>
        <v>1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2428.269488869</v>
      </c>
      <c r="E39" s="96" t="n">
        <f aca="false">N39</f>
        <v>43.5218</v>
      </c>
      <c r="F39" s="96" t="n">
        <f aca="false">L39</f>
        <v>32428.269488869</v>
      </c>
      <c r="G39" s="96" t="n">
        <f aca="false">O39</f>
        <v>43.9773</v>
      </c>
      <c r="H39" s="96" t="n">
        <f aca="false">T39</f>
        <v>22893.5064</v>
      </c>
      <c r="I39" s="96" t="n">
        <f aca="false">V39</f>
        <v>43.5218</v>
      </c>
      <c r="J39" s="96" t="n">
        <f aca="false">T39</f>
        <v>22893.5064</v>
      </c>
      <c r="K39" s="96" t="n">
        <f aca="false">W39</f>
        <v>43.9773</v>
      </c>
      <c r="L39" s="64" t="n">
        <f aca="false">AI39+BF39</f>
        <v>32428.269488869</v>
      </c>
      <c r="M39" s="64" t="n">
        <f aca="false">AR39</f>
        <v>41.1409</v>
      </c>
      <c r="N39" s="64" t="n">
        <f aca="false">AS39</f>
        <v>43.5218</v>
      </c>
      <c r="O39" s="64" t="n">
        <f aca="false">AT39</f>
        <v>43.9773</v>
      </c>
      <c r="P39" s="70"/>
      <c r="Q39" s="66"/>
      <c r="R39" s="70" t="n">
        <f aca="false">P39/3600</f>
        <v>0</v>
      </c>
      <c r="S39" s="95"/>
      <c r="T39" s="64" t="n">
        <f aca="false">AQ39+AI39</f>
        <v>22893.5064</v>
      </c>
      <c r="U39" s="64" t="n">
        <f aca="false">AR39</f>
        <v>41.1409</v>
      </c>
      <c r="V39" s="64" t="n">
        <f aca="false">AS39</f>
        <v>43.5218</v>
      </c>
      <c r="W39" s="64" t="n">
        <f aca="false">AT39</f>
        <v>43.9773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2975.2376</v>
      </c>
      <c r="AJ39" s="70" t="n">
        <v>38.8491</v>
      </c>
      <c r="AK39" s="70" t="n">
        <v>41.9228</v>
      </c>
      <c r="AL39" s="71" t="n">
        <v>42.3362</v>
      </c>
      <c r="AM39" s="124" t="n">
        <v>21235.4952</v>
      </c>
      <c r="AN39" s="125" t="n">
        <v>41.6218</v>
      </c>
      <c r="AO39" s="125" t="n">
        <v>44.0319</v>
      </c>
      <c r="AP39" s="125" t="n">
        <v>44.6776</v>
      </c>
      <c r="AQ39" s="69" t="n">
        <v>9918.2688</v>
      </c>
      <c r="AR39" s="70" t="n">
        <v>41.1409</v>
      </c>
      <c r="AS39" s="70" t="n">
        <v>43.5218</v>
      </c>
      <c r="AT39" s="71" t="n">
        <v>43.9773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6218</v>
      </c>
      <c r="AY39" s="61" t="n">
        <f aca="true">OFFSET(AN38,$AW39+1,0)</f>
        <v>38.2371</v>
      </c>
      <c r="AZ39" s="61" t="n">
        <f aca="false">LOG(AM39)</f>
        <v>4.32706239295184</v>
      </c>
      <c r="BA39" s="61" t="n">
        <f aca="true">OFFSET(AZ38,$AW39,0)</f>
        <v>4.32706239295184</v>
      </c>
      <c r="BB39" s="61" t="n">
        <f aca="true">OFFSET(AZ38,$AW39+1,0)</f>
        <v>4.059079919578</v>
      </c>
      <c r="BC39" s="61" t="n">
        <f aca="false">INTERCEPT(AX39:AY39,BA39:BB39)</f>
        <v>-13.030311748343</v>
      </c>
      <c r="BD39" s="61" t="n">
        <f aca="false">SLOPE(AX39:AY39,BA39:BB39)</f>
        <v>12.6303036067526</v>
      </c>
      <c r="BE39" s="61" t="n">
        <f aca="false">(AR39-BC39)/BD39</f>
        <v>4.2889872987203</v>
      </c>
      <c r="BF39" s="61" t="n">
        <f aca="false">POWER(10,BE39)</f>
        <v>19453.031888869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212.010008913</v>
      </c>
      <c r="E40" s="97" t="n">
        <f aca="false">N40</f>
        <v>40.9193</v>
      </c>
      <c r="F40" s="97" t="n">
        <f aca="false">L40</f>
        <v>17212.010008913</v>
      </c>
      <c r="G40" s="97" t="n">
        <f aca="false">O40</f>
        <v>41.126</v>
      </c>
      <c r="H40" s="97" t="n">
        <f aca="false">T40</f>
        <v>11901.1688</v>
      </c>
      <c r="I40" s="97" t="n">
        <f aca="false">V40</f>
        <v>40.9193</v>
      </c>
      <c r="J40" s="97" t="n">
        <f aca="false">T40</f>
        <v>11901.1688</v>
      </c>
      <c r="K40" s="97" t="n">
        <f aca="false">W40</f>
        <v>41.126</v>
      </c>
      <c r="L40" s="64" t="n">
        <f aca="false">AI40+BF40</f>
        <v>17212.010008913</v>
      </c>
      <c r="M40" s="64" t="n">
        <f aca="false">AR40</f>
        <v>37.6723</v>
      </c>
      <c r="N40" s="64" t="n">
        <f aca="false">AS40</f>
        <v>40.9193</v>
      </c>
      <c r="O40" s="64" t="n">
        <f aca="false">AT40</f>
        <v>41.126</v>
      </c>
      <c r="P40" s="65"/>
      <c r="Q40" s="66"/>
      <c r="R40" s="65" t="n">
        <f aca="false">P40/3600</f>
        <v>0</v>
      </c>
      <c r="S40" s="67"/>
      <c r="T40" s="64" t="n">
        <f aca="false">AQ40+AI40</f>
        <v>11901.1688</v>
      </c>
      <c r="U40" s="64" t="n">
        <f aca="false">AR40</f>
        <v>37.6723</v>
      </c>
      <c r="V40" s="64" t="n">
        <f aca="false">AS40</f>
        <v>40.9193</v>
      </c>
      <c r="W40" s="64" t="n">
        <f aca="false">AT40</f>
        <v>41.12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7040.6296</v>
      </c>
      <c r="AJ40" s="65" t="n">
        <v>35.8733</v>
      </c>
      <c r="AK40" s="65" t="n">
        <v>40.0169</v>
      </c>
      <c r="AL40" s="78" t="n">
        <v>40.2673</v>
      </c>
      <c r="AM40" s="126" t="n">
        <v>11457.2376</v>
      </c>
      <c r="AN40" s="127" t="n">
        <v>38.2371</v>
      </c>
      <c r="AO40" s="127" t="n">
        <v>41.4326</v>
      </c>
      <c r="AP40" s="127" t="n">
        <v>41.8262</v>
      </c>
      <c r="AQ40" s="77" t="n">
        <v>4860.5392</v>
      </c>
      <c r="AR40" s="65" t="n">
        <v>37.6723</v>
      </c>
      <c r="AS40" s="65" t="n">
        <v>40.9193</v>
      </c>
      <c r="AT40" s="78" t="n">
        <v>41.126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2371</v>
      </c>
      <c r="AY40" s="61" t="n">
        <f aca="true">OFFSET(AN39,$AW40+1,0)</f>
        <v>35.3065</v>
      </c>
      <c r="AZ40" s="61" t="n">
        <f aca="false">LOG(AM40)</f>
        <v>4.059079919578</v>
      </c>
      <c r="BA40" s="61" t="n">
        <f aca="true">OFFSET(AZ39,$AW40,0)</f>
        <v>4.059079919578</v>
      </c>
      <c r="BB40" s="61" t="n">
        <f aca="true">OFFSET(AZ39,$AW40+1,0)</f>
        <v>3.79082197768091</v>
      </c>
      <c r="BC40" s="61" t="n">
        <f aca="false">INTERCEPT(AX40:AY40,BA40:BB40)</f>
        <v>-6.10656240265293</v>
      </c>
      <c r="BD40" s="61" t="n">
        <f aca="false">SLOPE(AX40:AY40,BA40:BB40)</f>
        <v>10.9245600681011</v>
      </c>
      <c r="BE40" s="61" t="n">
        <f aca="false">(AR40-BC40)/BD40</f>
        <v>4.00737989719915</v>
      </c>
      <c r="BF40" s="61" t="n">
        <f aca="false">POWER(10,BE40)</f>
        <v>10171.380408913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9236.1157078615</v>
      </c>
      <c r="E41" s="97" t="n">
        <f aca="false">N41</f>
        <v>39.0286</v>
      </c>
      <c r="F41" s="97" t="n">
        <f aca="false">L41</f>
        <v>9236.1157078615</v>
      </c>
      <c r="G41" s="97" t="n">
        <f aca="false">O41</f>
        <v>38.9846</v>
      </c>
      <c r="H41" s="97" t="n">
        <f aca="false">T41</f>
        <v>6301.2896</v>
      </c>
      <c r="I41" s="97" t="n">
        <f aca="false">V41</f>
        <v>39.0286</v>
      </c>
      <c r="J41" s="97" t="n">
        <f aca="false">T41</f>
        <v>6301.2896</v>
      </c>
      <c r="K41" s="97" t="n">
        <f aca="false">W41</f>
        <v>38.9846</v>
      </c>
      <c r="L41" s="64" t="n">
        <f aca="false">AI41+BF41</f>
        <v>9236.1157078615</v>
      </c>
      <c r="M41" s="64" t="n">
        <f aca="false">AR41</f>
        <v>34.6906</v>
      </c>
      <c r="N41" s="64" t="n">
        <f aca="false">AS41</f>
        <v>39.0286</v>
      </c>
      <c r="O41" s="64" t="n">
        <f aca="false">AT41</f>
        <v>38.9846</v>
      </c>
      <c r="P41" s="65"/>
      <c r="Q41" s="66"/>
      <c r="R41" s="65" t="n">
        <f aca="false">P41/3600</f>
        <v>0</v>
      </c>
      <c r="S41" s="67"/>
      <c r="T41" s="64" t="n">
        <f aca="false">AQ41+AI41</f>
        <v>6301.2896</v>
      </c>
      <c r="U41" s="64" t="n">
        <f aca="false">AR41</f>
        <v>34.6906</v>
      </c>
      <c r="V41" s="64" t="n">
        <f aca="false">AS41</f>
        <v>39.0286</v>
      </c>
      <c r="W41" s="64" t="n">
        <f aca="false">AT41</f>
        <v>38.984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3852.2464</v>
      </c>
      <c r="AJ41" s="65" t="n">
        <v>33.2505</v>
      </c>
      <c r="AK41" s="65" t="n">
        <v>38.0982</v>
      </c>
      <c r="AL41" s="78" t="n">
        <v>38.1015</v>
      </c>
      <c r="AM41" s="126" t="n">
        <v>6177.6312</v>
      </c>
      <c r="AN41" s="127" t="n">
        <v>35.3065</v>
      </c>
      <c r="AO41" s="127" t="n">
        <v>39.5561</v>
      </c>
      <c r="AP41" s="127" t="n">
        <v>39.7388</v>
      </c>
      <c r="AQ41" s="77" t="n">
        <v>2449.0432</v>
      </c>
      <c r="AR41" s="65" t="n">
        <v>34.6906</v>
      </c>
      <c r="AS41" s="65" t="n">
        <v>39.0286</v>
      </c>
      <c r="AT41" s="78" t="n">
        <v>38.9846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3065</v>
      </c>
      <c r="AY41" s="61" t="n">
        <f aca="true">OFFSET(AN40,$AW41+1,0)</f>
        <v>32.7476</v>
      </c>
      <c r="AZ41" s="61" t="n">
        <f aca="false">LOG(AM41)</f>
        <v>3.79082197768091</v>
      </c>
      <c r="BA41" s="61" t="n">
        <f aca="true">OFFSET(AZ40,$AW41,0)</f>
        <v>3.79082197768091</v>
      </c>
      <c r="BB41" s="61" t="n">
        <f aca="true">OFFSET(AZ40,$AW41+1,0)</f>
        <v>3.54267029763981</v>
      </c>
      <c r="BC41" s="61" t="n">
        <f aca="false">INTERCEPT(AX41:AY41,BA41:BB41)</f>
        <v>-3.78384328150103</v>
      </c>
      <c r="BD41" s="61" t="n">
        <f aca="false">SLOPE(AX41:AY41,BA41:BB41)</f>
        <v>10.3118383062175</v>
      </c>
      <c r="BE41" s="61" t="n">
        <f aca="false">(AR41-BC41)/BD41</f>
        <v>3.7310945089493</v>
      </c>
      <c r="BF41" s="61" t="n">
        <f aca="false">POWER(10,BE41)</f>
        <v>5383.8693078615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5148.54098320736</v>
      </c>
      <c r="E42" s="98" t="n">
        <f aca="false">N42</f>
        <v>37.7155</v>
      </c>
      <c r="F42" s="98" t="n">
        <f aca="false">L42</f>
        <v>5148.54098320736</v>
      </c>
      <c r="G42" s="98" t="n">
        <f aca="false">O42</f>
        <v>37.5628</v>
      </c>
      <c r="H42" s="98" t="n">
        <f aca="false">T42</f>
        <v>3589.1688</v>
      </c>
      <c r="I42" s="98" t="n">
        <f aca="false">V42</f>
        <v>37.7155</v>
      </c>
      <c r="J42" s="98" t="n">
        <f aca="false">T42</f>
        <v>3589.1688</v>
      </c>
      <c r="K42" s="98" t="n">
        <f aca="false">W42</f>
        <v>37.5628</v>
      </c>
      <c r="L42" s="64" t="n">
        <f aca="false">AI42+BF42</f>
        <v>5148.54098320736</v>
      </c>
      <c r="M42" s="64" t="n">
        <f aca="false">AR42</f>
        <v>32.0746</v>
      </c>
      <c r="N42" s="64" t="n">
        <f aca="false">AS42</f>
        <v>37.7155</v>
      </c>
      <c r="O42" s="64" t="n">
        <f aca="false">AT42</f>
        <v>37.5628</v>
      </c>
      <c r="P42" s="83"/>
      <c r="Q42" s="83"/>
      <c r="R42" s="83" t="n">
        <f aca="false">P42/3600</f>
        <v>0</v>
      </c>
      <c r="S42" s="81"/>
      <c r="T42" s="64" t="n">
        <f aca="false">AQ42+AI42</f>
        <v>3589.1688</v>
      </c>
      <c r="U42" s="64" t="n">
        <f aca="false">AR42</f>
        <v>32.0746</v>
      </c>
      <c r="V42" s="64" t="n">
        <f aca="false">AS42</f>
        <v>37.7155</v>
      </c>
      <c r="W42" s="64" t="n">
        <f aca="false">AT42</f>
        <v>37.5628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198.2528</v>
      </c>
      <c r="AJ42" s="83" t="n">
        <v>30.6494</v>
      </c>
      <c r="AK42" s="83" t="n">
        <v>37.0679</v>
      </c>
      <c r="AL42" s="85" t="n">
        <v>36.8714</v>
      </c>
      <c r="AM42" s="128" t="n">
        <v>3488.7536</v>
      </c>
      <c r="AN42" s="129" t="n">
        <v>32.7476</v>
      </c>
      <c r="AO42" s="129" t="n">
        <v>38.0881</v>
      </c>
      <c r="AP42" s="129" t="n">
        <v>38.0666</v>
      </c>
      <c r="AQ42" s="84" t="n">
        <v>1390.916</v>
      </c>
      <c r="AR42" s="83" t="n">
        <v>32.0746</v>
      </c>
      <c r="AS42" s="83" t="n">
        <v>37.7155</v>
      </c>
      <c r="AT42" s="85" t="n">
        <v>37.5628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7476</v>
      </c>
      <c r="AY42" s="61" t="n">
        <v>0</v>
      </c>
      <c r="AZ42" s="61" t="n">
        <f aca="false">LOG(AM42)</f>
        <v>3.54267029763981</v>
      </c>
      <c r="BA42" s="61" t="n">
        <f aca="true">OFFSET(AZ41,$AW42,0)</f>
        <v>3.5426702976398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2437616963162</v>
      </c>
      <c r="BE42" s="61" t="n">
        <f aca="false">(AR42-BC42)/BD42</f>
        <v>3.46986443979644</v>
      </c>
      <c r="BF42" s="61" t="n">
        <f aca="false">POWER(10,BE42)</f>
        <v>2950.28818320736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7932.9148554037</v>
      </c>
      <c r="E43" s="96" t="n">
        <f aca="false">N43</f>
        <v>43.642</v>
      </c>
      <c r="F43" s="96" t="n">
        <f aca="false">L43</f>
        <v>37932.9148554037</v>
      </c>
      <c r="G43" s="96" t="n">
        <f aca="false">O43</f>
        <v>44.9804</v>
      </c>
      <c r="H43" s="96" t="n">
        <f aca="false">T43</f>
        <v>24724.4144</v>
      </c>
      <c r="I43" s="96" t="n">
        <f aca="false">V43</f>
        <v>43.642</v>
      </c>
      <c r="J43" s="96" t="n">
        <f aca="false">T43</f>
        <v>24724.4144</v>
      </c>
      <c r="K43" s="96" t="n">
        <f aca="false">W43</f>
        <v>44.9804</v>
      </c>
      <c r="L43" s="64" t="n">
        <f aca="false">AI43+BF43</f>
        <v>37932.9148554037</v>
      </c>
      <c r="M43" s="64" t="n">
        <f aca="false">AR43</f>
        <v>41.2548</v>
      </c>
      <c r="N43" s="64" t="n">
        <f aca="false">AS43</f>
        <v>43.642</v>
      </c>
      <c r="O43" s="64" t="n">
        <f aca="false">AT43</f>
        <v>44.9804</v>
      </c>
      <c r="P43" s="70"/>
      <c r="Q43" s="66"/>
      <c r="R43" s="70" t="n">
        <f aca="false">P43/3600</f>
        <v>0</v>
      </c>
      <c r="S43" s="95"/>
      <c r="T43" s="64" t="n">
        <f aca="false">AQ43+AI43</f>
        <v>24724.4144</v>
      </c>
      <c r="U43" s="64" t="n">
        <f aca="false">AR43</f>
        <v>41.2548</v>
      </c>
      <c r="V43" s="64" t="n">
        <f aca="false">AS43</f>
        <v>43.642</v>
      </c>
      <c r="W43" s="64" t="n">
        <f aca="false">AT43</f>
        <v>44.980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6261.656</v>
      </c>
      <c r="AJ43" s="70" t="n">
        <v>39.6086</v>
      </c>
      <c r="AK43" s="70" t="n">
        <v>42.3482</v>
      </c>
      <c r="AL43" s="71" t="n">
        <v>43.5641</v>
      </c>
      <c r="AM43" s="124" t="n">
        <v>24593.244</v>
      </c>
      <c r="AN43" s="125" t="n">
        <v>41.976</v>
      </c>
      <c r="AO43" s="125" t="n">
        <v>44.1823</v>
      </c>
      <c r="AP43" s="125" t="n">
        <v>45.5858</v>
      </c>
      <c r="AQ43" s="69" t="n">
        <v>8462.7584</v>
      </c>
      <c r="AR43" s="70" t="n">
        <v>41.2548</v>
      </c>
      <c r="AS43" s="70" t="n">
        <v>43.642</v>
      </c>
      <c r="AT43" s="71" t="n">
        <v>44.9804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1.976</v>
      </c>
      <c r="AY43" s="61" t="n">
        <f aca="true">OFFSET(AN42,$AW43+1,0)</f>
        <v>39.0298</v>
      </c>
      <c r="AZ43" s="61" t="n">
        <f aca="false">LOG(AM43)</f>
        <v>4.39081581862799</v>
      </c>
      <c r="BA43" s="61" t="n">
        <f aca="true">OFFSET(AZ42,$AW43,0)</f>
        <v>4.39081581862799</v>
      </c>
      <c r="BB43" s="61" t="n">
        <f aca="true">OFFSET(AZ42,$AW43+1,0)</f>
        <v>4.16641244566203</v>
      </c>
      <c r="BC43" s="61" t="n">
        <f aca="false">INTERCEPT(AX43:AY43,BA43:BB43)</f>
        <v>-15.6711796919208</v>
      </c>
      <c r="BD43" s="61" t="n">
        <f aca="false">SLOPE(AX43:AY43,BA43:BB43)</f>
        <v>13.1290361684845</v>
      </c>
      <c r="BE43" s="61" t="n">
        <f aca="false">(AR43-BC43)/BD43</f>
        <v>4.33588413965743</v>
      </c>
      <c r="BF43" s="61" t="n">
        <f aca="false">POWER(10,BE43)</f>
        <v>21671.2588554037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22159.3608118057</v>
      </c>
      <c r="E44" s="97" t="n">
        <f aca="false">N44</f>
        <v>41.4654</v>
      </c>
      <c r="F44" s="97" t="n">
        <f aca="false">L44</f>
        <v>22159.3608118057</v>
      </c>
      <c r="G44" s="97" t="n">
        <f aca="false">O44</f>
        <v>42.6197</v>
      </c>
      <c r="H44" s="97" t="n">
        <f aca="false">T44</f>
        <v>14283.92</v>
      </c>
      <c r="I44" s="97" t="n">
        <f aca="false">V44</f>
        <v>41.4654</v>
      </c>
      <c r="J44" s="97" t="n">
        <f aca="false">T44</f>
        <v>14283.92</v>
      </c>
      <c r="K44" s="97" t="n">
        <f aca="false">W44</f>
        <v>42.6197</v>
      </c>
      <c r="L44" s="64" t="n">
        <f aca="false">AI44+BF44</f>
        <v>22159.3608118057</v>
      </c>
      <c r="M44" s="64" t="n">
        <f aca="false">AR44</f>
        <v>38.071</v>
      </c>
      <c r="N44" s="64" t="n">
        <f aca="false">AS44</f>
        <v>41.4654</v>
      </c>
      <c r="O44" s="64" t="n">
        <f aca="false">AT44</f>
        <v>42.6197</v>
      </c>
      <c r="P44" s="65"/>
      <c r="Q44" s="66"/>
      <c r="R44" s="65" t="n">
        <f aca="false">P44/3600</f>
        <v>0</v>
      </c>
      <c r="S44" s="67"/>
      <c r="T44" s="64" t="n">
        <f aca="false">AQ44+AI44</f>
        <v>14283.92</v>
      </c>
      <c r="U44" s="64" t="n">
        <f aca="false">AR44</f>
        <v>38.071</v>
      </c>
      <c r="V44" s="64" t="n">
        <f aca="false">AS44</f>
        <v>41.4654</v>
      </c>
      <c r="W44" s="64" t="n">
        <f aca="false">AT44</f>
        <v>42.619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9713.4128</v>
      </c>
      <c r="AJ44" s="65" t="n">
        <v>36.5965</v>
      </c>
      <c r="AK44" s="65" t="n">
        <v>40.5845</v>
      </c>
      <c r="AL44" s="78" t="n">
        <v>41.6273</v>
      </c>
      <c r="AM44" s="126" t="n">
        <v>14669.4032</v>
      </c>
      <c r="AN44" s="127" t="n">
        <v>39.0298</v>
      </c>
      <c r="AO44" s="127" t="n">
        <v>41.9066</v>
      </c>
      <c r="AP44" s="127" t="n">
        <v>43.0772</v>
      </c>
      <c r="AQ44" s="77" t="n">
        <v>4570.5072</v>
      </c>
      <c r="AR44" s="65" t="n">
        <v>38.071</v>
      </c>
      <c r="AS44" s="65" t="n">
        <v>41.4654</v>
      </c>
      <c r="AT44" s="78" t="n">
        <v>42.6197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0298</v>
      </c>
      <c r="AY44" s="61" t="n">
        <f aca="true">OFFSET(AN43,$AW44+1,0)</f>
        <v>35.9608</v>
      </c>
      <c r="AZ44" s="61" t="n">
        <f aca="false">LOG(AM44)</f>
        <v>4.16641244566203</v>
      </c>
      <c r="BA44" s="61" t="n">
        <f aca="true">OFFSET(AZ43,$AW44,0)</f>
        <v>4.16641244566203</v>
      </c>
      <c r="BB44" s="61" t="n">
        <f aca="true">OFFSET(AZ43,$AW44+1,0)</f>
        <v>3.93791962413317</v>
      </c>
      <c r="BC44" s="61" t="n">
        <f aca="false">INTERCEPT(AX44:AY44,BA44:BB44)</f>
        <v>-16.9313444691352</v>
      </c>
      <c r="BD44" s="61" t="n">
        <f aca="false">SLOPE(AX44:AY44,BA44:BB44)</f>
        <v>13.4314941688984</v>
      </c>
      <c r="BE44" s="61" t="n">
        <f aca="false">(AR44-BC44)/BD44</f>
        <v>4.09502798255291</v>
      </c>
      <c r="BF44" s="61" t="n">
        <f aca="false">POWER(10,BE44)</f>
        <v>12445.9480118057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12826.1298809743</v>
      </c>
      <c r="E45" s="97" t="n">
        <f aca="false">N45</f>
        <v>39.8111</v>
      </c>
      <c r="F45" s="97" t="n">
        <f aca="false">L45</f>
        <v>12826.1298809743</v>
      </c>
      <c r="G45" s="97" t="n">
        <f aca="false">O45</f>
        <v>40.8091</v>
      </c>
      <c r="H45" s="97" t="n">
        <f aca="false">T45</f>
        <v>8470.1568</v>
      </c>
      <c r="I45" s="97" t="n">
        <f aca="false">V45</f>
        <v>39.8111</v>
      </c>
      <c r="J45" s="97" t="n">
        <f aca="false">T45</f>
        <v>8470.1568</v>
      </c>
      <c r="K45" s="97" t="n">
        <f aca="false">W45</f>
        <v>40.8091</v>
      </c>
      <c r="L45" s="64" t="n">
        <f aca="false">AI45+BF45</f>
        <v>12826.1298809743</v>
      </c>
      <c r="M45" s="64" t="n">
        <f aca="false">AR45</f>
        <v>34.934</v>
      </c>
      <c r="N45" s="64" t="n">
        <f aca="false">AS45</f>
        <v>39.8111</v>
      </c>
      <c r="O45" s="64" t="n">
        <f aca="false">AT45</f>
        <v>40.8091</v>
      </c>
      <c r="P45" s="65"/>
      <c r="Q45" s="66"/>
      <c r="R45" s="65" t="n">
        <f aca="false">P45/3600</f>
        <v>0</v>
      </c>
      <c r="S45" s="67"/>
      <c r="T45" s="64" t="n">
        <f aca="false">AQ45+AI45</f>
        <v>8470.1568</v>
      </c>
      <c r="U45" s="64" t="n">
        <f aca="false">AR45</f>
        <v>34.934</v>
      </c>
      <c r="V45" s="64" t="n">
        <f aca="false">AS45</f>
        <v>39.8111</v>
      </c>
      <c r="W45" s="64" t="n">
        <f aca="false">AT45</f>
        <v>40.809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5591.1616</v>
      </c>
      <c r="AJ45" s="65" t="n">
        <v>33.4891</v>
      </c>
      <c r="AK45" s="65" t="n">
        <v>38.8419</v>
      </c>
      <c r="AL45" s="78" t="n">
        <v>39.729</v>
      </c>
      <c r="AM45" s="126" t="n">
        <v>8668.0144</v>
      </c>
      <c r="AN45" s="127" t="n">
        <v>35.9608</v>
      </c>
      <c r="AO45" s="127" t="n">
        <v>40.1364</v>
      </c>
      <c r="AP45" s="127" t="n">
        <v>41.1318</v>
      </c>
      <c r="AQ45" s="77" t="n">
        <v>2878.9952</v>
      </c>
      <c r="AR45" s="65" t="n">
        <v>34.934</v>
      </c>
      <c r="AS45" s="65" t="n">
        <v>39.8111</v>
      </c>
      <c r="AT45" s="78" t="n">
        <v>40.8091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9608</v>
      </c>
      <c r="AY45" s="61" t="n">
        <f aca="true">OFFSET(AN44,$AW45+1,0)</f>
        <v>32.8682</v>
      </c>
      <c r="AZ45" s="61" t="n">
        <f aca="false">LOG(AM45)</f>
        <v>3.93791962413317</v>
      </c>
      <c r="BA45" s="61" t="n">
        <f aca="true">OFFSET(AZ44,$AW45,0)</f>
        <v>3.93791962413317</v>
      </c>
      <c r="BB45" s="61" t="n">
        <f aca="true">OFFSET(AZ44,$AW45+1,0)</f>
        <v>3.70153814463258</v>
      </c>
      <c r="BC45" s="61" t="n">
        <f aca="false">INTERCEPT(AX45:AY45,BA45:BB45)</f>
        <v>-15.5593540125904</v>
      </c>
      <c r="BD45" s="61" t="n">
        <f aca="false">SLOPE(AX45:AY45,BA45:BB45)</f>
        <v>13.0830892781188</v>
      </c>
      <c r="BE45" s="61" t="n">
        <f aca="false">(AR45-BC45)/BD45</f>
        <v>3.85943663145671</v>
      </c>
      <c r="BF45" s="61" t="n">
        <f aca="false">POWER(10,BE45)</f>
        <v>7234.96828097435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7037.69621737308</v>
      </c>
      <c r="E46" s="98" t="n">
        <f aca="false">N46</f>
        <v>38.7086</v>
      </c>
      <c r="F46" s="98" t="n">
        <f aca="false">L46</f>
        <v>7037.69621737308</v>
      </c>
      <c r="G46" s="98" t="n">
        <f aca="false">O46</f>
        <v>39.6096</v>
      </c>
      <c r="H46" s="98" t="n">
        <f aca="false">T46</f>
        <v>4996.748</v>
      </c>
      <c r="I46" s="98" t="n">
        <f aca="false">V46</f>
        <v>38.7086</v>
      </c>
      <c r="J46" s="98" t="n">
        <f aca="false">T46</f>
        <v>4996.748</v>
      </c>
      <c r="K46" s="98" t="n">
        <f aca="false">W46</f>
        <v>39.6096</v>
      </c>
      <c r="L46" s="64" t="n">
        <f aca="false">AI46+BF46</f>
        <v>7037.69621737308</v>
      </c>
      <c r="M46" s="64" t="n">
        <f aca="false">AR46</f>
        <v>31.8957</v>
      </c>
      <c r="N46" s="64" t="n">
        <f aca="false">AS46</f>
        <v>38.7086</v>
      </c>
      <c r="O46" s="64" t="n">
        <f aca="false">AT46</f>
        <v>39.6096</v>
      </c>
      <c r="P46" s="83"/>
      <c r="Q46" s="83"/>
      <c r="R46" s="83" t="n">
        <f aca="false">P46/3600</f>
        <v>0</v>
      </c>
      <c r="S46" s="81"/>
      <c r="T46" s="64" t="n">
        <f aca="false">AQ46+AI46</f>
        <v>4996.748</v>
      </c>
      <c r="U46" s="64" t="n">
        <f aca="false">AR46</f>
        <v>31.8957</v>
      </c>
      <c r="V46" s="64" t="n">
        <f aca="false">AS46</f>
        <v>38.7086</v>
      </c>
      <c r="W46" s="64" t="n">
        <f aca="false">AT46</f>
        <v>39.609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3129.1296</v>
      </c>
      <c r="AJ46" s="83" t="n">
        <v>30.3782</v>
      </c>
      <c r="AK46" s="83" t="n">
        <v>38.05</v>
      </c>
      <c r="AL46" s="85" t="n">
        <v>38.8826</v>
      </c>
      <c r="AM46" s="128" t="n">
        <v>5029.6544</v>
      </c>
      <c r="AN46" s="129" t="n">
        <v>32.8682</v>
      </c>
      <c r="AO46" s="129" t="n">
        <v>38.8648</v>
      </c>
      <c r="AP46" s="129" t="n">
        <v>39.7581</v>
      </c>
      <c r="AQ46" s="84" t="n">
        <v>1867.6184</v>
      </c>
      <c r="AR46" s="83" t="n">
        <v>31.8957</v>
      </c>
      <c r="AS46" s="83" t="n">
        <v>38.7086</v>
      </c>
      <c r="AT46" s="85" t="n">
        <v>39.6096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8682</v>
      </c>
      <c r="AY46" s="61" t="n">
        <v>0</v>
      </c>
      <c r="AZ46" s="61" t="n">
        <f aca="false">LOG(AM46)</f>
        <v>3.70153814463258</v>
      </c>
      <c r="BA46" s="61" t="n">
        <f aca="true">OFFSET(AZ45,$AW46,0)</f>
        <v>3.70153814463258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7960591400647</v>
      </c>
      <c r="BE46" s="61" t="n">
        <f aca="false">(AR46-BC46)/BD46</f>
        <v>3.59201751844511</v>
      </c>
      <c r="BF46" s="61" t="n">
        <f aca="false">POWER(10,BE46)</f>
        <v>3908.56661737308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2104.0460528897</v>
      </c>
      <c r="E47" s="96" t="n">
        <f aca="false">N47</f>
        <v>41.707</v>
      </c>
      <c r="F47" s="96" t="n">
        <f aca="false">L47</f>
        <v>72104.0460528897</v>
      </c>
      <c r="G47" s="96" t="n">
        <f aca="false">O47</f>
        <v>42.4771</v>
      </c>
      <c r="H47" s="96" t="n">
        <f aca="false">T47</f>
        <v>45734.3328</v>
      </c>
      <c r="I47" s="96" t="n">
        <f aca="false">V47</f>
        <v>41.707</v>
      </c>
      <c r="J47" s="96" t="n">
        <f aca="false">T47</f>
        <v>45734.3328</v>
      </c>
      <c r="K47" s="96" t="n">
        <f aca="false">W47</f>
        <v>42.4771</v>
      </c>
      <c r="L47" s="64" t="n">
        <f aca="false">AI47+BF47</f>
        <v>72104.0460528897</v>
      </c>
      <c r="M47" s="64" t="n">
        <f aca="false">AR47</f>
        <v>40.1989</v>
      </c>
      <c r="N47" s="64" t="n">
        <f aca="false">AS47</f>
        <v>41.707</v>
      </c>
      <c r="O47" s="64" t="n">
        <f aca="false">AT47</f>
        <v>42.4771</v>
      </c>
      <c r="P47" s="70"/>
      <c r="Q47" s="66"/>
      <c r="R47" s="70" t="n">
        <f aca="false">P47/3600</f>
        <v>0</v>
      </c>
      <c r="S47" s="95"/>
      <c r="T47" s="64" t="n">
        <f aca="false">AQ47+AI47</f>
        <v>45734.3328</v>
      </c>
      <c r="U47" s="64" t="n">
        <f aca="false">AR47</f>
        <v>40.1989</v>
      </c>
      <c r="V47" s="64" t="n">
        <f aca="false">AS47</f>
        <v>41.707</v>
      </c>
      <c r="W47" s="64" t="n">
        <f aca="false">AT47</f>
        <v>42.477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1007.6064</v>
      </c>
      <c r="AJ47" s="70" t="n">
        <v>37.6344</v>
      </c>
      <c r="AK47" s="70" t="n">
        <v>40.0291</v>
      </c>
      <c r="AL47" s="71" t="n">
        <v>40.8205</v>
      </c>
      <c r="AM47" s="124" t="n">
        <v>45440.6912</v>
      </c>
      <c r="AN47" s="125" t="n">
        <v>41.0818</v>
      </c>
      <c r="AO47" s="125" t="n">
        <v>42.5962</v>
      </c>
      <c r="AP47" s="125" t="n">
        <v>43.4144</v>
      </c>
      <c r="AQ47" s="69" t="n">
        <v>14726.7264</v>
      </c>
      <c r="AR47" s="70" t="n">
        <v>40.1989</v>
      </c>
      <c r="AS47" s="70" t="n">
        <v>41.707</v>
      </c>
      <c r="AT47" s="71" t="n">
        <v>42.4771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0818</v>
      </c>
      <c r="AY47" s="61" t="n">
        <f aca="true">OFFSET(AN46,$AW47+1,0)</f>
        <v>36.8699</v>
      </c>
      <c r="AZ47" s="61" t="n">
        <f aca="false">LOG(AM47)</f>
        <v>4.6574449288223</v>
      </c>
      <c r="BA47" s="61" t="n">
        <f aca="true">OFFSET(AZ46,$AW47,0)</f>
        <v>4.6574449288223</v>
      </c>
      <c r="BB47" s="61" t="n">
        <f aca="true">OFFSET(AZ46,$AW47+1,0)</f>
        <v>4.44925556361617</v>
      </c>
      <c r="BC47" s="61" t="n">
        <f aca="false">INTERCEPT(AX47:AY47,BA47:BB47)</f>
        <v>-53.1434370878018</v>
      </c>
      <c r="BD47" s="61" t="n">
        <f aca="false">SLOPE(AX47:AY47,BA47:BB47)</f>
        <v>20.231100641619</v>
      </c>
      <c r="BE47" s="61" t="n">
        <f aca="false">(AR47-BC47)/BD47</f>
        <v>4.61380419885709</v>
      </c>
      <c r="BF47" s="61" t="n">
        <f aca="false">POWER(10,BE47)</f>
        <v>41096.4396528897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43452.5597467232</v>
      </c>
      <c r="E48" s="97" t="n">
        <f aca="false">N48</f>
        <v>38.7918</v>
      </c>
      <c r="F48" s="97" t="n">
        <f aca="false">L48</f>
        <v>43452.5597467232</v>
      </c>
      <c r="G48" s="97" t="n">
        <f aca="false">O48</f>
        <v>39.5534</v>
      </c>
      <c r="H48" s="97" t="n">
        <f aca="false">T48</f>
        <v>27799.2416</v>
      </c>
      <c r="I48" s="97" t="n">
        <f aca="false">V48</f>
        <v>38.7918</v>
      </c>
      <c r="J48" s="97" t="n">
        <f aca="false">T48</f>
        <v>27799.2416</v>
      </c>
      <c r="K48" s="97" t="n">
        <f aca="false">W48</f>
        <v>39.5534</v>
      </c>
      <c r="L48" s="64" t="n">
        <f aca="false">AI48+BF48</f>
        <v>43452.5597467232</v>
      </c>
      <c r="M48" s="64" t="n">
        <f aca="false">AR48</f>
        <v>35.8784</v>
      </c>
      <c r="N48" s="64" t="n">
        <f aca="false">AS48</f>
        <v>38.7918</v>
      </c>
      <c r="O48" s="64" t="n">
        <f aca="false">AT48</f>
        <v>39.5534</v>
      </c>
      <c r="P48" s="65"/>
      <c r="Q48" s="66"/>
      <c r="R48" s="65" t="n">
        <f aca="false">P48/3600</f>
        <v>0</v>
      </c>
      <c r="S48" s="67"/>
      <c r="T48" s="64" t="n">
        <f aca="false">AQ48+AI48</f>
        <v>27799.2416</v>
      </c>
      <c r="U48" s="64" t="n">
        <f aca="false">AR48</f>
        <v>35.8784</v>
      </c>
      <c r="V48" s="64" t="n">
        <f aca="false">AS48</f>
        <v>38.7918</v>
      </c>
      <c r="W48" s="64" t="n">
        <f aca="false">AT48</f>
        <v>39.553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8841.2864</v>
      </c>
      <c r="AJ48" s="65" t="n">
        <v>33.8211</v>
      </c>
      <c r="AK48" s="65" t="n">
        <v>37.9138</v>
      </c>
      <c r="AL48" s="78" t="n">
        <v>38.6342</v>
      </c>
      <c r="AM48" s="126" t="n">
        <v>28135.56</v>
      </c>
      <c r="AN48" s="127" t="n">
        <v>36.8699</v>
      </c>
      <c r="AO48" s="127" t="n">
        <v>39.4846</v>
      </c>
      <c r="AP48" s="127" t="n">
        <v>40.2669</v>
      </c>
      <c r="AQ48" s="77" t="n">
        <v>8957.9552</v>
      </c>
      <c r="AR48" s="65" t="n">
        <v>35.8784</v>
      </c>
      <c r="AS48" s="65" t="n">
        <v>38.7918</v>
      </c>
      <c r="AT48" s="78" t="n">
        <v>39.5534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8699</v>
      </c>
      <c r="AY48" s="61" t="n">
        <f aca="true">OFFSET(AN47,$AW48+1,0)</f>
        <v>33.0357</v>
      </c>
      <c r="AZ48" s="61" t="n">
        <f aca="false">LOG(AM48)</f>
        <v>4.44925556361617</v>
      </c>
      <c r="BA48" s="61" t="n">
        <f aca="true">OFFSET(AZ47,$AW48,0)</f>
        <v>4.44925556361617</v>
      </c>
      <c r="BB48" s="61" t="n">
        <f aca="true">OFFSET(AZ47,$AW48+1,0)</f>
        <v>4.22449572773212</v>
      </c>
      <c r="BC48" s="61" t="n">
        <f aca="false">INTERCEPT(AX48:AY48,BA48:BB48)</f>
        <v>-39.0303853642291</v>
      </c>
      <c r="BD48" s="61" t="n">
        <f aca="false">SLOPE(AX48:AY48,BA48:BB48)</f>
        <v>17.0590977027493</v>
      </c>
      <c r="BE48" s="61" t="n">
        <f aca="false">(AR48-BC48)/BD48</f>
        <v>4.39113408396486</v>
      </c>
      <c r="BF48" s="61" t="n">
        <f aca="false">POWER(10,BE48)</f>
        <v>24611.2733467232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24648.7999031729</v>
      </c>
      <c r="E49" s="97" t="n">
        <f aca="false">N49</f>
        <v>36.9182</v>
      </c>
      <c r="F49" s="97" t="n">
        <f aca="false">L49</f>
        <v>24648.7999031729</v>
      </c>
      <c r="G49" s="97" t="n">
        <f aca="false">O49</f>
        <v>37.6225</v>
      </c>
      <c r="H49" s="97" t="n">
        <f aca="false">T49</f>
        <v>16775.936</v>
      </c>
      <c r="I49" s="97" t="n">
        <f aca="false">V49</f>
        <v>36.9182</v>
      </c>
      <c r="J49" s="97" t="n">
        <f aca="false">T49</f>
        <v>16775.936</v>
      </c>
      <c r="K49" s="97" t="n">
        <f aca="false">W49</f>
        <v>37.6225</v>
      </c>
      <c r="L49" s="64" t="n">
        <f aca="false">AI49+BF49</f>
        <v>24648.7999031729</v>
      </c>
      <c r="M49" s="64" t="n">
        <f aca="false">AR49</f>
        <v>32.0436</v>
      </c>
      <c r="N49" s="64" t="n">
        <f aca="false">AS49</f>
        <v>36.9182</v>
      </c>
      <c r="O49" s="64" t="n">
        <f aca="false">AT49</f>
        <v>37.6225</v>
      </c>
      <c r="P49" s="65"/>
      <c r="Q49" s="66"/>
      <c r="R49" s="65" t="n">
        <f aca="false">P49/3600</f>
        <v>0</v>
      </c>
      <c r="S49" s="67"/>
      <c r="T49" s="64" t="n">
        <f aca="false">AQ49+AI49</f>
        <v>16775.936</v>
      </c>
      <c r="U49" s="64" t="n">
        <f aca="false">AR49</f>
        <v>32.0436</v>
      </c>
      <c r="V49" s="64" t="n">
        <f aca="false">AS49</f>
        <v>36.9182</v>
      </c>
      <c r="W49" s="64" t="n">
        <f aca="false">AT49</f>
        <v>37.622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0389.04</v>
      </c>
      <c r="AJ49" s="65" t="n">
        <v>30.0635</v>
      </c>
      <c r="AK49" s="65" t="n">
        <v>36.0196</v>
      </c>
      <c r="AL49" s="78" t="n">
        <v>36.6471</v>
      </c>
      <c r="AM49" s="126" t="n">
        <v>16768.5584</v>
      </c>
      <c r="AN49" s="127" t="n">
        <v>33.0357</v>
      </c>
      <c r="AO49" s="127" t="n">
        <v>37.4192</v>
      </c>
      <c r="AP49" s="127" t="n">
        <v>38.1171</v>
      </c>
      <c r="AQ49" s="77" t="n">
        <v>6386.896</v>
      </c>
      <c r="AR49" s="65" t="n">
        <v>32.0436</v>
      </c>
      <c r="AS49" s="65" t="n">
        <v>36.9182</v>
      </c>
      <c r="AT49" s="78" t="n">
        <v>37.622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0357</v>
      </c>
      <c r="AY49" s="61" t="n">
        <f aca="true">OFFSET(AN48,$AW49+1,0)</f>
        <v>29.3374</v>
      </c>
      <c r="AZ49" s="61" t="n">
        <f aca="false">LOG(AM49)</f>
        <v>4.22449572773212</v>
      </c>
      <c r="BA49" s="61" t="n">
        <f aca="true">OFFSET(AZ48,$AW49,0)</f>
        <v>4.22449572773212</v>
      </c>
      <c r="BB49" s="61" t="n">
        <f aca="true">OFFSET(AZ48,$AW49+1,0)</f>
        <v>3.96212363642157</v>
      </c>
      <c r="BC49" s="61" t="n">
        <f aca="false">INTERCEPT(AX49:AY49,BA49:BB49)</f>
        <v>-26.511229979605</v>
      </c>
      <c r="BD49" s="61" t="n">
        <f aca="false">SLOPE(AX49:AY49,BA49:BB49)</f>
        <v>14.0956302994233</v>
      </c>
      <c r="BE49" s="61" t="n">
        <f aca="false">(AR49-BC49)/BD49</f>
        <v>4.15411221320133</v>
      </c>
      <c r="BF49" s="61" t="n">
        <f aca="false">POWER(10,BE49)</f>
        <v>14259.7599031729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12193.7197536097</v>
      </c>
      <c r="E50" s="98" t="n">
        <f aca="false">N50</f>
        <v>35.7467</v>
      </c>
      <c r="F50" s="98" t="n">
        <f aca="false">L50</f>
        <v>12193.7197536097</v>
      </c>
      <c r="G50" s="98" t="n">
        <f aca="false">O50</f>
        <v>36.4255</v>
      </c>
      <c r="H50" s="98" t="n">
        <f aca="false">T50</f>
        <v>9413.2904</v>
      </c>
      <c r="I50" s="98" t="n">
        <f aca="false">V50</f>
        <v>35.7467</v>
      </c>
      <c r="J50" s="98" t="n">
        <f aca="false">T50</f>
        <v>9413.2904</v>
      </c>
      <c r="K50" s="98" t="n">
        <f aca="false">W50</f>
        <v>36.4255</v>
      </c>
      <c r="L50" s="64" t="n">
        <f aca="false">AI50+BF50</f>
        <v>12193.7197536097</v>
      </c>
      <c r="M50" s="64" t="n">
        <f aca="false">AR50</f>
        <v>28.5222</v>
      </c>
      <c r="N50" s="64" t="n">
        <f aca="false">AS50</f>
        <v>35.7467</v>
      </c>
      <c r="O50" s="64" t="n">
        <f aca="false">AT50</f>
        <v>36.4255</v>
      </c>
      <c r="P50" s="83"/>
      <c r="Q50" s="83"/>
      <c r="R50" s="83" t="n">
        <f aca="false">P50/3600</f>
        <v>0</v>
      </c>
      <c r="S50" s="81"/>
      <c r="T50" s="64" t="n">
        <f aca="false">AQ50+AI50</f>
        <v>9413.2904</v>
      </c>
      <c r="U50" s="64" t="n">
        <f aca="false">AR50</f>
        <v>28.5222</v>
      </c>
      <c r="V50" s="64" t="n">
        <f aca="false">AS50</f>
        <v>35.7467</v>
      </c>
      <c r="W50" s="64" t="n">
        <f aca="false">AT50</f>
        <v>36.425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5081.128</v>
      </c>
      <c r="AJ50" s="83" t="n">
        <v>26.5682</v>
      </c>
      <c r="AK50" s="83" t="n">
        <v>35.1528</v>
      </c>
      <c r="AL50" s="85" t="n">
        <v>35.7723</v>
      </c>
      <c r="AM50" s="128" t="n">
        <v>9164.8136</v>
      </c>
      <c r="AN50" s="129" t="n">
        <v>29.3374</v>
      </c>
      <c r="AO50" s="129" t="n">
        <v>36.0241</v>
      </c>
      <c r="AP50" s="129" t="n">
        <v>36.6551</v>
      </c>
      <c r="AQ50" s="84" t="n">
        <v>4332.1624</v>
      </c>
      <c r="AR50" s="83" t="n">
        <v>28.5222</v>
      </c>
      <c r="AS50" s="83" t="n">
        <v>35.7467</v>
      </c>
      <c r="AT50" s="85" t="n">
        <v>36.4255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3374</v>
      </c>
      <c r="AY50" s="61" t="n">
        <v>0</v>
      </c>
      <c r="AZ50" s="61" t="n">
        <f aca="false">LOG(AM50)</f>
        <v>3.96212363642157</v>
      </c>
      <c r="BA50" s="61" t="n">
        <f aca="true">OFFSET(AZ49,$AW50,0)</f>
        <v>3.9621236364215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0446353826969</v>
      </c>
      <c r="BE50" s="61" t="n">
        <f aca="false">(AR50-BC50)/BD50</f>
        <v>3.85202788190989</v>
      </c>
      <c r="BF50" s="61" t="n">
        <f aca="false">POWER(10,BE50)</f>
        <v>7112.5917536097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4576.571472043</v>
      </c>
      <c r="E51" s="96" t="n">
        <f aca="false">N51</f>
        <v>42.767</v>
      </c>
      <c r="F51" s="96" t="n">
        <f aca="false">L51</f>
        <v>24576.571472043</v>
      </c>
      <c r="G51" s="96" t="n">
        <f aca="false">O51</f>
        <v>43.7107</v>
      </c>
      <c r="H51" s="96" t="n">
        <f aca="false">T51</f>
        <v>15850.06</v>
      </c>
      <c r="I51" s="96" t="n">
        <f aca="false">V51</f>
        <v>42.767</v>
      </c>
      <c r="J51" s="96" t="n">
        <f aca="false">T51</f>
        <v>15850.06</v>
      </c>
      <c r="K51" s="96" t="n">
        <f aca="false">W51</f>
        <v>43.7107</v>
      </c>
      <c r="L51" s="64" t="n">
        <f aca="false">AI51+BF51</f>
        <v>24576.571472043</v>
      </c>
      <c r="M51" s="64" t="n">
        <f aca="false">AR51</f>
        <v>41.5807</v>
      </c>
      <c r="N51" s="64" t="n">
        <f aca="false">AS51</f>
        <v>42.767</v>
      </c>
      <c r="O51" s="64" t="n">
        <f aca="false">AT51</f>
        <v>43.7107</v>
      </c>
      <c r="P51" s="70"/>
      <c r="Q51" s="66"/>
      <c r="R51" s="70" t="n">
        <f aca="false">P51/3600</f>
        <v>0</v>
      </c>
      <c r="S51" s="95"/>
      <c r="T51" s="64" t="n">
        <f aca="false">AQ51+AI51</f>
        <v>15850.06</v>
      </c>
      <c r="U51" s="64" t="n">
        <f aca="false">AR51</f>
        <v>41.5807</v>
      </c>
      <c r="V51" s="64" t="n">
        <f aca="false">AS51</f>
        <v>42.767</v>
      </c>
      <c r="W51" s="64" t="n">
        <f aca="false">AT51</f>
        <v>43.710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0506.9912</v>
      </c>
      <c r="AJ51" s="70" t="n">
        <v>39.5844</v>
      </c>
      <c r="AK51" s="70" t="n">
        <v>40.8253</v>
      </c>
      <c r="AL51" s="71" t="n">
        <v>42.1383</v>
      </c>
      <c r="AM51" s="124" t="n">
        <v>15789.948</v>
      </c>
      <c r="AN51" s="125" t="n">
        <v>42.3539</v>
      </c>
      <c r="AO51" s="125" t="n">
        <v>43.4249</v>
      </c>
      <c r="AP51" s="125" t="n">
        <v>44.2844</v>
      </c>
      <c r="AQ51" s="69" t="n">
        <v>5343.0688</v>
      </c>
      <c r="AR51" s="70" t="n">
        <v>41.5807</v>
      </c>
      <c r="AS51" s="70" t="n">
        <v>42.767</v>
      </c>
      <c r="AT51" s="71" t="n">
        <v>43.7107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3539</v>
      </c>
      <c r="AY51" s="61" t="n">
        <f aca="true">OFFSET(AN50,$AW51+1,0)</f>
        <v>38.9281</v>
      </c>
      <c r="AZ51" s="61" t="n">
        <f aca="false">LOG(AM51)</f>
        <v>4.19838069977712</v>
      </c>
      <c r="BA51" s="61" t="n">
        <f aca="true">OFFSET(AZ50,$AW51,0)</f>
        <v>4.19838069977712</v>
      </c>
      <c r="BB51" s="61" t="n">
        <f aca="true">OFFSET(AZ50,$AW51+1,0)</f>
        <v>3.97640570453615</v>
      </c>
      <c r="BC51" s="61" t="n">
        <f aca="false">INTERCEPT(AX51:AY51,BA51:BB51)</f>
        <v>-22.4408422441999</v>
      </c>
      <c r="BD51" s="61" t="n">
        <f aca="false">SLOPE(AX51:AY51,BA51:BB51)</f>
        <v>15.4332698432135</v>
      </c>
      <c r="BE51" s="61" t="n">
        <f aca="false">(AR51-BC51)/BD51</f>
        <v>4.14828114162419</v>
      </c>
      <c r="BF51" s="61" t="n">
        <f aca="false">POWER(10,BE51)</f>
        <v>14069.580272043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14297.6927039088</v>
      </c>
      <c r="E52" s="97" t="n">
        <f aca="false">N52</f>
        <v>39.644</v>
      </c>
      <c r="F52" s="97" t="n">
        <f aca="false">L52</f>
        <v>14297.6927039088</v>
      </c>
      <c r="G52" s="97" t="n">
        <f aca="false">O52</f>
        <v>41.1576</v>
      </c>
      <c r="H52" s="97" t="n">
        <f aca="false">T52</f>
        <v>9284.6264</v>
      </c>
      <c r="I52" s="97" t="n">
        <f aca="false">V52</f>
        <v>39.644</v>
      </c>
      <c r="J52" s="97" t="n">
        <f aca="false">T52</f>
        <v>9284.6264</v>
      </c>
      <c r="K52" s="97" t="n">
        <f aca="false">W52</f>
        <v>41.1576</v>
      </c>
      <c r="L52" s="64" t="n">
        <f aca="false">AI52+BF52</f>
        <v>14297.6927039088</v>
      </c>
      <c r="M52" s="64" t="n">
        <f aca="false">AR52</f>
        <v>38.0301</v>
      </c>
      <c r="N52" s="64" t="n">
        <f aca="false">AS52</f>
        <v>39.644</v>
      </c>
      <c r="O52" s="64" t="n">
        <f aca="false">AT52</f>
        <v>41.1576</v>
      </c>
      <c r="P52" s="65"/>
      <c r="Q52" s="66"/>
      <c r="R52" s="65" t="n">
        <f aca="false">P52/3600</f>
        <v>0</v>
      </c>
      <c r="S52" s="67"/>
      <c r="T52" s="64" t="n">
        <f aca="false">AQ52+AI52</f>
        <v>9284.6264</v>
      </c>
      <c r="U52" s="64" t="n">
        <f aca="false">AR52</f>
        <v>38.0301</v>
      </c>
      <c r="V52" s="64" t="n">
        <f aca="false">AS52</f>
        <v>39.644</v>
      </c>
      <c r="W52" s="64" t="n">
        <f aca="false">AT52</f>
        <v>41.157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6125.0416</v>
      </c>
      <c r="AJ52" s="65" t="n">
        <v>36.1924</v>
      </c>
      <c r="AK52" s="65" t="n">
        <v>38.6138</v>
      </c>
      <c r="AL52" s="78" t="n">
        <v>40.325</v>
      </c>
      <c r="AM52" s="126" t="n">
        <v>9471.2152</v>
      </c>
      <c r="AN52" s="127" t="n">
        <v>38.9281</v>
      </c>
      <c r="AO52" s="127" t="n">
        <v>40.2547</v>
      </c>
      <c r="AP52" s="127" t="n">
        <v>41.6793</v>
      </c>
      <c r="AQ52" s="77" t="n">
        <v>3159.5848</v>
      </c>
      <c r="AR52" s="65" t="n">
        <v>38.0301</v>
      </c>
      <c r="AS52" s="65" t="n">
        <v>39.644</v>
      </c>
      <c r="AT52" s="78" t="n">
        <v>41.1576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8.9281</v>
      </c>
      <c r="AY52" s="61" t="n">
        <f aca="true">OFFSET(AN51,$AW52+1,0)</f>
        <v>35.4786</v>
      </c>
      <c r="AZ52" s="61" t="n">
        <f aca="false">LOG(AM52)</f>
        <v>3.97640570453615</v>
      </c>
      <c r="BA52" s="61" t="n">
        <f aca="true">OFFSET(AZ51,$AW52,0)</f>
        <v>3.97640570453615</v>
      </c>
      <c r="BB52" s="61" t="n">
        <f aca="true">OFFSET(AZ51,$AW52+1,0)</f>
        <v>3.73039740745405</v>
      </c>
      <c r="BC52" s="61" t="n">
        <f aca="false">INTERCEPT(AX52:AY52,BA52:BB52)</f>
        <v>-16.8286026823493</v>
      </c>
      <c r="BD52" s="61" t="n">
        <f aca="false">SLOPE(AX52:AY52,BA52:BB52)</f>
        <v>14.0218847937835</v>
      </c>
      <c r="BE52" s="61" t="n">
        <f aca="false">(AR52-BC52)/BD52</f>
        <v>3.9123629589847</v>
      </c>
      <c r="BF52" s="61" t="n">
        <f aca="false">POWER(10,BE52)</f>
        <v>8172.65110390884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7631.05850453226</v>
      </c>
      <c r="E53" s="97" t="n">
        <f aca="false">N53</f>
        <v>37.6124</v>
      </c>
      <c r="F53" s="97" t="n">
        <f aca="false">L53</f>
        <v>7631.05850453226</v>
      </c>
      <c r="G53" s="97" t="n">
        <f aca="false">O53</f>
        <v>39.432</v>
      </c>
      <c r="H53" s="97" t="n">
        <f aca="false">T53</f>
        <v>5322.204</v>
      </c>
      <c r="I53" s="97" t="n">
        <f aca="false">V53</f>
        <v>37.6124</v>
      </c>
      <c r="J53" s="97" t="n">
        <f aca="false">T53</f>
        <v>5322.204</v>
      </c>
      <c r="K53" s="97" t="n">
        <f aca="false">W53</f>
        <v>39.432</v>
      </c>
      <c r="L53" s="64" t="n">
        <f aca="false">AI53+BF53</f>
        <v>7631.05850453226</v>
      </c>
      <c r="M53" s="64" t="n">
        <f aca="false">AR53</f>
        <v>34.6363</v>
      </c>
      <c r="N53" s="64" t="n">
        <f aca="false">AS53</f>
        <v>37.6124</v>
      </c>
      <c r="O53" s="64" t="n">
        <f aca="false">AT53</f>
        <v>39.432</v>
      </c>
      <c r="P53" s="65"/>
      <c r="Q53" s="66"/>
      <c r="R53" s="65" t="n">
        <f aca="false">P53/3600</f>
        <v>0</v>
      </c>
      <c r="S53" s="67"/>
      <c r="T53" s="64" t="n">
        <f aca="false">AQ53+AI53</f>
        <v>5322.204</v>
      </c>
      <c r="U53" s="64" t="n">
        <f aca="false">AR53</f>
        <v>34.6363</v>
      </c>
      <c r="V53" s="64" t="n">
        <f aca="false">AS53</f>
        <v>37.6124</v>
      </c>
      <c r="W53" s="64" t="n">
        <f aca="false">AT53</f>
        <v>39.43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3102.6312</v>
      </c>
      <c r="AJ53" s="65" t="n">
        <v>32.7341</v>
      </c>
      <c r="AK53" s="65" t="n">
        <v>36.7822</v>
      </c>
      <c r="AL53" s="78" t="n">
        <v>38.579</v>
      </c>
      <c r="AM53" s="126" t="n">
        <v>5375.2344</v>
      </c>
      <c r="AN53" s="127" t="n">
        <v>35.4786</v>
      </c>
      <c r="AO53" s="127" t="n">
        <v>38.1169</v>
      </c>
      <c r="AP53" s="127" t="n">
        <v>39.8755</v>
      </c>
      <c r="AQ53" s="77" t="n">
        <v>2219.5728</v>
      </c>
      <c r="AR53" s="65" t="n">
        <v>34.6363</v>
      </c>
      <c r="AS53" s="65" t="n">
        <v>37.6124</v>
      </c>
      <c r="AT53" s="78" t="n">
        <v>39.432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4786</v>
      </c>
      <c r="AY53" s="61" t="n">
        <f aca="true">OFFSET(AN52,$AW53+1,0)</f>
        <v>32.0615</v>
      </c>
      <c r="AZ53" s="61" t="n">
        <f aca="false">LOG(AM53)</f>
        <v>3.73039740745405</v>
      </c>
      <c r="BA53" s="61" t="n">
        <f aca="true">OFFSET(AZ52,$AW53,0)</f>
        <v>3.73039740745405</v>
      </c>
      <c r="BB53" s="61" t="n">
        <f aca="true">OFFSET(AZ52,$AW53+1,0)</f>
        <v>3.4283635486265</v>
      </c>
      <c r="BC53" s="61" t="n">
        <f aca="false">INTERCEPT(AX53:AY53,BA53:BB53)</f>
        <v>-6.72574434236582</v>
      </c>
      <c r="BD53" s="61" t="n">
        <f aca="false">SLOPE(AX53:AY53,BA53:BB53)</f>
        <v>11.3136322307198</v>
      </c>
      <c r="BE53" s="61" t="n">
        <f aca="false">(AR53-BC53)/BD53</f>
        <v>3.65594740034555</v>
      </c>
      <c r="BF53" s="61" t="n">
        <f aca="false">POWER(10,BE53)</f>
        <v>4528.42730453226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3634.70225866644</v>
      </c>
      <c r="E54" s="98" t="n">
        <f aca="false">N54</f>
        <v>36.4477</v>
      </c>
      <c r="F54" s="98" t="n">
        <f aca="false">L54</f>
        <v>3634.70225866644</v>
      </c>
      <c r="G54" s="98" t="n">
        <f aca="false">O54</f>
        <v>38.2909</v>
      </c>
      <c r="H54" s="98" t="n">
        <f aca="false">T54</f>
        <v>2692.1864</v>
      </c>
      <c r="I54" s="98" t="n">
        <f aca="false">V54</f>
        <v>36.4477</v>
      </c>
      <c r="J54" s="98" t="n">
        <f aca="false">T54</f>
        <v>2692.1864</v>
      </c>
      <c r="K54" s="98" t="n">
        <f aca="false">W54</f>
        <v>38.2909</v>
      </c>
      <c r="L54" s="64" t="n">
        <f aca="false">AI54+BF54</f>
        <v>3634.70225866644</v>
      </c>
      <c r="M54" s="64" t="n">
        <f aca="false">AR54</f>
        <v>31.3846</v>
      </c>
      <c r="N54" s="64" t="n">
        <f aca="false">AS54</f>
        <v>36.4477</v>
      </c>
      <c r="O54" s="64" t="n">
        <f aca="false">AT54</f>
        <v>38.2909</v>
      </c>
      <c r="P54" s="83"/>
      <c r="Q54" s="83"/>
      <c r="R54" s="83" t="n">
        <f aca="false">P54/3600</f>
        <v>0</v>
      </c>
      <c r="S54" s="81"/>
      <c r="T54" s="64" t="n">
        <f aca="false">AQ54+AI54</f>
        <v>2692.1864</v>
      </c>
      <c r="U54" s="64" t="n">
        <f aca="false">AR54</f>
        <v>31.3846</v>
      </c>
      <c r="V54" s="64" t="n">
        <f aca="false">AS54</f>
        <v>36.4477</v>
      </c>
      <c r="W54" s="64" t="n">
        <f aca="false">AT54</f>
        <v>38.290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364.9312</v>
      </c>
      <c r="AJ54" s="83" t="n">
        <v>29.6206</v>
      </c>
      <c r="AK54" s="83" t="n">
        <v>35.9418</v>
      </c>
      <c r="AL54" s="85" t="n">
        <v>37.7074</v>
      </c>
      <c r="AM54" s="128" t="n">
        <v>2681.412</v>
      </c>
      <c r="AN54" s="129" t="n">
        <v>32.0615</v>
      </c>
      <c r="AO54" s="129" t="n">
        <v>36.7716</v>
      </c>
      <c r="AP54" s="129" t="n">
        <v>38.5769</v>
      </c>
      <c r="AQ54" s="84" t="n">
        <v>1327.2552</v>
      </c>
      <c r="AR54" s="83" t="n">
        <v>31.3846</v>
      </c>
      <c r="AS54" s="83" t="n">
        <v>36.4477</v>
      </c>
      <c r="AT54" s="85" t="n">
        <v>38.2909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0615</v>
      </c>
      <c r="AY54" s="61" t="n">
        <v>0</v>
      </c>
      <c r="AZ54" s="61" t="n">
        <f aca="false">LOG(AM54)</f>
        <v>3.4283635486265</v>
      </c>
      <c r="BA54" s="61" t="n">
        <f aca="true">OFFSET(AZ53,$AW54,0)</f>
        <v>3.4283635486265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35183785069839</v>
      </c>
      <c r="BE54" s="61" t="n">
        <f aca="false">(AR54-BC54)/BD54</f>
        <v>3.35598205412172</v>
      </c>
      <c r="BF54" s="61" t="n">
        <f aca="false">POWER(10,BE54)</f>
        <v>2269.77105866644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8517.95450528351</v>
      </c>
      <c r="E55" s="96" t="n">
        <f aca="false">N55</f>
        <v>44.4899</v>
      </c>
      <c r="F55" s="96" t="n">
        <f aca="false">L55</f>
        <v>8517.95450528351</v>
      </c>
      <c r="G55" s="96" t="n">
        <f aca="false">O55</f>
        <v>44.1635</v>
      </c>
      <c r="H55" s="96" t="n">
        <f aca="false">T55</f>
        <v>5605.0992</v>
      </c>
      <c r="I55" s="96" t="n">
        <f aca="false">V55</f>
        <v>44.4899</v>
      </c>
      <c r="J55" s="96" t="n">
        <f aca="false">T55</f>
        <v>5605.0992</v>
      </c>
      <c r="K55" s="96" t="n">
        <f aca="false">W55</f>
        <v>44.1635</v>
      </c>
      <c r="L55" s="64" t="n">
        <f aca="false">AI55+BF55</f>
        <v>8517.95450528351</v>
      </c>
      <c r="M55" s="64" t="n">
        <f aca="false">AR55</f>
        <v>42.0664</v>
      </c>
      <c r="N55" s="64" t="n">
        <f aca="false">AS55</f>
        <v>44.4899</v>
      </c>
      <c r="O55" s="64" t="n">
        <f aca="false">AT55</f>
        <v>44.1635</v>
      </c>
      <c r="P55" s="70"/>
      <c r="Q55" s="66"/>
      <c r="R55" s="70" t="n">
        <f aca="false">P55/3600</f>
        <v>0</v>
      </c>
      <c r="S55" s="95"/>
      <c r="T55" s="64" t="n">
        <f aca="false">AQ55+AI55</f>
        <v>5605.0992</v>
      </c>
      <c r="U55" s="64" t="n">
        <f aca="false">AR55</f>
        <v>42.0664</v>
      </c>
      <c r="V55" s="64" t="n">
        <f aca="false">AS55</f>
        <v>44.4899</v>
      </c>
      <c r="W55" s="64" t="n">
        <f aca="false">AT55</f>
        <v>44.163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3647.868</v>
      </c>
      <c r="AJ55" s="70" t="n">
        <v>40.0263</v>
      </c>
      <c r="AK55" s="70" t="n">
        <v>42.8831</v>
      </c>
      <c r="AL55" s="71" t="n">
        <v>42.4367</v>
      </c>
      <c r="AM55" s="124" t="n">
        <v>5550.5048</v>
      </c>
      <c r="AN55" s="125" t="n">
        <v>42.9647</v>
      </c>
      <c r="AO55" s="125" t="n">
        <v>45.2464</v>
      </c>
      <c r="AP55" s="125" t="n">
        <v>45.0298</v>
      </c>
      <c r="AQ55" s="69" t="n">
        <v>1957.2312</v>
      </c>
      <c r="AR55" s="70" t="n">
        <v>42.0664</v>
      </c>
      <c r="AS55" s="70" t="n">
        <v>44.4899</v>
      </c>
      <c r="AT55" s="71" t="n">
        <v>44.1635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2.9647</v>
      </c>
      <c r="AY55" s="61" t="n">
        <f aca="true">OFFSET(AN54,$AW55+1,0)</f>
        <v>39.3444</v>
      </c>
      <c r="AZ55" s="61" t="n">
        <f aca="false">LOG(AM55)</f>
        <v>3.74433248256141</v>
      </c>
      <c r="BA55" s="61" t="n">
        <f aca="true">OFFSET(AZ54,$AW55,0)</f>
        <v>3.74433248256141</v>
      </c>
      <c r="BB55" s="61" t="n">
        <f aca="true">OFFSET(AZ54,$AW55+1,0)</f>
        <v>3.51543583288357</v>
      </c>
      <c r="BC55" s="61" t="n">
        <f aca="false">INTERCEPT(AX55:AY55,BA55:BB55)</f>
        <v>-16.2568172467411</v>
      </c>
      <c r="BD55" s="61" t="n">
        <f aca="false">SLOPE(AX55:AY55,BA55:BB55)</f>
        <v>15.8163083867566</v>
      </c>
      <c r="BE55" s="61" t="n">
        <f aca="false">(AR55-BC55)/BD55</f>
        <v>3.68753667547205</v>
      </c>
      <c r="BF55" s="61" t="n">
        <f aca="false">POWER(10,BE55)</f>
        <v>4870.08650528351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915.08296086438</v>
      </c>
      <c r="E56" s="97" t="n">
        <f aca="false">N56</f>
        <v>41.6706</v>
      </c>
      <c r="F56" s="97" t="n">
        <f aca="false">L56</f>
        <v>4915.08296086438</v>
      </c>
      <c r="G56" s="97" t="n">
        <f aca="false">O56</f>
        <v>41.0139</v>
      </c>
      <c r="H56" s="97" t="n">
        <f aca="false">T56</f>
        <v>3250.4144</v>
      </c>
      <c r="I56" s="97" t="n">
        <f aca="false">V56</f>
        <v>41.6706</v>
      </c>
      <c r="J56" s="97" t="n">
        <f aca="false">T56</f>
        <v>3250.4144</v>
      </c>
      <c r="K56" s="97" t="n">
        <f aca="false">W56</f>
        <v>41.0139</v>
      </c>
      <c r="L56" s="64" t="n">
        <f aca="false">AI56+BF56</f>
        <v>4915.08296086438</v>
      </c>
      <c r="M56" s="64" t="n">
        <f aca="false">AR56</f>
        <v>38.3941</v>
      </c>
      <c r="N56" s="64" t="n">
        <f aca="false">AS56</f>
        <v>41.6706</v>
      </c>
      <c r="O56" s="64" t="n">
        <f aca="false">AT56</f>
        <v>41.0139</v>
      </c>
      <c r="P56" s="65"/>
      <c r="Q56" s="66"/>
      <c r="R56" s="65" t="n">
        <f aca="false">P56/3600</f>
        <v>0</v>
      </c>
      <c r="S56" s="67"/>
      <c r="T56" s="64" t="n">
        <f aca="false">AQ56+AI56</f>
        <v>3250.4144</v>
      </c>
      <c r="U56" s="64" t="n">
        <f aca="false">AR56</f>
        <v>38.3941</v>
      </c>
      <c r="V56" s="64" t="n">
        <f aca="false">AS56</f>
        <v>41.6706</v>
      </c>
      <c r="W56" s="64" t="n">
        <f aca="false">AT56</f>
        <v>41.013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2111.1192</v>
      </c>
      <c r="AJ56" s="65" t="n">
        <v>36.5925</v>
      </c>
      <c r="AK56" s="65" t="n">
        <v>40.66</v>
      </c>
      <c r="AL56" s="78" t="n">
        <v>40.0556</v>
      </c>
      <c r="AM56" s="126" t="n">
        <v>3276.6936</v>
      </c>
      <c r="AN56" s="127" t="n">
        <v>39.3444</v>
      </c>
      <c r="AO56" s="127" t="n">
        <v>42.3343</v>
      </c>
      <c r="AP56" s="127" t="n">
        <v>41.852</v>
      </c>
      <c r="AQ56" s="77" t="n">
        <v>1139.2952</v>
      </c>
      <c r="AR56" s="65" t="n">
        <v>38.3941</v>
      </c>
      <c r="AS56" s="65" t="n">
        <v>41.6706</v>
      </c>
      <c r="AT56" s="78" t="n">
        <v>41.0139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3444</v>
      </c>
      <c r="AY56" s="61" t="n">
        <f aca="true">OFFSET(AN55,$AW56+1,0)</f>
        <v>35.9054</v>
      </c>
      <c r="AZ56" s="61" t="n">
        <f aca="false">LOG(AM56)</f>
        <v>3.51543583288357</v>
      </c>
      <c r="BA56" s="61" t="n">
        <f aca="true">OFFSET(AZ55,$AW56,0)</f>
        <v>3.51543583288357</v>
      </c>
      <c r="BB56" s="61" t="n">
        <f aca="true">OFFSET(AZ55,$AW56+1,0)</f>
        <v>3.27057151838369</v>
      </c>
      <c r="BC56" s="61" t="n">
        <f aca="false">INTERCEPT(AX56:AY56,BA56:BB56)</f>
        <v>-10.0281835631817</v>
      </c>
      <c r="BD56" s="61" t="n">
        <f aca="false">SLOPE(AX56:AY56,BA56:BB56)</f>
        <v>14.0445128030351</v>
      </c>
      <c r="BE56" s="61" t="n">
        <f aca="false">(AR56-BC56)/BD56</f>
        <v>3.44777239639935</v>
      </c>
      <c r="BF56" s="61" t="n">
        <f aca="false">POWER(10,BE56)</f>
        <v>2803.96376086438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2746.13000941457</v>
      </c>
      <c r="E57" s="97" t="n">
        <f aca="false">N57</f>
        <v>39.604</v>
      </c>
      <c r="F57" s="97" t="n">
        <f aca="false">L57</f>
        <v>2746.13000941457</v>
      </c>
      <c r="G57" s="97" t="n">
        <f aca="false">O57</f>
        <v>38.7071</v>
      </c>
      <c r="H57" s="97" t="n">
        <f aca="false">T57</f>
        <v>1868.08</v>
      </c>
      <c r="I57" s="97" t="n">
        <f aca="false">V57</f>
        <v>39.604</v>
      </c>
      <c r="J57" s="97" t="n">
        <f aca="false">T57</f>
        <v>1868.08</v>
      </c>
      <c r="K57" s="97" t="n">
        <f aca="false">W57</f>
        <v>38.7071</v>
      </c>
      <c r="L57" s="64" t="n">
        <f aca="false">AI57+BF57</f>
        <v>2746.13000941457</v>
      </c>
      <c r="M57" s="64" t="n">
        <f aca="false">AR57</f>
        <v>35.0188</v>
      </c>
      <c r="N57" s="64" t="n">
        <f aca="false">AS57</f>
        <v>39.604</v>
      </c>
      <c r="O57" s="64" t="n">
        <f aca="false">AT57</f>
        <v>38.7071</v>
      </c>
      <c r="P57" s="65"/>
      <c r="Q57" s="66"/>
      <c r="R57" s="65" t="n">
        <f aca="false">P57/3600</f>
        <v>0</v>
      </c>
      <c r="S57" s="67"/>
      <c r="T57" s="64" t="n">
        <f aca="false">AQ57+AI57</f>
        <v>1868.08</v>
      </c>
      <c r="U57" s="64" t="n">
        <f aca="false">AR57</f>
        <v>35.0188</v>
      </c>
      <c r="V57" s="64" t="n">
        <f aca="false">AS57</f>
        <v>39.604</v>
      </c>
      <c r="W57" s="64" t="n">
        <f aca="false">AT57</f>
        <v>38.707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160.432</v>
      </c>
      <c r="AJ57" s="65" t="n">
        <v>33.3356</v>
      </c>
      <c r="AK57" s="65" t="n">
        <v>38.6083</v>
      </c>
      <c r="AL57" s="78" t="n">
        <v>37.7771</v>
      </c>
      <c r="AM57" s="126" t="n">
        <v>1864.5392</v>
      </c>
      <c r="AN57" s="127" t="n">
        <v>35.9054</v>
      </c>
      <c r="AO57" s="127" t="n">
        <v>40.1288</v>
      </c>
      <c r="AP57" s="127" t="n">
        <v>39.4865</v>
      </c>
      <c r="AQ57" s="77" t="n">
        <v>707.648</v>
      </c>
      <c r="AR57" s="65" t="n">
        <v>35.0188</v>
      </c>
      <c r="AS57" s="65" t="n">
        <v>39.604</v>
      </c>
      <c r="AT57" s="78" t="n">
        <v>38.7071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5.9054</v>
      </c>
      <c r="AY57" s="61" t="n">
        <f aca="true">OFFSET(AN56,$AW57+1,0)</f>
        <v>32.7242</v>
      </c>
      <c r="AZ57" s="61" t="n">
        <f aca="false">LOG(AM57)</f>
        <v>3.27057151838369</v>
      </c>
      <c r="BA57" s="61" t="n">
        <f aca="true">OFFSET(AZ56,$AW57,0)</f>
        <v>3.27057151838369</v>
      </c>
      <c r="BB57" s="61" t="n">
        <f aca="true">OFFSET(AZ56,$AW57+1,0)</f>
        <v>3.01814571181361</v>
      </c>
      <c r="BC57" s="61" t="n">
        <f aca="false">INTERCEPT(AX57:AY57,BA57:BB57)</f>
        <v>-5.31202644167178</v>
      </c>
      <c r="BD57" s="61" t="n">
        <f aca="false">SLOPE(AX57:AY57,BA57:BB57)</f>
        <v>12.6025149457797</v>
      </c>
      <c r="BE57" s="61" t="n">
        <f aca="false">(AR57-BC57)/BD57</f>
        <v>3.20022048100627</v>
      </c>
      <c r="BF57" s="61" t="n">
        <f aca="false">POWER(10,BE57)</f>
        <v>1585.69800941457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529.57912339987</v>
      </c>
      <c r="E58" s="98" t="n">
        <f aca="false">N58</f>
        <v>38.2604</v>
      </c>
      <c r="F58" s="98" t="n">
        <f aca="false">L58</f>
        <v>1529.57912339987</v>
      </c>
      <c r="G58" s="98" t="n">
        <f aca="false">O58</f>
        <v>37.2062</v>
      </c>
      <c r="H58" s="98" t="n">
        <f aca="false">T58</f>
        <v>1043.7264</v>
      </c>
      <c r="I58" s="98" t="n">
        <f aca="false">V58</f>
        <v>38.2604</v>
      </c>
      <c r="J58" s="98" t="n">
        <f aca="false">T58</f>
        <v>1043.7264</v>
      </c>
      <c r="K58" s="98" t="n">
        <f aca="false">W58</f>
        <v>37.2062</v>
      </c>
      <c r="L58" s="64" t="n">
        <f aca="false">AI58+BF58</f>
        <v>1529.57912339987</v>
      </c>
      <c r="M58" s="64" t="n">
        <f aca="false">AR58</f>
        <v>31.891</v>
      </c>
      <c r="N58" s="64" t="n">
        <f aca="false">AS58</f>
        <v>38.2604</v>
      </c>
      <c r="O58" s="64" t="n">
        <f aca="false">AT58</f>
        <v>37.2062</v>
      </c>
      <c r="P58" s="83"/>
      <c r="Q58" s="83"/>
      <c r="R58" s="83" t="n">
        <f aca="false">P58/3600</f>
        <v>0</v>
      </c>
      <c r="S58" s="81"/>
      <c r="T58" s="64" t="n">
        <f aca="false">AQ58+AI58</f>
        <v>1043.7264</v>
      </c>
      <c r="U58" s="64" t="n">
        <f aca="false">AR58</f>
        <v>31.891</v>
      </c>
      <c r="V58" s="64" t="n">
        <f aca="false">AS58</f>
        <v>38.2604</v>
      </c>
      <c r="W58" s="64" t="n">
        <f aca="false">AT58</f>
        <v>37.206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656.0048</v>
      </c>
      <c r="AJ58" s="83" t="n">
        <v>30.436</v>
      </c>
      <c r="AK58" s="83" t="n">
        <v>37.5973</v>
      </c>
      <c r="AL58" s="85" t="n">
        <v>36.6551</v>
      </c>
      <c r="AM58" s="128" t="n">
        <v>1042.6672</v>
      </c>
      <c r="AN58" s="129" t="n">
        <v>32.7242</v>
      </c>
      <c r="AO58" s="129" t="n">
        <v>38.6111</v>
      </c>
      <c r="AP58" s="129" t="n">
        <v>37.7724</v>
      </c>
      <c r="AQ58" s="84" t="n">
        <v>387.7216</v>
      </c>
      <c r="AR58" s="83" t="n">
        <v>31.891</v>
      </c>
      <c r="AS58" s="83" t="n">
        <v>38.2604</v>
      </c>
      <c r="AT58" s="85" t="n">
        <v>37.2062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7242</v>
      </c>
      <c r="AY58" s="61" t="n">
        <v>0</v>
      </c>
      <c r="AZ58" s="61" t="n">
        <f aca="false">LOG(AM58)</f>
        <v>3.01814571181361</v>
      </c>
      <c r="BA58" s="61" t="n">
        <f aca="true">OFFSET(AZ57,$AW58,0)</f>
        <v>3.0181457118136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8424851298303</v>
      </c>
      <c r="BE58" s="61" t="n">
        <f aca="false">(AR58-BC58)/BD58</f>
        <v>2.94129986051447</v>
      </c>
      <c r="BF58" s="61" t="n">
        <f aca="false">POWER(10,BE58)</f>
        <v>873.574323399868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969.2062066953</v>
      </c>
      <c r="E59" s="94" t="n">
        <f aca="false">N59</f>
        <v>42.6736</v>
      </c>
      <c r="F59" s="94" t="n">
        <f aca="false">L59</f>
        <v>21969.2062066953</v>
      </c>
      <c r="G59" s="94" t="n">
        <f aca="false">O59</f>
        <v>43.598</v>
      </c>
      <c r="H59" s="94" t="n">
        <f aca="false">T59</f>
        <v>13906.8192</v>
      </c>
      <c r="I59" s="94" t="n">
        <f aca="false">V59</f>
        <v>42.6736</v>
      </c>
      <c r="J59" s="94" t="n">
        <f aca="false">T59</f>
        <v>13906.8192</v>
      </c>
      <c r="K59" s="94" t="n">
        <f aca="false">W59</f>
        <v>43.598</v>
      </c>
      <c r="L59" s="64" t="n">
        <f aca="false">AI59+BF59</f>
        <v>21969.2062066953</v>
      </c>
      <c r="M59" s="64" t="n">
        <f aca="false">AR59</f>
        <v>40.3096</v>
      </c>
      <c r="N59" s="64" t="n">
        <f aca="false">AS59</f>
        <v>42.6736</v>
      </c>
      <c r="O59" s="64" t="n">
        <f aca="false">AT59</f>
        <v>43.598</v>
      </c>
      <c r="P59" s="70"/>
      <c r="Q59" s="66"/>
      <c r="R59" s="70" t="n">
        <f aca="false">P59/3600</f>
        <v>0</v>
      </c>
      <c r="S59" s="95"/>
      <c r="T59" s="64" t="n">
        <f aca="false">AQ59+AI59</f>
        <v>13906.8192</v>
      </c>
      <c r="U59" s="64" t="n">
        <f aca="false">AR59</f>
        <v>40.3096</v>
      </c>
      <c r="V59" s="64" t="n">
        <f aca="false">AS59</f>
        <v>42.6736</v>
      </c>
      <c r="W59" s="64" t="n">
        <f aca="false">AT59</f>
        <v>43.59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9546.4096</v>
      </c>
      <c r="AJ59" s="70" t="n">
        <v>37.6328</v>
      </c>
      <c r="AK59" s="70" t="n">
        <v>41.1946</v>
      </c>
      <c r="AL59" s="71" t="n">
        <v>42.2339</v>
      </c>
      <c r="AM59" s="124" t="n">
        <v>13686.1072</v>
      </c>
      <c r="AN59" s="125" t="n">
        <v>41.2562</v>
      </c>
      <c r="AO59" s="125" t="n">
        <v>43.3708</v>
      </c>
      <c r="AP59" s="125" t="n">
        <v>44.2881</v>
      </c>
      <c r="AQ59" s="69" t="n">
        <v>4360.4096</v>
      </c>
      <c r="AR59" s="70" t="n">
        <v>40.3096</v>
      </c>
      <c r="AS59" s="70" t="n">
        <v>42.6736</v>
      </c>
      <c r="AT59" s="71" t="n">
        <v>43.598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2562</v>
      </c>
      <c r="AY59" s="61" t="n">
        <f aca="true">OFFSET(AN58,$AW59+1,0)</f>
        <v>36.8151</v>
      </c>
      <c r="AZ59" s="61" t="n">
        <f aca="false">LOG(AM59)</f>
        <v>4.13627993739828</v>
      </c>
      <c r="BA59" s="61" t="n">
        <f aca="true">OFFSET(AZ58,$AW59,0)</f>
        <v>4.13627993739828</v>
      </c>
      <c r="BB59" s="61" t="n">
        <f aca="true">OFFSET(AZ58,$AW59+1,0)</f>
        <v>3.93894720472528</v>
      </c>
      <c r="BC59" s="61" t="n">
        <f aca="false">INTERCEPT(AX59:AY59,BA59:BB59)</f>
        <v>-51.8334389116513</v>
      </c>
      <c r="BD59" s="61" t="n">
        <f aca="false">SLOPE(AX59:AY59,BA59:BB59)</f>
        <v>22.5056428289534</v>
      </c>
      <c r="BE59" s="61" t="n">
        <f aca="false">(AR59-BC59)/BD59</f>
        <v>4.09421937475653</v>
      </c>
      <c r="BF59" s="61" t="n">
        <f aca="false">POWER(10,BE59)</f>
        <v>12422.7966066953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13517.5489956418</v>
      </c>
      <c r="E60" s="63" t="n">
        <f aca="false">N60</f>
        <v>40.4202</v>
      </c>
      <c r="F60" s="63" t="n">
        <f aca="false">L60</f>
        <v>13517.5489956418</v>
      </c>
      <c r="G60" s="63" t="n">
        <f aca="false">O60</f>
        <v>41.4208</v>
      </c>
      <c r="H60" s="63" t="n">
        <f aca="false">T60</f>
        <v>8555.2352</v>
      </c>
      <c r="I60" s="63" t="n">
        <f aca="false">V60</f>
        <v>40.4202</v>
      </c>
      <c r="J60" s="63" t="n">
        <f aca="false">T60</f>
        <v>8555.2352</v>
      </c>
      <c r="K60" s="63" t="n">
        <f aca="false">W60</f>
        <v>41.4208</v>
      </c>
      <c r="L60" s="64" t="n">
        <f aca="false">AI60+BF60</f>
        <v>13517.5489956418</v>
      </c>
      <c r="M60" s="64" t="n">
        <f aca="false">AR60</f>
        <v>35.7699</v>
      </c>
      <c r="N60" s="64" t="n">
        <f aca="false">AS60</f>
        <v>40.4202</v>
      </c>
      <c r="O60" s="64" t="n">
        <f aca="false">AT60</f>
        <v>41.4208</v>
      </c>
      <c r="P60" s="65"/>
      <c r="Q60" s="66"/>
      <c r="R60" s="65" t="n">
        <f aca="false">P60/3600</f>
        <v>0</v>
      </c>
      <c r="S60" s="67"/>
      <c r="T60" s="64" t="n">
        <f aca="false">AQ60+AI60</f>
        <v>8555.2352</v>
      </c>
      <c r="U60" s="64" t="n">
        <f aca="false">AR60</f>
        <v>35.7699</v>
      </c>
      <c r="V60" s="64" t="n">
        <f aca="false">AS60</f>
        <v>40.4202</v>
      </c>
      <c r="W60" s="64" t="n">
        <f aca="false">AT60</f>
        <v>41.420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5918.304</v>
      </c>
      <c r="AJ60" s="65" t="n">
        <v>33.7519</v>
      </c>
      <c r="AK60" s="65" t="n">
        <v>39.5479</v>
      </c>
      <c r="AL60" s="78" t="n">
        <v>40.5336</v>
      </c>
      <c r="AM60" s="126" t="n">
        <v>8688.548</v>
      </c>
      <c r="AN60" s="127" t="n">
        <v>36.8151</v>
      </c>
      <c r="AO60" s="127" t="n">
        <v>40.7563</v>
      </c>
      <c r="AP60" s="127" t="n">
        <v>41.7904</v>
      </c>
      <c r="AQ60" s="77" t="n">
        <v>2636.9312</v>
      </c>
      <c r="AR60" s="65" t="n">
        <v>35.7699</v>
      </c>
      <c r="AS60" s="65" t="n">
        <v>40.4202</v>
      </c>
      <c r="AT60" s="78" t="n">
        <v>41.4208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8151</v>
      </c>
      <c r="AY60" s="61" t="n">
        <f aca="true">OFFSET(AN59,$AW60+1,0)</f>
        <v>33.0073</v>
      </c>
      <c r="AZ60" s="61" t="n">
        <f aca="false">LOG(AM60)</f>
        <v>3.93894720472528</v>
      </c>
      <c r="BA60" s="61" t="n">
        <f aca="true">OFFSET(AZ59,$AW60,0)</f>
        <v>3.93894720472528</v>
      </c>
      <c r="BB60" s="61" t="n">
        <f aca="true">OFFSET(AZ59,$AW60+1,0)</f>
        <v>3.7270016811287</v>
      </c>
      <c r="BC60" s="61" t="n">
        <f aca="false">INTERCEPT(AX60:AY60,BA60:BB60)</f>
        <v>-33.9517787320172</v>
      </c>
      <c r="BD60" s="61" t="n">
        <f aca="false">SLOPE(AX60:AY60,BA60:BB60)</f>
        <v>17.9659373568458</v>
      </c>
      <c r="BE60" s="61" t="n">
        <f aca="false">(AR60-BC60)/BD60</f>
        <v>3.88077044616045</v>
      </c>
      <c r="BF60" s="61" t="n">
        <f aca="false">POWER(10,BE60)</f>
        <v>7599.24499564182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8008.04046115083</v>
      </c>
      <c r="E61" s="63" t="n">
        <f aca="false">N61</f>
        <v>39.08</v>
      </c>
      <c r="F61" s="63" t="n">
        <f aca="false">L61</f>
        <v>8008.04046115083</v>
      </c>
      <c r="G61" s="63" t="n">
        <f aca="false">O61</f>
        <v>39.9914</v>
      </c>
      <c r="H61" s="63" t="n">
        <f aca="false">T61</f>
        <v>5147.7072</v>
      </c>
      <c r="I61" s="63" t="n">
        <f aca="false">V61</f>
        <v>39.08</v>
      </c>
      <c r="J61" s="63" t="n">
        <f aca="false">T61</f>
        <v>5147.7072</v>
      </c>
      <c r="K61" s="63" t="n">
        <f aca="false">W61</f>
        <v>39.9914</v>
      </c>
      <c r="L61" s="64" t="n">
        <f aca="false">AI61+BF61</f>
        <v>8008.04046115083</v>
      </c>
      <c r="M61" s="64" t="n">
        <f aca="false">AR61</f>
        <v>31.8338</v>
      </c>
      <c r="N61" s="64" t="n">
        <f aca="false">AS61</f>
        <v>39.08</v>
      </c>
      <c r="O61" s="64" t="n">
        <f aca="false">AT61</f>
        <v>39.9914</v>
      </c>
      <c r="P61" s="65"/>
      <c r="Q61" s="66"/>
      <c r="R61" s="65" t="n">
        <f aca="false">P61/3600</f>
        <v>0</v>
      </c>
      <c r="S61" s="67"/>
      <c r="T61" s="64" t="n">
        <f aca="false">AQ61+AI61</f>
        <v>5147.7072</v>
      </c>
      <c r="U61" s="64" t="n">
        <f aca="false">AR61</f>
        <v>31.8338</v>
      </c>
      <c r="V61" s="64" t="n">
        <f aca="false">AS61</f>
        <v>39.08</v>
      </c>
      <c r="W61" s="64" t="n">
        <f aca="false">AT61</f>
        <v>39.991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3529.848</v>
      </c>
      <c r="AJ61" s="65" t="n">
        <v>30.2081</v>
      </c>
      <c r="AK61" s="65" t="n">
        <v>38.149</v>
      </c>
      <c r="AL61" s="78" t="n">
        <v>38.992</v>
      </c>
      <c r="AM61" s="126" t="n">
        <v>5333.3696</v>
      </c>
      <c r="AN61" s="127" t="n">
        <v>33.0073</v>
      </c>
      <c r="AO61" s="127" t="n">
        <v>39.1721</v>
      </c>
      <c r="AP61" s="127" t="n">
        <v>40.1118</v>
      </c>
      <c r="AQ61" s="77" t="n">
        <v>1617.8592</v>
      </c>
      <c r="AR61" s="65" t="n">
        <v>31.8338</v>
      </c>
      <c r="AS61" s="65" t="n">
        <v>39.08</v>
      </c>
      <c r="AT61" s="78" t="n">
        <v>39.9914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0073</v>
      </c>
      <c r="AY61" s="61" t="n">
        <f aca="true">OFFSET(AN60,$AW61+1,0)</f>
        <v>29.4943</v>
      </c>
      <c r="AZ61" s="61" t="n">
        <f aca="false">LOG(AM61)</f>
        <v>3.7270016811287</v>
      </c>
      <c r="BA61" s="61" t="n">
        <f aca="true">OFFSET(AZ60,$AW61,0)</f>
        <v>3.7270016811287</v>
      </c>
      <c r="BB61" s="61" t="n">
        <f aca="true">OFFSET(AZ60,$AW61+1,0)</f>
        <v>3.49978998172731</v>
      </c>
      <c r="BC61" s="61" t="n">
        <f aca="false">INTERCEPT(AX61:AY61,BA61:BB61)</f>
        <v>-24.6171838637262</v>
      </c>
      <c r="BD61" s="61" t="n">
        <f aca="false">SLOPE(AX61:AY61,BA61:BB61)</f>
        <v>15.4613517228882</v>
      </c>
      <c r="BE61" s="61" t="n">
        <f aca="false">(AR61-BC61)/BD61</f>
        <v>3.65110275449974</v>
      </c>
      <c r="BF61" s="61" t="n">
        <f aca="false">POWER(10,BE61)</f>
        <v>4478.19246115083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4217.19542691574</v>
      </c>
      <c r="E62" s="82" t="n">
        <f aca="false">N62</f>
        <v>38.2582</v>
      </c>
      <c r="F62" s="82" t="n">
        <f aca="false">L62</f>
        <v>4217.19542691574</v>
      </c>
      <c r="G62" s="82" t="n">
        <f aca="false">O62</f>
        <v>39.0355</v>
      </c>
      <c r="H62" s="82" t="n">
        <f aca="false">T62</f>
        <v>3066.0656</v>
      </c>
      <c r="I62" s="82" t="n">
        <f aca="false">V62</f>
        <v>38.2582</v>
      </c>
      <c r="J62" s="82" t="n">
        <f aca="false">T62</f>
        <v>3066.0656</v>
      </c>
      <c r="K62" s="82" t="n">
        <f aca="false">W62</f>
        <v>39.0355</v>
      </c>
      <c r="L62" s="64" t="n">
        <f aca="false">AI62+BF62</f>
        <v>4217.19542691574</v>
      </c>
      <c r="M62" s="64" t="n">
        <f aca="false">AR62</f>
        <v>28.3181</v>
      </c>
      <c r="N62" s="64" t="n">
        <f aca="false">AS62</f>
        <v>38.2582</v>
      </c>
      <c r="O62" s="64" t="n">
        <f aca="false">AT62</f>
        <v>39.0355</v>
      </c>
      <c r="P62" s="83"/>
      <c r="Q62" s="83"/>
      <c r="R62" s="83" t="n">
        <f aca="false">P62/3600</f>
        <v>0</v>
      </c>
      <c r="S62" s="81"/>
      <c r="T62" s="64" t="n">
        <f aca="false">AQ62+AI62</f>
        <v>3066.0656</v>
      </c>
      <c r="U62" s="64" t="n">
        <f aca="false">AR62</f>
        <v>28.3181</v>
      </c>
      <c r="V62" s="64" t="n">
        <f aca="false">AS62</f>
        <v>38.2582</v>
      </c>
      <c r="W62" s="64" t="n">
        <f aca="false">AT62</f>
        <v>39.0355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925.1552</v>
      </c>
      <c r="AJ62" s="83" t="n">
        <v>26.6785</v>
      </c>
      <c r="AK62" s="83" t="n">
        <v>37.5756</v>
      </c>
      <c r="AL62" s="85" t="n">
        <v>38.3181</v>
      </c>
      <c r="AM62" s="128" t="n">
        <v>3160.7488</v>
      </c>
      <c r="AN62" s="129" t="n">
        <v>29.4943</v>
      </c>
      <c r="AO62" s="129" t="n">
        <v>38.1737</v>
      </c>
      <c r="AP62" s="129" t="n">
        <v>39.0124</v>
      </c>
      <c r="AQ62" s="84" t="n">
        <v>1140.9104</v>
      </c>
      <c r="AR62" s="83" t="n">
        <v>28.3181</v>
      </c>
      <c r="AS62" s="83" t="n">
        <v>38.2582</v>
      </c>
      <c r="AT62" s="85" t="n">
        <v>39.0355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4943</v>
      </c>
      <c r="AY62" s="61" t="n">
        <v>0</v>
      </c>
      <c r="AZ62" s="61" t="n">
        <f aca="false">LOG(AM62)</f>
        <v>3.49978998172731</v>
      </c>
      <c r="BA62" s="61" t="n">
        <f aca="true">OFFSET(AZ61,$AW62,0)</f>
        <v>3.49978998172731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4274485480535</v>
      </c>
      <c r="BE62" s="61" t="n">
        <f aca="false">(AR62-BC62)/BD62</f>
        <v>3.36022223553541</v>
      </c>
      <c r="BF62" s="61" t="n">
        <f aca="false">POWER(10,BE62)</f>
        <v>2292.04022691574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8812.6366956249</v>
      </c>
      <c r="E63" s="96" t="n">
        <f aca="false">N63</f>
        <v>41.3682</v>
      </c>
      <c r="F63" s="96" t="n">
        <f aca="false">L63</f>
        <v>18812.6366956249</v>
      </c>
      <c r="G63" s="96" t="n">
        <f aca="false">O63</f>
        <v>41.9183</v>
      </c>
      <c r="H63" s="96" t="n">
        <f aca="false">T63</f>
        <v>12026.2424</v>
      </c>
      <c r="I63" s="96" t="n">
        <f aca="false">V63</f>
        <v>41.3682</v>
      </c>
      <c r="J63" s="96" t="n">
        <f aca="false">T63</f>
        <v>12026.2424</v>
      </c>
      <c r="K63" s="96" t="n">
        <f aca="false">W63</f>
        <v>41.9183</v>
      </c>
      <c r="L63" s="64" t="n">
        <f aca="false">AI63+BF63</f>
        <v>18812.6366956249</v>
      </c>
      <c r="M63" s="64" t="n">
        <f aca="false">AR63</f>
        <v>40.1229</v>
      </c>
      <c r="N63" s="64" t="n">
        <f aca="false">AS63</f>
        <v>41.3682</v>
      </c>
      <c r="O63" s="64" t="n">
        <f aca="false">AT63</f>
        <v>41.9183</v>
      </c>
      <c r="P63" s="70"/>
      <c r="Q63" s="66"/>
      <c r="R63" s="70" t="n">
        <f aca="false">P63/3600</f>
        <v>0</v>
      </c>
      <c r="S63" s="95"/>
      <c r="T63" s="64" t="n">
        <f aca="false">AQ63+AI63</f>
        <v>12026.2424</v>
      </c>
      <c r="U63" s="64" t="n">
        <f aca="false">AR63</f>
        <v>40.1229</v>
      </c>
      <c r="V63" s="64" t="n">
        <f aca="false">AS63</f>
        <v>41.3682</v>
      </c>
      <c r="W63" s="64" t="n">
        <f aca="false">AT63</f>
        <v>41.918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8085.8408</v>
      </c>
      <c r="AJ63" s="70" t="n">
        <v>37.5099</v>
      </c>
      <c r="AK63" s="70" t="n">
        <v>39.7292</v>
      </c>
      <c r="AL63" s="71" t="n">
        <v>40.2615</v>
      </c>
      <c r="AM63" s="124" t="n">
        <v>11898.8864</v>
      </c>
      <c r="AN63" s="125" t="n">
        <v>41.0437</v>
      </c>
      <c r="AO63" s="125" t="n">
        <v>42.2251</v>
      </c>
      <c r="AP63" s="125" t="n">
        <v>42.9119</v>
      </c>
      <c r="AQ63" s="69" t="n">
        <v>3940.4016</v>
      </c>
      <c r="AR63" s="70" t="n">
        <v>40.1229</v>
      </c>
      <c r="AS63" s="70" t="n">
        <v>41.3682</v>
      </c>
      <c r="AT63" s="71" t="n">
        <v>41.9183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0437</v>
      </c>
      <c r="AY63" s="61" t="n">
        <f aca="true">OFFSET(AN62,$AW63+1,0)</f>
        <v>36.7015</v>
      </c>
      <c r="AZ63" s="61" t="n">
        <f aca="false">LOG(AM63)</f>
        <v>4.07550631828619</v>
      </c>
      <c r="BA63" s="61" t="n">
        <f aca="true">OFFSET(AZ62,$AW63,0)</f>
        <v>4.07550631828619</v>
      </c>
      <c r="BB63" s="61" t="n">
        <f aca="true">OFFSET(AZ62,$AW63+1,0)</f>
        <v>3.86312944297678</v>
      </c>
      <c r="BC63" s="61" t="n">
        <f aca="false">INTERCEPT(AX63:AY63,BA63:BB63)</f>
        <v>-42.2829969837472</v>
      </c>
      <c r="BD63" s="61" t="n">
        <f aca="false">SLOPE(AX63:AY63,BA63:BB63)</f>
        <v>20.4457288189869</v>
      </c>
      <c r="BE63" s="61" t="n">
        <f aca="false">(AR63-BC63)/BD63</f>
        <v>4.03047001715199</v>
      </c>
      <c r="BF63" s="61" t="n">
        <f aca="false">POWER(10,BE63)</f>
        <v>10726.7958956249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11054.7593638643</v>
      </c>
      <c r="E64" s="97" t="n">
        <f aca="false">N64</f>
        <v>38.509</v>
      </c>
      <c r="F64" s="97" t="n">
        <f aca="false">L64</f>
        <v>11054.7593638643</v>
      </c>
      <c r="G64" s="97" t="n">
        <f aca="false">O64</f>
        <v>38.982</v>
      </c>
      <c r="H64" s="97" t="n">
        <f aca="false">T64</f>
        <v>7315.012</v>
      </c>
      <c r="I64" s="97" t="n">
        <f aca="false">V64</f>
        <v>38.509</v>
      </c>
      <c r="J64" s="97" t="n">
        <f aca="false">T64</f>
        <v>7315.012</v>
      </c>
      <c r="K64" s="97" t="n">
        <f aca="false">W64</f>
        <v>38.982</v>
      </c>
      <c r="L64" s="64" t="n">
        <f aca="false">AI64+BF64</f>
        <v>11054.7593638643</v>
      </c>
      <c r="M64" s="64" t="n">
        <f aca="false">AR64</f>
        <v>35.717</v>
      </c>
      <c r="N64" s="64" t="n">
        <f aca="false">AS64</f>
        <v>38.509</v>
      </c>
      <c r="O64" s="64" t="n">
        <f aca="false">AT64</f>
        <v>38.982</v>
      </c>
      <c r="P64" s="65"/>
      <c r="Q64" s="66"/>
      <c r="R64" s="65" t="n">
        <f aca="false">P64/3600</f>
        <v>0</v>
      </c>
      <c r="S64" s="67"/>
      <c r="T64" s="64" t="n">
        <f aca="false">AQ64+AI64</f>
        <v>7315.012</v>
      </c>
      <c r="U64" s="64" t="n">
        <f aca="false">AR64</f>
        <v>35.717</v>
      </c>
      <c r="V64" s="64" t="n">
        <f aca="false">AS64</f>
        <v>38.509</v>
      </c>
      <c r="W64" s="64" t="n">
        <f aca="false">AT64</f>
        <v>38.982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4710.9616</v>
      </c>
      <c r="AJ64" s="65" t="n">
        <v>33.5028</v>
      </c>
      <c r="AK64" s="65" t="n">
        <v>37.5316</v>
      </c>
      <c r="AL64" s="78" t="n">
        <v>37.9847</v>
      </c>
      <c r="AM64" s="126" t="n">
        <v>7296.7496</v>
      </c>
      <c r="AN64" s="127" t="n">
        <v>36.7015</v>
      </c>
      <c r="AO64" s="127" t="n">
        <v>39.1738</v>
      </c>
      <c r="AP64" s="127" t="n">
        <v>39.6857</v>
      </c>
      <c r="AQ64" s="77" t="n">
        <v>2604.0504</v>
      </c>
      <c r="AR64" s="65" t="n">
        <v>35.717</v>
      </c>
      <c r="AS64" s="65" t="n">
        <v>38.509</v>
      </c>
      <c r="AT64" s="78" t="n">
        <v>38.982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7015</v>
      </c>
      <c r="AY64" s="61" t="n">
        <f aca="true">OFFSET(AN63,$AW64+1,0)</f>
        <v>32.7097</v>
      </c>
      <c r="AZ64" s="61" t="n">
        <f aca="false">LOG(AM64)</f>
        <v>3.86312944297678</v>
      </c>
      <c r="BA64" s="61" t="n">
        <f aca="true">OFFSET(AZ63,$AW64,0)</f>
        <v>3.86312944297678</v>
      </c>
      <c r="BB64" s="61" t="n">
        <f aca="true">OFFSET(AZ63,$AW64+1,0)</f>
        <v>3.61668753647074</v>
      </c>
      <c r="BC64" s="61" t="n">
        <f aca="false">INTERCEPT(AX64:AY64,BA64:BB64)</f>
        <v>-25.8724361016375</v>
      </c>
      <c r="BD64" s="61" t="n">
        <f aca="false">SLOPE(AX64:AY64,BA64:BB64)</f>
        <v>16.1977321819743</v>
      </c>
      <c r="BE64" s="61" t="n">
        <f aca="false">(AR64-BC64)/BD64</f>
        <v>3.80234932950536</v>
      </c>
      <c r="BF64" s="61" t="n">
        <f aca="false">POWER(10,BE64)</f>
        <v>6343.79776386427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5940.58243124831</v>
      </c>
      <c r="E65" s="97" t="n">
        <f aca="false">N65</f>
        <v>36.5379</v>
      </c>
      <c r="F65" s="97" t="n">
        <f aca="false">L65</f>
        <v>5940.58243124831</v>
      </c>
      <c r="G65" s="97" t="n">
        <f aca="false">O65</f>
        <v>37.0006</v>
      </c>
      <c r="H65" s="97" t="n">
        <f aca="false">T65</f>
        <v>4172.7336</v>
      </c>
      <c r="I65" s="97" t="n">
        <f aca="false">V65</f>
        <v>36.5379</v>
      </c>
      <c r="J65" s="97" t="n">
        <f aca="false">T65</f>
        <v>4172.7336</v>
      </c>
      <c r="K65" s="97" t="n">
        <f aca="false">W65</f>
        <v>37.0006</v>
      </c>
      <c r="L65" s="64" t="n">
        <f aca="false">AI65+BF65</f>
        <v>5940.58243124831</v>
      </c>
      <c r="M65" s="64" t="n">
        <f aca="false">AR65</f>
        <v>31.7883</v>
      </c>
      <c r="N65" s="64" t="n">
        <f aca="false">AS65</f>
        <v>36.5379</v>
      </c>
      <c r="O65" s="64" t="n">
        <f aca="false">AT65</f>
        <v>37.0006</v>
      </c>
      <c r="P65" s="65"/>
      <c r="Q65" s="66"/>
      <c r="R65" s="65" t="n">
        <f aca="false">P65/3600</f>
        <v>0</v>
      </c>
      <c r="S65" s="67"/>
      <c r="T65" s="64" t="n">
        <f aca="false">AQ65+AI65</f>
        <v>4172.7336</v>
      </c>
      <c r="U65" s="64" t="n">
        <f aca="false">AR65</f>
        <v>31.7883</v>
      </c>
      <c r="V65" s="64" t="n">
        <f aca="false">AS65</f>
        <v>36.5379</v>
      </c>
      <c r="W65" s="64" t="n">
        <f aca="false">AT65</f>
        <v>37.000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2453.3032</v>
      </c>
      <c r="AJ65" s="65" t="n">
        <v>29.8584</v>
      </c>
      <c r="AK65" s="65" t="n">
        <v>35.5527</v>
      </c>
      <c r="AL65" s="78" t="n">
        <v>35.9725</v>
      </c>
      <c r="AM65" s="126" t="n">
        <v>4137.0192</v>
      </c>
      <c r="AN65" s="127" t="n">
        <v>32.7097</v>
      </c>
      <c r="AO65" s="127" t="n">
        <v>37.0078</v>
      </c>
      <c r="AP65" s="127" t="n">
        <v>37.4603</v>
      </c>
      <c r="AQ65" s="77" t="n">
        <v>1719.4304</v>
      </c>
      <c r="AR65" s="65" t="n">
        <v>31.7883</v>
      </c>
      <c r="AS65" s="65" t="n">
        <v>36.5379</v>
      </c>
      <c r="AT65" s="78" t="n">
        <v>37.000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7097</v>
      </c>
      <c r="AY65" s="61" t="n">
        <f aca="true">OFFSET(AN64,$AW65+1,0)</f>
        <v>29.1891</v>
      </c>
      <c r="AZ65" s="61" t="n">
        <f aca="false">LOG(AM65)</f>
        <v>3.61668753647074</v>
      </c>
      <c r="BA65" s="61" t="n">
        <f aca="true">OFFSET(AZ64,$AW65,0)</f>
        <v>3.61668753647074</v>
      </c>
      <c r="BB65" s="61" t="n">
        <f aca="true">OFFSET(AZ64,$AW65+1,0)</f>
        <v>3.33317181825932</v>
      </c>
      <c r="BC65" s="61" t="n">
        <f aca="false">INTERCEPT(AX65:AY65,BA65:BB65)</f>
        <v>-12.2010732764357</v>
      </c>
      <c r="BD65" s="61" t="n">
        <f aca="false">SLOPE(AX65:AY65,BA65:BB65)</f>
        <v>12.4176536744064</v>
      </c>
      <c r="BE65" s="61" t="n">
        <f aca="false">(AR65-BC65)/BD65</f>
        <v>3.54248672332525</v>
      </c>
      <c r="BF65" s="61" t="n">
        <f aca="false">POWER(10,BE65)</f>
        <v>3487.27923124831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939.15613711764</v>
      </c>
      <c r="E66" s="98" t="n">
        <f aca="false">N66</f>
        <v>35.3021</v>
      </c>
      <c r="F66" s="98" t="n">
        <f aca="false">L66</f>
        <v>2939.15613711764</v>
      </c>
      <c r="G66" s="98" t="n">
        <f aca="false">O66</f>
        <v>35.735</v>
      </c>
      <c r="H66" s="98" t="n">
        <f aca="false">T66</f>
        <v>2196.4952</v>
      </c>
      <c r="I66" s="98" t="n">
        <f aca="false">V66</f>
        <v>35.3021</v>
      </c>
      <c r="J66" s="98" t="n">
        <f aca="false">T66</f>
        <v>2196.4952</v>
      </c>
      <c r="K66" s="98" t="n">
        <f aca="false">W66</f>
        <v>35.735</v>
      </c>
      <c r="L66" s="64" t="n">
        <f aca="false">AI66+BF66</f>
        <v>2939.15613711764</v>
      </c>
      <c r="M66" s="64" t="n">
        <f aca="false">AR66</f>
        <v>28.4213</v>
      </c>
      <c r="N66" s="64" t="n">
        <f aca="false">AS66</f>
        <v>35.3021</v>
      </c>
      <c r="O66" s="64" t="n">
        <f aca="false">AT66</f>
        <v>35.735</v>
      </c>
      <c r="P66" s="83"/>
      <c r="Q66" s="83"/>
      <c r="R66" s="83" t="n">
        <f aca="false">P66/3600</f>
        <v>0</v>
      </c>
      <c r="S66" s="81"/>
      <c r="T66" s="64" t="n">
        <f aca="false">AQ66+AI66</f>
        <v>2196.4952</v>
      </c>
      <c r="U66" s="64" t="n">
        <f aca="false">AR66</f>
        <v>28.4213</v>
      </c>
      <c r="V66" s="64" t="n">
        <f aca="false">AS66</f>
        <v>35.3021</v>
      </c>
      <c r="W66" s="64" t="n">
        <f aca="false">AT66</f>
        <v>35.735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179.228</v>
      </c>
      <c r="AJ66" s="83" t="n">
        <v>26.6892</v>
      </c>
      <c r="AK66" s="83" t="n">
        <v>34.6918</v>
      </c>
      <c r="AL66" s="85" t="n">
        <v>35.0698</v>
      </c>
      <c r="AM66" s="128" t="n">
        <v>2153.6336</v>
      </c>
      <c r="AN66" s="129" t="n">
        <v>29.1891</v>
      </c>
      <c r="AO66" s="129" t="n">
        <v>35.5722</v>
      </c>
      <c r="AP66" s="129" t="n">
        <v>35.9882</v>
      </c>
      <c r="AQ66" s="84" t="n">
        <v>1017.2672</v>
      </c>
      <c r="AR66" s="83" t="n">
        <v>28.4213</v>
      </c>
      <c r="AS66" s="83" t="n">
        <v>35.3021</v>
      </c>
      <c r="AT66" s="85" t="n">
        <v>35.735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1891</v>
      </c>
      <c r="AY66" s="61" t="n">
        <v>0</v>
      </c>
      <c r="AZ66" s="61" t="n">
        <f aca="false">LOG(AM66)</f>
        <v>3.33317181825932</v>
      </c>
      <c r="BA66" s="61" t="n">
        <f aca="true">OFFSET(AZ65,$AW66,0)</f>
        <v>3.3331718182593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75715432372863</v>
      </c>
      <c r="BE66" s="61" t="n">
        <f aca="false">(AR66-BC66)/BD66</f>
        <v>3.24549493469458</v>
      </c>
      <c r="BF66" s="61" t="n">
        <f aca="false">POWER(10,BE66)</f>
        <v>1759.92813711764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7273.8078141048</v>
      </c>
      <c r="E67" s="94" t="n">
        <f aca="false">N67</f>
        <v>42.3029</v>
      </c>
      <c r="F67" s="94" t="n">
        <f aca="false">L67</f>
        <v>7273.8078141048</v>
      </c>
      <c r="G67" s="94" t="n">
        <f aca="false">O67</f>
        <v>43.1882</v>
      </c>
      <c r="H67" s="94" t="n">
        <f aca="false">T67</f>
        <v>4702.7984</v>
      </c>
      <c r="I67" s="94" t="n">
        <f aca="false">V67</f>
        <v>42.3029</v>
      </c>
      <c r="J67" s="94" t="n">
        <f aca="false">T67</f>
        <v>4702.7984</v>
      </c>
      <c r="K67" s="94" t="n">
        <f aca="false">W67</f>
        <v>43.1882</v>
      </c>
      <c r="L67" s="64" t="n">
        <f aca="false">AI67+BF67</f>
        <v>7273.8078141048</v>
      </c>
      <c r="M67" s="64" t="n">
        <f aca="false">AR67</f>
        <v>41.4442</v>
      </c>
      <c r="N67" s="64" t="n">
        <f aca="false">AS67</f>
        <v>42.3029</v>
      </c>
      <c r="O67" s="64" t="n">
        <f aca="false">AT67</f>
        <v>43.1882</v>
      </c>
      <c r="P67" s="70"/>
      <c r="Q67" s="66"/>
      <c r="R67" s="70" t="n">
        <f aca="false">P67/3600</f>
        <v>0</v>
      </c>
      <c r="S67" s="95"/>
      <c r="T67" s="64" t="n">
        <f aca="false">AQ67+AI67</f>
        <v>4702.7984</v>
      </c>
      <c r="U67" s="64" t="n">
        <f aca="false">AR67</f>
        <v>41.4442</v>
      </c>
      <c r="V67" s="64" t="n">
        <f aca="false">AS67</f>
        <v>42.3029</v>
      </c>
      <c r="W67" s="64" t="n">
        <f aca="false">AT67</f>
        <v>43.188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3134.9384</v>
      </c>
      <c r="AJ67" s="70" t="n">
        <v>39.159</v>
      </c>
      <c r="AK67" s="70" t="n">
        <v>40.4089</v>
      </c>
      <c r="AL67" s="71" t="n">
        <v>41.623</v>
      </c>
      <c r="AM67" s="124" t="n">
        <v>4705.1968</v>
      </c>
      <c r="AN67" s="125" t="n">
        <v>42.4583</v>
      </c>
      <c r="AO67" s="125" t="n">
        <v>43.0622</v>
      </c>
      <c r="AP67" s="125" t="n">
        <v>43.9518</v>
      </c>
      <c r="AQ67" s="69" t="n">
        <v>1567.86</v>
      </c>
      <c r="AR67" s="70" t="n">
        <v>41.4442</v>
      </c>
      <c r="AS67" s="70" t="n">
        <v>42.3029</v>
      </c>
      <c r="AT67" s="71" t="n">
        <v>43.1882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4583</v>
      </c>
      <c r="AY67" s="61" t="n">
        <f aca="true">OFFSET(AN66,$AW67+1,0)</f>
        <v>38.3856</v>
      </c>
      <c r="AZ67" s="61" t="n">
        <f aca="false">LOG(AM67)</f>
        <v>3.67257779298466</v>
      </c>
      <c r="BA67" s="61" t="n">
        <f aca="true">OFFSET(AZ66,$AW67,0)</f>
        <v>3.67257779298466</v>
      </c>
      <c r="BB67" s="61" t="n">
        <f aca="true">OFFSET(AZ66,$AW67+1,0)</f>
        <v>3.44889829436009</v>
      </c>
      <c r="BC67" s="61" t="n">
        <f aca="false">INTERCEPT(AX67:AY67,BA67:BB67)</f>
        <v>-24.4110718890772</v>
      </c>
      <c r="BD67" s="61" t="n">
        <f aca="false">SLOPE(AX67:AY67,BA67:BB67)</f>
        <v>18.2077482515989</v>
      </c>
      <c r="BE67" s="61" t="n">
        <f aca="false">(AR67-BC67)/BD67</f>
        <v>3.61688172414699</v>
      </c>
      <c r="BF67" s="61" t="n">
        <f aca="false">POWER(10,BE67)</f>
        <v>4138.8694141048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4155.36464653553</v>
      </c>
      <c r="E68" s="63" t="n">
        <f aca="false">N68</f>
        <v>39.1261</v>
      </c>
      <c r="F68" s="63" t="n">
        <f aca="false">L68</f>
        <v>4155.36464653553</v>
      </c>
      <c r="G68" s="63" t="n">
        <f aca="false">O68</f>
        <v>40.3563</v>
      </c>
      <c r="H68" s="63" t="n">
        <f aca="false">T68</f>
        <v>2754.284</v>
      </c>
      <c r="I68" s="63" t="n">
        <f aca="false">V68</f>
        <v>39.1261</v>
      </c>
      <c r="J68" s="63" t="n">
        <f aca="false">T68</f>
        <v>2754.284</v>
      </c>
      <c r="K68" s="63" t="n">
        <f aca="false">W68</f>
        <v>40.3563</v>
      </c>
      <c r="L68" s="64" t="n">
        <f aca="false">AI68+BF68</f>
        <v>4155.36464653553</v>
      </c>
      <c r="M68" s="64" t="n">
        <f aca="false">AR68</f>
        <v>37.4048</v>
      </c>
      <c r="N68" s="64" t="n">
        <f aca="false">AS68</f>
        <v>39.1261</v>
      </c>
      <c r="O68" s="64" t="n">
        <f aca="false">AT68</f>
        <v>40.3563</v>
      </c>
      <c r="P68" s="65"/>
      <c r="Q68" s="66"/>
      <c r="R68" s="65" t="n">
        <f aca="false">P68/3600</f>
        <v>0</v>
      </c>
      <c r="S68" s="67"/>
      <c r="T68" s="64" t="n">
        <f aca="false">AQ68+AI68</f>
        <v>2754.284</v>
      </c>
      <c r="U68" s="64" t="n">
        <f aca="false">AR68</f>
        <v>37.4048</v>
      </c>
      <c r="V68" s="64" t="n">
        <f aca="false">AS68</f>
        <v>39.1261</v>
      </c>
      <c r="W68" s="64" t="n">
        <f aca="false">AT68</f>
        <v>40.356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750.3248</v>
      </c>
      <c r="AJ68" s="65" t="n">
        <v>35.276</v>
      </c>
      <c r="AK68" s="65" t="n">
        <v>38.2401</v>
      </c>
      <c r="AL68" s="78" t="n">
        <v>39.4856</v>
      </c>
      <c r="AM68" s="126" t="n">
        <v>2811.2424</v>
      </c>
      <c r="AN68" s="127" t="n">
        <v>38.3856</v>
      </c>
      <c r="AO68" s="127" t="n">
        <v>39.8446</v>
      </c>
      <c r="AP68" s="127" t="n">
        <v>41.0993</v>
      </c>
      <c r="AQ68" s="77" t="n">
        <v>1003.9592</v>
      </c>
      <c r="AR68" s="65" t="n">
        <v>37.4048</v>
      </c>
      <c r="AS68" s="65" t="n">
        <v>39.1261</v>
      </c>
      <c r="AT68" s="78" t="n">
        <v>40.3563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3856</v>
      </c>
      <c r="AY68" s="61" t="n">
        <f aca="true">OFFSET(AN67,$AW68+1,0)</f>
        <v>34.5173</v>
      </c>
      <c r="AZ68" s="61" t="n">
        <f aca="false">LOG(AM68)</f>
        <v>3.44889829436009</v>
      </c>
      <c r="BA68" s="61" t="n">
        <f aca="true">OFFSET(AZ67,$AW68,0)</f>
        <v>3.44889829436009</v>
      </c>
      <c r="BB68" s="61" t="n">
        <f aca="true">OFFSET(AZ67,$AW68+1,0)</f>
        <v>3.18158796471416</v>
      </c>
      <c r="BC68" s="61" t="n">
        <f aca="false">INTERCEPT(AX68:AY68,BA68:BB68)</f>
        <v>-11.5240809679768</v>
      </c>
      <c r="BD68" s="61" t="n">
        <f aca="false">SLOPE(AX68:AY68,BA68:BB68)</f>
        <v>14.4711953523225</v>
      </c>
      <c r="BE68" s="61" t="n">
        <f aca="false">(AR68-BC68)/BD68</f>
        <v>3.3811222761307</v>
      </c>
      <c r="BF68" s="61" t="n">
        <f aca="false">POWER(10,BE68)</f>
        <v>2405.03984653553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154.31282471816</v>
      </c>
      <c r="E69" s="63" t="n">
        <f aca="false">N69</f>
        <v>37.094</v>
      </c>
      <c r="F69" s="63" t="n">
        <f aca="false">L69</f>
        <v>2154.31282471816</v>
      </c>
      <c r="G69" s="63" t="n">
        <f aca="false">O69</f>
        <v>38.2728</v>
      </c>
      <c r="H69" s="63" t="n">
        <f aca="false">T69</f>
        <v>1490.2632</v>
      </c>
      <c r="I69" s="63" t="n">
        <f aca="false">V69</f>
        <v>37.094</v>
      </c>
      <c r="J69" s="63" t="n">
        <f aca="false">T69</f>
        <v>1490.2632</v>
      </c>
      <c r="K69" s="63" t="n">
        <f aca="false">W69</f>
        <v>38.2728</v>
      </c>
      <c r="L69" s="64" t="n">
        <f aca="false">AI69+BF69</f>
        <v>2154.31282471816</v>
      </c>
      <c r="M69" s="64" t="n">
        <f aca="false">AR69</f>
        <v>33.6747</v>
      </c>
      <c r="N69" s="64" t="n">
        <f aca="false">AS69</f>
        <v>37.094</v>
      </c>
      <c r="O69" s="64" t="n">
        <f aca="false">AT69</f>
        <v>38.2728</v>
      </c>
      <c r="P69" s="65"/>
      <c r="Q69" s="66"/>
      <c r="R69" s="65" t="n">
        <f aca="false">P69/3600</f>
        <v>0</v>
      </c>
      <c r="S69" s="67"/>
      <c r="T69" s="64" t="n">
        <f aca="false">AQ69+AI69</f>
        <v>1490.2632</v>
      </c>
      <c r="U69" s="64" t="n">
        <f aca="false">AR69</f>
        <v>33.6747</v>
      </c>
      <c r="V69" s="64" t="n">
        <f aca="false">AS69</f>
        <v>37.094</v>
      </c>
      <c r="W69" s="64" t="n">
        <f aca="false">AT69</f>
        <v>38.272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877.0448</v>
      </c>
      <c r="AJ69" s="65" t="n">
        <v>31.8499</v>
      </c>
      <c r="AK69" s="65" t="n">
        <v>36.287</v>
      </c>
      <c r="AL69" s="78" t="n">
        <v>37.3492</v>
      </c>
      <c r="AM69" s="126" t="n">
        <v>1519.1056</v>
      </c>
      <c r="AN69" s="127" t="n">
        <v>34.5173</v>
      </c>
      <c r="AO69" s="127" t="n">
        <v>37.7366</v>
      </c>
      <c r="AP69" s="127" t="n">
        <v>38.9394</v>
      </c>
      <c r="AQ69" s="77" t="n">
        <v>613.2184</v>
      </c>
      <c r="AR69" s="65" t="n">
        <v>33.6747</v>
      </c>
      <c r="AS69" s="65" t="n">
        <v>37.094</v>
      </c>
      <c r="AT69" s="78" t="n">
        <v>38.272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5173</v>
      </c>
      <c r="AY69" s="61" t="n">
        <f aca="true">OFFSET(AN68,$AW69+1,0)</f>
        <v>31.2703</v>
      </c>
      <c r="AZ69" s="61" t="n">
        <f aca="false">LOG(AM69)</f>
        <v>3.18158796471416</v>
      </c>
      <c r="BA69" s="61" t="n">
        <f aca="true">OFFSET(AZ68,$AW69,0)</f>
        <v>3.18158796471416</v>
      </c>
      <c r="BB69" s="61" t="n">
        <f aca="true">OFFSET(AZ68,$AW69+1,0)</f>
        <v>2.89139292896696</v>
      </c>
      <c r="BC69" s="61" t="n">
        <f aca="false">INTERCEPT(AX69:AY69,BA69:BB69)</f>
        <v>-1.08157265068957</v>
      </c>
      <c r="BD69" s="61" t="n">
        <f aca="false">SLOPE(AX69:AY69,BA69:BB69)</f>
        <v>11.189026689032</v>
      </c>
      <c r="BE69" s="61" t="n">
        <f aca="false">(AR69-BC69)/BD69</f>
        <v>3.10628204013128</v>
      </c>
      <c r="BF69" s="61" t="n">
        <f aca="false">POWER(10,BE69)</f>
        <v>1277.26802471816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138.60501569067</v>
      </c>
      <c r="E70" s="99" t="n">
        <f aca="false">N70</f>
        <v>35.7974</v>
      </c>
      <c r="F70" s="99" t="n">
        <f aca="false">L70</f>
        <v>1138.60501569067</v>
      </c>
      <c r="G70" s="99" t="n">
        <f aca="false">O70</f>
        <v>36.8623</v>
      </c>
      <c r="H70" s="99" t="n">
        <f aca="false">T70</f>
        <v>756.7</v>
      </c>
      <c r="I70" s="99" t="n">
        <f aca="false">V70</f>
        <v>35.7974</v>
      </c>
      <c r="J70" s="99" t="n">
        <f aca="false">T70</f>
        <v>756.7</v>
      </c>
      <c r="K70" s="99" t="n">
        <f aca="false">W70</f>
        <v>36.8623</v>
      </c>
      <c r="L70" s="64" t="n">
        <f aca="false">AI70+BF70</f>
        <v>1138.60501569067</v>
      </c>
      <c r="M70" s="64" t="n">
        <f aca="false">AR70</f>
        <v>30.482</v>
      </c>
      <c r="N70" s="64" t="n">
        <f aca="false">AS70</f>
        <v>35.7974</v>
      </c>
      <c r="O70" s="64" t="n">
        <f aca="false">AT70</f>
        <v>36.8623</v>
      </c>
      <c r="P70" s="83"/>
      <c r="Q70" s="83"/>
      <c r="R70" s="83" t="n">
        <f aca="false">P70/3600</f>
        <v>0</v>
      </c>
      <c r="S70" s="81"/>
      <c r="T70" s="64" t="n">
        <f aca="false">AQ70+AI70</f>
        <v>756.7</v>
      </c>
      <c r="U70" s="64" t="n">
        <f aca="false">AR70</f>
        <v>30.482</v>
      </c>
      <c r="V70" s="64" t="n">
        <f aca="false">AS70</f>
        <v>35.7974</v>
      </c>
      <c r="W70" s="64" t="n">
        <f aca="false">AT70</f>
        <v>36.862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480.1848</v>
      </c>
      <c r="AJ70" s="83" t="n">
        <v>29.1936</v>
      </c>
      <c r="AK70" s="83" t="n">
        <v>35.2987</v>
      </c>
      <c r="AL70" s="85" t="n">
        <v>36.265</v>
      </c>
      <c r="AM70" s="128" t="n">
        <v>778.7408</v>
      </c>
      <c r="AN70" s="129" t="n">
        <v>31.2703</v>
      </c>
      <c r="AO70" s="129" t="n">
        <v>36.2841</v>
      </c>
      <c r="AP70" s="129" t="n">
        <v>37.3427</v>
      </c>
      <c r="AQ70" s="84" t="n">
        <v>276.5152</v>
      </c>
      <c r="AR70" s="83" t="n">
        <v>30.482</v>
      </c>
      <c r="AS70" s="83" t="n">
        <v>35.7974</v>
      </c>
      <c r="AT70" s="85" t="n">
        <v>36.8623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2703</v>
      </c>
      <c r="AY70" s="61" t="n">
        <v>0</v>
      </c>
      <c r="AZ70" s="61" t="n">
        <f aca="false">LOG(AM70)</f>
        <v>2.89139292896696</v>
      </c>
      <c r="BA70" s="61" t="n">
        <f aca="true">OFFSET(AZ69,$AW70,0)</f>
        <v>2.89139292896696</v>
      </c>
      <c r="BB70" s="61" t="n">
        <v>0</v>
      </c>
      <c r="BC70" s="61" t="n">
        <f aca="false">INTERCEPT(AX70:AY70,BA70:BB70)</f>
        <v>-1.77635683940025E-015</v>
      </c>
      <c r="BD70" s="61" t="n">
        <f aca="false">SLOPE(AX70:AY70,BA70:BB70)</f>
        <v>10.8149603904483</v>
      </c>
      <c r="BE70" s="61" t="n">
        <f aca="false">(AR70-BC70)/BD70</f>
        <v>2.81850315669408</v>
      </c>
      <c r="BF70" s="61" t="n">
        <f aca="false">POWER(10,BE70)</f>
        <v>658.420215690674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30855087935207</v>
      </c>
      <c r="E71" s="96" t="n">
        <f aca="false">N71</f>
        <v>0</v>
      </c>
      <c r="F71" s="96" t="n">
        <f aca="false">L71</f>
        <v>1.30855087935207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30855087935207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124" t="n">
        <v>22722.2272</v>
      </c>
      <c r="AN71" s="125" t="n">
        <v>44.6001</v>
      </c>
      <c r="AO71" s="125" t="n">
        <v>47.4016</v>
      </c>
      <c r="AP71" s="125" t="n">
        <v>48.2531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6001</v>
      </c>
      <c r="AY71" s="61" t="n">
        <f aca="true">OFFSET(AN70,$AW71+1,0)</f>
        <v>42.1447</v>
      </c>
      <c r="AZ71" s="61" t="n">
        <f aca="false">LOG(AM71)</f>
        <v>4.35645089804531</v>
      </c>
      <c r="BA71" s="61" t="n">
        <f aca="true">OFFSET(AZ70,$AW71,0)</f>
        <v>4.35645089804531</v>
      </c>
      <c r="BB71" s="61" t="n">
        <f aca="true">OFFSET(AZ70,$AW71+1,0)</f>
        <v>4.1230419625868</v>
      </c>
      <c r="BC71" s="61" t="n">
        <f aca="false">INTERCEPT(AX71:AY71,BA71:BB71)</f>
        <v>-1.2286062320358</v>
      </c>
      <c r="BD71" s="61" t="n">
        <f aca="false">SLOPE(AX71:AY71,BA71:BB71)</f>
        <v>10.5197343673949</v>
      </c>
      <c r="BE71" s="61" t="n">
        <f aca="false">(AR71-BC71)/BD71</f>
        <v>0.116790613634101</v>
      </c>
      <c r="BF71" s="61" t="n">
        <f aca="false">POWER(10,BE71)</f>
        <v>1.30855087935207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4.43673642220616</v>
      </c>
      <c r="E72" s="97" t="n">
        <f aca="false">N72</f>
        <v>0</v>
      </c>
      <c r="F72" s="97" t="n">
        <f aca="false">L72</f>
        <v>4.43673642220616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4.43673642220616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126" t="n">
        <v>13275.2272</v>
      </c>
      <c r="AN72" s="127" t="n">
        <v>42.1447</v>
      </c>
      <c r="AO72" s="127" t="n">
        <v>45.8574</v>
      </c>
      <c r="AP72" s="127" t="n">
        <v>46.4925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1447</v>
      </c>
      <c r="AY72" s="61" t="n">
        <f aca="true">OFFSET(AN71,$AW72+1,0)</f>
        <v>39.4654</v>
      </c>
      <c r="AZ72" s="61" t="n">
        <f aca="false">LOG(AM72)</f>
        <v>4.1230419625868</v>
      </c>
      <c r="BA72" s="61" t="n">
        <f aca="true">OFFSET(AZ71,$AW72,0)</f>
        <v>4.1230419625868</v>
      </c>
      <c r="BB72" s="61" t="n">
        <f aca="true">OFFSET(AZ71,$AW72+1,0)</f>
        <v>3.90206070635661</v>
      </c>
      <c r="BC72" s="61" t="n">
        <f aca="false">INTERCEPT(AX72:AY72,BA72:BB72)</f>
        <v>-7.84536032824692</v>
      </c>
      <c r="BD72" s="61" t="n">
        <f aca="false">SLOPE(AX72:AY72,BA72:BB72)</f>
        <v>12.1245577371915</v>
      </c>
      <c r="BE72" s="61" t="n">
        <f aca="false">(AR72-BC72)/BD72</f>
        <v>0.647063628901008</v>
      </c>
      <c r="BF72" s="61" t="n">
        <f aca="false">POWER(10,BE72)</f>
        <v>4.43673642220616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.73843423420939</v>
      </c>
      <c r="E73" s="97" t="n">
        <f aca="false">N73</f>
        <v>0</v>
      </c>
      <c r="F73" s="97" t="n">
        <f aca="false">L73</f>
        <v>7.7384342342093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7384342342093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126" t="n">
        <v>7981.0624</v>
      </c>
      <c r="AN73" s="127" t="n">
        <v>39.4654</v>
      </c>
      <c r="AO73" s="127" t="n">
        <v>44.461</v>
      </c>
      <c r="AP73" s="127" t="n">
        <v>44.9593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4654</v>
      </c>
      <c r="AY73" s="61" t="n">
        <f aca="true">OFFSET(AN72,$AW73+1,0)</f>
        <v>36.6174</v>
      </c>
      <c r="AZ73" s="61" t="n">
        <f aca="false">LOG(AM73)</f>
        <v>3.90206070635661</v>
      </c>
      <c r="BA73" s="61" t="n">
        <f aca="true">OFFSET(AZ72,$AW73,0)</f>
        <v>3.90206070635661</v>
      </c>
      <c r="BB73" s="61" t="n">
        <f aca="true">OFFSET(AZ72,$AW73+1,0)</f>
        <v>3.68459971839896</v>
      </c>
      <c r="BC73" s="61" t="n">
        <f aca="false">INTERCEPT(AX73:AY73,BA73:BB73)</f>
        <v>-11.6383358749974</v>
      </c>
      <c r="BD73" s="61" t="n">
        <f aca="false">SLOPE(AX73:AY73,BA73:BB73)</f>
        <v>13.0966019548972</v>
      </c>
      <c r="BE73" s="61" t="n">
        <f aca="false">(AR73-BC73)/BD73</f>
        <v>0.888653096053325</v>
      </c>
      <c r="BF73" s="61" t="n">
        <f aca="false">POWER(10,BE73)</f>
        <v>7.73843423420939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128" t="n">
        <v>4837.2632</v>
      </c>
      <c r="AN74" s="129" t="n">
        <v>36.6174</v>
      </c>
      <c r="AO74" s="129" t="n">
        <v>43.4534</v>
      </c>
      <c r="AP74" s="129" t="n">
        <v>43.7551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6174</v>
      </c>
      <c r="AY74" s="61" t="n">
        <v>0</v>
      </c>
      <c r="AZ74" s="61" t="n">
        <f aca="false">LOG(AM74)</f>
        <v>3.68459971839896</v>
      </c>
      <c r="BA74" s="61" t="n">
        <f aca="true">OFFSET(AZ73,$AW74,0)</f>
        <v>3.68459971839896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3795874682177</v>
      </c>
      <c r="BE74" s="61" t="n">
        <f aca="false">(AR74-BC74)/BD74</f>
        <v>0</v>
      </c>
      <c r="BF74" s="61" t="n">
        <f aca="false">POWER(10,BE74)</f>
        <v>1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22708698609237</v>
      </c>
      <c r="E75" s="94" t="n">
        <f aca="false">N75</f>
        <v>0</v>
      </c>
      <c r="F75" s="94" t="n">
        <f aca="false">L75</f>
        <v>3.22708698609237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22708698609237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124" t="n">
        <v>23532.8328</v>
      </c>
      <c r="AN75" s="125" t="n">
        <v>44.6041</v>
      </c>
      <c r="AO75" s="125" t="n">
        <v>48.6299</v>
      </c>
      <c r="AP75" s="125" t="n">
        <v>48.437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6041</v>
      </c>
      <c r="AY75" s="61" t="n">
        <f aca="true">OFFSET(AN74,$AW75+1,0)</f>
        <v>42.1353</v>
      </c>
      <c r="AZ75" s="61" t="n">
        <f aca="false">LOG(AM75)</f>
        <v>4.37167420917167</v>
      </c>
      <c r="BA75" s="61" t="n">
        <f aca="true">OFFSET(AZ74,$AW75,0)</f>
        <v>4.37167420917167</v>
      </c>
      <c r="BB75" s="61" t="n">
        <f aca="true">OFFSET(AZ74,$AW75+1,0)</f>
        <v>4.1578679110812</v>
      </c>
      <c r="BC75" s="61" t="n">
        <f aca="false">INTERCEPT(AX75:AY75,BA75:BB75)</f>
        <v>-5.87518608275143</v>
      </c>
      <c r="BD75" s="61" t="n">
        <f aca="false">SLOPE(AX75:AY75,BA75:BB75)</f>
        <v>11.5469002646279</v>
      </c>
      <c r="BE75" s="61" t="n">
        <f aca="false">(AR75-BC75)/BD75</f>
        <v>0.508810671964416</v>
      </c>
      <c r="BF75" s="61" t="n">
        <f aca="false">POWER(10,BE75)</f>
        <v>3.22708698609237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1.5272150421973</v>
      </c>
      <c r="E76" s="63" t="n">
        <f aca="false">N76</f>
        <v>0</v>
      </c>
      <c r="F76" s="63" t="n">
        <f aca="false">L76</f>
        <v>11.5272150421973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11.5272150421973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126" t="n">
        <v>14383.6104</v>
      </c>
      <c r="AN76" s="127" t="n">
        <v>42.1353</v>
      </c>
      <c r="AO76" s="127" t="n">
        <v>47.0766</v>
      </c>
      <c r="AP76" s="127" t="n">
        <v>46.404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1353</v>
      </c>
      <c r="AY76" s="61" t="n">
        <f aca="true">OFFSET(AN75,$AW76+1,0)</f>
        <v>39.3568</v>
      </c>
      <c r="AZ76" s="61" t="n">
        <f aca="false">LOG(AM76)</f>
        <v>4.1578679110812</v>
      </c>
      <c r="BA76" s="61" t="n">
        <f aca="true">OFFSET(AZ75,$AW76,0)</f>
        <v>4.1578679110812</v>
      </c>
      <c r="BB76" s="61" t="n">
        <f aca="true">OFFSET(AZ75,$AW76+1,0)</f>
        <v>3.95370098313183</v>
      </c>
      <c r="BC76" s="61" t="n">
        <f aca="false">INTERCEPT(AX76:AY76,BA76:BB76)</f>
        <v>-14.4489671336284</v>
      </c>
      <c r="BD76" s="61" t="n">
        <f aca="false">SLOPE(AX76:AY76,BA76:BB76)</f>
        <v>13.6089621757403</v>
      </c>
      <c r="BE76" s="61" t="n">
        <f aca="false">(AR76-BC76)/BD76</f>
        <v>1.06172439507441</v>
      </c>
      <c r="BF76" s="61" t="n">
        <f aca="false">POWER(10,BE76)</f>
        <v>11.5272150421973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15.747236632711</v>
      </c>
      <c r="E77" s="63" t="n">
        <f aca="false">N77</f>
        <v>0</v>
      </c>
      <c r="F77" s="63" t="n">
        <f aca="false">L77</f>
        <v>15.747236632711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5.747236632711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126" t="n">
        <v>8988.7848</v>
      </c>
      <c r="AN77" s="127" t="n">
        <v>39.3568</v>
      </c>
      <c r="AO77" s="127" t="n">
        <v>45.9538</v>
      </c>
      <c r="AP77" s="127" t="n">
        <v>44.60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3568</v>
      </c>
      <c r="AY77" s="61" t="n">
        <f aca="true">OFFSET(AN76,$AW77+1,0)</f>
        <v>36.2633</v>
      </c>
      <c r="AZ77" s="61" t="n">
        <f aca="false">LOG(AM77)</f>
        <v>3.95370098313183</v>
      </c>
      <c r="BA77" s="61" t="n">
        <f aca="true">OFFSET(AZ76,$AW77,0)</f>
        <v>3.95370098313183</v>
      </c>
      <c r="BB77" s="61" t="n">
        <f aca="true">OFFSET(AZ76,$AW77+1,0)</f>
        <v>3.73703645950959</v>
      </c>
      <c r="BC77" s="61" t="n">
        <f aca="false">INTERCEPT(AX77:AY77,BA77:BB77)</f>
        <v>-17.093484462089</v>
      </c>
      <c r="BD77" s="61" t="n">
        <f aca="false">SLOPE(AX77:AY77,BA77:BB77)</f>
        <v>14.2778335293766</v>
      </c>
      <c r="BE77" s="61" t="n">
        <f aca="false">(AR77-BC77)/BD77</f>
        <v>1.19720435365205</v>
      </c>
      <c r="BF77" s="61" t="n">
        <f aca="false">POWER(10,BE77)</f>
        <v>15.747236632711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128" t="n">
        <v>5458.0368</v>
      </c>
      <c r="AN78" s="129" t="n">
        <v>36.2633</v>
      </c>
      <c r="AO78" s="129" t="n">
        <v>45.0467</v>
      </c>
      <c r="AP78" s="129" t="n">
        <v>43.3021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2633</v>
      </c>
      <c r="AY78" s="61" t="n">
        <v>0</v>
      </c>
      <c r="AZ78" s="61" t="n">
        <f aca="false">LOG(AM78)</f>
        <v>3.73703645950959</v>
      </c>
      <c r="BA78" s="61" t="n">
        <f aca="true">OFFSET(AZ77,$AW78,0)</f>
        <v>3.73703645950959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9.70375868496579</v>
      </c>
      <c r="BE78" s="61" t="n">
        <f aca="false">(AR78-BC78)/BD78</f>
        <v>3.66117274155301E-016</v>
      </c>
      <c r="BF78" s="61" t="n">
        <f aca="false">POWER(10,BE78)</f>
        <v>1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20716775854743</v>
      </c>
      <c r="E79" s="94" t="n">
        <f aca="false">N79</f>
        <v>0</v>
      </c>
      <c r="F79" s="94" t="n">
        <f aca="false">L79</f>
        <v>3.20716775854743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20716775854743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124" t="n">
        <v>24821.1848</v>
      </c>
      <c r="AN79" s="125" t="n">
        <v>44.61</v>
      </c>
      <c r="AO79" s="125" t="n">
        <v>48.6764</v>
      </c>
      <c r="AP79" s="125" t="n">
        <v>48.8587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61</v>
      </c>
      <c r="AY79" s="61" t="n">
        <f aca="true">OFFSET(AN78,$AW79+1,0)</f>
        <v>41.8525</v>
      </c>
      <c r="AZ79" s="61" t="n">
        <f aca="false">LOG(AM79)</f>
        <v>4.39482250801772</v>
      </c>
      <c r="BA79" s="61" t="n">
        <f aca="true">OFFSET(AZ78,$AW79,0)</f>
        <v>4.39482250801772</v>
      </c>
      <c r="BB79" s="61" t="n">
        <f aca="true">OFFSET(AZ78,$AW79+1,0)</f>
        <v>4.15444831970518</v>
      </c>
      <c r="BC79" s="61" t="n">
        <f aca="false">INTERCEPT(AX79:AY79,BA79:BB79)</f>
        <v>-5.80607483288572</v>
      </c>
      <c r="BD79" s="61" t="n">
        <f aca="false">SLOPE(AX79:AY79,BA79:BB79)</f>
        <v>11.4716976034661</v>
      </c>
      <c r="BE79" s="61" t="n">
        <f aca="false">(AR79-BC79)/BD79</f>
        <v>0.506121677329731</v>
      </c>
      <c r="BF79" s="61" t="n">
        <f aca="false">POWER(10,BE79)</f>
        <v>3.20716775854743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3.7839136306147</v>
      </c>
      <c r="E80" s="63" t="n">
        <f aca="false">N80</f>
        <v>0</v>
      </c>
      <c r="F80" s="63" t="n">
        <f aca="false">L80</f>
        <v>3.7839136306147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7839136306147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126" t="n">
        <v>14270.8</v>
      </c>
      <c r="AN80" s="127" t="n">
        <v>41.8525</v>
      </c>
      <c r="AO80" s="127" t="n">
        <v>46.8865</v>
      </c>
      <c r="AP80" s="127" t="n">
        <v>47.0508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8525</v>
      </c>
      <c r="AY80" s="61" t="n">
        <f aca="true">OFFSET(AN79,$AW80+1,0)</f>
        <v>39.0529</v>
      </c>
      <c r="AZ80" s="61" t="n">
        <f aca="false">LOG(AM80)</f>
        <v>4.15444831970518</v>
      </c>
      <c r="BA80" s="61" t="n">
        <f aca="true">OFFSET(AZ79,$AW80,0)</f>
        <v>4.15444831970518</v>
      </c>
      <c r="BB80" s="61" t="n">
        <f aca="true">OFFSET(AZ79,$AW80+1,0)</f>
        <v>3.91520838683061</v>
      </c>
      <c r="BC80" s="61" t="n">
        <f aca="false">INTERCEPT(AX80:AY80,BA80:BB80)</f>
        <v>-6.76310265503121</v>
      </c>
      <c r="BD80" s="61" t="n">
        <f aca="false">SLOPE(AX80:AY80,BA80:BB80)</f>
        <v>11.7020597956268</v>
      </c>
      <c r="BE80" s="61" t="n">
        <f aca="false">(AR80-BC80)/BD80</f>
        <v>0.577941214892671</v>
      </c>
      <c r="BF80" s="61" t="n">
        <f aca="false">POWER(10,BE80)</f>
        <v>3.7839136306147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.62954176320457</v>
      </c>
      <c r="E81" s="63" t="n">
        <f aca="false">N81</f>
        <v>0</v>
      </c>
      <c r="F81" s="63" t="n">
        <f aca="false">L81</f>
        <v>3.62954176320457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3.62954176320457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126" t="n">
        <v>8226.3728</v>
      </c>
      <c r="AN81" s="127" t="n">
        <v>39.0529</v>
      </c>
      <c r="AO81" s="127" t="n">
        <v>45.2973</v>
      </c>
      <c r="AP81" s="127" t="n">
        <v>45.4168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0529</v>
      </c>
      <c r="AY81" s="61" t="n">
        <f aca="true">OFFSET(AN80,$AW81+1,0)</f>
        <v>36.2585</v>
      </c>
      <c r="AZ81" s="61" t="n">
        <f aca="false">LOG(AM81)</f>
        <v>3.91520838683061</v>
      </c>
      <c r="BA81" s="61" t="n">
        <f aca="true">OFFSET(AZ80,$AW81,0)</f>
        <v>3.91520838683061</v>
      </c>
      <c r="BB81" s="61" t="n">
        <f aca="true">OFFSET(AZ80,$AW81+1,0)</f>
        <v>3.67511844595732</v>
      </c>
      <c r="BC81" s="61" t="n">
        <f aca="false">INTERCEPT(AX81:AY81,BA81:BB81)</f>
        <v>-6.51609916908052</v>
      </c>
      <c r="BD81" s="61" t="n">
        <f aca="false">SLOPE(AX81:AY81,BA81:BB81)</f>
        <v>11.6389715863806</v>
      </c>
      <c r="BE81" s="61" t="n">
        <f aca="false">(AR81-BC81)/BD81</f>
        <v>0.559851797963435</v>
      </c>
      <c r="BF81" s="61" t="n">
        <f aca="false">POWER(10,BE81)</f>
        <v>3.62954176320457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128" t="n">
        <v>4732.8032</v>
      </c>
      <c r="AN82" s="129" t="n">
        <v>36.2585</v>
      </c>
      <c r="AO82" s="129" t="n">
        <v>44.1258</v>
      </c>
      <c r="AP82" s="129" t="n">
        <v>44.1726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2585</v>
      </c>
      <c r="AY82" s="61" t="n">
        <v>0</v>
      </c>
      <c r="AZ82" s="61" t="n">
        <f aca="false">LOG(AM82)</f>
        <v>3.67511844595732</v>
      </c>
      <c r="BA82" s="61" t="n">
        <f aca="true">OFFSET(AZ81,$AW82,0)</f>
        <v>3.67511844595732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6594052223945</v>
      </c>
      <c r="BE82" s="61" t="n">
        <f aca="false">(AR82-BC82)/BD82</f>
        <v>0</v>
      </c>
      <c r="BF82" s="61" t="n">
        <f aca="false">POWER(10,BE82)</f>
        <v>1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569448639999</v>
      </c>
      <c r="E83" s="96" t="n">
        <f aca="false">N83</f>
        <v>0</v>
      </c>
      <c r="F83" s="96" t="n">
        <f aca="false">L83</f>
        <v>26.569448639999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569448639999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124" t="n">
        <v>23271.8256</v>
      </c>
      <c r="AN83" s="125" t="n">
        <v>41.8525</v>
      </c>
      <c r="AO83" s="125" t="n">
        <v>43.9295</v>
      </c>
      <c r="AP83" s="125" t="n">
        <v>44.5229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1.8525</v>
      </c>
      <c r="AY83" s="61" t="n">
        <f aca="true">OFFSET(AN82,$AW83+1,0)</f>
        <v>38.3998</v>
      </c>
      <c r="AZ83" s="61" t="n">
        <f aca="false">LOG(AM83)</f>
        <v>4.36683045363083</v>
      </c>
      <c r="BA83" s="61" t="n">
        <f aca="true">OFFSET(AZ82,$AW83,0)</f>
        <v>4.36683045363083</v>
      </c>
      <c r="BB83" s="61" t="n">
        <f aca="true">OFFSET(AZ82,$AW83+1,0)</f>
        <v>4.12408772849175</v>
      </c>
      <c r="BC83" s="61" t="n">
        <f aca="false">INTERCEPT(AX83:AY83,BA83:BB83)</f>
        <v>-20.2599917280732</v>
      </c>
      <c r="BD83" s="61" t="n">
        <f aca="false">SLOPE(AX83:AY83,BA83:BB83)</f>
        <v>14.2237012376859</v>
      </c>
      <c r="BE83" s="61" t="n">
        <f aca="false">(AR83-BC83)/BD83</f>
        <v>1.42438254217503</v>
      </c>
      <c r="BF83" s="61" t="n">
        <f aca="false">POWER(10,BE83)</f>
        <v>26.569448639999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.1413887675553</v>
      </c>
      <c r="E84" s="97" t="n">
        <f aca="false">N84</f>
        <v>0</v>
      </c>
      <c r="F84" s="97" t="n">
        <f aca="false">L84</f>
        <v>13.1413887675553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3.1413887675553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126" t="n">
        <v>13307.232</v>
      </c>
      <c r="AN84" s="127" t="n">
        <v>38.3998</v>
      </c>
      <c r="AO84" s="127" t="n">
        <v>41.0471</v>
      </c>
      <c r="AP84" s="127" t="n">
        <v>41.426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3998</v>
      </c>
      <c r="AY84" s="61" t="n">
        <f aca="true">OFFSET(AN83,$AW84+1,0)</f>
        <v>35.3319</v>
      </c>
      <c r="AZ84" s="61" t="n">
        <f aca="false">LOG(AM84)</f>
        <v>4.12408772849175</v>
      </c>
      <c r="BA84" s="61" t="n">
        <f aca="true">OFFSET(AZ83,$AW84,0)</f>
        <v>4.12408772849175</v>
      </c>
      <c r="BB84" s="61" t="n">
        <f aca="true">OFFSET(AZ83,$AW84+1,0)</f>
        <v>3.88397165470456</v>
      </c>
      <c r="BC84" s="61" t="n">
        <f aca="false">INTERCEPT(AX84:AY84,BA84:BB84)</f>
        <v>-14.2925855728782</v>
      </c>
      <c r="BD84" s="61" t="n">
        <f aca="false">SLOPE(AX84:AY84,BA84:BB84)</f>
        <v>12.7767373154666</v>
      </c>
      <c r="BE84" s="61" t="n">
        <f aca="false">(AR84-BC84)/BD84</f>
        <v>1.11864126341368</v>
      </c>
      <c r="BF84" s="61" t="n">
        <f aca="false">POWER(10,BE84)</f>
        <v>13.1413887675553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11.2451519321365</v>
      </c>
      <c r="E85" s="97" t="n">
        <f aca="false">N85</f>
        <v>0</v>
      </c>
      <c r="F85" s="97" t="n">
        <f aca="false">L85</f>
        <v>11.24515193213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11.24515193213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126" t="n">
        <v>7655.4664</v>
      </c>
      <c r="AN85" s="127" t="n">
        <v>35.3319</v>
      </c>
      <c r="AO85" s="127" t="n">
        <v>38.9158</v>
      </c>
      <c r="AP85" s="127" t="n">
        <v>39.115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3319</v>
      </c>
      <c r="AY85" s="61" t="n">
        <f aca="true">OFFSET(AN84,$AW85+1,0)</f>
        <v>32.5252</v>
      </c>
      <c r="AZ85" s="61" t="n">
        <f aca="false">LOG(AM85)</f>
        <v>3.88397165470456</v>
      </c>
      <c r="BA85" s="61" t="n">
        <f aca="true">OFFSET(AZ84,$AW85,0)</f>
        <v>3.88397165470456</v>
      </c>
      <c r="BB85" s="61" t="n">
        <f aca="true">OFFSET(AZ84,$AW85+1,0)</f>
        <v>3.65892293503464</v>
      </c>
      <c r="BC85" s="61" t="n">
        <f aca="false">INTERCEPT(AX85:AY85,BA85:BB85)</f>
        <v>-13.1071369305272</v>
      </c>
      <c r="BD85" s="61" t="n">
        <f aca="false">SLOPE(AX85:AY85,BA85:BB85)</f>
        <v>12.4715217403438</v>
      </c>
      <c r="BE85" s="61" t="n">
        <f aca="false">(AR85-BC85)/BD85</f>
        <v>1.05096532752112</v>
      </c>
      <c r="BF85" s="61" t="n">
        <f aca="false">POWER(10,BE85)</f>
        <v>11.2451519321365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128" t="n">
        <v>4559.56</v>
      </c>
      <c r="AN86" s="129" t="n">
        <v>32.5252</v>
      </c>
      <c r="AO86" s="129" t="n">
        <v>37.2878</v>
      </c>
      <c r="AP86" s="129" t="n">
        <v>37.355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5252</v>
      </c>
      <c r="AY86" s="61" t="n">
        <v>0</v>
      </c>
      <c r="AZ86" s="61" t="n">
        <f aca="false">LOG(AM86)</f>
        <v>3.65892293503464</v>
      </c>
      <c r="BA86" s="61" t="n">
        <f aca="true">OFFSET(AZ85,$AW86,0)</f>
        <v>3.65892293503464</v>
      </c>
      <c r="BB86" s="61" t="n">
        <v>0</v>
      </c>
      <c r="BC86" s="61" t="n">
        <f aca="false">INTERCEPT(AX86:AY86,BA86:BB86)</f>
        <v>-3.5527136788005E-015</v>
      </c>
      <c r="BD86" s="61" t="n">
        <f aca="false">SLOPE(AX86:AY86,BA86:BB86)</f>
        <v>8.88928260515333</v>
      </c>
      <c r="BE86" s="61" t="n">
        <f aca="false">(AR86-BC86)/BD86</f>
        <v>3.99662586578236E-016</v>
      </c>
      <c r="BF86" s="61" t="n">
        <f aca="false">POWER(10,BE86)</f>
        <v>1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8.089708032941</v>
      </c>
      <c r="E87" s="94" t="n">
        <f aca="false">N87</f>
        <v>0</v>
      </c>
      <c r="F87" s="94" t="n">
        <f aca="false">L87</f>
        <v>248.089708032941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248.089708032941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124" t="n">
        <v>25504.1131</v>
      </c>
      <c r="AN87" s="125" t="n">
        <v>44.6284</v>
      </c>
      <c r="AO87" s="125" t="n">
        <v>46.6987</v>
      </c>
      <c r="AP87" s="125" t="n">
        <v>46.9842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6284</v>
      </c>
      <c r="AY87" s="61" t="n">
        <f aca="true">OFFSET(AN86,$AW87+1,0)</f>
        <v>40.7716</v>
      </c>
      <c r="AZ87" s="61" t="n">
        <f aca="false">LOG(AM87)</f>
        <v>4.4066102256334</v>
      </c>
      <c r="BA87" s="61" t="n">
        <f aca="true">OFFSET(AZ86,$AW87,0)</f>
        <v>4.4066102256334</v>
      </c>
      <c r="BB87" s="61" t="n">
        <f aca="true">OFFSET(AZ86,$AW87+1,0)</f>
        <v>4.2327324415556</v>
      </c>
      <c r="BC87" s="61" t="n">
        <f aca="false">INTERCEPT(AX87:AY87,BA87:BB87)</f>
        <v>-53.1150489883905</v>
      </c>
      <c r="BD87" s="61" t="n">
        <f aca="false">SLOPE(AX87:AY87,BA87:BB87)</f>
        <v>22.1810970300512</v>
      </c>
      <c r="BE87" s="61" t="n">
        <f aca="false">(AR87-BC87)/BD87</f>
        <v>2.39460874799968</v>
      </c>
      <c r="BF87" s="61" t="n">
        <f aca="false">POWER(10,BE87)</f>
        <v>248.089708032941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5.896540440834</v>
      </c>
      <c r="E88" s="63" t="n">
        <f aca="false">N88</f>
        <v>0</v>
      </c>
      <c r="F88" s="63" t="n">
        <f aca="false">L88</f>
        <v>175.896540440834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75.896540440834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126" t="n">
        <v>17089.6214</v>
      </c>
      <c r="AN88" s="127" t="n">
        <v>40.7716</v>
      </c>
      <c r="AO88" s="127" t="n">
        <v>43.58</v>
      </c>
      <c r="AP88" s="127" t="n">
        <v>43.8125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7716</v>
      </c>
      <c r="AY88" s="61" t="n">
        <f aca="true">OFFSET(AN87,$AW88+1,0)</f>
        <v>36.9877</v>
      </c>
      <c r="AZ88" s="61" t="n">
        <f aca="false">LOG(AM88)</f>
        <v>4.2327324415556</v>
      </c>
      <c r="BA88" s="61" t="n">
        <f aca="true">OFFSET(AZ87,$AW88,0)</f>
        <v>4.2327324415556</v>
      </c>
      <c r="BB88" s="61" t="n">
        <f aca="true">OFFSET(AZ87,$AW88+1,0)</f>
        <v>4.04828034262994</v>
      </c>
      <c r="BC88" s="61" t="n">
        <f aca="false">INTERCEPT(AX88:AY88,BA88:BB88)</f>
        <v>-46.0598124853467</v>
      </c>
      <c r="BD88" s="61" t="n">
        <f aca="false">SLOPE(AX88:AY88,BA88:BB88)</f>
        <v>20.5142691356685</v>
      </c>
      <c r="BE88" s="61" t="n">
        <f aca="false">(AR88-BC88)/BD88</f>
        <v>2.24525729777337</v>
      </c>
      <c r="BF88" s="61" t="n">
        <f aca="false">POWER(10,BE88)</f>
        <v>175.896540440834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26.631346729105</v>
      </c>
      <c r="E89" s="63" t="n">
        <f aca="false">N89</f>
        <v>0</v>
      </c>
      <c r="F89" s="63" t="n">
        <f aca="false">L89</f>
        <v>126.631346729105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126.631346729105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126" t="n">
        <v>11175.8443</v>
      </c>
      <c r="AN89" s="127" t="n">
        <v>36.9877</v>
      </c>
      <c r="AO89" s="127" t="n">
        <v>41.246</v>
      </c>
      <c r="AP89" s="127" t="n">
        <v>41.110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6.9877</v>
      </c>
      <c r="AY89" s="61" t="n">
        <f aca="true">OFFSET(AN88,$AW89+1,0)</f>
        <v>33.3581</v>
      </c>
      <c r="AZ89" s="61" t="n">
        <f aca="false">LOG(AM89)</f>
        <v>4.04828034262994</v>
      </c>
      <c r="BA89" s="61" t="n">
        <f aca="true">OFFSET(AZ88,$AW89,0)</f>
        <v>4.04828034262994</v>
      </c>
      <c r="BB89" s="61" t="n">
        <f aca="true">OFFSET(AZ88,$AW89+1,0)</f>
        <v>3.85734512094709</v>
      </c>
      <c r="BC89" s="61" t="n">
        <f aca="false">INTERCEPT(AX89:AY89,BA89:BB89)</f>
        <v>-39.9684435658859</v>
      </c>
      <c r="BD89" s="61" t="n">
        <f aca="false">SLOPE(AX89:AY89,BA89:BB89)</f>
        <v>19.0095885296056</v>
      </c>
      <c r="BE89" s="61" t="n">
        <f aca="false">(AR89-BC89)/BD89</f>
        <v>2.10254122563668</v>
      </c>
      <c r="BF89" s="61" t="n">
        <f aca="false">POWER(10,BE89)</f>
        <v>126.631346729105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128" t="n">
        <v>7200.2093</v>
      </c>
      <c r="AN90" s="129" t="n">
        <v>33.3581</v>
      </c>
      <c r="AO90" s="129" t="n">
        <v>39.6332</v>
      </c>
      <c r="AP90" s="129" t="n">
        <v>38.9556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3581</v>
      </c>
      <c r="AY90" s="61" t="n">
        <v>0</v>
      </c>
      <c r="AZ90" s="61" t="n">
        <f aca="false">LOG(AM90)</f>
        <v>3.85734512094709</v>
      </c>
      <c r="BA90" s="61" t="n">
        <f aca="true">OFFSET(AZ89,$AW90,0)</f>
        <v>3.85734512094709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8.64794280886374</v>
      </c>
      <c r="BE90" s="61" t="n">
        <f aca="false">(AR90-BC90)/BD90</f>
        <v>0</v>
      </c>
      <c r="BF90" s="61" t="n">
        <f aca="false">POWER(10,BE90)</f>
        <v>1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2066.95217777233</v>
      </c>
      <c r="E91" s="96" t="n">
        <f aca="false">N91</f>
        <v>0</v>
      </c>
      <c r="F91" s="96" t="n">
        <f aca="false">L91</f>
        <v>2066.9521777723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2066.9521777723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124" t="n">
        <v>40155.5608</v>
      </c>
      <c r="AN91" s="125" t="n">
        <v>46.3544</v>
      </c>
      <c r="AO91" s="125" t="n">
        <v>44.8517</v>
      </c>
      <c r="AP91" s="125" t="n">
        <v>44.9664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544</v>
      </c>
      <c r="AY91" s="61" t="n">
        <f aca="true">OFFSET(AN90,$AW91+1,0)</f>
        <v>41.9213</v>
      </c>
      <c r="AZ91" s="61" t="n">
        <f aca="false">LOG(AM91)</f>
        <v>4.60374569550584</v>
      </c>
      <c r="BA91" s="61" t="n">
        <f aca="true">OFFSET(AZ90,$AW91,0)</f>
        <v>4.60374569550584</v>
      </c>
      <c r="BB91" s="61" t="n">
        <f aca="true">OFFSET(AZ90,$AW91+1,0)</f>
        <v>4.48052818606768</v>
      </c>
      <c r="BC91" s="61" t="n">
        <f aca="false">INTERCEPT(AX91:AY91,BA91:BB91)</f>
        <v>-119.278432020431</v>
      </c>
      <c r="BD91" s="61" t="n">
        <f aca="false">SLOPE(AX91:AY91,BA91:BB91)</f>
        <v>35.9778413004267</v>
      </c>
      <c r="BE91" s="61" t="n">
        <f aca="false">(AR91-BC91)/BD91</f>
        <v>3.31533042864962</v>
      </c>
      <c r="BF91" s="61" t="n">
        <f aca="false">POWER(10,BE91)</f>
        <v>2066.95217777233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259.57901166141</v>
      </c>
      <c r="E92" s="97" t="n">
        <f aca="false">N92</f>
        <v>0</v>
      </c>
      <c r="F92" s="97" t="n">
        <f aca="false">L92</f>
        <v>2259.5790116614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259.5790116614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126" t="n">
        <v>30236.268</v>
      </c>
      <c r="AN92" s="127" t="n">
        <v>41.9213</v>
      </c>
      <c r="AO92" s="127" t="n">
        <v>41.083</v>
      </c>
      <c r="AP92" s="127" t="n">
        <v>41.385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1.9213</v>
      </c>
      <c r="AY92" s="61" t="n">
        <f aca="true">OFFSET(AN91,$AW92+1,0)</f>
        <v>37.2508</v>
      </c>
      <c r="AZ92" s="61" t="n">
        <f aca="false">LOG(AM92)</f>
        <v>4.48052818606768</v>
      </c>
      <c r="BA92" s="61" t="n">
        <f aca="true">OFFSET(AZ91,$AW92,0)</f>
        <v>4.48052818606768</v>
      </c>
      <c r="BB92" s="61" t="n">
        <f aca="true">OFFSET(AZ91,$AW92+1,0)</f>
        <v>4.35502345924886</v>
      </c>
      <c r="BC92" s="61" t="n">
        <f aca="false">INTERCEPT(AX92:AY92,BA92:BB92)</f>
        <v>-124.815901246923</v>
      </c>
      <c r="BD92" s="61" t="n">
        <f aca="false">SLOPE(AX92:AY92,BA92:BB92)</f>
        <v>37.2137378279189</v>
      </c>
      <c r="BE92" s="61" t="n">
        <f aca="false">(AR92-BC92)/BD92</f>
        <v>3.35402753209281</v>
      </c>
      <c r="BF92" s="61" t="n">
        <f aca="false">POWER(10,BE92)</f>
        <v>2259.57901166141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778.29091514507</v>
      </c>
      <c r="E93" s="97" t="n">
        <f aca="false">N93</f>
        <v>0</v>
      </c>
      <c r="F93" s="97" t="n">
        <f aca="false">L93</f>
        <v>1778.2909151450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78.2909151450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126" t="n">
        <v>22647.6664</v>
      </c>
      <c r="AN93" s="127" t="n">
        <v>37.2508</v>
      </c>
      <c r="AO93" s="127" t="n">
        <v>39.04</v>
      </c>
      <c r="AP93" s="127" t="n">
        <v>39.4772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2508</v>
      </c>
      <c r="AY93" s="61" t="n">
        <f aca="true">OFFSET(AN92,$AW93+1,0)</f>
        <v>32.4233</v>
      </c>
      <c r="AZ93" s="61" t="n">
        <f aca="false">LOG(AM93)</f>
        <v>4.35502345924886</v>
      </c>
      <c r="BA93" s="61" t="n">
        <f aca="true">OFFSET(AZ92,$AW93,0)</f>
        <v>4.35502345924886</v>
      </c>
      <c r="BB93" s="61" t="n">
        <f aca="true">OFFSET(AZ92,$AW93+1,0)</f>
        <v>4.21181882511287</v>
      </c>
      <c r="BC93" s="61" t="n">
        <f aca="false">INTERCEPT(AX93:AY93,BA93:BB93)</f>
        <v>-109.559223826181</v>
      </c>
      <c r="BD93" s="61" t="n">
        <f aca="false">SLOPE(AX93:AY93,BA93:BB93)</f>
        <v>33.7105012636379</v>
      </c>
      <c r="BE93" s="61" t="n">
        <f aca="false">(AR93-BC93)/BD93</f>
        <v>3.25000280978789</v>
      </c>
      <c r="BF93" s="61" t="n">
        <f aca="false">POWER(10,BE93)</f>
        <v>1778.29091514507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128" t="n">
        <v>16286.1648</v>
      </c>
      <c r="AN94" s="129" t="n">
        <v>32.4233</v>
      </c>
      <c r="AO94" s="129" t="n">
        <v>37.9498</v>
      </c>
      <c r="AP94" s="129" t="n">
        <v>38.12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4233</v>
      </c>
      <c r="AY94" s="61" t="n">
        <v>0</v>
      </c>
      <c r="AZ94" s="61" t="n">
        <f aca="false">LOG(AM94)</f>
        <v>4.21181882511287</v>
      </c>
      <c r="BA94" s="61" t="n">
        <f aca="true">OFFSET(AZ93,$AW94,0)</f>
        <v>4.21181882511287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7.69817063513673</v>
      </c>
      <c r="BE94" s="61" t="n">
        <f aca="false">(AR94-BC94)/BD94</f>
        <v>0</v>
      </c>
      <c r="BF94" s="61" t="n">
        <f aca="false">POWER(10,BE94)</f>
        <v>1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25.9114156140749</v>
      </c>
      <c r="E95" s="94" t="n">
        <f aca="false">N95</f>
        <v>0</v>
      </c>
      <c r="F95" s="94" t="n">
        <f aca="false">L95</f>
        <v>25.9114156140749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25.911415614074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124" t="n">
        <v>5663.1491</v>
      </c>
      <c r="AN95" s="125" t="n">
        <v>50.6663</v>
      </c>
      <c r="AO95" s="125" t="n">
        <v>53.3833</v>
      </c>
      <c r="AP95" s="125" t="n">
        <v>54.3474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6663</v>
      </c>
      <c r="AY95" s="61" t="n">
        <f aca="true">OFFSET(AN94,$AW95+1,0)</f>
        <v>46.9859</v>
      </c>
      <c r="AZ95" s="61" t="n">
        <f aca="false">LOG(AM95)</f>
        <v>3.75305799592899</v>
      </c>
      <c r="BA95" s="61" t="n">
        <f aca="true">OFFSET(AZ94,$AW95,0)</f>
        <v>3.75305799592899</v>
      </c>
      <c r="BB95" s="61" t="n">
        <f aca="true">OFFSET(AZ94,$AW95+1,0)</f>
        <v>3.58311186101899</v>
      </c>
      <c r="BC95" s="61" t="n">
        <f aca="false">INTERCEPT(AX95:AY95,BA95:BB95)</f>
        <v>-30.6109509097208</v>
      </c>
      <c r="BD95" s="61" t="n">
        <f aca="false">SLOPE(AX95:AY95,BA95:BB95)</f>
        <v>21.6562736301661</v>
      </c>
      <c r="BE95" s="61" t="n">
        <f aca="false">(AR95-BC95)/BD95</f>
        <v>1.41349114037243</v>
      </c>
      <c r="BF95" s="61" t="n">
        <f aca="false">POWER(10,BE95)</f>
        <v>25.9114156140749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27.2318411830192</v>
      </c>
      <c r="E96" s="63" t="n">
        <f aca="false">N96</f>
        <v>0</v>
      </c>
      <c r="F96" s="63" t="n">
        <f aca="false">L96</f>
        <v>27.2318411830192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27.2318411830192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126" t="n">
        <v>3829.2336</v>
      </c>
      <c r="AN96" s="127" t="n">
        <v>46.9859</v>
      </c>
      <c r="AO96" s="127" t="n">
        <v>50.0768</v>
      </c>
      <c r="AP96" s="127" t="n">
        <v>51.23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9859</v>
      </c>
      <c r="AY96" s="61" t="n">
        <f aca="true">OFFSET(AN95,$AW96+1,0)</f>
        <v>43.3061</v>
      </c>
      <c r="AZ96" s="61" t="n">
        <f aca="false">LOG(AM96)</f>
        <v>3.58311186101899</v>
      </c>
      <c r="BA96" s="61" t="n">
        <f aca="true">OFFSET(AZ95,$AW96,0)</f>
        <v>3.58311186101899</v>
      </c>
      <c r="BB96" s="61" t="n">
        <f aca="true">OFFSET(AZ95,$AW96+1,0)</f>
        <v>3.41488397433386</v>
      </c>
      <c r="BC96" s="61" t="n">
        <f aca="false">INTERCEPT(AX96:AY96,BA96:BB96)</f>
        <v>-31.3907311637507</v>
      </c>
      <c r="BD96" s="61" t="n">
        <f aca="false">SLOPE(AX96:AY96,BA96:BB96)</f>
        <v>21.8739001749896</v>
      </c>
      <c r="BE96" s="61" t="n">
        <f aca="false">(AR96-BC96)/BD96</f>
        <v>1.43507700559238</v>
      </c>
      <c r="BF96" s="61" t="n">
        <f aca="false">POWER(10,BE96)</f>
        <v>27.2318411830192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.6421018230537</v>
      </c>
      <c r="E97" s="63" t="n">
        <f aca="false">N97</f>
        <v>0</v>
      </c>
      <c r="F97" s="63" t="n">
        <f aca="false">L97</f>
        <v>27.6421018230537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7.6421018230537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126" t="n">
        <v>2599.465</v>
      </c>
      <c r="AN97" s="127" t="n">
        <v>43.3061</v>
      </c>
      <c r="AO97" s="127" t="n">
        <v>47.709</v>
      </c>
      <c r="AP97" s="127" t="n">
        <v>49.053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3061</v>
      </c>
      <c r="AY97" s="61" t="n">
        <f aca="true">OFFSET(AN96,$AW97+1,0)</f>
        <v>39.4918</v>
      </c>
      <c r="AZ97" s="61" t="n">
        <f aca="false">LOG(AM97)</f>
        <v>3.41488397433386</v>
      </c>
      <c r="BA97" s="61" t="n">
        <f aca="true">OFFSET(AZ96,$AW97,0)</f>
        <v>3.41488397433386</v>
      </c>
      <c r="BB97" s="61" t="n">
        <f aca="true">OFFSET(AZ96,$AW97+1,0)</f>
        <v>3.24107918840466</v>
      </c>
      <c r="BC97" s="61" t="n">
        <f aca="false">INTERCEPT(AX97:AY97,BA97:BB97)</f>
        <v>-31.6365540452561</v>
      </c>
      <c r="BD97" s="61" t="n">
        <f aca="false">SLOPE(AX97:AY97,BA97:BB97)</f>
        <v>21.9458858949593</v>
      </c>
      <c r="BE97" s="61" t="n">
        <f aca="false">(AR97-BC97)/BD97</f>
        <v>1.44157106241597</v>
      </c>
      <c r="BF97" s="61" t="n">
        <f aca="false">POWER(10,BE97)</f>
        <v>27.6421018230537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128" t="n">
        <v>1742.1245</v>
      </c>
      <c r="AN98" s="129" t="n">
        <v>39.4918</v>
      </c>
      <c r="AO98" s="129" t="n">
        <v>45.9279</v>
      </c>
      <c r="AP98" s="129" t="n">
        <v>47.3802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4918</v>
      </c>
      <c r="AY98" s="61" t="n">
        <v>0</v>
      </c>
      <c r="AZ98" s="61" t="n">
        <f aca="false">LOG(AM98)</f>
        <v>3.24107918840466</v>
      </c>
      <c r="BA98" s="61" t="n">
        <f aca="true">OFFSET(AZ97,$AW98,0)</f>
        <v>3.24107918840466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1847686231446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:AC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427774002965393</v>
      </c>
      <c r="E3" s="63" t="n">
        <f aca="false">N3</f>
        <v>0</v>
      </c>
      <c r="F3" s="63" t="n">
        <f aca="false">L3</f>
        <v>0.0042777400296539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42777400296539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011.984</v>
      </c>
      <c r="AN3" s="73" t="n">
        <v>41.9003</v>
      </c>
      <c r="AO3" s="73" t="n">
        <v>41.7158</v>
      </c>
      <c r="AP3" s="73" t="n">
        <v>44.402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9003</v>
      </c>
      <c r="AY3" s="61" t="n">
        <f aca="true">OFFSET(AN2,$AW3+1,0)</f>
        <v>39.374</v>
      </c>
      <c r="AZ3" s="61" t="n">
        <f aca="false">LOG(AM3)</f>
        <v>4.11434352058615</v>
      </c>
      <c r="BA3" s="61" t="n">
        <f aca="true">OFFSET(AZ2,$AW3,0)</f>
        <v>4.11434352058615</v>
      </c>
      <c r="BB3" s="61" t="n">
        <f aca="true">OFFSET(AZ2,$AW3+1,0)</f>
        <v>3.72345540932389</v>
      </c>
      <c r="BC3" s="61" t="n">
        <f aca="false">INTERCEPT(AX3:AY3,BA3:BB3)</f>
        <v>15.3094016416636</v>
      </c>
      <c r="BD3" s="61" t="n">
        <f aca="false">SLOPE(AX3:AY3,BA3:BB3)</f>
        <v>6.46297476749052</v>
      </c>
      <c r="BE3" s="61" t="n">
        <f aca="false">(AR3-BC3)/BD3</f>
        <v>-2.36878561226506</v>
      </c>
      <c r="BF3" s="61" t="n">
        <f aca="false">POWER(10,BE3)</f>
        <v>0.0042777400296539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33972317947597</v>
      </c>
      <c r="E4" s="63" t="n">
        <f aca="false">N4</f>
        <v>0</v>
      </c>
      <c r="F4" s="63" t="n">
        <f aca="false">L4</f>
        <v>0.0733972317947597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33972317947597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289.9968</v>
      </c>
      <c r="AN4" s="80" t="n">
        <v>39.374</v>
      </c>
      <c r="AO4" s="80" t="n">
        <v>40.0222</v>
      </c>
      <c r="AP4" s="80" t="n">
        <v>42.4455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374</v>
      </c>
      <c r="AY4" s="61" t="n">
        <f aca="true">OFFSET(AN3,$AW4+1,0)</f>
        <v>36.7941</v>
      </c>
      <c r="AZ4" s="61" t="n">
        <f aca="false">LOG(AM4)</f>
        <v>3.72345540932389</v>
      </c>
      <c r="BA4" s="61" t="n">
        <f aca="true">OFFSET(AZ3,$AW4,0)</f>
        <v>3.72345540932389</v>
      </c>
      <c r="BB4" s="61" t="n">
        <f aca="true">OFFSET(AZ3,$AW4+1,0)</f>
        <v>3.40515969127558</v>
      </c>
      <c r="BC4" s="61" t="n">
        <f aca="false">INTERCEPT(AX4:AY4,BA4:BB4)</f>
        <v>9.19406962136742</v>
      </c>
      <c r="BD4" s="61" t="n">
        <f aca="false">SLOPE(AX4:AY4,BA4:BB4)</f>
        <v>8.10535566051339</v>
      </c>
      <c r="BE4" s="61" t="n">
        <f aca="false">(AR4-BC4)/BD4</f>
        <v>-1.13432031936092</v>
      </c>
      <c r="BF4" s="61" t="n">
        <f aca="false">POWER(10,BE4)</f>
        <v>0.0733972317947597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05824798529756</v>
      </c>
      <c r="E5" s="63" t="n">
        <f aca="false">N5</f>
        <v>0</v>
      </c>
      <c r="F5" s="63" t="n">
        <f aca="false">L5</f>
        <v>0.305824798529756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05824798529756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541.9072</v>
      </c>
      <c r="AN5" s="80" t="n">
        <v>36.7941</v>
      </c>
      <c r="AO5" s="80" t="n">
        <v>38.743</v>
      </c>
      <c r="AP5" s="80" t="n">
        <v>40.915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7941</v>
      </c>
      <c r="AY5" s="61" t="n">
        <f aca="true">OFFSET(AN4,$AW5+1,0)</f>
        <v>34.1186</v>
      </c>
      <c r="AZ5" s="61" t="n">
        <f aca="false">LOG(AM5)</f>
        <v>3.40515969127558</v>
      </c>
      <c r="BA5" s="61" t="n">
        <f aca="true">OFFSET(AZ4,$AW5,0)</f>
        <v>3.40515969127558</v>
      </c>
      <c r="BB5" s="61" t="n">
        <f aca="true">OFFSET(AZ4,$AW5+1,0)</f>
        <v>3.12013783859546</v>
      </c>
      <c r="BC5" s="61" t="n">
        <f aca="false">INTERCEPT(AX5:AY5,BA5:BB5)</f>
        <v>4.82986754434889</v>
      </c>
      <c r="BD5" s="61" t="n">
        <f aca="false">SLOPE(AX5:AY5,BA5:BB5)</f>
        <v>9.38699954000607</v>
      </c>
      <c r="BE5" s="61" t="n">
        <f aca="false">(AR5-BC5)/BD5</f>
        <v>-0.51452730169685</v>
      </c>
      <c r="BF5" s="61" t="n">
        <f aca="false">POWER(10,BE5)</f>
        <v>0.305824798529756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318.6752</v>
      </c>
      <c r="AN6" s="87" t="n">
        <v>34.1186</v>
      </c>
      <c r="AO6" s="87" t="n">
        <v>37.7513</v>
      </c>
      <c r="AP6" s="87" t="n">
        <v>39.806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1186</v>
      </c>
      <c r="AY6" s="61" t="n">
        <v>0</v>
      </c>
      <c r="AZ6" s="61" t="n">
        <f aca="false">LOG(AM6)</f>
        <v>3.12013783859546</v>
      </c>
      <c r="BA6" s="61" t="n">
        <f aca="true">OFFSET(AZ5,$AW6,0)</f>
        <v>3.1201378385954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9349656216979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69796311829319</v>
      </c>
      <c r="E7" s="63" t="n">
        <f aca="false">N7</f>
        <v>0</v>
      </c>
      <c r="F7" s="63" t="n">
        <f aca="false">L7</f>
        <v>1.69796311829319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69796311829319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3106.8352</v>
      </c>
      <c r="AN7" s="73" t="n">
        <v>40.5002</v>
      </c>
      <c r="AO7" s="73" t="n">
        <v>45.2736</v>
      </c>
      <c r="AP7" s="73" t="n">
        <v>44.878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5002</v>
      </c>
      <c r="AY7" s="61" t="n">
        <f aca="true">OFFSET(AN6,$AW7+1,0)</f>
        <v>37.4851</v>
      </c>
      <c r="AZ7" s="61" t="n">
        <f aca="false">LOG(AM7)</f>
        <v>4.51991766698376</v>
      </c>
      <c r="BA7" s="61" t="n">
        <f aca="true">OFFSET(AZ6,$AW7,0)</f>
        <v>4.51991766698376</v>
      </c>
      <c r="BB7" s="61" t="n">
        <f aca="true">OFFSET(AZ6,$AW7+1,0)</f>
        <v>4.20054277295361</v>
      </c>
      <c r="BC7" s="61" t="n">
        <f aca="false">INTERCEPT(AX7:AY7,BA7:BB7)</f>
        <v>-2.1706674115011</v>
      </c>
      <c r="BD7" s="61" t="n">
        <f aca="false">SLOPE(AX7:AY7,BA7:BB7)</f>
        <v>9.44062935552902</v>
      </c>
      <c r="BE7" s="61" t="n">
        <f aca="false">(AR7-BC7)/BD7</f>
        <v>0.22992825263602</v>
      </c>
      <c r="BF7" s="61" t="n">
        <f aca="false">POWER(10,BE7)</f>
        <v>1.69796311829319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.6976268935585</v>
      </c>
      <c r="E8" s="63" t="n">
        <f aca="false">N8</f>
        <v>0</v>
      </c>
      <c r="F8" s="63" t="n">
        <f aca="false">L8</f>
        <v>4.6976268935585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.6976268935585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5868.752</v>
      </c>
      <c r="AN8" s="80" t="n">
        <v>37.4851</v>
      </c>
      <c r="AO8" s="80" t="n">
        <v>43.3402</v>
      </c>
      <c r="AP8" s="80" t="n">
        <v>43.4846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4851</v>
      </c>
      <c r="AY8" s="61" t="n">
        <f aca="true">OFFSET(AN7,$AW8+1,0)</f>
        <v>34.51</v>
      </c>
      <c r="AZ8" s="61" t="n">
        <f aca="false">LOG(AM8)</f>
        <v>4.20054277295361</v>
      </c>
      <c r="BA8" s="61" t="n">
        <f aca="true">OFFSET(AZ7,$AW8,0)</f>
        <v>4.20054277295361</v>
      </c>
      <c r="BB8" s="61" t="n">
        <f aca="true">OFFSET(AZ7,$AW8+1,0)</f>
        <v>3.92048138807436</v>
      </c>
      <c r="BC8" s="61" t="n">
        <f aca="false">INTERCEPT(AX8:AY8,BA8:BB8)</f>
        <v>-7.13738449282815</v>
      </c>
      <c r="BD8" s="61" t="n">
        <f aca="false">SLOPE(AX8:AY8,BA8:BB8)</f>
        <v>10.6230282381941</v>
      </c>
      <c r="BE8" s="61" t="n">
        <f aca="false">(AR8-BC8)/BD8</f>
        <v>0.671878520210121</v>
      </c>
      <c r="BF8" s="61" t="n">
        <f aca="false">POWER(10,BE8)</f>
        <v>4.6976268935585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08296900007357</v>
      </c>
      <c r="E9" s="63" t="n">
        <f aca="false">N9</f>
        <v>0</v>
      </c>
      <c r="F9" s="63" t="n">
        <f aca="false">L9</f>
        <v>6.08296900007357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08296900007357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326.8624</v>
      </c>
      <c r="AN9" s="80" t="n">
        <v>34.51</v>
      </c>
      <c r="AO9" s="80" t="n">
        <v>41.7261</v>
      </c>
      <c r="AP9" s="80" t="n">
        <v>42.1658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51</v>
      </c>
      <c r="AY9" s="61" t="n">
        <f aca="true">OFFSET(AN8,$AW9+1,0)</f>
        <v>31.7381</v>
      </c>
      <c r="AZ9" s="61" t="n">
        <f aca="false">LOG(AM9)</f>
        <v>3.92048138807436</v>
      </c>
      <c r="BA9" s="61" t="n">
        <f aca="true">OFFSET(AZ8,$AW9,0)</f>
        <v>3.92048138807436</v>
      </c>
      <c r="BB9" s="61" t="n">
        <f aca="true">OFFSET(AZ8,$AW9+1,0)</f>
        <v>3.66856332609156</v>
      </c>
      <c r="BC9" s="61" t="n">
        <f aca="false">INTERCEPT(AX9:AY9,BA9:BB9)</f>
        <v>-8.62776580396822</v>
      </c>
      <c r="BD9" s="61" t="n">
        <f aca="false">SLOPE(AX9:AY9,BA9:BB9)</f>
        <v>11.0031808683465</v>
      </c>
      <c r="BE9" s="61" t="n">
        <f aca="false">(AR9-BC9)/BD9</f>
        <v>0.784115603224177</v>
      </c>
      <c r="BF9" s="61" t="n">
        <f aca="false">POWER(10,BE9)</f>
        <v>6.08296900007357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661.904</v>
      </c>
      <c r="AN10" s="87" t="n">
        <v>31.7381</v>
      </c>
      <c r="AO10" s="87" t="n">
        <v>40.4708</v>
      </c>
      <c r="AP10" s="87" t="n">
        <v>41.1187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7381</v>
      </c>
      <c r="AY10" s="61" t="n">
        <v>0</v>
      </c>
      <c r="AZ10" s="61" t="n">
        <f aca="false">LOG(AM10)</f>
        <v>3.66856332609156</v>
      </c>
      <c r="BA10" s="61" t="n">
        <f aca="true">OFFSET(AZ9,$AW10,0)</f>
        <v>3.66856332609156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65137035369465</v>
      </c>
      <c r="BE10" s="61" t="n">
        <f aca="false">(AR10-BC10)/BD10</f>
        <v>-2.05326643846849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805.826482275713</v>
      </c>
      <c r="E11" s="63" t="n">
        <f aca="false">N11</f>
        <v>0</v>
      </c>
      <c r="F11" s="63" t="n">
        <f aca="false">L11</f>
        <v>805.826482275713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805.826482275713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18548.2032</v>
      </c>
      <c r="AN11" s="73" t="n">
        <v>39.6938</v>
      </c>
      <c r="AO11" s="73" t="n">
        <v>39.8155</v>
      </c>
      <c r="AP11" s="73" t="n">
        <v>38.1504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9.6938</v>
      </c>
      <c r="AY11" s="61" t="n">
        <f aca="true">OFFSET(AN10,$AW11+1,0)</f>
        <v>33.7544</v>
      </c>
      <c r="AZ11" s="61" t="n">
        <f aca="false">LOG(AM11)</f>
        <v>5.33954724027645</v>
      </c>
      <c r="BA11" s="61" t="n">
        <f aca="true">OFFSET(AZ10,$AW11,0)</f>
        <v>5.33954724027645</v>
      </c>
      <c r="BB11" s="61" t="n">
        <f aca="true">OFFSET(AZ10,$AW11+1,0)</f>
        <v>4.97545068359428</v>
      </c>
      <c r="BC11" s="61" t="n">
        <f aca="false">INTERCEPT(AX11:AY11,BA11:BB11)</f>
        <v>-47.4086630605948</v>
      </c>
      <c r="BD11" s="61" t="n">
        <f aca="false">SLOPE(AX11:AY11,BA11:BB11)</f>
        <v>16.3127057671813</v>
      </c>
      <c r="BE11" s="61" t="n">
        <f aca="false">(AR11-BC11)/BD11</f>
        <v>2.90624153572204</v>
      </c>
      <c r="BF11" s="61" t="n">
        <f aca="false">POWER(10,BE11)</f>
        <v>805.826482275713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4.32781034448967</v>
      </c>
      <c r="E12" s="63" t="n">
        <f aca="false">N12</f>
        <v>0</v>
      </c>
      <c r="F12" s="63" t="n">
        <f aca="false">L12</f>
        <v>4.32781034448967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4.32781034448967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94504.1072</v>
      </c>
      <c r="AN12" s="80" t="n">
        <v>33.7544</v>
      </c>
      <c r="AO12" s="80" t="n">
        <v>38.4258</v>
      </c>
      <c r="AP12" s="80" t="n">
        <v>36.757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7544</v>
      </c>
      <c r="AY12" s="61" t="n">
        <f aca="true">OFFSET(AN11,$AW12+1,0)</f>
        <v>29.7062</v>
      </c>
      <c r="AZ12" s="61" t="n">
        <f aca="false">LOG(AM12)</f>
        <v>4.97545068359428</v>
      </c>
      <c r="BA12" s="61" t="n">
        <f aca="true">OFFSET(AZ11,$AW12,0)</f>
        <v>4.97545068359428</v>
      </c>
      <c r="BB12" s="61" t="n">
        <f aca="true">OFFSET(AZ11,$AW12+1,0)</f>
        <v>4.45504805618791</v>
      </c>
      <c r="BC12" s="61" t="n">
        <f aca="false">INTERCEPT(AX12:AY12,BA12:BB12)</f>
        <v>-4.94951576942982</v>
      </c>
      <c r="BD12" s="61" t="n">
        <f aca="false">SLOPE(AX12:AY12,BA12:BB12)</f>
        <v>7.77897686676898</v>
      </c>
      <c r="BE12" s="61" t="n">
        <f aca="false">(AR12-BC12)/BD12</f>
        <v>0.636268220641414</v>
      </c>
      <c r="BF12" s="61" t="n">
        <f aca="false">POWER(10,BE12)</f>
        <v>4.32781034448967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2.50810871251972E-007</v>
      </c>
      <c r="E13" s="63" t="n">
        <f aca="false">N13</f>
        <v>0</v>
      </c>
      <c r="F13" s="63" t="n">
        <f aca="false">L13</f>
        <v>2.50810871251972E-007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2.50810871251972E-007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513.3376</v>
      </c>
      <c r="AN13" s="80" t="n">
        <v>29.7062</v>
      </c>
      <c r="AO13" s="80" t="n">
        <v>37.4836</v>
      </c>
      <c r="AP13" s="80" t="n">
        <v>35.7459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7062</v>
      </c>
      <c r="AY13" s="61" t="n">
        <f aca="true">OFFSET(AN12,$AW13+1,0)</f>
        <v>28.0862</v>
      </c>
      <c r="AZ13" s="61" t="n">
        <f aca="false">LOG(AM13)</f>
        <v>4.45504805618791</v>
      </c>
      <c r="BA13" s="61" t="n">
        <f aca="true">OFFSET(AZ12,$AW13,0)</f>
        <v>4.45504805618791</v>
      </c>
      <c r="BB13" s="61" t="n">
        <f aca="true">OFFSET(AZ12,$AW13+1,0)</f>
        <v>3.85213564218029</v>
      </c>
      <c r="BC13" s="61" t="n">
        <f aca="false">INTERCEPT(AX13:AY13,BA13:BB13)</f>
        <v>17.7356754539036</v>
      </c>
      <c r="BD13" s="61" t="n">
        <f aca="false">SLOPE(AX13:AY13,BA13:BB13)</f>
        <v>2.68695744582817</v>
      </c>
      <c r="BE13" s="61" t="n">
        <f aca="false">(AR13-BC13)/BD13</f>
        <v>-6.60065364319053</v>
      </c>
      <c r="BF13" s="61" t="n">
        <f aca="false">POWER(10,BE13)</f>
        <v>2.50810871251972E-007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114.3568</v>
      </c>
      <c r="AN14" s="87" t="n">
        <v>28.0862</v>
      </c>
      <c r="AO14" s="87" t="n">
        <v>36.6928</v>
      </c>
      <c r="AP14" s="87" t="n">
        <v>34.898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8.0862</v>
      </c>
      <c r="AY14" s="61" t="n">
        <v>0</v>
      </c>
      <c r="AZ14" s="61" t="n">
        <f aca="false">LOG(AM14)</f>
        <v>3.85213564218029</v>
      </c>
      <c r="BA14" s="61" t="n">
        <f aca="true">OFFSET(AZ13,$AW14,0)</f>
        <v>3.85213564218029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9107243588737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21242611647117E-013</v>
      </c>
      <c r="E15" s="63" t="n">
        <f aca="false">N15</f>
        <v>0</v>
      </c>
      <c r="F15" s="63" t="n">
        <f aca="false">L15</f>
        <v>1.21242611647117E-01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21242611647117E-01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392.2864</v>
      </c>
      <c r="AN15" s="73" t="n">
        <v>41.6688</v>
      </c>
      <c r="AO15" s="73" t="n">
        <v>46.9181</v>
      </c>
      <c r="AP15" s="73" t="n">
        <v>46.532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6688</v>
      </c>
      <c r="AY15" s="61" t="n">
        <f aca="true">OFFSET(AN14,$AW15+1,0)</f>
        <v>40.2449</v>
      </c>
      <c r="AZ15" s="61" t="n">
        <f aca="false">LOG(AM15)</f>
        <v>4.3690726725306</v>
      </c>
      <c r="BA15" s="61" t="n">
        <f aca="true">OFFSET(AZ14,$AW15,0)</f>
        <v>4.3690726725306</v>
      </c>
      <c r="BB15" s="61" t="n">
        <f aca="true">OFFSET(AZ14,$AW15+1,0)</f>
        <v>3.77839797536507</v>
      </c>
      <c r="BC15" s="61" t="n">
        <f aca="false">INTERCEPT(AX15:AY15,BA15:BB15)</f>
        <v>31.136568624135</v>
      </c>
      <c r="BD15" s="61" t="n">
        <f aca="false">SLOPE(AX15:AY15,BA15:BB15)</f>
        <v>2.41063314009027</v>
      </c>
      <c r="BE15" s="61" t="n">
        <f aca="false">(AR15-BC15)/BD15</f>
        <v>-12.9163447172094</v>
      </c>
      <c r="BF15" s="61" t="n">
        <f aca="false">POWER(10,BE15)</f>
        <v>1.21242611647117E-013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9.81544346555582E-009</v>
      </c>
      <c r="E16" s="63" t="n">
        <f aca="false">N16</f>
        <v>0</v>
      </c>
      <c r="F16" s="63" t="n">
        <f aca="false">L16</f>
        <v>9.81544346555582E-009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9.81544346555582E-009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003.4096</v>
      </c>
      <c r="AN16" s="80" t="n">
        <v>40.2449</v>
      </c>
      <c r="AO16" s="80" t="n">
        <v>46.1113</v>
      </c>
      <c r="AP16" s="80" t="n">
        <v>45.9166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0.2449</v>
      </c>
      <c r="AY16" s="61" t="n">
        <f aca="true">OFFSET(AN15,$AW16+1,0)</f>
        <v>38.9445</v>
      </c>
      <c r="AZ16" s="61" t="n">
        <f aca="false">LOG(AM16)</f>
        <v>3.77839797536507</v>
      </c>
      <c r="BA16" s="61" t="n">
        <f aca="true">OFFSET(AZ15,$AW16,0)</f>
        <v>3.77839797536507</v>
      </c>
      <c r="BB16" s="61" t="n">
        <f aca="true">OFFSET(AZ15,$AW16+1,0)</f>
        <v>3.39755098458041</v>
      </c>
      <c r="BC16" s="61" t="n">
        <f aca="false">INTERCEPT(AX16:AY16,BA16:BB16)</f>
        <v>27.343580451586</v>
      </c>
      <c r="BD16" s="61" t="n">
        <f aca="false">SLOPE(AX16:AY16,BA16:BB16)</f>
        <v>3.41449461717104</v>
      </c>
      <c r="BE16" s="61" t="n">
        <f aca="false">(AR16-BC16)/BD16</f>
        <v>-8.00809007402699</v>
      </c>
      <c r="BF16" s="61" t="n">
        <f aca="false">POWER(10,BE16)</f>
        <v>9.81544346555582E-009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141652681230706</v>
      </c>
      <c r="E17" s="63" t="n">
        <f aca="false">N17</f>
        <v>0</v>
      </c>
      <c r="F17" s="63" t="n">
        <f aca="false">L17</f>
        <v>0.00014165268123070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14165268123070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497.7616</v>
      </c>
      <c r="AN17" s="80" t="n">
        <v>38.9445</v>
      </c>
      <c r="AO17" s="80" t="n">
        <v>45.465</v>
      </c>
      <c r="AP17" s="80" t="n">
        <v>45.4052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9445</v>
      </c>
      <c r="AY17" s="61" t="n">
        <f aca="true">OFFSET(AN16,$AW17+1,0)</f>
        <v>37.2187</v>
      </c>
      <c r="AZ17" s="61" t="n">
        <f aca="false">LOG(AM17)</f>
        <v>3.39755098458041</v>
      </c>
      <c r="BA17" s="61" t="n">
        <f aca="true">OFFSET(AZ16,$AW17,0)</f>
        <v>3.39755098458041</v>
      </c>
      <c r="BB17" s="61" t="n">
        <f aca="true">OFFSET(AZ16,$AW17+1,0)</f>
        <v>3.07643478767268</v>
      </c>
      <c r="BC17" s="61" t="n">
        <f aca="false">INTERCEPT(AX17:AY17,BA17:BB17)</f>
        <v>20.684774873542</v>
      </c>
      <c r="BD17" s="61" t="n">
        <f aca="false">SLOPE(AX17:AY17,BA17:BB17)</f>
        <v>5.3743785477624</v>
      </c>
      <c r="BE17" s="61" t="n">
        <f aca="false">(AR17-BC17)/BD17</f>
        <v>-3.84877520065163</v>
      </c>
      <c r="BF17" s="61" t="n">
        <f aca="false">POWER(10,BE17)</f>
        <v>0.00014165268123070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192.4352</v>
      </c>
      <c r="AN18" s="87" t="n">
        <v>37.2187</v>
      </c>
      <c r="AO18" s="87" t="n">
        <v>44.9898</v>
      </c>
      <c r="AP18" s="87" t="n">
        <v>45.0856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2187</v>
      </c>
      <c r="AY18" s="61" t="n">
        <v>0</v>
      </c>
      <c r="AZ18" s="61" t="n">
        <f aca="false">LOG(AM18)</f>
        <v>3.07643478767268</v>
      </c>
      <c r="BA18" s="61" t="n">
        <f aca="true">OFFSET(AZ17,$AW18,0)</f>
        <v>3.07643478767268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2.0979973796734</v>
      </c>
      <c r="BE18" s="61" t="n">
        <f aca="false">(AR18-BC18)/BD18</f>
        <v>-2.93661303379818E-016</v>
      </c>
      <c r="BF18" s="61" t="n">
        <f aca="false">POWER(10,BE18)</f>
        <v>0.999999999999999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158179951155851</v>
      </c>
      <c r="E19" s="63" t="n">
        <f aca="false">N19</f>
        <v>0</v>
      </c>
      <c r="F19" s="63" t="n">
        <f aca="false">L19</f>
        <v>0.000158179951155851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158179951155851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4754.5768</v>
      </c>
      <c r="AN19" s="89" t="n">
        <v>41.8705</v>
      </c>
      <c r="AO19" s="89" t="n">
        <v>43.7785</v>
      </c>
      <c r="AP19" s="89" t="n">
        <v>45.5723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8705</v>
      </c>
      <c r="AY19" s="61" t="n">
        <f aca="true">OFFSET(AN18,$AW19+1,0)</f>
        <v>39.983</v>
      </c>
      <c r="AZ19" s="61" t="n">
        <f aca="false">LOG(AM19)</f>
        <v>3.67711186688771</v>
      </c>
      <c r="BA19" s="61" t="n">
        <f aca="true">OFFSET(AZ18,$AW19,0)</f>
        <v>3.67711186688771</v>
      </c>
      <c r="BB19" s="61" t="n">
        <f aca="true">OFFSET(AZ18,$AW19+1,0)</f>
        <v>3.34000936485825</v>
      </c>
      <c r="BC19" s="61" t="n">
        <f aca="false">INTERCEPT(AX19:AY19,BA19:BB19)</f>
        <v>21.281662459589</v>
      </c>
      <c r="BD19" s="61" t="n">
        <f aca="false">SLOPE(AX19:AY19,BA19:BB19)</f>
        <v>5.59918715713083</v>
      </c>
      <c r="BE19" s="61" t="n">
        <f aca="false">(AR19-BC19)/BD19</f>
        <v>-3.80084856290003</v>
      </c>
      <c r="BF19" s="61" t="n">
        <f aca="false">POWER(10,BE19)</f>
        <v>0.000158179951155851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116534474937729</v>
      </c>
      <c r="E20" s="63" t="n">
        <f aca="false">N20</f>
        <v>0</v>
      </c>
      <c r="F20" s="63" t="n">
        <f aca="false">L20</f>
        <v>0.0116534474937729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116534474937729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187.8088</v>
      </c>
      <c r="AN20" s="91" t="n">
        <v>39.983</v>
      </c>
      <c r="AO20" s="91" t="n">
        <v>42.4354</v>
      </c>
      <c r="AP20" s="91" t="n">
        <v>43.6252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83</v>
      </c>
      <c r="AY20" s="61" t="n">
        <f aca="true">OFFSET(AN19,$AW20+1,0)</f>
        <v>37.6326</v>
      </c>
      <c r="AZ20" s="61" t="n">
        <f aca="false">LOG(AM20)</f>
        <v>3.34000936485825</v>
      </c>
      <c r="BA20" s="61" t="n">
        <f aca="true">OFFSET(AZ19,$AW20,0)</f>
        <v>3.34000936485825</v>
      </c>
      <c r="BB20" s="61" t="n">
        <f aca="true">OFFSET(AZ19,$AW20+1,0)</f>
        <v>3.03000352403544</v>
      </c>
      <c r="BC20" s="61" t="n">
        <f aca="false">INTERCEPT(AX20:AY20,BA20:BB20)</f>
        <v>14.6597416048463</v>
      </c>
      <c r="BD20" s="61" t="n">
        <f aca="false">SLOPE(AX20:AY20,BA20:BB20)</f>
        <v>7.58179263255703</v>
      </c>
      <c r="BE20" s="61" t="n">
        <f aca="false">(AR20-BC20)/BD20</f>
        <v>-1.93354557626593</v>
      </c>
      <c r="BF20" s="61" t="n">
        <f aca="false">POWER(10,BE20)</f>
        <v>0.0116534474937729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265855878186624</v>
      </c>
      <c r="E21" s="63" t="n">
        <f aca="false">N21</f>
        <v>0</v>
      </c>
      <c r="F21" s="63" t="n">
        <f aca="false">L21</f>
        <v>0.0265855878186624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265855878186624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071.528</v>
      </c>
      <c r="AN21" s="91" t="n">
        <v>37.6326</v>
      </c>
      <c r="AO21" s="91" t="n">
        <v>41.2834</v>
      </c>
      <c r="AP21" s="91" t="n">
        <v>42.2412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6326</v>
      </c>
      <c r="AY21" s="61" t="n">
        <f aca="true">OFFSET(AN20,$AW21+1,0)</f>
        <v>35.2026</v>
      </c>
      <c r="AZ21" s="61" t="n">
        <f aca="false">LOG(AM21)</f>
        <v>3.03000352403544</v>
      </c>
      <c r="BA21" s="61" t="n">
        <f aca="true">OFFSET(AZ20,$AW21,0)</f>
        <v>3.03000352403544</v>
      </c>
      <c r="BB21" s="61" t="n">
        <f aca="true">OFFSET(AZ20,$AW21+1,0)</f>
        <v>2.73262789401974</v>
      </c>
      <c r="BC21" s="61" t="n">
        <f aca="false">INTERCEPT(AX21:AY21,BA21:BB21)</f>
        <v>12.8729767483662</v>
      </c>
      <c r="BD21" s="61" t="n">
        <f aca="false">SLOPE(AX21:AY21,BA21:BB21)</f>
        <v>8.17148331849404</v>
      </c>
      <c r="BE21" s="61" t="n">
        <f aca="false">(AR21-BC21)/BD21</f>
        <v>-1.5753537328078</v>
      </c>
      <c r="BF21" s="61" t="n">
        <f aca="false">POWER(10,BE21)</f>
        <v>0.0265855878186624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40.2912</v>
      </c>
      <c r="AN22" s="93" t="n">
        <v>35.2026</v>
      </c>
      <c r="AO22" s="93" t="n">
        <v>40.4475</v>
      </c>
      <c r="AP22" s="93" t="n">
        <v>41.3668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2026</v>
      </c>
      <c r="AY22" s="61" t="n">
        <v>0</v>
      </c>
      <c r="AZ22" s="61" t="n">
        <f aca="false">LOG(AM22)</f>
        <v>2.73262789401974</v>
      </c>
      <c r="BA22" s="61" t="n">
        <f aca="true">OFFSET(AZ21,$AW22,0)</f>
        <v>2.73262789401974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882324767686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148169617915764</v>
      </c>
      <c r="E23" s="94" t="n">
        <f aca="false">N23</f>
        <v>0</v>
      </c>
      <c r="F23" s="94" t="n">
        <f aca="false">L23</f>
        <v>0.014816961791576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14816961791576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619.4984</v>
      </c>
      <c r="AN23" s="89" t="n">
        <v>40.2431</v>
      </c>
      <c r="AO23" s="89" t="n">
        <v>42.6718</v>
      </c>
      <c r="AP23" s="89" t="n">
        <v>44.0316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2431</v>
      </c>
      <c r="AY23" s="61" t="n">
        <f aca="true">OFFSET(AN22,$AW23+1,0)</f>
        <v>37.7103</v>
      </c>
      <c r="AZ23" s="61" t="n">
        <f aca="false">LOG(AM23)</f>
        <v>3.88192638219493</v>
      </c>
      <c r="BA23" s="61" t="n">
        <f aca="true">OFFSET(AZ22,$AW23,0)</f>
        <v>3.88192638219493</v>
      </c>
      <c r="BB23" s="61" t="n">
        <f aca="true">OFFSET(AZ22,$AW23+1,0)</f>
        <v>3.52247981028772</v>
      </c>
      <c r="BC23" s="61" t="n">
        <f aca="false">INTERCEPT(AX23:AY23,BA23:BB23)</f>
        <v>12.8895406416392</v>
      </c>
      <c r="BD23" s="61" t="n">
        <f aca="false">SLOPE(AX23:AY23,BA23:BB23)</f>
        <v>7.0463879695973</v>
      </c>
      <c r="BE23" s="61" t="n">
        <f aca="false">(AR23-BC23)/BD23</f>
        <v>-1.82924083903031</v>
      </c>
      <c r="BF23" s="61" t="n">
        <f aca="false">POWER(10,BE23)</f>
        <v>0.014816961791576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516956952067889</v>
      </c>
      <c r="E24" s="63" t="n">
        <f aca="false">N24</f>
        <v>0</v>
      </c>
      <c r="F24" s="63" t="n">
        <f aca="false">L24</f>
        <v>0.0516956952067889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516956952067889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330.2728</v>
      </c>
      <c r="AN24" s="91" t="n">
        <v>37.7103</v>
      </c>
      <c r="AO24" s="91" t="n">
        <v>40.8744</v>
      </c>
      <c r="AP24" s="91" t="n">
        <v>41.6198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7103</v>
      </c>
      <c r="AY24" s="61" t="n">
        <f aca="true">OFFSET(AN23,$AW24+1,0)</f>
        <v>35.0765</v>
      </c>
      <c r="AZ24" s="61" t="n">
        <f aca="false">LOG(AM24)</f>
        <v>3.52247981028772</v>
      </c>
      <c r="BA24" s="61" t="n">
        <f aca="true">OFFSET(AZ23,$AW24,0)</f>
        <v>3.52247981028772</v>
      </c>
      <c r="BB24" s="61" t="n">
        <f aca="true">OFFSET(AZ23,$AW24+1,0)</f>
        <v>3.18660310875056</v>
      </c>
      <c r="BC24" s="61" t="n">
        <f aca="false">INTERCEPT(AX24:AY24,BA24:BB24)</f>
        <v>10.0885349836216</v>
      </c>
      <c r="BD24" s="61" t="n">
        <f aca="false">SLOPE(AX24:AY24,BA24:BB24)</f>
        <v>7.84156801572193</v>
      </c>
      <c r="BE24" s="61" t="n">
        <f aca="false">(AR24-BC24)/BD24</f>
        <v>-1.28654561988044</v>
      </c>
      <c r="BF24" s="61" t="n">
        <f aca="false">POWER(10,BE24)</f>
        <v>0.0516956952067889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392569087636726</v>
      </c>
      <c r="E25" s="63" t="n">
        <f aca="false">N25</f>
        <v>0</v>
      </c>
      <c r="F25" s="63" t="n">
        <f aca="false">L25</f>
        <v>0.0392569087636726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392569087636726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536.7496</v>
      </c>
      <c r="AN25" s="91" t="n">
        <v>35.0765</v>
      </c>
      <c r="AO25" s="91" t="n">
        <v>39.368</v>
      </c>
      <c r="AP25" s="91" t="n">
        <v>40.0042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0765</v>
      </c>
      <c r="AY25" s="61" t="n">
        <f aca="true">OFFSET(AN24,$AW25+1,0)</f>
        <v>32.539</v>
      </c>
      <c r="AZ25" s="61" t="n">
        <f aca="false">LOG(AM25)</f>
        <v>3.18660310875056</v>
      </c>
      <c r="BA25" s="61" t="n">
        <f aca="true">OFFSET(AZ24,$AW25,0)</f>
        <v>3.18660310875056</v>
      </c>
      <c r="BB25" s="61" t="n">
        <f aca="true">OFFSET(AZ24,$AW25+1,0)</f>
        <v>2.85435949014056</v>
      </c>
      <c r="BC25" s="61" t="n">
        <f aca="false">INTERCEPT(AX25:AY25,BA25:BB25)</f>
        <v>10.7389207794151</v>
      </c>
      <c r="BD25" s="61" t="n">
        <f aca="false">SLOPE(AX25:AY25,BA25:BB25)</f>
        <v>7.63746798393338</v>
      </c>
      <c r="BE25" s="61" t="n">
        <f aca="false">(AR25-BC25)/BD25</f>
        <v>-1.40608390136706</v>
      </c>
      <c r="BF25" s="61" t="n">
        <f aca="false">POWER(10,BE25)</f>
        <v>0.0392569087636726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15.088</v>
      </c>
      <c r="AN26" s="93" t="n">
        <v>32.539</v>
      </c>
      <c r="AO26" s="93" t="n">
        <v>38.2319</v>
      </c>
      <c r="AP26" s="93" t="n">
        <v>39.1077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539</v>
      </c>
      <c r="AY26" s="61" t="n">
        <v>0</v>
      </c>
      <c r="AZ26" s="61" t="n">
        <f aca="false">LOG(AM26)</f>
        <v>2.85435949014056</v>
      </c>
      <c r="BA26" s="61" t="n">
        <f aca="true">OFFSET(AZ25,$AW26,0)</f>
        <v>2.85435949014056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997553960513</v>
      </c>
      <c r="BE26" s="61" t="n">
        <f aca="false">(AR26-BC26)/BD26</f>
        <v>0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.93965179853013E-008</v>
      </c>
      <c r="E27" s="94" t="n">
        <f aca="false">N27</f>
        <v>0</v>
      </c>
      <c r="F27" s="94" t="n">
        <f aca="false">L27</f>
        <v>2.93965179853013E-00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2.93965179853013E-00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7988.392</v>
      </c>
      <c r="AN27" s="89" t="n">
        <v>38.6313</v>
      </c>
      <c r="AO27" s="89" t="n">
        <v>40.2064</v>
      </c>
      <c r="AP27" s="89" t="n">
        <v>43.7628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313</v>
      </c>
      <c r="AY27" s="61" t="n">
        <f aca="true">OFFSET(AN26,$AW27+1,0)</f>
        <v>37.006</v>
      </c>
      <c r="AZ27" s="61" t="n">
        <f aca="false">LOG(AM27)</f>
        <v>4.25499234307102</v>
      </c>
      <c r="BA27" s="61" t="n">
        <f aca="true">OFFSET(AZ26,$AW27,0)</f>
        <v>4.25499234307102</v>
      </c>
      <c r="BB27" s="61" t="n">
        <f aca="true">OFFSET(AZ26,$AW27+1,0)</f>
        <v>3.75910124587698</v>
      </c>
      <c r="BC27" s="61" t="n">
        <f aca="false">INTERCEPT(AX27:AY27,BA27:BB27)</f>
        <v>24.6854173368004</v>
      </c>
      <c r="BD27" s="61" t="n">
        <f aca="false">SLOPE(AX27:AY27,BA27:BB27)</f>
        <v>3.27753413843614</v>
      </c>
      <c r="BE27" s="61" t="n">
        <f aca="false">(AR27-BC27)/BD27</f>
        <v>-7.5317041086806</v>
      </c>
      <c r="BF27" s="61" t="n">
        <f aca="false">POWER(10,BE27)</f>
        <v>2.93965179853013E-008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261266881602629</v>
      </c>
      <c r="E28" s="63" t="n">
        <f aca="false">N28</f>
        <v>0</v>
      </c>
      <c r="F28" s="63" t="n">
        <f aca="false">L28</f>
        <v>0.00261266881602629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261266881602629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5742.5032</v>
      </c>
      <c r="AN28" s="91" t="n">
        <v>37.006</v>
      </c>
      <c r="AO28" s="91" t="n">
        <v>39.2374</v>
      </c>
      <c r="AP28" s="91" t="n">
        <v>42.0808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006</v>
      </c>
      <c r="AY28" s="61" t="n">
        <f aca="true">OFFSET(AN27,$AW28+1,0)</f>
        <v>35.0931</v>
      </c>
      <c r="AZ28" s="61" t="n">
        <f aca="false">LOG(AM28)</f>
        <v>3.75910124587698</v>
      </c>
      <c r="BA28" s="61" t="n">
        <f aca="true">OFFSET(AZ27,$AW28,0)</f>
        <v>3.75910124587698</v>
      </c>
      <c r="BB28" s="61" t="n">
        <f aca="true">OFFSET(AZ27,$AW28+1,0)</f>
        <v>3.43127213444271</v>
      </c>
      <c r="BC28" s="61" t="n">
        <f aca="false">INTERCEPT(AX28:AY28,BA28:BB28)</f>
        <v>15.0714477517938</v>
      </c>
      <c r="BD28" s="61" t="n">
        <f aca="false">SLOPE(AX28:AY28,BA28:BB28)</f>
        <v>5.83505226741744</v>
      </c>
      <c r="BE28" s="61" t="n">
        <f aca="false">(AR28-BC28)/BD28</f>
        <v>-2.58291563829716</v>
      </c>
      <c r="BF28" s="61" t="n">
        <f aca="false">POWER(10,BE28)</f>
        <v>0.00261266881602629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558566935811495</v>
      </c>
      <c r="E29" s="63" t="n">
        <f aca="false">N29</f>
        <v>0</v>
      </c>
      <c r="F29" s="63" t="n">
        <f aca="false">L29</f>
        <v>0.0558566935811495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558566935811495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699.4304</v>
      </c>
      <c r="AN29" s="91" t="n">
        <v>35.0931</v>
      </c>
      <c r="AO29" s="91" t="n">
        <v>38.4219</v>
      </c>
      <c r="AP29" s="91" t="n">
        <v>40.570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0931</v>
      </c>
      <c r="AY29" s="61" t="n">
        <f aca="true">OFFSET(AN28,$AW29+1,0)</f>
        <v>32.9125</v>
      </c>
      <c r="AZ29" s="61" t="n">
        <f aca="false">LOG(AM29)</f>
        <v>3.43127213444271</v>
      </c>
      <c r="BA29" s="61" t="n">
        <f aca="true">OFFSET(AZ28,$AW29,0)</f>
        <v>3.43127213444271</v>
      </c>
      <c r="BB29" s="61" t="n">
        <f aca="true">OFFSET(AZ28,$AW29+1,0)</f>
        <v>3.1402075154018</v>
      </c>
      <c r="BC29" s="61" t="n">
        <f aca="false">INTERCEPT(AX29:AY29,BA29:BB29)</f>
        <v>9.38667081935766</v>
      </c>
      <c r="BD29" s="61" t="n">
        <f aca="false">SLOPE(AX29:AY29,BA29:BB29)</f>
        <v>7.49180717046725</v>
      </c>
      <c r="BE29" s="61" t="n">
        <f aca="false">(AR29-BC29)/BD29</f>
        <v>-1.25292477579508</v>
      </c>
      <c r="BF29" s="61" t="n">
        <f aca="false">POWER(10,BE29)</f>
        <v>0.0558566935811495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381.044</v>
      </c>
      <c r="AN30" s="93" t="n">
        <v>32.9125</v>
      </c>
      <c r="AO30" s="93" t="n">
        <v>37.7181</v>
      </c>
      <c r="AP30" s="93" t="n">
        <v>39.4164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9125</v>
      </c>
      <c r="AY30" s="61" t="n">
        <v>0</v>
      </c>
      <c r="AZ30" s="61" t="n">
        <f aca="false">LOG(AM30)</f>
        <v>3.1402075154018</v>
      </c>
      <c r="BA30" s="61" t="n">
        <f aca="true">OFFSET(AZ29,$AW30,0)</f>
        <v>3.140207515401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809952331411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3.78584496392706E-007</v>
      </c>
      <c r="E31" s="96" t="n">
        <f aca="false">N31</f>
        <v>0</v>
      </c>
      <c r="F31" s="96" t="n">
        <f aca="false">L31</f>
        <v>3.78584496392706E-00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3.78584496392706E-00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7286.0648</v>
      </c>
      <c r="AN31" s="89" t="n">
        <v>39.3266</v>
      </c>
      <c r="AO31" s="89" t="n">
        <v>44.0663</v>
      </c>
      <c r="AP31" s="89" t="n">
        <v>45.4304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266</v>
      </c>
      <c r="AY31" s="61" t="n">
        <f aca="true">OFFSET(AN30,$AW31+1,0)</f>
        <v>37.6422</v>
      </c>
      <c r="AZ31" s="61" t="n">
        <f aca="false">LOG(AM31)</f>
        <v>4.23769613670002</v>
      </c>
      <c r="BA31" s="61" t="n">
        <f aca="true">OFFSET(AZ30,$AW31,0)</f>
        <v>4.23769613670002</v>
      </c>
      <c r="BB31" s="61" t="n">
        <f aca="true">OFFSET(AZ30,$AW31+1,0)</f>
        <v>3.78113701614887</v>
      </c>
      <c r="BC31" s="61" t="n">
        <f aca="false">INTERCEPT(AX31:AY31,BA31:BB31)</f>
        <v>23.6923150818921</v>
      </c>
      <c r="BD31" s="61" t="n">
        <f aca="false">SLOPE(AX31:AY31,BA31:BB31)</f>
        <v>3.68933600092493</v>
      </c>
      <c r="BE31" s="61" t="n">
        <f aca="false">(AR31-BC31)/BD31</f>
        <v>-6.42183717502347</v>
      </c>
      <c r="BF31" s="61" t="n">
        <f aca="false">POWER(10,BE31)</f>
        <v>3.78584496392706E-00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107493885821476</v>
      </c>
      <c r="E32" s="97" t="n">
        <f aca="false">N32</f>
        <v>0</v>
      </c>
      <c r="F32" s="97" t="n">
        <f aca="false">L32</f>
        <v>0.00107493885821476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107493885821476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041.392</v>
      </c>
      <c r="AN32" s="91" t="n">
        <v>37.6422</v>
      </c>
      <c r="AO32" s="91" t="n">
        <v>42.8165</v>
      </c>
      <c r="AP32" s="91" t="n">
        <v>43.466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422</v>
      </c>
      <c r="AY32" s="61" t="n">
        <f aca="true">OFFSET(AN31,$AW32+1,0)</f>
        <v>35.8038</v>
      </c>
      <c r="AZ32" s="61" t="n">
        <f aca="false">LOG(AM32)</f>
        <v>3.78113701614887</v>
      </c>
      <c r="BA32" s="61" t="n">
        <f aca="true">OFFSET(AZ31,$AW32,0)</f>
        <v>3.78113701614887</v>
      </c>
      <c r="BB32" s="61" t="n">
        <f aca="true">OFFSET(AZ31,$AW32+1,0)</f>
        <v>3.45148714495755</v>
      </c>
      <c r="BC32" s="61" t="n">
        <f aca="false">INTERCEPT(AX32:AY32,BA32:BB32)</f>
        <v>16.5554564639959</v>
      </c>
      <c r="BD32" s="61" t="n">
        <f aca="false">SLOPE(AX32:AY32,BA32:BB32)</f>
        <v>5.5768260832508</v>
      </c>
      <c r="BE32" s="61" t="n">
        <f aca="false">(AR32-BC32)/BD32</f>
        <v>-2.96861623741824</v>
      </c>
      <c r="BF32" s="61" t="n">
        <f aca="false">POWER(10,BE32)</f>
        <v>0.00107493885821476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224473756895641</v>
      </c>
      <c r="E33" s="97" t="n">
        <f aca="false">N33</f>
        <v>0</v>
      </c>
      <c r="F33" s="97" t="n">
        <f aca="false">L33</f>
        <v>0.0224473756895641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224473756895641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2828.0504</v>
      </c>
      <c r="AN33" s="91" t="n">
        <v>35.8038</v>
      </c>
      <c r="AO33" s="91" t="n">
        <v>41.5832</v>
      </c>
      <c r="AP33" s="91" t="n">
        <v>41.6248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8038</v>
      </c>
      <c r="AY33" s="61" t="n">
        <f aca="true">OFFSET(AN32,$AW33+1,0)</f>
        <v>33.8276</v>
      </c>
      <c r="AZ33" s="61" t="n">
        <f aca="false">LOG(AM33)</f>
        <v>3.45148714495755</v>
      </c>
      <c r="BA33" s="61" t="n">
        <f aca="true">OFFSET(AZ32,$AW33,0)</f>
        <v>3.45148714495755</v>
      </c>
      <c r="BB33" s="61" t="n">
        <f aca="true">OFFSET(AZ32,$AW33+1,0)</f>
        <v>3.16997357695075</v>
      </c>
      <c r="BC33" s="61" t="n">
        <f aca="false">INTERCEPT(AX33:AY33,BA33:BB33)</f>
        <v>11.5746697873474</v>
      </c>
      <c r="BD33" s="61" t="n">
        <f aca="false">SLOPE(AX33:AY33,BA33:BB33)</f>
        <v>7.01991031548536</v>
      </c>
      <c r="BE33" s="61" t="n">
        <f aca="false">(AR33-BC33)/BD33</f>
        <v>-1.64883442482372</v>
      </c>
      <c r="BF33" s="61" t="n">
        <f aca="false">POWER(10,BE33)</f>
        <v>0.0224473756895641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479.0184</v>
      </c>
      <c r="AN34" s="93" t="n">
        <v>33.8276</v>
      </c>
      <c r="AO34" s="93" t="n">
        <v>40.6043</v>
      </c>
      <c r="AP34" s="93" t="n">
        <v>40.271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8276</v>
      </c>
      <c r="AY34" s="61" t="n">
        <v>0</v>
      </c>
      <c r="AZ34" s="61" t="n">
        <f aca="false">LOG(AM34)</f>
        <v>3.16997357695075</v>
      </c>
      <c r="BA34" s="61" t="n">
        <f aca="true">OFFSET(AZ33,$AW34,0)</f>
        <v>3.1699735769507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6712561410494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6.84383002327763E-009</v>
      </c>
      <c r="E35" s="96" t="n">
        <f aca="false">N35</f>
        <v>0</v>
      </c>
      <c r="F35" s="96" t="n">
        <f aca="false">L35</f>
        <v>6.84383002327763E-009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6.84383002327763E-009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39535.384</v>
      </c>
      <c r="AN35" s="89" t="n">
        <v>37.5913</v>
      </c>
      <c r="AO35" s="89" t="n">
        <v>42.3856</v>
      </c>
      <c r="AP35" s="89" t="n">
        <v>44.460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5913</v>
      </c>
      <c r="AY35" s="61" t="n">
        <f aca="true">OFFSET(AN34,$AW35+1,0)</f>
        <v>35.4208</v>
      </c>
      <c r="AZ35" s="61" t="n">
        <f aca="false">LOG(AM35)</f>
        <v>4.59698596137738</v>
      </c>
      <c r="BA35" s="61" t="n">
        <f aca="true">OFFSET(AZ34,$AW35,0)</f>
        <v>4.59698596137738</v>
      </c>
      <c r="BB35" s="61" t="n">
        <f aca="true">OFFSET(AZ34,$AW35+1,0)</f>
        <v>3.86013352254799</v>
      </c>
      <c r="BC35" s="61" t="n">
        <f aca="false">INTERCEPT(AX35:AY35,BA35:BB35)</f>
        <v>24.0502468618427</v>
      </c>
      <c r="BD35" s="61" t="n">
        <f aca="false">SLOPE(AX35:AY35,BA35:BB35)</f>
        <v>2.94563726144163</v>
      </c>
      <c r="BE35" s="61" t="n">
        <f aca="false">(AR35-BC35)/BD35</f>
        <v>-8.16470078534796</v>
      </c>
      <c r="BF35" s="61" t="n">
        <f aca="false">POWER(10,BE35)</f>
        <v>6.84383002327763E-009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2.19428306608673E-009</v>
      </c>
      <c r="E36" s="97" t="n">
        <f aca="false">N36</f>
        <v>0</v>
      </c>
      <c r="F36" s="97" t="n">
        <f aca="false">L36</f>
        <v>2.19428306608673E-00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2.19428306608673E-00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246.5872</v>
      </c>
      <c r="AN36" s="91" t="n">
        <v>35.4208</v>
      </c>
      <c r="AO36" s="91" t="n">
        <v>41.1033</v>
      </c>
      <c r="AP36" s="91" t="n">
        <v>43.2632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208</v>
      </c>
      <c r="AY36" s="61" t="n">
        <f aca="true">OFFSET(AN35,$AW36+1,0)</f>
        <v>33.9863</v>
      </c>
      <c r="AZ36" s="61" t="n">
        <f aca="false">LOG(AM36)</f>
        <v>3.86013352254799</v>
      </c>
      <c r="BA36" s="61" t="n">
        <f aca="true">OFFSET(AZ35,$AW36,0)</f>
        <v>3.86013352254799</v>
      </c>
      <c r="BB36" s="61" t="n">
        <f aca="true">OFFSET(AZ35,$AW36+1,0)</f>
        <v>3.35313545278531</v>
      </c>
      <c r="BC36" s="61" t="n">
        <f aca="false">INTERCEPT(AX36:AY36,BA36:BB36)</f>
        <v>24.4989407892006</v>
      </c>
      <c r="BD36" s="61" t="n">
        <f aca="false">SLOPE(AX36:AY36,BA36:BB36)</f>
        <v>2.82939933217392</v>
      </c>
      <c r="BE36" s="61" t="n">
        <f aca="false">(AR36-BC36)/BD36</f>
        <v>-8.65870734845238</v>
      </c>
      <c r="BF36" s="61" t="n">
        <f aca="false">POWER(10,BE36)</f>
        <v>2.19428306608673E-00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268485528723523</v>
      </c>
      <c r="E37" s="97" t="n">
        <f aca="false">N37</f>
        <v>0</v>
      </c>
      <c r="F37" s="97" t="n">
        <f aca="false">L37</f>
        <v>0.000268485528723523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268485528723523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254.9424</v>
      </c>
      <c r="AN37" s="91" t="n">
        <v>33.9863</v>
      </c>
      <c r="AO37" s="91" t="n">
        <v>39.8425</v>
      </c>
      <c r="AP37" s="91" t="n">
        <v>42.2371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9863</v>
      </c>
      <c r="AY37" s="61" t="n">
        <f aca="true">OFFSET(AN36,$AW37+1,0)</f>
        <v>32.1937</v>
      </c>
      <c r="AZ37" s="61" t="n">
        <f aca="false">LOG(AM37)</f>
        <v>3.35313545278531</v>
      </c>
      <c r="BA37" s="61" t="n">
        <f aca="true">OFFSET(AZ36,$AW37,0)</f>
        <v>3.35313545278531</v>
      </c>
      <c r="BB37" s="61" t="n">
        <f aca="true">OFFSET(AZ36,$AW37+1,0)</f>
        <v>2.98791926158559</v>
      </c>
      <c r="BC37" s="61" t="n">
        <f aca="false">INTERCEPT(AX37:AY37,BA37:BB37)</f>
        <v>17.5280192405474</v>
      </c>
      <c r="BD37" s="61" t="n">
        <f aca="false">SLOPE(AX37:AY37,BA37:BB37)</f>
        <v>4.90832565257136</v>
      </c>
      <c r="BE37" s="61" t="n">
        <f aca="false">(AR37-BC37)/BD37</f>
        <v>-3.5710791176549</v>
      </c>
      <c r="BF37" s="61" t="n">
        <f aca="false">POWER(10,BE37)</f>
        <v>0.000268485528723523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0.999999999999999</v>
      </c>
      <c r="E38" s="98" t="n">
        <f aca="false">N38</f>
        <v>0</v>
      </c>
      <c r="F38" s="98" t="n">
        <f aca="false">L38</f>
        <v>0.999999999999999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0.999999999999999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972.5664</v>
      </c>
      <c r="AN38" s="93" t="n">
        <v>32.1937</v>
      </c>
      <c r="AO38" s="93" t="n">
        <v>38.8459</v>
      </c>
      <c r="AP38" s="93" t="n">
        <v>41.4205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1937</v>
      </c>
      <c r="AY38" s="61" t="n">
        <v>0</v>
      </c>
      <c r="AZ38" s="61" t="n">
        <f aca="false">LOG(AM38)</f>
        <v>2.98791926158559</v>
      </c>
      <c r="BA38" s="61" t="n">
        <f aca="true">OFFSET(AZ37,$AW38,0)</f>
        <v>2.98791926158559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7746217958098</v>
      </c>
      <c r="BE38" s="61" t="n">
        <f aca="false">(AR38-BC38)/BD38</f>
        <v>-3.2972978041625E-016</v>
      </c>
      <c r="BF38" s="61" t="n">
        <f aca="false">POWER(10,BE38)</f>
        <v>0.999999999999999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267.53778921124</v>
      </c>
      <c r="E39" s="96" t="n">
        <f aca="false">N39</f>
        <v>43.1018</v>
      </c>
      <c r="F39" s="96" t="n">
        <f aca="false">L39</f>
        <v>5267.53778921124</v>
      </c>
      <c r="G39" s="96" t="n">
        <f aca="false">O39</f>
        <v>43.6194</v>
      </c>
      <c r="H39" s="96" t="n">
        <f aca="false">T39</f>
        <v>3804.3088</v>
      </c>
      <c r="I39" s="96" t="n">
        <f aca="false">V39</f>
        <v>43.1018</v>
      </c>
      <c r="J39" s="96" t="n">
        <f aca="false">T39</f>
        <v>3804.3088</v>
      </c>
      <c r="K39" s="96" t="n">
        <f aca="false">W39</f>
        <v>43.6194</v>
      </c>
      <c r="L39" s="64" t="n">
        <f aca="false">AI39+BF39</f>
        <v>5267.53778921124</v>
      </c>
      <c r="M39" s="64" t="n">
        <f aca="false">AR39</f>
        <v>40.4738</v>
      </c>
      <c r="N39" s="64" t="n">
        <f aca="false">AS39</f>
        <v>43.1018</v>
      </c>
      <c r="O39" s="64" t="n">
        <f aca="false">AT39</f>
        <v>43.6194</v>
      </c>
      <c r="P39" s="70"/>
      <c r="Q39" s="66"/>
      <c r="R39" s="70" t="n">
        <f aca="false">P39/3600</f>
        <v>0</v>
      </c>
      <c r="S39" s="95"/>
      <c r="T39" s="64" t="n">
        <f aca="false">AQ39+AI39</f>
        <v>3804.3088</v>
      </c>
      <c r="U39" s="64" t="n">
        <f aca="false">AR39</f>
        <v>40.4738</v>
      </c>
      <c r="V39" s="64" t="n">
        <f aca="false">AS39</f>
        <v>43.1018</v>
      </c>
      <c r="W39" s="64" t="n">
        <f aca="false">AT39</f>
        <v>43.619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930.036</v>
      </c>
      <c r="AJ39" s="70" t="n">
        <v>38.0909</v>
      </c>
      <c r="AK39" s="70" t="n">
        <v>41.4199</v>
      </c>
      <c r="AL39" s="71" t="n">
        <v>41.7783</v>
      </c>
      <c r="AM39" s="88" t="n">
        <v>3474.9168</v>
      </c>
      <c r="AN39" s="89" t="n">
        <v>40.6486</v>
      </c>
      <c r="AO39" s="89" t="n">
        <v>43.3684</v>
      </c>
      <c r="AP39" s="89" t="n">
        <v>44.026</v>
      </c>
      <c r="AQ39" s="69" t="n">
        <v>1874.2728</v>
      </c>
      <c r="AR39" s="70" t="n">
        <v>40.4738</v>
      </c>
      <c r="AS39" s="70" t="n">
        <v>43.1018</v>
      </c>
      <c r="AT39" s="71" t="n">
        <v>43.6194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6486</v>
      </c>
      <c r="AY39" s="61" t="n">
        <f aca="true">OFFSET(AN38,$AW39+1,0)</f>
        <v>37.4857</v>
      </c>
      <c r="AZ39" s="61" t="n">
        <f aca="false">LOG(AM39)</f>
        <v>3.54094441072945</v>
      </c>
      <c r="BA39" s="61" t="n">
        <f aca="true">OFFSET(AZ38,$AW39,0)</f>
        <v>3.54094441072945</v>
      </c>
      <c r="BB39" s="61" t="n">
        <f aca="true">OFFSET(AZ38,$AW39+1,0)</f>
        <v>3.22387809728893</v>
      </c>
      <c r="BC39" s="61" t="n">
        <f aca="false">INTERCEPT(AX39:AY39,BA39:BB39)</f>
        <v>5.32585330020841</v>
      </c>
      <c r="BD39" s="61" t="n">
        <f aca="false">SLOPE(AX39:AY39,BA39:BB39)</f>
        <v>9.97551573889716</v>
      </c>
      <c r="BE39" s="61" t="n">
        <f aca="false">(AR39-BC39)/BD39</f>
        <v>3.52342150719491</v>
      </c>
      <c r="BF39" s="61" t="n">
        <f aca="false">POWER(10,BE39)</f>
        <v>3337.50178921124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530.78922444346</v>
      </c>
      <c r="E40" s="97" t="n">
        <f aca="false">N40</f>
        <v>40.6051</v>
      </c>
      <c r="F40" s="97" t="n">
        <f aca="false">L40</f>
        <v>2530.78922444346</v>
      </c>
      <c r="G40" s="97" t="n">
        <f aca="false">O40</f>
        <v>40.8022</v>
      </c>
      <c r="H40" s="97" t="n">
        <f aca="false">T40</f>
        <v>1796.972</v>
      </c>
      <c r="I40" s="97" t="n">
        <f aca="false">V40</f>
        <v>40.6051</v>
      </c>
      <c r="J40" s="97" t="n">
        <f aca="false">T40</f>
        <v>1796.972</v>
      </c>
      <c r="K40" s="97" t="n">
        <f aca="false">W40</f>
        <v>40.8022</v>
      </c>
      <c r="L40" s="64" t="n">
        <f aca="false">AI40+BF40</f>
        <v>2530.78922444346</v>
      </c>
      <c r="M40" s="64" t="n">
        <f aca="false">AR40</f>
        <v>37.2414</v>
      </c>
      <c r="N40" s="64" t="n">
        <f aca="false">AS40</f>
        <v>40.6051</v>
      </c>
      <c r="O40" s="64" t="n">
        <f aca="false">AT40</f>
        <v>40.8022</v>
      </c>
      <c r="P40" s="65"/>
      <c r="Q40" s="66"/>
      <c r="R40" s="65" t="n">
        <f aca="false">P40/3600</f>
        <v>0</v>
      </c>
      <c r="S40" s="67"/>
      <c r="T40" s="64" t="n">
        <f aca="false">AQ40+AI40</f>
        <v>1796.972</v>
      </c>
      <c r="U40" s="64" t="n">
        <f aca="false">AR40</f>
        <v>37.2414</v>
      </c>
      <c r="V40" s="64" t="n">
        <f aca="false">AS40</f>
        <v>40.6051</v>
      </c>
      <c r="W40" s="64" t="n">
        <f aca="false">AT40</f>
        <v>40.802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952.5056</v>
      </c>
      <c r="AJ40" s="65" t="n">
        <v>35.1314</v>
      </c>
      <c r="AK40" s="65" t="n">
        <v>39.4588</v>
      </c>
      <c r="AL40" s="78" t="n">
        <v>39.6318</v>
      </c>
      <c r="AM40" s="90" t="n">
        <v>1674.4728</v>
      </c>
      <c r="AN40" s="91" t="n">
        <v>37.4857</v>
      </c>
      <c r="AO40" s="91" t="n">
        <v>40.9843</v>
      </c>
      <c r="AP40" s="91" t="n">
        <v>41.3133</v>
      </c>
      <c r="AQ40" s="77" t="n">
        <v>844.4664</v>
      </c>
      <c r="AR40" s="65" t="n">
        <v>37.2414</v>
      </c>
      <c r="AS40" s="65" t="n">
        <v>40.6051</v>
      </c>
      <c r="AT40" s="78" t="n">
        <v>40.8022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4857</v>
      </c>
      <c r="AY40" s="61" t="n">
        <f aca="true">OFFSET(AN39,$AW40+1,0)</f>
        <v>34.5556</v>
      </c>
      <c r="AZ40" s="61" t="n">
        <f aca="false">LOG(AM40)</f>
        <v>3.22387809728893</v>
      </c>
      <c r="BA40" s="61" t="n">
        <f aca="true">OFFSET(AZ39,$AW40,0)</f>
        <v>3.22387809728893</v>
      </c>
      <c r="BB40" s="61" t="n">
        <f aca="true">OFFSET(AZ39,$AW40+1,0)</f>
        <v>2.91571929088532</v>
      </c>
      <c r="BC40" s="61" t="n">
        <f aca="false">INTERCEPT(AX40:AY40,BA40:BB40)</f>
        <v>6.83174815254251</v>
      </c>
      <c r="BD40" s="61" t="n">
        <f aca="false">SLOPE(AX40:AY40,BA40:BB40)</f>
        <v>9.5084091030723</v>
      </c>
      <c r="BE40" s="61" t="n">
        <f aca="false">(AR40-BC40)/BD40</f>
        <v>3.19818505049722</v>
      </c>
      <c r="BF40" s="61" t="n">
        <f aca="false">POWER(10,BE40)</f>
        <v>1578.28362444346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53.86353895284</v>
      </c>
      <c r="E41" s="97" t="n">
        <f aca="false">N41</f>
        <v>38.6581</v>
      </c>
      <c r="F41" s="97" t="n">
        <f aca="false">L41</f>
        <v>1253.86353895284</v>
      </c>
      <c r="G41" s="97" t="n">
        <f aca="false">O41</f>
        <v>38.5789</v>
      </c>
      <c r="H41" s="97" t="n">
        <f aca="false">T41</f>
        <v>871.2944</v>
      </c>
      <c r="I41" s="97" t="n">
        <f aca="false">V41</f>
        <v>38.6581</v>
      </c>
      <c r="J41" s="97" t="n">
        <f aca="false">T41</f>
        <v>871.2944</v>
      </c>
      <c r="K41" s="97" t="n">
        <f aca="false">W41</f>
        <v>38.5789</v>
      </c>
      <c r="L41" s="64" t="n">
        <f aca="false">AI41+BF41</f>
        <v>1253.86353895284</v>
      </c>
      <c r="M41" s="64" t="n">
        <f aca="false">AR41</f>
        <v>34.2428</v>
      </c>
      <c r="N41" s="64" t="n">
        <f aca="false">AS41</f>
        <v>38.6581</v>
      </c>
      <c r="O41" s="64" t="n">
        <f aca="false">AT41</f>
        <v>38.5789</v>
      </c>
      <c r="P41" s="65"/>
      <c r="Q41" s="66"/>
      <c r="R41" s="65" t="n">
        <f aca="false">P41/3600</f>
        <v>0</v>
      </c>
      <c r="S41" s="67"/>
      <c r="T41" s="64" t="n">
        <f aca="false">AQ41+AI41</f>
        <v>871.2944</v>
      </c>
      <c r="U41" s="64" t="n">
        <f aca="false">AR41</f>
        <v>34.2428</v>
      </c>
      <c r="V41" s="64" t="n">
        <f aca="false">AS41</f>
        <v>38.6581</v>
      </c>
      <c r="W41" s="64" t="n">
        <f aca="false">AT41</f>
        <v>38.578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93.752</v>
      </c>
      <c r="AJ41" s="65" t="n">
        <v>32.5573</v>
      </c>
      <c r="AK41" s="65" t="n">
        <v>37.8402</v>
      </c>
      <c r="AL41" s="78" t="n">
        <v>37.7635</v>
      </c>
      <c r="AM41" s="90" t="n">
        <v>823.6056</v>
      </c>
      <c r="AN41" s="91" t="n">
        <v>34.5556</v>
      </c>
      <c r="AO41" s="91" t="n">
        <v>39.0545</v>
      </c>
      <c r="AP41" s="91" t="n">
        <v>39.1364</v>
      </c>
      <c r="AQ41" s="77" t="n">
        <v>377.5424</v>
      </c>
      <c r="AR41" s="65" t="n">
        <v>34.2428</v>
      </c>
      <c r="AS41" s="65" t="n">
        <v>38.6581</v>
      </c>
      <c r="AT41" s="78" t="n">
        <v>38.5789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5556</v>
      </c>
      <c r="AY41" s="61" t="n">
        <f aca="true">OFFSET(AN40,$AW41+1,0)</f>
        <v>32.0699</v>
      </c>
      <c r="AZ41" s="61" t="n">
        <f aca="false">LOG(AM41)</f>
        <v>2.91571929088532</v>
      </c>
      <c r="BA41" s="61" t="n">
        <f aca="true">OFFSET(AZ40,$AW41,0)</f>
        <v>2.91571929088532</v>
      </c>
      <c r="BB41" s="61" t="n">
        <f aca="true">OFFSET(AZ40,$AW41+1,0)</f>
        <v>2.638843736157</v>
      </c>
      <c r="BC41" s="61" t="n">
        <f aca="false">INTERCEPT(AX41:AY41,BA41:BB41)</f>
        <v>8.37920660743293</v>
      </c>
      <c r="BD41" s="61" t="n">
        <f aca="false">SLOPE(AX41:AY41,BA41:BB41)</f>
        <v>8.97767952984903</v>
      </c>
      <c r="BE41" s="61" t="n">
        <f aca="false">(AR41-BC41)/BD41</f>
        <v>2.88087732543534</v>
      </c>
      <c r="BF41" s="61" t="n">
        <f aca="false">POWER(10,BE41)</f>
        <v>760.11153895284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74.430321077509</v>
      </c>
      <c r="E42" s="98" t="n">
        <f aca="false">N42</f>
        <v>37.2073</v>
      </c>
      <c r="F42" s="98" t="n">
        <f aca="false">L42</f>
        <v>674.430321077509</v>
      </c>
      <c r="G42" s="98" t="n">
        <f aca="false">O42</f>
        <v>37.0071</v>
      </c>
      <c r="H42" s="98" t="n">
        <f aca="false">T42</f>
        <v>462.0824</v>
      </c>
      <c r="I42" s="98" t="n">
        <f aca="false">V42</f>
        <v>37.2073</v>
      </c>
      <c r="J42" s="98" t="n">
        <f aca="false">T42</f>
        <v>462.0824</v>
      </c>
      <c r="K42" s="98" t="n">
        <f aca="false">W42</f>
        <v>37.0071</v>
      </c>
      <c r="L42" s="64" t="n">
        <f aca="false">AI42+BF42</f>
        <v>674.430321077509</v>
      </c>
      <c r="M42" s="64" t="n">
        <f aca="false">AR42</f>
        <v>31.6862</v>
      </c>
      <c r="N42" s="64" t="n">
        <f aca="false">AS42</f>
        <v>37.2073</v>
      </c>
      <c r="O42" s="64" t="n">
        <f aca="false">AT42</f>
        <v>37.0071</v>
      </c>
      <c r="P42" s="83"/>
      <c r="Q42" s="83"/>
      <c r="R42" s="83" t="n">
        <f aca="false">P42/3600</f>
        <v>0</v>
      </c>
      <c r="S42" s="81"/>
      <c r="T42" s="64" t="n">
        <f aca="false">AQ42+AI42</f>
        <v>462.0824</v>
      </c>
      <c r="U42" s="64" t="n">
        <f aca="false">AR42</f>
        <v>31.6862</v>
      </c>
      <c r="V42" s="64" t="n">
        <f aca="false">AS42</f>
        <v>37.2073</v>
      </c>
      <c r="W42" s="64" t="n">
        <f aca="false">AT42</f>
        <v>37.007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69.6016</v>
      </c>
      <c r="AJ42" s="83" t="n">
        <v>30.1383</v>
      </c>
      <c r="AK42" s="83" t="n">
        <v>36.6638</v>
      </c>
      <c r="AL42" s="85" t="n">
        <v>36.4504</v>
      </c>
      <c r="AM42" s="92" t="n">
        <v>435.3552</v>
      </c>
      <c r="AN42" s="93" t="n">
        <v>32.0699</v>
      </c>
      <c r="AO42" s="93" t="n">
        <v>37.6221</v>
      </c>
      <c r="AP42" s="93" t="n">
        <v>37.5244</v>
      </c>
      <c r="AQ42" s="84" t="n">
        <v>192.4808</v>
      </c>
      <c r="AR42" s="83" t="n">
        <v>31.6862</v>
      </c>
      <c r="AS42" s="83" t="n">
        <v>37.2073</v>
      </c>
      <c r="AT42" s="85" t="n">
        <v>37.0071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0699</v>
      </c>
      <c r="AY42" s="61" t="n">
        <v>0</v>
      </c>
      <c r="AZ42" s="61" t="n">
        <f aca="false">LOG(AM42)</f>
        <v>2.638843736157</v>
      </c>
      <c r="BA42" s="61" t="n">
        <f aca="true">OFFSET(AZ41,$AW42,0)</f>
        <v>2.638843736157</v>
      </c>
      <c r="BB42" s="61" t="n">
        <v>0</v>
      </c>
      <c r="BC42" s="61" t="n">
        <f aca="false">INTERCEPT(AX42:AY42,BA42:BB42)</f>
        <v>3.5527136788005E-015</v>
      </c>
      <c r="BD42" s="61" t="n">
        <f aca="false">SLOPE(AX42:AY42,BA42:BB42)</f>
        <v>12.1530121547492</v>
      </c>
      <c r="BE42" s="61" t="n">
        <f aca="false">(AR42-BC42)/BD42</f>
        <v>2.60727131648736</v>
      </c>
      <c r="BF42" s="61" t="n">
        <f aca="false">POWER(10,BE42)</f>
        <v>404.828721077509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525.98374700121</v>
      </c>
      <c r="E43" s="96" t="n">
        <f aca="false">N43</f>
        <v>43.6742</v>
      </c>
      <c r="F43" s="96" t="n">
        <f aca="false">L43</f>
        <v>5525.98374700121</v>
      </c>
      <c r="G43" s="96" t="n">
        <f aca="false">O43</f>
        <v>45.1542</v>
      </c>
      <c r="H43" s="96" t="n">
        <f aca="false">T43</f>
        <v>4048.8808</v>
      </c>
      <c r="I43" s="96" t="n">
        <f aca="false">V43</f>
        <v>43.6742</v>
      </c>
      <c r="J43" s="96" t="n">
        <f aca="false">T43</f>
        <v>4048.8808</v>
      </c>
      <c r="K43" s="96" t="n">
        <f aca="false">W43</f>
        <v>45.1542</v>
      </c>
      <c r="L43" s="64" t="n">
        <f aca="false">AI43+BF43</f>
        <v>5525.98374700121</v>
      </c>
      <c r="M43" s="64" t="n">
        <f aca="false">AR43</f>
        <v>40.3304</v>
      </c>
      <c r="N43" s="64" t="n">
        <f aca="false">AS43</f>
        <v>43.6742</v>
      </c>
      <c r="O43" s="64" t="n">
        <f aca="false">AT43</f>
        <v>45.1542</v>
      </c>
      <c r="P43" s="70"/>
      <c r="Q43" s="66"/>
      <c r="R43" s="70" t="n">
        <f aca="false">P43/3600</f>
        <v>0</v>
      </c>
      <c r="S43" s="95"/>
      <c r="T43" s="64" t="n">
        <f aca="false">AQ43+AI43</f>
        <v>4048.8808</v>
      </c>
      <c r="U43" s="64" t="n">
        <f aca="false">AR43</f>
        <v>40.3304</v>
      </c>
      <c r="V43" s="64" t="n">
        <f aca="false">AS43</f>
        <v>43.6742</v>
      </c>
      <c r="W43" s="64" t="n">
        <f aca="false">AT43</f>
        <v>45.154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980.272</v>
      </c>
      <c r="AJ43" s="70" t="n">
        <v>38.4185</v>
      </c>
      <c r="AK43" s="70" t="n">
        <v>42.2642</v>
      </c>
      <c r="AL43" s="71" t="n">
        <v>43.5161</v>
      </c>
      <c r="AM43" s="88" t="n">
        <v>3652.8504</v>
      </c>
      <c r="AN43" s="89" t="n">
        <v>40.4305</v>
      </c>
      <c r="AO43" s="89" t="n">
        <v>43.8405</v>
      </c>
      <c r="AP43" s="89" t="n">
        <v>45.4061</v>
      </c>
      <c r="AQ43" s="69" t="n">
        <v>2068.6088</v>
      </c>
      <c r="AR43" s="70" t="n">
        <v>40.3304</v>
      </c>
      <c r="AS43" s="70" t="n">
        <v>43.6742</v>
      </c>
      <c r="AT43" s="71" t="n">
        <v>45.1542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4305</v>
      </c>
      <c r="AY43" s="61" t="n">
        <f aca="true">OFFSET(AN42,$AW43+1,0)</f>
        <v>37.8951</v>
      </c>
      <c r="AZ43" s="61" t="n">
        <f aca="false">LOG(AM43)</f>
        <v>3.56263188634143</v>
      </c>
      <c r="BA43" s="61" t="n">
        <f aca="true">OFFSET(AZ42,$AW43,0)</f>
        <v>3.56263188634143</v>
      </c>
      <c r="BB43" s="61" t="n">
        <f aca="true">OFFSET(AZ42,$AW43+1,0)</f>
        <v>3.2351711685255</v>
      </c>
      <c r="BC43" s="61" t="n">
        <f aca="false">INTERCEPT(AX43:AY43,BA43:BB43)</f>
        <v>12.8464375668762</v>
      </c>
      <c r="BD43" s="61" t="n">
        <f aca="false">SLOPE(AX43:AY43,BA43:BB43)</f>
        <v>7.74260808108655</v>
      </c>
      <c r="BE43" s="61" t="n">
        <f aca="false">(AR43-BC43)/BD43</f>
        <v>3.54970342619574</v>
      </c>
      <c r="BF43" s="61" t="n">
        <f aca="false">POWER(10,BE43)</f>
        <v>3545.71174700121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617.64803066743</v>
      </c>
      <c r="E44" s="97" t="n">
        <f aca="false">N44</f>
        <v>41.6666</v>
      </c>
      <c r="F44" s="97" t="n">
        <f aca="false">L44</f>
        <v>2617.64803066743</v>
      </c>
      <c r="G44" s="97" t="n">
        <f aca="false">O44</f>
        <v>42.7821</v>
      </c>
      <c r="H44" s="97" t="n">
        <f aca="false">T44</f>
        <v>1911.0424</v>
      </c>
      <c r="I44" s="97" t="n">
        <f aca="false">V44</f>
        <v>41.6666</v>
      </c>
      <c r="J44" s="97" t="n">
        <f aca="false">T44</f>
        <v>1911.0424</v>
      </c>
      <c r="K44" s="97" t="n">
        <f aca="false">W44</f>
        <v>42.7821</v>
      </c>
      <c r="L44" s="64" t="n">
        <f aca="false">AI44+BF44</f>
        <v>2617.64803066743</v>
      </c>
      <c r="M44" s="64" t="n">
        <f aca="false">AR44</f>
        <v>37.6716</v>
      </c>
      <c r="N44" s="64" t="n">
        <f aca="false">AS44</f>
        <v>41.6666</v>
      </c>
      <c r="O44" s="64" t="n">
        <f aca="false">AT44</f>
        <v>42.7821</v>
      </c>
      <c r="P44" s="65"/>
      <c r="Q44" s="66"/>
      <c r="R44" s="65" t="n">
        <f aca="false">P44/3600</f>
        <v>0</v>
      </c>
      <c r="S44" s="67"/>
      <c r="T44" s="64" t="n">
        <f aca="false">AQ44+AI44</f>
        <v>1911.0424</v>
      </c>
      <c r="U44" s="64" t="n">
        <f aca="false">AR44</f>
        <v>37.6716</v>
      </c>
      <c r="V44" s="64" t="n">
        <f aca="false">AS44</f>
        <v>41.6666</v>
      </c>
      <c r="W44" s="64" t="n">
        <f aca="false">AT44</f>
        <v>42.782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991.3112</v>
      </c>
      <c r="AJ44" s="65" t="n">
        <v>35.6793</v>
      </c>
      <c r="AK44" s="65" t="n">
        <v>40.6087</v>
      </c>
      <c r="AL44" s="78" t="n">
        <v>41.6161</v>
      </c>
      <c r="AM44" s="90" t="n">
        <v>1718.5856</v>
      </c>
      <c r="AN44" s="91" t="n">
        <v>37.8951</v>
      </c>
      <c r="AO44" s="91" t="n">
        <v>41.8748</v>
      </c>
      <c r="AP44" s="91" t="n">
        <v>43.0691</v>
      </c>
      <c r="AQ44" s="77" t="n">
        <v>919.7312</v>
      </c>
      <c r="AR44" s="65" t="n">
        <v>37.6716</v>
      </c>
      <c r="AS44" s="65" t="n">
        <v>41.6666</v>
      </c>
      <c r="AT44" s="78" t="n">
        <v>42.7821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8951</v>
      </c>
      <c r="AY44" s="61" t="n">
        <f aca="true">OFFSET(AN43,$AW44+1,0)</f>
        <v>35.115</v>
      </c>
      <c r="AZ44" s="61" t="n">
        <f aca="false">LOG(AM44)</f>
        <v>3.2351711685255</v>
      </c>
      <c r="BA44" s="61" t="n">
        <f aca="true">OFFSET(AZ43,$AW44,0)</f>
        <v>3.2351711685255</v>
      </c>
      <c r="BB44" s="61" t="n">
        <f aca="true">OFFSET(AZ43,$AW44+1,0)</f>
        <v>2.93712614826305</v>
      </c>
      <c r="BC44" s="61" t="n">
        <f aca="false">INTERCEPT(AX44:AY44,BA44:BB44)</f>
        <v>7.71811748340702</v>
      </c>
      <c r="BD44" s="61" t="n">
        <f aca="false">SLOPE(AX44:AY44,BA44:BB44)</f>
        <v>9.3277854384276</v>
      </c>
      <c r="BE44" s="61" t="n">
        <f aca="false">(AR44-BC44)/BD44</f>
        <v>3.21121049731632</v>
      </c>
      <c r="BF44" s="61" t="n">
        <f aca="false">POWER(10,BE44)</f>
        <v>1626.33683066743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17.41057960944</v>
      </c>
      <c r="E45" s="97" t="n">
        <f aca="false">N45</f>
        <v>39.9793</v>
      </c>
      <c r="F45" s="97" t="n">
        <f aca="false">L45</f>
        <v>1317.41057960944</v>
      </c>
      <c r="G45" s="97" t="n">
        <f aca="false">O45</f>
        <v>40.9062</v>
      </c>
      <c r="H45" s="97" t="n">
        <f aca="false">T45</f>
        <v>961.68</v>
      </c>
      <c r="I45" s="97" t="n">
        <f aca="false">V45</f>
        <v>39.9793</v>
      </c>
      <c r="J45" s="97" t="n">
        <f aca="false">T45</f>
        <v>961.68</v>
      </c>
      <c r="K45" s="97" t="n">
        <f aca="false">W45</f>
        <v>40.9062</v>
      </c>
      <c r="L45" s="64" t="n">
        <f aca="false">AI45+BF45</f>
        <v>1317.41057960944</v>
      </c>
      <c r="M45" s="64" t="n">
        <f aca="false">AR45</f>
        <v>34.7569</v>
      </c>
      <c r="N45" s="64" t="n">
        <f aca="false">AS45</f>
        <v>39.9793</v>
      </c>
      <c r="O45" s="64" t="n">
        <f aca="false">AT45</f>
        <v>40.9062</v>
      </c>
      <c r="P45" s="65"/>
      <c r="Q45" s="66"/>
      <c r="R45" s="65" t="n">
        <f aca="false">P45/3600</f>
        <v>0</v>
      </c>
      <c r="S45" s="67"/>
      <c r="T45" s="64" t="n">
        <f aca="false">AQ45+AI45</f>
        <v>961.68</v>
      </c>
      <c r="U45" s="64" t="n">
        <f aca="false">AR45</f>
        <v>34.7569</v>
      </c>
      <c r="V45" s="64" t="n">
        <f aca="false">AS45</f>
        <v>39.9793</v>
      </c>
      <c r="W45" s="64" t="n">
        <f aca="false">AT45</f>
        <v>40.9062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520.5</v>
      </c>
      <c r="AJ45" s="65" t="n">
        <v>32.8991</v>
      </c>
      <c r="AK45" s="65" t="n">
        <v>39.1409</v>
      </c>
      <c r="AL45" s="78" t="n">
        <v>40.0077</v>
      </c>
      <c r="AM45" s="90" t="n">
        <v>865.2192</v>
      </c>
      <c r="AN45" s="91" t="n">
        <v>35.115</v>
      </c>
      <c r="AO45" s="91" t="n">
        <v>40.1758</v>
      </c>
      <c r="AP45" s="91" t="n">
        <v>41.1416</v>
      </c>
      <c r="AQ45" s="77" t="n">
        <v>441.18</v>
      </c>
      <c r="AR45" s="65" t="n">
        <v>34.7569</v>
      </c>
      <c r="AS45" s="65" t="n">
        <v>39.9793</v>
      </c>
      <c r="AT45" s="78" t="n">
        <v>40.9062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115</v>
      </c>
      <c r="AY45" s="61" t="n">
        <f aca="true">OFFSET(AN44,$AW45+1,0)</f>
        <v>32.335</v>
      </c>
      <c r="AZ45" s="61" t="n">
        <f aca="false">LOG(AM45)</f>
        <v>2.93712614826305</v>
      </c>
      <c r="BA45" s="61" t="n">
        <f aca="true">OFFSET(AZ44,$AW45,0)</f>
        <v>2.93712614826305</v>
      </c>
      <c r="BB45" s="61" t="n">
        <f aca="true">OFFSET(AZ44,$AW45+1,0)</f>
        <v>2.65985157376325</v>
      </c>
      <c r="BC45" s="61" t="n">
        <f aca="false">INTERCEPT(AX45:AY45,BA45:BB45)</f>
        <v>5.66689533010311</v>
      </c>
      <c r="BD45" s="61" t="n">
        <f aca="false">SLOPE(AX45:AY45,BA45:BB45)</f>
        <v>10.026162712593</v>
      </c>
      <c r="BE45" s="61" t="n">
        <f aca="false">(AR45-BC45)/BD45</f>
        <v>2.90140959246147</v>
      </c>
      <c r="BF45" s="61" t="n">
        <f aca="false">POWER(10,BE45)</f>
        <v>796.910579609445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96.707987073458</v>
      </c>
      <c r="E46" s="98" t="n">
        <f aca="false">N46</f>
        <v>38.683</v>
      </c>
      <c r="F46" s="98" t="n">
        <f aca="false">L46</f>
        <v>696.707987073458</v>
      </c>
      <c r="G46" s="98" t="n">
        <f aca="false">O46</f>
        <v>39.484</v>
      </c>
      <c r="H46" s="98" t="n">
        <f aca="false">T46</f>
        <v>513.3472</v>
      </c>
      <c r="I46" s="98" t="n">
        <f aca="false">V46</f>
        <v>38.683</v>
      </c>
      <c r="J46" s="98" t="n">
        <f aca="false">T46</f>
        <v>513.3472</v>
      </c>
      <c r="K46" s="98" t="n">
        <f aca="false">W46</f>
        <v>39.484</v>
      </c>
      <c r="L46" s="64" t="n">
        <f aca="false">AI46+BF46</f>
        <v>696.707987073458</v>
      </c>
      <c r="M46" s="64" t="n">
        <f aca="false">AR46</f>
        <v>31.9215</v>
      </c>
      <c r="N46" s="64" t="n">
        <f aca="false">AS46</f>
        <v>38.683</v>
      </c>
      <c r="O46" s="64" t="n">
        <f aca="false">AT46</f>
        <v>39.484</v>
      </c>
      <c r="P46" s="83"/>
      <c r="Q46" s="83"/>
      <c r="R46" s="83" t="n">
        <f aca="false">P46/3600</f>
        <v>0</v>
      </c>
      <c r="S46" s="81"/>
      <c r="T46" s="64" t="n">
        <f aca="false">AQ46+AI46</f>
        <v>513.3472</v>
      </c>
      <c r="U46" s="64" t="n">
        <f aca="false">AR46</f>
        <v>31.9215</v>
      </c>
      <c r="V46" s="64" t="n">
        <f aca="false">AS46</f>
        <v>38.683</v>
      </c>
      <c r="W46" s="64" t="n">
        <f aca="false">AT46</f>
        <v>39.484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74.1976</v>
      </c>
      <c r="AJ46" s="83" t="n">
        <v>30.1097</v>
      </c>
      <c r="AK46" s="83" t="n">
        <v>37.9923</v>
      </c>
      <c r="AL46" s="85" t="n">
        <v>38.7609</v>
      </c>
      <c r="AM46" s="92" t="n">
        <v>456.932</v>
      </c>
      <c r="AN46" s="93" t="n">
        <v>32.335</v>
      </c>
      <c r="AO46" s="93" t="n">
        <v>38.8354</v>
      </c>
      <c r="AP46" s="93" t="n">
        <v>39.7216</v>
      </c>
      <c r="AQ46" s="84" t="n">
        <v>239.1496</v>
      </c>
      <c r="AR46" s="83" t="n">
        <v>31.9215</v>
      </c>
      <c r="AS46" s="83" t="n">
        <v>38.683</v>
      </c>
      <c r="AT46" s="85" t="n">
        <v>39.484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335</v>
      </c>
      <c r="AY46" s="61" t="n">
        <v>0</v>
      </c>
      <c r="AZ46" s="61" t="n">
        <f aca="false">LOG(AM46)</f>
        <v>2.65985157376325</v>
      </c>
      <c r="BA46" s="61" t="n">
        <f aca="true">OFFSET(AZ45,$AW46,0)</f>
        <v>2.65985157376325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1566933730258</v>
      </c>
      <c r="BE46" s="61" t="n">
        <f aca="false">(AR46-BC46)/BD46</f>
        <v>2.62583739019278</v>
      </c>
      <c r="BF46" s="61" t="n">
        <f aca="false">POWER(10,BE46)</f>
        <v>422.510387073458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0337.5883989817</v>
      </c>
      <c r="E47" s="96" t="n">
        <f aca="false">N47</f>
        <v>41.5729</v>
      </c>
      <c r="F47" s="96" t="n">
        <f aca="false">L47</f>
        <v>10337.5883989817</v>
      </c>
      <c r="G47" s="96" t="n">
        <f aca="false">O47</f>
        <v>42.5645</v>
      </c>
      <c r="H47" s="96" t="n">
        <f aca="false">T47</f>
        <v>7559.2176</v>
      </c>
      <c r="I47" s="96" t="n">
        <f aca="false">V47</f>
        <v>41.5729</v>
      </c>
      <c r="J47" s="96" t="n">
        <f aca="false">T47</f>
        <v>7559.2176</v>
      </c>
      <c r="K47" s="96" t="n">
        <f aca="false">W47</f>
        <v>42.5645</v>
      </c>
      <c r="L47" s="64" t="n">
        <f aca="false">AI47+BF47</f>
        <v>10337.5883989817</v>
      </c>
      <c r="M47" s="64" t="n">
        <f aca="false">AR47</f>
        <v>38.4117</v>
      </c>
      <c r="N47" s="64" t="n">
        <f aca="false">AS47</f>
        <v>41.5729</v>
      </c>
      <c r="O47" s="64" t="n">
        <f aca="false">AT47</f>
        <v>42.5645</v>
      </c>
      <c r="P47" s="70"/>
      <c r="Q47" s="66"/>
      <c r="R47" s="70" t="n">
        <f aca="false">P47/3600</f>
        <v>0</v>
      </c>
      <c r="S47" s="95"/>
      <c r="T47" s="64" t="n">
        <f aca="false">AQ47+AI47</f>
        <v>7559.2176</v>
      </c>
      <c r="U47" s="64" t="n">
        <f aca="false">AR47</f>
        <v>38.4117</v>
      </c>
      <c r="V47" s="64" t="n">
        <f aca="false">AS47</f>
        <v>41.5729</v>
      </c>
      <c r="W47" s="64" t="n">
        <f aca="false">AT47</f>
        <v>42.564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639.8688</v>
      </c>
      <c r="AJ47" s="70" t="n">
        <v>35.6528</v>
      </c>
      <c r="AK47" s="70" t="n">
        <v>39.5465</v>
      </c>
      <c r="AL47" s="71" t="n">
        <v>40.5082</v>
      </c>
      <c r="AM47" s="88" t="n">
        <v>6870.8696</v>
      </c>
      <c r="AN47" s="89" t="n">
        <v>38.5267</v>
      </c>
      <c r="AO47" s="89" t="n">
        <v>41.6946</v>
      </c>
      <c r="AP47" s="89" t="n">
        <v>42.7551</v>
      </c>
      <c r="AQ47" s="69" t="n">
        <v>3919.3488</v>
      </c>
      <c r="AR47" s="70" t="n">
        <v>38.4117</v>
      </c>
      <c r="AS47" s="70" t="n">
        <v>41.5729</v>
      </c>
      <c r="AT47" s="71" t="n">
        <v>42.5645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5267</v>
      </c>
      <c r="AY47" s="61" t="n">
        <f aca="true">OFFSET(AN46,$AW47+1,0)</f>
        <v>34.98</v>
      </c>
      <c r="AZ47" s="61" t="n">
        <f aca="false">LOG(AM47)</f>
        <v>3.83701170628537</v>
      </c>
      <c r="BA47" s="61" t="n">
        <f aca="true">OFFSET(AZ46,$AW47,0)</f>
        <v>3.83701170628537</v>
      </c>
      <c r="BB47" s="61" t="n">
        <f aca="true">OFFSET(AZ46,$AW47+1,0)</f>
        <v>3.49514854689096</v>
      </c>
      <c r="BC47" s="61" t="n">
        <f aca="false">INTERCEPT(AX47:AY47,BA47:BB47)</f>
        <v>-1.2808342274076</v>
      </c>
      <c r="BD47" s="61" t="n">
        <f aca="false">SLOPE(AX47:AY47,BA47:BB47)</f>
        <v>10.3746189156002</v>
      </c>
      <c r="BE47" s="61" t="n">
        <f aca="false">(AR47-BC47)/BD47</f>
        <v>3.82592696178192</v>
      </c>
      <c r="BF47" s="61" t="n">
        <f aca="false">POWER(10,BE47)</f>
        <v>6697.71959898166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740.76637645602</v>
      </c>
      <c r="E48" s="97" t="n">
        <f aca="false">N48</f>
        <v>38.9051</v>
      </c>
      <c r="F48" s="97" t="n">
        <f aca="false">L48</f>
        <v>4740.76637645602</v>
      </c>
      <c r="G48" s="97" t="n">
        <f aca="false">O48</f>
        <v>39.7535</v>
      </c>
      <c r="H48" s="97" t="n">
        <f aca="false">T48</f>
        <v>3502.172</v>
      </c>
      <c r="I48" s="97" t="n">
        <f aca="false">V48</f>
        <v>38.9051</v>
      </c>
      <c r="J48" s="97" t="n">
        <f aca="false">T48</f>
        <v>3502.172</v>
      </c>
      <c r="K48" s="97" t="n">
        <f aca="false">W48</f>
        <v>39.7535</v>
      </c>
      <c r="L48" s="64" t="n">
        <f aca="false">AI48+BF48</f>
        <v>4740.76637645602</v>
      </c>
      <c r="M48" s="64" t="n">
        <f aca="false">AR48</f>
        <v>34.825</v>
      </c>
      <c r="N48" s="64" t="n">
        <f aca="false">AS48</f>
        <v>38.9051</v>
      </c>
      <c r="O48" s="64" t="n">
        <f aca="false">AT48</f>
        <v>39.7535</v>
      </c>
      <c r="P48" s="65"/>
      <c r="Q48" s="66"/>
      <c r="R48" s="65" t="n">
        <f aca="false">P48/3600</f>
        <v>0</v>
      </c>
      <c r="S48" s="67"/>
      <c r="T48" s="64" t="n">
        <f aca="false">AQ48+AI48</f>
        <v>3502.172</v>
      </c>
      <c r="U48" s="64" t="n">
        <f aca="false">AR48</f>
        <v>34.825</v>
      </c>
      <c r="V48" s="64" t="n">
        <f aca="false">AS48</f>
        <v>38.9051</v>
      </c>
      <c r="W48" s="64" t="n">
        <f aca="false">AT48</f>
        <v>39.753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724.516</v>
      </c>
      <c r="AJ48" s="65" t="n">
        <v>32.4027</v>
      </c>
      <c r="AK48" s="65" t="n">
        <v>37.626</v>
      </c>
      <c r="AL48" s="78" t="n">
        <v>38.4802</v>
      </c>
      <c r="AM48" s="90" t="n">
        <v>3127.1488</v>
      </c>
      <c r="AN48" s="91" t="n">
        <v>34.98</v>
      </c>
      <c r="AO48" s="91" t="n">
        <v>39.0738</v>
      </c>
      <c r="AP48" s="91" t="n">
        <v>40.0057</v>
      </c>
      <c r="AQ48" s="77" t="n">
        <v>1777.656</v>
      </c>
      <c r="AR48" s="65" t="n">
        <v>34.825</v>
      </c>
      <c r="AS48" s="65" t="n">
        <v>38.9051</v>
      </c>
      <c r="AT48" s="78" t="n">
        <v>39.7535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98</v>
      </c>
      <c r="AY48" s="61" t="n">
        <f aca="true">OFFSET(AN47,$AW48+1,0)</f>
        <v>31.7642</v>
      </c>
      <c r="AZ48" s="61" t="n">
        <f aca="false">LOG(AM48)</f>
        <v>3.49514854689096</v>
      </c>
      <c r="BA48" s="61" t="n">
        <f aca="true">OFFSET(AZ47,$AW48,0)</f>
        <v>3.49514854689096</v>
      </c>
      <c r="BB48" s="61" t="n">
        <f aca="true">OFFSET(AZ47,$AW48+1,0)</f>
        <v>3.16981004910246</v>
      </c>
      <c r="BC48" s="61" t="n">
        <f aca="false">INTERCEPT(AX48:AY48,BA48:BB48)</f>
        <v>0.432294230488715</v>
      </c>
      <c r="BD48" s="61" t="n">
        <f aca="false">SLOPE(AX48:AY48,BA48:BB48)</f>
        <v>9.88447423793832</v>
      </c>
      <c r="BE48" s="61" t="n">
        <f aca="false">(AR48-BC48)/BD48</f>
        <v>3.47946738912083</v>
      </c>
      <c r="BF48" s="61" t="n">
        <f aca="false">POWER(10,BE48)</f>
        <v>3016.25037645602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217.49057086932</v>
      </c>
      <c r="E49" s="97" t="n">
        <f aca="false">N49</f>
        <v>36.991</v>
      </c>
      <c r="F49" s="97" t="n">
        <f aca="false">L49</f>
        <v>2217.49057086932</v>
      </c>
      <c r="G49" s="97" t="n">
        <f aca="false">O49</f>
        <v>37.7439</v>
      </c>
      <c r="H49" s="97" t="n">
        <f aca="false">T49</f>
        <v>1668.2104</v>
      </c>
      <c r="I49" s="97" t="n">
        <f aca="false">V49</f>
        <v>36.991</v>
      </c>
      <c r="J49" s="97" t="n">
        <f aca="false">T49</f>
        <v>1668.2104</v>
      </c>
      <c r="K49" s="97" t="n">
        <f aca="false">W49</f>
        <v>37.7439</v>
      </c>
      <c r="L49" s="64" t="n">
        <f aca="false">AI49+BF49</f>
        <v>2217.49057086932</v>
      </c>
      <c r="M49" s="64" t="n">
        <f aca="false">AR49</f>
        <v>31.5472</v>
      </c>
      <c r="N49" s="64" t="n">
        <f aca="false">AS49</f>
        <v>36.991</v>
      </c>
      <c r="O49" s="64" t="n">
        <f aca="false">AT49</f>
        <v>37.7439</v>
      </c>
      <c r="P49" s="65"/>
      <c r="Q49" s="66"/>
      <c r="R49" s="65" t="n">
        <f aca="false">P49/3600</f>
        <v>0</v>
      </c>
      <c r="S49" s="67"/>
      <c r="T49" s="64" t="n">
        <f aca="false">AQ49+AI49</f>
        <v>1668.2104</v>
      </c>
      <c r="U49" s="64" t="n">
        <f aca="false">AR49</f>
        <v>31.5472</v>
      </c>
      <c r="V49" s="64" t="n">
        <f aca="false">AS49</f>
        <v>36.991</v>
      </c>
      <c r="W49" s="64" t="n">
        <f aca="false">AT49</f>
        <v>37.743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817.388</v>
      </c>
      <c r="AJ49" s="65" t="n">
        <v>29.3671</v>
      </c>
      <c r="AK49" s="65" t="n">
        <v>36.0961</v>
      </c>
      <c r="AL49" s="78" t="n">
        <v>36.8095</v>
      </c>
      <c r="AM49" s="90" t="n">
        <v>1478.4616</v>
      </c>
      <c r="AN49" s="91" t="n">
        <v>31.7642</v>
      </c>
      <c r="AO49" s="91" t="n">
        <v>37.1874</v>
      </c>
      <c r="AP49" s="91" t="n">
        <v>38.0172</v>
      </c>
      <c r="AQ49" s="77" t="n">
        <v>850.8224</v>
      </c>
      <c r="AR49" s="65" t="n">
        <v>31.5472</v>
      </c>
      <c r="AS49" s="65" t="n">
        <v>36.991</v>
      </c>
      <c r="AT49" s="78" t="n">
        <v>37.7439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7642</v>
      </c>
      <c r="AY49" s="61" t="n">
        <f aca="true">OFFSET(AN48,$AW49+1,0)</f>
        <v>28.7806</v>
      </c>
      <c r="AZ49" s="61" t="n">
        <f aca="false">LOG(AM49)</f>
        <v>3.16981004910246</v>
      </c>
      <c r="BA49" s="61" t="n">
        <f aca="true">OFFSET(AZ48,$AW49,0)</f>
        <v>3.16981004910246</v>
      </c>
      <c r="BB49" s="61" t="n">
        <f aca="true">OFFSET(AZ48,$AW49+1,0)</f>
        <v>2.8446362015444</v>
      </c>
      <c r="BC49" s="61" t="n">
        <f aca="false">INTERCEPT(AX49:AY49,BA49:BB49)</f>
        <v>2.67992605385029</v>
      </c>
      <c r="BD49" s="61" t="n">
        <f aca="false">SLOPE(AX49:AY49,BA49:BB49)</f>
        <v>9.17539962824743</v>
      </c>
      <c r="BE49" s="61" t="n">
        <f aca="false">(AR49-BC49)/BD49</f>
        <v>3.14615985305738</v>
      </c>
      <c r="BF49" s="61" t="n">
        <f aca="false">POWER(10,BE49)</f>
        <v>1400.10257086932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029.91002850816</v>
      </c>
      <c r="E50" s="98" t="n">
        <f aca="false">N50</f>
        <v>35.6346</v>
      </c>
      <c r="F50" s="98" t="n">
        <f aca="false">L50</f>
        <v>1029.91002850816</v>
      </c>
      <c r="G50" s="98" t="n">
        <f aca="false">O50</f>
        <v>36.3562</v>
      </c>
      <c r="H50" s="98" t="n">
        <f aca="false">T50</f>
        <v>792.492</v>
      </c>
      <c r="I50" s="98" t="n">
        <f aca="false">V50</f>
        <v>35.6346</v>
      </c>
      <c r="J50" s="98" t="n">
        <f aca="false">T50</f>
        <v>792.492</v>
      </c>
      <c r="K50" s="98" t="n">
        <f aca="false">W50</f>
        <v>36.3562</v>
      </c>
      <c r="L50" s="64" t="n">
        <f aca="false">AI50+BF50</f>
        <v>1029.91002850816</v>
      </c>
      <c r="M50" s="64" t="n">
        <f aca="false">AR50</f>
        <v>28.5418</v>
      </c>
      <c r="N50" s="64" t="n">
        <f aca="false">AS50</f>
        <v>35.6346</v>
      </c>
      <c r="O50" s="64" t="n">
        <f aca="false">AT50</f>
        <v>36.3562</v>
      </c>
      <c r="P50" s="83"/>
      <c r="Q50" s="83"/>
      <c r="R50" s="83" t="n">
        <f aca="false">P50/3600</f>
        <v>0</v>
      </c>
      <c r="S50" s="81"/>
      <c r="T50" s="64" t="n">
        <f aca="false">AQ50+AI50</f>
        <v>792.492</v>
      </c>
      <c r="U50" s="64" t="n">
        <f aca="false">AR50</f>
        <v>28.5418</v>
      </c>
      <c r="V50" s="64" t="n">
        <f aca="false">AS50</f>
        <v>35.6346</v>
      </c>
      <c r="W50" s="64" t="n">
        <f aca="false">AT50</f>
        <v>36.356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367.6424</v>
      </c>
      <c r="AJ50" s="83" t="n">
        <v>26.4964</v>
      </c>
      <c r="AK50" s="83" t="n">
        <v>35.0801</v>
      </c>
      <c r="AL50" s="85" t="n">
        <v>35.7864</v>
      </c>
      <c r="AM50" s="92" t="n">
        <v>699.256</v>
      </c>
      <c r="AN50" s="93" t="n">
        <v>28.7806</v>
      </c>
      <c r="AO50" s="93" t="n">
        <v>35.8901</v>
      </c>
      <c r="AP50" s="93" t="n">
        <v>36.6258</v>
      </c>
      <c r="AQ50" s="84" t="n">
        <v>424.8496</v>
      </c>
      <c r="AR50" s="83" t="n">
        <v>28.5418</v>
      </c>
      <c r="AS50" s="83" t="n">
        <v>35.6346</v>
      </c>
      <c r="AT50" s="85" t="n">
        <v>36.3562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7806</v>
      </c>
      <c r="AY50" s="61" t="n">
        <v>0</v>
      </c>
      <c r="AZ50" s="61" t="n">
        <f aca="false">LOG(AM50)</f>
        <v>2.8446362015444</v>
      </c>
      <c r="BA50" s="61" t="n">
        <f aca="true">OFFSET(AZ49,$AW50,0)</f>
        <v>2.8446362015444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10.1174976203897</v>
      </c>
      <c r="BE50" s="61" t="n">
        <f aca="false">(AR50-BC50)/BD50</f>
        <v>2.82103352734968</v>
      </c>
      <c r="BF50" s="61" t="n">
        <f aca="false">POWER(10,BE50)</f>
        <v>662.267628508165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019.78218425397</v>
      </c>
      <c r="E51" s="96" t="n">
        <f aca="false">N51</f>
        <v>41.4323</v>
      </c>
      <c r="F51" s="96" t="n">
        <f aca="false">L51</f>
        <v>7019.78218425397</v>
      </c>
      <c r="G51" s="96" t="n">
        <f aca="false">O51</f>
        <v>42.8547</v>
      </c>
      <c r="H51" s="96" t="n">
        <f aca="false">T51</f>
        <v>5079.508</v>
      </c>
      <c r="I51" s="96" t="n">
        <f aca="false">V51</f>
        <v>41.4323</v>
      </c>
      <c r="J51" s="96" t="n">
        <f aca="false">T51</f>
        <v>5079.508</v>
      </c>
      <c r="K51" s="96" t="n">
        <f aca="false">W51</f>
        <v>42.8547</v>
      </c>
      <c r="L51" s="64" t="n">
        <f aca="false">AI51+BF51</f>
        <v>7019.78218425397</v>
      </c>
      <c r="M51" s="64" t="n">
        <f aca="false">AR51</f>
        <v>39.0391</v>
      </c>
      <c r="N51" s="64" t="n">
        <f aca="false">AS51</f>
        <v>41.4323</v>
      </c>
      <c r="O51" s="64" t="n">
        <f aca="false">AT51</f>
        <v>42.8547</v>
      </c>
      <c r="P51" s="70"/>
      <c r="Q51" s="66"/>
      <c r="R51" s="70" t="n">
        <f aca="false">P51/3600</f>
        <v>0</v>
      </c>
      <c r="S51" s="95"/>
      <c r="T51" s="64" t="n">
        <f aca="false">AQ51+AI51</f>
        <v>5079.508</v>
      </c>
      <c r="U51" s="64" t="n">
        <f aca="false">AR51</f>
        <v>39.0391</v>
      </c>
      <c r="V51" s="64" t="n">
        <f aca="false">AS51</f>
        <v>41.4323</v>
      </c>
      <c r="W51" s="64" t="n">
        <f aca="false">AT51</f>
        <v>42.854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415.0776</v>
      </c>
      <c r="AJ51" s="70" t="n">
        <v>36.5892</v>
      </c>
      <c r="AK51" s="70" t="n">
        <v>39.7861</v>
      </c>
      <c r="AL51" s="71" t="n">
        <v>41.3408</v>
      </c>
      <c r="AM51" s="88" t="n">
        <v>4849.3848</v>
      </c>
      <c r="AN51" s="89" t="n">
        <v>39.2348</v>
      </c>
      <c r="AO51" s="89" t="n">
        <v>41.6705</v>
      </c>
      <c r="AP51" s="89" t="n">
        <v>43.1281</v>
      </c>
      <c r="AQ51" s="69" t="n">
        <v>2664.4304</v>
      </c>
      <c r="AR51" s="70" t="n">
        <v>39.0391</v>
      </c>
      <c r="AS51" s="70" t="n">
        <v>41.4323</v>
      </c>
      <c r="AT51" s="71" t="n">
        <v>42.8547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2348</v>
      </c>
      <c r="AY51" s="61" t="n">
        <f aca="true">OFFSET(AN50,$AW51+1,0)</f>
        <v>35.9837</v>
      </c>
      <c r="AZ51" s="61" t="n">
        <f aca="false">LOG(AM51)</f>
        <v>3.68568664686786</v>
      </c>
      <c r="BA51" s="61" t="n">
        <f aca="true">OFFSET(AZ50,$AW51,0)</f>
        <v>3.68568664686786</v>
      </c>
      <c r="BB51" s="61" t="n">
        <f aca="true">OFFSET(AZ50,$AW51+1,0)</f>
        <v>3.31215280498564</v>
      </c>
      <c r="BC51" s="61" t="n">
        <f aca="false">INTERCEPT(AX51:AY51,BA51:BB51)</f>
        <v>7.15595060511659</v>
      </c>
      <c r="BD51" s="61" t="n">
        <f aca="false">SLOPE(AX51:AY51,BA51:BB51)</f>
        <v>8.70362905705627</v>
      </c>
      <c r="BE51" s="61" t="n">
        <f aca="false">(AR51-BC51)/BD51</f>
        <v>3.663201773177</v>
      </c>
      <c r="BF51" s="61" t="n">
        <f aca="false">POWER(10,BE51)</f>
        <v>4604.70458425397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027.61364282021</v>
      </c>
      <c r="E52" s="97" t="n">
        <f aca="false">N52</f>
        <v>39.0741</v>
      </c>
      <c r="F52" s="97" t="n">
        <f aca="false">L52</f>
        <v>3027.61364282021</v>
      </c>
      <c r="G52" s="97" t="n">
        <f aca="false">O52</f>
        <v>40.6418</v>
      </c>
      <c r="H52" s="97" t="n">
        <f aca="false">T52</f>
        <v>2176.04</v>
      </c>
      <c r="I52" s="97" t="n">
        <f aca="false">V52</f>
        <v>39.0741</v>
      </c>
      <c r="J52" s="97" t="n">
        <f aca="false">T52</f>
        <v>2176.04</v>
      </c>
      <c r="K52" s="97" t="n">
        <f aca="false">W52</f>
        <v>40.6418</v>
      </c>
      <c r="L52" s="64" t="n">
        <f aca="false">AI52+BF52</f>
        <v>3027.61364282021</v>
      </c>
      <c r="M52" s="64" t="n">
        <f aca="false">AR52</f>
        <v>35.7102</v>
      </c>
      <c r="N52" s="64" t="n">
        <f aca="false">AS52</f>
        <v>39.0741</v>
      </c>
      <c r="O52" s="64" t="n">
        <f aca="false">AT52</f>
        <v>40.6418</v>
      </c>
      <c r="P52" s="65"/>
      <c r="Q52" s="66"/>
      <c r="R52" s="65" t="n">
        <f aca="false">P52/3600</f>
        <v>0</v>
      </c>
      <c r="S52" s="67"/>
      <c r="T52" s="64" t="n">
        <f aca="false">AQ52+AI52</f>
        <v>2176.04</v>
      </c>
      <c r="U52" s="64" t="n">
        <f aca="false">AR52</f>
        <v>35.7102</v>
      </c>
      <c r="V52" s="64" t="n">
        <f aca="false">AS52</f>
        <v>39.0741</v>
      </c>
      <c r="W52" s="64" t="n">
        <f aca="false">AT52</f>
        <v>40.6418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118.2248</v>
      </c>
      <c r="AJ52" s="65" t="n">
        <v>33.6747</v>
      </c>
      <c r="AK52" s="65" t="n">
        <v>37.9297</v>
      </c>
      <c r="AL52" s="78" t="n">
        <v>39.6139</v>
      </c>
      <c r="AM52" s="90" t="n">
        <v>2051.884</v>
      </c>
      <c r="AN52" s="91" t="n">
        <v>35.9837</v>
      </c>
      <c r="AO52" s="91" t="n">
        <v>39.3783</v>
      </c>
      <c r="AP52" s="91" t="n">
        <v>40.968</v>
      </c>
      <c r="AQ52" s="77" t="n">
        <v>1057.8152</v>
      </c>
      <c r="AR52" s="65" t="n">
        <v>35.7102</v>
      </c>
      <c r="AS52" s="65" t="n">
        <v>39.0741</v>
      </c>
      <c r="AT52" s="78" t="n">
        <v>40.6418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9837</v>
      </c>
      <c r="AY52" s="61" t="n">
        <f aca="true">OFFSET(AN51,$AW52+1,0)</f>
        <v>33.1025</v>
      </c>
      <c r="AZ52" s="61" t="n">
        <f aca="false">LOG(AM52)</f>
        <v>3.31215280498564</v>
      </c>
      <c r="BA52" s="61" t="n">
        <f aca="true">OFFSET(AZ51,$AW52,0)</f>
        <v>3.31215280498564</v>
      </c>
      <c r="BB52" s="61" t="n">
        <f aca="true">OFFSET(AZ51,$AW52+1,0)</f>
        <v>2.98285930373457</v>
      </c>
      <c r="BC52" s="61" t="n">
        <f aca="false">INTERCEPT(AX52:AY52,BA52:BB52)</f>
        <v>7.00355121033849</v>
      </c>
      <c r="BD52" s="61" t="n">
        <f aca="false">SLOPE(AX52:AY52,BA52:BB52)</f>
        <v>8.74964124422006</v>
      </c>
      <c r="BE52" s="61" t="n">
        <f aca="false">(AR52-BC52)/BD52</f>
        <v>3.28089438051244</v>
      </c>
      <c r="BF52" s="61" t="n">
        <f aca="false">POWER(10,BE52)</f>
        <v>1909.38884282021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409.13277866724</v>
      </c>
      <c r="E53" s="97" t="n">
        <f aca="false">N53</f>
        <v>37.1901</v>
      </c>
      <c r="F53" s="97" t="n">
        <f aca="false">L53</f>
        <v>1409.13277866724</v>
      </c>
      <c r="G53" s="97" t="n">
        <f aca="false">O53</f>
        <v>38.937</v>
      </c>
      <c r="H53" s="97" t="n">
        <f aca="false">T53</f>
        <v>1022.6968</v>
      </c>
      <c r="I53" s="97" t="n">
        <f aca="false">V53</f>
        <v>37.1901</v>
      </c>
      <c r="J53" s="97" t="n">
        <f aca="false">T53</f>
        <v>1022.6968</v>
      </c>
      <c r="K53" s="97" t="n">
        <f aca="false">W53</f>
        <v>38.937</v>
      </c>
      <c r="L53" s="64" t="n">
        <f aca="false">AI53+BF53</f>
        <v>1409.13277866724</v>
      </c>
      <c r="M53" s="64" t="n">
        <f aca="false">AR53</f>
        <v>32.7037</v>
      </c>
      <c r="N53" s="64" t="n">
        <f aca="false">AS53</f>
        <v>37.1901</v>
      </c>
      <c r="O53" s="64" t="n">
        <f aca="false">AT53</f>
        <v>38.937</v>
      </c>
      <c r="P53" s="65"/>
      <c r="Q53" s="66"/>
      <c r="R53" s="65" t="n">
        <f aca="false">P53/3600</f>
        <v>0</v>
      </c>
      <c r="S53" s="67"/>
      <c r="T53" s="64" t="n">
        <f aca="false">AQ53+AI53</f>
        <v>1022.6968</v>
      </c>
      <c r="U53" s="64" t="n">
        <f aca="false">AR53</f>
        <v>32.7037</v>
      </c>
      <c r="V53" s="64" t="n">
        <f aca="false">AS53</f>
        <v>37.1901</v>
      </c>
      <c r="W53" s="64" t="n">
        <f aca="false">AT53</f>
        <v>38.93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545.7096</v>
      </c>
      <c r="AJ53" s="65" t="n">
        <v>30.9695</v>
      </c>
      <c r="AK53" s="65" t="n">
        <v>36.4229</v>
      </c>
      <c r="AL53" s="78" t="n">
        <v>38.1831</v>
      </c>
      <c r="AM53" s="90" t="n">
        <v>961.3008</v>
      </c>
      <c r="AN53" s="91" t="n">
        <v>33.1025</v>
      </c>
      <c r="AO53" s="91" t="n">
        <v>37.5181</v>
      </c>
      <c r="AP53" s="91" t="n">
        <v>39.2264</v>
      </c>
      <c r="AQ53" s="77" t="n">
        <v>476.9872</v>
      </c>
      <c r="AR53" s="65" t="n">
        <v>32.7037</v>
      </c>
      <c r="AS53" s="65" t="n">
        <v>37.1901</v>
      </c>
      <c r="AT53" s="78" t="n">
        <v>38.937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025</v>
      </c>
      <c r="AY53" s="61" t="n">
        <f aca="true">OFFSET(AN52,$AW53+1,0)</f>
        <v>30.4382</v>
      </c>
      <c r="AZ53" s="61" t="n">
        <f aca="false">LOG(AM53)</f>
        <v>2.98285930373457</v>
      </c>
      <c r="BA53" s="61" t="n">
        <f aca="true">OFFSET(AZ52,$AW53,0)</f>
        <v>2.98285930373457</v>
      </c>
      <c r="BB53" s="61" t="n">
        <f aca="true">OFFSET(AZ52,$AW53+1,0)</f>
        <v>2.67129653883507</v>
      </c>
      <c r="BC53" s="61" t="n">
        <f aca="false">INTERCEPT(AX53:AY53,BA53:BB53)</f>
        <v>7.59485615333041</v>
      </c>
      <c r="BD53" s="61" t="n">
        <f aca="false">SLOPE(AX53:AY53,BA53:BB53)</f>
        <v>8.55140697207334</v>
      </c>
      <c r="BE53" s="61" t="n">
        <f aca="false">(AR53-BC53)/BD53</f>
        <v>2.93622370314833</v>
      </c>
      <c r="BF53" s="61" t="n">
        <f aca="false">POWER(10,BE53)</f>
        <v>863.42317866723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88.196383570453</v>
      </c>
      <c r="E54" s="98" t="n">
        <f aca="false">N54</f>
        <v>35.9095</v>
      </c>
      <c r="F54" s="98" t="n">
        <f aca="false">L54</f>
        <v>688.196383570453</v>
      </c>
      <c r="G54" s="98" t="n">
        <f aca="false">O54</f>
        <v>37.6417</v>
      </c>
      <c r="H54" s="98" t="n">
        <f aca="false">T54</f>
        <v>504.672</v>
      </c>
      <c r="I54" s="98" t="n">
        <f aca="false">V54</f>
        <v>35.9095</v>
      </c>
      <c r="J54" s="98" t="n">
        <f aca="false">T54</f>
        <v>504.672</v>
      </c>
      <c r="K54" s="98" t="n">
        <f aca="false">W54</f>
        <v>37.6417</v>
      </c>
      <c r="L54" s="64" t="n">
        <f aca="false">AI54+BF54</f>
        <v>688.196383570453</v>
      </c>
      <c r="M54" s="64" t="n">
        <f aca="false">AR54</f>
        <v>30.0504</v>
      </c>
      <c r="N54" s="64" t="n">
        <f aca="false">AS54</f>
        <v>35.9095</v>
      </c>
      <c r="O54" s="64" t="n">
        <f aca="false">AT54</f>
        <v>37.6417</v>
      </c>
      <c r="P54" s="83"/>
      <c r="Q54" s="83"/>
      <c r="R54" s="83" t="n">
        <f aca="false">P54/3600</f>
        <v>0</v>
      </c>
      <c r="S54" s="81"/>
      <c r="T54" s="64" t="n">
        <f aca="false">AQ54+AI54</f>
        <v>504.672</v>
      </c>
      <c r="U54" s="64" t="n">
        <f aca="false">AR54</f>
        <v>30.0504</v>
      </c>
      <c r="V54" s="64" t="n">
        <f aca="false">AS54</f>
        <v>35.9095</v>
      </c>
      <c r="W54" s="64" t="n">
        <f aca="false">AT54</f>
        <v>37.6417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254.4232</v>
      </c>
      <c r="AJ54" s="83" t="n">
        <v>28.4194</v>
      </c>
      <c r="AK54" s="83" t="n">
        <v>35.3468</v>
      </c>
      <c r="AL54" s="85" t="n">
        <v>37.0488</v>
      </c>
      <c r="AM54" s="92" t="n">
        <v>469.1336</v>
      </c>
      <c r="AN54" s="93" t="n">
        <v>30.4382</v>
      </c>
      <c r="AO54" s="93" t="n">
        <v>36.1968</v>
      </c>
      <c r="AP54" s="93" t="n">
        <v>37.9302</v>
      </c>
      <c r="AQ54" s="84" t="n">
        <v>250.2488</v>
      </c>
      <c r="AR54" s="83" t="n">
        <v>30.0504</v>
      </c>
      <c r="AS54" s="83" t="n">
        <v>35.9095</v>
      </c>
      <c r="AT54" s="85" t="n">
        <v>37.6417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4382</v>
      </c>
      <c r="AY54" s="61" t="n">
        <v>0</v>
      </c>
      <c r="AZ54" s="61" t="n">
        <f aca="false">LOG(AM54)</f>
        <v>2.67129653883507</v>
      </c>
      <c r="BA54" s="61" t="n">
        <f aca="true">OFFSET(AZ53,$AW54,0)</f>
        <v>2.6712965388350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945417730649</v>
      </c>
      <c r="BE54" s="61" t="n">
        <f aca="false">(AR54-BC54)/BD54</f>
        <v>2.63726269985115</v>
      </c>
      <c r="BF54" s="61" t="n">
        <f aca="false">POWER(10,BE54)</f>
        <v>433.773183570453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312.87859096112</v>
      </c>
      <c r="E55" s="96" t="n">
        <f aca="false">N55</f>
        <v>43.8843</v>
      </c>
      <c r="F55" s="96" t="n">
        <f aca="false">L55</f>
        <v>2312.87859096112</v>
      </c>
      <c r="G55" s="96" t="n">
        <f aca="false">O55</f>
        <v>42.997</v>
      </c>
      <c r="H55" s="96" t="n">
        <f aca="false">T55</f>
        <v>1642.928</v>
      </c>
      <c r="I55" s="96" t="n">
        <f aca="false">V55</f>
        <v>43.8843</v>
      </c>
      <c r="J55" s="96" t="n">
        <f aca="false">T55</f>
        <v>1642.928</v>
      </c>
      <c r="K55" s="96" t="n">
        <f aca="false">W55</f>
        <v>42.997</v>
      </c>
      <c r="L55" s="64" t="n">
        <f aca="false">AI55+BF55</f>
        <v>2312.87859096112</v>
      </c>
      <c r="M55" s="64" t="n">
        <f aca="false">AR55</f>
        <v>40.5985</v>
      </c>
      <c r="N55" s="64" t="n">
        <f aca="false">AS55</f>
        <v>43.8843</v>
      </c>
      <c r="O55" s="64" t="n">
        <f aca="false">AT55</f>
        <v>42.997</v>
      </c>
      <c r="P55" s="70"/>
      <c r="Q55" s="66"/>
      <c r="R55" s="70" t="n">
        <f aca="false">P55/3600</f>
        <v>0</v>
      </c>
      <c r="S55" s="95"/>
      <c r="T55" s="64" t="n">
        <f aca="false">AQ55+AI55</f>
        <v>1642.928</v>
      </c>
      <c r="U55" s="64" t="n">
        <f aca="false">AR55</f>
        <v>40.5985</v>
      </c>
      <c r="V55" s="64" t="n">
        <f aca="false">AS55</f>
        <v>43.8843</v>
      </c>
      <c r="W55" s="64" t="n">
        <f aca="false">AT55</f>
        <v>42.997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875.1024</v>
      </c>
      <c r="AJ55" s="70" t="n">
        <v>37.8073</v>
      </c>
      <c r="AK55" s="70" t="n">
        <v>42.0723</v>
      </c>
      <c r="AL55" s="71" t="n">
        <v>40.8976</v>
      </c>
      <c r="AM55" s="88" t="n">
        <v>1521.824</v>
      </c>
      <c r="AN55" s="89" t="n">
        <v>40.9135</v>
      </c>
      <c r="AO55" s="89" t="n">
        <v>44.318</v>
      </c>
      <c r="AP55" s="89" t="n">
        <v>43.4441</v>
      </c>
      <c r="AQ55" s="69" t="n">
        <v>767.8256</v>
      </c>
      <c r="AR55" s="70" t="n">
        <v>40.5985</v>
      </c>
      <c r="AS55" s="70" t="n">
        <v>43.8843</v>
      </c>
      <c r="AT55" s="71" t="n">
        <v>42.997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9135</v>
      </c>
      <c r="AY55" s="61" t="n">
        <f aca="true">OFFSET(AN54,$AW55+1,0)</f>
        <v>37.079</v>
      </c>
      <c r="AZ55" s="61" t="n">
        <f aca="false">LOG(AM55)</f>
        <v>3.18236442888096</v>
      </c>
      <c r="BA55" s="61" t="n">
        <f aca="true">OFFSET(AZ54,$AW55,0)</f>
        <v>3.18236442888096</v>
      </c>
      <c r="BB55" s="61" t="n">
        <f aca="true">OFFSET(AZ54,$AW55+1,0)</f>
        <v>2.88201788818721</v>
      </c>
      <c r="BC55" s="61" t="n">
        <f aca="false">INTERCEPT(AX55:AY55,BA55:BB55)</f>
        <v>0.284510652036715</v>
      </c>
      <c r="BD55" s="61" t="n">
        <f aca="false">SLOPE(AX55:AY55,BA55:BB55)</f>
        <v>12.7669191432768</v>
      </c>
      <c r="BE55" s="61" t="n">
        <f aca="false">(AR55-BC55)/BD55</f>
        <v>3.15769128758</v>
      </c>
      <c r="BF55" s="61" t="n">
        <f aca="false">POWER(10,BE55)</f>
        <v>1437.77619096112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144.01070631554</v>
      </c>
      <c r="E56" s="97" t="n">
        <f aca="false">N56</f>
        <v>41.1536</v>
      </c>
      <c r="F56" s="97" t="n">
        <f aca="false">L56</f>
        <v>1144.01070631554</v>
      </c>
      <c r="G56" s="97" t="n">
        <f aca="false">O56</f>
        <v>39.867</v>
      </c>
      <c r="H56" s="97" t="n">
        <f aca="false">T56</f>
        <v>821.5056</v>
      </c>
      <c r="I56" s="97" t="n">
        <f aca="false">V56</f>
        <v>41.1536</v>
      </c>
      <c r="J56" s="97" t="n">
        <f aca="false">T56</f>
        <v>821.5056</v>
      </c>
      <c r="K56" s="97" t="n">
        <f aca="false">W56</f>
        <v>39.867</v>
      </c>
      <c r="L56" s="64" t="n">
        <f aca="false">AI56+BF56</f>
        <v>1144.01070631554</v>
      </c>
      <c r="M56" s="64" t="n">
        <f aca="false">AR56</f>
        <v>36.7252</v>
      </c>
      <c r="N56" s="64" t="n">
        <f aca="false">AS56</f>
        <v>41.1536</v>
      </c>
      <c r="O56" s="64" t="n">
        <f aca="false">AT56</f>
        <v>39.867</v>
      </c>
      <c r="P56" s="65"/>
      <c r="Q56" s="66"/>
      <c r="R56" s="65" t="n">
        <f aca="false">P56/3600</f>
        <v>0</v>
      </c>
      <c r="S56" s="67"/>
      <c r="T56" s="64" t="n">
        <f aca="false">AQ56+AI56</f>
        <v>821.5056</v>
      </c>
      <c r="U56" s="64" t="n">
        <f aca="false">AR56</f>
        <v>36.7252</v>
      </c>
      <c r="V56" s="64" t="n">
        <f aca="false">AS56</f>
        <v>41.1536</v>
      </c>
      <c r="W56" s="64" t="n">
        <f aca="false">AT56</f>
        <v>39.86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435.484</v>
      </c>
      <c r="AJ56" s="65" t="n">
        <v>34.3175</v>
      </c>
      <c r="AK56" s="65" t="n">
        <v>39.954</v>
      </c>
      <c r="AL56" s="78" t="n">
        <v>38.5262</v>
      </c>
      <c r="AM56" s="90" t="n">
        <v>762.1104</v>
      </c>
      <c r="AN56" s="91" t="n">
        <v>37.079</v>
      </c>
      <c r="AO56" s="91" t="n">
        <v>41.6167</v>
      </c>
      <c r="AP56" s="91" t="n">
        <v>40.3892</v>
      </c>
      <c r="AQ56" s="77" t="n">
        <v>386.0216</v>
      </c>
      <c r="AR56" s="65" t="n">
        <v>36.7252</v>
      </c>
      <c r="AS56" s="65" t="n">
        <v>41.1536</v>
      </c>
      <c r="AT56" s="78" t="n">
        <v>39.867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079</v>
      </c>
      <c r="AY56" s="61" t="n">
        <f aca="true">OFFSET(AN55,$AW56+1,0)</f>
        <v>33.6748</v>
      </c>
      <c r="AZ56" s="61" t="n">
        <f aca="false">LOG(AM56)</f>
        <v>2.88201788818721</v>
      </c>
      <c r="BA56" s="61" t="n">
        <f aca="true">OFFSET(AZ55,$AW56,0)</f>
        <v>2.88201788818721</v>
      </c>
      <c r="BB56" s="61" t="n">
        <f aca="true">OFFSET(AZ55,$AW56+1,0)</f>
        <v>2.57737505314315</v>
      </c>
      <c r="BC56" s="61" t="n">
        <f aca="false">INTERCEPT(AX56:AY56,BA56:BB56)</f>
        <v>4.87418778589305</v>
      </c>
      <c r="BD56" s="61" t="n">
        <f aca="false">SLOPE(AX56:AY56,BA56:BB56)</f>
        <v>11.1743970591258</v>
      </c>
      <c r="BE56" s="61" t="n">
        <f aca="false">(AR56-BC56)/BD56</f>
        <v>2.85035622464259</v>
      </c>
      <c r="BF56" s="61" t="n">
        <f aca="false">POWER(10,BE56)</f>
        <v>708.526706315538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66.829295307018</v>
      </c>
      <c r="E57" s="97" t="n">
        <f aca="false">N57</f>
        <v>39.1525</v>
      </c>
      <c r="F57" s="97" t="n">
        <f aca="false">L57</f>
        <v>566.829295307018</v>
      </c>
      <c r="G57" s="97" t="n">
        <f aca="false">O57</f>
        <v>37.5438</v>
      </c>
      <c r="H57" s="97" t="n">
        <f aca="false">T57</f>
        <v>405.5688</v>
      </c>
      <c r="I57" s="97" t="n">
        <f aca="false">V57</f>
        <v>39.1525</v>
      </c>
      <c r="J57" s="97" t="n">
        <f aca="false">T57</f>
        <v>405.5688</v>
      </c>
      <c r="K57" s="97" t="n">
        <f aca="false">W57</f>
        <v>37.5438</v>
      </c>
      <c r="L57" s="64" t="n">
        <f aca="false">AI57+BF57</f>
        <v>566.829295307018</v>
      </c>
      <c r="M57" s="64" t="n">
        <f aca="false">AR57</f>
        <v>33.2598</v>
      </c>
      <c r="N57" s="64" t="n">
        <f aca="false">AS57</f>
        <v>39.1525</v>
      </c>
      <c r="O57" s="64" t="n">
        <f aca="false">AT57</f>
        <v>37.5438</v>
      </c>
      <c r="P57" s="65"/>
      <c r="Q57" s="66"/>
      <c r="R57" s="65" t="n">
        <f aca="false">P57/3600</f>
        <v>0</v>
      </c>
      <c r="S57" s="67"/>
      <c r="T57" s="64" t="n">
        <f aca="false">AQ57+AI57</f>
        <v>405.5688</v>
      </c>
      <c r="U57" s="64" t="n">
        <f aca="false">AR57</f>
        <v>33.2598</v>
      </c>
      <c r="V57" s="64" t="n">
        <f aca="false">AS57</f>
        <v>39.1525</v>
      </c>
      <c r="W57" s="64" t="n">
        <f aca="false">AT57</f>
        <v>37.543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23.6328</v>
      </c>
      <c r="AJ57" s="65" t="n">
        <v>31.3872</v>
      </c>
      <c r="AK57" s="65" t="n">
        <v>38.3113</v>
      </c>
      <c r="AL57" s="78" t="n">
        <v>36.7318</v>
      </c>
      <c r="AM57" s="90" t="n">
        <v>377.8984</v>
      </c>
      <c r="AN57" s="91" t="n">
        <v>33.6748</v>
      </c>
      <c r="AO57" s="91" t="n">
        <v>39.5172</v>
      </c>
      <c r="AP57" s="91" t="n">
        <v>38.0402</v>
      </c>
      <c r="AQ57" s="77" t="n">
        <v>181.936</v>
      </c>
      <c r="AR57" s="65" t="n">
        <v>33.2598</v>
      </c>
      <c r="AS57" s="65" t="n">
        <v>39.1525</v>
      </c>
      <c r="AT57" s="78" t="n">
        <v>37.5438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748</v>
      </c>
      <c r="AY57" s="61" t="n">
        <f aca="true">OFFSET(AN56,$AW57+1,0)</f>
        <v>30.8563</v>
      </c>
      <c r="AZ57" s="61" t="n">
        <f aca="false">LOG(AM57)</f>
        <v>2.57737505314315</v>
      </c>
      <c r="BA57" s="61" t="n">
        <f aca="true">OFFSET(AZ56,$AW57,0)</f>
        <v>2.57737505314315</v>
      </c>
      <c r="BB57" s="61" t="n">
        <f aca="true">OFFSET(AZ56,$AW57+1,0)</f>
        <v>2.29326883423827</v>
      </c>
      <c r="BC57" s="61" t="n">
        <f aca="false">INTERCEPT(AX57:AY57,BA57:BB57)</f>
        <v>8.10573074384228</v>
      </c>
      <c r="BD57" s="61" t="n">
        <f aca="false">SLOPE(AX57:AY57,BA57:BB57)</f>
        <v>9.9205853742457</v>
      </c>
      <c r="BE57" s="61" t="n">
        <f aca="false">(AR57-BC57)/BD57</f>
        <v>2.53554284422156</v>
      </c>
      <c r="BF57" s="61" t="n">
        <f aca="false">POWER(10,BE57)</f>
        <v>343.196495307018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00.681757737641</v>
      </c>
      <c r="E58" s="98" t="n">
        <f aca="false">N58</f>
        <v>37.7165</v>
      </c>
      <c r="F58" s="98" t="n">
        <f aca="false">L58</f>
        <v>300.681757737641</v>
      </c>
      <c r="G58" s="98" t="n">
        <f aca="false">O58</f>
        <v>35.9396</v>
      </c>
      <c r="H58" s="98" t="n">
        <f aca="false">T58</f>
        <v>212.8432</v>
      </c>
      <c r="I58" s="98" t="n">
        <f aca="false">V58</f>
        <v>37.7165</v>
      </c>
      <c r="J58" s="98" t="n">
        <f aca="false">T58</f>
        <v>212.8432</v>
      </c>
      <c r="K58" s="98" t="n">
        <f aca="false">W58</f>
        <v>35.9396</v>
      </c>
      <c r="L58" s="64" t="n">
        <f aca="false">AI58+BF58</f>
        <v>300.681757737641</v>
      </c>
      <c r="M58" s="64" t="n">
        <f aca="false">AR58</f>
        <v>30.4263</v>
      </c>
      <c r="N58" s="64" t="n">
        <f aca="false">AS58</f>
        <v>37.7165</v>
      </c>
      <c r="O58" s="64" t="n">
        <f aca="false">AT58</f>
        <v>35.9396</v>
      </c>
      <c r="P58" s="83"/>
      <c r="Q58" s="83"/>
      <c r="R58" s="83" t="n">
        <f aca="false">P58/3600</f>
        <v>0</v>
      </c>
      <c r="S58" s="81"/>
      <c r="T58" s="64" t="n">
        <f aca="false">AQ58+AI58</f>
        <v>212.8432</v>
      </c>
      <c r="U58" s="64" t="n">
        <f aca="false">AR58</f>
        <v>30.4263</v>
      </c>
      <c r="V58" s="64" t="n">
        <f aca="false">AS58</f>
        <v>37.7165</v>
      </c>
      <c r="W58" s="64" t="n">
        <f aca="false">AT58</f>
        <v>35.9396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18.1616</v>
      </c>
      <c r="AJ58" s="83" t="n">
        <v>28.8286</v>
      </c>
      <c r="AK58" s="83" t="n">
        <v>37.1249</v>
      </c>
      <c r="AL58" s="85" t="n">
        <v>35.3479</v>
      </c>
      <c r="AM58" s="92" t="n">
        <v>196.4576</v>
      </c>
      <c r="AN58" s="93" t="n">
        <v>30.8563</v>
      </c>
      <c r="AO58" s="93" t="n">
        <v>38.0679</v>
      </c>
      <c r="AP58" s="93" t="n">
        <v>36.4138</v>
      </c>
      <c r="AQ58" s="84" t="n">
        <v>94.6816</v>
      </c>
      <c r="AR58" s="83" t="n">
        <v>30.4263</v>
      </c>
      <c r="AS58" s="83" t="n">
        <v>37.7165</v>
      </c>
      <c r="AT58" s="85" t="n">
        <v>35.9396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563</v>
      </c>
      <c r="AY58" s="61" t="n">
        <v>0</v>
      </c>
      <c r="AZ58" s="61" t="n">
        <f aca="false">LOG(AM58)</f>
        <v>2.29326883423827</v>
      </c>
      <c r="BA58" s="61" t="n">
        <f aca="true">OFFSET(AZ57,$AW58,0)</f>
        <v>2.29326883423827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455160397821</v>
      </c>
      <c r="BE58" s="61" t="n">
        <f aca="false">(AR58-BC58)/BD58</f>
        <v>2.26131083542693</v>
      </c>
      <c r="BF58" s="61" t="n">
        <f aca="false">POWER(10,BE58)</f>
        <v>182.520157737641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319.24271025991</v>
      </c>
      <c r="E59" s="94" t="n">
        <f aca="false">N59</f>
        <v>43.2207</v>
      </c>
      <c r="F59" s="94" t="n">
        <f aca="false">L59</f>
        <v>2319.24271025991</v>
      </c>
      <c r="G59" s="94" t="n">
        <f aca="false">O59</f>
        <v>44.2788</v>
      </c>
      <c r="H59" s="94" t="n">
        <f aca="false">T59</f>
        <v>1769.0176</v>
      </c>
      <c r="I59" s="94" t="n">
        <f aca="false">V59</f>
        <v>43.2207</v>
      </c>
      <c r="J59" s="94" t="n">
        <f aca="false">T59</f>
        <v>1769.0176</v>
      </c>
      <c r="K59" s="94" t="n">
        <f aca="false">W59</f>
        <v>44.2788</v>
      </c>
      <c r="L59" s="64" t="n">
        <f aca="false">AI59+BF59</f>
        <v>2319.24271025991</v>
      </c>
      <c r="M59" s="64" t="n">
        <f aca="false">AR59</f>
        <v>38.1925</v>
      </c>
      <c r="N59" s="64" t="n">
        <f aca="false">AS59</f>
        <v>43.2207</v>
      </c>
      <c r="O59" s="64" t="n">
        <f aca="false">AT59</f>
        <v>44.2788</v>
      </c>
      <c r="P59" s="70"/>
      <c r="Q59" s="66"/>
      <c r="R59" s="70" t="n">
        <f aca="false">P59/3600</f>
        <v>0</v>
      </c>
      <c r="S59" s="95"/>
      <c r="T59" s="64" t="n">
        <f aca="false">AQ59+AI59</f>
        <v>1769.0176</v>
      </c>
      <c r="U59" s="64" t="n">
        <f aca="false">AR59</f>
        <v>38.1925</v>
      </c>
      <c r="V59" s="64" t="n">
        <f aca="false">AS59</f>
        <v>43.2207</v>
      </c>
      <c r="W59" s="64" t="n">
        <f aca="false">AT59</f>
        <v>44.278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755.8152</v>
      </c>
      <c r="AJ59" s="70" t="n">
        <v>35.6344</v>
      </c>
      <c r="AK59" s="70" t="n">
        <v>41.559</v>
      </c>
      <c r="AL59" s="71" t="n">
        <v>42.6186</v>
      </c>
      <c r="AM59" s="88" t="n">
        <v>1616.4392</v>
      </c>
      <c r="AN59" s="89" t="n">
        <v>38.3096</v>
      </c>
      <c r="AO59" s="89" t="n">
        <v>43.3897</v>
      </c>
      <c r="AP59" s="89" t="n">
        <v>44.531</v>
      </c>
      <c r="AQ59" s="69" t="n">
        <v>1013.2024</v>
      </c>
      <c r="AR59" s="70" t="n">
        <v>38.1925</v>
      </c>
      <c r="AS59" s="70" t="n">
        <v>43.2207</v>
      </c>
      <c r="AT59" s="71" t="n">
        <v>44.2788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3096</v>
      </c>
      <c r="AY59" s="61" t="n">
        <f aca="true">OFFSET(AN58,$AW59+1,0)</f>
        <v>35.0182</v>
      </c>
      <c r="AZ59" s="61" t="n">
        <f aca="false">LOG(AM59)</f>
        <v>3.20855937390205</v>
      </c>
      <c r="BA59" s="61" t="n">
        <f aca="true">OFFSET(AZ58,$AW59,0)</f>
        <v>3.20855937390205</v>
      </c>
      <c r="BB59" s="61" t="n">
        <f aca="true">OFFSET(AZ58,$AW59+1,0)</f>
        <v>2.80151566534798</v>
      </c>
      <c r="BC59" s="61" t="n">
        <f aca="false">INTERCEPT(AX59:AY59,BA59:BB59)</f>
        <v>12.3648375547692</v>
      </c>
      <c r="BD59" s="61" t="n">
        <f aca="false">SLOPE(AX59:AY59,BA59:BB59)</f>
        <v>8.08610950330596</v>
      </c>
      <c r="BE59" s="61" t="n">
        <f aca="false">(AR59-BC59)/BD59</f>
        <v>3.19407774958666</v>
      </c>
      <c r="BF59" s="61" t="n">
        <f aca="false">POWER(10,BE59)</f>
        <v>1563.42751025991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950.005241713282</v>
      </c>
      <c r="E60" s="63" t="n">
        <f aca="false">N60</f>
        <v>40.9565</v>
      </c>
      <c r="F60" s="63" t="n">
        <f aca="false">L60</f>
        <v>950.005241713282</v>
      </c>
      <c r="G60" s="63" t="n">
        <f aca="false">O60</f>
        <v>41.8869</v>
      </c>
      <c r="H60" s="63" t="n">
        <f aca="false">T60</f>
        <v>730.0632</v>
      </c>
      <c r="I60" s="63" t="n">
        <f aca="false">V60</f>
        <v>40.9565</v>
      </c>
      <c r="J60" s="63" t="n">
        <f aca="false">T60</f>
        <v>730.0632</v>
      </c>
      <c r="K60" s="63" t="n">
        <f aca="false">W60</f>
        <v>41.8869</v>
      </c>
      <c r="L60" s="64" t="n">
        <f aca="false">AI60+BF60</f>
        <v>950.005241713282</v>
      </c>
      <c r="M60" s="64" t="n">
        <f aca="false">AR60</f>
        <v>34.9281</v>
      </c>
      <c r="N60" s="64" t="n">
        <f aca="false">AS60</f>
        <v>40.9565</v>
      </c>
      <c r="O60" s="64" t="n">
        <f aca="false">AT60</f>
        <v>41.8869</v>
      </c>
      <c r="P60" s="65"/>
      <c r="Q60" s="66"/>
      <c r="R60" s="65" t="n">
        <f aca="false">P60/3600</f>
        <v>0</v>
      </c>
      <c r="S60" s="67"/>
      <c r="T60" s="64" t="n">
        <f aca="false">AQ60+AI60</f>
        <v>730.0632</v>
      </c>
      <c r="U60" s="64" t="n">
        <f aca="false">AR60</f>
        <v>34.9281</v>
      </c>
      <c r="V60" s="64" t="n">
        <f aca="false">AS60</f>
        <v>40.9565</v>
      </c>
      <c r="W60" s="64" t="n">
        <f aca="false">AT60</f>
        <v>41.886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332.4288</v>
      </c>
      <c r="AJ60" s="65" t="n">
        <v>32.7009</v>
      </c>
      <c r="AK60" s="65" t="n">
        <v>39.9009</v>
      </c>
      <c r="AL60" s="78" t="n">
        <v>40.8897</v>
      </c>
      <c r="AM60" s="90" t="n">
        <v>633.1632</v>
      </c>
      <c r="AN60" s="91" t="n">
        <v>35.0182</v>
      </c>
      <c r="AO60" s="91" t="n">
        <v>41.1146</v>
      </c>
      <c r="AP60" s="91" t="n">
        <v>42.1485</v>
      </c>
      <c r="AQ60" s="77" t="n">
        <v>397.6344</v>
      </c>
      <c r="AR60" s="65" t="n">
        <v>34.9281</v>
      </c>
      <c r="AS60" s="65" t="n">
        <v>40.9565</v>
      </c>
      <c r="AT60" s="78" t="n">
        <v>41.8869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5.0182</v>
      </c>
      <c r="AY60" s="61" t="n">
        <f aca="true">OFFSET(AN59,$AW60+1,0)</f>
        <v>32.1434</v>
      </c>
      <c r="AZ60" s="61" t="n">
        <f aca="false">LOG(AM60)</f>
        <v>2.80151566534798</v>
      </c>
      <c r="BA60" s="61" t="n">
        <f aca="true">OFFSET(AZ59,$AW60,0)</f>
        <v>2.80151566534798</v>
      </c>
      <c r="BB60" s="61" t="n">
        <f aca="true">OFFSET(AZ59,$AW60+1,0)</f>
        <v>2.45612664964828</v>
      </c>
      <c r="BC60" s="61" t="n">
        <f aca="false">INTERCEPT(AX60:AY60,BA60:BB60)</f>
        <v>11.7001531929042</v>
      </c>
      <c r="BD60" s="61" t="n">
        <f aca="false">SLOPE(AX60:AY60,BA60:BB60)</f>
        <v>8.32336834504169</v>
      </c>
      <c r="BE60" s="61" t="n">
        <f aca="false">(AR60-BC60)/BD60</f>
        <v>2.79069072089461</v>
      </c>
      <c r="BF60" s="61" t="n">
        <f aca="false">POWER(10,BE60)</f>
        <v>617.576441713282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39.365862019242</v>
      </c>
      <c r="E61" s="63" t="n">
        <f aca="false">N61</f>
        <v>39.3933</v>
      </c>
      <c r="F61" s="63" t="n">
        <f aca="false">L61</f>
        <v>439.365862019242</v>
      </c>
      <c r="G61" s="63" t="n">
        <f aca="false">O61</f>
        <v>40.266</v>
      </c>
      <c r="H61" s="63" t="n">
        <f aca="false">T61</f>
        <v>343.652</v>
      </c>
      <c r="I61" s="63" t="n">
        <f aca="false">V61</f>
        <v>39.3933</v>
      </c>
      <c r="J61" s="63" t="n">
        <f aca="false">T61</f>
        <v>343.652</v>
      </c>
      <c r="K61" s="63" t="n">
        <f aca="false">W61</f>
        <v>40.266</v>
      </c>
      <c r="L61" s="64" t="n">
        <f aca="false">AI61+BF61</f>
        <v>439.365862019242</v>
      </c>
      <c r="M61" s="64" t="n">
        <f aca="false">AR61</f>
        <v>32.0125</v>
      </c>
      <c r="N61" s="64" t="n">
        <f aca="false">AS61</f>
        <v>39.3933</v>
      </c>
      <c r="O61" s="64" t="n">
        <f aca="false">AT61</f>
        <v>40.266</v>
      </c>
      <c r="P61" s="65"/>
      <c r="Q61" s="66"/>
      <c r="R61" s="65" t="n">
        <f aca="false">P61/3600</f>
        <v>0</v>
      </c>
      <c r="S61" s="67"/>
      <c r="T61" s="64" t="n">
        <f aca="false">AQ61+AI61</f>
        <v>343.652</v>
      </c>
      <c r="U61" s="64" t="n">
        <f aca="false">AR61</f>
        <v>32.0125</v>
      </c>
      <c r="V61" s="64" t="n">
        <f aca="false">AS61</f>
        <v>39.3933</v>
      </c>
      <c r="W61" s="64" t="n">
        <f aca="false">AT61</f>
        <v>40.26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62.8624</v>
      </c>
      <c r="AJ61" s="65" t="n">
        <v>29.9521</v>
      </c>
      <c r="AK61" s="65" t="n">
        <v>38.5647</v>
      </c>
      <c r="AL61" s="78" t="n">
        <v>39.4718</v>
      </c>
      <c r="AM61" s="90" t="n">
        <v>285.8424</v>
      </c>
      <c r="AN61" s="91" t="n">
        <v>32.1434</v>
      </c>
      <c r="AO61" s="91" t="n">
        <v>39.5461</v>
      </c>
      <c r="AP61" s="91" t="n">
        <v>40.4909</v>
      </c>
      <c r="AQ61" s="77" t="n">
        <v>180.7896</v>
      </c>
      <c r="AR61" s="65" t="n">
        <v>32.0125</v>
      </c>
      <c r="AS61" s="65" t="n">
        <v>39.3933</v>
      </c>
      <c r="AT61" s="78" t="n">
        <v>40.266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2.1434</v>
      </c>
      <c r="AY61" s="61" t="n">
        <f aca="true">OFFSET(AN60,$AW61+1,0)</f>
        <v>29.3909</v>
      </c>
      <c r="AZ61" s="61" t="n">
        <f aca="false">LOG(AM61)</f>
        <v>2.45612664964828</v>
      </c>
      <c r="BA61" s="61" t="n">
        <f aca="true">OFFSET(AZ60,$AW61,0)</f>
        <v>2.45612664964828</v>
      </c>
      <c r="BB61" s="61" t="n">
        <f aca="true">OFFSET(AZ60,$AW61+1,0)</f>
        <v>2.15278230272114</v>
      </c>
      <c r="BC61" s="61" t="n">
        <f aca="false">INTERCEPT(AX61:AY61,BA61:BB61)</f>
        <v>9.85688412574598</v>
      </c>
      <c r="BD61" s="61" t="n">
        <f aca="false">SLOPE(AX61:AY61,BA61:BB61)</f>
        <v>9.07384636596224</v>
      </c>
      <c r="BE61" s="61" t="n">
        <f aca="false">(AR61-BC61)/BD61</f>
        <v>2.44170057334936</v>
      </c>
      <c r="BF61" s="61" t="n">
        <f aca="false">POWER(10,BE61)</f>
        <v>276.503462019242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20.816094324244</v>
      </c>
      <c r="E62" s="82" t="n">
        <f aca="false">N62</f>
        <v>38.4135</v>
      </c>
      <c r="F62" s="82" t="n">
        <f aca="false">L62</f>
        <v>220.816094324244</v>
      </c>
      <c r="G62" s="82" t="n">
        <f aca="false">O62</f>
        <v>39.1899</v>
      </c>
      <c r="H62" s="82" t="n">
        <f aca="false">T62</f>
        <v>175.5648</v>
      </c>
      <c r="I62" s="82" t="n">
        <f aca="false">V62</f>
        <v>38.4135</v>
      </c>
      <c r="J62" s="82" t="n">
        <f aca="false">T62</f>
        <v>175.5648</v>
      </c>
      <c r="K62" s="82" t="n">
        <f aca="false">W62</f>
        <v>39.1899</v>
      </c>
      <c r="L62" s="64" t="n">
        <f aca="false">AI62+BF62</f>
        <v>220.816094324244</v>
      </c>
      <c r="M62" s="64" t="n">
        <f aca="false">AR62</f>
        <v>29.1623</v>
      </c>
      <c r="N62" s="64" t="n">
        <f aca="false">AS62</f>
        <v>38.4135</v>
      </c>
      <c r="O62" s="64" t="n">
        <f aca="false">AT62</f>
        <v>39.1899</v>
      </c>
      <c r="P62" s="83"/>
      <c r="Q62" s="83"/>
      <c r="R62" s="83" t="n">
        <f aca="false">P62/3600</f>
        <v>0</v>
      </c>
      <c r="S62" s="81"/>
      <c r="T62" s="64" t="n">
        <f aca="false">AQ62+AI62</f>
        <v>175.5648</v>
      </c>
      <c r="U62" s="64" t="n">
        <f aca="false">AR62</f>
        <v>29.1623</v>
      </c>
      <c r="V62" s="64" t="n">
        <f aca="false">AS62</f>
        <v>38.4135</v>
      </c>
      <c r="W62" s="64" t="n">
        <f aca="false">AT62</f>
        <v>39.189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84.0312</v>
      </c>
      <c r="AJ62" s="83" t="n">
        <v>27.0809</v>
      </c>
      <c r="AK62" s="83" t="n">
        <v>37.8264</v>
      </c>
      <c r="AL62" s="85" t="n">
        <v>38.6528</v>
      </c>
      <c r="AM62" s="92" t="n">
        <v>142.1616</v>
      </c>
      <c r="AN62" s="93" t="n">
        <v>29.3909</v>
      </c>
      <c r="AO62" s="93" t="n">
        <v>38.4691</v>
      </c>
      <c r="AP62" s="93" t="n">
        <v>39.3139</v>
      </c>
      <c r="AQ62" s="84" t="n">
        <v>91.5336</v>
      </c>
      <c r="AR62" s="83" t="n">
        <v>29.1623</v>
      </c>
      <c r="AS62" s="83" t="n">
        <v>38.4135</v>
      </c>
      <c r="AT62" s="85" t="n">
        <v>39.1899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3909</v>
      </c>
      <c r="AY62" s="61" t="n">
        <v>0</v>
      </c>
      <c r="AZ62" s="61" t="n">
        <f aca="false">LOG(AM62)</f>
        <v>2.15278230272114</v>
      </c>
      <c r="BA62" s="61" t="n">
        <f aca="true">OFFSET(AZ61,$AW62,0)</f>
        <v>2.15278230272114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6525184004205</v>
      </c>
      <c r="BE62" s="61" t="n">
        <f aca="false">(AR62-BC62)/BD62</f>
        <v>2.1360381392419</v>
      </c>
      <c r="BF62" s="61" t="n">
        <f aca="false">POWER(10,BE62)</f>
        <v>136.784894324244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512.17439947708</v>
      </c>
      <c r="E63" s="96" t="n">
        <f aca="false">N63</f>
        <v>41.3852</v>
      </c>
      <c r="F63" s="96" t="n">
        <f aca="false">L63</f>
        <v>2512.17439947708</v>
      </c>
      <c r="G63" s="96" t="n">
        <f aca="false">O63</f>
        <v>42.2996</v>
      </c>
      <c r="H63" s="96" t="n">
        <f aca="false">T63</f>
        <v>1870.5128</v>
      </c>
      <c r="I63" s="96" t="n">
        <f aca="false">V63</f>
        <v>41.3852</v>
      </c>
      <c r="J63" s="96" t="n">
        <f aca="false">T63</f>
        <v>1870.5128</v>
      </c>
      <c r="K63" s="96" t="n">
        <f aca="false">W63</f>
        <v>42.2996</v>
      </c>
      <c r="L63" s="64" t="n">
        <f aca="false">AI63+BF63</f>
        <v>2512.17439947708</v>
      </c>
      <c r="M63" s="64" t="n">
        <f aca="false">AR63</f>
        <v>38.3583</v>
      </c>
      <c r="N63" s="64" t="n">
        <f aca="false">AS63</f>
        <v>41.3852</v>
      </c>
      <c r="O63" s="64" t="n">
        <f aca="false">AT63</f>
        <v>42.2996</v>
      </c>
      <c r="P63" s="70"/>
      <c r="Q63" s="66"/>
      <c r="R63" s="70" t="n">
        <f aca="false">P63/3600</f>
        <v>0</v>
      </c>
      <c r="S63" s="95"/>
      <c r="T63" s="64" t="n">
        <f aca="false">AQ63+AI63</f>
        <v>1870.5128</v>
      </c>
      <c r="U63" s="64" t="n">
        <f aca="false">AR63</f>
        <v>38.3583</v>
      </c>
      <c r="V63" s="64" t="n">
        <f aca="false">AS63</f>
        <v>41.3852</v>
      </c>
      <c r="W63" s="64" t="n">
        <f aca="false">AT63</f>
        <v>42.299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884.9512</v>
      </c>
      <c r="AJ63" s="70" t="n">
        <v>35.693</v>
      </c>
      <c r="AK63" s="70" t="n">
        <v>39.3599</v>
      </c>
      <c r="AL63" s="71" t="n">
        <v>40.1612</v>
      </c>
      <c r="AM63" s="88" t="n">
        <v>1657.4776</v>
      </c>
      <c r="AN63" s="89" t="n">
        <v>38.4391</v>
      </c>
      <c r="AO63" s="89" t="n">
        <v>41.5172</v>
      </c>
      <c r="AP63" s="89" t="n">
        <v>42.4855</v>
      </c>
      <c r="AQ63" s="69" t="n">
        <v>985.5616</v>
      </c>
      <c r="AR63" s="70" t="n">
        <v>38.3583</v>
      </c>
      <c r="AS63" s="70" t="n">
        <v>41.3852</v>
      </c>
      <c r="AT63" s="71" t="n">
        <v>42.2996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4391</v>
      </c>
      <c r="AY63" s="61" t="n">
        <f aca="true">OFFSET(AN62,$AW63+1,0)</f>
        <v>35.0293</v>
      </c>
      <c r="AZ63" s="61" t="n">
        <f aca="false">LOG(AM63)</f>
        <v>3.21944766783872</v>
      </c>
      <c r="BA63" s="61" t="n">
        <f aca="true">OFFSET(AZ62,$AW63,0)</f>
        <v>3.21944766783872</v>
      </c>
      <c r="BB63" s="61" t="n">
        <f aca="true">OFFSET(AZ62,$AW63+1,0)</f>
        <v>2.881820900697</v>
      </c>
      <c r="BC63" s="61" t="n">
        <f aca="false">INTERCEPT(AX63:AY63,BA63:BB63)</f>
        <v>5.92487504464141</v>
      </c>
      <c r="BD63" s="61" t="n">
        <f aca="false">SLOPE(AX63:AY63,BA63:BB63)</f>
        <v>10.099317743278</v>
      </c>
      <c r="BE63" s="61" t="n">
        <f aca="false">(AR63-BC63)/BD63</f>
        <v>3.21144712740085</v>
      </c>
      <c r="BF63" s="61" t="n">
        <f aca="false">POWER(10,BE63)</f>
        <v>1627.22319947708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156.39481428838</v>
      </c>
      <c r="E64" s="97" t="n">
        <f aca="false">N64</f>
        <v>38.6572</v>
      </c>
      <c r="F64" s="97" t="n">
        <f aca="false">L64</f>
        <v>1156.39481428838</v>
      </c>
      <c r="G64" s="97" t="n">
        <f aca="false">O64</f>
        <v>39.3447</v>
      </c>
      <c r="H64" s="97" t="n">
        <f aca="false">T64</f>
        <v>878.4344</v>
      </c>
      <c r="I64" s="97" t="n">
        <f aca="false">V64</f>
        <v>38.6572</v>
      </c>
      <c r="J64" s="97" t="n">
        <f aca="false">T64</f>
        <v>878.4344</v>
      </c>
      <c r="K64" s="97" t="n">
        <f aca="false">W64</f>
        <v>39.3447</v>
      </c>
      <c r="L64" s="64" t="n">
        <f aca="false">AI64+BF64</f>
        <v>1156.39481428838</v>
      </c>
      <c r="M64" s="64" t="n">
        <f aca="false">AR64</f>
        <v>34.9038</v>
      </c>
      <c r="N64" s="64" t="n">
        <f aca="false">AS64</f>
        <v>38.6572</v>
      </c>
      <c r="O64" s="64" t="n">
        <f aca="false">AT64</f>
        <v>39.3447</v>
      </c>
      <c r="P64" s="65"/>
      <c r="Q64" s="66"/>
      <c r="R64" s="65" t="n">
        <f aca="false">P64/3600</f>
        <v>0</v>
      </c>
      <c r="S64" s="67"/>
      <c r="T64" s="64" t="n">
        <f aca="false">AQ64+AI64</f>
        <v>878.4344</v>
      </c>
      <c r="U64" s="64" t="n">
        <f aca="false">AR64</f>
        <v>34.9038</v>
      </c>
      <c r="V64" s="64" t="n">
        <f aca="false">AS64</f>
        <v>38.6572</v>
      </c>
      <c r="W64" s="64" t="n">
        <f aca="false">AT64</f>
        <v>39.344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416.5496</v>
      </c>
      <c r="AJ64" s="65" t="n">
        <v>32.4014</v>
      </c>
      <c r="AK64" s="65" t="n">
        <v>37.3306</v>
      </c>
      <c r="AL64" s="78" t="n">
        <v>38.008</v>
      </c>
      <c r="AM64" s="90" t="n">
        <v>761.7648</v>
      </c>
      <c r="AN64" s="91" t="n">
        <v>35.0293</v>
      </c>
      <c r="AO64" s="91" t="n">
        <v>38.875</v>
      </c>
      <c r="AP64" s="91" t="n">
        <v>39.6046</v>
      </c>
      <c r="AQ64" s="77" t="n">
        <v>461.8848</v>
      </c>
      <c r="AR64" s="65" t="n">
        <v>34.9038</v>
      </c>
      <c r="AS64" s="65" t="n">
        <v>38.6572</v>
      </c>
      <c r="AT64" s="78" t="n">
        <v>39.3447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5.0293</v>
      </c>
      <c r="AY64" s="61" t="n">
        <f aca="true">OFFSET(AN63,$AW64+1,0)</f>
        <v>31.7606</v>
      </c>
      <c r="AZ64" s="61" t="n">
        <f aca="false">LOG(AM64)</f>
        <v>2.881820900697</v>
      </c>
      <c r="BA64" s="61" t="n">
        <f aca="true">OFFSET(AZ63,$AW64,0)</f>
        <v>2.881820900697</v>
      </c>
      <c r="BB64" s="61" t="n">
        <f aca="true">OFFSET(AZ63,$AW64+1,0)</f>
        <v>2.55156416825538</v>
      </c>
      <c r="BC64" s="61" t="n">
        <f aca="false">INTERCEPT(AX64:AY64,BA64:BB64)</f>
        <v>6.50661733289217</v>
      </c>
      <c r="BD64" s="61" t="n">
        <f aca="false">SLOPE(AX64:AY64,BA64:BB64)</f>
        <v>9.89745152455842</v>
      </c>
      <c r="BE64" s="61" t="n">
        <f aca="false">(AR64-BC64)/BD64</f>
        <v>2.86914086890411</v>
      </c>
      <c r="BF64" s="61" t="n">
        <f aca="false">POWER(10,BE64)</f>
        <v>739.845214288382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34.134231300332</v>
      </c>
      <c r="E65" s="97" t="n">
        <f aca="false">N65</f>
        <v>36.5866</v>
      </c>
      <c r="F65" s="97" t="n">
        <f aca="false">L65</f>
        <v>534.134231300332</v>
      </c>
      <c r="G65" s="97" t="n">
        <f aca="false">O65</f>
        <v>37.2127</v>
      </c>
      <c r="H65" s="97" t="n">
        <f aca="false">T65</f>
        <v>416.5856</v>
      </c>
      <c r="I65" s="97" t="n">
        <f aca="false">V65</f>
        <v>36.5866</v>
      </c>
      <c r="J65" s="97" t="n">
        <f aca="false">T65</f>
        <v>416.5856</v>
      </c>
      <c r="K65" s="97" t="n">
        <f aca="false">W65</f>
        <v>37.2127</v>
      </c>
      <c r="L65" s="64" t="n">
        <f aca="false">AI65+BF65</f>
        <v>534.134231300332</v>
      </c>
      <c r="M65" s="64" t="n">
        <f aca="false">AR65</f>
        <v>31.576</v>
      </c>
      <c r="N65" s="64" t="n">
        <f aca="false">AS65</f>
        <v>36.5866</v>
      </c>
      <c r="O65" s="64" t="n">
        <f aca="false">AT65</f>
        <v>37.2127</v>
      </c>
      <c r="P65" s="65"/>
      <c r="Q65" s="66"/>
      <c r="R65" s="65" t="n">
        <f aca="false">P65/3600</f>
        <v>0</v>
      </c>
      <c r="S65" s="67"/>
      <c r="T65" s="64" t="n">
        <f aca="false">AQ65+AI65</f>
        <v>416.5856</v>
      </c>
      <c r="U65" s="64" t="n">
        <f aca="false">AR65</f>
        <v>31.576</v>
      </c>
      <c r="V65" s="64" t="n">
        <f aca="false">AS65</f>
        <v>36.5866</v>
      </c>
      <c r="W65" s="64" t="n">
        <f aca="false">AT65</f>
        <v>37.212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94.5544</v>
      </c>
      <c r="AJ65" s="65" t="n">
        <v>29.3713</v>
      </c>
      <c r="AK65" s="65" t="n">
        <v>35.6909</v>
      </c>
      <c r="AL65" s="78" t="n">
        <v>36.2815</v>
      </c>
      <c r="AM65" s="90" t="n">
        <v>356.0936</v>
      </c>
      <c r="AN65" s="91" t="n">
        <v>31.7606</v>
      </c>
      <c r="AO65" s="91" t="n">
        <v>36.8661</v>
      </c>
      <c r="AP65" s="91" t="n">
        <v>37.5133</v>
      </c>
      <c r="AQ65" s="77" t="n">
        <v>222.0312</v>
      </c>
      <c r="AR65" s="65" t="n">
        <v>31.576</v>
      </c>
      <c r="AS65" s="65" t="n">
        <v>36.5866</v>
      </c>
      <c r="AT65" s="78" t="n">
        <v>37.2127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7606</v>
      </c>
      <c r="AY65" s="61" t="n">
        <f aca="true">OFFSET(AN64,$AW65+1,0)</f>
        <v>28.7988</v>
      </c>
      <c r="AZ65" s="61" t="n">
        <f aca="false">LOG(AM65)</f>
        <v>2.55156416825538</v>
      </c>
      <c r="BA65" s="61" t="n">
        <f aca="true">OFFSET(AZ64,$AW65,0)</f>
        <v>2.55156416825538</v>
      </c>
      <c r="BB65" s="61" t="n">
        <f aca="true">OFFSET(AZ64,$AW65+1,0)</f>
        <v>2.22069163875503</v>
      </c>
      <c r="BC65" s="61" t="n">
        <f aca="false">INTERCEPT(AX65:AY65,BA65:BB65)</f>
        <v>8.92031535941381</v>
      </c>
      <c r="BD65" s="61" t="n">
        <f aca="false">SLOPE(AX65:AY65,BA65:BB65)</f>
        <v>8.95148353498127</v>
      </c>
      <c r="BE65" s="61" t="n">
        <f aca="false">(AR65-BC65)/BD65</f>
        <v>2.53094188824128</v>
      </c>
      <c r="BF65" s="61" t="n">
        <f aca="false">POWER(10,BE65)</f>
        <v>339.579831300332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47.7905538177</v>
      </c>
      <c r="E66" s="98" t="n">
        <f aca="false">N66</f>
        <v>35.1994</v>
      </c>
      <c r="F66" s="98" t="n">
        <f aca="false">L66</f>
        <v>247.7905538177</v>
      </c>
      <c r="G66" s="98" t="n">
        <f aca="false">O66</f>
        <v>35.7744</v>
      </c>
      <c r="H66" s="98" t="n">
        <f aca="false">T66</f>
        <v>196.508</v>
      </c>
      <c r="I66" s="98" t="n">
        <f aca="false">V66</f>
        <v>35.1994</v>
      </c>
      <c r="J66" s="98" t="n">
        <f aca="false">T66</f>
        <v>196.508</v>
      </c>
      <c r="K66" s="98" t="n">
        <f aca="false">W66</f>
        <v>35.7744</v>
      </c>
      <c r="L66" s="64" t="n">
        <f aca="false">AI66+BF66</f>
        <v>247.7905538177</v>
      </c>
      <c r="M66" s="64" t="n">
        <f aca="false">AR66</f>
        <v>28.5609</v>
      </c>
      <c r="N66" s="64" t="n">
        <f aca="false">AS66</f>
        <v>35.1994</v>
      </c>
      <c r="O66" s="64" t="n">
        <f aca="false">AT66</f>
        <v>35.7744</v>
      </c>
      <c r="P66" s="83"/>
      <c r="Q66" s="83"/>
      <c r="R66" s="83" t="n">
        <f aca="false">P66/3600</f>
        <v>0</v>
      </c>
      <c r="S66" s="81"/>
      <c r="T66" s="64" t="n">
        <f aca="false">AQ66+AI66</f>
        <v>196.508</v>
      </c>
      <c r="U66" s="64" t="n">
        <f aca="false">AR66</f>
        <v>28.5609</v>
      </c>
      <c r="V66" s="64" t="n">
        <f aca="false">AS66</f>
        <v>35.1994</v>
      </c>
      <c r="W66" s="64" t="n">
        <f aca="false">AT66</f>
        <v>35.774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88.4424</v>
      </c>
      <c r="AJ66" s="83" t="n">
        <v>26.665</v>
      </c>
      <c r="AK66" s="83" t="n">
        <v>34.6207</v>
      </c>
      <c r="AL66" s="85" t="n">
        <v>35.1533</v>
      </c>
      <c r="AM66" s="92" t="n">
        <v>166.2232</v>
      </c>
      <c r="AN66" s="93" t="n">
        <v>28.7988</v>
      </c>
      <c r="AO66" s="93" t="n">
        <v>35.4656</v>
      </c>
      <c r="AP66" s="93" t="n">
        <v>36.0449</v>
      </c>
      <c r="AQ66" s="84" t="n">
        <v>108.0656</v>
      </c>
      <c r="AR66" s="83" t="n">
        <v>28.5609</v>
      </c>
      <c r="AS66" s="83" t="n">
        <v>35.1994</v>
      </c>
      <c r="AT66" s="85" t="n">
        <v>35.7744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988</v>
      </c>
      <c r="AY66" s="61" t="n">
        <v>0</v>
      </c>
      <c r="AZ66" s="61" t="n">
        <f aca="false">LOG(AM66)</f>
        <v>2.22069163875503</v>
      </c>
      <c r="BA66" s="61" t="n">
        <f aca="true">OFFSET(AZ65,$AW66,0)</f>
        <v>2.22069163875503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9683921429746</v>
      </c>
      <c r="BE66" s="61" t="n">
        <f aca="false">(AR66-BC66)/BD66</f>
        <v>2.20234703617229</v>
      </c>
      <c r="BF66" s="61" t="n">
        <f aca="false">POWER(10,BE66)</f>
        <v>159.3481538177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838.38834535914</v>
      </c>
      <c r="E67" s="94" t="n">
        <f aca="false">N67</f>
        <v>41.5169</v>
      </c>
      <c r="F67" s="94" t="n">
        <f aca="false">L67</f>
        <v>1838.38834535914</v>
      </c>
      <c r="G67" s="94" t="n">
        <f aca="false">O67</f>
        <v>42.5495</v>
      </c>
      <c r="H67" s="94" t="n">
        <f aca="false">T67</f>
        <v>1316.2304</v>
      </c>
      <c r="I67" s="94" t="n">
        <f aca="false">V67</f>
        <v>41.5169</v>
      </c>
      <c r="J67" s="94" t="n">
        <f aca="false">T67</f>
        <v>1316.2304</v>
      </c>
      <c r="K67" s="94" t="n">
        <f aca="false">W67</f>
        <v>42.5495</v>
      </c>
      <c r="L67" s="64" t="n">
        <f aca="false">AI67+BF67</f>
        <v>1838.38834535914</v>
      </c>
      <c r="M67" s="64" t="n">
        <f aca="false">AR67</f>
        <v>39.3913</v>
      </c>
      <c r="N67" s="64" t="n">
        <f aca="false">AS67</f>
        <v>41.5169</v>
      </c>
      <c r="O67" s="64" t="n">
        <f aca="false">AT67</f>
        <v>42.5495</v>
      </c>
      <c r="P67" s="70"/>
      <c r="Q67" s="66"/>
      <c r="R67" s="70" t="n">
        <f aca="false">P67/3600</f>
        <v>0</v>
      </c>
      <c r="S67" s="95"/>
      <c r="T67" s="64" t="n">
        <f aca="false">AQ67+AI67</f>
        <v>1316.2304</v>
      </c>
      <c r="U67" s="64" t="n">
        <f aca="false">AR67</f>
        <v>39.3913</v>
      </c>
      <c r="V67" s="64" t="n">
        <f aca="false">AS67</f>
        <v>41.5169</v>
      </c>
      <c r="W67" s="64" t="n">
        <f aca="false">AT67</f>
        <v>42.549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687.4992</v>
      </c>
      <c r="AJ67" s="70" t="n">
        <v>36.605</v>
      </c>
      <c r="AK67" s="70" t="n">
        <v>39.5582</v>
      </c>
      <c r="AL67" s="71" t="n">
        <v>40.7451</v>
      </c>
      <c r="AM67" s="88" t="n">
        <v>1215.152</v>
      </c>
      <c r="AN67" s="89" t="n">
        <v>39.6819</v>
      </c>
      <c r="AO67" s="89" t="n">
        <v>41.7998</v>
      </c>
      <c r="AP67" s="89" t="n">
        <v>42.8705</v>
      </c>
      <c r="AQ67" s="69" t="n">
        <v>628.7312</v>
      </c>
      <c r="AR67" s="70" t="n">
        <v>39.3913</v>
      </c>
      <c r="AS67" s="70" t="n">
        <v>41.5169</v>
      </c>
      <c r="AT67" s="71" t="n">
        <v>42.5495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6819</v>
      </c>
      <c r="AY67" s="61" t="n">
        <f aca="true">OFFSET(AN66,$AW67+1,0)</f>
        <v>35.8811</v>
      </c>
      <c r="AZ67" s="61" t="n">
        <f aca="false">LOG(AM67)</f>
        <v>3.08463060602684</v>
      </c>
      <c r="BA67" s="61" t="n">
        <f aca="true">OFFSET(AZ66,$AW67,0)</f>
        <v>3.08463060602684</v>
      </c>
      <c r="BB67" s="61" t="n">
        <f aca="true">OFFSET(AZ66,$AW67+1,0)</f>
        <v>2.77600051895177</v>
      </c>
      <c r="BC67" s="61" t="n">
        <f aca="false">INTERCEPT(AX67:AY67,BA67:BB67)</f>
        <v>1.69446942089719</v>
      </c>
      <c r="BD67" s="61" t="n">
        <f aca="false">SLOPE(AX67:AY67,BA67:BB67)</f>
        <v>12.315066350208</v>
      </c>
      <c r="BE67" s="61" t="n">
        <f aca="false">(AR67-BC67)/BD67</f>
        <v>3.06103349402305</v>
      </c>
      <c r="BF67" s="61" t="n">
        <f aca="false">POWER(10,BE67)</f>
        <v>1150.88914535914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90.035213361304</v>
      </c>
      <c r="E68" s="63" t="n">
        <f aca="false">N68</f>
        <v>38.7429</v>
      </c>
      <c r="F68" s="63" t="n">
        <f aca="false">L68</f>
        <v>890.035213361304</v>
      </c>
      <c r="G68" s="63" t="n">
        <f aca="false">O68</f>
        <v>39.9177</v>
      </c>
      <c r="H68" s="63" t="n">
        <f aca="false">T68</f>
        <v>649.4048</v>
      </c>
      <c r="I68" s="63" t="n">
        <f aca="false">V68</f>
        <v>38.7429</v>
      </c>
      <c r="J68" s="63" t="n">
        <f aca="false">T68</f>
        <v>649.4048</v>
      </c>
      <c r="K68" s="63" t="n">
        <f aca="false">W68</f>
        <v>39.9177</v>
      </c>
      <c r="L68" s="64" t="n">
        <f aca="false">AI68+BF68</f>
        <v>890.035213361304</v>
      </c>
      <c r="M68" s="64" t="n">
        <f aca="false">AR68</f>
        <v>35.5112</v>
      </c>
      <c r="N68" s="64" t="n">
        <f aca="false">AS68</f>
        <v>38.7429</v>
      </c>
      <c r="O68" s="64" t="n">
        <f aca="false">AT68</f>
        <v>39.9177</v>
      </c>
      <c r="P68" s="65"/>
      <c r="Q68" s="66"/>
      <c r="R68" s="65" t="n">
        <f aca="false">P68/3600</f>
        <v>0</v>
      </c>
      <c r="S68" s="67"/>
      <c r="T68" s="64" t="n">
        <f aca="false">AQ68+AI68</f>
        <v>649.4048</v>
      </c>
      <c r="U68" s="64" t="n">
        <f aca="false">AR68</f>
        <v>35.5112</v>
      </c>
      <c r="V68" s="64" t="n">
        <f aca="false">AS68</f>
        <v>38.7429</v>
      </c>
      <c r="W68" s="64" t="n">
        <f aca="false">AT68</f>
        <v>39.917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337.3368</v>
      </c>
      <c r="AJ68" s="65" t="n">
        <v>33.0842</v>
      </c>
      <c r="AK68" s="65" t="n">
        <v>37.5383</v>
      </c>
      <c r="AL68" s="78" t="n">
        <v>38.7536</v>
      </c>
      <c r="AM68" s="90" t="n">
        <v>597.036</v>
      </c>
      <c r="AN68" s="91" t="n">
        <v>35.8811</v>
      </c>
      <c r="AO68" s="91" t="n">
        <v>39.0989</v>
      </c>
      <c r="AP68" s="91" t="n">
        <v>40.289</v>
      </c>
      <c r="AQ68" s="77" t="n">
        <v>312.068</v>
      </c>
      <c r="AR68" s="65" t="n">
        <v>35.5112</v>
      </c>
      <c r="AS68" s="65" t="n">
        <v>38.7429</v>
      </c>
      <c r="AT68" s="78" t="n">
        <v>39.9177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8811</v>
      </c>
      <c r="AY68" s="61" t="n">
        <f aca="true">OFFSET(AN67,$AW68+1,0)</f>
        <v>32.4217</v>
      </c>
      <c r="AZ68" s="61" t="n">
        <f aca="false">LOG(AM68)</f>
        <v>2.77600051895177</v>
      </c>
      <c r="BA68" s="61" t="n">
        <f aca="true">OFFSET(AZ67,$AW68,0)</f>
        <v>2.77600051895177</v>
      </c>
      <c r="BB68" s="61" t="n">
        <f aca="true">OFFSET(AZ67,$AW68+1,0)</f>
        <v>2.46258485407948</v>
      </c>
      <c r="BC68" s="61" t="n">
        <f aca="false">INTERCEPT(AX68:AY68,BA68:BB68)</f>
        <v>5.24033353041416</v>
      </c>
      <c r="BD68" s="61" t="n">
        <f aca="false">SLOPE(AX68:AY68,BA68:BB68)</f>
        <v>11.0377380192839</v>
      </c>
      <c r="BE68" s="61" t="n">
        <f aca="false">(AR68-BC68)/BD68</f>
        <v>2.74248821784861</v>
      </c>
      <c r="BF68" s="61" t="n">
        <f aca="false">POWER(10,BE68)</f>
        <v>552.698413361304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26.688086757875</v>
      </c>
      <c r="E69" s="63" t="n">
        <f aca="false">N69</f>
        <v>36.7241</v>
      </c>
      <c r="F69" s="63" t="n">
        <f aca="false">L69</f>
        <v>426.688086757875</v>
      </c>
      <c r="G69" s="63" t="n">
        <f aca="false">O69</f>
        <v>37.8762</v>
      </c>
      <c r="H69" s="63" t="n">
        <f aca="false">T69</f>
        <v>315.3448</v>
      </c>
      <c r="I69" s="63" t="n">
        <f aca="false">V69</f>
        <v>36.7241</v>
      </c>
      <c r="J69" s="63" t="n">
        <f aca="false">T69</f>
        <v>315.3448</v>
      </c>
      <c r="K69" s="63" t="n">
        <f aca="false">W69</f>
        <v>37.8762</v>
      </c>
      <c r="L69" s="64" t="n">
        <f aca="false">AI69+BF69</f>
        <v>426.688086757875</v>
      </c>
      <c r="M69" s="64" t="n">
        <f aca="false">AR69</f>
        <v>32.0074</v>
      </c>
      <c r="N69" s="64" t="n">
        <f aca="false">AS69</f>
        <v>36.7241</v>
      </c>
      <c r="O69" s="64" t="n">
        <f aca="false">AT69</f>
        <v>37.8762</v>
      </c>
      <c r="P69" s="65"/>
      <c r="Q69" s="66"/>
      <c r="R69" s="65" t="n">
        <f aca="false">P69/3600</f>
        <v>0</v>
      </c>
      <c r="S69" s="67"/>
      <c r="T69" s="64" t="n">
        <f aca="false">AQ69+AI69</f>
        <v>315.3448</v>
      </c>
      <c r="U69" s="64" t="n">
        <f aca="false">AR69</f>
        <v>32.0074</v>
      </c>
      <c r="V69" s="64" t="n">
        <f aca="false">AS69</f>
        <v>36.7241</v>
      </c>
      <c r="W69" s="64" t="n">
        <f aca="false">AT69</f>
        <v>37.876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65.2304</v>
      </c>
      <c r="AJ69" s="65" t="n">
        <v>30.1284</v>
      </c>
      <c r="AK69" s="65" t="n">
        <v>35.9409</v>
      </c>
      <c r="AL69" s="78" t="n">
        <v>37.0576</v>
      </c>
      <c r="AM69" s="90" t="n">
        <v>290.1248</v>
      </c>
      <c r="AN69" s="91" t="n">
        <v>32.4217</v>
      </c>
      <c r="AO69" s="91" t="n">
        <v>37.1147</v>
      </c>
      <c r="AP69" s="91" t="n">
        <v>38.3012</v>
      </c>
      <c r="AQ69" s="77" t="n">
        <v>150.1144</v>
      </c>
      <c r="AR69" s="65" t="n">
        <v>32.0074</v>
      </c>
      <c r="AS69" s="65" t="n">
        <v>36.7241</v>
      </c>
      <c r="AT69" s="78" t="n">
        <v>37.8762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4217</v>
      </c>
      <c r="AY69" s="61" t="n">
        <f aca="true">OFFSET(AN68,$AW69+1,0)</f>
        <v>29.6089</v>
      </c>
      <c r="AZ69" s="61" t="n">
        <f aca="false">LOG(AM69)</f>
        <v>2.46258485407948</v>
      </c>
      <c r="BA69" s="61" t="n">
        <f aca="true">OFFSET(AZ68,$AW69,0)</f>
        <v>2.46258485407948</v>
      </c>
      <c r="BB69" s="61" t="n">
        <f aca="true">OFFSET(AZ68,$AW69+1,0)</f>
        <v>2.15582168971797</v>
      </c>
      <c r="BC69" s="61" t="n">
        <f aca="false">INTERCEPT(AX69:AY69,BA69:BB69)</f>
        <v>9.84154865760567</v>
      </c>
      <c r="BD69" s="61" t="n">
        <f aca="false">SLOPE(AX69:AY69,BA69:BB69)</f>
        <v>9.16928864602915</v>
      </c>
      <c r="BE69" s="61" t="n">
        <f aca="false">(AR69-BC69)/BD69</f>
        <v>2.41740141444816</v>
      </c>
      <c r="BF69" s="61" t="n">
        <f aca="false">POWER(10,BE69)</f>
        <v>261.457686757875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16.886197970016</v>
      </c>
      <c r="E70" s="99" t="n">
        <f aca="false">N70</f>
        <v>35.2597</v>
      </c>
      <c r="F70" s="99" t="n">
        <f aca="false">L70</f>
        <v>216.886197970016</v>
      </c>
      <c r="G70" s="99" t="n">
        <f aca="false">O70</f>
        <v>36.3328</v>
      </c>
      <c r="H70" s="99" t="n">
        <f aca="false">T70</f>
        <v>156.0592</v>
      </c>
      <c r="I70" s="99" t="n">
        <f aca="false">V70</f>
        <v>35.2597</v>
      </c>
      <c r="J70" s="99" t="n">
        <f aca="false">T70</f>
        <v>156.0592</v>
      </c>
      <c r="K70" s="99" t="n">
        <f aca="false">W70</f>
        <v>36.3328</v>
      </c>
      <c r="L70" s="64" t="n">
        <f aca="false">AI70+BF70</f>
        <v>216.886197970016</v>
      </c>
      <c r="M70" s="64" t="n">
        <f aca="false">AR70</f>
        <v>29.1964</v>
      </c>
      <c r="N70" s="64" t="n">
        <f aca="false">AS70</f>
        <v>35.2597</v>
      </c>
      <c r="O70" s="64" t="n">
        <f aca="false">AT70</f>
        <v>36.3328</v>
      </c>
      <c r="P70" s="83"/>
      <c r="Q70" s="83"/>
      <c r="R70" s="83" t="n">
        <f aca="false">P70/3600</f>
        <v>0</v>
      </c>
      <c r="S70" s="81"/>
      <c r="T70" s="64" t="n">
        <f aca="false">AQ70+AI70</f>
        <v>156.0592</v>
      </c>
      <c r="U70" s="64" t="n">
        <f aca="false">AR70</f>
        <v>29.1964</v>
      </c>
      <c r="V70" s="64" t="n">
        <f aca="false">AS70</f>
        <v>35.2597</v>
      </c>
      <c r="W70" s="64" t="n">
        <f aca="false">AT70</f>
        <v>36.3328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83.292</v>
      </c>
      <c r="AJ70" s="83" t="n">
        <v>27.7764</v>
      </c>
      <c r="AK70" s="83" t="n">
        <v>34.6738</v>
      </c>
      <c r="AL70" s="85" t="n">
        <v>35.7007</v>
      </c>
      <c r="AM70" s="92" t="n">
        <v>143.16</v>
      </c>
      <c r="AN70" s="93" t="n">
        <v>29.6089</v>
      </c>
      <c r="AO70" s="93" t="n">
        <v>35.6654</v>
      </c>
      <c r="AP70" s="93" t="n">
        <v>36.7784</v>
      </c>
      <c r="AQ70" s="84" t="n">
        <v>72.7672</v>
      </c>
      <c r="AR70" s="83" t="n">
        <v>29.1964</v>
      </c>
      <c r="AS70" s="83" t="n">
        <v>35.2597</v>
      </c>
      <c r="AT70" s="85" t="n">
        <v>36.3328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6089</v>
      </c>
      <c r="AY70" s="61" t="n">
        <v>0</v>
      </c>
      <c r="AZ70" s="61" t="n">
        <f aca="false">LOG(AM70)</f>
        <v>2.15582168971797</v>
      </c>
      <c r="BA70" s="61" t="n">
        <f aca="true">OFFSET(AZ69,$AW70,0)</f>
        <v>2.15582168971797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7343919217519</v>
      </c>
      <c r="BE70" s="61" t="n">
        <f aca="false">(AR70-BC70)/BD70</f>
        <v>2.12578759702933</v>
      </c>
      <c r="BF70" s="61" t="n">
        <f aca="false">POWER(10,BE70)</f>
        <v>133.594197970016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3899032046304</v>
      </c>
      <c r="E83" s="96" t="n">
        <f aca="false">N83</f>
        <v>0</v>
      </c>
      <c r="F83" s="96" t="n">
        <f aca="false">L83</f>
        <v>0.513899032046304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3899032046304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610.6944</v>
      </c>
      <c r="AN83" s="89" t="n">
        <v>40.7843</v>
      </c>
      <c r="AO83" s="89" t="n">
        <v>43.3079</v>
      </c>
      <c r="AP83" s="89" t="n">
        <v>43.9085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7843</v>
      </c>
      <c r="AY83" s="61" t="n">
        <f aca="true">OFFSET(AN82,$AW83+1,0)</f>
        <v>37.5406</v>
      </c>
      <c r="AZ83" s="61" t="n">
        <f aca="false">LOG(AM83)</f>
        <v>3.55759073240078</v>
      </c>
      <c r="BA83" s="61" t="n">
        <f aca="true">OFFSET(AZ82,$AW83,0)</f>
        <v>3.55759073240078</v>
      </c>
      <c r="BB83" s="61" t="n">
        <f aca="true">OFFSET(AZ82,$AW83+1,0)</f>
        <v>3.25164989879827</v>
      </c>
      <c r="BC83" s="61" t="n">
        <f aca="false">INTERCEPT(AX83:AY83,BA83:BB83)</f>
        <v>3.0653825125703</v>
      </c>
      <c r="BD83" s="61" t="n">
        <f aca="false">SLOPE(AX83:AY83,BA83:BB83)</f>
        <v>10.6023768118981</v>
      </c>
      <c r="BE83" s="61" t="n">
        <f aca="false">(AR83-BC83)/BD83</f>
        <v>-0.289122200328731</v>
      </c>
      <c r="BF83" s="61" t="n">
        <f aca="false">POWER(10,BE83)</f>
        <v>0.513899032046304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6315755522341</v>
      </c>
      <c r="E84" s="97" t="n">
        <f aca="false">N84</f>
        <v>0</v>
      </c>
      <c r="F84" s="97" t="n">
        <f aca="false">L84</f>
        <v>0.36315755522341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6315755522341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785.048</v>
      </c>
      <c r="AN84" s="91" t="n">
        <v>37.5406</v>
      </c>
      <c r="AO84" s="91" t="n">
        <v>40.6868</v>
      </c>
      <c r="AP84" s="91" t="n">
        <v>40.965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5406</v>
      </c>
      <c r="AY84" s="61" t="n">
        <f aca="true">OFFSET(AN83,$AW84+1,0)</f>
        <v>34.5061</v>
      </c>
      <c r="AZ84" s="61" t="n">
        <f aca="false">LOG(AM84)</f>
        <v>3.25164989879827</v>
      </c>
      <c r="BA84" s="61" t="n">
        <f aca="true">OFFSET(AZ83,$AW84,0)</f>
        <v>3.25164989879827</v>
      </c>
      <c r="BB84" s="61" t="n">
        <f aca="true">OFFSET(AZ83,$AW84+1,0)</f>
        <v>2.95325234824724</v>
      </c>
      <c r="BC84" s="61" t="n">
        <f aca="false">INTERCEPT(AX84:AY84,BA84:BB84)</f>
        <v>4.47353359921251</v>
      </c>
      <c r="BD84" s="61" t="n">
        <f aca="false">SLOPE(AX84:AY84,BA84:BB84)</f>
        <v>10.1693194009011</v>
      </c>
      <c r="BE84" s="61" t="n">
        <f aca="false">(AR84-BC84)/BD84</f>
        <v>-0.439904916234226</v>
      </c>
      <c r="BF84" s="61" t="n">
        <f aca="false">POWER(10,BE84)</f>
        <v>0.36315755522341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75598035830177</v>
      </c>
      <c r="E85" s="97" t="n">
        <f aca="false">N85</f>
        <v>0</v>
      </c>
      <c r="F85" s="97" t="n">
        <f aca="false">L85</f>
        <v>0.27559803583017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7559803583017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97.9504</v>
      </c>
      <c r="AN85" s="91" t="n">
        <v>34.5061</v>
      </c>
      <c r="AO85" s="91" t="n">
        <v>38.4959</v>
      </c>
      <c r="AP85" s="91" t="n">
        <v>38.5705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5061</v>
      </c>
      <c r="AY85" s="61" t="n">
        <f aca="true">OFFSET(AN84,$AW85+1,0)</f>
        <v>31.8596</v>
      </c>
      <c r="AZ85" s="61" t="n">
        <f aca="false">LOG(AM85)</f>
        <v>2.95325234824724</v>
      </c>
      <c r="BA85" s="61" t="n">
        <f aca="true">OFFSET(AZ84,$AW85,0)</f>
        <v>2.95325234824724</v>
      </c>
      <c r="BB85" s="61" t="n">
        <f aca="true">OFFSET(AZ84,$AW85+1,0)</f>
        <v>2.68381907142958</v>
      </c>
      <c r="BC85" s="61" t="n">
        <f aca="false">INTERCEPT(AX85:AY85,BA85:BB85)</f>
        <v>5.49787046001754</v>
      </c>
      <c r="BD85" s="61" t="n">
        <f aca="false">SLOPE(AX85:AY85,BA85:BB85)</f>
        <v>9.82246896618873</v>
      </c>
      <c r="BE85" s="61" t="n">
        <f aca="false">(AR85-BC85)/BD85</f>
        <v>-0.55972388194277</v>
      </c>
      <c r="BF85" s="61" t="n">
        <f aca="false">POWER(10,BE85)</f>
        <v>0.27559803583017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82.8576</v>
      </c>
      <c r="AN86" s="93" t="n">
        <v>31.8596</v>
      </c>
      <c r="AO86" s="93" t="n">
        <v>36.9055</v>
      </c>
      <c r="AP86" s="93" t="n">
        <v>36.802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8596</v>
      </c>
      <c r="AY86" s="61" t="n">
        <v>0</v>
      </c>
      <c r="AZ86" s="61" t="n">
        <f aca="false">LOG(AM86)</f>
        <v>2.68381907142958</v>
      </c>
      <c r="BA86" s="61" t="n">
        <f aca="true">OFFSET(AZ85,$AW86,0)</f>
        <v>2.68381907142958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70993964965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4.70304573231302</v>
      </c>
      <c r="E87" s="94" t="n">
        <f aca="false">N87</f>
        <v>0</v>
      </c>
      <c r="F87" s="94" t="n">
        <f aca="false">L87</f>
        <v>4.70304573231302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4.7030457323130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521.0042</v>
      </c>
      <c r="AN87" s="89" t="n">
        <v>42.5194</v>
      </c>
      <c r="AO87" s="89" t="n">
        <v>46.0239</v>
      </c>
      <c r="AP87" s="89" t="n">
        <v>46.102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5194</v>
      </c>
      <c r="AY87" s="61" t="n">
        <f aca="true">OFFSET(AN86,$AW87+1,0)</f>
        <v>38.488</v>
      </c>
      <c r="AZ87" s="61" t="n">
        <f aca="false">LOG(AM87)</f>
        <v>3.74201807752161</v>
      </c>
      <c r="BA87" s="61" t="n">
        <f aca="true">OFFSET(AZ86,$AW87,0)</f>
        <v>3.74201807752161</v>
      </c>
      <c r="BB87" s="61" t="n">
        <f aca="true">OFFSET(AZ86,$AW87+1,0)</f>
        <v>3.45097582002417</v>
      </c>
      <c r="BC87" s="61" t="n">
        <f aca="false">INTERCEPT(AX87:AY87,BA87:BB87)</f>
        <v>-9.31352559450179</v>
      </c>
      <c r="BD87" s="61" t="n">
        <f aca="false">SLOPE(AX87:AY87,BA87:BB87)</f>
        <v>13.8515967910105</v>
      </c>
      <c r="BE87" s="61" t="n">
        <f aca="false">(AR87-BC87)/BD87</f>
        <v>0.67237920183658</v>
      </c>
      <c r="BF87" s="61" t="n">
        <f aca="false">POWER(10,BE87)</f>
        <v>4.70304573231302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80954811220131</v>
      </c>
      <c r="E88" s="63" t="n">
        <f aca="false">N88</f>
        <v>0</v>
      </c>
      <c r="F88" s="63" t="n">
        <f aca="false">L88</f>
        <v>1.80954811220131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80954811220131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24.7227</v>
      </c>
      <c r="AN88" s="91" t="n">
        <v>38.488</v>
      </c>
      <c r="AO88" s="91" t="n">
        <v>43.236</v>
      </c>
      <c r="AP88" s="91" t="n">
        <v>43.2714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488</v>
      </c>
      <c r="AY88" s="61" t="n">
        <f aca="true">OFFSET(AN87,$AW88+1,0)</f>
        <v>34.801</v>
      </c>
      <c r="AZ88" s="61" t="n">
        <f aca="false">LOG(AM88)</f>
        <v>3.45097582002417</v>
      </c>
      <c r="BA88" s="61" t="n">
        <f aca="true">OFFSET(AZ87,$AW88,0)</f>
        <v>3.45097582002417</v>
      </c>
      <c r="BB88" s="61" t="n">
        <f aca="true">OFFSET(AZ87,$AW88+1,0)</f>
        <v>3.14506003426903</v>
      </c>
      <c r="BC88" s="61" t="n">
        <f aca="false">INTERCEPT(AX88:AY88,BA88:BB88)</f>
        <v>-3.10432194252751</v>
      </c>
      <c r="BD88" s="61" t="n">
        <f aca="false">SLOPE(AX88:AY88,BA88:BB88)</f>
        <v>12.0523365307834</v>
      </c>
      <c r="BE88" s="61" t="n">
        <f aca="false">(AR88-BC88)/BD88</f>
        <v>0.257570134604077</v>
      </c>
      <c r="BF88" s="61" t="n">
        <f aca="false">POWER(10,BE88)</f>
        <v>1.80954811220131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572161578423357</v>
      </c>
      <c r="E89" s="63" t="n">
        <f aca="false">N89</f>
        <v>0</v>
      </c>
      <c r="F89" s="63" t="n">
        <f aca="false">L89</f>
        <v>0.572161578423357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57216157842335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96.5614</v>
      </c>
      <c r="AN89" s="91" t="n">
        <v>34.801</v>
      </c>
      <c r="AO89" s="91" t="n">
        <v>41.07</v>
      </c>
      <c r="AP89" s="91" t="n">
        <v>40.8455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801</v>
      </c>
      <c r="AY89" s="61" t="n">
        <f aca="true">OFFSET(AN88,$AW89+1,0)</f>
        <v>31.7444</v>
      </c>
      <c r="AZ89" s="61" t="n">
        <f aca="false">LOG(AM89)</f>
        <v>3.14506003426903</v>
      </c>
      <c r="BA89" s="61" t="n">
        <f aca="true">OFFSET(AZ88,$AW89,0)</f>
        <v>3.14506003426903</v>
      </c>
      <c r="BB89" s="61" t="n">
        <f aca="true">OFFSET(AZ88,$AW89+1,0)</f>
        <v>2.84752953600083</v>
      </c>
      <c r="BC89" s="61" t="n">
        <f aca="false">INTERCEPT(AX89:AY89,BA89:BB89)</f>
        <v>2.49106687818243</v>
      </c>
      <c r="BD89" s="61" t="n">
        <f aca="false">SLOPE(AX89:AY89,BA89:BB89)</f>
        <v>10.2732325519271</v>
      </c>
      <c r="BE89" s="61" t="n">
        <f aca="false">(AR89-BC89)/BD89</f>
        <v>-0.242481309129437</v>
      </c>
      <c r="BF89" s="61" t="n">
        <f aca="false">POWER(10,BE89)</f>
        <v>0.572161578423357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03.9301</v>
      </c>
      <c r="AN90" s="93" t="n">
        <v>31.7444</v>
      </c>
      <c r="AO90" s="93" t="n">
        <v>39.5732</v>
      </c>
      <c r="AP90" s="93" t="n">
        <v>38.911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444</v>
      </c>
      <c r="AY90" s="61" t="n">
        <v>0</v>
      </c>
      <c r="AZ90" s="61" t="n">
        <f aca="false">LOG(AM90)</f>
        <v>2.84752953600083</v>
      </c>
      <c r="BA90" s="61" t="n">
        <f aca="true">OFFSET(AZ89,$AW90,0)</f>
        <v>2.84752953600083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1480494227227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59.0354924916953</v>
      </c>
      <c r="E91" s="96" t="n">
        <f aca="false">N91</f>
        <v>0</v>
      </c>
      <c r="F91" s="96" t="n">
        <f aca="false">L91</f>
        <v>59.035492491695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59.035492491695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01.1632</v>
      </c>
      <c r="AN91" s="89" t="n">
        <v>48.0954</v>
      </c>
      <c r="AO91" s="89" t="n">
        <v>45.7776</v>
      </c>
      <c r="AP91" s="89" t="n">
        <v>45.9159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8.0954</v>
      </c>
      <c r="AY91" s="61" t="n">
        <f aca="true">OFFSET(AN90,$AW91+1,0)</f>
        <v>43.861</v>
      </c>
      <c r="AZ91" s="61" t="n">
        <f aca="false">LOG(AM91)</f>
        <v>3.1764279094362</v>
      </c>
      <c r="BA91" s="61" t="n">
        <f aca="true">OFFSET(AZ90,$AW91,0)</f>
        <v>3.1764279094362</v>
      </c>
      <c r="BB91" s="61" t="n">
        <f aca="true">OFFSET(AZ90,$AW91+1,0)</f>
        <v>3.05270163529317</v>
      </c>
      <c r="BC91" s="61" t="n">
        <f aca="false">INTERCEPT(AX91:AY91,BA91:BB91)</f>
        <v>-60.6144632273359</v>
      </c>
      <c r="BD91" s="61" t="n">
        <f aca="false">SLOPE(AX91:AY91,BA91:BB91)</f>
        <v>34.2239352904537</v>
      </c>
      <c r="BE91" s="61" t="n">
        <f aca="false">(AR91-BC91)/BD91</f>
        <v>1.77111319060504</v>
      </c>
      <c r="BF91" s="61" t="n">
        <f aca="false">POWER(10,BE91)</f>
        <v>59.0354924916953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79.0114010511701</v>
      </c>
      <c r="E92" s="97" t="n">
        <f aca="false">N92</f>
        <v>0</v>
      </c>
      <c r="F92" s="97" t="n">
        <f aca="false">L92</f>
        <v>79.011401051170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79.011401051170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129.02</v>
      </c>
      <c r="AN92" s="91" t="n">
        <v>43.861</v>
      </c>
      <c r="AO92" s="91" t="n">
        <v>41.7457</v>
      </c>
      <c r="AP92" s="91" t="n">
        <v>42.0458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861</v>
      </c>
      <c r="AY92" s="61" t="n">
        <f aca="true">OFFSET(AN91,$AW92+1,0)</f>
        <v>39.1911</v>
      </c>
      <c r="AZ92" s="61" t="n">
        <f aca="false">LOG(AM92)</f>
        <v>3.05270163529317</v>
      </c>
      <c r="BA92" s="61" t="n">
        <f aca="true">OFFSET(AZ91,$AW92,0)</f>
        <v>3.05270163529317</v>
      </c>
      <c r="BB92" s="61" t="n">
        <f aca="true">OFFSET(AZ91,$AW92+1,0)</f>
        <v>2.92972701221262</v>
      </c>
      <c r="BC92" s="61" t="n">
        <f aca="false">INTERCEPT(AX92:AY92,BA92:BB92)</f>
        <v>-72.063822614158</v>
      </c>
      <c r="BD92" s="61" t="n">
        <f aca="false">SLOPE(AX92:AY92,BA92:BB92)</f>
        <v>37.9745014297884</v>
      </c>
      <c r="BE92" s="61" t="n">
        <f aca="false">(AR92-BC92)/BD92</f>
        <v>1.89768976288992</v>
      </c>
      <c r="BF92" s="61" t="n">
        <f aca="false">POWER(10,BE92)</f>
        <v>79.0114010511701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65.8792082719597</v>
      </c>
      <c r="E93" s="97" t="n">
        <f aca="false">N93</f>
        <v>0</v>
      </c>
      <c r="F93" s="97" t="n">
        <f aca="false">L93</f>
        <v>65.879208271959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65.879208271959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850.6032</v>
      </c>
      <c r="AN93" s="91" t="n">
        <v>39.1911</v>
      </c>
      <c r="AO93" s="91" t="n">
        <v>39.5183</v>
      </c>
      <c r="AP93" s="91" t="n">
        <v>39.9938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9.1911</v>
      </c>
      <c r="AY93" s="61" t="n">
        <f aca="true">OFFSET(AN92,$AW93+1,0)</f>
        <v>34.337</v>
      </c>
      <c r="AZ93" s="61" t="n">
        <f aca="false">LOG(AM93)</f>
        <v>2.92972701221262</v>
      </c>
      <c r="BA93" s="61" t="n">
        <f aca="true">OFFSET(AZ92,$AW93,0)</f>
        <v>2.92972701221262</v>
      </c>
      <c r="BB93" s="61" t="n">
        <f aca="true">OFFSET(AZ92,$AW93+1,0)</f>
        <v>2.79212430595582</v>
      </c>
      <c r="BC93" s="61" t="n">
        <f aca="false">INTERCEPT(AX93:AY93,BA93:BB93)</f>
        <v>-64.1585235418551</v>
      </c>
      <c r="BD93" s="61" t="n">
        <f aca="false">SLOPE(AX93:AY93,BA93:BB93)</f>
        <v>35.2761957380466</v>
      </c>
      <c r="BE93" s="61" t="n">
        <f aca="false">(AR93-BC93)/BD93</f>
        <v>1.81874837123261</v>
      </c>
      <c r="BF93" s="61" t="n">
        <f aca="false">POWER(10,BE93)</f>
        <v>65.8792082719597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19.6184</v>
      </c>
      <c r="AN94" s="93" t="n">
        <v>34.337</v>
      </c>
      <c r="AO94" s="93" t="n">
        <v>38.2984</v>
      </c>
      <c r="AP94" s="93" t="n">
        <v>38.655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337</v>
      </c>
      <c r="AY94" s="61" t="n">
        <v>0</v>
      </c>
      <c r="AZ94" s="61" t="n">
        <f aca="false">LOG(AM94)</f>
        <v>2.79212430595582</v>
      </c>
      <c r="BA94" s="61" t="n">
        <f aca="true">OFFSET(AZ93,$AW94,0)</f>
        <v>2.79212430595582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12.2978049103174</v>
      </c>
      <c r="BE94" s="61" t="n">
        <f aca="false">(AR94-BC94)/BD94</f>
        <v>-2.8889006653698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1.53267736164078</v>
      </c>
      <c r="E95" s="94" t="n">
        <f aca="false">N95</f>
        <v>0</v>
      </c>
      <c r="F95" s="94" t="n">
        <f aca="false">L95</f>
        <v>1.53267736164078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1.53267736164078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847.3376</v>
      </c>
      <c r="AN95" s="89" t="n">
        <v>50.4748</v>
      </c>
      <c r="AO95" s="89" t="n">
        <v>53.7513</v>
      </c>
      <c r="AP95" s="89" t="n">
        <v>54.7116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4748</v>
      </c>
      <c r="AY95" s="61" t="n">
        <f aca="true">OFFSET(AN94,$AW95+1,0)</f>
        <v>46.6856</v>
      </c>
      <c r="AZ95" s="61" t="n">
        <f aca="false">LOG(AM95)</f>
        <v>2.92805647834151</v>
      </c>
      <c r="BA95" s="61" t="n">
        <f aca="true">OFFSET(AZ94,$AW95,0)</f>
        <v>2.92805647834151</v>
      </c>
      <c r="BB95" s="61" t="n">
        <f aca="true">OFFSET(AZ94,$AW95+1,0)</f>
        <v>2.72216598143162</v>
      </c>
      <c r="BC95" s="61" t="n">
        <f aca="false">INTERCEPT(AX95:AY95,BA95:BB95)</f>
        <v>-3.41302762804062</v>
      </c>
      <c r="BD95" s="61" t="n">
        <f aca="false">SLOPE(AX95:AY95,BA95:BB95)</f>
        <v>18.4039577196146</v>
      </c>
      <c r="BE95" s="61" t="n">
        <f aca="false">(AR95-BC95)/BD95</f>
        <v>0.185450742717317</v>
      </c>
      <c r="BF95" s="61" t="n">
        <f aca="false">POWER(10,BE95)</f>
        <v>1.53267736164078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1.46613982741183</v>
      </c>
      <c r="E96" s="63" t="n">
        <f aca="false">N96</f>
        <v>0</v>
      </c>
      <c r="F96" s="63" t="n">
        <f aca="false">L96</f>
        <v>1.46613982741183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1.46613982741183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27.4314</v>
      </c>
      <c r="AN96" s="91" t="n">
        <v>46.6856</v>
      </c>
      <c r="AO96" s="91" t="n">
        <v>50.6402</v>
      </c>
      <c r="AP96" s="91" t="n">
        <v>51.655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6856</v>
      </c>
      <c r="AY96" s="61" t="n">
        <f aca="true">OFFSET(AN95,$AW96+1,0)</f>
        <v>43.1289</v>
      </c>
      <c r="AZ96" s="61" t="n">
        <f aca="false">LOG(AM96)</f>
        <v>2.72216598143162</v>
      </c>
      <c r="BA96" s="61" t="n">
        <f aca="true">OFFSET(AZ95,$AW96,0)</f>
        <v>2.72216598143162</v>
      </c>
      <c r="BB96" s="61" t="n">
        <f aca="true">OFFSET(AZ95,$AW96+1,0)</f>
        <v>2.52744016166197</v>
      </c>
      <c r="BC96" s="61" t="n">
        <f aca="false">INTERCEPT(AX96:AY96,BA96:BB96)</f>
        <v>-3.03522160244938</v>
      </c>
      <c r="BD96" s="61" t="n">
        <f aca="false">SLOPE(AX96:AY96,BA96:BB96)</f>
        <v>18.2651689653033</v>
      </c>
      <c r="BE96" s="61" t="n">
        <f aca="false">(AR96-BC96)/BD96</f>
        <v>0.166175391435749</v>
      </c>
      <c r="BF96" s="61" t="n">
        <f aca="false">POWER(10,BE96)</f>
        <v>1.46613982741183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2.10923142162096</v>
      </c>
      <c r="E97" s="63" t="n">
        <f aca="false">N97</f>
        <v>0</v>
      </c>
      <c r="F97" s="63" t="n">
        <f aca="false">L97</f>
        <v>2.10923142162096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.10923142162096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36.8528</v>
      </c>
      <c r="AN97" s="91" t="n">
        <v>43.1289</v>
      </c>
      <c r="AO97" s="91" t="n">
        <v>48.2362</v>
      </c>
      <c r="AP97" s="91" t="n">
        <v>49.4064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1289</v>
      </c>
      <c r="AY97" s="61" t="n">
        <f aca="true">OFFSET(AN96,$AW97+1,0)</f>
        <v>39.5407</v>
      </c>
      <c r="AZ97" s="61" t="n">
        <f aca="false">LOG(AM97)</f>
        <v>2.52744016166197</v>
      </c>
      <c r="BA97" s="61" t="n">
        <f aca="true">OFFSET(AZ96,$AW97,0)</f>
        <v>2.52744016166197</v>
      </c>
      <c r="BB97" s="61" t="n">
        <f aca="true">OFFSET(AZ96,$AW97+1,0)</f>
        <v>2.34413063563397</v>
      </c>
      <c r="BC97" s="61" t="n">
        <f aca="false">INTERCEPT(AX97:AY97,BA97:BB97)</f>
        <v>-6.34458337309258</v>
      </c>
      <c r="BD97" s="61" t="n">
        <f aca="false">SLOPE(AX97:AY97,BA97:BB97)</f>
        <v>19.5745419114336</v>
      </c>
      <c r="BE97" s="61" t="n">
        <f aca="false">(AR97-BC97)/BD97</f>
        <v>0.324124232474972</v>
      </c>
      <c r="BF97" s="61" t="n">
        <f aca="false">POWER(10,BE97)</f>
        <v>2.10923142162096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20.8669</v>
      </c>
      <c r="AN98" s="93" t="n">
        <v>39.5407</v>
      </c>
      <c r="AO98" s="93" t="n">
        <v>46.404</v>
      </c>
      <c r="AP98" s="93" t="n">
        <v>47.678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5407</v>
      </c>
      <c r="AY98" s="61" t="n">
        <v>0</v>
      </c>
      <c r="AZ98" s="61" t="n">
        <f aca="false">LOG(AM98)</f>
        <v>2.34413063563397</v>
      </c>
      <c r="BA98" s="61" t="n">
        <f aca="true">OFFSET(AZ97,$AW98,0)</f>
        <v>2.34413063563397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8679592335545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105:AC105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83:AC98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A10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B104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C104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384941241493991</v>
      </c>
      <c r="E3" s="63" t="n">
        <f aca="false">N3</f>
        <v>0</v>
      </c>
      <c r="F3" s="63" t="n">
        <f aca="false">L3</f>
        <v>0.00384941241493991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384941241493991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688.6208</v>
      </c>
      <c r="AN3" s="73" t="n">
        <v>41.6218</v>
      </c>
      <c r="AO3" s="73" t="n">
        <v>41.593</v>
      </c>
      <c r="AP3" s="73" t="n">
        <v>44.2741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6218</v>
      </c>
      <c r="AY3" s="61" t="n">
        <f aca="true">OFFSET(AN2,$AW3+1,0)</f>
        <v>39.1507</v>
      </c>
      <c r="AZ3" s="61" t="n">
        <f aca="false">LOG(AM3)</f>
        <v>4.13635969290217</v>
      </c>
      <c r="BA3" s="61" t="n">
        <f aca="true">OFFSET(AZ2,$AW3,0)</f>
        <v>4.13635969290217</v>
      </c>
      <c r="BB3" s="61" t="n">
        <f aca="true">OFFSET(AZ2,$AW3+1,0)</f>
        <v>3.7474267243638</v>
      </c>
      <c r="BC3" s="61" t="n">
        <f aca="false">INTERCEPT(AX3:AY3,BA3:BB3)</f>
        <v>15.3412857110136</v>
      </c>
      <c r="BD3" s="61" t="n">
        <f aca="false">SLOPE(AX3:AY3,BA3:BB3)</f>
        <v>6.35353698424309</v>
      </c>
      <c r="BE3" s="61" t="n">
        <f aca="false">(AR3-BC3)/BD3</f>
        <v>-2.41460555735496</v>
      </c>
      <c r="BF3" s="61" t="n">
        <f aca="false">POWER(10,BE3)</f>
        <v>0.00384941241493991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83454330657616</v>
      </c>
      <c r="E4" s="63" t="n">
        <f aca="false">N4</f>
        <v>0</v>
      </c>
      <c r="F4" s="63" t="n">
        <f aca="false">L4</f>
        <v>0.078345433065761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8345433065761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590.192</v>
      </c>
      <c r="AN4" s="80" t="n">
        <v>39.1507</v>
      </c>
      <c r="AO4" s="80" t="n">
        <v>39.9645</v>
      </c>
      <c r="AP4" s="80" t="n">
        <v>42.4236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1507</v>
      </c>
      <c r="AY4" s="61" t="n">
        <f aca="true">OFFSET(AN3,$AW4+1,0)</f>
        <v>36.61</v>
      </c>
      <c r="AZ4" s="61" t="n">
        <f aca="false">LOG(AM4)</f>
        <v>3.7474267243638</v>
      </c>
      <c r="BA4" s="61" t="n">
        <f aca="true">OFFSET(AZ3,$AW4,0)</f>
        <v>3.7474267243638</v>
      </c>
      <c r="BB4" s="61" t="n">
        <f aca="true">OFFSET(AZ3,$AW4+1,0)</f>
        <v>3.43246258559292</v>
      </c>
      <c r="BC4" s="61" t="n">
        <f aca="false">INTERCEPT(AX4:AY4,BA4:BB4)</f>
        <v>8.92158529587496</v>
      </c>
      <c r="BD4" s="61" t="n">
        <f aca="false">SLOPE(AX4:AY4,BA4:BB4)</f>
        <v>8.06663263289211</v>
      </c>
      <c r="BE4" s="61" t="n">
        <f aca="false">(AR4-BC4)/BD4</f>
        <v>-1.10598631447486</v>
      </c>
      <c r="BF4" s="61" t="n">
        <f aca="false">POWER(10,BE4)</f>
        <v>0.0783454330657616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86706785777171</v>
      </c>
      <c r="E5" s="63" t="n">
        <f aca="false">N5</f>
        <v>0</v>
      </c>
      <c r="F5" s="63" t="n">
        <f aca="false">L5</f>
        <v>0.386706785777171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86706785777171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706.84</v>
      </c>
      <c r="AN5" s="80" t="n">
        <v>36.61</v>
      </c>
      <c r="AO5" s="80" t="n">
        <v>38.7505</v>
      </c>
      <c r="AP5" s="80" t="n">
        <v>41.0049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61</v>
      </c>
      <c r="AY5" s="61" t="n">
        <f aca="true">OFFSET(AN4,$AW5+1,0)</f>
        <v>33.9492</v>
      </c>
      <c r="AZ5" s="61" t="n">
        <f aca="false">LOG(AM5)</f>
        <v>3.43246258559292</v>
      </c>
      <c r="BA5" s="61" t="n">
        <f aca="true">OFFSET(AZ4,$AW5,0)</f>
        <v>3.43246258559292</v>
      </c>
      <c r="BB5" s="61" t="n">
        <f aca="true">OFFSET(AZ4,$AW5+1,0)</f>
        <v>3.15300366800158</v>
      </c>
      <c r="BC5" s="61" t="n">
        <f aca="false">INTERCEPT(AX5:AY5,BA5:BB5)</f>
        <v>3.92864373316809</v>
      </c>
      <c r="BD5" s="61" t="n">
        <f aca="false">SLOPE(AX5:AY5,BA5:BB5)</f>
        <v>9.52125637261291</v>
      </c>
      <c r="BE5" s="61" t="n">
        <f aca="false">(AR5-BC5)/BD5</f>
        <v>-0.412618207032898</v>
      </c>
      <c r="BF5" s="61" t="n">
        <f aca="false">POWER(10,BE5)</f>
        <v>0.386706785777171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422.3408</v>
      </c>
      <c r="AN6" s="87" t="n">
        <v>33.9492</v>
      </c>
      <c r="AO6" s="87" t="n">
        <v>37.8307</v>
      </c>
      <c r="AP6" s="87" t="n">
        <v>39.9852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3.9492</v>
      </c>
      <c r="AY6" s="61" t="n">
        <v>0</v>
      </c>
      <c r="AZ6" s="61" t="n">
        <f aca="false">LOG(AM6)</f>
        <v>3.15300366800158</v>
      </c>
      <c r="BA6" s="61" t="n">
        <f aca="true">OFFSET(AZ5,$AW6,0)</f>
        <v>3.15300366800158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7672567414162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88777395939856</v>
      </c>
      <c r="E7" s="63" t="n">
        <f aca="false">N7</f>
        <v>0</v>
      </c>
      <c r="F7" s="63" t="n">
        <f aca="false">L7</f>
        <v>1.88777395939856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88777395939856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4392.3168</v>
      </c>
      <c r="AN7" s="73" t="n">
        <v>40.1481</v>
      </c>
      <c r="AO7" s="73" t="n">
        <v>45.1976</v>
      </c>
      <c r="AP7" s="73" t="n">
        <v>44.7975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1481</v>
      </c>
      <c r="AY7" s="61" t="n">
        <f aca="true">OFFSET(AN6,$AW7+1,0)</f>
        <v>37.1974</v>
      </c>
      <c r="AZ7" s="61" t="n">
        <f aca="false">LOG(AM7)</f>
        <v>4.53646143257005</v>
      </c>
      <c r="BA7" s="61" t="n">
        <f aca="true">OFFSET(AZ6,$AW7,0)</f>
        <v>4.53646143257005</v>
      </c>
      <c r="BB7" s="61" t="n">
        <f aca="true">OFFSET(AZ6,$AW7+1,0)</f>
        <v>4.22333351093301</v>
      </c>
      <c r="BC7" s="61" t="n">
        <f aca="false">INTERCEPT(AX7:AY7,BA7:BB7)</f>
        <v>-2.60036100949251</v>
      </c>
      <c r="BD7" s="61" t="n">
        <f aca="false">SLOPE(AX7:AY7,BA7:BB7)</f>
        <v>9.42330528869373</v>
      </c>
      <c r="BE7" s="61" t="n">
        <f aca="false">(AR7-BC7)/BD7</f>
        <v>0.275949990988032</v>
      </c>
      <c r="BF7" s="61" t="n">
        <f aca="false">POWER(10,BE7)</f>
        <v>1.88777395939856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5.4191454707033</v>
      </c>
      <c r="E8" s="63" t="n">
        <f aca="false">N8</f>
        <v>0</v>
      </c>
      <c r="F8" s="63" t="n">
        <f aca="false">L8</f>
        <v>5.419145470703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5.419145470703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6723.744</v>
      </c>
      <c r="AN8" s="80" t="n">
        <v>37.1974</v>
      </c>
      <c r="AO8" s="80" t="n">
        <v>43.4378</v>
      </c>
      <c r="AP8" s="80" t="n">
        <v>43.5404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1974</v>
      </c>
      <c r="AY8" s="61" t="n">
        <f aca="true">OFFSET(AN7,$AW8+1,0)</f>
        <v>34.2407</v>
      </c>
      <c r="AZ8" s="61" t="n">
        <f aca="false">LOG(AM8)</f>
        <v>4.22333351093301</v>
      </c>
      <c r="BA8" s="61" t="n">
        <f aca="true">OFFSET(AZ7,$AW8,0)</f>
        <v>4.22333351093301</v>
      </c>
      <c r="BB8" s="61" t="n">
        <f aca="true">OFFSET(AZ7,$AW8+1,0)</f>
        <v>3.94597227149396</v>
      </c>
      <c r="BC8" s="61" t="n">
        <f aca="false">INTERCEPT(AX8:AY8,BA8:BB8)</f>
        <v>-7.82377966097344</v>
      </c>
      <c r="BD8" s="61" t="n">
        <f aca="false">SLOPE(AX8:AY8,BA8:BB8)</f>
        <v>10.6601052330881</v>
      </c>
      <c r="BE8" s="61" t="n">
        <f aca="false">(AR8-BC8)/BD8</f>
        <v>0.733930809302805</v>
      </c>
      <c r="BF8" s="61" t="n">
        <f aca="false">POWER(10,BE8)</f>
        <v>5.4191454707033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91526606129516</v>
      </c>
      <c r="E9" s="63" t="n">
        <f aca="false">N9</f>
        <v>0</v>
      </c>
      <c r="F9" s="63" t="n">
        <f aca="false">L9</f>
        <v>6.91526606129516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91526606129516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830.2352</v>
      </c>
      <c r="AN9" s="80" t="n">
        <v>34.2407</v>
      </c>
      <c r="AO9" s="80" t="n">
        <v>41.9885</v>
      </c>
      <c r="AP9" s="80" t="n">
        <v>42.3993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2407</v>
      </c>
      <c r="AY9" s="61" t="n">
        <f aca="true">OFFSET(AN8,$AW9+1,0)</f>
        <v>31.5</v>
      </c>
      <c r="AZ9" s="61" t="n">
        <f aca="false">LOG(AM9)</f>
        <v>3.94597227149396</v>
      </c>
      <c r="BA9" s="61" t="n">
        <f aca="true">OFFSET(AZ8,$AW9,0)</f>
        <v>3.94597227149396</v>
      </c>
      <c r="BB9" s="61" t="n">
        <f aca="true">OFFSET(AZ8,$AW9+1,0)</f>
        <v>3.69734820806551</v>
      </c>
      <c r="BC9" s="61" t="n">
        <f aca="false">INTERCEPT(AX9:AY9,BA9:BB9)</f>
        <v>-9.25760847163981</v>
      </c>
      <c r="BD9" s="61" t="n">
        <f aca="false">SLOPE(AX9:AY9,BA9:BB9)</f>
        <v>11.0234703841878</v>
      </c>
      <c r="BE9" s="61" t="n">
        <f aca="false">(AR9-BC9)/BD9</f>
        <v>0.839808894022981</v>
      </c>
      <c r="BF9" s="61" t="n">
        <f aca="false">POWER(10,BE9)</f>
        <v>6.91526606129516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981.3632</v>
      </c>
      <c r="AN10" s="87" t="n">
        <v>31.5</v>
      </c>
      <c r="AO10" s="87" t="n">
        <v>40.8516</v>
      </c>
      <c r="AP10" s="87" t="n">
        <v>41.495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5</v>
      </c>
      <c r="AY10" s="61" t="n">
        <v>0</v>
      </c>
      <c r="AZ10" s="61" t="n">
        <f aca="false">LOG(AM10)</f>
        <v>3.69734820806551</v>
      </c>
      <c r="BA10" s="61" t="n">
        <f aca="true">OFFSET(AZ9,$AW10,0)</f>
        <v>3.69734820806551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51961952928451</v>
      </c>
      <c r="BE10" s="61" t="n">
        <f aca="false">(AR10-BC10)/BD10</f>
        <v>-2.08501897683855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1256.55752654885</v>
      </c>
      <c r="E11" s="63" t="n">
        <f aca="false">N11</f>
        <v>0</v>
      </c>
      <c r="F11" s="63" t="n">
        <f aca="false">L11</f>
        <v>1256.55752654885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1256.55752654885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35444.8112</v>
      </c>
      <c r="AN11" s="73" t="n">
        <v>38.9116</v>
      </c>
      <c r="AO11" s="73" t="n">
        <v>39.6649</v>
      </c>
      <c r="AP11" s="73" t="n">
        <v>37.9625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8.9116</v>
      </c>
      <c r="AY11" s="61" t="n">
        <f aca="true">OFFSET(AN10,$AW11+1,0)</f>
        <v>33.2621</v>
      </c>
      <c r="AZ11" s="61" t="n">
        <f aca="false">LOG(AM11)</f>
        <v>5.37188912377836</v>
      </c>
      <c r="BA11" s="61" t="n">
        <f aca="true">OFFSET(AZ10,$AW11,0)</f>
        <v>5.37188912377836</v>
      </c>
      <c r="BB11" s="61" t="n">
        <f aca="true">OFFSET(AZ10,$AW11+1,0)</f>
        <v>5.04191922348074</v>
      </c>
      <c r="BC11" s="61" t="n">
        <f aca="false">INTERCEPT(AX11:AY11,BA11:BB11)</f>
        <v>-53.0619029692486</v>
      </c>
      <c r="BD11" s="61" t="n">
        <f aca="false">SLOPE(AX11:AY11,BA11:BB11)</f>
        <v>17.1212586205723</v>
      </c>
      <c r="BE11" s="61" t="n">
        <f aca="false">(AR11-BC11)/BD11</f>
        <v>3.09918237585007</v>
      </c>
      <c r="BF11" s="61" t="n">
        <f aca="false">POWER(10,BE11)</f>
        <v>1256.55752654885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1.08979794026395</v>
      </c>
      <c r="E12" s="63" t="n">
        <f aca="false">N12</f>
        <v>0</v>
      </c>
      <c r="F12" s="63" t="n">
        <f aca="false">L12</f>
        <v>1.0897979402639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1.0897979402639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110133.4448</v>
      </c>
      <c r="AN12" s="80" t="n">
        <v>33.2621</v>
      </c>
      <c r="AO12" s="80" t="n">
        <v>38.2667</v>
      </c>
      <c r="AP12" s="80" t="n">
        <v>36.596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2621</v>
      </c>
      <c r="AY12" s="61" t="n">
        <f aca="true">OFFSET(AN11,$AW12+1,0)</f>
        <v>29.332</v>
      </c>
      <c r="AZ12" s="61" t="n">
        <f aca="false">LOG(AM12)</f>
        <v>5.04191922348074</v>
      </c>
      <c r="BA12" s="61" t="n">
        <f aca="true">OFFSET(AZ11,$AW12,0)</f>
        <v>5.04191922348074</v>
      </c>
      <c r="BB12" s="61" t="n">
        <f aca="true">OFFSET(AZ11,$AW12+1,0)</f>
        <v>4.45060137844345</v>
      </c>
      <c r="BC12" s="61" t="n">
        <f aca="false">INTERCEPT(AX12:AY12,BA12:BB12)</f>
        <v>-0.248214133935754</v>
      </c>
      <c r="BD12" s="61" t="n">
        <f aca="false">SLOPE(AX12:AY12,BA12:BB12)</f>
        <v>6.64634093657723</v>
      </c>
      <c r="BE12" s="61" t="n">
        <f aca="false">(AR12-BC12)/BD12</f>
        <v>0.0373459827451435</v>
      </c>
      <c r="BF12" s="61" t="n">
        <f aca="false">POWER(10,BE12)</f>
        <v>1.0897979402639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1.04322740792355E-008</v>
      </c>
      <c r="E13" s="63" t="n">
        <f aca="false">N13</f>
        <v>0</v>
      </c>
      <c r="F13" s="63" t="n">
        <f aca="false">L13</f>
        <v>1.04322740792355E-008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1.04322740792355E-008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222.8832</v>
      </c>
      <c r="AN13" s="80" t="n">
        <v>29.332</v>
      </c>
      <c r="AO13" s="80" t="n">
        <v>37.2326</v>
      </c>
      <c r="AP13" s="80" t="n">
        <v>35.555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332</v>
      </c>
      <c r="AY13" s="61" t="n">
        <f aca="true">OFFSET(AN12,$AW13+1,0)</f>
        <v>27.938</v>
      </c>
      <c r="AZ13" s="61" t="n">
        <f aca="false">LOG(AM13)</f>
        <v>4.45060137844345</v>
      </c>
      <c r="BA13" s="61" t="n">
        <f aca="true">OFFSET(AZ12,$AW13,0)</f>
        <v>4.45060137844345</v>
      </c>
      <c r="BB13" s="61" t="n">
        <f aca="true">OFFSET(AZ12,$AW13+1,0)</f>
        <v>3.85976140804655</v>
      </c>
      <c r="BC13" s="61" t="n">
        <f aca="false">INTERCEPT(AX13:AY13,BA13:BB13)</f>
        <v>18.8314607128856</v>
      </c>
      <c r="BD13" s="61" t="n">
        <f aca="false">SLOPE(AX13:AY13,BA13:BB13)</f>
        <v>2.35935290407582</v>
      </c>
      <c r="BE13" s="61" t="n">
        <f aca="false">(AR13-BC13)/BD13</f>
        <v>-7.98162101157228</v>
      </c>
      <c r="BF13" s="61" t="n">
        <f aca="false">POWER(10,BE13)</f>
        <v>1.04322740792355E-008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240.3808</v>
      </c>
      <c r="AN14" s="87" t="n">
        <v>27.938</v>
      </c>
      <c r="AO14" s="87" t="n">
        <v>36.5089</v>
      </c>
      <c r="AP14" s="87" t="n">
        <v>34.7924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7.938</v>
      </c>
      <c r="AY14" s="61" t="n">
        <v>0</v>
      </c>
      <c r="AZ14" s="61" t="n">
        <f aca="false">LOG(AM14)</f>
        <v>3.85976140804655</v>
      </c>
      <c r="BA14" s="61" t="n">
        <f aca="true">OFFSET(AZ13,$AW14,0)</f>
        <v>3.85976140804655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382712417811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44701224594202E-014</v>
      </c>
      <c r="E15" s="63" t="n">
        <f aca="false">N15</f>
        <v>0</v>
      </c>
      <c r="F15" s="63" t="n">
        <f aca="false">L15</f>
        <v>1.44701224594202E-014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44701224594202E-014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708.3568</v>
      </c>
      <c r="AN15" s="73" t="n">
        <v>41.2861</v>
      </c>
      <c r="AO15" s="73" t="n">
        <v>46.3986</v>
      </c>
      <c r="AP15" s="73" t="n">
        <v>45.98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2861</v>
      </c>
      <c r="AY15" s="61" t="n">
        <f aca="true">OFFSET(AN14,$AW15+1,0)</f>
        <v>39.99</v>
      </c>
      <c r="AZ15" s="61" t="n">
        <f aca="false">LOG(AM15)</f>
        <v>4.37490145455083</v>
      </c>
      <c r="BA15" s="61" t="n">
        <f aca="true">OFFSET(AZ14,$AW15,0)</f>
        <v>4.37490145455083</v>
      </c>
      <c r="BB15" s="61" t="n">
        <f aca="true">OFFSET(AZ14,$AW15+1,0)</f>
        <v>3.8030934671566</v>
      </c>
      <c r="BC15" s="61" t="n">
        <f aca="false">INTERCEPT(AX15:AY15,BA15:BB15)</f>
        <v>31.3696422025438</v>
      </c>
      <c r="BD15" s="61" t="n">
        <f aca="false">SLOPE(AX15:AY15,BA15:BB15)</f>
        <v>2.26666998113546</v>
      </c>
      <c r="BE15" s="61" t="n">
        <f aca="false">(AR15-BC15)/BD15</f>
        <v>-13.839527793468</v>
      </c>
      <c r="BF15" s="61" t="n">
        <f aca="false">POWER(10,BE15)</f>
        <v>1.44701224594202E-014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1.54322314761553E-008</v>
      </c>
      <c r="E16" s="63" t="n">
        <f aca="false">N16</f>
        <v>0</v>
      </c>
      <c r="F16" s="63" t="n">
        <f aca="false">L16</f>
        <v>1.54322314761553E-008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1.54322314761553E-008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354.6768</v>
      </c>
      <c r="AN16" s="80" t="n">
        <v>39.99</v>
      </c>
      <c r="AO16" s="80" t="n">
        <v>45.7979</v>
      </c>
      <c r="AP16" s="80" t="n">
        <v>45.52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39.99</v>
      </c>
      <c r="AY16" s="61" t="n">
        <f aca="true">OFFSET(AN15,$AW16+1,0)</f>
        <v>38.7136</v>
      </c>
      <c r="AZ16" s="61" t="n">
        <f aca="false">LOG(AM16)</f>
        <v>3.8030934671566</v>
      </c>
      <c r="BA16" s="61" t="n">
        <f aca="true">OFFSET(AZ15,$AW16,0)</f>
        <v>3.8030934671566</v>
      </c>
      <c r="BB16" s="61" t="n">
        <f aca="true">OFFSET(AZ15,$AW16+1,0)</f>
        <v>3.43237683620096</v>
      </c>
      <c r="BC16" s="61" t="n">
        <f aca="false">INTERCEPT(AX16:AY16,BA16:BB16)</f>
        <v>26.8957169381224</v>
      </c>
      <c r="BD16" s="61" t="n">
        <f aca="false">SLOPE(AX16:AY16,BA16:BB16)</f>
        <v>3.44306106987888</v>
      </c>
      <c r="BE16" s="61" t="n">
        <f aca="false">(AR16-BC16)/BD16</f>
        <v>-7.811571271104</v>
      </c>
      <c r="BF16" s="61" t="n">
        <f aca="false">POWER(10,BE16)</f>
        <v>1.54322314761553E-008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22735278926626</v>
      </c>
      <c r="E17" s="63" t="n">
        <f aca="false">N17</f>
        <v>0</v>
      </c>
      <c r="F17" s="63" t="n">
        <f aca="false">L17</f>
        <v>0.0002273527892662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2273527892662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706.3056</v>
      </c>
      <c r="AN17" s="80" t="n">
        <v>38.7136</v>
      </c>
      <c r="AO17" s="80" t="n">
        <v>45.2756</v>
      </c>
      <c r="AP17" s="80" t="n">
        <v>45.1217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7136</v>
      </c>
      <c r="AY17" s="61" t="n">
        <f aca="true">OFFSET(AN16,$AW17+1,0)</f>
        <v>37.0425</v>
      </c>
      <c r="AZ17" s="61" t="n">
        <f aca="false">LOG(AM17)</f>
        <v>3.43237683620096</v>
      </c>
      <c r="BA17" s="61" t="n">
        <f aca="true">OFFSET(AZ16,$AW17,0)</f>
        <v>3.43237683620096</v>
      </c>
      <c r="BB17" s="61" t="n">
        <f aca="true">OFFSET(AZ16,$AW17+1,0)</f>
        <v>3.12695023981412</v>
      </c>
      <c r="BC17" s="61" t="n">
        <f aca="false">INTERCEPT(AX17:AY17,BA17:BB17)</f>
        <v>19.9338178892412</v>
      </c>
      <c r="BD17" s="61" t="n">
        <f aca="false">SLOPE(AX17:AY17,BA17:BB17)</f>
        <v>5.47136372460336</v>
      </c>
      <c r="BE17" s="61" t="n">
        <f aca="false">(AR17-BC17)/BD17</f>
        <v>-3.64329971330618</v>
      </c>
      <c r="BF17" s="61" t="n">
        <f aca="false">POWER(10,BE17)</f>
        <v>0.0002273527892662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339.5232</v>
      </c>
      <c r="AN18" s="87" t="n">
        <v>37.0425</v>
      </c>
      <c r="AO18" s="87" t="n">
        <v>44.8807</v>
      </c>
      <c r="AP18" s="87" t="n">
        <v>44.8243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0425</v>
      </c>
      <c r="AY18" s="61" t="n">
        <v>0</v>
      </c>
      <c r="AZ18" s="61" t="n">
        <f aca="false">LOG(AM18)</f>
        <v>3.12695023981412</v>
      </c>
      <c r="BA18" s="61" t="n">
        <f aca="true">OFFSET(AZ17,$AW18,0)</f>
        <v>3.12695023981412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1.8462070577119</v>
      </c>
      <c r="BE18" s="61" t="n">
        <f aca="false">(AR18-BC18)/BD18</f>
        <v>-2.99903054327223E-016</v>
      </c>
      <c r="BF18" s="61" t="n">
        <f aca="false">POWER(10,BE18)</f>
        <v>0.999999999999999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157657633651006</v>
      </c>
      <c r="E19" s="63" t="n">
        <f aca="false">N19</f>
        <v>0</v>
      </c>
      <c r="F19" s="63" t="n">
        <f aca="false">L19</f>
        <v>0.000157657633651006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157657633651006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025.8232</v>
      </c>
      <c r="AN19" s="89" t="n">
        <v>41.5691</v>
      </c>
      <c r="AO19" s="89" t="n">
        <v>43.5746</v>
      </c>
      <c r="AP19" s="89" t="n">
        <v>45.2995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5691</v>
      </c>
      <c r="AY19" s="61" t="n">
        <f aca="true">OFFSET(AN18,$AW19+1,0)</f>
        <v>39.7027</v>
      </c>
      <c r="AZ19" s="61" t="n">
        <f aca="false">LOG(AM19)</f>
        <v>3.70120720677647</v>
      </c>
      <c r="BA19" s="61" t="n">
        <f aca="true">OFFSET(AZ18,$AW19,0)</f>
        <v>3.70120720677647</v>
      </c>
      <c r="BB19" s="61" t="n">
        <f aca="true">OFFSET(AZ18,$AW19+1,0)</f>
        <v>3.36430989969759</v>
      </c>
      <c r="BC19" s="61" t="n">
        <f aca="false">INTERCEPT(AX19:AY19,BA19:BB19)</f>
        <v>21.0645338144643</v>
      </c>
      <c r="BD19" s="61" t="n">
        <f aca="false">SLOPE(AX19:AY19,BA19:BB19)</f>
        <v>5.53996710802742</v>
      </c>
      <c r="BE19" s="61" t="n">
        <f aca="false">(AR19-BC19)/BD19</f>
        <v>-3.80228499623072</v>
      </c>
      <c r="BF19" s="61" t="n">
        <f aca="false">POWER(10,BE19)</f>
        <v>0.000157657633651006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109903325659979</v>
      </c>
      <c r="E20" s="63" t="n">
        <f aca="false">N20</f>
        <v>0</v>
      </c>
      <c r="F20" s="63" t="n">
        <f aca="false">L20</f>
        <v>0.0109903325659979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109903325659979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313.7152</v>
      </c>
      <c r="AN20" s="91" t="n">
        <v>39.7027</v>
      </c>
      <c r="AO20" s="91" t="n">
        <v>42.3384</v>
      </c>
      <c r="AP20" s="91" t="n">
        <v>43.5307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7027</v>
      </c>
      <c r="AY20" s="61" t="n">
        <f aca="true">OFFSET(AN19,$AW20+1,0)</f>
        <v>37.4088</v>
      </c>
      <c r="AZ20" s="61" t="n">
        <f aca="false">LOG(AM20)</f>
        <v>3.36430989969759</v>
      </c>
      <c r="BA20" s="61" t="n">
        <f aca="true">OFFSET(AZ19,$AW20,0)</f>
        <v>3.36430989969759</v>
      </c>
      <c r="BB20" s="61" t="n">
        <f aca="true">OFFSET(AZ19,$AW20+1,0)</f>
        <v>3.05674603814459</v>
      </c>
      <c r="BC20" s="61" t="n">
        <f aca="false">INTERCEPT(AX20:AY20,BA20:BB20)</f>
        <v>14.6107062919338</v>
      </c>
      <c r="BD20" s="61" t="n">
        <f aca="false">SLOPE(AX20:AY20,BA20:BB20)</f>
        <v>7.45828846216624</v>
      </c>
      <c r="BE20" s="61" t="n">
        <f aca="false">(AR20-BC20)/BD20</f>
        <v>-1.95898916568456</v>
      </c>
      <c r="BF20" s="61" t="n">
        <f aca="false">POWER(10,BE20)</f>
        <v>0.0109903325659979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270435618732578</v>
      </c>
      <c r="E21" s="63" t="n">
        <f aca="false">N21</f>
        <v>0</v>
      </c>
      <c r="F21" s="63" t="n">
        <f aca="false">L21</f>
        <v>0.0270435618732578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270435618732578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139.5832</v>
      </c>
      <c r="AN21" s="91" t="n">
        <v>37.4088</v>
      </c>
      <c r="AO21" s="91" t="n">
        <v>41.2823</v>
      </c>
      <c r="AP21" s="91" t="n">
        <v>42.2541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4088</v>
      </c>
      <c r="AY21" s="61" t="n">
        <f aca="true">OFFSET(AN20,$AW21+1,0)</f>
        <v>35.0502</v>
      </c>
      <c r="AZ21" s="61" t="n">
        <f aca="false">LOG(AM21)</f>
        <v>3.05674603814459</v>
      </c>
      <c r="BA21" s="61" t="n">
        <f aca="true">OFFSET(AZ20,$AW21,0)</f>
        <v>3.05674603814459</v>
      </c>
      <c r="BB21" s="61" t="n">
        <f aca="true">OFFSET(AZ20,$AW21+1,0)</f>
        <v>2.76516289965092</v>
      </c>
      <c r="BC21" s="61" t="n">
        <f aca="false">INTERCEPT(AX21:AY21,BA21:BB21)</f>
        <v>12.6829491061072</v>
      </c>
      <c r="BD21" s="61" t="n">
        <f aca="false">SLOPE(AX21:AY21,BA21:BB21)</f>
        <v>8.08894510219143</v>
      </c>
      <c r="BE21" s="61" t="n">
        <f aca="false">(AR21-BC21)/BD21</f>
        <v>-1.56793610858741</v>
      </c>
      <c r="BF21" s="61" t="n">
        <f aca="false">POWER(10,BE21)</f>
        <v>0.0270435618732578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82.3216</v>
      </c>
      <c r="AN22" s="93" t="n">
        <v>35.0502</v>
      </c>
      <c r="AO22" s="93" t="n">
        <v>40.505</v>
      </c>
      <c r="AP22" s="93" t="n">
        <v>41.4671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0502</v>
      </c>
      <c r="AY22" s="61" t="n">
        <v>0</v>
      </c>
      <c r="AZ22" s="61" t="n">
        <f aca="false">LOG(AM22)</f>
        <v>2.76516289965092</v>
      </c>
      <c r="BA22" s="61" t="n">
        <f aca="true">OFFSET(AZ21,$AW22,0)</f>
        <v>2.76516289965092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756365798286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136719674311334</v>
      </c>
      <c r="E23" s="94" t="n">
        <f aca="false">N23</f>
        <v>0</v>
      </c>
      <c r="F23" s="94" t="n">
        <f aca="false">L23</f>
        <v>0.013671967431133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13671967431133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991.7816</v>
      </c>
      <c r="AN23" s="89" t="n">
        <v>40.0633</v>
      </c>
      <c r="AO23" s="89" t="n">
        <v>42.547</v>
      </c>
      <c r="AP23" s="89" t="n">
        <v>43.8814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633</v>
      </c>
      <c r="AY23" s="61" t="n">
        <f aca="true">OFFSET(AN22,$AW23+1,0)</f>
        <v>37.5705</v>
      </c>
      <c r="AZ23" s="61" t="n">
        <f aca="false">LOG(AM23)</f>
        <v>3.9026436069483</v>
      </c>
      <c r="BA23" s="61" t="n">
        <f aca="true">OFFSET(AZ22,$AW23,0)</f>
        <v>3.9026436069483</v>
      </c>
      <c r="BB23" s="61" t="n">
        <f aca="true">OFFSET(AZ22,$AW23+1,0)</f>
        <v>3.54382367876399</v>
      </c>
      <c r="BC23" s="61" t="n">
        <f aca="false">INTERCEPT(AX23:AY23,BA23:BB23)</f>
        <v>12.9507869558428</v>
      </c>
      <c r="BD23" s="61" t="n">
        <f aca="false">SLOPE(AX23:AY23,BA23:BB23)</f>
        <v>6.94721726469869</v>
      </c>
      <c r="BE23" s="61" t="n">
        <f aca="false">(AR23-BC23)/BD23</f>
        <v>-1.8641689848467</v>
      </c>
      <c r="BF23" s="61" t="n">
        <f aca="false">POWER(10,BE23)</f>
        <v>0.013671967431133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543183758721341</v>
      </c>
      <c r="E24" s="63" t="n">
        <f aca="false">N24</f>
        <v>0</v>
      </c>
      <c r="F24" s="63" t="n">
        <f aca="false">L24</f>
        <v>0.0543183758721341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543183758721341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498.0312</v>
      </c>
      <c r="AN24" s="91" t="n">
        <v>37.5705</v>
      </c>
      <c r="AO24" s="91" t="n">
        <v>40.8203</v>
      </c>
      <c r="AP24" s="91" t="n">
        <v>41.654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5705</v>
      </c>
      <c r="AY24" s="61" t="n">
        <f aca="true">OFFSET(AN23,$AW24+1,0)</f>
        <v>34.976</v>
      </c>
      <c r="AZ24" s="61" t="n">
        <f aca="false">LOG(AM24)</f>
        <v>3.54382367876399</v>
      </c>
      <c r="BA24" s="61" t="n">
        <f aca="true">OFFSET(AZ23,$AW24,0)</f>
        <v>3.54382367876399</v>
      </c>
      <c r="BB24" s="61" t="n">
        <f aca="true">OFFSET(AZ23,$AW24+1,0)</f>
        <v>3.21173783683385</v>
      </c>
      <c r="BC24" s="61" t="n">
        <f aca="false">INTERCEPT(AX24:AY24,BA24:BB24)</f>
        <v>9.88353062752241</v>
      </c>
      <c r="BD24" s="61" t="n">
        <f aca="false">SLOPE(AX24:AY24,BA24:BB24)</f>
        <v>7.81273897411687</v>
      </c>
      <c r="BE24" s="61" t="n">
        <f aca="false">(AR24-BC24)/BD24</f>
        <v>-1.26505322400581</v>
      </c>
      <c r="BF24" s="61" t="n">
        <f aca="false">POWER(10,BE24)</f>
        <v>0.0543183758721341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492326880060122</v>
      </c>
      <c r="E25" s="63" t="n">
        <f aca="false">N25</f>
        <v>0</v>
      </c>
      <c r="F25" s="63" t="n">
        <f aca="false">L25</f>
        <v>0.0492326880060122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492326880060122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628.3128</v>
      </c>
      <c r="AN25" s="91" t="n">
        <v>34.976</v>
      </c>
      <c r="AO25" s="91" t="n">
        <v>39.3717</v>
      </c>
      <c r="AP25" s="91" t="n">
        <v>40.14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976</v>
      </c>
      <c r="AY25" s="61" t="n">
        <f aca="true">OFFSET(AN24,$AW25+1,0)</f>
        <v>32.4389</v>
      </c>
      <c r="AZ25" s="61" t="n">
        <f aca="false">LOG(AM25)</f>
        <v>3.21173783683385</v>
      </c>
      <c r="BA25" s="61" t="n">
        <f aca="true">OFFSET(AZ24,$AW25,0)</f>
        <v>3.21173783683385</v>
      </c>
      <c r="BB25" s="61" t="n">
        <f aca="true">OFFSET(AZ24,$AW25+1,0)</f>
        <v>2.88390207547949</v>
      </c>
      <c r="BC25" s="61" t="n">
        <f aca="false">INTERCEPT(AX25:AY25,BA25:BB25)</f>
        <v>10.1205661932429</v>
      </c>
      <c r="BD25" s="61" t="n">
        <f aca="false">SLOPE(AX25:AY25,BA25:BB25)</f>
        <v>7.73893607432783</v>
      </c>
      <c r="BE25" s="61" t="n">
        <f aca="false">(AR25-BC25)/BD25</f>
        <v>-1.30774645197233</v>
      </c>
      <c r="BF25" s="61" t="n">
        <f aca="false">POWER(10,BE25)</f>
        <v>0.0492326880060122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65.424</v>
      </c>
      <c r="AN26" s="93" t="n">
        <v>32.4389</v>
      </c>
      <c r="AO26" s="93" t="n">
        <v>38.2796</v>
      </c>
      <c r="AP26" s="93" t="n">
        <v>39.2948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4389</v>
      </c>
      <c r="AY26" s="61" t="n">
        <v>0</v>
      </c>
      <c r="AZ26" s="61" t="n">
        <f aca="false">LOG(AM26)</f>
        <v>2.88390207547949</v>
      </c>
      <c r="BA26" s="61" t="n">
        <f aca="true">OFFSET(AZ25,$AW26,0)</f>
        <v>2.88390207547949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11.2482668103793</v>
      </c>
      <c r="BE26" s="61" t="n">
        <f aca="false">(AR26-BC26)/BD26</f>
        <v>-3.15845431006511E-016</v>
      </c>
      <c r="BF26" s="61" t="n">
        <f aca="false">POWER(10,BE26)</f>
        <v>0.999999999999999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5.18034139318091E-008</v>
      </c>
      <c r="E27" s="94" t="n">
        <f aca="false">N27</f>
        <v>0</v>
      </c>
      <c r="F27" s="94" t="n">
        <f aca="false">L27</f>
        <v>5.18034139318091E-00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5.18034139318091E-00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8291.6984</v>
      </c>
      <c r="AN27" s="89" t="n">
        <v>38.4457</v>
      </c>
      <c r="AO27" s="89" t="n">
        <v>40.1564</v>
      </c>
      <c r="AP27" s="89" t="n">
        <v>43.6833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4457</v>
      </c>
      <c r="AY27" s="61" t="n">
        <f aca="true">OFFSET(AN26,$AW27+1,0)</f>
        <v>36.8567</v>
      </c>
      <c r="AZ27" s="61" t="n">
        <f aca="false">LOG(AM27)</f>
        <v>4.26225403196648</v>
      </c>
      <c r="BA27" s="61" t="n">
        <f aca="true">OFFSET(AZ26,$AW27,0)</f>
        <v>4.26225403196648</v>
      </c>
      <c r="BB27" s="61" t="n">
        <f aca="true">OFFSET(AZ26,$AW27+1,0)</f>
        <v>3.78496772455852</v>
      </c>
      <c r="BC27" s="61" t="n">
        <f aca="false">INTERCEPT(AX27:AY27,BA27:BB27)</f>
        <v>24.2556393347863</v>
      </c>
      <c r="BD27" s="61" t="n">
        <f aca="false">SLOPE(AX27:AY27,BA27:BB27)</f>
        <v>3.32923860445427</v>
      </c>
      <c r="BE27" s="61" t="n">
        <f aca="false">(AR27-BC27)/BD27</f>
        <v>-7.28564161857734</v>
      </c>
      <c r="BF27" s="61" t="n">
        <f aca="false">POWER(10,BE27)</f>
        <v>5.18034139318091E-008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307949401400305</v>
      </c>
      <c r="E28" s="63" t="n">
        <f aca="false">N28</f>
        <v>0</v>
      </c>
      <c r="F28" s="63" t="n">
        <f aca="false">L28</f>
        <v>0.0030794940140030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30794940140030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6094.916</v>
      </c>
      <c r="AN28" s="91" t="n">
        <v>36.8567</v>
      </c>
      <c r="AO28" s="91" t="n">
        <v>39.2396</v>
      </c>
      <c r="AP28" s="91" t="n">
        <v>42.0897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567</v>
      </c>
      <c r="AY28" s="61" t="n">
        <f aca="true">OFFSET(AN27,$AW28+1,0)</f>
        <v>34.9596</v>
      </c>
      <c r="AZ28" s="61" t="n">
        <f aca="false">LOG(AM28)</f>
        <v>3.78496772455852</v>
      </c>
      <c r="BA28" s="61" t="n">
        <f aca="true">OFFSET(AZ27,$AW28,0)</f>
        <v>3.78496772455852</v>
      </c>
      <c r="BB28" s="61" t="n">
        <f aca="true">OFFSET(AZ27,$AW28+1,0)</f>
        <v>3.46087283629207</v>
      </c>
      <c r="BC28" s="61" t="n">
        <f aca="false">INTERCEPT(AX28:AY28,BA28:BB28)</f>
        <v>14.7012679638227</v>
      </c>
      <c r="BD28" s="61" t="n">
        <f aca="false">SLOPE(AX28:AY28,BA28:BB28)</f>
        <v>5.85353261863323</v>
      </c>
      <c r="BE28" s="61" t="n">
        <f aca="false">(AR28-BC28)/BD28</f>
        <v>-2.51152063576531</v>
      </c>
      <c r="BF28" s="61" t="n">
        <f aca="false">POWER(10,BE28)</f>
        <v>0.00307949401400305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96779454398052</v>
      </c>
      <c r="E29" s="63" t="n">
        <f aca="false">N29</f>
        <v>0</v>
      </c>
      <c r="F29" s="63" t="n">
        <f aca="false">L29</f>
        <v>0.069677945439805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9677945439805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889.8336</v>
      </c>
      <c r="AN29" s="91" t="n">
        <v>34.9596</v>
      </c>
      <c r="AO29" s="91" t="n">
        <v>38.4875</v>
      </c>
      <c r="AP29" s="91" t="n">
        <v>40.6655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9596</v>
      </c>
      <c r="AY29" s="61" t="n">
        <f aca="true">OFFSET(AN28,$AW29+1,0)</f>
        <v>32.7938</v>
      </c>
      <c r="AZ29" s="61" t="n">
        <f aca="false">LOG(AM29)</f>
        <v>3.46087283629207</v>
      </c>
      <c r="BA29" s="61" t="n">
        <f aca="true">OFFSET(AZ28,$AW29,0)</f>
        <v>3.46087283629207</v>
      </c>
      <c r="BB29" s="61" t="n">
        <f aca="true">OFFSET(AZ28,$AW29+1,0)</f>
        <v>3.17479454851522</v>
      </c>
      <c r="BC29" s="61" t="n">
        <f aca="false">INTERCEPT(AX29:AY29,BA29:BB29)</f>
        <v>8.7585259964805</v>
      </c>
      <c r="BD29" s="61" t="n">
        <f aca="false">SLOPE(AX29:AY29,BA29:BB29)</f>
        <v>7.57065493096562</v>
      </c>
      <c r="BE29" s="61" t="n">
        <f aca="false">(AR29-BC29)/BD29</f>
        <v>-1.15690466364492</v>
      </c>
      <c r="BF29" s="61" t="n">
        <f aca="false">POWER(10,BE29)</f>
        <v>0.069677945439805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495.528</v>
      </c>
      <c r="AN30" s="93" t="n">
        <v>32.7938</v>
      </c>
      <c r="AO30" s="93" t="n">
        <v>37.8405</v>
      </c>
      <c r="AP30" s="93" t="n">
        <v>39.5636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7938</v>
      </c>
      <c r="AY30" s="61" t="n">
        <v>0</v>
      </c>
      <c r="AZ30" s="61" t="n">
        <f aca="false">LOG(AM30)</f>
        <v>3.17479454851522</v>
      </c>
      <c r="BA30" s="61" t="n">
        <f aca="true">OFFSET(AZ29,$AW30,0)</f>
        <v>3.1747945485152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294243135629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6.03267982105386E-007</v>
      </c>
      <c r="E31" s="96" t="n">
        <f aca="false">N31</f>
        <v>0</v>
      </c>
      <c r="F31" s="96" t="n">
        <f aca="false">L31</f>
        <v>6.03267982105386E-00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6.03267982105386E-00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7907.2752</v>
      </c>
      <c r="AN31" s="89" t="n">
        <v>39.1334</v>
      </c>
      <c r="AO31" s="89" t="n">
        <v>43.9243</v>
      </c>
      <c r="AP31" s="89" t="n">
        <v>45.2318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1334</v>
      </c>
      <c r="AY31" s="61" t="n">
        <f aca="true">OFFSET(AN30,$AW31+1,0)</f>
        <v>37.4761</v>
      </c>
      <c r="AZ31" s="61" t="n">
        <f aca="false">LOG(AM31)</f>
        <v>4.25302950792435</v>
      </c>
      <c r="BA31" s="61" t="n">
        <f aca="true">OFFSET(AZ30,$AW31,0)</f>
        <v>4.25302950792435</v>
      </c>
      <c r="BB31" s="61" t="n">
        <f aca="true">OFFSET(AZ30,$AW31+1,0)</f>
        <v>3.80951818197708</v>
      </c>
      <c r="BC31" s="61" t="n">
        <f aca="false">INTERCEPT(AX31:AY31,BA31:BB31)</f>
        <v>23.2408051752151</v>
      </c>
      <c r="BD31" s="61" t="n">
        <f aca="false">SLOPE(AX31:AY31,BA31:BB31)</f>
        <v>3.7367704115792</v>
      </c>
      <c r="BE31" s="61" t="n">
        <f aca="false">(AR31-BC31)/BD31</f>
        <v>-6.21948972385308</v>
      </c>
      <c r="BF31" s="61" t="n">
        <f aca="false">POWER(10,BE31)</f>
        <v>6.03267982105386E-00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145127744522931</v>
      </c>
      <c r="E32" s="97" t="n">
        <f aca="false">N32</f>
        <v>0</v>
      </c>
      <c r="F32" s="97" t="n">
        <f aca="false">L32</f>
        <v>0.00145127744522931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145127744522931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449.3832</v>
      </c>
      <c r="AN32" s="91" t="n">
        <v>37.4761</v>
      </c>
      <c r="AO32" s="91" t="n">
        <v>42.7525</v>
      </c>
      <c r="AP32" s="91" t="n">
        <v>43.3913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761</v>
      </c>
      <c r="AY32" s="61" t="n">
        <f aca="true">OFFSET(AN31,$AW32+1,0)</f>
        <v>35.6258</v>
      </c>
      <c r="AZ32" s="61" t="n">
        <f aca="false">LOG(AM32)</f>
        <v>3.80951818197708</v>
      </c>
      <c r="BA32" s="61" t="n">
        <f aca="true">OFFSET(AZ31,$AW32,0)</f>
        <v>3.80951818197708</v>
      </c>
      <c r="BB32" s="61" t="n">
        <f aca="true">OFFSET(AZ31,$AW32+1,0)</f>
        <v>3.48129927333286</v>
      </c>
      <c r="BC32" s="61" t="n">
        <f aca="false">INTERCEPT(AX32:AY32,BA32:BB32)</f>
        <v>16.0003370062452</v>
      </c>
      <c r="BD32" s="61" t="n">
        <f aca="false">SLOPE(AX32:AY32,BA32:BB32)</f>
        <v>5.63739611359702</v>
      </c>
      <c r="BE32" s="61" t="n">
        <f aca="false">(AR32-BC32)/BD32</f>
        <v>-2.83824955419639</v>
      </c>
      <c r="BF32" s="61" t="n">
        <f aca="false">POWER(10,BE32)</f>
        <v>0.00145127744522931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279025908578696</v>
      </c>
      <c r="E33" s="97" t="n">
        <f aca="false">N33</f>
        <v>0</v>
      </c>
      <c r="F33" s="97" t="n">
        <f aca="false">L33</f>
        <v>0.0279025908578696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279025908578696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029</v>
      </c>
      <c r="AN33" s="91" t="n">
        <v>35.6258</v>
      </c>
      <c r="AO33" s="91" t="n">
        <v>41.6333</v>
      </c>
      <c r="AP33" s="91" t="n">
        <v>41.6732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258</v>
      </c>
      <c r="AY33" s="61" t="n">
        <f aca="true">OFFSET(AN32,$AW33+1,0)</f>
        <v>33.6634</v>
      </c>
      <c r="AZ33" s="61" t="n">
        <f aca="false">LOG(AM33)</f>
        <v>3.48129927333286</v>
      </c>
      <c r="BA33" s="61" t="n">
        <f aca="true">OFFSET(AZ32,$AW33,0)</f>
        <v>3.48129927333286</v>
      </c>
      <c r="BB33" s="61" t="n">
        <f aca="true">OFFSET(AZ32,$AW33+1,0)</f>
        <v>3.20391690251195</v>
      </c>
      <c r="BC33" s="61" t="n">
        <f aca="false">INTERCEPT(AX33:AY33,BA33:BB33)</f>
        <v>10.9966151178815</v>
      </c>
      <c r="BD33" s="61" t="n">
        <f aca="false">SLOPE(AX33:AY33,BA33:BB33)</f>
        <v>7.0747106032454</v>
      </c>
      <c r="BE33" s="61" t="n">
        <f aca="false">(AR33-BC33)/BD33</f>
        <v>-1.55435546901904</v>
      </c>
      <c r="BF33" s="61" t="n">
        <f aca="false">POWER(10,BE33)</f>
        <v>0.0279025908578696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599.252</v>
      </c>
      <c r="AN34" s="93" t="n">
        <v>33.6634</v>
      </c>
      <c r="AO34" s="93" t="n">
        <v>40.7472</v>
      </c>
      <c r="AP34" s="93" t="n">
        <v>40.397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6634</v>
      </c>
      <c r="AY34" s="61" t="n">
        <v>0</v>
      </c>
      <c r="AZ34" s="61" t="n">
        <f aca="false">LOG(AM34)</f>
        <v>3.20391690251195</v>
      </c>
      <c r="BA34" s="61" t="n">
        <f aca="true">OFFSET(AZ33,$AW34,0)</f>
        <v>3.2039169025119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69516545848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.46746816844806E-009</v>
      </c>
      <c r="E35" s="96" t="n">
        <f aca="false">N35</f>
        <v>0</v>
      </c>
      <c r="F35" s="96" t="n">
        <f aca="false">L35</f>
        <v>1.46746816844806E-009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1.46746816844806E-009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39627.0896</v>
      </c>
      <c r="AN35" s="89" t="n">
        <v>37.288</v>
      </c>
      <c r="AO35" s="89" t="n">
        <v>42.245</v>
      </c>
      <c r="AP35" s="89" t="n">
        <v>44.3657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288</v>
      </c>
      <c r="AY35" s="61" t="n">
        <f aca="true">OFFSET(AN34,$AW35+1,0)</f>
        <v>35.2722</v>
      </c>
      <c r="AZ35" s="61" t="n">
        <f aca="false">LOG(AM35)</f>
        <v>4.59799217687431</v>
      </c>
      <c r="BA35" s="61" t="n">
        <f aca="true">OFFSET(AZ34,$AW35,0)</f>
        <v>4.59799217687431</v>
      </c>
      <c r="BB35" s="61" t="n">
        <f aca="true">OFFSET(AZ34,$AW35+1,0)</f>
        <v>3.87188556172245</v>
      </c>
      <c r="BC35" s="61" t="n">
        <f aca="false">INTERCEPT(AX35:AY35,BA35:BB35)</f>
        <v>24.5231629406312</v>
      </c>
      <c r="BD35" s="61" t="n">
        <f aca="false">SLOPE(AX35:AY35,BA35:BB35)</f>
        <v>2.77617633269794</v>
      </c>
      <c r="BE35" s="61" t="n">
        <f aca="false">(AR35-BC35)/BD35</f>
        <v>-8.83343131046692</v>
      </c>
      <c r="BF35" s="61" t="n">
        <f aca="false">POWER(10,BE35)</f>
        <v>1.46746816844806E-009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5.12660023281217E-009</v>
      </c>
      <c r="E36" s="97" t="n">
        <f aca="false">N36</f>
        <v>0</v>
      </c>
      <c r="F36" s="97" t="n">
        <f aca="false">L36</f>
        <v>5.12660023281217E-00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5.12660023281217E-00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445.3576</v>
      </c>
      <c r="AN36" s="91" t="n">
        <v>35.2722</v>
      </c>
      <c r="AO36" s="91" t="n">
        <v>41.0062</v>
      </c>
      <c r="AP36" s="91" t="n">
        <v>43.2644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2722</v>
      </c>
      <c r="AY36" s="61" t="n">
        <f aca="true">OFFSET(AN35,$AW36+1,0)</f>
        <v>33.8479</v>
      </c>
      <c r="AZ36" s="61" t="n">
        <f aca="false">LOG(AM36)</f>
        <v>3.87188556172245</v>
      </c>
      <c r="BA36" s="61" t="n">
        <f aca="true">OFFSET(AZ35,$AW36,0)</f>
        <v>3.87188556172245</v>
      </c>
      <c r="BB36" s="61" t="n">
        <f aca="true">OFFSET(AZ35,$AW36+1,0)</f>
        <v>3.38077878313243</v>
      </c>
      <c r="BC36" s="61" t="n">
        <f aca="false">INTERCEPT(AX36:AY36,BA36:BB36)</f>
        <v>24.0430196140274</v>
      </c>
      <c r="BD36" s="61" t="n">
        <f aca="false">SLOPE(AX36:AY36,BA36:BB36)</f>
        <v>2.90018395610255</v>
      </c>
      <c r="BE36" s="61" t="n">
        <f aca="false">(AR36-BC36)/BD36</f>
        <v>-8.29017054709106</v>
      </c>
      <c r="BF36" s="61" t="n">
        <f aca="false">POWER(10,BE36)</f>
        <v>5.12660023281217E-00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933370306337818</v>
      </c>
      <c r="E37" s="97" t="n">
        <f aca="false">N37</f>
        <v>0</v>
      </c>
      <c r="F37" s="97" t="n">
        <f aca="false">L37</f>
        <v>0.00093337030633781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93337030633781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403.1384</v>
      </c>
      <c r="AN37" s="91" t="n">
        <v>33.8479</v>
      </c>
      <c r="AO37" s="91" t="n">
        <v>39.8869</v>
      </c>
      <c r="AP37" s="91" t="n">
        <v>42.3187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8479</v>
      </c>
      <c r="AY37" s="61" t="n">
        <f aca="true">OFFSET(AN36,$AW37+1,0)</f>
        <v>32.0215</v>
      </c>
      <c r="AZ37" s="61" t="n">
        <f aca="false">LOG(AM37)</f>
        <v>3.38077878313243</v>
      </c>
      <c r="BA37" s="61" t="n">
        <f aca="true">OFFSET(AZ36,$AW37,0)</f>
        <v>3.38077878313243</v>
      </c>
      <c r="BB37" s="61" t="n">
        <f aca="true">OFFSET(AZ36,$AW37+1,0)</f>
        <v>3.03486226306115</v>
      </c>
      <c r="BC37" s="61" t="n">
        <f aca="false">INTERCEPT(AX37:AY37,BA37:BB37)</f>
        <v>15.9977713960213</v>
      </c>
      <c r="BD37" s="61" t="n">
        <f aca="false">SLOPE(AX37:AY37,BA37:BB37)</f>
        <v>5.27988660276665</v>
      </c>
      <c r="BE37" s="61" t="n">
        <f aca="false">(AR37-BC37)/BD37</f>
        <v>-3.02994601960552</v>
      </c>
      <c r="BF37" s="61" t="n">
        <f aca="false">POWER(10,BE37)</f>
        <v>0.000933370306337818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1083.5832</v>
      </c>
      <c r="AN38" s="93" t="n">
        <v>32.0215</v>
      </c>
      <c r="AO38" s="93" t="n">
        <v>39.0178</v>
      </c>
      <c r="AP38" s="93" t="n">
        <v>41.5939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0215</v>
      </c>
      <c r="AY38" s="61" t="n">
        <v>0</v>
      </c>
      <c r="AZ38" s="61" t="n">
        <f aca="false">LOG(AM38)</f>
        <v>3.03486226306115</v>
      </c>
      <c r="BA38" s="61" t="n">
        <f aca="true">OFFSET(AZ37,$AW38,0)</f>
        <v>3.0348622630611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5512201953116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505.93677383977</v>
      </c>
      <c r="E39" s="96" t="n">
        <f aca="false">N39</f>
        <v>42.9618</v>
      </c>
      <c r="F39" s="96" t="n">
        <f aca="false">L39</f>
        <v>5505.93677383977</v>
      </c>
      <c r="G39" s="96" t="n">
        <f aca="false">O39</f>
        <v>43.4702</v>
      </c>
      <c r="H39" s="96" t="n">
        <f aca="false">T39</f>
        <v>4062.1616</v>
      </c>
      <c r="I39" s="96" t="n">
        <f aca="false">V39</f>
        <v>42.9618</v>
      </c>
      <c r="J39" s="96" t="n">
        <f aca="false">T39</f>
        <v>4062.1616</v>
      </c>
      <c r="K39" s="96" t="n">
        <f aca="false">W39</f>
        <v>43.4702</v>
      </c>
      <c r="L39" s="64" t="n">
        <f aca="false">AI39+BF39</f>
        <v>5505.93677383977</v>
      </c>
      <c r="M39" s="64" t="n">
        <f aca="false">AR39</f>
        <v>40.1387</v>
      </c>
      <c r="N39" s="64" t="n">
        <f aca="false">AS39</f>
        <v>42.9618</v>
      </c>
      <c r="O39" s="64" t="n">
        <f aca="false">AT39</f>
        <v>43.4702</v>
      </c>
      <c r="P39" s="70"/>
      <c r="Q39" s="66"/>
      <c r="R39" s="70" t="n">
        <f aca="false">P39/3600</f>
        <v>0</v>
      </c>
      <c r="S39" s="95"/>
      <c r="T39" s="64" t="n">
        <f aca="false">AQ39+AI39</f>
        <v>4062.1616</v>
      </c>
      <c r="U39" s="64" t="n">
        <f aca="false">AR39</f>
        <v>40.1387</v>
      </c>
      <c r="V39" s="64" t="n">
        <f aca="false">AS39</f>
        <v>42.9618</v>
      </c>
      <c r="W39" s="64" t="n">
        <f aca="false">AT39</f>
        <v>43.47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022.54</v>
      </c>
      <c r="AJ39" s="70" t="n">
        <v>37.8189</v>
      </c>
      <c r="AK39" s="70" t="n">
        <v>41.4667</v>
      </c>
      <c r="AL39" s="71" t="n">
        <v>41.7858</v>
      </c>
      <c r="AM39" s="88" t="n">
        <v>3642.0728</v>
      </c>
      <c r="AN39" s="89" t="n">
        <v>40.3281</v>
      </c>
      <c r="AO39" s="89" t="n">
        <v>43.2642</v>
      </c>
      <c r="AP39" s="89" t="n">
        <v>43.8829</v>
      </c>
      <c r="AQ39" s="69" t="n">
        <v>2039.6216</v>
      </c>
      <c r="AR39" s="70" t="n">
        <v>40.1387</v>
      </c>
      <c r="AS39" s="70" t="n">
        <v>42.9618</v>
      </c>
      <c r="AT39" s="71" t="n">
        <v>43.4702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281</v>
      </c>
      <c r="AY39" s="61" t="n">
        <f aca="true">OFFSET(AN38,$AW39+1,0)</f>
        <v>37.2296</v>
      </c>
      <c r="AZ39" s="61" t="n">
        <f aca="false">LOG(AM39)</f>
        <v>3.56134862249193</v>
      </c>
      <c r="BA39" s="61" t="n">
        <f aca="true">OFFSET(AZ38,$AW39,0)</f>
        <v>3.56134862249193</v>
      </c>
      <c r="BB39" s="61" t="n">
        <f aca="true">OFFSET(AZ38,$AW39+1,0)</f>
        <v>3.24486192323808</v>
      </c>
      <c r="BC39" s="61" t="n">
        <f aca="false">INTERCEPT(AX39:AY39,BA39:BB39)</f>
        <v>5.4614255621584</v>
      </c>
      <c r="BD39" s="61" t="n">
        <f aca="false">SLOPE(AX39:AY39,BA39:BB39)</f>
        <v>9.7903008477291</v>
      </c>
      <c r="BE39" s="61" t="n">
        <f aca="false">(AR39-BC39)/BD39</f>
        <v>3.5420029452808</v>
      </c>
      <c r="BF39" s="61" t="n">
        <f aca="false">POWER(10,BE39)</f>
        <v>3483.39677383976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625.93937591084</v>
      </c>
      <c r="E40" s="97" t="n">
        <f aca="false">N40</f>
        <v>40.6655</v>
      </c>
      <c r="F40" s="97" t="n">
        <f aca="false">L40</f>
        <v>2625.93937591084</v>
      </c>
      <c r="G40" s="97" t="n">
        <f aca="false">O40</f>
        <v>40.8281</v>
      </c>
      <c r="H40" s="97" t="n">
        <f aca="false">T40</f>
        <v>1905.256</v>
      </c>
      <c r="I40" s="97" t="n">
        <f aca="false">V40</f>
        <v>40.6655</v>
      </c>
      <c r="J40" s="97" t="n">
        <f aca="false">T40</f>
        <v>1905.256</v>
      </c>
      <c r="K40" s="97" t="n">
        <f aca="false">W40</f>
        <v>40.8281</v>
      </c>
      <c r="L40" s="64" t="n">
        <f aca="false">AI40+BF40</f>
        <v>2625.93937591084</v>
      </c>
      <c r="M40" s="64" t="n">
        <f aca="false">AR40</f>
        <v>36.9157</v>
      </c>
      <c r="N40" s="64" t="n">
        <f aca="false">AS40</f>
        <v>40.6655</v>
      </c>
      <c r="O40" s="64" t="n">
        <f aca="false">AT40</f>
        <v>40.8281</v>
      </c>
      <c r="P40" s="65"/>
      <c r="Q40" s="66"/>
      <c r="R40" s="65" t="n">
        <f aca="false">P40/3600</f>
        <v>0</v>
      </c>
      <c r="S40" s="67"/>
      <c r="T40" s="64" t="n">
        <f aca="false">AQ40+AI40</f>
        <v>1905.256</v>
      </c>
      <c r="U40" s="64" t="n">
        <f aca="false">AR40</f>
        <v>36.9157</v>
      </c>
      <c r="V40" s="64" t="n">
        <f aca="false">AS40</f>
        <v>40.6655</v>
      </c>
      <c r="W40" s="64" t="n">
        <f aca="false">AT40</f>
        <v>40.828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999.3072</v>
      </c>
      <c r="AJ40" s="65" t="n">
        <v>34.9163</v>
      </c>
      <c r="AK40" s="65" t="n">
        <v>39.6358</v>
      </c>
      <c r="AL40" s="78" t="n">
        <v>39.7372</v>
      </c>
      <c r="AM40" s="90" t="n">
        <v>1757.3648</v>
      </c>
      <c r="AN40" s="91" t="n">
        <v>37.2296</v>
      </c>
      <c r="AO40" s="91" t="n">
        <v>41.0759</v>
      </c>
      <c r="AP40" s="91" t="n">
        <v>41.3627</v>
      </c>
      <c r="AQ40" s="77" t="n">
        <v>905.9488</v>
      </c>
      <c r="AR40" s="65" t="n">
        <v>36.9157</v>
      </c>
      <c r="AS40" s="65" t="n">
        <v>40.6655</v>
      </c>
      <c r="AT40" s="78" t="n">
        <v>40.8281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2296</v>
      </c>
      <c r="AY40" s="61" t="n">
        <f aca="true">OFFSET(AN39,$AW40+1,0)</f>
        <v>34.362</v>
      </c>
      <c r="AZ40" s="61" t="n">
        <f aca="false">LOG(AM40)</f>
        <v>3.24486192323808</v>
      </c>
      <c r="BA40" s="61" t="n">
        <f aca="true">OFFSET(AZ39,$AW40,0)</f>
        <v>3.24486192323808</v>
      </c>
      <c r="BB40" s="61" t="n">
        <f aca="true">OFFSET(AZ39,$AW40+1,0)</f>
        <v>2.93816333743167</v>
      </c>
      <c r="BC40" s="61" t="n">
        <f aca="false">INTERCEPT(AX40:AY40,BA40:BB40)</f>
        <v>6.89047722050664</v>
      </c>
      <c r="BD40" s="61" t="n">
        <f aca="false">SLOPE(AX40:AY40,BA40:BB40)</f>
        <v>9.34989638918678</v>
      </c>
      <c r="BE40" s="61" t="n">
        <f aca="false">(AR40-BC40)/BD40</f>
        <v>3.21128935869468</v>
      </c>
      <c r="BF40" s="61" t="n">
        <f aca="false">POWER(10,BE40)</f>
        <v>1626.63217591084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302.69570680678</v>
      </c>
      <c r="E41" s="97" t="n">
        <f aca="false">N41</f>
        <v>38.7971</v>
      </c>
      <c r="F41" s="97" t="n">
        <f aca="false">L41</f>
        <v>1302.69570680678</v>
      </c>
      <c r="G41" s="97" t="n">
        <f aca="false">O41</f>
        <v>38.7205</v>
      </c>
      <c r="H41" s="97" t="n">
        <f aca="false">T41</f>
        <v>920.7816</v>
      </c>
      <c r="I41" s="97" t="n">
        <f aca="false">V41</f>
        <v>38.7971</v>
      </c>
      <c r="J41" s="97" t="n">
        <f aca="false">T41</f>
        <v>920.7816</v>
      </c>
      <c r="K41" s="97" t="n">
        <f aca="false">W41</f>
        <v>38.7205</v>
      </c>
      <c r="L41" s="64" t="n">
        <f aca="false">AI41+BF41</f>
        <v>1302.69570680678</v>
      </c>
      <c r="M41" s="64" t="n">
        <f aca="false">AR41</f>
        <v>33.956</v>
      </c>
      <c r="N41" s="64" t="n">
        <f aca="false">AS41</f>
        <v>38.7971</v>
      </c>
      <c r="O41" s="64" t="n">
        <f aca="false">AT41</f>
        <v>38.7205</v>
      </c>
      <c r="P41" s="65"/>
      <c r="Q41" s="66"/>
      <c r="R41" s="65" t="n">
        <f aca="false">P41/3600</f>
        <v>0</v>
      </c>
      <c r="S41" s="67"/>
      <c r="T41" s="64" t="n">
        <f aca="false">AQ41+AI41</f>
        <v>920.7816</v>
      </c>
      <c r="U41" s="64" t="n">
        <f aca="false">AR41</f>
        <v>33.956</v>
      </c>
      <c r="V41" s="64" t="n">
        <f aca="false">AS41</f>
        <v>38.7971</v>
      </c>
      <c r="W41" s="64" t="n">
        <f aca="false">AT41</f>
        <v>38.720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522.0624</v>
      </c>
      <c r="AJ41" s="65" t="n">
        <v>32.3853</v>
      </c>
      <c r="AK41" s="65" t="n">
        <v>38.0329</v>
      </c>
      <c r="AL41" s="78" t="n">
        <v>37.9439</v>
      </c>
      <c r="AM41" s="90" t="n">
        <v>867.288</v>
      </c>
      <c r="AN41" s="91" t="n">
        <v>34.362</v>
      </c>
      <c r="AO41" s="91" t="n">
        <v>39.2277</v>
      </c>
      <c r="AP41" s="91" t="n">
        <v>39.2759</v>
      </c>
      <c r="AQ41" s="77" t="n">
        <v>398.7192</v>
      </c>
      <c r="AR41" s="65" t="n">
        <v>33.956</v>
      </c>
      <c r="AS41" s="65" t="n">
        <v>38.7971</v>
      </c>
      <c r="AT41" s="78" t="n">
        <v>38.7205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62</v>
      </c>
      <c r="AY41" s="61" t="n">
        <f aca="true">OFFSET(AN40,$AW41+1,0)</f>
        <v>31.9196</v>
      </c>
      <c r="AZ41" s="61" t="n">
        <f aca="false">LOG(AM41)</f>
        <v>2.93816333743167</v>
      </c>
      <c r="BA41" s="61" t="n">
        <f aca="true">OFFSET(AZ40,$AW41,0)</f>
        <v>2.93816333743167</v>
      </c>
      <c r="BB41" s="61" t="n">
        <f aca="true">OFFSET(AZ40,$AW41+1,0)</f>
        <v>2.66314512514802</v>
      </c>
      <c r="BC41" s="61" t="n">
        <f aca="false">INTERCEPT(AX41:AY41,BA41:BB41)</f>
        <v>8.26856394805686</v>
      </c>
      <c r="BD41" s="61" t="n">
        <f aca="false">SLOPE(AX41:AY41,BA41:BB41)</f>
        <v>8.88086639688049</v>
      </c>
      <c r="BE41" s="61" t="n">
        <f aca="false">(AR41-BC41)/BD41</f>
        <v>2.89244707711921</v>
      </c>
      <c r="BF41" s="61" t="n">
        <f aca="false">POWER(10,BE41)</f>
        <v>780.633306806781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708.632986826886</v>
      </c>
      <c r="E42" s="98" t="n">
        <f aca="false">N42</f>
        <v>37.4396</v>
      </c>
      <c r="F42" s="98" t="n">
        <f aca="false">L42</f>
        <v>708.632986826886</v>
      </c>
      <c r="G42" s="98" t="n">
        <f aca="false">O42</f>
        <v>37.2086</v>
      </c>
      <c r="H42" s="98" t="n">
        <f aca="false">T42</f>
        <v>492.6432</v>
      </c>
      <c r="I42" s="98" t="n">
        <f aca="false">V42</f>
        <v>37.4396</v>
      </c>
      <c r="J42" s="98" t="n">
        <f aca="false">T42</f>
        <v>492.6432</v>
      </c>
      <c r="K42" s="98" t="n">
        <f aca="false">W42</f>
        <v>37.2086</v>
      </c>
      <c r="L42" s="64" t="n">
        <f aca="false">AI42+BF42</f>
        <v>708.632986826886</v>
      </c>
      <c r="M42" s="64" t="n">
        <f aca="false">AR42</f>
        <v>31.4767</v>
      </c>
      <c r="N42" s="64" t="n">
        <f aca="false">AS42</f>
        <v>37.4396</v>
      </c>
      <c r="O42" s="64" t="n">
        <f aca="false">AT42</f>
        <v>37.2086</v>
      </c>
      <c r="P42" s="83"/>
      <c r="Q42" s="83"/>
      <c r="R42" s="83" t="n">
        <f aca="false">P42/3600</f>
        <v>0</v>
      </c>
      <c r="S42" s="81"/>
      <c r="T42" s="64" t="n">
        <f aca="false">AQ42+AI42</f>
        <v>492.6432</v>
      </c>
      <c r="U42" s="64" t="n">
        <f aca="false">AR42</f>
        <v>31.4767</v>
      </c>
      <c r="V42" s="64" t="n">
        <f aca="false">AS42</f>
        <v>37.4396</v>
      </c>
      <c r="W42" s="64" t="n">
        <f aca="false">AT42</f>
        <v>37.208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85.7768</v>
      </c>
      <c r="AJ42" s="83" t="n">
        <v>30.0334</v>
      </c>
      <c r="AK42" s="83" t="n">
        <v>36.8342</v>
      </c>
      <c r="AL42" s="85" t="n">
        <v>36.5591</v>
      </c>
      <c r="AM42" s="92" t="n">
        <v>460.4104</v>
      </c>
      <c r="AN42" s="93" t="n">
        <v>31.9196</v>
      </c>
      <c r="AO42" s="93" t="n">
        <v>37.8092</v>
      </c>
      <c r="AP42" s="93" t="n">
        <v>37.6819</v>
      </c>
      <c r="AQ42" s="84" t="n">
        <v>206.8664</v>
      </c>
      <c r="AR42" s="83" t="n">
        <v>31.4767</v>
      </c>
      <c r="AS42" s="83" t="n">
        <v>37.4396</v>
      </c>
      <c r="AT42" s="85" t="n">
        <v>37.2086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9196</v>
      </c>
      <c r="AY42" s="61" t="n">
        <v>0</v>
      </c>
      <c r="AZ42" s="61" t="n">
        <f aca="false">LOG(AM42)</f>
        <v>2.66314512514802</v>
      </c>
      <c r="BA42" s="61" t="n">
        <f aca="true">OFFSET(AZ41,$AW42,0)</f>
        <v>2.66314512514802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1.9856780235459</v>
      </c>
      <c r="BE42" s="61" t="n">
        <f aca="false">(AR42-BC42)/BD42</f>
        <v>2.62619268915484</v>
      </c>
      <c r="BF42" s="61" t="n">
        <f aca="false">POWER(10,BE42)</f>
        <v>422.856186826886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760.72294334336</v>
      </c>
      <c r="E43" s="96" t="n">
        <f aca="false">N43</f>
        <v>43.4898</v>
      </c>
      <c r="F43" s="96" t="n">
        <f aca="false">L43</f>
        <v>5760.72294334336</v>
      </c>
      <c r="G43" s="96" t="n">
        <f aca="false">O43</f>
        <v>44.927</v>
      </c>
      <c r="H43" s="96" t="n">
        <f aca="false">T43</f>
        <v>4297.9216</v>
      </c>
      <c r="I43" s="96" t="n">
        <f aca="false">V43</f>
        <v>43.4898</v>
      </c>
      <c r="J43" s="96" t="n">
        <f aca="false">T43</f>
        <v>4297.9216</v>
      </c>
      <c r="K43" s="96" t="n">
        <f aca="false">W43</f>
        <v>44.927</v>
      </c>
      <c r="L43" s="64" t="n">
        <f aca="false">AI43+BF43</f>
        <v>5760.72294334336</v>
      </c>
      <c r="M43" s="64" t="n">
        <f aca="false">AR43</f>
        <v>40.0847</v>
      </c>
      <c r="N43" s="64" t="n">
        <f aca="false">AS43</f>
        <v>43.4898</v>
      </c>
      <c r="O43" s="64" t="n">
        <f aca="false">AT43</f>
        <v>44.927</v>
      </c>
      <c r="P43" s="70"/>
      <c r="Q43" s="66"/>
      <c r="R43" s="70" t="n">
        <f aca="false">P43/3600</f>
        <v>0</v>
      </c>
      <c r="S43" s="95"/>
      <c r="T43" s="64" t="n">
        <f aca="false">AQ43+AI43</f>
        <v>4297.9216</v>
      </c>
      <c r="U43" s="64" t="n">
        <f aca="false">AR43</f>
        <v>40.0847</v>
      </c>
      <c r="V43" s="64" t="n">
        <f aca="false">AS43</f>
        <v>43.4898</v>
      </c>
      <c r="W43" s="64" t="n">
        <f aca="false">AT43</f>
        <v>44.92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073.6552</v>
      </c>
      <c r="AJ43" s="70" t="n">
        <v>38.2336</v>
      </c>
      <c r="AK43" s="70" t="n">
        <v>42.2444</v>
      </c>
      <c r="AL43" s="71" t="n">
        <v>43.4821</v>
      </c>
      <c r="AM43" s="88" t="n">
        <v>3827.7608</v>
      </c>
      <c r="AN43" s="89" t="n">
        <v>40.2084</v>
      </c>
      <c r="AO43" s="89" t="n">
        <v>43.723</v>
      </c>
      <c r="AP43" s="89" t="n">
        <v>45.2586</v>
      </c>
      <c r="AQ43" s="69" t="n">
        <v>2224.2664</v>
      </c>
      <c r="AR43" s="70" t="n">
        <v>40.0847</v>
      </c>
      <c r="AS43" s="70" t="n">
        <v>43.4898</v>
      </c>
      <c r="AT43" s="71" t="n">
        <v>44.927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2084</v>
      </c>
      <c r="AY43" s="61" t="n">
        <f aca="true">OFFSET(AN42,$AW43+1,0)</f>
        <v>37.7185</v>
      </c>
      <c r="AZ43" s="61" t="n">
        <f aca="false">LOG(AM43)</f>
        <v>3.58294479052438</v>
      </c>
      <c r="BA43" s="61" t="n">
        <f aca="true">OFFSET(AZ42,$AW43,0)</f>
        <v>3.58294479052438</v>
      </c>
      <c r="BB43" s="61" t="n">
        <f aca="true">OFFSET(AZ42,$AW43+1,0)</f>
        <v>3.25558084121472</v>
      </c>
      <c r="BC43" s="61" t="n">
        <f aca="false">INTERCEPT(AX43:AY43,BA43:BB43)</f>
        <v>12.9568524403511</v>
      </c>
      <c r="BD43" s="61" t="n">
        <f aca="false">SLOPE(AX43:AY43,BA43:BB43)</f>
        <v>7.60590775267305</v>
      </c>
      <c r="BE43" s="61" t="n">
        <f aca="false">(AR43-BC43)/BD43</f>
        <v>3.56668111707179</v>
      </c>
      <c r="BF43" s="61" t="n">
        <f aca="false">POWER(10,BE43)</f>
        <v>3687.06774334336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724.28457364176</v>
      </c>
      <c r="E44" s="97" t="n">
        <f aca="false">N44</f>
        <v>41.6482</v>
      </c>
      <c r="F44" s="97" t="n">
        <f aca="false">L44</f>
        <v>2724.28457364176</v>
      </c>
      <c r="G44" s="97" t="n">
        <f aca="false">O44</f>
        <v>42.7735</v>
      </c>
      <c r="H44" s="97" t="n">
        <f aca="false">T44</f>
        <v>2013.5464</v>
      </c>
      <c r="I44" s="97" t="n">
        <f aca="false">V44</f>
        <v>41.6482</v>
      </c>
      <c r="J44" s="97" t="n">
        <f aca="false">T44</f>
        <v>2013.5464</v>
      </c>
      <c r="K44" s="97" t="n">
        <f aca="false">W44</f>
        <v>42.7735</v>
      </c>
      <c r="L44" s="64" t="n">
        <f aca="false">AI44+BF44</f>
        <v>2724.28457364176</v>
      </c>
      <c r="M44" s="64" t="n">
        <f aca="false">AR44</f>
        <v>37.4431</v>
      </c>
      <c r="N44" s="64" t="n">
        <f aca="false">AS44</f>
        <v>41.6482</v>
      </c>
      <c r="O44" s="64" t="n">
        <f aca="false">AT44</f>
        <v>42.7735</v>
      </c>
      <c r="P44" s="65"/>
      <c r="Q44" s="66"/>
      <c r="R44" s="65" t="n">
        <f aca="false">P44/3600</f>
        <v>0</v>
      </c>
      <c r="S44" s="67"/>
      <c r="T44" s="64" t="n">
        <f aca="false">AQ44+AI44</f>
        <v>2013.5464</v>
      </c>
      <c r="U44" s="64" t="n">
        <f aca="false">AR44</f>
        <v>37.4431</v>
      </c>
      <c r="V44" s="64" t="n">
        <f aca="false">AS44</f>
        <v>41.6482</v>
      </c>
      <c r="W44" s="64" t="n">
        <f aca="false">AT44</f>
        <v>42.773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042.604</v>
      </c>
      <c r="AJ44" s="65" t="n">
        <v>35.5455</v>
      </c>
      <c r="AK44" s="65" t="n">
        <v>40.7422</v>
      </c>
      <c r="AL44" s="78" t="n">
        <v>41.7452</v>
      </c>
      <c r="AM44" s="90" t="n">
        <v>1801.2784</v>
      </c>
      <c r="AN44" s="91" t="n">
        <v>37.7185</v>
      </c>
      <c r="AO44" s="91" t="n">
        <v>41.9006</v>
      </c>
      <c r="AP44" s="91" t="n">
        <v>43.1001</v>
      </c>
      <c r="AQ44" s="77" t="n">
        <v>970.9424</v>
      </c>
      <c r="AR44" s="65" t="n">
        <v>37.4431</v>
      </c>
      <c r="AS44" s="65" t="n">
        <v>41.6482</v>
      </c>
      <c r="AT44" s="78" t="n">
        <v>42.7735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7185</v>
      </c>
      <c r="AY44" s="61" t="n">
        <f aca="true">OFFSET(AN43,$AW44+1,0)</f>
        <v>34.9854</v>
      </c>
      <c r="AZ44" s="61" t="n">
        <f aca="false">LOG(AM44)</f>
        <v>3.25558084121472</v>
      </c>
      <c r="BA44" s="61" t="n">
        <f aca="true">OFFSET(AZ43,$AW44,0)</f>
        <v>3.25558084121472</v>
      </c>
      <c r="BB44" s="61" t="n">
        <f aca="true">OFFSET(AZ43,$AW44+1,0)</f>
        <v>2.95947184633395</v>
      </c>
      <c r="BC44" s="61" t="n">
        <f aca="false">INTERCEPT(AX44:AY44,BA44:BB44)</f>
        <v>7.66933516221162</v>
      </c>
      <c r="BD44" s="61" t="n">
        <f aca="false">SLOPE(AX44:AY44,BA44:BB44)</f>
        <v>9.23004720305962</v>
      </c>
      <c r="BE44" s="61" t="n">
        <f aca="false">(AR44-BC44)/BD44</f>
        <v>3.22574350734835</v>
      </c>
      <c r="BF44" s="61" t="n">
        <f aca="false">POWER(10,BE44)</f>
        <v>1681.68057364176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81.34411570523</v>
      </c>
      <c r="E45" s="97" t="n">
        <f aca="false">N45</f>
        <v>40.1104</v>
      </c>
      <c r="F45" s="97" t="n">
        <f aca="false">L45</f>
        <v>1381.34411570523</v>
      </c>
      <c r="G45" s="97" t="n">
        <f aca="false">O45</f>
        <v>41.0399</v>
      </c>
      <c r="H45" s="97" t="n">
        <f aca="false">T45</f>
        <v>1021.6656</v>
      </c>
      <c r="I45" s="97" t="n">
        <f aca="false">V45</f>
        <v>40.1104</v>
      </c>
      <c r="J45" s="97" t="n">
        <f aca="false">T45</f>
        <v>1021.6656</v>
      </c>
      <c r="K45" s="97" t="n">
        <f aca="false">W45</f>
        <v>41.0399</v>
      </c>
      <c r="L45" s="64" t="n">
        <f aca="false">AI45+BF45</f>
        <v>1381.34411570523</v>
      </c>
      <c r="M45" s="64" t="n">
        <f aca="false">AR45</f>
        <v>34.5745</v>
      </c>
      <c r="N45" s="64" t="n">
        <f aca="false">AS45</f>
        <v>40.1104</v>
      </c>
      <c r="O45" s="64" t="n">
        <f aca="false">AT45</f>
        <v>41.0399</v>
      </c>
      <c r="P45" s="65"/>
      <c r="Q45" s="66"/>
      <c r="R45" s="65" t="n">
        <f aca="false">P45/3600</f>
        <v>0</v>
      </c>
      <c r="S45" s="67"/>
      <c r="T45" s="64" t="n">
        <f aca="false">AQ45+AI45</f>
        <v>1021.6656</v>
      </c>
      <c r="U45" s="64" t="n">
        <f aca="false">AR45</f>
        <v>34.5745</v>
      </c>
      <c r="V45" s="64" t="n">
        <f aca="false">AS45</f>
        <v>40.1104</v>
      </c>
      <c r="W45" s="64" t="n">
        <f aca="false">AT45</f>
        <v>41.039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552.1952</v>
      </c>
      <c r="AJ45" s="65" t="n">
        <v>32.7896</v>
      </c>
      <c r="AK45" s="65" t="n">
        <v>39.3748</v>
      </c>
      <c r="AL45" s="78" t="n">
        <v>40.2182</v>
      </c>
      <c r="AM45" s="90" t="n">
        <v>910.9024</v>
      </c>
      <c r="AN45" s="91" t="n">
        <v>34.9854</v>
      </c>
      <c r="AO45" s="91" t="n">
        <v>40.3227</v>
      </c>
      <c r="AP45" s="91" t="n">
        <v>41.3068</v>
      </c>
      <c r="AQ45" s="77" t="n">
        <v>469.4704</v>
      </c>
      <c r="AR45" s="65" t="n">
        <v>34.5745</v>
      </c>
      <c r="AS45" s="65" t="n">
        <v>40.1104</v>
      </c>
      <c r="AT45" s="78" t="n">
        <v>41.0399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9854</v>
      </c>
      <c r="AY45" s="61" t="n">
        <f aca="true">OFFSET(AN44,$AW45+1,0)</f>
        <v>32.2369</v>
      </c>
      <c r="AZ45" s="61" t="n">
        <f aca="false">LOG(AM45)</f>
        <v>2.95947184633395</v>
      </c>
      <c r="BA45" s="61" t="n">
        <f aca="true">OFFSET(AZ44,$AW45,0)</f>
        <v>2.95947184633395</v>
      </c>
      <c r="BB45" s="61" t="n">
        <f aca="true">OFFSET(AZ44,$AW45+1,0)</f>
        <v>2.68629871095853</v>
      </c>
      <c r="BC45" s="61" t="n">
        <f aca="false">INTERCEPT(AX45:AY45,BA45:BB45)</f>
        <v>5.20901529632106</v>
      </c>
      <c r="BD45" s="61" t="n">
        <f aca="false">SLOPE(AX45:AY45,BA45:BB45)</f>
        <v>10.0613846827313</v>
      </c>
      <c r="BE45" s="61" t="n">
        <f aca="false">(AR45-BC45)/BD45</f>
        <v>2.91863253713775</v>
      </c>
      <c r="BF45" s="61" t="n">
        <f aca="false">POWER(10,BE45)</f>
        <v>829.148915705226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38.428423688502</v>
      </c>
      <c r="E46" s="98" t="n">
        <f aca="false">N46</f>
        <v>38.941</v>
      </c>
      <c r="F46" s="98" t="n">
        <f aca="false">L46</f>
        <v>738.428423688502</v>
      </c>
      <c r="G46" s="98" t="n">
        <f aca="false">O46</f>
        <v>39.7315</v>
      </c>
      <c r="H46" s="98" t="n">
        <f aca="false">T46</f>
        <v>552.384</v>
      </c>
      <c r="I46" s="98" t="n">
        <f aca="false">V46</f>
        <v>38.941</v>
      </c>
      <c r="J46" s="98" t="n">
        <f aca="false">T46</f>
        <v>552.384</v>
      </c>
      <c r="K46" s="98" t="n">
        <f aca="false">W46</f>
        <v>39.7315</v>
      </c>
      <c r="L46" s="64" t="n">
        <f aca="false">AI46+BF46</f>
        <v>738.428423688502</v>
      </c>
      <c r="M46" s="64" t="n">
        <f aca="false">AR46</f>
        <v>31.7818</v>
      </c>
      <c r="N46" s="64" t="n">
        <f aca="false">AS46</f>
        <v>38.941</v>
      </c>
      <c r="O46" s="64" t="n">
        <f aca="false">AT46</f>
        <v>39.7315</v>
      </c>
      <c r="P46" s="83"/>
      <c r="Q46" s="83"/>
      <c r="R46" s="83" t="n">
        <f aca="false">P46/3600</f>
        <v>0</v>
      </c>
      <c r="S46" s="81"/>
      <c r="T46" s="64" t="n">
        <f aca="false">AQ46+AI46</f>
        <v>552.384</v>
      </c>
      <c r="U46" s="64" t="n">
        <f aca="false">AR46</f>
        <v>31.7818</v>
      </c>
      <c r="V46" s="64" t="n">
        <f aca="false">AS46</f>
        <v>38.941</v>
      </c>
      <c r="W46" s="64" t="n">
        <f aca="false">AT46</f>
        <v>39.731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93.4128</v>
      </c>
      <c r="AJ46" s="83" t="n">
        <v>30.0089</v>
      </c>
      <c r="AK46" s="83" t="n">
        <v>38.302</v>
      </c>
      <c r="AL46" s="85" t="n">
        <v>39.0309</v>
      </c>
      <c r="AM46" s="92" t="n">
        <v>485.6224</v>
      </c>
      <c r="AN46" s="93" t="n">
        <v>32.2369</v>
      </c>
      <c r="AO46" s="93" t="n">
        <v>39.1275</v>
      </c>
      <c r="AP46" s="93" t="n">
        <v>39.9827</v>
      </c>
      <c r="AQ46" s="84" t="n">
        <v>258.9712</v>
      </c>
      <c r="AR46" s="83" t="n">
        <v>31.7818</v>
      </c>
      <c r="AS46" s="83" t="n">
        <v>38.941</v>
      </c>
      <c r="AT46" s="85" t="n">
        <v>39.7315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2369</v>
      </c>
      <c r="AY46" s="61" t="n">
        <v>0</v>
      </c>
      <c r="AZ46" s="61" t="n">
        <f aca="false">LOG(AM46)</f>
        <v>2.68629871095853</v>
      </c>
      <c r="BA46" s="61" t="n">
        <f aca="true">OFFSET(AZ45,$AW46,0)</f>
        <v>2.6862987109585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0004896955399</v>
      </c>
      <c r="BE46" s="61" t="n">
        <f aca="false">(AR46-BC46)/BD46</f>
        <v>2.64837525853732</v>
      </c>
      <c r="BF46" s="61" t="n">
        <f aca="false">POWER(10,BE46)</f>
        <v>445.015623688502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0794.170563965</v>
      </c>
      <c r="E47" s="96" t="n">
        <f aca="false">N47</f>
        <v>41.3158</v>
      </c>
      <c r="F47" s="96" t="n">
        <f aca="false">L47</f>
        <v>10794.170563965</v>
      </c>
      <c r="G47" s="96" t="n">
        <f aca="false">O47</f>
        <v>42.276</v>
      </c>
      <c r="H47" s="96" t="n">
        <f aca="false">T47</f>
        <v>7969.1376</v>
      </c>
      <c r="I47" s="96" t="n">
        <f aca="false">V47</f>
        <v>41.3158</v>
      </c>
      <c r="J47" s="96" t="n">
        <f aca="false">T47</f>
        <v>7969.1376</v>
      </c>
      <c r="K47" s="96" t="n">
        <f aca="false">W47</f>
        <v>42.276</v>
      </c>
      <c r="L47" s="64" t="n">
        <f aca="false">AI47+BF47</f>
        <v>10794.170563965</v>
      </c>
      <c r="M47" s="64" t="n">
        <f aca="false">AR47</f>
        <v>38.0952</v>
      </c>
      <c r="N47" s="64" t="n">
        <f aca="false">AS47</f>
        <v>41.3158</v>
      </c>
      <c r="O47" s="64" t="n">
        <f aca="false">AT47</f>
        <v>42.276</v>
      </c>
      <c r="P47" s="70"/>
      <c r="Q47" s="66"/>
      <c r="R47" s="70" t="n">
        <f aca="false">P47/3600</f>
        <v>0</v>
      </c>
      <c r="S47" s="95"/>
      <c r="T47" s="64" t="n">
        <f aca="false">AQ47+AI47</f>
        <v>7969.1376</v>
      </c>
      <c r="U47" s="64" t="n">
        <f aca="false">AR47</f>
        <v>38.0952</v>
      </c>
      <c r="V47" s="64" t="n">
        <f aca="false">AS47</f>
        <v>41.3158</v>
      </c>
      <c r="W47" s="64" t="n">
        <f aca="false">AT47</f>
        <v>42.27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802.2352</v>
      </c>
      <c r="AJ47" s="70" t="n">
        <v>35.3818</v>
      </c>
      <c r="AK47" s="70" t="n">
        <v>39.5131</v>
      </c>
      <c r="AL47" s="71" t="n">
        <v>40.4708</v>
      </c>
      <c r="AM47" s="88" t="n">
        <v>7185.1624</v>
      </c>
      <c r="AN47" s="89" t="n">
        <v>38.216</v>
      </c>
      <c r="AO47" s="89" t="n">
        <v>41.5558</v>
      </c>
      <c r="AP47" s="89" t="n">
        <v>42.584</v>
      </c>
      <c r="AQ47" s="69" t="n">
        <v>4166.9024</v>
      </c>
      <c r="AR47" s="70" t="n">
        <v>38.0952</v>
      </c>
      <c r="AS47" s="70" t="n">
        <v>41.3158</v>
      </c>
      <c r="AT47" s="71" t="n">
        <v>42.276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16</v>
      </c>
      <c r="AY47" s="61" t="n">
        <f aca="true">OFFSET(AN46,$AW47+1,0)</f>
        <v>34.7314</v>
      </c>
      <c r="AZ47" s="61" t="n">
        <f aca="false">LOG(AM47)</f>
        <v>3.85643658856305</v>
      </c>
      <c r="BA47" s="61" t="n">
        <f aca="true">OFFSET(AZ46,$AW47,0)</f>
        <v>3.85643658856305</v>
      </c>
      <c r="BB47" s="61" t="n">
        <f aca="true">OFFSET(AZ46,$AW47+1,0)</f>
        <v>3.51492318202242</v>
      </c>
      <c r="BC47" s="61" t="n">
        <f aca="false">INTERCEPT(AX47:AY47,BA47:BB47)</f>
        <v>-1.13278888834554</v>
      </c>
      <c r="BD47" s="61" t="n">
        <f aca="false">SLOPE(AX47:AY47,BA47:BB47)</f>
        <v>10.2034061716563</v>
      </c>
      <c r="BE47" s="61" t="n">
        <f aca="false">(AR47-BC47)/BD47</f>
        <v>3.84459740486618</v>
      </c>
      <c r="BF47" s="61" t="n">
        <f aca="false">POWER(10,BE47)</f>
        <v>6991.93536396499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922.07015809508</v>
      </c>
      <c r="E48" s="97" t="n">
        <f aca="false">N48</f>
        <v>38.8405</v>
      </c>
      <c r="F48" s="97" t="n">
        <f aca="false">L48</f>
        <v>4922.07015809508</v>
      </c>
      <c r="G48" s="97" t="n">
        <f aca="false">O48</f>
        <v>39.7213</v>
      </c>
      <c r="H48" s="97" t="n">
        <f aca="false">T48</f>
        <v>3659.7744</v>
      </c>
      <c r="I48" s="97" t="n">
        <f aca="false">V48</f>
        <v>38.8405</v>
      </c>
      <c r="J48" s="97" t="n">
        <f aca="false">T48</f>
        <v>3659.7744</v>
      </c>
      <c r="K48" s="97" t="n">
        <f aca="false">W48</f>
        <v>39.7213</v>
      </c>
      <c r="L48" s="64" t="n">
        <f aca="false">AI48+BF48</f>
        <v>4922.07015809508</v>
      </c>
      <c r="M48" s="64" t="n">
        <f aca="false">AR48</f>
        <v>34.5415</v>
      </c>
      <c r="N48" s="64" t="n">
        <f aca="false">AS48</f>
        <v>38.8405</v>
      </c>
      <c r="O48" s="64" t="n">
        <f aca="false">AT48</f>
        <v>39.7213</v>
      </c>
      <c r="P48" s="65"/>
      <c r="Q48" s="66"/>
      <c r="R48" s="65" t="n">
        <f aca="false">P48/3600</f>
        <v>0</v>
      </c>
      <c r="S48" s="67"/>
      <c r="T48" s="64" t="n">
        <f aca="false">AQ48+AI48</f>
        <v>3659.7744</v>
      </c>
      <c r="U48" s="64" t="n">
        <f aca="false">AR48</f>
        <v>34.5415</v>
      </c>
      <c r="V48" s="64" t="n">
        <f aca="false">AS48</f>
        <v>38.8405</v>
      </c>
      <c r="W48" s="64" t="n">
        <f aca="false">AT48</f>
        <v>39.721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795.124</v>
      </c>
      <c r="AJ48" s="65" t="n">
        <v>32.2139</v>
      </c>
      <c r="AK48" s="65" t="n">
        <v>37.7156</v>
      </c>
      <c r="AL48" s="78" t="n">
        <v>38.598</v>
      </c>
      <c r="AM48" s="90" t="n">
        <v>3272.828</v>
      </c>
      <c r="AN48" s="91" t="n">
        <v>34.7314</v>
      </c>
      <c r="AO48" s="91" t="n">
        <v>39.1095</v>
      </c>
      <c r="AP48" s="91" t="n">
        <v>40.0514</v>
      </c>
      <c r="AQ48" s="77" t="n">
        <v>1864.6504</v>
      </c>
      <c r="AR48" s="65" t="n">
        <v>34.5415</v>
      </c>
      <c r="AS48" s="65" t="n">
        <v>38.8405</v>
      </c>
      <c r="AT48" s="78" t="n">
        <v>39.7213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7314</v>
      </c>
      <c r="AY48" s="61" t="n">
        <f aca="true">OFFSET(AN47,$AW48+1,0)</f>
        <v>31.592</v>
      </c>
      <c r="AZ48" s="61" t="n">
        <f aca="false">LOG(AM48)</f>
        <v>3.51492318202242</v>
      </c>
      <c r="BA48" s="61" t="n">
        <f aca="true">OFFSET(AZ47,$AW48,0)</f>
        <v>3.51492318202242</v>
      </c>
      <c r="BB48" s="61" t="n">
        <f aca="true">OFFSET(AZ47,$AW48+1,0)</f>
        <v>3.18754643933257</v>
      </c>
      <c r="BC48" s="61" t="n">
        <f aca="false">INTERCEPT(AX48:AY48,BA48:BB48)</f>
        <v>1.02482161885015</v>
      </c>
      <c r="BD48" s="61" t="n">
        <f aca="false">SLOPE(AX48:AY48,BA48:BB48)</f>
        <v>9.58956330924868</v>
      </c>
      <c r="BE48" s="61" t="n">
        <f aca="false">(AR48-BC48)/BD48</f>
        <v>3.49512040332687</v>
      </c>
      <c r="BF48" s="61" t="n">
        <f aca="false">POWER(10,BE48)</f>
        <v>3126.94615809508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287.40860322343</v>
      </c>
      <c r="E49" s="97" t="n">
        <f aca="false">N49</f>
        <v>37.0797</v>
      </c>
      <c r="F49" s="97" t="n">
        <f aca="false">L49</f>
        <v>2287.40860322343</v>
      </c>
      <c r="G49" s="97" t="n">
        <f aca="false">O49</f>
        <v>37.8726</v>
      </c>
      <c r="H49" s="97" t="n">
        <f aca="false">T49</f>
        <v>1734.8424</v>
      </c>
      <c r="I49" s="97" t="n">
        <f aca="false">V49</f>
        <v>37.0797</v>
      </c>
      <c r="J49" s="97" t="n">
        <f aca="false">T49</f>
        <v>1734.8424</v>
      </c>
      <c r="K49" s="97" t="n">
        <f aca="false">W49</f>
        <v>37.8726</v>
      </c>
      <c r="L49" s="64" t="n">
        <f aca="false">AI49+BF49</f>
        <v>2287.40860322343</v>
      </c>
      <c r="M49" s="64" t="n">
        <f aca="false">AR49</f>
        <v>31.3149</v>
      </c>
      <c r="N49" s="64" t="n">
        <f aca="false">AS49</f>
        <v>37.0797</v>
      </c>
      <c r="O49" s="64" t="n">
        <f aca="false">AT49</f>
        <v>37.8726</v>
      </c>
      <c r="P49" s="65"/>
      <c r="Q49" s="66"/>
      <c r="R49" s="65" t="n">
        <f aca="false">P49/3600</f>
        <v>0</v>
      </c>
      <c r="S49" s="67"/>
      <c r="T49" s="64" t="n">
        <f aca="false">AQ49+AI49</f>
        <v>1734.8424</v>
      </c>
      <c r="U49" s="64" t="n">
        <f aca="false">AR49</f>
        <v>31.3149</v>
      </c>
      <c r="V49" s="64" t="n">
        <f aca="false">AS49</f>
        <v>37.0797</v>
      </c>
      <c r="W49" s="64" t="n">
        <f aca="false">AT49</f>
        <v>37.872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852.3568</v>
      </c>
      <c r="AJ49" s="65" t="n">
        <v>29.2391</v>
      </c>
      <c r="AK49" s="65" t="n">
        <v>36.2599</v>
      </c>
      <c r="AL49" s="78" t="n">
        <v>37.0269</v>
      </c>
      <c r="AM49" s="90" t="n">
        <v>1540.0912</v>
      </c>
      <c r="AN49" s="91" t="n">
        <v>31.592</v>
      </c>
      <c r="AO49" s="91" t="n">
        <v>37.3096</v>
      </c>
      <c r="AP49" s="91" t="n">
        <v>38.1549</v>
      </c>
      <c r="AQ49" s="77" t="n">
        <v>882.4856</v>
      </c>
      <c r="AR49" s="65" t="n">
        <v>31.3149</v>
      </c>
      <c r="AS49" s="65" t="n">
        <v>37.0797</v>
      </c>
      <c r="AT49" s="78" t="n">
        <v>37.8726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592</v>
      </c>
      <c r="AY49" s="61" t="n">
        <f aca="true">OFFSET(AN48,$AW49+1,0)</f>
        <v>28.6561</v>
      </c>
      <c r="AZ49" s="61" t="n">
        <f aca="false">LOG(AM49)</f>
        <v>3.18754643933257</v>
      </c>
      <c r="BA49" s="61" t="n">
        <f aca="true">OFFSET(AZ48,$AW49,0)</f>
        <v>3.18754643933257</v>
      </c>
      <c r="BB49" s="61" t="n">
        <f aca="true">OFFSET(AZ48,$AW49+1,0)</f>
        <v>2.86250108808408</v>
      </c>
      <c r="BC49" s="61" t="n">
        <f aca="false">INTERCEPT(AX49:AY49,BA49:BB49)</f>
        <v>2.80119417769955</v>
      </c>
      <c r="BD49" s="61" t="n">
        <f aca="false">SLOPE(AX49:AY49,BA49:BB49)</f>
        <v>9.03227807665413</v>
      </c>
      <c r="BE49" s="61" t="n">
        <f aca="false">(AR49-BC49)/BD49</f>
        <v>3.15686757873413</v>
      </c>
      <c r="BF49" s="61" t="n">
        <f aca="false">POWER(10,BE49)</f>
        <v>1435.05180322343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066.83435221182</v>
      </c>
      <c r="E50" s="98" t="n">
        <f aca="false">N50</f>
        <v>35.863</v>
      </c>
      <c r="F50" s="98" t="n">
        <f aca="false">L50</f>
        <v>1066.83435221182</v>
      </c>
      <c r="G50" s="98" t="n">
        <f aca="false">O50</f>
        <v>36.6132</v>
      </c>
      <c r="H50" s="98" t="n">
        <f aca="false">T50</f>
        <v>832.8848</v>
      </c>
      <c r="I50" s="98" t="n">
        <f aca="false">V50</f>
        <v>35.863</v>
      </c>
      <c r="J50" s="98" t="n">
        <f aca="false">T50</f>
        <v>832.8848</v>
      </c>
      <c r="K50" s="98" t="n">
        <f aca="false">W50</f>
        <v>36.6132</v>
      </c>
      <c r="L50" s="64" t="n">
        <f aca="false">AI50+BF50</f>
        <v>1066.83435221182</v>
      </c>
      <c r="M50" s="64" t="n">
        <f aca="false">AR50</f>
        <v>28.3562</v>
      </c>
      <c r="N50" s="64" t="n">
        <f aca="false">AS50</f>
        <v>35.863</v>
      </c>
      <c r="O50" s="64" t="n">
        <f aca="false">AT50</f>
        <v>36.6132</v>
      </c>
      <c r="P50" s="83"/>
      <c r="Q50" s="83"/>
      <c r="R50" s="83" t="n">
        <f aca="false">P50/3600</f>
        <v>0</v>
      </c>
      <c r="S50" s="81"/>
      <c r="T50" s="64" t="n">
        <f aca="false">AQ50+AI50</f>
        <v>832.8848</v>
      </c>
      <c r="U50" s="64" t="n">
        <f aca="false">AR50</f>
        <v>28.3562</v>
      </c>
      <c r="V50" s="64" t="n">
        <f aca="false">AS50</f>
        <v>35.863</v>
      </c>
      <c r="W50" s="64" t="n">
        <f aca="false">AT50</f>
        <v>36.613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386.78</v>
      </c>
      <c r="AJ50" s="83" t="n">
        <v>26.4082</v>
      </c>
      <c r="AK50" s="83" t="n">
        <v>35.2409</v>
      </c>
      <c r="AL50" s="85" t="n">
        <v>35.9375</v>
      </c>
      <c r="AM50" s="92" t="n">
        <v>728.62</v>
      </c>
      <c r="AN50" s="93" t="n">
        <v>28.6561</v>
      </c>
      <c r="AO50" s="93" t="n">
        <v>36.0477</v>
      </c>
      <c r="AP50" s="93" t="n">
        <v>36.8211</v>
      </c>
      <c r="AQ50" s="84" t="n">
        <v>446.1048</v>
      </c>
      <c r="AR50" s="83" t="n">
        <v>28.3562</v>
      </c>
      <c r="AS50" s="83" t="n">
        <v>35.863</v>
      </c>
      <c r="AT50" s="85" t="n">
        <v>36.6132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6561</v>
      </c>
      <c r="AY50" s="61" t="n">
        <v>0</v>
      </c>
      <c r="AZ50" s="61" t="n">
        <f aca="false">LOG(AM50)</f>
        <v>2.86250108808408</v>
      </c>
      <c r="BA50" s="61" t="n">
        <f aca="true">OFFSET(AZ49,$AW50,0)</f>
        <v>2.86250108808408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10.0108608235255</v>
      </c>
      <c r="BE50" s="61" t="n">
        <f aca="false">(AR50-BC50)/BD50</f>
        <v>2.83254362435677</v>
      </c>
      <c r="BF50" s="61" t="n">
        <f aca="false">POWER(10,BE50)</f>
        <v>680.054352211824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226.32290304998</v>
      </c>
      <c r="E51" s="96" t="n">
        <f aca="false">N51</f>
        <v>41.2321</v>
      </c>
      <c r="F51" s="96" t="n">
        <f aca="false">L51</f>
        <v>7226.32290304998</v>
      </c>
      <c r="G51" s="96" t="n">
        <f aca="false">O51</f>
        <v>42.6227</v>
      </c>
      <c r="H51" s="96" t="n">
        <f aca="false">T51</f>
        <v>5325.5824</v>
      </c>
      <c r="I51" s="96" t="n">
        <f aca="false">V51</f>
        <v>41.2321</v>
      </c>
      <c r="J51" s="96" t="n">
        <f aca="false">T51</f>
        <v>5325.5824</v>
      </c>
      <c r="K51" s="96" t="n">
        <f aca="false">W51</f>
        <v>42.6227</v>
      </c>
      <c r="L51" s="64" t="n">
        <f aca="false">AI51+BF51</f>
        <v>7226.32290304998</v>
      </c>
      <c r="M51" s="64" t="n">
        <f aca="false">AR51</f>
        <v>38.7404</v>
      </c>
      <c r="N51" s="64" t="n">
        <f aca="false">AS51</f>
        <v>41.2321</v>
      </c>
      <c r="O51" s="64" t="n">
        <f aca="false">AT51</f>
        <v>42.6227</v>
      </c>
      <c r="P51" s="70"/>
      <c r="Q51" s="66"/>
      <c r="R51" s="70" t="n">
        <f aca="false">P51/3600</f>
        <v>0</v>
      </c>
      <c r="S51" s="95"/>
      <c r="T51" s="64" t="n">
        <f aca="false">AQ51+AI51</f>
        <v>5325.5824</v>
      </c>
      <c r="U51" s="64" t="n">
        <f aca="false">AR51</f>
        <v>38.7404</v>
      </c>
      <c r="V51" s="64" t="n">
        <f aca="false">AS51</f>
        <v>41.2321</v>
      </c>
      <c r="W51" s="64" t="n">
        <f aca="false">AT51</f>
        <v>42.622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511.416</v>
      </c>
      <c r="AJ51" s="70" t="n">
        <v>36.4346</v>
      </c>
      <c r="AK51" s="70" t="n">
        <v>39.6773</v>
      </c>
      <c r="AL51" s="71" t="n">
        <v>41.2284</v>
      </c>
      <c r="AM51" s="88" t="n">
        <v>5017.0904</v>
      </c>
      <c r="AN51" s="89" t="n">
        <v>38.9681</v>
      </c>
      <c r="AO51" s="89" t="n">
        <v>41.5275</v>
      </c>
      <c r="AP51" s="89" t="n">
        <v>42.954</v>
      </c>
      <c r="AQ51" s="69" t="n">
        <v>2814.1664</v>
      </c>
      <c r="AR51" s="70" t="n">
        <v>38.7404</v>
      </c>
      <c r="AS51" s="70" t="n">
        <v>41.2321</v>
      </c>
      <c r="AT51" s="71" t="n">
        <v>42.6227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8.9681</v>
      </c>
      <c r="AY51" s="61" t="n">
        <f aca="true">OFFSET(AN50,$AW51+1,0)</f>
        <v>35.8448</v>
      </c>
      <c r="AZ51" s="61" t="n">
        <f aca="false">LOG(AM51)</f>
        <v>3.70045192639499</v>
      </c>
      <c r="BA51" s="61" t="n">
        <f aca="true">OFFSET(AZ50,$AW51,0)</f>
        <v>3.70045192639499</v>
      </c>
      <c r="BB51" s="61" t="n">
        <f aca="true">OFFSET(AZ50,$AW51+1,0)</f>
        <v>3.33039088096195</v>
      </c>
      <c r="BC51" s="61" t="n">
        <f aca="false">INTERCEPT(AX51:AY51,BA51:BB51)</f>
        <v>7.73643796925397</v>
      </c>
      <c r="BD51" s="61" t="n">
        <f aca="false">SLOPE(AX51:AY51,BA51:BB51)</f>
        <v>8.43995886231446</v>
      </c>
      <c r="BE51" s="61" t="n">
        <f aca="false">(AR51-BC51)/BD51</f>
        <v>3.67347312191092</v>
      </c>
      <c r="BF51" s="61" t="n">
        <f aca="false">POWER(10,BE51)</f>
        <v>4714.90690304998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127.36003479037</v>
      </c>
      <c r="E52" s="97" t="n">
        <f aca="false">N52</f>
        <v>38.9488</v>
      </c>
      <c r="F52" s="97" t="n">
        <f aca="false">L52</f>
        <v>3127.36003479037</v>
      </c>
      <c r="G52" s="97" t="n">
        <f aca="false">O52</f>
        <v>40.5504</v>
      </c>
      <c r="H52" s="97" t="n">
        <f aca="false">T52</f>
        <v>2277.2152</v>
      </c>
      <c r="I52" s="97" t="n">
        <f aca="false">V52</f>
        <v>38.9488</v>
      </c>
      <c r="J52" s="97" t="n">
        <f aca="false">T52</f>
        <v>2277.2152</v>
      </c>
      <c r="K52" s="97" t="n">
        <f aca="false">W52</f>
        <v>40.5504</v>
      </c>
      <c r="L52" s="64" t="n">
        <f aca="false">AI52+BF52</f>
        <v>3127.36003479037</v>
      </c>
      <c r="M52" s="64" t="n">
        <f aca="false">AR52</f>
        <v>35.5094</v>
      </c>
      <c r="N52" s="64" t="n">
        <f aca="false">AS52</f>
        <v>38.9488</v>
      </c>
      <c r="O52" s="64" t="n">
        <f aca="false">AT52</f>
        <v>40.5504</v>
      </c>
      <c r="P52" s="65"/>
      <c r="Q52" s="66"/>
      <c r="R52" s="65" t="n">
        <f aca="false">P52/3600</f>
        <v>0</v>
      </c>
      <c r="S52" s="67"/>
      <c r="T52" s="64" t="n">
        <f aca="false">AQ52+AI52</f>
        <v>2277.2152</v>
      </c>
      <c r="U52" s="64" t="n">
        <f aca="false">AR52</f>
        <v>35.5094</v>
      </c>
      <c r="V52" s="64" t="n">
        <f aca="false">AS52</f>
        <v>38.9488</v>
      </c>
      <c r="W52" s="64" t="n">
        <f aca="false">AT52</f>
        <v>40.550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169.0912</v>
      </c>
      <c r="AJ52" s="65" t="n">
        <v>33.5664</v>
      </c>
      <c r="AK52" s="65" t="n">
        <v>37.9149</v>
      </c>
      <c r="AL52" s="78" t="n">
        <v>39.6187</v>
      </c>
      <c r="AM52" s="90" t="n">
        <v>2139.8872</v>
      </c>
      <c r="AN52" s="91" t="n">
        <v>35.8448</v>
      </c>
      <c r="AO52" s="91" t="n">
        <v>39.2885</v>
      </c>
      <c r="AP52" s="91" t="n">
        <v>40.8784</v>
      </c>
      <c r="AQ52" s="77" t="n">
        <v>1108.124</v>
      </c>
      <c r="AR52" s="65" t="n">
        <v>35.5094</v>
      </c>
      <c r="AS52" s="65" t="n">
        <v>38.9488</v>
      </c>
      <c r="AT52" s="78" t="n">
        <v>40.5504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8448</v>
      </c>
      <c r="AY52" s="61" t="n">
        <f aca="true">OFFSET(AN51,$AW52+1,0)</f>
        <v>33.0002</v>
      </c>
      <c r="AZ52" s="61" t="n">
        <f aca="false">LOG(AM52)</f>
        <v>3.33039088096195</v>
      </c>
      <c r="BA52" s="61" t="n">
        <f aca="true">OFFSET(AZ51,$AW52,0)</f>
        <v>3.33039088096195</v>
      </c>
      <c r="BB52" s="61" t="n">
        <f aca="true">OFFSET(AZ51,$AW52+1,0)</f>
        <v>3.00370656261386</v>
      </c>
      <c r="BC52" s="61" t="n">
        <f aca="false">INTERCEPT(AX52:AY52,BA52:BB52)</f>
        <v>6.84545914431202</v>
      </c>
      <c r="BD52" s="61" t="n">
        <f aca="false">SLOPE(AX52:AY52,BA52:BB52)</f>
        <v>8.70748866791031</v>
      </c>
      <c r="BE52" s="61" t="n">
        <f aca="false">(AR52-BC52)/BD52</f>
        <v>3.2918723123147</v>
      </c>
      <c r="BF52" s="61" t="n">
        <f aca="false">POWER(10,BE52)</f>
        <v>1958.26883479037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468.04440957759</v>
      </c>
      <c r="E53" s="97" t="n">
        <f aca="false">N53</f>
        <v>37.1905</v>
      </c>
      <c r="F53" s="97" t="n">
        <f aca="false">L53</f>
        <v>1468.04440957759</v>
      </c>
      <c r="G53" s="97" t="n">
        <f aca="false">O53</f>
        <v>38.9609</v>
      </c>
      <c r="H53" s="97" t="n">
        <f aca="false">T53</f>
        <v>1076.1</v>
      </c>
      <c r="I53" s="97" t="n">
        <f aca="false">V53</f>
        <v>37.1905</v>
      </c>
      <c r="J53" s="97" t="n">
        <f aca="false">T53</f>
        <v>1076.1</v>
      </c>
      <c r="K53" s="97" t="n">
        <f aca="false">W53</f>
        <v>38.9609</v>
      </c>
      <c r="L53" s="64" t="n">
        <f aca="false">AI53+BF53</f>
        <v>1468.04440957759</v>
      </c>
      <c r="M53" s="64" t="n">
        <f aca="false">AR53</f>
        <v>32.5682</v>
      </c>
      <c r="N53" s="64" t="n">
        <f aca="false">AS53</f>
        <v>37.1905</v>
      </c>
      <c r="O53" s="64" t="n">
        <f aca="false">AT53</f>
        <v>38.9609</v>
      </c>
      <c r="P53" s="65"/>
      <c r="Q53" s="66"/>
      <c r="R53" s="65" t="n">
        <f aca="false">P53/3600</f>
        <v>0</v>
      </c>
      <c r="S53" s="67"/>
      <c r="T53" s="64" t="n">
        <f aca="false">AQ53+AI53</f>
        <v>1076.1</v>
      </c>
      <c r="U53" s="64" t="n">
        <f aca="false">AR53</f>
        <v>32.5682</v>
      </c>
      <c r="V53" s="64" t="n">
        <f aca="false">AS53</f>
        <v>37.1905</v>
      </c>
      <c r="W53" s="64" t="n">
        <f aca="false">AT53</f>
        <v>38.960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570.908</v>
      </c>
      <c r="AJ53" s="65" t="n">
        <v>30.883</v>
      </c>
      <c r="AK53" s="65" t="n">
        <v>36.4798</v>
      </c>
      <c r="AL53" s="78" t="n">
        <v>38.2609</v>
      </c>
      <c r="AM53" s="90" t="n">
        <v>1008.5712</v>
      </c>
      <c r="AN53" s="91" t="n">
        <v>33.0002</v>
      </c>
      <c r="AO53" s="91" t="n">
        <v>37.5171</v>
      </c>
      <c r="AP53" s="91" t="n">
        <v>39.2635</v>
      </c>
      <c r="AQ53" s="77" t="n">
        <v>505.192</v>
      </c>
      <c r="AR53" s="65" t="n">
        <v>32.5682</v>
      </c>
      <c r="AS53" s="65" t="n">
        <v>37.1905</v>
      </c>
      <c r="AT53" s="78" t="n">
        <v>38.9609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002</v>
      </c>
      <c r="AY53" s="61" t="n">
        <f aca="true">OFFSET(AN52,$AW53+1,0)</f>
        <v>30.3541</v>
      </c>
      <c r="AZ53" s="61" t="n">
        <f aca="false">LOG(AM53)</f>
        <v>3.00370656261386</v>
      </c>
      <c r="BA53" s="61" t="n">
        <f aca="true">OFFSET(AZ52,$AW53,0)</f>
        <v>3.00370656261386</v>
      </c>
      <c r="BB53" s="61" t="n">
        <f aca="true">OFFSET(AZ52,$AW53+1,0)</f>
        <v>2.69225030173777</v>
      </c>
      <c r="BC53" s="61" t="n">
        <f aca="false">INTERCEPT(AX53:AY53,BA53:BB53)</f>
        <v>7.48102143869727</v>
      </c>
      <c r="BD53" s="61" t="n">
        <f aca="false">SLOPE(AX53:AY53,BA53:BB53)</f>
        <v>8.49589599694308</v>
      </c>
      <c r="BE53" s="61" t="n">
        <f aca="false">(AR53-BC53)/BD53</f>
        <v>2.95285848253432</v>
      </c>
      <c r="BF53" s="61" t="n">
        <f aca="false">POWER(10,BE53)</f>
        <v>897.136409577593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720.917626929963</v>
      </c>
      <c r="E54" s="98" t="n">
        <f aca="false">N54</f>
        <v>35.9758</v>
      </c>
      <c r="F54" s="98" t="n">
        <f aca="false">L54</f>
        <v>720.917626929963</v>
      </c>
      <c r="G54" s="98" t="n">
        <f aca="false">O54</f>
        <v>37.7808</v>
      </c>
      <c r="H54" s="98" t="n">
        <f aca="false">T54</f>
        <v>532.144</v>
      </c>
      <c r="I54" s="98" t="n">
        <f aca="false">V54</f>
        <v>35.9758</v>
      </c>
      <c r="J54" s="98" t="n">
        <f aca="false">T54</f>
        <v>532.144</v>
      </c>
      <c r="K54" s="98" t="n">
        <f aca="false">W54</f>
        <v>37.7808</v>
      </c>
      <c r="L54" s="64" t="n">
        <f aca="false">AI54+BF54</f>
        <v>720.917626929963</v>
      </c>
      <c r="M54" s="64" t="n">
        <f aca="false">AR54</f>
        <v>29.9493</v>
      </c>
      <c r="N54" s="64" t="n">
        <f aca="false">AS54</f>
        <v>35.9758</v>
      </c>
      <c r="O54" s="64" t="n">
        <f aca="false">AT54</f>
        <v>37.7808</v>
      </c>
      <c r="P54" s="83"/>
      <c r="Q54" s="83"/>
      <c r="R54" s="83" t="n">
        <f aca="false">P54/3600</f>
        <v>0</v>
      </c>
      <c r="S54" s="81"/>
      <c r="T54" s="64" t="n">
        <f aca="false">AQ54+AI54</f>
        <v>532.144</v>
      </c>
      <c r="U54" s="64" t="n">
        <f aca="false">AR54</f>
        <v>29.9493</v>
      </c>
      <c r="V54" s="64" t="n">
        <f aca="false">AS54</f>
        <v>35.9758</v>
      </c>
      <c r="W54" s="64" t="n">
        <f aca="false">AT54</f>
        <v>37.7808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267.6584</v>
      </c>
      <c r="AJ54" s="83" t="n">
        <v>28.3528</v>
      </c>
      <c r="AK54" s="83" t="n">
        <v>35.3955</v>
      </c>
      <c r="AL54" s="85" t="n">
        <v>37.1674</v>
      </c>
      <c r="AM54" s="92" t="n">
        <v>492.3232</v>
      </c>
      <c r="AN54" s="93" t="n">
        <v>30.3541</v>
      </c>
      <c r="AO54" s="93" t="n">
        <v>36.2463</v>
      </c>
      <c r="AP54" s="93" t="n">
        <v>38.0384</v>
      </c>
      <c r="AQ54" s="84" t="n">
        <v>264.4856</v>
      </c>
      <c r="AR54" s="83" t="n">
        <v>29.9493</v>
      </c>
      <c r="AS54" s="83" t="n">
        <v>35.9758</v>
      </c>
      <c r="AT54" s="85" t="n">
        <v>37.7808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3541</v>
      </c>
      <c r="AY54" s="61" t="n">
        <v>0</v>
      </c>
      <c r="AZ54" s="61" t="n">
        <f aca="false">LOG(AM54)</f>
        <v>2.69225030173777</v>
      </c>
      <c r="BA54" s="61" t="n">
        <f aca="true">OFFSET(AZ53,$AW54,0)</f>
        <v>2.69225030173777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1.2746203354151</v>
      </c>
      <c r="BE54" s="61" t="n">
        <f aca="false">(AR54-BC54)/BD54</f>
        <v>2.65634665372503</v>
      </c>
      <c r="BF54" s="61" t="n">
        <f aca="false">POWER(10,BE54)</f>
        <v>453.259226929963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379.97355467613</v>
      </c>
      <c r="E55" s="96" t="n">
        <f aca="false">N55</f>
        <v>43.7036</v>
      </c>
      <c r="F55" s="96" t="n">
        <f aca="false">L55</f>
        <v>2379.97355467613</v>
      </c>
      <c r="G55" s="96" t="n">
        <f aca="false">O55</f>
        <v>42.8354</v>
      </c>
      <c r="H55" s="96" t="n">
        <f aca="false">T55</f>
        <v>1712.7072</v>
      </c>
      <c r="I55" s="96" t="n">
        <f aca="false">V55</f>
        <v>43.7036</v>
      </c>
      <c r="J55" s="96" t="n">
        <f aca="false">T55</f>
        <v>1712.7072</v>
      </c>
      <c r="K55" s="96" t="n">
        <f aca="false">W55</f>
        <v>42.8354</v>
      </c>
      <c r="L55" s="64" t="n">
        <f aca="false">AI55+BF55</f>
        <v>2379.97355467613</v>
      </c>
      <c r="M55" s="64" t="n">
        <f aca="false">AR55</f>
        <v>40.2961</v>
      </c>
      <c r="N55" s="64" t="n">
        <f aca="false">AS55</f>
        <v>43.7036</v>
      </c>
      <c r="O55" s="64" t="n">
        <f aca="false">AT55</f>
        <v>42.8354</v>
      </c>
      <c r="P55" s="70"/>
      <c r="Q55" s="66"/>
      <c r="R55" s="70" t="n">
        <f aca="false">P55/3600</f>
        <v>0</v>
      </c>
      <c r="S55" s="95"/>
      <c r="T55" s="64" t="n">
        <f aca="false">AQ55+AI55</f>
        <v>1712.7072</v>
      </c>
      <c r="U55" s="64" t="n">
        <f aca="false">AR55</f>
        <v>40.2961</v>
      </c>
      <c r="V55" s="64" t="n">
        <f aca="false">AS55</f>
        <v>43.7036</v>
      </c>
      <c r="W55" s="64" t="n">
        <f aca="false">AT55</f>
        <v>42.835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906.9536</v>
      </c>
      <c r="AJ55" s="70" t="n">
        <v>37.6408</v>
      </c>
      <c r="AK55" s="70" t="n">
        <v>42.0852</v>
      </c>
      <c r="AL55" s="71" t="n">
        <v>40.9089</v>
      </c>
      <c r="AM55" s="88" t="n">
        <v>1579.0272</v>
      </c>
      <c r="AN55" s="89" t="n">
        <v>40.672</v>
      </c>
      <c r="AO55" s="89" t="n">
        <v>44.1568</v>
      </c>
      <c r="AP55" s="89" t="n">
        <v>43.3254</v>
      </c>
      <c r="AQ55" s="69" t="n">
        <v>805.7536</v>
      </c>
      <c r="AR55" s="70" t="n">
        <v>40.2961</v>
      </c>
      <c r="AS55" s="70" t="n">
        <v>43.7036</v>
      </c>
      <c r="AT55" s="71" t="n">
        <v>42.8354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672</v>
      </c>
      <c r="AY55" s="61" t="n">
        <f aca="true">OFFSET(AN54,$AW55+1,0)</f>
        <v>36.9419</v>
      </c>
      <c r="AZ55" s="61" t="n">
        <f aca="false">LOG(AM55)</f>
        <v>3.19838961114076</v>
      </c>
      <c r="BA55" s="61" t="n">
        <f aca="true">OFFSET(AZ54,$AW55,0)</f>
        <v>3.19838961114076</v>
      </c>
      <c r="BB55" s="61" t="n">
        <f aca="true">OFFSET(AZ54,$AW55+1,0)</f>
        <v>2.89890018016364</v>
      </c>
      <c r="BC55" s="61" t="n">
        <f aca="false">INTERCEPT(AX55:AY55,BA55:BB55)</f>
        <v>0.8364937866682</v>
      </c>
      <c r="BD55" s="61" t="n">
        <f aca="false">SLOPE(AX55:AY55,BA55:BB55)</f>
        <v>12.4548635583905</v>
      </c>
      <c r="BE55" s="61" t="n">
        <f aca="false">(AR55-BC55)/BD55</f>
        <v>3.16820863017395</v>
      </c>
      <c r="BF55" s="61" t="n">
        <f aca="false">POWER(10,BE55)</f>
        <v>1473.01995467613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176.16864256269</v>
      </c>
      <c r="E56" s="97" t="n">
        <f aca="false">N56</f>
        <v>41.1897</v>
      </c>
      <c r="F56" s="97" t="n">
        <f aca="false">L56</f>
        <v>1176.16864256269</v>
      </c>
      <c r="G56" s="97" t="n">
        <f aca="false">O56</f>
        <v>39.9176</v>
      </c>
      <c r="H56" s="97" t="n">
        <f aca="false">T56</f>
        <v>850.8072</v>
      </c>
      <c r="I56" s="97" t="n">
        <f aca="false">V56</f>
        <v>41.1897</v>
      </c>
      <c r="J56" s="97" t="n">
        <f aca="false">T56</f>
        <v>850.8072</v>
      </c>
      <c r="K56" s="97" t="n">
        <f aca="false">W56</f>
        <v>39.9176</v>
      </c>
      <c r="L56" s="64" t="n">
        <f aca="false">AI56+BF56</f>
        <v>1176.16864256269</v>
      </c>
      <c r="M56" s="64" t="n">
        <f aca="false">AR56</f>
        <v>36.4947</v>
      </c>
      <c r="N56" s="64" t="n">
        <f aca="false">AS56</f>
        <v>41.1897</v>
      </c>
      <c r="O56" s="64" t="n">
        <f aca="false">AT56</f>
        <v>39.9176</v>
      </c>
      <c r="P56" s="65"/>
      <c r="Q56" s="66"/>
      <c r="R56" s="65" t="n">
        <f aca="false">P56/3600</f>
        <v>0</v>
      </c>
      <c r="S56" s="67"/>
      <c r="T56" s="64" t="n">
        <f aca="false">AQ56+AI56</f>
        <v>850.8072</v>
      </c>
      <c r="U56" s="64" t="n">
        <f aca="false">AR56</f>
        <v>36.4947</v>
      </c>
      <c r="V56" s="64" t="n">
        <f aca="false">AS56</f>
        <v>41.1897</v>
      </c>
      <c r="W56" s="64" t="n">
        <f aca="false">AT56</f>
        <v>39.917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454.1448</v>
      </c>
      <c r="AJ56" s="65" t="n">
        <v>34.2293</v>
      </c>
      <c r="AK56" s="65" t="n">
        <v>40.1347</v>
      </c>
      <c r="AL56" s="78" t="n">
        <v>38.6676</v>
      </c>
      <c r="AM56" s="90" t="n">
        <v>792.3192</v>
      </c>
      <c r="AN56" s="91" t="n">
        <v>36.9419</v>
      </c>
      <c r="AO56" s="91" t="n">
        <v>41.6756</v>
      </c>
      <c r="AP56" s="91" t="n">
        <v>40.4583</v>
      </c>
      <c r="AQ56" s="77" t="n">
        <v>396.6624</v>
      </c>
      <c r="AR56" s="65" t="n">
        <v>36.4947</v>
      </c>
      <c r="AS56" s="65" t="n">
        <v>41.1897</v>
      </c>
      <c r="AT56" s="78" t="n">
        <v>39.9176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19</v>
      </c>
      <c r="AY56" s="61" t="n">
        <f aca="true">OFFSET(AN55,$AW56+1,0)</f>
        <v>33.5892</v>
      </c>
      <c r="AZ56" s="61" t="n">
        <f aca="false">LOG(AM56)</f>
        <v>2.89890018016364</v>
      </c>
      <c r="BA56" s="61" t="n">
        <f aca="true">OFFSET(AZ55,$AW56,0)</f>
        <v>2.89890018016364</v>
      </c>
      <c r="BB56" s="61" t="n">
        <f aca="true">OFFSET(AZ55,$AW56+1,0)</f>
        <v>2.59640266409879</v>
      </c>
      <c r="BC56" s="61" t="n">
        <f aca="false">INTERCEPT(AX56:AY56,BA56:BB56)</f>
        <v>4.81223903461579</v>
      </c>
      <c r="BD56" s="61" t="n">
        <f aca="false">SLOPE(AX56:AY56,BA56:BB56)</f>
        <v>11.0833967948391</v>
      </c>
      <c r="BE56" s="61" t="n">
        <f aca="false">(AR56-BC56)/BD56</f>
        <v>2.85855153901347</v>
      </c>
      <c r="BF56" s="61" t="n">
        <f aca="false">POWER(10,BE56)</f>
        <v>722.023842562688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86.940373171324</v>
      </c>
      <c r="E57" s="97" t="n">
        <f aca="false">N57</f>
        <v>39.2995</v>
      </c>
      <c r="F57" s="97" t="n">
        <f aca="false">L57</f>
        <v>586.940373171324</v>
      </c>
      <c r="G57" s="97" t="n">
        <f aca="false">O57</f>
        <v>37.6868</v>
      </c>
      <c r="H57" s="97" t="n">
        <f aca="false">T57</f>
        <v>422.8768</v>
      </c>
      <c r="I57" s="97" t="n">
        <f aca="false">V57</f>
        <v>39.2995</v>
      </c>
      <c r="J57" s="97" t="n">
        <f aca="false">T57</f>
        <v>422.8768</v>
      </c>
      <c r="K57" s="97" t="n">
        <f aca="false">W57</f>
        <v>37.6868</v>
      </c>
      <c r="L57" s="64" t="n">
        <f aca="false">AI57+BF57</f>
        <v>586.940373171324</v>
      </c>
      <c r="M57" s="64" t="n">
        <f aca="false">AR57</f>
        <v>33.0965</v>
      </c>
      <c r="N57" s="64" t="n">
        <f aca="false">AS57</f>
        <v>39.2995</v>
      </c>
      <c r="O57" s="64" t="n">
        <f aca="false">AT57</f>
        <v>37.6868</v>
      </c>
      <c r="P57" s="65"/>
      <c r="Q57" s="66"/>
      <c r="R57" s="65" t="n">
        <f aca="false">P57/3600</f>
        <v>0</v>
      </c>
      <c r="S57" s="67"/>
      <c r="T57" s="64" t="n">
        <f aca="false">AQ57+AI57</f>
        <v>422.8768</v>
      </c>
      <c r="U57" s="64" t="n">
        <f aca="false">AR57</f>
        <v>33.0965</v>
      </c>
      <c r="V57" s="64" t="n">
        <f aca="false">AS57</f>
        <v>39.2995</v>
      </c>
      <c r="W57" s="64" t="n">
        <f aca="false">AT57</f>
        <v>37.686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34.7616</v>
      </c>
      <c r="AJ57" s="65" t="n">
        <v>31.3232</v>
      </c>
      <c r="AK57" s="65" t="n">
        <v>38.5408</v>
      </c>
      <c r="AL57" s="78" t="n">
        <v>36.8752</v>
      </c>
      <c r="AM57" s="90" t="n">
        <v>394.8232</v>
      </c>
      <c r="AN57" s="91" t="n">
        <v>33.5892</v>
      </c>
      <c r="AO57" s="91" t="n">
        <v>39.7144</v>
      </c>
      <c r="AP57" s="91" t="n">
        <v>38.1957</v>
      </c>
      <c r="AQ57" s="77" t="n">
        <v>188.1152</v>
      </c>
      <c r="AR57" s="65" t="n">
        <v>33.0965</v>
      </c>
      <c r="AS57" s="65" t="n">
        <v>39.2995</v>
      </c>
      <c r="AT57" s="78" t="n">
        <v>37.6868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892</v>
      </c>
      <c r="AY57" s="61" t="n">
        <f aca="true">OFFSET(AN56,$AW57+1,0)</f>
        <v>30.8068</v>
      </c>
      <c r="AZ57" s="61" t="n">
        <f aca="false">LOG(AM57)</f>
        <v>2.59640266409879</v>
      </c>
      <c r="BA57" s="61" t="n">
        <f aca="true">OFFSET(AZ56,$AW57,0)</f>
        <v>2.59640266409879</v>
      </c>
      <c r="BB57" s="61" t="n">
        <f aca="true">OFFSET(AZ56,$AW57+1,0)</f>
        <v>2.31607607385132</v>
      </c>
      <c r="BC57" s="61" t="n">
        <f aca="false">INTERCEPT(AX57:AY57,BA57:BB57)</f>
        <v>7.81843467156325</v>
      </c>
      <c r="BD57" s="61" t="n">
        <f aca="false">SLOPE(AX57:AY57,BA57:BB57)</f>
        <v>9.9255657393888</v>
      </c>
      <c r="BE57" s="61" t="n">
        <f aca="false">(AR57-BC57)/BD57</f>
        <v>2.54676317624121</v>
      </c>
      <c r="BF57" s="61" t="n">
        <f aca="false">POWER(10,BE57)</f>
        <v>352.178773171324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15.822813065436</v>
      </c>
      <c r="E58" s="98" t="n">
        <f aca="false">N58</f>
        <v>37.9195</v>
      </c>
      <c r="F58" s="98" t="n">
        <f aca="false">L58</f>
        <v>315.822813065436</v>
      </c>
      <c r="G58" s="98" t="n">
        <f aca="false">O58</f>
        <v>36.1467</v>
      </c>
      <c r="H58" s="98" t="n">
        <f aca="false">T58</f>
        <v>224.7576</v>
      </c>
      <c r="I58" s="98" t="n">
        <f aca="false">V58</f>
        <v>37.9195</v>
      </c>
      <c r="J58" s="98" t="n">
        <f aca="false">T58</f>
        <v>224.7576</v>
      </c>
      <c r="K58" s="98" t="n">
        <f aca="false">W58</f>
        <v>36.1467</v>
      </c>
      <c r="L58" s="64" t="n">
        <f aca="false">AI58+BF58</f>
        <v>315.822813065436</v>
      </c>
      <c r="M58" s="64" t="n">
        <f aca="false">AR58</f>
        <v>30.333</v>
      </c>
      <c r="N58" s="64" t="n">
        <f aca="false">AS58</f>
        <v>37.9195</v>
      </c>
      <c r="O58" s="64" t="n">
        <f aca="false">AT58</f>
        <v>36.1467</v>
      </c>
      <c r="P58" s="83"/>
      <c r="Q58" s="83"/>
      <c r="R58" s="83" t="n">
        <f aca="false">P58/3600</f>
        <v>0</v>
      </c>
      <c r="S58" s="81"/>
      <c r="T58" s="64" t="n">
        <f aca="false">AQ58+AI58</f>
        <v>224.7576</v>
      </c>
      <c r="U58" s="64" t="n">
        <f aca="false">AR58</f>
        <v>30.333</v>
      </c>
      <c r="V58" s="64" t="n">
        <f aca="false">AS58</f>
        <v>37.9195</v>
      </c>
      <c r="W58" s="64" t="n">
        <f aca="false">AT58</f>
        <v>36.1467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25.0768</v>
      </c>
      <c r="AJ58" s="83" t="n">
        <v>28.7936</v>
      </c>
      <c r="AK58" s="83" t="n">
        <v>37.3197</v>
      </c>
      <c r="AL58" s="85" t="n">
        <v>35.4779</v>
      </c>
      <c r="AM58" s="92" t="n">
        <v>207.0504</v>
      </c>
      <c r="AN58" s="93" t="n">
        <v>30.8068</v>
      </c>
      <c r="AO58" s="93" t="n">
        <v>38.3067</v>
      </c>
      <c r="AP58" s="93" t="n">
        <v>36.5661</v>
      </c>
      <c r="AQ58" s="84" t="n">
        <v>99.6808</v>
      </c>
      <c r="AR58" s="83" t="n">
        <v>30.333</v>
      </c>
      <c r="AS58" s="83" t="n">
        <v>37.9195</v>
      </c>
      <c r="AT58" s="85" t="n">
        <v>36.1467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068</v>
      </c>
      <c r="AY58" s="61" t="n">
        <v>0</v>
      </c>
      <c r="AZ58" s="61" t="n">
        <f aca="false">LOG(AM58)</f>
        <v>2.31607607385132</v>
      </c>
      <c r="BA58" s="61" t="n">
        <f aca="true">OFFSET(AZ57,$AW58,0)</f>
        <v>2.31607607385132</v>
      </c>
      <c r="BB58" s="61" t="n">
        <v>0</v>
      </c>
      <c r="BC58" s="61" t="n">
        <f aca="false">INTERCEPT(AX58:AY58,BA58:BB58)</f>
        <v>1.77635683940025E-015</v>
      </c>
      <c r="BD58" s="61" t="n">
        <f aca="false">SLOPE(AX58:AY58,BA58:BB58)</f>
        <v>13.3012902070926</v>
      </c>
      <c r="BE58" s="61" t="n">
        <f aca="false">(AR58-BC58)/BD58</f>
        <v>2.28045546918641</v>
      </c>
      <c r="BF58" s="61" t="n">
        <f aca="false">POWER(10,BE58)</f>
        <v>190.746013065436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448.64476833004</v>
      </c>
      <c r="E59" s="94" t="n">
        <f aca="false">N59</f>
        <v>42.9504</v>
      </c>
      <c r="F59" s="94" t="n">
        <f aca="false">L59</f>
        <v>2448.64476833004</v>
      </c>
      <c r="G59" s="94" t="n">
        <f aca="false">O59</f>
        <v>43.9416</v>
      </c>
      <c r="H59" s="94" t="n">
        <f aca="false">T59</f>
        <v>1888.6976</v>
      </c>
      <c r="I59" s="94" t="n">
        <f aca="false">V59</f>
        <v>42.9504</v>
      </c>
      <c r="J59" s="94" t="n">
        <f aca="false">T59</f>
        <v>1888.6976</v>
      </c>
      <c r="K59" s="94" t="n">
        <f aca="false">W59</f>
        <v>43.9416</v>
      </c>
      <c r="L59" s="64" t="n">
        <f aca="false">AI59+BF59</f>
        <v>2448.64476833004</v>
      </c>
      <c r="M59" s="64" t="n">
        <f aca="false">AR59</f>
        <v>37.8825</v>
      </c>
      <c r="N59" s="64" t="n">
        <f aca="false">AS59</f>
        <v>42.9504</v>
      </c>
      <c r="O59" s="64" t="n">
        <f aca="false">AT59</f>
        <v>43.9416</v>
      </c>
      <c r="P59" s="70"/>
      <c r="Q59" s="66"/>
      <c r="R59" s="70" t="n">
        <f aca="false">P59/3600</f>
        <v>0</v>
      </c>
      <c r="S59" s="95"/>
      <c r="T59" s="64" t="n">
        <f aca="false">AQ59+AI59</f>
        <v>1888.6976</v>
      </c>
      <c r="U59" s="64" t="n">
        <f aca="false">AR59</f>
        <v>37.8825</v>
      </c>
      <c r="V59" s="64" t="n">
        <f aca="false">AS59</f>
        <v>42.9504</v>
      </c>
      <c r="W59" s="64" t="n">
        <f aca="false">AT59</f>
        <v>43.941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784.0792</v>
      </c>
      <c r="AJ59" s="70" t="n">
        <v>35.2473</v>
      </c>
      <c r="AK59" s="70" t="n">
        <v>41.5836</v>
      </c>
      <c r="AL59" s="71" t="n">
        <v>42.5587</v>
      </c>
      <c r="AM59" s="88" t="n">
        <v>1698.6528</v>
      </c>
      <c r="AN59" s="89" t="n">
        <v>37.953</v>
      </c>
      <c r="AO59" s="89" t="n">
        <v>43.2479</v>
      </c>
      <c r="AP59" s="89" t="n">
        <v>44.2538</v>
      </c>
      <c r="AQ59" s="69" t="n">
        <v>1104.6184</v>
      </c>
      <c r="AR59" s="70" t="n">
        <v>37.8825</v>
      </c>
      <c r="AS59" s="70" t="n">
        <v>42.9504</v>
      </c>
      <c r="AT59" s="71" t="n">
        <v>43.9416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7.953</v>
      </c>
      <c r="AY59" s="61" t="n">
        <f aca="true">OFFSET(AN58,$AW59+1,0)</f>
        <v>34.6515</v>
      </c>
      <c r="AZ59" s="61" t="n">
        <f aca="false">LOG(AM59)</f>
        <v>3.23010461933208</v>
      </c>
      <c r="BA59" s="61" t="n">
        <f aca="true">OFFSET(AZ58,$AW59,0)</f>
        <v>3.23010461933208</v>
      </c>
      <c r="BB59" s="61" t="n">
        <f aca="true">OFFSET(AZ58,$AW59+1,0)</f>
        <v>2.81782864274528</v>
      </c>
      <c r="BC59" s="61" t="n">
        <f aca="false">INTERCEPT(AX59:AY59,BA59:BB59)</f>
        <v>12.0863693779282</v>
      </c>
      <c r="BD59" s="61" t="n">
        <f aca="false">SLOPE(AX59:AY59,BA59:BB59)</f>
        <v>8.00798539690039</v>
      </c>
      <c r="BE59" s="61" t="n">
        <f aca="false">(AR59-BC59)/BD59</f>
        <v>3.22130090697426</v>
      </c>
      <c r="BF59" s="61" t="n">
        <f aca="false">POWER(10,BE59)</f>
        <v>1664.56556833004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987.446465510547</v>
      </c>
      <c r="E60" s="63" t="n">
        <f aca="false">N60</f>
        <v>41.0395</v>
      </c>
      <c r="F60" s="63" t="n">
        <f aca="false">L60</f>
        <v>987.446465510547</v>
      </c>
      <c r="G60" s="63" t="n">
        <f aca="false">O60</f>
        <v>41.9954</v>
      </c>
      <c r="H60" s="63" t="n">
        <f aca="false">T60</f>
        <v>766.0552</v>
      </c>
      <c r="I60" s="63" t="n">
        <f aca="false">V60</f>
        <v>41.0395</v>
      </c>
      <c r="J60" s="63" t="n">
        <f aca="false">T60</f>
        <v>766.0552</v>
      </c>
      <c r="K60" s="63" t="n">
        <f aca="false">W60</f>
        <v>41.9954</v>
      </c>
      <c r="L60" s="64" t="n">
        <f aca="false">AI60+BF60</f>
        <v>987.446465510547</v>
      </c>
      <c r="M60" s="64" t="n">
        <f aca="false">AR60</f>
        <v>34.5727</v>
      </c>
      <c r="N60" s="64" t="n">
        <f aca="false">AS60</f>
        <v>41.0395</v>
      </c>
      <c r="O60" s="64" t="n">
        <f aca="false">AT60</f>
        <v>41.9954</v>
      </c>
      <c r="P60" s="65"/>
      <c r="Q60" s="66"/>
      <c r="R60" s="65" t="n">
        <f aca="false">P60/3600</f>
        <v>0</v>
      </c>
      <c r="S60" s="67"/>
      <c r="T60" s="64" t="n">
        <f aca="false">AQ60+AI60</f>
        <v>766.0552</v>
      </c>
      <c r="U60" s="64" t="n">
        <f aca="false">AR60</f>
        <v>34.5727</v>
      </c>
      <c r="V60" s="64" t="n">
        <f aca="false">AS60</f>
        <v>41.0395</v>
      </c>
      <c r="W60" s="64" t="n">
        <f aca="false">AT60</f>
        <v>41.99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344.7024</v>
      </c>
      <c r="AJ60" s="65" t="n">
        <v>32.4098</v>
      </c>
      <c r="AK60" s="65" t="n">
        <v>40.0782</v>
      </c>
      <c r="AL60" s="78" t="n">
        <v>41.0739</v>
      </c>
      <c r="AM60" s="90" t="n">
        <v>657.3984</v>
      </c>
      <c r="AN60" s="91" t="n">
        <v>34.6515</v>
      </c>
      <c r="AO60" s="91" t="n">
        <v>41.2299</v>
      </c>
      <c r="AP60" s="91" t="n">
        <v>42.1928</v>
      </c>
      <c r="AQ60" s="77" t="n">
        <v>421.3528</v>
      </c>
      <c r="AR60" s="65" t="n">
        <v>34.5727</v>
      </c>
      <c r="AS60" s="65" t="n">
        <v>41.0395</v>
      </c>
      <c r="AT60" s="78" t="n">
        <v>41.995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515</v>
      </c>
      <c r="AY60" s="61" t="n">
        <f aca="true">OFFSET(AN59,$AW60+1,0)</f>
        <v>31.8744</v>
      </c>
      <c r="AZ60" s="61" t="n">
        <f aca="false">LOG(AM60)</f>
        <v>2.81782864274528</v>
      </c>
      <c r="BA60" s="61" t="n">
        <f aca="true">OFFSET(AZ59,$AW60,0)</f>
        <v>2.81782864274528</v>
      </c>
      <c r="BB60" s="61" t="n">
        <f aca="true">OFFSET(AZ59,$AW60+1,0)</f>
        <v>2.47278569375222</v>
      </c>
      <c r="BC60" s="61" t="n">
        <f aca="false">INTERCEPT(AX60:AY60,BA60:BB60)</f>
        <v>11.9720279325231</v>
      </c>
      <c r="BD60" s="61" t="n">
        <f aca="false">SLOPE(AX60:AY60,BA60:BB60)</f>
        <v>8.04856325308035</v>
      </c>
      <c r="BE60" s="61" t="n">
        <f aca="false">(AR60-BC60)/BD60</f>
        <v>2.80803807546983</v>
      </c>
      <c r="BF60" s="61" t="n">
        <f aca="false">POWER(10,BE60)</f>
        <v>642.744065510547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55.48589386205</v>
      </c>
      <c r="E61" s="63" t="n">
        <f aca="false">N61</f>
        <v>39.6204</v>
      </c>
      <c r="F61" s="63" t="n">
        <f aca="false">L61</f>
        <v>455.48589386205</v>
      </c>
      <c r="G61" s="63" t="n">
        <f aca="false">O61</f>
        <v>40.5949</v>
      </c>
      <c r="H61" s="63" t="n">
        <f aca="false">T61</f>
        <v>357.4624</v>
      </c>
      <c r="I61" s="63" t="n">
        <f aca="false">V61</f>
        <v>39.6204</v>
      </c>
      <c r="J61" s="63" t="n">
        <f aca="false">T61</f>
        <v>357.4624</v>
      </c>
      <c r="K61" s="63" t="n">
        <f aca="false">W61</f>
        <v>40.5949</v>
      </c>
      <c r="L61" s="64" t="n">
        <f aca="false">AI61+BF61</f>
        <v>455.48589386205</v>
      </c>
      <c r="M61" s="64" t="n">
        <f aca="false">AR61</f>
        <v>31.7195</v>
      </c>
      <c r="N61" s="64" t="n">
        <f aca="false">AS61</f>
        <v>39.6204</v>
      </c>
      <c r="O61" s="64" t="n">
        <f aca="false">AT61</f>
        <v>40.5949</v>
      </c>
      <c r="P61" s="65"/>
      <c r="Q61" s="66"/>
      <c r="R61" s="65" t="n">
        <f aca="false">P61/3600</f>
        <v>0</v>
      </c>
      <c r="S61" s="67"/>
      <c r="T61" s="64" t="n">
        <f aca="false">AQ61+AI61</f>
        <v>357.4624</v>
      </c>
      <c r="U61" s="64" t="n">
        <f aca="false">AR61</f>
        <v>31.7195</v>
      </c>
      <c r="V61" s="64" t="n">
        <f aca="false">AS61</f>
        <v>39.6204</v>
      </c>
      <c r="W61" s="64" t="n">
        <f aca="false">AT61</f>
        <v>40.594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70.1704</v>
      </c>
      <c r="AJ61" s="65" t="n">
        <v>29.7512</v>
      </c>
      <c r="AK61" s="65" t="n">
        <v>38.8495</v>
      </c>
      <c r="AL61" s="78" t="n">
        <v>39.8371</v>
      </c>
      <c r="AM61" s="90" t="n">
        <v>297.02</v>
      </c>
      <c r="AN61" s="91" t="n">
        <v>31.8744</v>
      </c>
      <c r="AO61" s="91" t="n">
        <v>39.7187</v>
      </c>
      <c r="AP61" s="91" t="n">
        <v>40.6966</v>
      </c>
      <c r="AQ61" s="77" t="n">
        <v>187.292</v>
      </c>
      <c r="AR61" s="65" t="n">
        <v>31.7195</v>
      </c>
      <c r="AS61" s="65" t="n">
        <v>39.6204</v>
      </c>
      <c r="AT61" s="78" t="n">
        <v>40.5949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8744</v>
      </c>
      <c r="AY61" s="61" t="n">
        <f aca="true">OFFSET(AN60,$AW61+1,0)</f>
        <v>29.2013</v>
      </c>
      <c r="AZ61" s="61" t="n">
        <f aca="false">LOG(AM61)</f>
        <v>2.47278569375222</v>
      </c>
      <c r="BA61" s="61" t="n">
        <f aca="true">OFFSET(AZ60,$AW61,0)</f>
        <v>2.47278569375222</v>
      </c>
      <c r="BB61" s="61" t="n">
        <f aca="true">OFFSET(AZ60,$AW61+1,0)</f>
        <v>2.17147369969184</v>
      </c>
      <c r="BC61" s="61" t="n">
        <f aca="false">INTERCEPT(AX61:AY61,BA61:BB61)</f>
        <v>9.93699435977019</v>
      </c>
      <c r="BD61" s="61" t="n">
        <f aca="false">SLOPE(AX61:AY61,BA61:BB61)</f>
        <v>8.87153532781155</v>
      </c>
      <c r="BE61" s="61" t="n">
        <f aca="false">(AR61-BC61)/BD61</f>
        <v>2.45532535636119</v>
      </c>
      <c r="BF61" s="61" t="n">
        <f aca="false">POWER(10,BE61)</f>
        <v>285.31549386205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30.034552807525</v>
      </c>
      <c r="E62" s="82" t="n">
        <f aca="false">N62</f>
        <v>38.7153</v>
      </c>
      <c r="F62" s="82" t="n">
        <f aca="false">L62</f>
        <v>230.034552807525</v>
      </c>
      <c r="G62" s="82" t="n">
        <f aca="false">O62</f>
        <v>39.6373</v>
      </c>
      <c r="H62" s="82" t="n">
        <f aca="false">T62</f>
        <v>185.2416</v>
      </c>
      <c r="I62" s="82" t="n">
        <f aca="false">V62</f>
        <v>38.7153</v>
      </c>
      <c r="J62" s="82" t="n">
        <f aca="false">T62</f>
        <v>185.2416</v>
      </c>
      <c r="K62" s="82" t="n">
        <f aca="false">W62</f>
        <v>39.6373</v>
      </c>
      <c r="L62" s="64" t="n">
        <f aca="false">AI62+BF62</f>
        <v>230.034552807525</v>
      </c>
      <c r="M62" s="64" t="n">
        <f aca="false">AR62</f>
        <v>28.9268</v>
      </c>
      <c r="N62" s="64" t="n">
        <f aca="false">AS62</f>
        <v>38.7153</v>
      </c>
      <c r="O62" s="64" t="n">
        <f aca="false">AT62</f>
        <v>39.6373</v>
      </c>
      <c r="P62" s="83"/>
      <c r="Q62" s="83"/>
      <c r="R62" s="83" t="n">
        <f aca="false">P62/3600</f>
        <v>0</v>
      </c>
      <c r="S62" s="81"/>
      <c r="T62" s="64" t="n">
        <f aca="false">AQ62+AI62</f>
        <v>185.2416</v>
      </c>
      <c r="U62" s="64" t="n">
        <f aca="false">AR62</f>
        <v>28.9268</v>
      </c>
      <c r="V62" s="64" t="n">
        <f aca="false">AS62</f>
        <v>38.7153</v>
      </c>
      <c r="W62" s="64" t="n">
        <f aca="false">AT62</f>
        <v>39.6373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88.4352</v>
      </c>
      <c r="AJ62" s="83" t="n">
        <v>26.9621</v>
      </c>
      <c r="AK62" s="83" t="n">
        <v>38.0755</v>
      </c>
      <c r="AL62" s="85" t="n">
        <v>39.0192</v>
      </c>
      <c r="AM62" s="92" t="n">
        <v>148.4136</v>
      </c>
      <c r="AN62" s="93" t="n">
        <v>29.2013</v>
      </c>
      <c r="AO62" s="93" t="n">
        <v>38.7517</v>
      </c>
      <c r="AP62" s="93" t="n">
        <v>39.7182</v>
      </c>
      <c r="AQ62" s="84" t="n">
        <v>96.8064</v>
      </c>
      <c r="AR62" s="83" t="n">
        <v>28.9268</v>
      </c>
      <c r="AS62" s="83" t="n">
        <v>38.7153</v>
      </c>
      <c r="AT62" s="85" t="n">
        <v>39.6373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2013</v>
      </c>
      <c r="AY62" s="61" t="n">
        <v>0</v>
      </c>
      <c r="AZ62" s="61" t="n">
        <f aca="false">LOG(AM62)</f>
        <v>2.17147369969184</v>
      </c>
      <c r="BA62" s="61" t="n">
        <f aca="true">OFFSET(AZ61,$AW62,0)</f>
        <v>2.17147369969184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3.4476876252952</v>
      </c>
      <c r="BE62" s="61" t="n">
        <f aca="false">(AR62-BC62)/BD62</f>
        <v>2.15106126837661</v>
      </c>
      <c r="BF62" s="61" t="n">
        <f aca="false">POWER(10,BE62)</f>
        <v>141.599352807525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583.16613409286</v>
      </c>
      <c r="E63" s="96" t="n">
        <f aca="false">N63</f>
        <v>41.1796</v>
      </c>
      <c r="F63" s="96" t="n">
        <f aca="false">L63</f>
        <v>2583.16613409286</v>
      </c>
      <c r="G63" s="96" t="n">
        <f aca="false">O63</f>
        <v>42.0453</v>
      </c>
      <c r="H63" s="96" t="n">
        <f aca="false">T63</f>
        <v>1942.2</v>
      </c>
      <c r="I63" s="96" t="n">
        <f aca="false">V63</f>
        <v>41.1796</v>
      </c>
      <c r="J63" s="96" t="n">
        <f aca="false">T63</f>
        <v>1942.2</v>
      </c>
      <c r="K63" s="96" t="n">
        <f aca="false">W63</f>
        <v>42.0453</v>
      </c>
      <c r="L63" s="64" t="n">
        <f aca="false">AI63+BF63</f>
        <v>2583.16613409286</v>
      </c>
      <c r="M63" s="64" t="n">
        <f aca="false">AR63</f>
        <v>38.0845</v>
      </c>
      <c r="N63" s="64" t="n">
        <f aca="false">AS63</f>
        <v>41.1796</v>
      </c>
      <c r="O63" s="64" t="n">
        <f aca="false">AT63</f>
        <v>42.0453</v>
      </c>
      <c r="P63" s="70"/>
      <c r="Q63" s="66"/>
      <c r="R63" s="70" t="n">
        <f aca="false">P63/3600</f>
        <v>0</v>
      </c>
      <c r="S63" s="95"/>
      <c r="T63" s="64" t="n">
        <f aca="false">AQ63+AI63</f>
        <v>1942.2</v>
      </c>
      <c r="U63" s="64" t="n">
        <f aca="false">AR63</f>
        <v>38.0845</v>
      </c>
      <c r="V63" s="64" t="n">
        <f aca="false">AS63</f>
        <v>41.1796</v>
      </c>
      <c r="W63" s="64" t="n">
        <f aca="false">AT63</f>
        <v>42.045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911.4136</v>
      </c>
      <c r="AJ63" s="70" t="n">
        <v>35.4742</v>
      </c>
      <c r="AK63" s="70" t="n">
        <v>39.3602</v>
      </c>
      <c r="AL63" s="71" t="n">
        <v>40.1613</v>
      </c>
      <c r="AM63" s="88" t="n">
        <v>1710.2184</v>
      </c>
      <c r="AN63" s="89" t="n">
        <v>38.1822</v>
      </c>
      <c r="AO63" s="89" t="n">
        <v>41.4072</v>
      </c>
      <c r="AP63" s="89" t="n">
        <v>42.3566</v>
      </c>
      <c r="AQ63" s="69" t="n">
        <v>1030.7864</v>
      </c>
      <c r="AR63" s="70" t="n">
        <v>38.0845</v>
      </c>
      <c r="AS63" s="70" t="n">
        <v>41.1796</v>
      </c>
      <c r="AT63" s="71" t="n">
        <v>42.0453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822</v>
      </c>
      <c r="AY63" s="61" t="n">
        <f aca="true">OFFSET(AN62,$AW63+1,0)</f>
        <v>34.8428</v>
      </c>
      <c r="AZ63" s="61" t="n">
        <f aca="false">LOG(AM63)</f>
        <v>3.23305157463676</v>
      </c>
      <c r="BA63" s="61" t="n">
        <f aca="true">OFFSET(AZ62,$AW63,0)</f>
        <v>3.23305157463676</v>
      </c>
      <c r="BB63" s="61" t="n">
        <f aca="true">OFFSET(AZ62,$AW63+1,0)</f>
        <v>2.89536596251258</v>
      </c>
      <c r="BC63" s="61" t="n">
        <f aca="false">INTERCEPT(AX63:AY63,BA63:BB63)</f>
        <v>6.21029465162619</v>
      </c>
      <c r="BD63" s="61" t="n">
        <f aca="false">SLOPE(AX63:AY63,BA63:BB63)</f>
        <v>9.88907990184657</v>
      </c>
      <c r="BE63" s="61" t="n">
        <f aca="false">(AR63-BC63)/BD63</f>
        <v>3.2231719901891</v>
      </c>
      <c r="BF63" s="61" t="n">
        <f aca="false">POWER(10,BE63)</f>
        <v>1671.75253409286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183.7882060505</v>
      </c>
      <c r="E64" s="97" t="n">
        <f aca="false">N64</f>
        <v>38.6685</v>
      </c>
      <c r="F64" s="97" t="n">
        <f aca="false">L64</f>
        <v>1183.7882060505</v>
      </c>
      <c r="G64" s="97" t="n">
        <f aca="false">O64</f>
        <v>39.3962</v>
      </c>
      <c r="H64" s="97" t="n">
        <f aca="false">T64</f>
        <v>907.5848</v>
      </c>
      <c r="I64" s="97" t="n">
        <f aca="false">V64</f>
        <v>38.6685</v>
      </c>
      <c r="J64" s="97" t="n">
        <f aca="false">T64</f>
        <v>907.5848</v>
      </c>
      <c r="K64" s="97" t="n">
        <f aca="false">W64</f>
        <v>39.3962</v>
      </c>
      <c r="L64" s="64" t="n">
        <f aca="false">AI64+BF64</f>
        <v>1183.7882060505</v>
      </c>
      <c r="M64" s="64" t="n">
        <f aca="false">AR64</f>
        <v>34.6675</v>
      </c>
      <c r="N64" s="64" t="n">
        <f aca="false">AS64</f>
        <v>38.6685</v>
      </c>
      <c r="O64" s="64" t="n">
        <f aca="false">AT64</f>
        <v>39.3962</v>
      </c>
      <c r="P64" s="65"/>
      <c r="Q64" s="66"/>
      <c r="R64" s="65" t="n">
        <f aca="false">P64/3600</f>
        <v>0</v>
      </c>
      <c r="S64" s="67"/>
      <c r="T64" s="64" t="n">
        <f aca="false">AQ64+AI64</f>
        <v>907.5848</v>
      </c>
      <c r="U64" s="64" t="n">
        <f aca="false">AR64</f>
        <v>34.6675</v>
      </c>
      <c r="V64" s="64" t="n">
        <f aca="false">AS64</f>
        <v>38.6685</v>
      </c>
      <c r="W64" s="64" t="n">
        <f aca="false">AT64</f>
        <v>39.3962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430.0504</v>
      </c>
      <c r="AJ64" s="65" t="n">
        <v>32.286</v>
      </c>
      <c r="AK64" s="65" t="n">
        <v>37.4471</v>
      </c>
      <c r="AL64" s="78" t="n">
        <v>38.1336</v>
      </c>
      <c r="AM64" s="90" t="n">
        <v>785.8976</v>
      </c>
      <c r="AN64" s="91" t="n">
        <v>34.8428</v>
      </c>
      <c r="AO64" s="91" t="n">
        <v>38.9255</v>
      </c>
      <c r="AP64" s="91" t="n">
        <v>39.6903</v>
      </c>
      <c r="AQ64" s="77" t="n">
        <v>477.5344</v>
      </c>
      <c r="AR64" s="65" t="n">
        <v>34.6675</v>
      </c>
      <c r="AS64" s="65" t="n">
        <v>38.6685</v>
      </c>
      <c r="AT64" s="78" t="n">
        <v>39.3962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8428</v>
      </c>
      <c r="AY64" s="61" t="n">
        <f aca="true">OFFSET(AN63,$AW64+1,0)</f>
        <v>31.6587</v>
      </c>
      <c r="AZ64" s="61" t="n">
        <f aca="false">LOG(AM64)</f>
        <v>2.89536596251258</v>
      </c>
      <c r="BA64" s="61" t="n">
        <f aca="true">OFFSET(AZ63,$AW64,0)</f>
        <v>2.89536596251258</v>
      </c>
      <c r="BB64" s="61" t="n">
        <f aca="true">OFFSET(AZ63,$AW64+1,0)</f>
        <v>2.5657732269115</v>
      </c>
      <c r="BC64" s="61" t="n">
        <f aca="false">INTERCEPT(AX64:AY64,BA64:BB64)</f>
        <v>6.8715076581854</v>
      </c>
      <c r="BD64" s="61" t="n">
        <f aca="false">SLOPE(AX64:AY64,BA64:BB64)</f>
        <v>9.66071049531206</v>
      </c>
      <c r="BE64" s="61" t="n">
        <f aca="false">(AR64-BC64)/BD64</f>
        <v>2.87722029920085</v>
      </c>
      <c r="BF64" s="61" t="n">
        <f aca="false">POWER(10,BE64)</f>
        <v>753.737806050498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47.867330263189</v>
      </c>
      <c r="E65" s="97" t="n">
        <f aca="false">N65</f>
        <v>36.7755</v>
      </c>
      <c r="F65" s="97" t="n">
        <f aca="false">L65</f>
        <v>547.867330263189</v>
      </c>
      <c r="G65" s="97" t="n">
        <f aca="false">O65</f>
        <v>37.4432</v>
      </c>
      <c r="H65" s="97" t="n">
        <f aca="false">T65</f>
        <v>434.0784</v>
      </c>
      <c r="I65" s="97" t="n">
        <f aca="false">V65</f>
        <v>36.7755</v>
      </c>
      <c r="J65" s="97" t="n">
        <f aca="false">T65</f>
        <v>434.0784</v>
      </c>
      <c r="K65" s="97" t="n">
        <f aca="false">W65</f>
        <v>37.4432</v>
      </c>
      <c r="L65" s="64" t="n">
        <f aca="false">AI65+BF65</f>
        <v>547.867330263189</v>
      </c>
      <c r="M65" s="64" t="n">
        <f aca="false">AR65</f>
        <v>31.4168</v>
      </c>
      <c r="N65" s="64" t="n">
        <f aca="false">AS65</f>
        <v>36.7755</v>
      </c>
      <c r="O65" s="64" t="n">
        <f aca="false">AT65</f>
        <v>37.4432</v>
      </c>
      <c r="P65" s="65"/>
      <c r="Q65" s="66"/>
      <c r="R65" s="65" t="n">
        <f aca="false">P65/3600</f>
        <v>0</v>
      </c>
      <c r="S65" s="67"/>
      <c r="T65" s="64" t="n">
        <f aca="false">AQ65+AI65</f>
        <v>434.0784</v>
      </c>
      <c r="U65" s="64" t="n">
        <f aca="false">AR65</f>
        <v>31.4168</v>
      </c>
      <c r="V65" s="64" t="n">
        <f aca="false">AS65</f>
        <v>36.7755</v>
      </c>
      <c r="W65" s="64" t="n">
        <f aca="false">AT65</f>
        <v>37.443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202.22</v>
      </c>
      <c r="AJ65" s="65" t="n">
        <v>29.2965</v>
      </c>
      <c r="AK65" s="65" t="n">
        <v>35.8996</v>
      </c>
      <c r="AL65" s="78" t="n">
        <v>36.4704</v>
      </c>
      <c r="AM65" s="90" t="n">
        <v>367.9368</v>
      </c>
      <c r="AN65" s="91" t="n">
        <v>31.6587</v>
      </c>
      <c r="AO65" s="91" t="n">
        <v>37.0013</v>
      </c>
      <c r="AP65" s="91" t="n">
        <v>37.6788</v>
      </c>
      <c r="AQ65" s="77" t="n">
        <v>231.8584</v>
      </c>
      <c r="AR65" s="65" t="n">
        <v>31.4168</v>
      </c>
      <c r="AS65" s="65" t="n">
        <v>36.7755</v>
      </c>
      <c r="AT65" s="78" t="n">
        <v>37.4432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6587</v>
      </c>
      <c r="AY65" s="61" t="n">
        <f aca="true">OFFSET(AN64,$AW65+1,0)</f>
        <v>28.7354</v>
      </c>
      <c r="AZ65" s="61" t="n">
        <f aca="false">LOG(AM65)</f>
        <v>2.5657732269115</v>
      </c>
      <c r="BA65" s="61" t="n">
        <f aca="true">OFFSET(AZ64,$AW65,0)</f>
        <v>2.5657732269115</v>
      </c>
      <c r="BB65" s="61" t="n">
        <f aca="true">OFFSET(AZ64,$AW65+1,0)</f>
        <v>2.23779298380955</v>
      </c>
      <c r="BC65" s="61" t="n">
        <f aca="false">INTERCEPT(AX65:AY65,BA65:BB65)</f>
        <v>8.7898686237788</v>
      </c>
      <c r="BD65" s="61" t="n">
        <f aca="false">SLOPE(AX65:AY65,BA65:BB65)</f>
        <v>8.91303687183186</v>
      </c>
      <c r="BE65" s="61" t="n">
        <f aca="false">(AR65-BC65)/BD65</f>
        <v>2.53863320679507</v>
      </c>
      <c r="BF65" s="61" t="n">
        <f aca="false">POWER(10,BE65)</f>
        <v>345.647330263189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57.932736736215</v>
      </c>
      <c r="E66" s="98" t="n">
        <f aca="false">N66</f>
        <v>35.4834</v>
      </c>
      <c r="F66" s="98" t="n">
        <f aca="false">L66</f>
        <v>257.932736736215</v>
      </c>
      <c r="G66" s="98" t="n">
        <f aca="false">O66</f>
        <v>36.08</v>
      </c>
      <c r="H66" s="98" t="n">
        <f aca="false">T66</f>
        <v>208.7992</v>
      </c>
      <c r="I66" s="98" t="n">
        <f aca="false">V66</f>
        <v>35.4834</v>
      </c>
      <c r="J66" s="98" t="n">
        <f aca="false">T66</f>
        <v>208.7992</v>
      </c>
      <c r="K66" s="98" t="n">
        <f aca="false">W66</f>
        <v>36.08</v>
      </c>
      <c r="L66" s="64" t="n">
        <f aca="false">AI66+BF66</f>
        <v>257.932736736215</v>
      </c>
      <c r="M66" s="64" t="n">
        <f aca="false">AR66</f>
        <v>28.4692</v>
      </c>
      <c r="N66" s="64" t="n">
        <f aca="false">AS66</f>
        <v>35.4834</v>
      </c>
      <c r="O66" s="64" t="n">
        <f aca="false">AT66</f>
        <v>36.08</v>
      </c>
      <c r="P66" s="83"/>
      <c r="Q66" s="83"/>
      <c r="R66" s="83" t="n">
        <f aca="false">P66/3600</f>
        <v>0</v>
      </c>
      <c r="S66" s="81"/>
      <c r="T66" s="64" t="n">
        <f aca="false">AQ66+AI66</f>
        <v>208.7992</v>
      </c>
      <c r="U66" s="64" t="n">
        <f aca="false">AR66</f>
        <v>28.4692</v>
      </c>
      <c r="V66" s="64" t="n">
        <f aca="false">AS66</f>
        <v>35.4834</v>
      </c>
      <c r="W66" s="64" t="n">
        <f aca="false">AT66</f>
        <v>36.08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93.0928</v>
      </c>
      <c r="AJ66" s="83" t="n">
        <v>26.5988</v>
      </c>
      <c r="AK66" s="83" t="n">
        <v>34.7833</v>
      </c>
      <c r="AL66" s="85" t="n">
        <v>35.3133</v>
      </c>
      <c r="AM66" s="92" t="n">
        <v>172.8992</v>
      </c>
      <c r="AN66" s="93" t="n">
        <v>28.7354</v>
      </c>
      <c r="AO66" s="93" t="n">
        <v>35.6549</v>
      </c>
      <c r="AP66" s="93" t="n">
        <v>36.278</v>
      </c>
      <c r="AQ66" s="84" t="n">
        <v>115.7064</v>
      </c>
      <c r="AR66" s="83" t="n">
        <v>28.4692</v>
      </c>
      <c r="AS66" s="83" t="n">
        <v>35.4834</v>
      </c>
      <c r="AT66" s="85" t="n">
        <v>36.08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354</v>
      </c>
      <c r="AY66" s="61" t="n">
        <v>0</v>
      </c>
      <c r="AZ66" s="61" t="n">
        <f aca="false">LOG(AM66)</f>
        <v>2.23779298380955</v>
      </c>
      <c r="BA66" s="61" t="n">
        <f aca="true">OFFSET(AZ65,$AW66,0)</f>
        <v>2.23779298380955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8409554448963</v>
      </c>
      <c r="BE66" s="61" t="n">
        <f aca="false">(AR66-BC66)/BD66</f>
        <v>2.21706243917506</v>
      </c>
      <c r="BF66" s="61" t="n">
        <f aca="false">POWER(10,BE66)</f>
        <v>164.839936736215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894.39029461609</v>
      </c>
      <c r="E67" s="94" t="n">
        <f aca="false">N67</f>
        <v>41.3609</v>
      </c>
      <c r="F67" s="94" t="n">
        <f aca="false">L67</f>
        <v>1894.39029461609</v>
      </c>
      <c r="G67" s="94" t="n">
        <f aca="false">O67</f>
        <v>42.3934</v>
      </c>
      <c r="H67" s="94" t="n">
        <f aca="false">T67</f>
        <v>1384.6272</v>
      </c>
      <c r="I67" s="94" t="n">
        <f aca="false">V67</f>
        <v>41.3609</v>
      </c>
      <c r="J67" s="94" t="n">
        <f aca="false">T67</f>
        <v>1384.6272</v>
      </c>
      <c r="K67" s="94" t="n">
        <f aca="false">W67</f>
        <v>42.3934</v>
      </c>
      <c r="L67" s="64" t="n">
        <f aca="false">AI67+BF67</f>
        <v>1894.39029461609</v>
      </c>
      <c r="M67" s="64" t="n">
        <f aca="false">AR67</f>
        <v>39.1458</v>
      </c>
      <c r="N67" s="64" t="n">
        <f aca="false">AS67</f>
        <v>41.3609</v>
      </c>
      <c r="O67" s="64" t="n">
        <f aca="false">AT67</f>
        <v>42.3934</v>
      </c>
      <c r="P67" s="70"/>
      <c r="Q67" s="66"/>
      <c r="R67" s="70" t="n">
        <f aca="false">P67/3600</f>
        <v>0</v>
      </c>
      <c r="S67" s="95"/>
      <c r="T67" s="64" t="n">
        <f aca="false">AQ67+AI67</f>
        <v>1384.6272</v>
      </c>
      <c r="U67" s="64" t="n">
        <f aca="false">AR67</f>
        <v>39.1458</v>
      </c>
      <c r="V67" s="64" t="n">
        <f aca="false">AS67</f>
        <v>41.3609</v>
      </c>
      <c r="W67" s="64" t="n">
        <f aca="false">AT67</f>
        <v>42.3934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713.8912</v>
      </c>
      <c r="AJ67" s="70" t="n">
        <v>36.4875</v>
      </c>
      <c r="AK67" s="70" t="n">
        <v>39.5201</v>
      </c>
      <c r="AL67" s="71" t="n">
        <v>40.7064</v>
      </c>
      <c r="AM67" s="88" t="n">
        <v>1261.0424</v>
      </c>
      <c r="AN67" s="89" t="n">
        <v>39.4923</v>
      </c>
      <c r="AO67" s="89" t="n">
        <v>41.6952</v>
      </c>
      <c r="AP67" s="89" t="n">
        <v>42.7672</v>
      </c>
      <c r="AQ67" s="69" t="n">
        <v>670.736</v>
      </c>
      <c r="AR67" s="70" t="n">
        <v>39.1458</v>
      </c>
      <c r="AS67" s="70" t="n">
        <v>41.3609</v>
      </c>
      <c r="AT67" s="71" t="n">
        <v>42.3934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4923</v>
      </c>
      <c r="AY67" s="61" t="n">
        <f aca="true">OFFSET(AN66,$AW67+1,0)</f>
        <v>35.7774</v>
      </c>
      <c r="AZ67" s="61" t="n">
        <f aca="false">LOG(AM67)</f>
        <v>3.10072968909208</v>
      </c>
      <c r="BA67" s="61" t="n">
        <f aca="true">OFFSET(AZ66,$AW67,0)</f>
        <v>3.10072968909208</v>
      </c>
      <c r="BB67" s="61" t="n">
        <f aca="true">OFFSET(AZ66,$AW67+1,0)</f>
        <v>2.79341653507148</v>
      </c>
      <c r="BC67" s="61" t="n">
        <f aca="false">INTERCEPT(AX67:AY67,BA67:BB67)</f>
        <v>2.00968472204777</v>
      </c>
      <c r="BD67" s="61" t="n">
        <f aca="false">SLOPE(AX67:AY67,BA67:BB67)</f>
        <v>12.088320826485</v>
      </c>
      <c r="BE67" s="61" t="n">
        <f aca="false">(AR67-BC67)/BD67</f>
        <v>3.07206565833267</v>
      </c>
      <c r="BF67" s="61" t="n">
        <f aca="false">POWER(10,BE67)</f>
        <v>1180.49909461609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19.87663525222</v>
      </c>
      <c r="E68" s="63" t="n">
        <f aca="false">N68</f>
        <v>38.6852</v>
      </c>
      <c r="F68" s="63" t="n">
        <f aca="false">L68</f>
        <v>919.87663525222</v>
      </c>
      <c r="G68" s="63" t="n">
        <f aca="false">O68</f>
        <v>39.9151</v>
      </c>
      <c r="H68" s="63" t="n">
        <f aca="false">T68</f>
        <v>679.94</v>
      </c>
      <c r="I68" s="63" t="n">
        <f aca="false">V68</f>
        <v>38.6852</v>
      </c>
      <c r="J68" s="63" t="n">
        <f aca="false">T68</f>
        <v>679.94</v>
      </c>
      <c r="K68" s="63" t="n">
        <f aca="false">W68</f>
        <v>39.9151</v>
      </c>
      <c r="L68" s="64" t="n">
        <f aca="false">AI68+BF68</f>
        <v>919.87663525222</v>
      </c>
      <c r="M68" s="64" t="n">
        <f aca="false">AR68</f>
        <v>35.3549</v>
      </c>
      <c r="N68" s="64" t="n">
        <f aca="false">AS68</f>
        <v>38.6852</v>
      </c>
      <c r="O68" s="64" t="n">
        <f aca="false">AT68</f>
        <v>39.9151</v>
      </c>
      <c r="P68" s="65"/>
      <c r="Q68" s="66"/>
      <c r="R68" s="65" t="n">
        <f aca="false">P68/3600</f>
        <v>0</v>
      </c>
      <c r="S68" s="67"/>
      <c r="T68" s="64" t="n">
        <f aca="false">AQ68+AI68</f>
        <v>679.94</v>
      </c>
      <c r="U68" s="64" t="n">
        <f aca="false">AR68</f>
        <v>35.3549</v>
      </c>
      <c r="V68" s="64" t="n">
        <f aca="false">AS68</f>
        <v>38.6852</v>
      </c>
      <c r="W68" s="64" t="n">
        <f aca="false">AT68</f>
        <v>39.915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351.2312</v>
      </c>
      <c r="AJ68" s="65" t="n">
        <v>33.024</v>
      </c>
      <c r="AK68" s="65" t="n">
        <v>37.589</v>
      </c>
      <c r="AL68" s="78" t="n">
        <v>38.8332</v>
      </c>
      <c r="AM68" s="90" t="n">
        <v>621.4648</v>
      </c>
      <c r="AN68" s="91" t="n">
        <v>35.7774</v>
      </c>
      <c r="AO68" s="91" t="n">
        <v>39.0894</v>
      </c>
      <c r="AP68" s="91" t="n">
        <v>40.3048</v>
      </c>
      <c r="AQ68" s="77" t="n">
        <v>328.7088</v>
      </c>
      <c r="AR68" s="65" t="n">
        <v>35.3549</v>
      </c>
      <c r="AS68" s="65" t="n">
        <v>38.6852</v>
      </c>
      <c r="AT68" s="78" t="n">
        <v>39.9151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774</v>
      </c>
      <c r="AY68" s="61" t="n">
        <f aca="true">OFFSET(AN67,$AW68+1,0)</f>
        <v>32.3544</v>
      </c>
      <c r="AZ68" s="61" t="n">
        <f aca="false">LOG(AM68)</f>
        <v>2.79341653507148</v>
      </c>
      <c r="BA68" s="61" t="n">
        <f aca="true">OFFSET(AZ67,$AW68,0)</f>
        <v>2.79341653507148</v>
      </c>
      <c r="BB68" s="61" t="n">
        <f aca="true">OFFSET(AZ67,$AW68+1,0)</f>
        <v>2.48089073832806</v>
      </c>
      <c r="BC68" s="61" t="n">
        <f aca="false">INTERCEPT(AX68:AY68,BA68:BB68)</f>
        <v>5.18195828227247</v>
      </c>
      <c r="BD68" s="61" t="n">
        <f aca="false">SLOPE(AX68:AY68,BA68:BB68)</f>
        <v>10.9526958595685</v>
      </c>
      <c r="BE68" s="61" t="n">
        <f aca="false">(AR68-BC68)/BD68</f>
        <v>2.75484155723798</v>
      </c>
      <c r="BF68" s="61" t="n">
        <f aca="false">POWER(10,BE68)</f>
        <v>568.64543525222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43.016020445221</v>
      </c>
      <c r="E69" s="63" t="n">
        <f aca="false">N69</f>
        <v>36.8165</v>
      </c>
      <c r="F69" s="63" t="n">
        <f aca="false">L69</f>
        <v>443.016020445221</v>
      </c>
      <c r="G69" s="63" t="n">
        <f aca="false">O69</f>
        <v>38.007</v>
      </c>
      <c r="H69" s="63" t="n">
        <f aca="false">T69</f>
        <v>329.4872</v>
      </c>
      <c r="I69" s="63" t="n">
        <f aca="false">V69</f>
        <v>36.8165</v>
      </c>
      <c r="J69" s="63" t="n">
        <f aca="false">T69</f>
        <v>329.4872</v>
      </c>
      <c r="K69" s="63" t="n">
        <f aca="false">W69</f>
        <v>38.007</v>
      </c>
      <c r="L69" s="64" t="n">
        <f aca="false">AI69+BF69</f>
        <v>443.016020445221</v>
      </c>
      <c r="M69" s="64" t="n">
        <f aca="false">AR69</f>
        <v>31.8987</v>
      </c>
      <c r="N69" s="64" t="n">
        <f aca="false">AS69</f>
        <v>36.8165</v>
      </c>
      <c r="O69" s="64" t="n">
        <f aca="false">AT69</f>
        <v>38.007</v>
      </c>
      <c r="P69" s="65"/>
      <c r="Q69" s="66"/>
      <c r="R69" s="65" t="n">
        <f aca="false">P69/3600</f>
        <v>0</v>
      </c>
      <c r="S69" s="67"/>
      <c r="T69" s="64" t="n">
        <f aca="false">AQ69+AI69</f>
        <v>329.4872</v>
      </c>
      <c r="U69" s="64" t="n">
        <f aca="false">AR69</f>
        <v>31.8987</v>
      </c>
      <c r="V69" s="64" t="n">
        <f aca="false">AS69</f>
        <v>36.8165</v>
      </c>
      <c r="W69" s="64" t="n">
        <f aca="false">AT69</f>
        <v>38.00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73.2392</v>
      </c>
      <c r="AJ69" s="65" t="n">
        <v>30.0884</v>
      </c>
      <c r="AK69" s="65" t="n">
        <v>36.0533</v>
      </c>
      <c r="AL69" s="78" t="n">
        <v>37.2006</v>
      </c>
      <c r="AM69" s="90" t="n">
        <v>302.6152</v>
      </c>
      <c r="AN69" s="91" t="n">
        <v>32.3544</v>
      </c>
      <c r="AO69" s="91" t="n">
        <v>37.161</v>
      </c>
      <c r="AP69" s="91" t="n">
        <v>38.4117</v>
      </c>
      <c r="AQ69" s="77" t="n">
        <v>156.248</v>
      </c>
      <c r="AR69" s="65" t="n">
        <v>31.8987</v>
      </c>
      <c r="AS69" s="65" t="n">
        <v>36.8165</v>
      </c>
      <c r="AT69" s="78" t="n">
        <v>38.007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3544</v>
      </c>
      <c r="AY69" s="61" t="n">
        <f aca="true">OFFSET(AN68,$AW69+1,0)</f>
        <v>29.5713</v>
      </c>
      <c r="AZ69" s="61" t="n">
        <f aca="false">LOG(AM69)</f>
        <v>2.48089073832806</v>
      </c>
      <c r="BA69" s="61" t="n">
        <f aca="true">OFFSET(AZ68,$AW69,0)</f>
        <v>2.48089073832806</v>
      </c>
      <c r="BB69" s="61" t="n">
        <f aca="true">OFFSET(AZ68,$AW69+1,0)</f>
        <v>2.17622094897488</v>
      </c>
      <c r="BC69" s="61" t="n">
        <f aca="false">INTERCEPT(AX69:AY69,BA69:BB69)</f>
        <v>9.6919396736931</v>
      </c>
      <c r="BD69" s="61" t="n">
        <f aca="false">SLOPE(AX69:AY69,BA69:BB69)</f>
        <v>9.1348079043496</v>
      </c>
      <c r="BE69" s="61" t="n">
        <f aca="false">(AR69-BC69)/BD69</f>
        <v>2.43100463182515</v>
      </c>
      <c r="BF69" s="61" t="n">
        <f aca="false">POWER(10,BE69)</f>
        <v>269.776820445221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27.191892209314</v>
      </c>
      <c r="E70" s="99" t="n">
        <f aca="false">N70</f>
        <v>35.4158</v>
      </c>
      <c r="F70" s="99" t="n">
        <f aca="false">L70</f>
        <v>227.191892209314</v>
      </c>
      <c r="G70" s="99" t="n">
        <f aca="false">O70</f>
        <v>36.5389</v>
      </c>
      <c r="H70" s="99" t="n">
        <f aca="false">T70</f>
        <v>164.3552</v>
      </c>
      <c r="I70" s="99" t="n">
        <f aca="false">V70</f>
        <v>35.4158</v>
      </c>
      <c r="J70" s="99" t="n">
        <f aca="false">T70</f>
        <v>164.3552</v>
      </c>
      <c r="K70" s="99" t="n">
        <f aca="false">W70</f>
        <v>36.5389</v>
      </c>
      <c r="L70" s="64" t="n">
        <f aca="false">AI70+BF70</f>
        <v>227.191892209314</v>
      </c>
      <c r="M70" s="64" t="n">
        <f aca="false">AR70</f>
        <v>29.1231</v>
      </c>
      <c r="N70" s="64" t="n">
        <f aca="false">AS70</f>
        <v>35.4158</v>
      </c>
      <c r="O70" s="64" t="n">
        <f aca="false">AT70</f>
        <v>36.5389</v>
      </c>
      <c r="P70" s="83"/>
      <c r="Q70" s="83"/>
      <c r="R70" s="83" t="n">
        <f aca="false">P70/3600</f>
        <v>0</v>
      </c>
      <c r="S70" s="81"/>
      <c r="T70" s="64" t="n">
        <f aca="false">AQ70+AI70</f>
        <v>164.3552</v>
      </c>
      <c r="U70" s="64" t="n">
        <f aca="false">AR70</f>
        <v>29.1231</v>
      </c>
      <c r="V70" s="64" t="n">
        <f aca="false">AS70</f>
        <v>35.4158</v>
      </c>
      <c r="W70" s="64" t="n">
        <f aca="false">AT70</f>
        <v>36.538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88.1208</v>
      </c>
      <c r="AJ70" s="83" t="n">
        <v>27.7398</v>
      </c>
      <c r="AK70" s="83" t="n">
        <v>34.7995</v>
      </c>
      <c r="AL70" s="85" t="n">
        <v>35.8451</v>
      </c>
      <c r="AM70" s="92" t="n">
        <v>150.0448</v>
      </c>
      <c r="AN70" s="93" t="n">
        <v>29.5713</v>
      </c>
      <c r="AO70" s="93" t="n">
        <v>35.7628</v>
      </c>
      <c r="AP70" s="93" t="n">
        <v>36.8879</v>
      </c>
      <c r="AQ70" s="84" t="n">
        <v>76.2344</v>
      </c>
      <c r="AR70" s="83" t="n">
        <v>29.1231</v>
      </c>
      <c r="AS70" s="83" t="n">
        <v>35.4158</v>
      </c>
      <c r="AT70" s="85" t="n">
        <v>36.5389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5713</v>
      </c>
      <c r="AY70" s="61" t="n">
        <v>0</v>
      </c>
      <c r="AZ70" s="61" t="n">
        <f aca="false">LOG(AM70)</f>
        <v>2.17622094897488</v>
      </c>
      <c r="BA70" s="61" t="n">
        <f aca="true">OFFSET(AZ69,$AW70,0)</f>
        <v>2.17622094897488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3720878295</v>
      </c>
      <c r="BE70" s="61" t="n">
        <f aca="false">(AR70-BC70)/BD70</f>
        <v>2.14323686544353</v>
      </c>
      <c r="BF70" s="61" t="n">
        <f aca="false">POWER(10,BE70)</f>
        <v>139.071092209314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88363025282208</v>
      </c>
      <c r="E83" s="96" t="n">
        <f aca="false">N83</f>
        <v>0</v>
      </c>
      <c r="F83" s="96" t="n">
        <f aca="false">L83</f>
        <v>0.48836302528220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8836302528220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797.4952</v>
      </c>
      <c r="AN83" s="89" t="n">
        <v>40.491</v>
      </c>
      <c r="AO83" s="89" t="n">
        <v>43.196</v>
      </c>
      <c r="AP83" s="89" t="n">
        <v>43.768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1</v>
      </c>
      <c r="AY83" s="61" t="n">
        <f aca="true">OFFSET(AN82,$AW83+1,0)</f>
        <v>37.3108</v>
      </c>
      <c r="AZ83" s="61" t="n">
        <f aca="false">LOG(AM83)</f>
        <v>3.57949723359083</v>
      </c>
      <c r="BA83" s="61" t="n">
        <f aca="true">OFFSET(AZ82,$AW83,0)</f>
        <v>3.57949723359083</v>
      </c>
      <c r="BB83" s="61" t="n">
        <f aca="true">OFFSET(AZ82,$AW83+1,0)</f>
        <v>3.27391383659153</v>
      </c>
      <c r="BC83" s="61" t="n">
        <f aca="false">INTERCEPT(AX83:AY83,BA83:BB83)</f>
        <v>3.23924740464658</v>
      </c>
      <c r="BD83" s="61" t="n">
        <f aca="false">SLOPE(AX83:AY83,BA83:BB83)</f>
        <v>10.4069790153138</v>
      </c>
      <c r="BE83" s="61" t="n">
        <f aca="false">(AR83-BC83)/BD83</f>
        <v>-0.311257224587467</v>
      </c>
      <c r="BF83" s="61" t="n">
        <f aca="false">POWER(10,BE83)</f>
        <v>0.48836302528220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74597009609186</v>
      </c>
      <c r="E84" s="97" t="n">
        <f aca="false">N84</f>
        <v>0</v>
      </c>
      <c r="F84" s="97" t="n">
        <f aca="false">L84</f>
        <v>0.37459700960918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7459700960918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78.944</v>
      </c>
      <c r="AN84" s="91" t="n">
        <v>37.3108</v>
      </c>
      <c r="AO84" s="91" t="n">
        <v>40.7414</v>
      </c>
      <c r="AP84" s="91" t="n">
        <v>41.010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3108</v>
      </c>
      <c r="AY84" s="61" t="n">
        <f aca="true">OFFSET(AN83,$AW84+1,0)</f>
        <v>34.3274</v>
      </c>
      <c r="AZ84" s="61" t="n">
        <f aca="false">LOG(AM84)</f>
        <v>3.27391383659153</v>
      </c>
      <c r="BA84" s="61" t="n">
        <f aca="true">OFFSET(AZ83,$AW84,0)</f>
        <v>3.27391383659153</v>
      </c>
      <c r="BB84" s="61" t="n">
        <f aca="true">OFFSET(AZ83,$AW84+1,0)</f>
        <v>2.97803106835101</v>
      </c>
      <c r="BC84" s="61" t="n">
        <f aca="false">INTERCEPT(AX84:AY84,BA84:BB84)</f>
        <v>4.29977134777564</v>
      </c>
      <c r="BD84" s="61" t="n">
        <f aca="false">SLOPE(AX84:AY84,BA84:BB84)</f>
        <v>10.0830474776918</v>
      </c>
      <c r="BE84" s="61" t="n">
        <f aca="false">(AR84-BC84)/BD84</f>
        <v>-0.426435693899951</v>
      </c>
      <c r="BF84" s="61" t="n">
        <f aca="false">POWER(10,BE84)</f>
        <v>0.37459700960918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82967836936237</v>
      </c>
      <c r="E85" s="97" t="n">
        <f aca="false">N85</f>
        <v>0</v>
      </c>
      <c r="F85" s="97" t="n">
        <f aca="false">L85</f>
        <v>0.28296783693623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8296783693623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50.6728</v>
      </c>
      <c r="AN85" s="91" t="n">
        <v>34.3274</v>
      </c>
      <c r="AO85" s="91" t="n">
        <v>38.6759</v>
      </c>
      <c r="AP85" s="91" t="n">
        <v>38.7023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3274</v>
      </c>
      <c r="AY85" s="61" t="n">
        <f aca="true">OFFSET(AN84,$AW85+1,0)</f>
        <v>31.7218</v>
      </c>
      <c r="AZ85" s="61" t="n">
        <f aca="false">LOG(AM85)</f>
        <v>2.97803106835101</v>
      </c>
      <c r="BA85" s="61" t="n">
        <f aca="true">OFFSET(AZ84,$AW85,0)</f>
        <v>2.97803106835101</v>
      </c>
      <c r="BB85" s="61" t="n">
        <f aca="true">OFFSET(AZ84,$AW85+1,0)</f>
        <v>2.71036991052561</v>
      </c>
      <c r="BC85" s="61" t="n">
        <f aca="false">INTERCEPT(AX85:AY85,BA85:BB85)</f>
        <v>5.33717289817653</v>
      </c>
      <c r="BD85" s="61" t="n">
        <f aca="false">SLOPE(AX85:AY85,BA85:BB85)</f>
        <v>9.73469599089034</v>
      </c>
      <c r="BE85" s="61" t="n">
        <f aca="false">(AR85-BC85)/BD85</f>
        <v>-0.548262925023136</v>
      </c>
      <c r="BF85" s="61" t="n">
        <f aca="false">POWER(10,BE85)</f>
        <v>0.28296783693623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513.2984</v>
      </c>
      <c r="AN86" s="93" t="n">
        <v>31.7218</v>
      </c>
      <c r="AO86" s="93" t="n">
        <v>37.1077</v>
      </c>
      <c r="AP86" s="93" t="n">
        <v>37.005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7218</v>
      </c>
      <c r="AY86" s="61" t="n">
        <v>0</v>
      </c>
      <c r="AZ86" s="61" t="n">
        <f aca="false">LOG(AM86)</f>
        <v>2.71036991052561</v>
      </c>
      <c r="BA86" s="61" t="n">
        <f aca="true">OFFSET(AZ85,$AW86,0)</f>
        <v>2.71036991052561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7038636965418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4.57186894307843</v>
      </c>
      <c r="E87" s="96" t="n">
        <f aca="false">N87</f>
        <v>0</v>
      </c>
      <c r="F87" s="96" t="n">
        <f aca="false">L87</f>
        <v>4.57186894307843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4.57186894307843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60.2125</v>
      </c>
      <c r="AN87" s="89" t="n">
        <v>42.3008</v>
      </c>
      <c r="AO87" s="89" t="n">
        <v>45.9742</v>
      </c>
      <c r="AP87" s="89" t="n">
        <v>46.055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3008</v>
      </c>
      <c r="AY87" s="61" t="n">
        <f aca="true">OFFSET(AN86,$AW87+1,0)</f>
        <v>38.349</v>
      </c>
      <c r="AZ87" s="61" t="n">
        <f aca="false">LOG(AM87)</f>
        <v>3.7679133644659</v>
      </c>
      <c r="BA87" s="61" t="n">
        <f aca="true">OFFSET(AZ86,$AW87,0)</f>
        <v>3.7679133644659</v>
      </c>
      <c r="BB87" s="61" t="n">
        <f aca="true">OFFSET(AZ86,$AW87+1,0)</f>
        <v>3.47757650408123</v>
      </c>
      <c r="BC87" s="61" t="n">
        <f aca="false">INTERCEPT(AX87:AY87,BA87:BB87)</f>
        <v>-8.98459316009814</v>
      </c>
      <c r="BD87" s="61" t="n">
        <f aca="false">SLOPE(AX87:AY87,BA87:BB87)</f>
        <v>13.6110860838139</v>
      </c>
      <c r="BE87" s="61" t="n">
        <f aca="false">(AR87-BC87)/BD87</f>
        <v>0.660093772442045</v>
      </c>
      <c r="BF87" s="61" t="n">
        <f aca="false">POWER(10,BE87)</f>
        <v>4.57186894307843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.79492023468266</v>
      </c>
      <c r="E88" s="97" t="n">
        <f aca="false">N88</f>
        <v>0</v>
      </c>
      <c r="F88" s="97" t="n">
        <f aca="false">L88</f>
        <v>1.79492023468266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.79492023468266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03.1464</v>
      </c>
      <c r="AN88" s="91" t="n">
        <v>38.349</v>
      </c>
      <c r="AO88" s="91" t="n">
        <v>43.334</v>
      </c>
      <c r="AP88" s="91" t="n">
        <v>43.379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349</v>
      </c>
      <c r="AY88" s="61" t="n">
        <f aca="true">OFFSET(AN87,$AW88+1,0)</f>
        <v>34.6667</v>
      </c>
      <c r="AZ88" s="61" t="n">
        <f aca="false">LOG(AM88)</f>
        <v>3.47757650408123</v>
      </c>
      <c r="BA88" s="61" t="n">
        <f aca="true">OFFSET(AZ87,$AW88,0)</f>
        <v>3.47757650408123</v>
      </c>
      <c r="BB88" s="61" t="n">
        <f aca="true">OFFSET(AZ87,$AW88+1,0)</f>
        <v>3.16805058444422</v>
      </c>
      <c r="BC88" s="61" t="n">
        <f aca="false">INTERCEPT(AX88:AY88,BA88:BB88)</f>
        <v>-3.02226860327556</v>
      </c>
      <c r="BD88" s="61" t="n">
        <f aca="false">SLOPE(AX88:AY88,BA88:BB88)</f>
        <v>11.8965804360373</v>
      </c>
      <c r="BE88" s="61" t="n">
        <f aca="false">(AR88-BC88)/BD88</f>
        <v>0.254045153523315</v>
      </c>
      <c r="BF88" s="61" t="n">
        <f aca="false">POWER(10,BE88)</f>
        <v>1.79492023468266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0.52155931428937</v>
      </c>
      <c r="E89" s="97" t="n">
        <f aca="false">N89</f>
        <v>0</v>
      </c>
      <c r="F89" s="97" t="n">
        <f aca="false">L89</f>
        <v>0.52155931428937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0.5215593142893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72.484</v>
      </c>
      <c r="AN89" s="91" t="n">
        <v>34.6667</v>
      </c>
      <c r="AO89" s="91" t="n">
        <v>41.2514</v>
      </c>
      <c r="AP89" s="91" t="n">
        <v>41.021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6667</v>
      </c>
      <c r="AY89" s="61" t="n">
        <f aca="true">OFFSET(AN88,$AW89+1,0)</f>
        <v>31.649</v>
      </c>
      <c r="AZ89" s="61" t="n">
        <f aca="false">LOG(AM89)</f>
        <v>3.16805058444422</v>
      </c>
      <c r="BA89" s="61" t="n">
        <f aca="true">OFFSET(AZ88,$AW89,0)</f>
        <v>3.16805058444422</v>
      </c>
      <c r="BB89" s="61" t="n">
        <f aca="true">OFFSET(AZ88,$AW89+1,0)</f>
        <v>2.86766667550387</v>
      </c>
      <c r="BC89" s="61" t="n">
        <f aca="false">INTERCEPT(AX89:AY89,BA89:BB89)</f>
        <v>2.84000767682438</v>
      </c>
      <c r="BD89" s="61" t="n">
        <f aca="false">SLOPE(AX89:AY89,BA89:BB89)</f>
        <v>10.046143985027</v>
      </c>
      <c r="BE89" s="61" t="n">
        <f aca="false">(AR89-BC89)/BD89</f>
        <v>-0.282696294325185</v>
      </c>
      <c r="BF89" s="61" t="n">
        <f aca="false">POWER(10,BE89)</f>
        <v>0.52155931428937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1</v>
      </c>
      <c r="E90" s="98" t="n">
        <f aca="false">N90</f>
        <v>0</v>
      </c>
      <c r="F90" s="98" t="n">
        <f aca="false">L90</f>
        <v>1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37.3381</v>
      </c>
      <c r="AN90" s="93" t="n">
        <v>31.649</v>
      </c>
      <c r="AO90" s="93" t="n">
        <v>39.7873</v>
      </c>
      <c r="AP90" s="93" t="n">
        <v>39.1078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649</v>
      </c>
      <c r="AY90" s="61" t="n">
        <v>0</v>
      </c>
      <c r="AZ90" s="61" t="n">
        <f aca="false">LOG(AM90)</f>
        <v>2.86766667550387</v>
      </c>
      <c r="BA90" s="61" t="n">
        <f aca="true">OFFSET(AZ89,$AW90,0)</f>
        <v>2.86766667550387</v>
      </c>
      <c r="BB90" s="61" t="n">
        <v>0</v>
      </c>
      <c r="BC90" s="61" t="n">
        <f aca="false">INTERCEPT(AX90:AY90,BA90:BB90)</f>
        <v>1.77635683940025E-015</v>
      </c>
      <c r="BD90" s="61" t="n">
        <f aca="false">SLOPE(AX90:AY90,BA90:BB90)</f>
        <v>11.0364988617232</v>
      </c>
      <c r="BE90" s="61" t="n">
        <f aca="false">(AR90-BC90)/BD90</f>
        <v>-1.6095293096627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65.3813139971061</v>
      </c>
      <c r="E91" s="96" t="n">
        <f aca="false">N91</f>
        <v>0</v>
      </c>
      <c r="F91" s="96" t="n">
        <f aca="false">L91</f>
        <v>65.381313997106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65.381313997106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94.9552</v>
      </c>
      <c r="AN91" s="89" t="n">
        <v>47.6492</v>
      </c>
      <c r="AO91" s="89" t="n">
        <v>45.6107</v>
      </c>
      <c r="AP91" s="89" t="n">
        <v>45.6853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7.6492</v>
      </c>
      <c r="AY91" s="61" t="n">
        <f aca="true">OFFSET(AN90,$AW91+1,0)</f>
        <v>43.5477</v>
      </c>
      <c r="AZ91" s="61" t="n">
        <f aca="false">LOG(AM91)</f>
        <v>3.2027484888565</v>
      </c>
      <c r="BA91" s="61" t="n">
        <f aca="true">OFFSET(AZ90,$AW91,0)</f>
        <v>3.2027484888565</v>
      </c>
      <c r="BB91" s="61" t="n">
        <f aca="true">OFFSET(AZ90,$AW91+1,0)</f>
        <v>3.08333431602747</v>
      </c>
      <c r="BC91" s="61" t="n">
        <f aca="false">INTERCEPT(AX91:AY91,BA91:BB91)</f>
        <v>-62.3551036420204</v>
      </c>
      <c r="BD91" s="61" t="n">
        <f aca="false">SLOPE(AX91:AY91,BA91:BB91)</f>
        <v>34.3468442885117</v>
      </c>
      <c r="BE91" s="61" t="n">
        <f aca="false">(AR91-BC91)/BD91</f>
        <v>1.81545364453982</v>
      </c>
      <c r="BF91" s="61" t="n">
        <f aca="false">POWER(10,BE91)</f>
        <v>65.381313997106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82.7233955188665</v>
      </c>
      <c r="E92" s="97" t="n">
        <f aca="false">N92</f>
        <v>0</v>
      </c>
      <c r="F92" s="97" t="n">
        <f aca="false">L92</f>
        <v>82.723395518866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82.723395518866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211.5304</v>
      </c>
      <c r="AN92" s="91" t="n">
        <v>43.5477</v>
      </c>
      <c r="AO92" s="91" t="n">
        <v>41.7892</v>
      </c>
      <c r="AP92" s="91" t="n">
        <v>41.993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5477</v>
      </c>
      <c r="AY92" s="61" t="n">
        <f aca="true">OFFSET(AN91,$AW92+1,0)</f>
        <v>38.8944</v>
      </c>
      <c r="AZ92" s="61" t="n">
        <f aca="false">LOG(AM92)</f>
        <v>3.08333431602747</v>
      </c>
      <c r="BA92" s="61" t="n">
        <f aca="true">OFFSET(AZ91,$AW92,0)</f>
        <v>3.08333431602747</v>
      </c>
      <c r="BB92" s="61" t="n">
        <f aca="true">OFFSET(AZ91,$AW92+1,0)</f>
        <v>2.95877252377889</v>
      </c>
      <c r="BC92" s="61" t="n">
        <f aca="false">INTERCEPT(AX92:AY92,BA92:BB92)</f>
        <v>-71.6375370921097</v>
      </c>
      <c r="BD92" s="61" t="n">
        <f aca="false">SLOPE(AX92:AY92,BA92:BB92)</f>
        <v>37.3573622858104</v>
      </c>
      <c r="BE92" s="61" t="n">
        <f aca="false">(AR92-BC92)/BD92</f>
        <v>1.9176283524525</v>
      </c>
      <c r="BF92" s="61" t="n">
        <f aca="false">POWER(10,BE92)</f>
        <v>82.723395518866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73.8202901846562</v>
      </c>
      <c r="E93" s="97" t="n">
        <f aca="false">N93</f>
        <v>0</v>
      </c>
      <c r="F93" s="97" t="n">
        <f aca="false">L93</f>
        <v>73.8202901846562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73.8202901846562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909.4368</v>
      </c>
      <c r="AN93" s="91" t="n">
        <v>38.8944</v>
      </c>
      <c r="AO93" s="91" t="n">
        <v>39.6281</v>
      </c>
      <c r="AP93" s="91" t="n">
        <v>40.0127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8944</v>
      </c>
      <c r="AY93" s="61" t="n">
        <f aca="true">OFFSET(AN92,$AW93+1,0)</f>
        <v>34.0531</v>
      </c>
      <c r="AZ93" s="61" t="n">
        <f aca="false">LOG(AM93)</f>
        <v>2.95877252377889</v>
      </c>
      <c r="BA93" s="61" t="n">
        <f aca="true">OFFSET(AZ92,$AW93,0)</f>
        <v>2.95877252377889</v>
      </c>
      <c r="BB93" s="61" t="n">
        <f aca="true">OFFSET(AZ92,$AW93+1,0)</f>
        <v>2.82302274565402</v>
      </c>
      <c r="BC93" s="61" t="n">
        <f aca="false">INTERCEPT(AX93:AY93,BA93:BB93)</f>
        <v>-66.6255177282969</v>
      </c>
      <c r="BD93" s="61" t="n">
        <f aca="false">SLOPE(AX93:AY93,BA93:BB93)</f>
        <v>35.6634100392174</v>
      </c>
      <c r="BE93" s="61" t="n">
        <f aca="false">(AR93-BC93)/BD93</f>
        <v>1.86817574805751</v>
      </c>
      <c r="BF93" s="61" t="n">
        <f aca="false">POWER(10,BE93)</f>
        <v>73.8202901846562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65.308</v>
      </c>
      <c r="AN94" s="93" t="n">
        <v>34.0531</v>
      </c>
      <c r="AO94" s="93" t="n">
        <v>38.4798</v>
      </c>
      <c r="AP94" s="93" t="n">
        <v>38.7503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0531</v>
      </c>
      <c r="AY94" s="61" t="n">
        <v>0</v>
      </c>
      <c r="AZ94" s="61" t="n">
        <f aca="false">LOG(AM94)</f>
        <v>2.82302274565402</v>
      </c>
      <c r="BA94" s="61" t="n">
        <f aca="true">OFFSET(AZ93,$AW94,0)</f>
        <v>2.82302274565402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2.0626374875739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1.70307332798843</v>
      </c>
      <c r="E95" s="96" t="n">
        <f aca="false">N95</f>
        <v>0</v>
      </c>
      <c r="F95" s="96" t="n">
        <f aca="false">L95</f>
        <v>1.70307332798843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1.70307332798843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906.9654</v>
      </c>
      <c r="AN95" s="89" t="n">
        <v>50.2486</v>
      </c>
      <c r="AO95" s="89" t="n">
        <v>53.4954</v>
      </c>
      <c r="AP95" s="89" t="n">
        <v>54.5361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2486</v>
      </c>
      <c r="AY95" s="61" t="n">
        <f aca="true">OFFSET(AN94,$AW95+1,0)</f>
        <v>46.5168</v>
      </c>
      <c r="AZ95" s="61" t="n">
        <f aca="false">LOG(AM95)</f>
        <v>2.95759071939119</v>
      </c>
      <c r="BA95" s="61" t="n">
        <f aca="true">OFFSET(AZ94,$AW95,0)</f>
        <v>2.95759071939119</v>
      </c>
      <c r="BB95" s="61" t="n">
        <f aca="true">OFFSET(AZ94,$AW95+1,0)</f>
        <v>2.7551130296536</v>
      </c>
      <c r="BC95" s="61" t="n">
        <f aca="false">INTERCEPT(AX95:AY95,BA95:BB95)</f>
        <v>-4.26178611181221</v>
      </c>
      <c r="BD95" s="61" t="n">
        <f aca="false">SLOPE(AX95:AY95,BA95:BB95)</f>
        <v>18.4306725587214</v>
      </c>
      <c r="BE95" s="61" t="n">
        <f aca="false">(AR95-BC95)/BD95</f>
        <v>0.231233347466506</v>
      </c>
      <c r="BF95" s="61" t="n">
        <f aca="false">POWER(10,BE95)</f>
        <v>1.70307332798843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.00449681375504</v>
      </c>
      <c r="E96" s="97" t="n">
        <f aca="false">N96</f>
        <v>0</v>
      </c>
      <c r="F96" s="97" t="n">
        <f aca="false">L96</f>
        <v>2.00449681375504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.0044968137550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69.001</v>
      </c>
      <c r="AN96" s="91" t="n">
        <v>46.5168</v>
      </c>
      <c r="AO96" s="91" t="n">
        <v>50.3615</v>
      </c>
      <c r="AP96" s="91" t="n">
        <v>51.6095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5168</v>
      </c>
      <c r="AY96" s="61" t="n">
        <f aca="true">OFFSET(AN95,$AW96+1,0)</f>
        <v>42.9187</v>
      </c>
      <c r="AZ96" s="61" t="n">
        <f aca="false">LOG(AM96)</f>
        <v>2.7551130296536</v>
      </c>
      <c r="BA96" s="61" t="n">
        <f aca="true">OFFSET(AZ95,$AW96,0)</f>
        <v>2.7551130296536</v>
      </c>
      <c r="BB96" s="61" t="n">
        <f aca="true">OFFSET(AZ95,$AW96+1,0)</f>
        <v>2.56536380637765</v>
      </c>
      <c r="BC96" s="61" t="n">
        <f aca="false">INTERCEPT(AX96:AY96,BA96:BB96)</f>
        <v>-5.7267455642442</v>
      </c>
      <c r="BD96" s="61" t="n">
        <f aca="false">SLOPE(AX96:AY96,BA96:BB96)</f>
        <v>18.9623964613941</v>
      </c>
      <c r="BE96" s="61" t="n">
        <f aca="false">(AR96-BC96)/BD96</f>
        <v>0.302005370254935</v>
      </c>
      <c r="BF96" s="61" t="n">
        <f aca="false">POWER(10,BE96)</f>
        <v>2.00449681375504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.69626506339849</v>
      </c>
      <c r="E97" s="97" t="n">
        <f aca="false">N97</f>
        <v>0</v>
      </c>
      <c r="F97" s="97" t="n">
        <f aca="false">L97</f>
        <v>2.69626506339849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.69626506339849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67.5901</v>
      </c>
      <c r="AN97" s="91" t="n">
        <v>42.9187</v>
      </c>
      <c r="AO97" s="91" t="n">
        <v>48.1013</v>
      </c>
      <c r="AP97" s="91" t="n">
        <v>49.374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2.9187</v>
      </c>
      <c r="AY97" s="61" t="n">
        <f aca="true">OFFSET(AN96,$AW97+1,0)</f>
        <v>39.3503</v>
      </c>
      <c r="AZ97" s="61" t="n">
        <f aca="false">LOG(AM97)</f>
        <v>2.56536380637765</v>
      </c>
      <c r="BA97" s="61" t="n">
        <f aca="true">OFFSET(AZ96,$AW97,0)</f>
        <v>2.56536380637765</v>
      </c>
      <c r="BB97" s="61" t="n">
        <f aca="true">OFFSET(AZ96,$AW97+1,0)</f>
        <v>2.38788613346493</v>
      </c>
      <c r="BC97" s="61" t="n">
        <f aca="false">INTERCEPT(AX97:AY97,BA97:BB97)</f>
        <v>-8.66099482268265</v>
      </c>
      <c r="BD97" s="61" t="n">
        <f aca="false">SLOPE(AX97:AY97,BA97:BB97)</f>
        <v>20.1061910573667</v>
      </c>
      <c r="BE97" s="61" t="n">
        <f aca="false">(AR97-BC97)/BD97</f>
        <v>0.430762584418462</v>
      </c>
      <c r="BF97" s="61" t="n">
        <f aca="false">POWER(10,BE97)</f>
        <v>2.69626506339849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44.279</v>
      </c>
      <c r="AN98" s="93" t="n">
        <v>39.3503</v>
      </c>
      <c r="AO98" s="93" t="n">
        <v>46.3532</v>
      </c>
      <c r="AP98" s="93" t="n">
        <v>47.797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3503</v>
      </c>
      <c r="AY98" s="61" t="n">
        <v>0</v>
      </c>
      <c r="AZ98" s="61" t="n">
        <f aca="false">LOG(AM98)</f>
        <v>2.38788613346493</v>
      </c>
      <c r="BA98" s="61" t="n">
        <f aca="true">OFFSET(AZ97,$AW98,0)</f>
        <v>2.38788613346493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4791358551511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05:AC105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83:AC9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104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conditionalFormatting sqref="AB104">
    <cfRule type="cellIs" priority="14" operator="between" aboveAverage="0" equalAverage="0" bottom="0" percent="0" rank="0" text="" dxfId="57">
      <formula>-1</formula>
      <formula>1</formula>
    </cfRule>
    <cfRule type="cellIs" priority="15" operator="lessThan" aboveAverage="0" equalAverage="0" bottom="0" percent="0" rank="0" text="" dxfId="58">
      <formula>-3</formula>
    </cfRule>
    <cfRule type="cellIs" priority="16" operator="greaterThan" aboveAverage="0" equalAverage="0" bottom="0" percent="0" rank="0" text="" dxfId="59">
      <formula>3</formula>
    </cfRule>
  </conditionalFormatting>
  <conditionalFormatting sqref="AC104">
    <cfRule type="cellIs" priority="17" operator="between" aboveAverage="0" equalAverage="0" bottom="0" percent="0" rank="0" text="" dxfId="60">
      <formula>-1</formula>
      <formula>1</formula>
    </cfRule>
    <cfRule type="cellIs" priority="18" operator="lessThan" aboveAverage="0" equalAverage="0" bottom="0" percent="0" rank="0" text="" dxfId="61">
      <formula>-3</formula>
    </cfRule>
    <cfRule type="cellIs" priority="19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741822527332517</v>
      </c>
      <c r="E19" s="63" t="n">
        <f aca="false">N19</f>
        <v>0</v>
      </c>
      <c r="F19" s="63" t="n">
        <f aca="false">L19</f>
        <v>0.000741822527332517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741822527332517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171.2728</v>
      </c>
      <c r="AN19" s="89" t="n">
        <v>41.9321</v>
      </c>
      <c r="AO19" s="89" t="n">
        <v>43.5623</v>
      </c>
      <c r="AP19" s="89" t="n">
        <v>45.0032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9321</v>
      </c>
      <c r="AY19" s="61" t="n">
        <f aca="true">OFFSET(AN18,$AW19+1,0)</f>
        <v>39.9015</v>
      </c>
      <c r="AZ19" s="61" t="n">
        <f aca="false">LOG(AM19)</f>
        <v>3.71359744870025</v>
      </c>
      <c r="BA19" s="61" t="n">
        <f aca="true">OFFSET(AZ18,$AW19,0)</f>
        <v>3.71359744870025</v>
      </c>
      <c r="BB19" s="61" t="n">
        <f aca="true">OFFSET(AZ18,$AW19+1,0)</f>
        <v>3.38220455963707</v>
      </c>
      <c r="BC19" s="61" t="n">
        <f aca="false">INTERCEPT(AX19:AY19,BA19:BB19)</f>
        <v>19.1771428835454</v>
      </c>
      <c r="BD19" s="61" t="n">
        <f aca="false">SLOPE(AX19:AY19,BA19:BB19)</f>
        <v>6.12747004240289</v>
      </c>
      <c r="BE19" s="61" t="n">
        <f aca="false">(AR19-BC19)/BD19</f>
        <v>-3.12969998234786</v>
      </c>
      <c r="BF19" s="61" t="n">
        <f aca="false">POWER(10,BE19)</f>
        <v>0.000741822527332517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289097851977114</v>
      </c>
      <c r="E20" s="63" t="n">
        <f aca="false">N20</f>
        <v>0</v>
      </c>
      <c r="F20" s="63" t="n">
        <f aca="false">L20</f>
        <v>0.0289097851977114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289097851977114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411.0408</v>
      </c>
      <c r="AN20" s="91" t="n">
        <v>39.9015</v>
      </c>
      <c r="AO20" s="91" t="n">
        <v>41.8913</v>
      </c>
      <c r="AP20" s="91" t="n">
        <v>42.9426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015</v>
      </c>
      <c r="AY20" s="61" t="n">
        <f aca="true">OFFSET(AN19,$AW20+1,0)</f>
        <v>37.3164</v>
      </c>
      <c r="AZ20" s="61" t="n">
        <f aca="false">LOG(AM20)</f>
        <v>3.38220455963707</v>
      </c>
      <c r="BA20" s="61" t="n">
        <f aca="true">OFFSET(AZ19,$AW20,0)</f>
        <v>3.38220455963707</v>
      </c>
      <c r="BB20" s="61" t="n">
        <f aca="true">OFFSET(AZ19,$AW20+1,0)</f>
        <v>3.06337719908595</v>
      </c>
      <c r="BC20" s="61" t="n">
        <f aca="false">INTERCEPT(AX20:AY20,BA20:BB20)</f>
        <v>12.4780787729006</v>
      </c>
      <c r="BD20" s="61" t="n">
        <f aca="false">SLOPE(AX20:AY20,BA20:BB20)</f>
        <v>8.10814980098131</v>
      </c>
      <c r="BE20" s="61" t="n">
        <f aca="false">(AR20-BC20)/BD20</f>
        <v>-1.53895513516418</v>
      </c>
      <c r="BF20" s="61" t="n">
        <f aca="false">POWER(10,BE20)</f>
        <v>0.0289097851977114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404837672997933</v>
      </c>
      <c r="E21" s="63" t="n">
        <f aca="false">N21</f>
        <v>0</v>
      </c>
      <c r="F21" s="63" t="n">
        <f aca="false">L21</f>
        <v>0.0404837672997933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404837672997933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157.1168</v>
      </c>
      <c r="AN21" s="91" t="n">
        <v>37.3164</v>
      </c>
      <c r="AO21" s="91" t="n">
        <v>40.6419</v>
      </c>
      <c r="AP21" s="91" t="n">
        <v>41.6443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3164</v>
      </c>
      <c r="AY21" s="61" t="n">
        <f aca="true">OFFSET(AN20,$AW21+1,0)</f>
        <v>34.6891</v>
      </c>
      <c r="AZ21" s="61" t="n">
        <f aca="false">LOG(AM21)</f>
        <v>3.06337719908595</v>
      </c>
      <c r="BA21" s="61" t="n">
        <f aca="true">OFFSET(AZ20,$AW21,0)</f>
        <v>3.06337719908595</v>
      </c>
      <c r="BB21" s="61" t="n">
        <f aca="true">OFFSET(AZ20,$AW21+1,0)</f>
        <v>2.74964110036329</v>
      </c>
      <c r="BC21" s="61" t="n">
        <f aca="false">INTERCEPT(AX21:AY21,BA21:BB21)</f>
        <v>11.6629576708359</v>
      </c>
      <c r="BD21" s="61" t="n">
        <f aca="false">SLOPE(AX21:AY21,BA21:BB21)</f>
        <v>8.37423557791662</v>
      </c>
      <c r="BE21" s="61" t="n">
        <f aca="false">(AR21-BC21)/BD21</f>
        <v>-1.39271908012618</v>
      </c>
      <c r="BF21" s="61" t="n">
        <f aca="false">POWER(10,BE21)</f>
        <v>0.0404837672997933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61.8768</v>
      </c>
      <c r="AN22" s="93" t="n">
        <v>34.6891</v>
      </c>
      <c r="AO22" s="93" t="n">
        <v>39.7743</v>
      </c>
      <c r="AP22" s="93" t="n">
        <v>40.8264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6891</v>
      </c>
      <c r="AY22" s="61" t="n">
        <v>0</v>
      </c>
      <c r="AZ22" s="61" t="n">
        <f aca="false">LOG(AM22)</f>
        <v>2.74964110036329</v>
      </c>
      <c r="BA22" s="61" t="n">
        <f aca="true">OFFSET(AZ21,$AW22,0)</f>
        <v>2.7496411003632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1586466518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314888745423119</v>
      </c>
      <c r="E23" s="94" t="n">
        <f aca="false">N23</f>
        <v>0</v>
      </c>
      <c r="F23" s="94" t="n">
        <f aca="false">L23</f>
        <v>0.0314888745423119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314888745423119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856.456</v>
      </c>
      <c r="AN23" s="89" t="n">
        <v>40.0359</v>
      </c>
      <c r="AO23" s="89" t="n">
        <v>42.1307</v>
      </c>
      <c r="AP23" s="89" t="n">
        <v>43.2281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359</v>
      </c>
      <c r="AY23" s="61" t="n">
        <f aca="true">OFFSET(AN22,$AW23+1,0)</f>
        <v>37.096</v>
      </c>
      <c r="AZ23" s="61" t="n">
        <f aca="false">LOG(AM23)</f>
        <v>3.89522668258648</v>
      </c>
      <c r="BA23" s="61" t="n">
        <f aca="true">OFFSET(AZ22,$AW23,0)</f>
        <v>3.89522668258648</v>
      </c>
      <c r="BB23" s="61" t="n">
        <f aca="true">OFFSET(AZ22,$AW23+1,0)</f>
        <v>3.49891125687222</v>
      </c>
      <c r="BC23" s="61" t="n">
        <f aca="false">INTERCEPT(AX23:AY23,BA23:BB23)</f>
        <v>11.1407922622746</v>
      </c>
      <c r="BD23" s="61" t="n">
        <f aca="false">SLOPE(AX23:AY23,BA23:BB23)</f>
        <v>7.41808117789402</v>
      </c>
      <c r="BE23" s="61" t="n">
        <f aca="false">(AR23-BC23)/BD23</f>
        <v>-1.50184286139579</v>
      </c>
      <c r="BF23" s="61" t="n">
        <f aca="false">POWER(10,BE23)</f>
        <v>0.0314888745423119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384165172706673</v>
      </c>
      <c r="E24" s="63" t="n">
        <f aca="false">N24</f>
        <v>0</v>
      </c>
      <c r="F24" s="63" t="n">
        <f aca="false">L24</f>
        <v>0.0384165172706673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384165172706673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154.36</v>
      </c>
      <c r="AN24" s="91" t="n">
        <v>37.096</v>
      </c>
      <c r="AO24" s="91" t="n">
        <v>39.972</v>
      </c>
      <c r="AP24" s="91" t="n">
        <v>40.8905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096</v>
      </c>
      <c r="AY24" s="61" t="n">
        <f aca="true">OFFSET(AN23,$AW24+1,0)</f>
        <v>34.2762</v>
      </c>
      <c r="AZ24" s="61" t="n">
        <f aca="false">LOG(AM24)</f>
        <v>3.49891125687222</v>
      </c>
      <c r="BA24" s="61" t="n">
        <f aca="true">OFFSET(AZ23,$AW24,0)</f>
        <v>3.49891125687222</v>
      </c>
      <c r="BB24" s="61" t="n">
        <f aca="true">OFFSET(AZ23,$AW24+1,0)</f>
        <v>3.12535059985569</v>
      </c>
      <c r="BC24" s="61" t="n">
        <f aca="false">INTERCEPT(AX24:AY24,BA24:BB24)</f>
        <v>10.684680240244</v>
      </c>
      <c r="BD24" s="61" t="n">
        <f aca="false">SLOPE(AX24:AY24,BA24:BB24)</f>
        <v>7.54843944895185</v>
      </c>
      <c r="BE24" s="61" t="n">
        <f aca="false">(AR24-BC24)/BD24</f>
        <v>-1.41548200955995</v>
      </c>
      <c r="BF24" s="61" t="n">
        <f aca="false">POWER(10,BE24)</f>
        <v>0.0384165172706673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198274953847115</v>
      </c>
      <c r="E25" s="63" t="n">
        <f aca="false">N25</f>
        <v>0</v>
      </c>
      <c r="F25" s="63" t="n">
        <f aca="false">L25</f>
        <v>0.0198274953847115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198274953847115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334.5984</v>
      </c>
      <c r="AN25" s="91" t="n">
        <v>34.2762</v>
      </c>
      <c r="AO25" s="91" t="n">
        <v>38.3603</v>
      </c>
      <c r="AP25" s="91" t="n">
        <v>39.4701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762</v>
      </c>
      <c r="AY25" s="61" t="n">
        <f aca="true">OFFSET(AN24,$AW25+1,0)</f>
        <v>31.6806</v>
      </c>
      <c r="AZ25" s="61" t="n">
        <f aca="false">LOG(AM25)</f>
        <v>3.12535059985569</v>
      </c>
      <c r="BA25" s="61" t="n">
        <f aca="true">OFFSET(AZ24,$AW25,0)</f>
        <v>3.12535059985569</v>
      </c>
      <c r="BB25" s="61" t="n">
        <f aca="true">OFFSET(AZ24,$AW25+1,0)</f>
        <v>2.75973913866199</v>
      </c>
      <c r="BC25" s="61" t="n">
        <f aca="false">INTERCEPT(AX25:AY25,BA25:BB25)</f>
        <v>12.0882740785866</v>
      </c>
      <c r="BD25" s="61" t="n">
        <f aca="false">SLOPE(AX25:AY25,BA25:BB25)</f>
        <v>7.09933980604863</v>
      </c>
      <c r="BE25" s="61" t="n">
        <f aca="false">(AR25-BC25)/BD25</f>
        <v>-1.70273214254195</v>
      </c>
      <c r="BF25" s="61" t="n">
        <f aca="false">POWER(10,BE25)</f>
        <v>0.0198274953847115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575.0944</v>
      </c>
      <c r="AN26" s="93" t="n">
        <v>31.6806</v>
      </c>
      <c r="AO26" s="93" t="n">
        <v>37.246</v>
      </c>
      <c r="AP26" s="93" t="n">
        <v>38.7039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806</v>
      </c>
      <c r="AY26" s="61" t="n">
        <v>0</v>
      </c>
      <c r="AZ26" s="61" t="n">
        <f aca="false">LOG(AM26)</f>
        <v>2.75973913866199</v>
      </c>
      <c r="BA26" s="61" t="n">
        <f aca="true">OFFSET(AZ25,$AW26,0)</f>
        <v>2.75973913866199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1.4795632515324</v>
      </c>
      <c r="BE26" s="61" t="n">
        <f aca="false">(AR26-BC26)/BD26</f>
        <v>-1.54740803328308E-016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5.55671732070262E-007</v>
      </c>
      <c r="E27" s="94" t="n">
        <f aca="false">N27</f>
        <v>0</v>
      </c>
      <c r="F27" s="94" t="n">
        <f aca="false">L27</f>
        <v>5.55671732070262E-007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5.55671732070262E-007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9383.4992</v>
      </c>
      <c r="AN27" s="89" t="n">
        <v>38.7891</v>
      </c>
      <c r="AO27" s="89" t="n">
        <v>40.1979</v>
      </c>
      <c r="AP27" s="89" t="n">
        <v>43.4382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7891</v>
      </c>
      <c r="AY27" s="61" t="n">
        <f aca="true">OFFSET(AN26,$AW27+1,0)</f>
        <v>36.8381</v>
      </c>
      <c r="AZ27" s="61" t="n">
        <f aca="false">LOG(AM27)</f>
        <v>4.28743218066483</v>
      </c>
      <c r="BA27" s="61" t="n">
        <f aca="true">OFFSET(AZ26,$AW27,0)</f>
        <v>4.28743218066483</v>
      </c>
      <c r="BB27" s="61" t="n">
        <f aca="true">OFFSET(AZ26,$AW27+1,0)</f>
        <v>3.75716363426331</v>
      </c>
      <c r="BC27" s="61" t="n">
        <f aca="false">INTERCEPT(AX27:AY27,BA27:BB27)</f>
        <v>23.0144887370056</v>
      </c>
      <c r="BD27" s="61" t="n">
        <f aca="false">SLOPE(AX27:AY27,BA27:BB27)</f>
        <v>3.6792678223888</v>
      </c>
      <c r="BE27" s="61" t="n">
        <f aca="false">(AR27-BC27)/BD27</f>
        <v>-6.25518169592321</v>
      </c>
      <c r="BF27" s="61" t="n">
        <f aca="false">POWER(10,BE27)</f>
        <v>5.55671732070262E-007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728783969722537</v>
      </c>
      <c r="E28" s="63" t="n">
        <f aca="false">N28</f>
        <v>0</v>
      </c>
      <c r="F28" s="63" t="n">
        <f aca="false">L28</f>
        <v>0.00728783969722537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728783969722537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5716.94</v>
      </c>
      <c r="AN28" s="91" t="n">
        <v>36.8381</v>
      </c>
      <c r="AO28" s="91" t="n">
        <v>38.9755</v>
      </c>
      <c r="AP28" s="91" t="n">
        <v>41.487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381</v>
      </c>
      <c r="AY28" s="61" t="n">
        <f aca="true">OFFSET(AN27,$AW28+1,0)</f>
        <v>34.6857</v>
      </c>
      <c r="AZ28" s="61" t="n">
        <f aca="false">LOG(AM28)</f>
        <v>3.75716363426331</v>
      </c>
      <c r="BA28" s="61" t="n">
        <f aca="true">OFFSET(AZ27,$AW28,0)</f>
        <v>3.75716363426331</v>
      </c>
      <c r="BB28" s="61" t="n">
        <f aca="true">OFFSET(AZ27,$AW28+1,0)</f>
        <v>3.4127522415798</v>
      </c>
      <c r="BC28" s="61" t="n">
        <f aca="false">INTERCEPT(AX28:AY28,BA28:BB28)</f>
        <v>13.3576949431917</v>
      </c>
      <c r="BD28" s="61" t="n">
        <f aca="false">SLOPE(AX28:AY28,BA28:BB28)</f>
        <v>6.24950290764013</v>
      </c>
      <c r="BE28" s="61" t="n">
        <f aca="false">(AR28-BC28)/BD28</f>
        <v>-2.13740118863881</v>
      </c>
      <c r="BF28" s="61" t="n">
        <f aca="false">POWER(10,BE28)</f>
        <v>0.00728783969722537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31497453348322</v>
      </c>
      <c r="E29" s="63" t="n">
        <f aca="false">N29</f>
        <v>0</v>
      </c>
      <c r="F29" s="63" t="n">
        <f aca="false">L29</f>
        <v>0.063149745334832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3149745334832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586.7368</v>
      </c>
      <c r="AN29" s="91" t="n">
        <v>34.6857</v>
      </c>
      <c r="AO29" s="91" t="n">
        <v>38.0373</v>
      </c>
      <c r="AP29" s="91" t="n">
        <v>39.9051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6857</v>
      </c>
      <c r="AY29" s="61" t="n">
        <f aca="true">OFFSET(AN28,$AW29+1,0)</f>
        <v>32.3842</v>
      </c>
      <c r="AZ29" s="61" t="n">
        <f aca="false">LOG(AM29)</f>
        <v>3.4127522415798</v>
      </c>
      <c r="BA29" s="61" t="n">
        <f aca="true">OFFSET(AZ28,$AW29,0)</f>
        <v>3.4127522415798</v>
      </c>
      <c r="BB29" s="61" t="n">
        <f aca="true">OFFSET(AZ28,$AW29+1,0)</f>
        <v>3.10670698262513</v>
      </c>
      <c r="BC29" s="61" t="n">
        <f aca="false">INTERCEPT(AX29:AY29,BA29:BB29)</f>
        <v>9.02136097111328</v>
      </c>
      <c r="BD29" s="61" t="n">
        <f aca="false">SLOPE(AX29:AY29,BA29:BB29)</f>
        <v>7.52012956469598</v>
      </c>
      <c r="BE29" s="61" t="n">
        <f aca="false">(AR29-BC29)/BD29</f>
        <v>-1.19962839649266</v>
      </c>
      <c r="BF29" s="61" t="n">
        <f aca="false">POWER(10,BE29)</f>
        <v>0.063149745334832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278.5184</v>
      </c>
      <c r="AN30" s="93" t="n">
        <v>32.3842</v>
      </c>
      <c r="AO30" s="93" t="n">
        <v>37.3002</v>
      </c>
      <c r="AP30" s="93" t="n">
        <v>38.6982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842</v>
      </c>
      <c r="AY30" s="61" t="n">
        <v>0</v>
      </c>
      <c r="AZ30" s="61" t="n">
        <f aca="false">LOG(AM30)</f>
        <v>3.10670698262513</v>
      </c>
      <c r="BA30" s="61" t="n">
        <f aca="true">OFFSET(AZ29,$AW30,0)</f>
        <v>3.1067069826251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239634381726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3.80473734993975E-006</v>
      </c>
      <c r="E31" s="96" t="n">
        <f aca="false">N31</f>
        <v>0</v>
      </c>
      <c r="F31" s="96" t="n">
        <f aca="false">L31</f>
        <v>3.80473734993975E-006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3.80473734993975E-006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9630.4696</v>
      </c>
      <c r="AN31" s="89" t="n">
        <v>39.5469</v>
      </c>
      <c r="AO31" s="89" t="n">
        <v>43.925</v>
      </c>
      <c r="AP31" s="89" t="n">
        <v>45.2781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5469</v>
      </c>
      <c r="AY31" s="61" t="n">
        <f aca="true">OFFSET(AN30,$AW31+1,0)</f>
        <v>37.65</v>
      </c>
      <c r="AZ31" s="61" t="n">
        <f aca="false">LOG(AM31)</f>
        <v>4.2929306889148</v>
      </c>
      <c r="BA31" s="61" t="n">
        <f aca="true">OFFSET(AZ30,$AW31,0)</f>
        <v>4.2929306889148</v>
      </c>
      <c r="BB31" s="61" t="n">
        <f aca="true">OFFSET(AZ30,$AW31+1,0)</f>
        <v>3.8270574514431</v>
      </c>
      <c r="BC31" s="61" t="n">
        <f aca="false">INTERCEPT(AX31:AY31,BA31:BB31)</f>
        <v>22.0673378169562</v>
      </c>
      <c r="BD31" s="61" t="n">
        <f aca="false">SLOPE(AX31:AY31,BA31:BB31)</f>
        <v>4.07170845506067</v>
      </c>
      <c r="BE31" s="61" t="n">
        <f aca="false">(AR31-BC31)/BD31</f>
        <v>-5.41967531823872</v>
      </c>
      <c r="BF31" s="61" t="n">
        <f aca="false">POWER(10,BE31)</f>
        <v>3.80473734993975E-006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250061259559309</v>
      </c>
      <c r="E32" s="97" t="n">
        <f aca="false">N32</f>
        <v>0</v>
      </c>
      <c r="F32" s="97" t="n">
        <f aca="false">L32</f>
        <v>0.00250061259559309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250061259559309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715.1768</v>
      </c>
      <c r="AN32" s="91" t="n">
        <v>37.65</v>
      </c>
      <c r="AO32" s="91" t="n">
        <v>42.5357</v>
      </c>
      <c r="AP32" s="91" t="n">
        <v>43.1412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5</v>
      </c>
      <c r="AY32" s="61" t="n">
        <f aca="true">OFFSET(AN31,$AW32+1,0)</f>
        <v>35.695</v>
      </c>
      <c r="AZ32" s="61" t="n">
        <f aca="false">LOG(AM32)</f>
        <v>3.8270574514431</v>
      </c>
      <c r="BA32" s="61" t="n">
        <f aca="true">OFFSET(AZ31,$AW32,0)</f>
        <v>3.8270574514431</v>
      </c>
      <c r="BB32" s="61" t="n">
        <f aca="true">OFFSET(AZ31,$AW32+1,0)</f>
        <v>3.49322699785907</v>
      </c>
      <c r="BC32" s="61" t="n">
        <f aca="false">INTERCEPT(AX32:AY32,BA32:BB32)</f>
        <v>15.2377328229192</v>
      </c>
      <c r="BD32" s="61" t="n">
        <f aca="false">SLOPE(AX32:AY32,BA32:BB32)</f>
        <v>5.85626619444389</v>
      </c>
      <c r="BE32" s="61" t="n">
        <f aca="false">(AR32-BC32)/BD32</f>
        <v>-2.60195358560988</v>
      </c>
      <c r="BF32" s="61" t="n">
        <f aca="false">POWER(10,BE32)</f>
        <v>0.00250061259559309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313645556107985</v>
      </c>
      <c r="E33" s="97" t="n">
        <f aca="false">N33</f>
        <v>0</v>
      </c>
      <c r="F33" s="97" t="n">
        <f aca="false">L33</f>
        <v>0.0313645556107985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313645556107985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113.3432</v>
      </c>
      <c r="AN33" s="91" t="n">
        <v>35.695</v>
      </c>
      <c r="AO33" s="91" t="n">
        <v>41.2498</v>
      </c>
      <c r="AP33" s="91" t="n">
        <v>41.2421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95</v>
      </c>
      <c r="AY33" s="61" t="n">
        <f aca="true">OFFSET(AN32,$AW33+1,0)</f>
        <v>33.598</v>
      </c>
      <c r="AZ33" s="61" t="n">
        <f aca="false">LOG(AM33)</f>
        <v>3.49322699785907</v>
      </c>
      <c r="BA33" s="61" t="n">
        <f aca="true">OFFSET(AZ32,$AW33,0)</f>
        <v>3.49322699785907</v>
      </c>
      <c r="BB33" s="61" t="n">
        <f aca="true">OFFSET(AZ32,$AW33+1,0)</f>
        <v>3.19967708496236</v>
      </c>
      <c r="BC33" s="61" t="n">
        <f aca="false">INTERCEPT(AX33:AY33,BA33:BB33)</f>
        <v>10.7408211953616</v>
      </c>
      <c r="BD33" s="61" t="n">
        <f aca="false">SLOPE(AX33:AY33,BA33:BB33)</f>
        <v>7.14358924282112</v>
      </c>
      <c r="BE33" s="61" t="n">
        <f aca="false">(AR33-BC33)/BD33</f>
        <v>-1.50356086139128</v>
      </c>
      <c r="BF33" s="61" t="n">
        <f aca="false">POWER(10,BE33)</f>
        <v>0.0313645556107985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583.7152</v>
      </c>
      <c r="AN34" s="93" t="n">
        <v>33.598</v>
      </c>
      <c r="AO34" s="93" t="n">
        <v>40.19</v>
      </c>
      <c r="AP34" s="93" t="n">
        <v>39.7922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598</v>
      </c>
      <c r="AY34" s="61" t="n">
        <v>0</v>
      </c>
      <c r="AZ34" s="61" t="n">
        <f aca="false">LOG(AM34)</f>
        <v>3.19967708496236</v>
      </c>
      <c r="BA34" s="61" t="n">
        <f aca="true">OFFSET(AZ33,$AW34,0)</f>
        <v>3.19967708496236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0434608824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.8945901389953E-007</v>
      </c>
      <c r="E35" s="96" t="n">
        <f aca="false">N35</f>
        <v>0</v>
      </c>
      <c r="F35" s="96" t="n">
        <f aca="false">L35</f>
        <v>1.8945901389953E-007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1.8945901389953E-007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52101.8648</v>
      </c>
      <c r="AN35" s="89" t="n">
        <v>38.3296</v>
      </c>
      <c r="AO35" s="89" t="n">
        <v>42.1663</v>
      </c>
      <c r="AP35" s="89" t="n">
        <v>44.252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8.3296</v>
      </c>
      <c r="AY35" s="61" t="n">
        <f aca="true">OFFSET(AN34,$AW35+1,0)</f>
        <v>35.4801</v>
      </c>
      <c r="AZ35" s="61" t="n">
        <f aca="false">LOG(AM35)</f>
        <v>4.71685326759619</v>
      </c>
      <c r="BA35" s="61" t="n">
        <f aca="true">OFFSET(AZ34,$AW35,0)</f>
        <v>4.71685326759619</v>
      </c>
      <c r="BB35" s="61" t="n">
        <f aca="true">OFFSET(AZ34,$AW35+1,0)</f>
        <v>3.86642974069047</v>
      </c>
      <c r="BC35" s="61" t="n">
        <f aca="false">INTERCEPT(AX35:AY35,BA35:BB35)</f>
        <v>22.5249180259259</v>
      </c>
      <c r="BD35" s="61" t="n">
        <f aca="false">SLOPE(AX35:AY35,BA35:BB35)</f>
        <v>3.35068340638217</v>
      </c>
      <c r="BE35" s="61" t="n">
        <f aca="false">(AR35-BC35)/BD35</f>
        <v>-6.72248472745048</v>
      </c>
      <c r="BF35" s="61" t="n">
        <f aca="false">POWER(10,BE35)</f>
        <v>1.8945901389953E-007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1.8312434715912E-008</v>
      </c>
      <c r="E36" s="97" t="n">
        <f aca="false">N36</f>
        <v>0</v>
      </c>
      <c r="F36" s="97" t="n">
        <f aca="false">L36</f>
        <v>1.8312434715912E-008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1.8312434715912E-008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352.4104</v>
      </c>
      <c r="AN36" s="91" t="n">
        <v>35.4801</v>
      </c>
      <c r="AO36" s="91" t="n">
        <v>40.7371</v>
      </c>
      <c r="AP36" s="91" t="n">
        <v>43.0547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801</v>
      </c>
      <c r="AY36" s="61" t="n">
        <f aca="true">OFFSET(AN35,$AW36+1,0)</f>
        <v>33.6953</v>
      </c>
      <c r="AZ36" s="61" t="n">
        <f aca="false">LOG(AM36)</f>
        <v>3.86642974069047</v>
      </c>
      <c r="BA36" s="61" t="n">
        <f aca="true">OFFSET(AZ35,$AW36,0)</f>
        <v>3.86642974069047</v>
      </c>
      <c r="BB36" s="61" t="n">
        <f aca="true">OFFSET(AZ35,$AW36+1,0)</f>
        <v>3.28271507864722</v>
      </c>
      <c r="BC36" s="61" t="n">
        <f aca="false">INTERCEPT(AX36:AY36,BA36:BB36)</f>
        <v>23.6578788876699</v>
      </c>
      <c r="BD36" s="61" t="n">
        <f aca="false">SLOPE(AX36:AY36,BA36:BB36)</f>
        <v>3.05765833215913</v>
      </c>
      <c r="BE36" s="61" t="n">
        <f aca="false">(AR36-BC36)/BD36</f>
        <v>-7.73725391056501</v>
      </c>
      <c r="BF36" s="61" t="n">
        <f aca="false">POWER(10,BE36)</f>
        <v>1.8312434715912E-008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632278727354445</v>
      </c>
      <c r="E37" s="97" t="n">
        <f aca="false">N37</f>
        <v>0</v>
      </c>
      <c r="F37" s="97" t="n">
        <f aca="false">L37</f>
        <v>0.000632278727354445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632278727354445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1917.4104</v>
      </c>
      <c r="AN37" s="91" t="n">
        <v>33.6953</v>
      </c>
      <c r="AO37" s="91" t="n">
        <v>39.4817</v>
      </c>
      <c r="AP37" s="91" t="n">
        <v>42.0074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6953</v>
      </c>
      <c r="AY37" s="61" t="n">
        <f aca="true">OFFSET(AN36,$AW37+1,0)</f>
        <v>31.5901</v>
      </c>
      <c r="AZ37" s="61" t="n">
        <f aca="false">LOG(AM37)</f>
        <v>3.28271507864722</v>
      </c>
      <c r="BA37" s="61" t="n">
        <f aca="true">OFFSET(AZ36,$AW37,0)</f>
        <v>3.28271507864722</v>
      </c>
      <c r="BB37" s="61" t="n">
        <f aca="true">OFFSET(AZ36,$AW37+1,0)</f>
        <v>2.87774764814504</v>
      </c>
      <c r="BC37" s="61" t="n">
        <f aca="false">INTERCEPT(AX37:AY37,BA37:BB37)</f>
        <v>16.6302936240593</v>
      </c>
      <c r="BD37" s="61" t="n">
        <f aca="false">SLOPE(AX37:AY37,BA37:BB37)</f>
        <v>5.19844274239392</v>
      </c>
      <c r="BE37" s="61" t="n">
        <f aca="false">(AR37-BC37)/BD37</f>
        <v>-3.19909142952316</v>
      </c>
      <c r="BF37" s="61" t="n">
        <f aca="false">POWER(10,BE37)</f>
        <v>0.000632278727354445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0.999999999999999</v>
      </c>
      <c r="E38" s="98" t="n">
        <f aca="false">N38</f>
        <v>0</v>
      </c>
      <c r="F38" s="98" t="n">
        <f aca="false">L38</f>
        <v>0.999999999999999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0.999999999999999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754.6536</v>
      </c>
      <c r="AN38" s="93" t="n">
        <v>31.5901</v>
      </c>
      <c r="AO38" s="93" t="n">
        <v>38.5267</v>
      </c>
      <c r="AP38" s="93" t="n">
        <v>41.2181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5901</v>
      </c>
      <c r="AY38" s="61" t="n">
        <v>0</v>
      </c>
      <c r="AZ38" s="61" t="n">
        <f aca="false">LOG(AM38)</f>
        <v>2.87774764814504</v>
      </c>
      <c r="BA38" s="61" t="n">
        <f aca="true">OFFSET(AZ37,$AW38,0)</f>
        <v>2.87774764814504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9773697566438</v>
      </c>
      <c r="BE38" s="61" t="n">
        <f aca="false">(AR38-BC38)/BD38</f>
        <v>-3.236397932802E-016</v>
      </c>
      <c r="BF38" s="61" t="n">
        <f aca="false">POWER(10,BE38)</f>
        <v>0.999999999999999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625.47983336235</v>
      </c>
      <c r="E39" s="96" t="n">
        <f aca="false">N39</f>
        <v>42.8575</v>
      </c>
      <c r="F39" s="96" t="n">
        <f aca="false">L39</f>
        <v>5625.47983336235</v>
      </c>
      <c r="G39" s="96" t="n">
        <f aca="false">O39</f>
        <v>43.4154</v>
      </c>
      <c r="H39" s="96" t="n">
        <f aca="false">T39</f>
        <v>4145.0336</v>
      </c>
      <c r="I39" s="96" t="n">
        <f aca="false">V39</f>
        <v>42.8575</v>
      </c>
      <c r="J39" s="96" t="n">
        <f aca="false">T39</f>
        <v>4145.0336</v>
      </c>
      <c r="K39" s="96" t="n">
        <f aca="false">W39</f>
        <v>43.4154</v>
      </c>
      <c r="L39" s="64" t="n">
        <f aca="false">AI39+BF39</f>
        <v>5625.47983336235</v>
      </c>
      <c r="M39" s="64" t="n">
        <f aca="false">AR39</f>
        <v>40.3237</v>
      </c>
      <c r="N39" s="64" t="n">
        <f aca="false">AS39</f>
        <v>42.8575</v>
      </c>
      <c r="O39" s="64" t="n">
        <f aca="false">AT39</f>
        <v>43.4154</v>
      </c>
      <c r="P39" s="70"/>
      <c r="Q39" s="66"/>
      <c r="R39" s="70" t="n">
        <f aca="false">P39/3600</f>
        <v>0</v>
      </c>
      <c r="S39" s="95"/>
      <c r="T39" s="64" t="n">
        <f aca="false">AQ39+AI39</f>
        <v>4145.0336</v>
      </c>
      <c r="U39" s="64" t="n">
        <f aca="false">AR39</f>
        <v>40.3237</v>
      </c>
      <c r="V39" s="64" t="n">
        <f aca="false">AS39</f>
        <v>42.8575</v>
      </c>
      <c r="W39" s="64" t="n">
        <f aca="false">AT39</f>
        <v>43.415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008.612</v>
      </c>
      <c r="AJ39" s="70" t="n">
        <v>37.762</v>
      </c>
      <c r="AK39" s="70" t="n">
        <v>40.8813</v>
      </c>
      <c r="AL39" s="71" t="n">
        <v>41.3141</v>
      </c>
      <c r="AM39" s="88" t="n">
        <v>3664.4064</v>
      </c>
      <c r="AN39" s="89" t="n">
        <v>40.3801</v>
      </c>
      <c r="AO39" s="89" t="n">
        <v>43.0295</v>
      </c>
      <c r="AP39" s="89" t="n">
        <v>43.6962</v>
      </c>
      <c r="AQ39" s="69" t="n">
        <v>2136.4216</v>
      </c>
      <c r="AR39" s="70" t="n">
        <v>40.3237</v>
      </c>
      <c r="AS39" s="70" t="n">
        <v>42.8575</v>
      </c>
      <c r="AT39" s="71" t="n">
        <v>43.4154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801</v>
      </c>
      <c r="AY39" s="61" t="n">
        <f aca="true">OFFSET(AN38,$AW39+1,0)</f>
        <v>37.1473</v>
      </c>
      <c r="AZ39" s="61" t="n">
        <f aca="false">LOG(AM39)</f>
        <v>3.56400363297886</v>
      </c>
      <c r="BA39" s="61" t="n">
        <f aca="true">OFFSET(AZ38,$AW39,0)</f>
        <v>3.56400363297886</v>
      </c>
      <c r="BB39" s="61" t="n">
        <f aca="true">OFFSET(AZ38,$AW39+1,0)</f>
        <v>3.23894709459305</v>
      </c>
      <c r="BC39" s="61" t="n">
        <f aca="false">INTERCEPT(AX39:AY39,BA39:BB39)</f>
        <v>4.93484791582638</v>
      </c>
      <c r="BD39" s="61" t="n">
        <f aca="false">SLOPE(AX39:AY39,BA39:BB39)</f>
        <v>9.94534678814225</v>
      </c>
      <c r="BE39" s="61" t="n">
        <f aca="false">(AR39-BC39)/BD39</f>
        <v>3.55833263917629</v>
      </c>
      <c r="BF39" s="61" t="n">
        <f aca="false">POWER(10,BE39)</f>
        <v>3616.86783336235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643.80448727547</v>
      </c>
      <c r="E40" s="97" t="n">
        <f aca="false">N40</f>
        <v>40.1659</v>
      </c>
      <c r="F40" s="97" t="n">
        <f aca="false">L40</f>
        <v>2643.80448727547</v>
      </c>
      <c r="G40" s="97" t="n">
        <f aca="false">O40</f>
        <v>40.412</v>
      </c>
      <c r="H40" s="97" t="n">
        <f aca="false">T40</f>
        <v>1949.5472</v>
      </c>
      <c r="I40" s="97" t="n">
        <f aca="false">V40</f>
        <v>40.1659</v>
      </c>
      <c r="J40" s="97" t="n">
        <f aca="false">T40</f>
        <v>1949.5472</v>
      </c>
      <c r="K40" s="97" t="n">
        <f aca="false">W40</f>
        <v>40.412</v>
      </c>
      <c r="L40" s="64" t="n">
        <f aca="false">AI40+BF40</f>
        <v>2643.80448727547</v>
      </c>
      <c r="M40" s="64" t="n">
        <f aca="false">AR40</f>
        <v>37.0195</v>
      </c>
      <c r="N40" s="64" t="n">
        <f aca="false">AS40</f>
        <v>40.1659</v>
      </c>
      <c r="O40" s="64" t="n">
        <f aca="false">AT40</f>
        <v>40.412</v>
      </c>
      <c r="P40" s="65"/>
      <c r="Q40" s="66"/>
      <c r="R40" s="65" t="n">
        <f aca="false">P40/3600</f>
        <v>0</v>
      </c>
      <c r="S40" s="67"/>
      <c r="T40" s="64" t="n">
        <f aca="false">AQ40+AI40</f>
        <v>1949.5472</v>
      </c>
      <c r="U40" s="64" t="n">
        <f aca="false">AR40</f>
        <v>37.0195</v>
      </c>
      <c r="V40" s="64" t="n">
        <f aca="false">AS40</f>
        <v>40.1659</v>
      </c>
      <c r="W40" s="64" t="n">
        <f aca="false">AT40</f>
        <v>40.41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966.5728</v>
      </c>
      <c r="AJ40" s="65" t="n">
        <v>34.8529</v>
      </c>
      <c r="AK40" s="65" t="n">
        <v>38.8588</v>
      </c>
      <c r="AL40" s="78" t="n">
        <v>39.0392</v>
      </c>
      <c r="AM40" s="90" t="n">
        <v>1733.5928</v>
      </c>
      <c r="AN40" s="91" t="n">
        <v>37.1473</v>
      </c>
      <c r="AO40" s="91" t="n">
        <v>40.4457</v>
      </c>
      <c r="AP40" s="91" t="n">
        <v>40.8053</v>
      </c>
      <c r="AQ40" s="77" t="n">
        <v>982.9744</v>
      </c>
      <c r="AR40" s="65" t="n">
        <v>37.0195</v>
      </c>
      <c r="AS40" s="65" t="n">
        <v>40.1659</v>
      </c>
      <c r="AT40" s="78" t="n">
        <v>40.412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1473</v>
      </c>
      <c r="AY40" s="61" t="n">
        <f aca="true">OFFSET(AN39,$AW40+1,0)</f>
        <v>34.3145</v>
      </c>
      <c r="AZ40" s="61" t="n">
        <f aca="false">LOG(AM40)</f>
        <v>3.23894709459305</v>
      </c>
      <c r="BA40" s="61" t="n">
        <f aca="true">OFFSET(AZ39,$AW40,0)</f>
        <v>3.23894709459305</v>
      </c>
      <c r="BB40" s="61" t="n">
        <f aca="true">OFFSET(AZ39,$AW40+1,0)</f>
        <v>2.92077719866831</v>
      </c>
      <c r="BC40" s="61" t="n">
        <f aca="false">INTERCEPT(AX40:AY40,BA40:BB40)</f>
        <v>8.3095958454448</v>
      </c>
      <c r="BD40" s="61" t="n">
        <f aca="false">SLOPE(AX40:AY40,BA40:BB40)</f>
        <v>8.90341932497001</v>
      </c>
      <c r="BE40" s="61" t="n">
        <f aca="false">(AR40-BC40)/BD40</f>
        <v>3.22459305876306</v>
      </c>
      <c r="BF40" s="61" t="n">
        <f aca="false">POWER(10,BE40)</f>
        <v>1677.23168727546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77.00961723369</v>
      </c>
      <c r="E41" s="97" t="n">
        <f aca="false">N41</f>
        <v>38.0474</v>
      </c>
      <c r="F41" s="97" t="n">
        <f aca="false">L41</f>
        <v>1277.00961723369</v>
      </c>
      <c r="G41" s="97" t="n">
        <f aca="false">O41</f>
        <v>38.0869</v>
      </c>
      <c r="H41" s="97" t="n">
        <f aca="false">T41</f>
        <v>930.4344</v>
      </c>
      <c r="I41" s="97" t="n">
        <f aca="false">V41</f>
        <v>38.0474</v>
      </c>
      <c r="J41" s="97" t="n">
        <f aca="false">T41</f>
        <v>930.4344</v>
      </c>
      <c r="K41" s="97" t="n">
        <f aca="false">W41</f>
        <v>38.0869</v>
      </c>
      <c r="L41" s="64" t="n">
        <f aca="false">AI41+BF41</f>
        <v>1277.00961723369</v>
      </c>
      <c r="M41" s="64" t="n">
        <f aca="false">AR41</f>
        <v>34.0952</v>
      </c>
      <c r="N41" s="64" t="n">
        <f aca="false">AS41</f>
        <v>38.0474</v>
      </c>
      <c r="O41" s="64" t="n">
        <f aca="false">AT41</f>
        <v>38.0869</v>
      </c>
      <c r="P41" s="65"/>
      <c r="Q41" s="66"/>
      <c r="R41" s="65" t="n">
        <f aca="false">P41/3600</f>
        <v>0</v>
      </c>
      <c r="S41" s="67"/>
      <c r="T41" s="64" t="n">
        <f aca="false">AQ41+AI41</f>
        <v>930.4344</v>
      </c>
      <c r="U41" s="64" t="n">
        <f aca="false">AR41</f>
        <v>34.0952</v>
      </c>
      <c r="V41" s="64" t="n">
        <f aca="false">AS41</f>
        <v>38.0474</v>
      </c>
      <c r="W41" s="64" t="n">
        <f aca="false">AT41</f>
        <v>38.086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92.2944</v>
      </c>
      <c r="AJ41" s="65" t="n">
        <v>32.3529</v>
      </c>
      <c r="AK41" s="65" t="n">
        <v>37.1506</v>
      </c>
      <c r="AL41" s="78" t="n">
        <v>37.232</v>
      </c>
      <c r="AM41" s="90" t="n">
        <v>833.2536</v>
      </c>
      <c r="AN41" s="91" t="n">
        <v>34.3145</v>
      </c>
      <c r="AO41" s="91" t="n">
        <v>38.39</v>
      </c>
      <c r="AP41" s="91" t="n">
        <v>38.4944</v>
      </c>
      <c r="AQ41" s="77" t="n">
        <v>438.14</v>
      </c>
      <c r="AR41" s="65" t="n">
        <v>34.0952</v>
      </c>
      <c r="AS41" s="65" t="n">
        <v>38.0474</v>
      </c>
      <c r="AT41" s="78" t="n">
        <v>38.0869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145</v>
      </c>
      <c r="AY41" s="61" t="n">
        <f aca="true">OFFSET(AN40,$AW41+1,0)</f>
        <v>31.8853</v>
      </c>
      <c r="AZ41" s="61" t="n">
        <f aca="false">LOG(AM41)</f>
        <v>2.92077719866831</v>
      </c>
      <c r="BA41" s="61" t="n">
        <f aca="true">OFFSET(AZ40,$AW41,0)</f>
        <v>2.92077719866831</v>
      </c>
      <c r="BB41" s="61" t="n">
        <f aca="true">OFFSET(AZ40,$AW41+1,0)</f>
        <v>2.63205216670581</v>
      </c>
      <c r="BC41" s="61" t="n">
        <f aca="false">INTERCEPT(AX41:AY41,BA41:BB41)</f>
        <v>9.74042021627492</v>
      </c>
      <c r="BD41" s="61" t="n">
        <f aca="false">SLOPE(AX41:AY41,BA41:BB41)</f>
        <v>8.4135413666367</v>
      </c>
      <c r="BE41" s="61" t="n">
        <f aca="false">(AR41-BC41)/BD41</f>
        <v>2.89471207454951</v>
      </c>
      <c r="BF41" s="61" t="n">
        <f aca="false">POWER(10,BE41)</f>
        <v>784.715217233687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65.350288381706</v>
      </c>
      <c r="E42" s="98" t="n">
        <f aca="false">N42</f>
        <v>36.4482</v>
      </c>
      <c r="F42" s="98" t="n">
        <f aca="false">L42</f>
        <v>665.350288381706</v>
      </c>
      <c r="G42" s="98" t="n">
        <f aca="false">O42</f>
        <v>36.4955</v>
      </c>
      <c r="H42" s="98" t="n">
        <f aca="false">T42</f>
        <v>487.1648</v>
      </c>
      <c r="I42" s="98" t="n">
        <f aca="false">V42</f>
        <v>36.4482</v>
      </c>
      <c r="J42" s="98" t="n">
        <f aca="false">T42</f>
        <v>487.1648</v>
      </c>
      <c r="K42" s="98" t="n">
        <f aca="false">W42</f>
        <v>36.4955</v>
      </c>
      <c r="L42" s="64" t="n">
        <f aca="false">AI42+BF42</f>
        <v>665.350288381706</v>
      </c>
      <c r="M42" s="64" t="n">
        <f aca="false">AR42</f>
        <v>31.5815</v>
      </c>
      <c r="N42" s="64" t="n">
        <f aca="false">AS42</f>
        <v>36.4482</v>
      </c>
      <c r="O42" s="64" t="n">
        <f aca="false">AT42</f>
        <v>36.4955</v>
      </c>
      <c r="P42" s="83"/>
      <c r="Q42" s="83"/>
      <c r="R42" s="83" t="n">
        <f aca="false">P42/3600</f>
        <v>0</v>
      </c>
      <c r="S42" s="81"/>
      <c r="T42" s="64" t="n">
        <f aca="false">AQ42+AI42</f>
        <v>487.1648</v>
      </c>
      <c r="U42" s="64" t="n">
        <f aca="false">AR42</f>
        <v>31.5815</v>
      </c>
      <c r="V42" s="64" t="n">
        <f aca="false">AS42</f>
        <v>36.4482</v>
      </c>
      <c r="W42" s="64" t="n">
        <f aca="false">AT42</f>
        <v>36.4955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60.7984</v>
      </c>
      <c r="AJ42" s="83" t="n">
        <v>29.9445</v>
      </c>
      <c r="AK42" s="83" t="n">
        <v>35.8045</v>
      </c>
      <c r="AL42" s="85" t="n">
        <v>35.8319</v>
      </c>
      <c r="AM42" s="92" t="n">
        <v>428.6</v>
      </c>
      <c r="AN42" s="93" t="n">
        <v>31.8853</v>
      </c>
      <c r="AO42" s="93" t="n">
        <v>36.799</v>
      </c>
      <c r="AP42" s="93" t="n">
        <v>36.8789</v>
      </c>
      <c r="AQ42" s="84" t="n">
        <v>226.3664</v>
      </c>
      <c r="AR42" s="83" t="n">
        <v>31.5815</v>
      </c>
      <c r="AS42" s="83" t="n">
        <v>36.4482</v>
      </c>
      <c r="AT42" s="85" t="n">
        <v>36.4955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8853</v>
      </c>
      <c r="AY42" s="61" t="n">
        <v>0</v>
      </c>
      <c r="AZ42" s="61" t="n">
        <f aca="false">LOG(AM42)</f>
        <v>2.63205216670581</v>
      </c>
      <c r="BA42" s="61" t="n">
        <f aca="true">OFFSET(AZ41,$AW42,0)</f>
        <v>2.63205216670581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2.1142355775975</v>
      </c>
      <c r="BE42" s="61" t="n">
        <f aca="false">(AR42-BC42)/BD42</f>
        <v>2.60697423272855</v>
      </c>
      <c r="BF42" s="61" t="n">
        <f aca="false">POWER(10,BE42)</f>
        <v>404.551888381706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6240.6195308402</v>
      </c>
      <c r="E43" s="96" t="n">
        <f aca="false">N43</f>
        <v>43.2725</v>
      </c>
      <c r="F43" s="96" t="n">
        <f aca="false">L43</f>
        <v>6240.6195308402</v>
      </c>
      <c r="G43" s="96" t="n">
        <f aca="false">O43</f>
        <v>44.6673</v>
      </c>
      <c r="H43" s="96" t="n">
        <f aca="false">T43</f>
        <v>4997.3464</v>
      </c>
      <c r="I43" s="96" t="n">
        <f aca="false">V43</f>
        <v>43.2725</v>
      </c>
      <c r="J43" s="96" t="n">
        <f aca="false">T43</f>
        <v>4997.3464</v>
      </c>
      <c r="K43" s="96" t="n">
        <f aca="false">W43</f>
        <v>44.6673</v>
      </c>
      <c r="L43" s="64" t="n">
        <f aca="false">AI43+BF43</f>
        <v>6240.6195308402</v>
      </c>
      <c r="M43" s="64" t="n">
        <f aca="false">AR43</f>
        <v>40.2296</v>
      </c>
      <c r="N43" s="64" t="n">
        <f aca="false">AS43</f>
        <v>43.2725</v>
      </c>
      <c r="O43" s="64" t="n">
        <f aca="false">AT43</f>
        <v>44.6673</v>
      </c>
      <c r="P43" s="70"/>
      <c r="Q43" s="66"/>
      <c r="R43" s="70" t="n">
        <f aca="false">P43/3600</f>
        <v>0</v>
      </c>
      <c r="S43" s="95"/>
      <c r="T43" s="64" t="n">
        <f aca="false">AQ43+AI43</f>
        <v>4997.3464</v>
      </c>
      <c r="U43" s="64" t="n">
        <f aca="false">AR43</f>
        <v>40.2296</v>
      </c>
      <c r="V43" s="64" t="n">
        <f aca="false">AS43</f>
        <v>43.2725</v>
      </c>
      <c r="W43" s="64" t="n">
        <f aca="false">AT43</f>
        <v>44.66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167.8064</v>
      </c>
      <c r="AJ43" s="70" t="n">
        <v>38.0133</v>
      </c>
      <c r="AK43" s="70" t="n">
        <v>41.614</v>
      </c>
      <c r="AL43" s="71" t="n">
        <v>42.7671</v>
      </c>
      <c r="AM43" s="88" t="n">
        <v>4156.4984</v>
      </c>
      <c r="AN43" s="89" t="n">
        <v>40.3024</v>
      </c>
      <c r="AO43" s="89" t="n">
        <v>43.3268</v>
      </c>
      <c r="AP43" s="89" t="n">
        <v>44.7486</v>
      </c>
      <c r="AQ43" s="69" t="n">
        <v>2829.54</v>
      </c>
      <c r="AR43" s="70" t="n">
        <v>40.2296</v>
      </c>
      <c r="AS43" s="70" t="n">
        <v>43.2725</v>
      </c>
      <c r="AT43" s="71" t="n">
        <v>44.6673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3024</v>
      </c>
      <c r="AY43" s="61" t="n">
        <f aca="true">OFFSET(AN42,$AW43+1,0)</f>
        <v>37.4311</v>
      </c>
      <c r="AZ43" s="61" t="n">
        <f aca="false">LOG(AM43)</f>
        <v>3.61872761766089</v>
      </c>
      <c r="BA43" s="61" t="n">
        <f aca="true">OFFSET(AZ42,$AW43,0)</f>
        <v>3.61872761766089</v>
      </c>
      <c r="BB43" s="61" t="n">
        <f aca="true">OFFSET(AZ42,$AW43+1,0)</f>
        <v>3.27034058349536</v>
      </c>
      <c r="BC43" s="61" t="n">
        <f aca="false">INTERCEPT(AX43:AY43,BA43:BB43)</f>
        <v>10.4779473378122</v>
      </c>
      <c r="BD43" s="61" t="n">
        <f aca="false">SLOPE(AX43:AY43,BA43:BB43)</f>
        <v>8.24169592556018</v>
      </c>
      <c r="BE43" s="61" t="n">
        <f aca="false">(AR43-BC43)/BD43</f>
        <v>3.60989448420662</v>
      </c>
      <c r="BF43" s="61" t="n">
        <f aca="false">POWER(10,BE43)</f>
        <v>4072.8131308402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849.42706015682</v>
      </c>
      <c r="E44" s="97" t="n">
        <f aca="false">N44</f>
        <v>41.0968</v>
      </c>
      <c r="F44" s="97" t="n">
        <f aca="false">L44</f>
        <v>2849.42706015682</v>
      </c>
      <c r="G44" s="97" t="n">
        <f aca="false">O44</f>
        <v>42.2021</v>
      </c>
      <c r="H44" s="97" t="n">
        <f aca="false">T44</f>
        <v>2287.7096</v>
      </c>
      <c r="I44" s="97" t="n">
        <f aca="false">V44</f>
        <v>41.0968</v>
      </c>
      <c r="J44" s="97" t="n">
        <f aca="false">T44</f>
        <v>2287.7096</v>
      </c>
      <c r="K44" s="97" t="n">
        <f aca="false">W44</f>
        <v>42.2021</v>
      </c>
      <c r="L44" s="64" t="n">
        <f aca="false">AI44+BF44</f>
        <v>2849.42706015682</v>
      </c>
      <c r="M44" s="64" t="n">
        <f aca="false">AR44</f>
        <v>37.2985</v>
      </c>
      <c r="N44" s="64" t="n">
        <f aca="false">AS44</f>
        <v>41.0968</v>
      </c>
      <c r="O44" s="64" t="n">
        <f aca="false">AT44</f>
        <v>42.2021</v>
      </c>
      <c r="P44" s="65"/>
      <c r="Q44" s="66"/>
      <c r="R44" s="65" t="n">
        <f aca="false">P44/3600</f>
        <v>0</v>
      </c>
      <c r="S44" s="67"/>
      <c r="T44" s="64" t="n">
        <f aca="false">AQ44+AI44</f>
        <v>2287.7096</v>
      </c>
      <c r="U44" s="64" t="n">
        <f aca="false">AR44</f>
        <v>37.2985</v>
      </c>
      <c r="V44" s="64" t="n">
        <f aca="false">AS44</f>
        <v>41.0968</v>
      </c>
      <c r="W44" s="64" t="n">
        <f aca="false">AT44</f>
        <v>42.202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044.8336</v>
      </c>
      <c r="AJ44" s="65" t="n">
        <v>35.0536</v>
      </c>
      <c r="AK44" s="65" t="n">
        <v>39.8528</v>
      </c>
      <c r="AL44" s="78" t="n">
        <v>40.843</v>
      </c>
      <c r="AM44" s="90" t="n">
        <v>1863.548</v>
      </c>
      <c r="AN44" s="91" t="n">
        <v>37.4311</v>
      </c>
      <c r="AO44" s="91" t="n">
        <v>41.1936</v>
      </c>
      <c r="AP44" s="91" t="n">
        <v>42.3222</v>
      </c>
      <c r="AQ44" s="77" t="n">
        <v>1242.876</v>
      </c>
      <c r="AR44" s="65" t="n">
        <v>37.2985</v>
      </c>
      <c r="AS44" s="65" t="n">
        <v>41.0968</v>
      </c>
      <c r="AT44" s="78" t="n">
        <v>42.2021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4311</v>
      </c>
      <c r="AY44" s="61" t="n">
        <f aca="true">OFFSET(AN43,$AW44+1,0)</f>
        <v>34.4613</v>
      </c>
      <c r="AZ44" s="61" t="n">
        <f aca="false">LOG(AM44)</f>
        <v>3.27034058349536</v>
      </c>
      <c r="BA44" s="61" t="n">
        <f aca="true">OFFSET(AZ43,$AW44,0)</f>
        <v>3.27034058349536</v>
      </c>
      <c r="BB44" s="61" t="n">
        <f aca="true">OFFSET(AZ43,$AW44+1,0)</f>
        <v>2.95765593297872</v>
      </c>
      <c r="BC44" s="61" t="n">
        <f aca="false">INTERCEPT(AX44:AY44,BA44:BB44)</f>
        <v>6.37022941099856</v>
      </c>
      <c r="BD44" s="61" t="n">
        <f aca="false">SLOPE(AX44:AY44,BA44:BB44)</f>
        <v>9.49774795498619</v>
      </c>
      <c r="BE44" s="61" t="n">
        <f aca="false">(AR44-BC44)/BD44</f>
        <v>3.25637937915214</v>
      </c>
      <c r="BF44" s="61" t="n">
        <f aca="false">POWER(10,BE44)</f>
        <v>1804.59346015682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96.81830203941</v>
      </c>
      <c r="E45" s="97" t="n">
        <f aca="false">N45</f>
        <v>39.3417</v>
      </c>
      <c r="F45" s="97" t="n">
        <f aca="false">L45</f>
        <v>1396.81830203941</v>
      </c>
      <c r="G45" s="97" t="n">
        <f aca="false">O45</f>
        <v>40.2549</v>
      </c>
      <c r="H45" s="97" t="n">
        <f aca="false">T45</f>
        <v>1122.0112</v>
      </c>
      <c r="I45" s="97" t="n">
        <f aca="false">V45</f>
        <v>39.3417</v>
      </c>
      <c r="J45" s="97" t="n">
        <f aca="false">T45</f>
        <v>1122.0112</v>
      </c>
      <c r="K45" s="97" t="n">
        <f aca="false">W45</f>
        <v>40.2549</v>
      </c>
      <c r="L45" s="64" t="n">
        <f aca="false">AI45+BF45</f>
        <v>1396.81830203941</v>
      </c>
      <c r="M45" s="64" t="n">
        <f aca="false">AR45</f>
        <v>34.2621</v>
      </c>
      <c r="N45" s="64" t="n">
        <f aca="false">AS45</f>
        <v>39.3417</v>
      </c>
      <c r="O45" s="64" t="n">
        <f aca="false">AT45</f>
        <v>40.2549</v>
      </c>
      <c r="P45" s="65"/>
      <c r="Q45" s="66"/>
      <c r="R45" s="65" t="n">
        <f aca="false">P45/3600</f>
        <v>0</v>
      </c>
      <c r="S45" s="67"/>
      <c r="T45" s="64" t="n">
        <f aca="false">AQ45+AI45</f>
        <v>1122.0112</v>
      </c>
      <c r="U45" s="64" t="n">
        <f aca="false">AR45</f>
        <v>34.2621</v>
      </c>
      <c r="V45" s="64" t="n">
        <f aca="false">AS45</f>
        <v>39.3417</v>
      </c>
      <c r="W45" s="64" t="n">
        <f aca="false">AT45</f>
        <v>40.254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530.912</v>
      </c>
      <c r="AJ45" s="65" t="n">
        <v>32.1534</v>
      </c>
      <c r="AK45" s="65" t="n">
        <v>38.4877</v>
      </c>
      <c r="AL45" s="78" t="n">
        <v>39.3707</v>
      </c>
      <c r="AM45" s="90" t="n">
        <v>907.1016</v>
      </c>
      <c r="AN45" s="91" t="n">
        <v>34.4613</v>
      </c>
      <c r="AO45" s="91" t="n">
        <v>39.4103</v>
      </c>
      <c r="AP45" s="91" t="n">
        <v>40.3859</v>
      </c>
      <c r="AQ45" s="77" t="n">
        <v>591.0992</v>
      </c>
      <c r="AR45" s="65" t="n">
        <v>34.2621</v>
      </c>
      <c r="AS45" s="65" t="n">
        <v>39.3417</v>
      </c>
      <c r="AT45" s="78" t="n">
        <v>40.2549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4613</v>
      </c>
      <c r="AY45" s="61" t="n">
        <f aca="true">OFFSET(AN44,$AW45+1,0)</f>
        <v>31.5755</v>
      </c>
      <c r="AZ45" s="61" t="n">
        <f aca="false">LOG(AM45)</f>
        <v>2.95765593297872</v>
      </c>
      <c r="BA45" s="61" t="n">
        <f aca="true">OFFSET(AZ44,$AW45,0)</f>
        <v>2.95765593297872</v>
      </c>
      <c r="BB45" s="61" t="n">
        <f aca="true">OFFSET(AZ44,$AW45+1,0)</f>
        <v>2.66523642038018</v>
      </c>
      <c r="BC45" s="61" t="n">
        <f aca="false">INTERCEPT(AX45:AY45,BA45:BB45)</f>
        <v>5.273085384829</v>
      </c>
      <c r="BD45" s="61" t="n">
        <f aca="false">SLOPE(AX45:AY45,BA45:BB45)</f>
        <v>9.86869848169759</v>
      </c>
      <c r="BE45" s="61" t="n">
        <f aca="false">(AR45-BC45)/BD45</f>
        <v>2.93747090043675</v>
      </c>
      <c r="BF45" s="61" t="n">
        <f aca="false">POWER(10,BE45)</f>
        <v>865.906302039406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14.653793467284</v>
      </c>
      <c r="E46" s="98" t="n">
        <f aca="false">N46</f>
        <v>38.0039</v>
      </c>
      <c r="F46" s="98" t="n">
        <f aca="false">L46</f>
        <v>714.653793467284</v>
      </c>
      <c r="G46" s="98" t="n">
        <f aca="false">O46</f>
        <v>38.8127</v>
      </c>
      <c r="H46" s="98" t="n">
        <f aca="false">T46</f>
        <v>586.9736</v>
      </c>
      <c r="I46" s="98" t="n">
        <f aca="false">V46</f>
        <v>38.0039</v>
      </c>
      <c r="J46" s="98" t="n">
        <f aca="false">T46</f>
        <v>586.9736</v>
      </c>
      <c r="K46" s="98" t="n">
        <f aca="false">W46</f>
        <v>38.8127</v>
      </c>
      <c r="L46" s="64" t="n">
        <f aca="false">AI46+BF46</f>
        <v>714.653793467284</v>
      </c>
      <c r="M46" s="64" t="n">
        <f aca="false">AR46</f>
        <v>31.3432</v>
      </c>
      <c r="N46" s="64" t="n">
        <f aca="false">AS46</f>
        <v>38.0039</v>
      </c>
      <c r="O46" s="64" t="n">
        <f aca="false">AT46</f>
        <v>38.8127</v>
      </c>
      <c r="P46" s="83"/>
      <c r="Q46" s="83"/>
      <c r="R46" s="83" t="n">
        <f aca="false">P46/3600</f>
        <v>0</v>
      </c>
      <c r="S46" s="81"/>
      <c r="T46" s="64" t="n">
        <f aca="false">AQ46+AI46</f>
        <v>586.9736</v>
      </c>
      <c r="U46" s="64" t="n">
        <f aca="false">AR46</f>
        <v>31.3432</v>
      </c>
      <c r="V46" s="64" t="n">
        <f aca="false">AS46</f>
        <v>38.0039</v>
      </c>
      <c r="W46" s="64" t="n">
        <f aca="false">AT46</f>
        <v>38.8127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72.444</v>
      </c>
      <c r="AJ46" s="83" t="n">
        <v>29.3137</v>
      </c>
      <c r="AK46" s="83" t="n">
        <v>37.1972</v>
      </c>
      <c r="AL46" s="85" t="n">
        <v>37.9903</v>
      </c>
      <c r="AM46" s="92" t="n">
        <v>462.6328</v>
      </c>
      <c r="AN46" s="93" t="n">
        <v>31.5755</v>
      </c>
      <c r="AO46" s="93" t="n">
        <v>38.0661</v>
      </c>
      <c r="AP46" s="93" t="n">
        <v>38.9014</v>
      </c>
      <c r="AQ46" s="84" t="n">
        <v>314.5296</v>
      </c>
      <c r="AR46" s="83" t="n">
        <v>31.3432</v>
      </c>
      <c r="AS46" s="83" t="n">
        <v>38.0039</v>
      </c>
      <c r="AT46" s="85" t="n">
        <v>38.8127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5755</v>
      </c>
      <c r="AY46" s="61" t="n">
        <v>0</v>
      </c>
      <c r="AZ46" s="61" t="n">
        <f aca="false">LOG(AM46)</f>
        <v>2.66523642038018</v>
      </c>
      <c r="BA46" s="61" t="n">
        <f aca="true">OFFSET(AZ45,$AW46,0)</f>
        <v>2.66523642038018</v>
      </c>
      <c r="BB46" s="61" t="n">
        <v>0</v>
      </c>
      <c r="BC46" s="61" t="n">
        <f aca="false">INTERCEPT(AX46:AY46,BA46:BB46)</f>
        <v>1.77635683940025E-015</v>
      </c>
      <c r="BD46" s="61" t="n">
        <f aca="false">SLOPE(AX46:AY46,BA46:BB46)</f>
        <v>11.8471666372831</v>
      </c>
      <c r="BE46" s="61" t="n">
        <f aca="false">(AR46-BC46)/BD46</f>
        <v>2.64562835651882</v>
      </c>
      <c r="BF46" s="61" t="n">
        <f aca="false">POWER(10,BE46)</f>
        <v>442.209793467284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1844.2594212877</v>
      </c>
      <c r="E47" s="96" t="n">
        <f aca="false">N47</f>
        <v>41.1777</v>
      </c>
      <c r="F47" s="96" t="n">
        <f aca="false">L47</f>
        <v>11844.2594212877</v>
      </c>
      <c r="G47" s="96" t="n">
        <f aca="false">O47</f>
        <v>42.0913</v>
      </c>
      <c r="H47" s="96" t="n">
        <f aca="false">T47</f>
        <v>9236.0352</v>
      </c>
      <c r="I47" s="96" t="n">
        <f aca="false">V47</f>
        <v>41.1777</v>
      </c>
      <c r="J47" s="96" t="n">
        <f aca="false">T47</f>
        <v>9236.0352</v>
      </c>
      <c r="K47" s="96" t="n">
        <f aca="false">W47</f>
        <v>42.0913</v>
      </c>
      <c r="L47" s="64" t="n">
        <f aca="false">AI47+BF47</f>
        <v>11844.2594212877</v>
      </c>
      <c r="M47" s="64" t="n">
        <f aca="false">AR47</f>
        <v>38.4151</v>
      </c>
      <c r="N47" s="64" t="n">
        <f aca="false">AS47</f>
        <v>41.1777</v>
      </c>
      <c r="O47" s="64" t="n">
        <f aca="false">AT47</f>
        <v>42.0913</v>
      </c>
      <c r="P47" s="70"/>
      <c r="Q47" s="66"/>
      <c r="R47" s="70" t="n">
        <f aca="false">P47/3600</f>
        <v>0</v>
      </c>
      <c r="S47" s="95"/>
      <c r="T47" s="64" t="n">
        <f aca="false">AQ47+AI47</f>
        <v>9236.0352</v>
      </c>
      <c r="U47" s="64" t="n">
        <f aca="false">AR47</f>
        <v>38.4151</v>
      </c>
      <c r="V47" s="64" t="n">
        <f aca="false">AS47</f>
        <v>41.1777</v>
      </c>
      <c r="W47" s="64" t="n">
        <f aca="false">AT47</f>
        <v>42.0913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4012.6216</v>
      </c>
      <c r="AJ47" s="70" t="n">
        <v>35.3598</v>
      </c>
      <c r="AK47" s="70" t="n">
        <v>38.9254</v>
      </c>
      <c r="AL47" s="71" t="n">
        <v>39.7724</v>
      </c>
      <c r="AM47" s="88" t="n">
        <v>7966.5224</v>
      </c>
      <c r="AN47" s="89" t="n">
        <v>38.4928</v>
      </c>
      <c r="AO47" s="89" t="n">
        <v>41.1858</v>
      </c>
      <c r="AP47" s="89" t="n">
        <v>42.1221</v>
      </c>
      <c r="AQ47" s="69" t="n">
        <v>5223.4136</v>
      </c>
      <c r="AR47" s="70" t="n">
        <v>38.4151</v>
      </c>
      <c r="AS47" s="70" t="n">
        <v>41.1777</v>
      </c>
      <c r="AT47" s="71" t="n">
        <v>42.0913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4928</v>
      </c>
      <c r="AY47" s="61" t="n">
        <f aca="true">OFFSET(AN46,$AW47+1,0)</f>
        <v>34.6294</v>
      </c>
      <c r="AZ47" s="61" t="n">
        <f aca="false">LOG(AM47)</f>
        <v>3.90126878161117</v>
      </c>
      <c r="BA47" s="61" t="n">
        <f aca="true">OFFSET(AZ46,$AW47,0)</f>
        <v>3.90126878161117</v>
      </c>
      <c r="BB47" s="61" t="n">
        <f aca="true">OFFSET(AZ46,$AW47+1,0)</f>
        <v>3.53252109639193</v>
      </c>
      <c r="BC47" s="61" t="n">
        <f aca="false">INTERCEPT(AX47:AY47,BA47:BB47)</f>
        <v>-2.38111572889632</v>
      </c>
      <c r="BD47" s="61" t="n">
        <f aca="false">SLOPE(AX47:AY47,BA47:BB47)</f>
        <v>10.4770827176937</v>
      </c>
      <c r="BE47" s="61" t="n">
        <f aca="false">(AR47-BC47)/BD47</f>
        <v>3.89385259505489</v>
      </c>
      <c r="BF47" s="61" t="n">
        <f aca="false">POWER(10,BE47)</f>
        <v>7831.63782128766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5119.0098385515</v>
      </c>
      <c r="E48" s="97" t="n">
        <f aca="false">N48</f>
        <v>38.3823</v>
      </c>
      <c r="F48" s="97" t="n">
        <f aca="false">L48</f>
        <v>5119.0098385515</v>
      </c>
      <c r="G48" s="97" t="n">
        <f aca="false">O48</f>
        <v>39.1815</v>
      </c>
      <c r="H48" s="97" t="n">
        <f aca="false">T48</f>
        <v>4055.5992</v>
      </c>
      <c r="I48" s="97" t="n">
        <f aca="false">V48</f>
        <v>38.3823</v>
      </c>
      <c r="J48" s="97" t="n">
        <f aca="false">T48</f>
        <v>4055.5992</v>
      </c>
      <c r="K48" s="97" t="n">
        <f aca="false">W48</f>
        <v>39.1815</v>
      </c>
      <c r="L48" s="64" t="n">
        <f aca="false">AI48+BF48</f>
        <v>5119.0098385515</v>
      </c>
      <c r="M48" s="64" t="n">
        <f aca="false">AR48</f>
        <v>34.5593</v>
      </c>
      <c r="N48" s="64" t="n">
        <f aca="false">AS48</f>
        <v>38.3823</v>
      </c>
      <c r="O48" s="64" t="n">
        <f aca="false">AT48</f>
        <v>39.1815</v>
      </c>
      <c r="P48" s="65"/>
      <c r="Q48" s="66"/>
      <c r="R48" s="65" t="n">
        <f aca="false">P48/3600</f>
        <v>0</v>
      </c>
      <c r="S48" s="67"/>
      <c r="T48" s="64" t="n">
        <f aca="false">AQ48+AI48</f>
        <v>4055.5992</v>
      </c>
      <c r="U48" s="64" t="n">
        <f aca="false">AR48</f>
        <v>34.5593</v>
      </c>
      <c r="V48" s="64" t="n">
        <f aca="false">AS48</f>
        <v>38.3823</v>
      </c>
      <c r="W48" s="64" t="n">
        <f aca="false">AT48</f>
        <v>39.181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766.7608</v>
      </c>
      <c r="AJ48" s="65" t="n">
        <v>31.8035</v>
      </c>
      <c r="AK48" s="65" t="n">
        <v>36.9192</v>
      </c>
      <c r="AL48" s="78" t="n">
        <v>37.6743</v>
      </c>
      <c r="AM48" s="90" t="n">
        <v>3408.1688</v>
      </c>
      <c r="AN48" s="91" t="n">
        <v>34.6294</v>
      </c>
      <c r="AO48" s="91" t="n">
        <v>38.4209</v>
      </c>
      <c r="AP48" s="91" t="n">
        <v>39.2493</v>
      </c>
      <c r="AQ48" s="77" t="n">
        <v>2288.8384</v>
      </c>
      <c r="AR48" s="65" t="n">
        <v>34.5593</v>
      </c>
      <c r="AS48" s="65" t="n">
        <v>38.3823</v>
      </c>
      <c r="AT48" s="78" t="n">
        <v>39.1815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6294</v>
      </c>
      <c r="AY48" s="61" t="n">
        <f aca="true">OFFSET(AN47,$AW48+1,0)</f>
        <v>31.1196</v>
      </c>
      <c r="AZ48" s="61" t="n">
        <f aca="false">LOG(AM48)</f>
        <v>3.53252109639193</v>
      </c>
      <c r="BA48" s="61" t="n">
        <f aca="true">OFFSET(AZ47,$AW48,0)</f>
        <v>3.53252109639193</v>
      </c>
      <c r="BB48" s="61" t="n">
        <f aca="true">OFFSET(AZ47,$AW48+1,0)</f>
        <v>3.17278805063433</v>
      </c>
      <c r="BC48" s="61" t="n">
        <f aca="false">INTERCEPT(AX48:AY48,BA48:BB48)</f>
        <v>0.16372415972485</v>
      </c>
      <c r="BD48" s="61" t="n">
        <f aca="false">SLOPE(AX48:AY48,BA48:BB48)</f>
        <v>9.75667940822149</v>
      </c>
      <c r="BE48" s="61" t="n">
        <f aca="false">(AR48-BC48)/BD48</f>
        <v>3.52533627488996</v>
      </c>
      <c r="BF48" s="61" t="n">
        <f aca="false">POWER(10,BE48)</f>
        <v>3352.2490385515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239.32919533659</v>
      </c>
      <c r="E49" s="97" t="n">
        <f aca="false">N49</f>
        <v>36.3802</v>
      </c>
      <c r="F49" s="97" t="n">
        <f aca="false">L49</f>
        <v>2239.32919533659</v>
      </c>
      <c r="G49" s="97" t="n">
        <f aca="false">O49</f>
        <v>37.1186</v>
      </c>
      <c r="H49" s="97" t="n">
        <f aca="false">T49</f>
        <v>1796.552</v>
      </c>
      <c r="I49" s="97" t="n">
        <f aca="false">V49</f>
        <v>36.3802</v>
      </c>
      <c r="J49" s="97" t="n">
        <f aca="false">T49</f>
        <v>1796.552</v>
      </c>
      <c r="K49" s="97" t="n">
        <f aca="false">W49</f>
        <v>37.1186</v>
      </c>
      <c r="L49" s="64" t="n">
        <f aca="false">AI49+BF49</f>
        <v>2239.32919533659</v>
      </c>
      <c r="M49" s="64" t="n">
        <f aca="false">AR49</f>
        <v>31.0677</v>
      </c>
      <c r="N49" s="64" t="n">
        <f aca="false">AS49</f>
        <v>36.3802</v>
      </c>
      <c r="O49" s="64" t="n">
        <f aca="false">AT49</f>
        <v>37.1186</v>
      </c>
      <c r="P49" s="65"/>
      <c r="Q49" s="66"/>
      <c r="R49" s="65" t="n">
        <f aca="false">P49/3600</f>
        <v>0</v>
      </c>
      <c r="S49" s="67"/>
      <c r="T49" s="64" t="n">
        <f aca="false">AQ49+AI49</f>
        <v>1796.552</v>
      </c>
      <c r="U49" s="64" t="n">
        <f aca="false">AR49</f>
        <v>31.0677</v>
      </c>
      <c r="V49" s="64" t="n">
        <f aca="false">AS49</f>
        <v>36.3802</v>
      </c>
      <c r="W49" s="64" t="n">
        <f aca="false">AT49</f>
        <v>37.118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770.6096</v>
      </c>
      <c r="AJ49" s="65" t="n">
        <v>28.526</v>
      </c>
      <c r="AK49" s="65" t="n">
        <v>35.4823</v>
      </c>
      <c r="AL49" s="78" t="n">
        <v>36.2147</v>
      </c>
      <c r="AM49" s="90" t="n">
        <v>1488.6344</v>
      </c>
      <c r="AN49" s="91" t="n">
        <v>31.1196</v>
      </c>
      <c r="AO49" s="91" t="n">
        <v>36.4412</v>
      </c>
      <c r="AP49" s="91" t="n">
        <v>37.2209</v>
      </c>
      <c r="AQ49" s="77" t="n">
        <v>1025.9424</v>
      </c>
      <c r="AR49" s="65" t="n">
        <v>31.0677</v>
      </c>
      <c r="AS49" s="65" t="n">
        <v>36.3802</v>
      </c>
      <c r="AT49" s="78" t="n">
        <v>37.1186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1196</v>
      </c>
      <c r="AY49" s="61" t="n">
        <f aca="true">OFFSET(AN48,$AW49+1,0)</f>
        <v>27.9043</v>
      </c>
      <c r="AZ49" s="61" t="n">
        <f aca="false">LOG(AM49)</f>
        <v>3.17278805063433</v>
      </c>
      <c r="BA49" s="61" t="n">
        <f aca="true">OFFSET(AZ48,$AW49,0)</f>
        <v>3.17278805063433</v>
      </c>
      <c r="BB49" s="61" t="n">
        <f aca="true">OFFSET(AZ48,$AW49+1,0)</f>
        <v>2.81042179149095</v>
      </c>
      <c r="BC49" s="61" t="n">
        <f aca="false">INTERCEPT(AX49:AY49,BA49:BB49)</f>
        <v>2.96723988976082</v>
      </c>
      <c r="BD49" s="61" t="n">
        <f aca="false">SLOPE(AX49:AY49,BA49:BB49)</f>
        <v>8.87306673529949</v>
      </c>
      <c r="BE49" s="61" t="n">
        <f aca="false">(AR49-BC49)/BD49</f>
        <v>3.16693888917209</v>
      </c>
      <c r="BF49" s="61" t="n">
        <f aca="false">POWER(10,BE49)</f>
        <v>1468.71959533659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59.10050350727</v>
      </c>
      <c r="E50" s="98" t="n">
        <f aca="false">N50</f>
        <v>35.0169</v>
      </c>
      <c r="F50" s="98" t="n">
        <f aca="false">L50</f>
        <v>959.10050350727</v>
      </c>
      <c r="G50" s="98" t="n">
        <f aca="false">O50</f>
        <v>35.7275</v>
      </c>
      <c r="H50" s="98" t="n">
        <f aca="false">T50</f>
        <v>792.7464</v>
      </c>
      <c r="I50" s="98" t="n">
        <f aca="false">V50</f>
        <v>35.0169</v>
      </c>
      <c r="J50" s="98" t="n">
        <f aca="false">T50</f>
        <v>792.7464</v>
      </c>
      <c r="K50" s="98" t="n">
        <f aca="false">W50</f>
        <v>35.7275</v>
      </c>
      <c r="L50" s="64" t="n">
        <f aca="false">AI50+BF50</f>
        <v>959.10050350727</v>
      </c>
      <c r="M50" s="64" t="n">
        <f aca="false">AR50</f>
        <v>27.8421</v>
      </c>
      <c r="N50" s="64" t="n">
        <f aca="false">AS50</f>
        <v>35.0169</v>
      </c>
      <c r="O50" s="64" t="n">
        <f aca="false">AT50</f>
        <v>35.7275</v>
      </c>
      <c r="P50" s="83"/>
      <c r="Q50" s="83"/>
      <c r="R50" s="83" t="n">
        <f aca="false">P50/3600</f>
        <v>0</v>
      </c>
      <c r="S50" s="81"/>
      <c r="T50" s="64" t="n">
        <f aca="false">AQ50+AI50</f>
        <v>792.7464</v>
      </c>
      <c r="U50" s="64" t="n">
        <f aca="false">AR50</f>
        <v>27.8421</v>
      </c>
      <c r="V50" s="64" t="n">
        <f aca="false">AS50</f>
        <v>35.0169</v>
      </c>
      <c r="W50" s="64" t="n">
        <f aca="false">AT50</f>
        <v>35.727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322.0744</v>
      </c>
      <c r="AJ50" s="83" t="n">
        <v>25.6082</v>
      </c>
      <c r="AK50" s="83" t="n">
        <v>34.2625</v>
      </c>
      <c r="AL50" s="85" t="n">
        <v>34.9933</v>
      </c>
      <c r="AM50" s="92" t="n">
        <v>646.2816</v>
      </c>
      <c r="AN50" s="93" t="n">
        <v>27.9043</v>
      </c>
      <c r="AO50" s="93" t="n">
        <v>35.0811</v>
      </c>
      <c r="AP50" s="93" t="n">
        <v>35.8466</v>
      </c>
      <c r="AQ50" s="84" t="n">
        <v>470.672</v>
      </c>
      <c r="AR50" s="83" t="n">
        <v>27.8421</v>
      </c>
      <c r="AS50" s="83" t="n">
        <v>35.0169</v>
      </c>
      <c r="AT50" s="85" t="n">
        <v>35.7275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9043</v>
      </c>
      <c r="AY50" s="61" t="n">
        <v>0</v>
      </c>
      <c r="AZ50" s="61" t="n">
        <f aca="false">LOG(AM50)</f>
        <v>2.81042179149095</v>
      </c>
      <c r="BA50" s="61" t="n">
        <f aca="true">OFFSET(AZ49,$AW50,0)</f>
        <v>2.81042179149095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92886551210398</v>
      </c>
      <c r="BE50" s="61" t="n">
        <f aca="false">(AR50-BC50)/BD50</f>
        <v>2.80415722884538</v>
      </c>
      <c r="BF50" s="61" t="n">
        <f aca="false">POWER(10,BE50)</f>
        <v>637.02610350727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8210.35262068159</v>
      </c>
      <c r="E51" s="96" t="n">
        <f aca="false">N51</f>
        <v>41.4916</v>
      </c>
      <c r="F51" s="96" t="n">
        <f aca="false">L51</f>
        <v>8210.35262068159</v>
      </c>
      <c r="G51" s="96" t="n">
        <f aca="false">O51</f>
        <v>42.7616</v>
      </c>
      <c r="H51" s="96" t="n">
        <f aca="false">T51</f>
        <v>6307.8248</v>
      </c>
      <c r="I51" s="96" t="n">
        <f aca="false">V51</f>
        <v>41.4916</v>
      </c>
      <c r="J51" s="96" t="n">
        <f aca="false">T51</f>
        <v>6307.8248</v>
      </c>
      <c r="K51" s="96" t="n">
        <f aca="false">W51</f>
        <v>42.7616</v>
      </c>
      <c r="L51" s="64" t="n">
        <f aca="false">AI51+BF51</f>
        <v>8210.35262068159</v>
      </c>
      <c r="M51" s="64" t="n">
        <f aca="false">AR51</f>
        <v>39.8551</v>
      </c>
      <c r="N51" s="64" t="n">
        <f aca="false">AS51</f>
        <v>41.4916</v>
      </c>
      <c r="O51" s="64" t="n">
        <f aca="false">AT51</f>
        <v>42.7616</v>
      </c>
      <c r="P51" s="70"/>
      <c r="Q51" s="66"/>
      <c r="R51" s="70" t="n">
        <f aca="false">P51/3600</f>
        <v>0</v>
      </c>
      <c r="S51" s="95"/>
      <c r="T51" s="64" t="n">
        <f aca="false">AQ51+AI51</f>
        <v>6307.8248</v>
      </c>
      <c r="U51" s="64" t="n">
        <f aca="false">AR51</f>
        <v>39.8551</v>
      </c>
      <c r="V51" s="64" t="n">
        <f aca="false">AS51</f>
        <v>41.4916</v>
      </c>
      <c r="W51" s="64" t="n">
        <f aca="false">AT51</f>
        <v>42.761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728.9616</v>
      </c>
      <c r="AJ51" s="70" t="n">
        <v>37.0129</v>
      </c>
      <c r="AK51" s="70" t="n">
        <v>39.4155</v>
      </c>
      <c r="AL51" s="71" t="n">
        <v>40.9375</v>
      </c>
      <c r="AM51" s="88" t="n">
        <v>5799.6736</v>
      </c>
      <c r="AN51" s="89" t="n">
        <v>40.0828</v>
      </c>
      <c r="AO51" s="89" t="n">
        <v>41.6465</v>
      </c>
      <c r="AP51" s="89" t="n">
        <v>42.9593</v>
      </c>
      <c r="AQ51" s="69" t="n">
        <v>3578.8632</v>
      </c>
      <c r="AR51" s="70" t="n">
        <v>39.8551</v>
      </c>
      <c r="AS51" s="70" t="n">
        <v>41.4916</v>
      </c>
      <c r="AT51" s="71" t="n">
        <v>42.7616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0.0828</v>
      </c>
      <c r="AY51" s="61" t="n">
        <f aca="true">OFFSET(AN50,$AW51+1,0)</f>
        <v>36.3368</v>
      </c>
      <c r="AZ51" s="61" t="n">
        <f aca="false">LOG(AM51)</f>
        <v>3.76340355257885</v>
      </c>
      <c r="BA51" s="61" t="n">
        <f aca="true">OFFSET(AZ50,$AW51,0)</f>
        <v>3.76340355257885</v>
      </c>
      <c r="BB51" s="61" t="n">
        <f aca="true">OFFSET(AZ50,$AW51+1,0)</f>
        <v>3.36013244579892</v>
      </c>
      <c r="BC51" s="61" t="n">
        <f aca="false">INTERCEPT(AX51:AY51,BA51:BB51)</f>
        <v>5.12440731839002</v>
      </c>
      <c r="BD51" s="61" t="n">
        <f aca="false">SLOPE(AX51:AY51,BA51:BB51)</f>
        <v>9.28903642492842</v>
      </c>
      <c r="BE51" s="61" t="n">
        <f aca="false">(AR51-BC51)/BD51</f>
        <v>3.73889078402205</v>
      </c>
      <c r="BF51" s="61" t="n">
        <f aca="false">POWER(10,BE51)</f>
        <v>5481.39102068159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341.24308236589</v>
      </c>
      <c r="E52" s="97" t="n">
        <f aca="false">N52</f>
        <v>38.7786</v>
      </c>
      <c r="F52" s="97" t="n">
        <f aca="false">L52</f>
        <v>3341.24308236589</v>
      </c>
      <c r="G52" s="97" t="n">
        <f aca="false">O52</f>
        <v>40.3355</v>
      </c>
      <c r="H52" s="97" t="n">
        <f aca="false">T52</f>
        <v>2620.7656</v>
      </c>
      <c r="I52" s="97" t="n">
        <f aca="false">V52</f>
        <v>38.7786</v>
      </c>
      <c r="J52" s="97" t="n">
        <f aca="false">T52</f>
        <v>2620.7656</v>
      </c>
      <c r="K52" s="97" t="n">
        <f aca="false">W52</f>
        <v>40.3355</v>
      </c>
      <c r="L52" s="64" t="n">
        <f aca="false">AI52+BF52</f>
        <v>3341.24308236589</v>
      </c>
      <c r="M52" s="64" t="n">
        <f aca="false">AR52</f>
        <v>36.0928</v>
      </c>
      <c r="N52" s="64" t="n">
        <f aca="false">AS52</f>
        <v>38.7786</v>
      </c>
      <c r="O52" s="64" t="n">
        <f aca="false">AT52</f>
        <v>40.3355</v>
      </c>
      <c r="P52" s="65"/>
      <c r="Q52" s="66"/>
      <c r="R52" s="65" t="n">
        <f aca="false">P52/3600</f>
        <v>0</v>
      </c>
      <c r="S52" s="67"/>
      <c r="T52" s="64" t="n">
        <f aca="false">AQ52+AI52</f>
        <v>2620.7656</v>
      </c>
      <c r="U52" s="64" t="n">
        <f aca="false">AR52</f>
        <v>36.0928</v>
      </c>
      <c r="V52" s="64" t="n">
        <f aca="false">AS52</f>
        <v>38.7786</v>
      </c>
      <c r="W52" s="64" t="n">
        <f aca="false">AT52</f>
        <v>40.33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188.8288</v>
      </c>
      <c r="AJ52" s="65" t="n">
        <v>33.7656</v>
      </c>
      <c r="AK52" s="65" t="n">
        <v>37.4795</v>
      </c>
      <c r="AL52" s="78" t="n">
        <v>39.1629</v>
      </c>
      <c r="AM52" s="90" t="n">
        <v>2291.5664</v>
      </c>
      <c r="AN52" s="91" t="n">
        <v>36.3368</v>
      </c>
      <c r="AO52" s="91" t="n">
        <v>38.9719</v>
      </c>
      <c r="AP52" s="91" t="n">
        <v>40.5388</v>
      </c>
      <c r="AQ52" s="77" t="n">
        <v>1431.9368</v>
      </c>
      <c r="AR52" s="65" t="n">
        <v>36.0928</v>
      </c>
      <c r="AS52" s="65" t="n">
        <v>38.7786</v>
      </c>
      <c r="AT52" s="78" t="n">
        <v>40.3355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3368</v>
      </c>
      <c r="AY52" s="61" t="n">
        <f aca="true">OFFSET(AN51,$AW52+1,0)</f>
        <v>33.1361</v>
      </c>
      <c r="AZ52" s="61" t="n">
        <f aca="false">LOG(AM52)</f>
        <v>3.36013244579892</v>
      </c>
      <c r="BA52" s="61" t="n">
        <f aca="true">OFFSET(AZ51,$AW52,0)</f>
        <v>3.36013244579892</v>
      </c>
      <c r="BB52" s="61" t="n">
        <f aca="true">OFFSET(AZ51,$AW52+1,0)</f>
        <v>3.00324677905581</v>
      </c>
      <c r="BC52" s="61" t="n">
        <f aca="false">INTERCEPT(AX52:AY52,BA52:BB52)</f>
        <v>6.20172616132454</v>
      </c>
      <c r="BD52" s="61" t="n">
        <f aca="false">SLOPE(AX52:AY52,BA52:BB52)</f>
        <v>8.96841845515719</v>
      </c>
      <c r="BE52" s="61" t="n">
        <f aca="false">(AR52-BC52)/BD52</f>
        <v>3.33292586514927</v>
      </c>
      <c r="BF52" s="61" t="n">
        <f aca="false">POWER(10,BE52)</f>
        <v>2152.41428236589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475.47100632938</v>
      </c>
      <c r="E53" s="97" t="n">
        <f aca="false">N53</f>
        <v>36.8597</v>
      </c>
      <c r="F53" s="97" t="n">
        <f aca="false">L53</f>
        <v>1475.47100632938</v>
      </c>
      <c r="G53" s="97" t="n">
        <f aca="false">O53</f>
        <v>38.5951</v>
      </c>
      <c r="H53" s="97" t="n">
        <f aca="false">T53</f>
        <v>1166.0952</v>
      </c>
      <c r="I53" s="97" t="n">
        <f aca="false">V53</f>
        <v>36.8597</v>
      </c>
      <c r="J53" s="97" t="n">
        <f aca="false">T53</f>
        <v>1166.0952</v>
      </c>
      <c r="K53" s="97" t="n">
        <f aca="false">W53</f>
        <v>38.5951</v>
      </c>
      <c r="L53" s="64" t="n">
        <f aca="false">AI53+BF53</f>
        <v>1475.47100632938</v>
      </c>
      <c r="M53" s="64" t="n">
        <f aca="false">AR53</f>
        <v>32.8444</v>
      </c>
      <c r="N53" s="64" t="n">
        <f aca="false">AS53</f>
        <v>36.8597</v>
      </c>
      <c r="O53" s="64" t="n">
        <f aca="false">AT53</f>
        <v>38.5951</v>
      </c>
      <c r="P53" s="65"/>
      <c r="Q53" s="66"/>
      <c r="R53" s="65" t="n">
        <f aca="false">P53/3600</f>
        <v>0</v>
      </c>
      <c r="S53" s="67"/>
      <c r="T53" s="64" t="n">
        <f aca="false">AQ53+AI53</f>
        <v>1166.0952</v>
      </c>
      <c r="U53" s="64" t="n">
        <f aca="false">AR53</f>
        <v>32.8444</v>
      </c>
      <c r="V53" s="64" t="n">
        <f aca="false">AS53</f>
        <v>36.8597</v>
      </c>
      <c r="W53" s="64" t="n">
        <f aca="false">AT53</f>
        <v>38.595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544.3024</v>
      </c>
      <c r="AJ53" s="65" t="n">
        <v>30.8109</v>
      </c>
      <c r="AK53" s="65" t="n">
        <v>36.1173</v>
      </c>
      <c r="AL53" s="78" t="n">
        <v>37.8283</v>
      </c>
      <c r="AM53" s="90" t="n">
        <v>1007.504</v>
      </c>
      <c r="AN53" s="91" t="n">
        <v>33.1361</v>
      </c>
      <c r="AO53" s="91" t="n">
        <v>37.0539</v>
      </c>
      <c r="AP53" s="91" t="n">
        <v>38.7539</v>
      </c>
      <c r="AQ53" s="77" t="n">
        <v>621.7928</v>
      </c>
      <c r="AR53" s="65" t="n">
        <v>32.8444</v>
      </c>
      <c r="AS53" s="65" t="n">
        <v>36.8597</v>
      </c>
      <c r="AT53" s="78" t="n">
        <v>38.5951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361</v>
      </c>
      <c r="AY53" s="61" t="n">
        <f aca="true">OFFSET(AN52,$AW53+1,0)</f>
        <v>30.2451</v>
      </c>
      <c r="AZ53" s="61" t="n">
        <f aca="false">LOG(AM53)</f>
        <v>3.00324677905581</v>
      </c>
      <c r="BA53" s="61" t="n">
        <f aca="true">OFFSET(AZ52,$AW53,0)</f>
        <v>3.00324677905581</v>
      </c>
      <c r="BB53" s="61" t="n">
        <f aca="true">OFFSET(AZ52,$AW53+1,0)</f>
        <v>2.66411222694196</v>
      </c>
      <c r="BC53" s="61" t="n">
        <f aca="false">INTERCEPT(AX53:AY53,BA53:BB53)</f>
        <v>7.53450209694809</v>
      </c>
      <c r="BD53" s="61" t="n">
        <f aca="false">SLOPE(AX53:AY53,BA53:BB53)</f>
        <v>8.52464009337948</v>
      </c>
      <c r="BE53" s="61" t="n">
        <f aca="false">(AR53-BC53)/BD53</f>
        <v>2.96902832563083</v>
      </c>
      <c r="BF53" s="61" t="n">
        <f aca="false">POWER(10,BE53)</f>
        <v>931.168606329381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82.585917023329</v>
      </c>
      <c r="E54" s="98" t="n">
        <f aca="false">N54</f>
        <v>35.5897</v>
      </c>
      <c r="F54" s="98" t="n">
        <f aca="false">L54</f>
        <v>682.585917023329</v>
      </c>
      <c r="G54" s="98" t="n">
        <f aca="false">O54</f>
        <v>37.3131</v>
      </c>
      <c r="H54" s="98" t="n">
        <f aca="false">T54</f>
        <v>543.9784</v>
      </c>
      <c r="I54" s="98" t="n">
        <f aca="false">V54</f>
        <v>35.5897</v>
      </c>
      <c r="J54" s="98" t="n">
        <f aca="false">T54</f>
        <v>543.9784</v>
      </c>
      <c r="K54" s="98" t="n">
        <f aca="false">W54</f>
        <v>37.3131</v>
      </c>
      <c r="L54" s="64" t="n">
        <f aca="false">AI54+BF54</f>
        <v>682.585917023329</v>
      </c>
      <c r="M54" s="64" t="n">
        <f aca="false">AR54</f>
        <v>29.9782</v>
      </c>
      <c r="N54" s="64" t="n">
        <f aca="false">AS54</f>
        <v>35.5897</v>
      </c>
      <c r="O54" s="64" t="n">
        <f aca="false">AT54</f>
        <v>37.3131</v>
      </c>
      <c r="P54" s="83"/>
      <c r="Q54" s="83"/>
      <c r="R54" s="83" t="n">
        <f aca="false">P54/3600</f>
        <v>0</v>
      </c>
      <c r="S54" s="81"/>
      <c r="T54" s="64" t="n">
        <f aca="false">AQ54+AI54</f>
        <v>543.9784</v>
      </c>
      <c r="U54" s="64" t="n">
        <f aca="false">AR54</f>
        <v>29.9782</v>
      </c>
      <c r="V54" s="64" t="n">
        <f aca="false">AS54</f>
        <v>35.5897</v>
      </c>
      <c r="W54" s="64" t="n">
        <f aca="false">AT54</f>
        <v>37.3131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245.464</v>
      </c>
      <c r="AJ54" s="83" t="n">
        <v>28.1959</v>
      </c>
      <c r="AK54" s="83" t="n">
        <v>34.9467</v>
      </c>
      <c r="AL54" s="85" t="n">
        <v>36.6412</v>
      </c>
      <c r="AM54" s="92" t="n">
        <v>461.4368</v>
      </c>
      <c r="AN54" s="93" t="n">
        <v>30.2451</v>
      </c>
      <c r="AO54" s="93" t="n">
        <v>35.7474</v>
      </c>
      <c r="AP54" s="93" t="n">
        <v>37.4606</v>
      </c>
      <c r="AQ54" s="84" t="n">
        <v>298.5144</v>
      </c>
      <c r="AR54" s="83" t="n">
        <v>29.9782</v>
      </c>
      <c r="AS54" s="83" t="n">
        <v>35.5897</v>
      </c>
      <c r="AT54" s="85" t="n">
        <v>37.3131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2451</v>
      </c>
      <c r="AY54" s="61" t="n">
        <v>0</v>
      </c>
      <c r="AZ54" s="61" t="n">
        <f aca="false">LOG(AM54)</f>
        <v>2.66411222694196</v>
      </c>
      <c r="BA54" s="61" t="n">
        <f aca="true">OFFSET(AZ53,$AW54,0)</f>
        <v>2.6641122269419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527875042702</v>
      </c>
      <c r="BE54" s="61" t="n">
        <f aca="false">(AR54-BC54)/BD54</f>
        <v>2.64060258229305</v>
      </c>
      <c r="BF54" s="61" t="n">
        <f aca="false">POWER(10,BE54)</f>
        <v>437.121917023329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676.33276638245</v>
      </c>
      <c r="E55" s="96" t="n">
        <f aca="false">N55</f>
        <v>43.5613</v>
      </c>
      <c r="F55" s="96" t="n">
        <f aca="false">L55</f>
        <v>2676.33276638245</v>
      </c>
      <c r="G55" s="96" t="n">
        <f aca="false">O55</f>
        <v>42.9378</v>
      </c>
      <c r="H55" s="96" t="n">
        <f aca="false">T55</f>
        <v>1983.8904</v>
      </c>
      <c r="I55" s="96" t="n">
        <f aca="false">V55</f>
        <v>43.5613</v>
      </c>
      <c r="J55" s="96" t="n">
        <f aca="false">T55</f>
        <v>1983.8904</v>
      </c>
      <c r="K55" s="96" t="n">
        <f aca="false">W55</f>
        <v>42.9378</v>
      </c>
      <c r="L55" s="64" t="n">
        <f aca="false">AI55+BF55</f>
        <v>2676.33276638245</v>
      </c>
      <c r="M55" s="64" t="n">
        <f aca="false">AR55</f>
        <v>40.845</v>
      </c>
      <c r="N55" s="64" t="n">
        <f aca="false">AS55</f>
        <v>43.5613</v>
      </c>
      <c r="O55" s="64" t="n">
        <f aca="false">AT55</f>
        <v>42.9378</v>
      </c>
      <c r="P55" s="70"/>
      <c r="Q55" s="66"/>
      <c r="R55" s="70" t="n">
        <f aca="false">P55/3600</f>
        <v>0</v>
      </c>
      <c r="S55" s="95"/>
      <c r="T55" s="64" t="n">
        <f aca="false">AQ55+AI55</f>
        <v>1983.8904</v>
      </c>
      <c r="U55" s="64" t="n">
        <f aca="false">AR55</f>
        <v>40.845</v>
      </c>
      <c r="V55" s="64" t="n">
        <f aca="false">AS55</f>
        <v>43.5613</v>
      </c>
      <c r="W55" s="64" t="n">
        <f aca="false">AT55</f>
        <v>42.93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002.4648</v>
      </c>
      <c r="AJ55" s="70" t="n">
        <v>37.8922</v>
      </c>
      <c r="AK55" s="70" t="n">
        <v>41.4357</v>
      </c>
      <c r="AL55" s="71" t="n">
        <v>40.4685</v>
      </c>
      <c r="AM55" s="88" t="n">
        <v>1752.9984</v>
      </c>
      <c r="AN55" s="89" t="n">
        <v>41.1077</v>
      </c>
      <c r="AO55" s="89" t="n">
        <v>43.8132</v>
      </c>
      <c r="AP55" s="89" t="n">
        <v>43.2357</v>
      </c>
      <c r="AQ55" s="69" t="n">
        <v>981.4256</v>
      </c>
      <c r="AR55" s="70" t="n">
        <v>40.845</v>
      </c>
      <c r="AS55" s="70" t="n">
        <v>43.5613</v>
      </c>
      <c r="AT55" s="71" t="n">
        <v>42.9378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1.1077</v>
      </c>
      <c r="AY55" s="61" t="n">
        <f aca="true">OFFSET(AN54,$AW55+1,0)</f>
        <v>37.1242</v>
      </c>
      <c r="AZ55" s="61" t="n">
        <f aca="false">LOG(AM55)</f>
        <v>3.2437815197039</v>
      </c>
      <c r="BA55" s="61" t="n">
        <f aca="true">OFFSET(AZ54,$AW55,0)</f>
        <v>3.2437815197039</v>
      </c>
      <c r="BB55" s="61" t="n">
        <f aca="true">OFFSET(AZ54,$AW55+1,0)</f>
        <v>2.93959312631612</v>
      </c>
      <c r="BC55" s="61" t="n">
        <f aca="false">INTERCEPT(AX55:AY55,BA55:BB55)</f>
        <v>-1.37125042881494</v>
      </c>
      <c r="BD55" s="61" t="n">
        <f aca="false">SLOPE(AX55:AY55,BA55:BB55)</f>
        <v>13.0955029402512</v>
      </c>
      <c r="BE55" s="61" t="n">
        <f aca="false">(AR55-BC55)/BD55</f>
        <v>3.22372119814171</v>
      </c>
      <c r="BF55" s="61" t="n">
        <f aca="false">POWER(10,BE55)</f>
        <v>1673.86796638245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313.3034933958</v>
      </c>
      <c r="E56" s="97" t="n">
        <f aca="false">N56</f>
        <v>40.6914</v>
      </c>
      <c r="F56" s="97" t="n">
        <f aca="false">L56</f>
        <v>1313.3034933958</v>
      </c>
      <c r="G56" s="97" t="n">
        <f aca="false">O56</f>
        <v>39.5621</v>
      </c>
      <c r="H56" s="97" t="n">
        <f aca="false">T56</f>
        <v>997.6408</v>
      </c>
      <c r="I56" s="97" t="n">
        <f aca="false">V56</f>
        <v>40.6914</v>
      </c>
      <c r="J56" s="97" t="n">
        <f aca="false">T56</f>
        <v>997.6408</v>
      </c>
      <c r="K56" s="97" t="n">
        <f aca="false">W56</f>
        <v>39.5621</v>
      </c>
      <c r="L56" s="64" t="n">
        <f aca="false">AI56+BF56</f>
        <v>1313.3034933958</v>
      </c>
      <c r="M56" s="64" t="n">
        <f aca="false">AR56</f>
        <v>36.8473</v>
      </c>
      <c r="N56" s="64" t="n">
        <f aca="false">AS56</f>
        <v>40.6914</v>
      </c>
      <c r="O56" s="64" t="n">
        <f aca="false">AT56</f>
        <v>39.5621</v>
      </c>
      <c r="P56" s="65"/>
      <c r="Q56" s="66"/>
      <c r="R56" s="65" t="n">
        <f aca="false">P56/3600</f>
        <v>0</v>
      </c>
      <c r="S56" s="67"/>
      <c r="T56" s="64" t="n">
        <f aca="false">AQ56+AI56</f>
        <v>997.6408</v>
      </c>
      <c r="U56" s="64" t="n">
        <f aca="false">AR56</f>
        <v>36.8473</v>
      </c>
      <c r="V56" s="64" t="n">
        <f aca="false">AS56</f>
        <v>40.6914</v>
      </c>
      <c r="W56" s="64" t="n">
        <f aca="false">AT56</f>
        <v>39.5621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490.8664</v>
      </c>
      <c r="AJ56" s="65" t="n">
        <v>34.2692</v>
      </c>
      <c r="AK56" s="65" t="n">
        <v>39.3238</v>
      </c>
      <c r="AL56" s="78" t="n">
        <v>38.0837</v>
      </c>
      <c r="AM56" s="90" t="n">
        <v>870.148</v>
      </c>
      <c r="AN56" s="91" t="n">
        <v>37.1242</v>
      </c>
      <c r="AO56" s="91" t="n">
        <v>40.9494</v>
      </c>
      <c r="AP56" s="91" t="n">
        <v>39.9588</v>
      </c>
      <c r="AQ56" s="77" t="n">
        <v>506.7744</v>
      </c>
      <c r="AR56" s="65" t="n">
        <v>36.8473</v>
      </c>
      <c r="AS56" s="65" t="n">
        <v>40.6914</v>
      </c>
      <c r="AT56" s="78" t="n">
        <v>39.5621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1242</v>
      </c>
      <c r="AY56" s="61" t="n">
        <f aca="true">OFFSET(AN55,$AW56+1,0)</f>
        <v>33.6049</v>
      </c>
      <c r="AZ56" s="61" t="n">
        <f aca="false">LOG(AM56)</f>
        <v>2.93959312631612</v>
      </c>
      <c r="BA56" s="61" t="n">
        <f aca="true">OFFSET(AZ55,$AW56,0)</f>
        <v>2.93959312631612</v>
      </c>
      <c r="BB56" s="61" t="n">
        <f aca="true">OFFSET(AZ55,$AW56+1,0)</f>
        <v>2.62832843116999</v>
      </c>
      <c r="BC56" s="61" t="n">
        <f aca="false">INTERCEPT(AX56:AY56,BA56:BB56)</f>
        <v>3.88782513715993</v>
      </c>
      <c r="BD56" s="61" t="n">
        <f aca="false">SLOPE(AX56:AY56,BA56:BB56)</f>
        <v>11.30645413656</v>
      </c>
      <c r="BE56" s="61" t="n">
        <f aca="false">(AR56-BC56)/BD56</f>
        <v>2.91510268955711</v>
      </c>
      <c r="BF56" s="61" t="n">
        <f aca="false">POWER(10,BE56)</f>
        <v>822.437093395796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41.358821216052</v>
      </c>
      <c r="E57" s="97" t="n">
        <f aca="false">N57</f>
        <v>38.6027</v>
      </c>
      <c r="F57" s="97" t="n">
        <f aca="false">L57</f>
        <v>641.358821216052</v>
      </c>
      <c r="G57" s="97" t="n">
        <f aca="false">O57</f>
        <v>37.226</v>
      </c>
      <c r="H57" s="97" t="n">
        <f aca="false">T57</f>
        <v>489.5072</v>
      </c>
      <c r="I57" s="97" t="n">
        <f aca="false">V57</f>
        <v>38.6027</v>
      </c>
      <c r="J57" s="97" t="n">
        <f aca="false">T57</f>
        <v>489.5072</v>
      </c>
      <c r="K57" s="97" t="n">
        <f aca="false">W57</f>
        <v>37.226</v>
      </c>
      <c r="L57" s="64" t="n">
        <f aca="false">AI57+BF57</f>
        <v>641.358821216052</v>
      </c>
      <c r="M57" s="64" t="n">
        <f aca="false">AR57</f>
        <v>33.2728</v>
      </c>
      <c r="N57" s="64" t="n">
        <f aca="false">AS57</f>
        <v>38.6027</v>
      </c>
      <c r="O57" s="64" t="n">
        <f aca="false">AT57</f>
        <v>37.226</v>
      </c>
      <c r="P57" s="65"/>
      <c r="Q57" s="66"/>
      <c r="R57" s="65" t="n">
        <f aca="false">P57/3600</f>
        <v>0</v>
      </c>
      <c r="S57" s="67"/>
      <c r="T57" s="64" t="n">
        <f aca="false">AQ57+AI57</f>
        <v>489.5072</v>
      </c>
      <c r="U57" s="64" t="n">
        <f aca="false">AR57</f>
        <v>33.2728</v>
      </c>
      <c r="V57" s="64" t="n">
        <f aca="false">AS57</f>
        <v>38.6027</v>
      </c>
      <c r="W57" s="64" t="n">
        <f aca="false">AT57</f>
        <v>37.22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47.7336</v>
      </c>
      <c r="AJ57" s="65" t="n">
        <v>31.2083</v>
      </c>
      <c r="AK57" s="65" t="n">
        <v>37.7774</v>
      </c>
      <c r="AL57" s="78" t="n">
        <v>36.323</v>
      </c>
      <c r="AM57" s="90" t="n">
        <v>424.9408</v>
      </c>
      <c r="AN57" s="91" t="n">
        <v>33.6049</v>
      </c>
      <c r="AO57" s="91" t="n">
        <v>38.8487</v>
      </c>
      <c r="AP57" s="91" t="n">
        <v>37.5806</v>
      </c>
      <c r="AQ57" s="77" t="n">
        <v>241.7736</v>
      </c>
      <c r="AR57" s="65" t="n">
        <v>33.2728</v>
      </c>
      <c r="AS57" s="65" t="n">
        <v>38.6027</v>
      </c>
      <c r="AT57" s="78" t="n">
        <v>37.226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049</v>
      </c>
      <c r="AY57" s="61" t="n">
        <f aca="true">OFFSET(AN56,$AW57+1,0)</f>
        <v>30.6405</v>
      </c>
      <c r="AZ57" s="61" t="n">
        <f aca="false">LOG(AM57)</f>
        <v>2.62832843116999</v>
      </c>
      <c r="BA57" s="61" t="n">
        <f aca="true">OFFSET(AZ56,$AW57,0)</f>
        <v>2.62832843116999</v>
      </c>
      <c r="BB57" s="61" t="n">
        <f aca="true">OFFSET(AZ56,$AW57+1,0)</f>
        <v>2.33157143002304</v>
      </c>
      <c r="BC57" s="61" t="n">
        <f aca="false">INTERCEPT(AX57:AY57,BA57:BB57)</f>
        <v>7.34969196363716</v>
      </c>
      <c r="BD57" s="61" t="n">
        <f aca="false">SLOPE(AX57:AY57,BA57:BB57)</f>
        <v>9.98931782078523</v>
      </c>
      <c r="BE57" s="61" t="n">
        <f aca="false">(AR57-BC57)/BD57</f>
        <v>2.59508291771671</v>
      </c>
      <c r="BF57" s="61" t="n">
        <f aca="false">POWER(10,BE57)</f>
        <v>393.625221216052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29.593638380182</v>
      </c>
      <c r="E58" s="98" t="n">
        <f aca="false">N58</f>
        <v>37.1397</v>
      </c>
      <c r="F58" s="98" t="n">
        <f aca="false">L58</f>
        <v>329.593638380182</v>
      </c>
      <c r="G58" s="98" t="n">
        <f aca="false">O58</f>
        <v>35.5503</v>
      </c>
      <c r="H58" s="98" t="n">
        <f aca="false">T58</f>
        <v>255.012</v>
      </c>
      <c r="I58" s="98" t="n">
        <f aca="false">V58</f>
        <v>37.1397</v>
      </c>
      <c r="J58" s="98" t="n">
        <f aca="false">T58</f>
        <v>255.012</v>
      </c>
      <c r="K58" s="98" t="n">
        <f aca="false">W58</f>
        <v>35.5503</v>
      </c>
      <c r="L58" s="64" t="n">
        <f aca="false">AI58+BF58</f>
        <v>329.593638380182</v>
      </c>
      <c r="M58" s="64" t="n">
        <f aca="false">AR58</f>
        <v>30.3161</v>
      </c>
      <c r="N58" s="64" t="n">
        <f aca="false">AS58</f>
        <v>37.1397</v>
      </c>
      <c r="O58" s="64" t="n">
        <f aca="false">AT58</f>
        <v>35.5503</v>
      </c>
      <c r="P58" s="83"/>
      <c r="Q58" s="83"/>
      <c r="R58" s="83" t="n">
        <f aca="false">P58/3600</f>
        <v>0</v>
      </c>
      <c r="S58" s="81"/>
      <c r="T58" s="64" t="n">
        <f aca="false">AQ58+AI58</f>
        <v>255.012</v>
      </c>
      <c r="U58" s="64" t="n">
        <f aca="false">AR58</f>
        <v>30.3161</v>
      </c>
      <c r="V58" s="64" t="n">
        <f aca="false">AS58</f>
        <v>37.1397</v>
      </c>
      <c r="W58" s="64" t="n">
        <f aca="false">AT58</f>
        <v>35.550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26.8784</v>
      </c>
      <c r="AJ58" s="83" t="n">
        <v>28.5506</v>
      </c>
      <c r="AK58" s="83" t="n">
        <v>36.4044</v>
      </c>
      <c r="AL58" s="85" t="n">
        <v>34.822</v>
      </c>
      <c r="AM58" s="92" t="n">
        <v>214.5712</v>
      </c>
      <c r="AN58" s="93" t="n">
        <v>30.6405</v>
      </c>
      <c r="AO58" s="93" t="n">
        <v>37.3889</v>
      </c>
      <c r="AP58" s="93" t="n">
        <v>35.8741</v>
      </c>
      <c r="AQ58" s="84" t="n">
        <v>128.1336</v>
      </c>
      <c r="AR58" s="83" t="n">
        <v>30.3161</v>
      </c>
      <c r="AS58" s="83" t="n">
        <v>37.1397</v>
      </c>
      <c r="AT58" s="85" t="n">
        <v>35.5503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405</v>
      </c>
      <c r="AY58" s="61" t="n">
        <v>0</v>
      </c>
      <c r="AZ58" s="61" t="n">
        <f aca="false">LOG(AM58)</f>
        <v>2.33157143002304</v>
      </c>
      <c r="BA58" s="61" t="n">
        <f aca="true">OFFSET(AZ57,$AW58,0)</f>
        <v>2.3315714300230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141566072328</v>
      </c>
      <c r="BE58" s="61" t="n">
        <f aca="false">(AR58-BC58)/BD58</f>
        <v>2.306886396427</v>
      </c>
      <c r="BF58" s="61" t="n">
        <f aca="false">POWER(10,BE58)</f>
        <v>202.715238380182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3040.74051141281</v>
      </c>
      <c r="E59" s="94" t="n">
        <f aca="false">N59</f>
        <v>42.7551</v>
      </c>
      <c r="F59" s="94" t="n">
        <f aca="false">L59</f>
        <v>3040.74051141281</v>
      </c>
      <c r="G59" s="94" t="n">
        <f aca="false">O59</f>
        <v>43.814</v>
      </c>
      <c r="H59" s="94" t="n">
        <f aca="false">T59</f>
        <v>2505.5624</v>
      </c>
      <c r="I59" s="94" t="n">
        <f aca="false">V59</f>
        <v>42.7551</v>
      </c>
      <c r="J59" s="94" t="n">
        <f aca="false">T59</f>
        <v>2505.5624</v>
      </c>
      <c r="K59" s="94" t="n">
        <f aca="false">W59</f>
        <v>43.814</v>
      </c>
      <c r="L59" s="64" t="n">
        <f aca="false">AI59+BF59</f>
        <v>3040.74051141281</v>
      </c>
      <c r="M59" s="64" t="n">
        <f aca="false">AR59</f>
        <v>38.3305</v>
      </c>
      <c r="N59" s="64" t="n">
        <f aca="false">AS59</f>
        <v>42.7551</v>
      </c>
      <c r="O59" s="64" t="n">
        <f aca="false">AT59</f>
        <v>43.814</v>
      </c>
      <c r="P59" s="70"/>
      <c r="Q59" s="66"/>
      <c r="R59" s="70" t="n">
        <f aca="false">P59/3600</f>
        <v>0</v>
      </c>
      <c r="S59" s="95"/>
      <c r="T59" s="64" t="n">
        <f aca="false">AQ59+AI59</f>
        <v>2505.5624</v>
      </c>
      <c r="U59" s="64" t="n">
        <f aca="false">AR59</f>
        <v>38.3305</v>
      </c>
      <c r="V59" s="64" t="n">
        <f aca="false">AS59</f>
        <v>42.7551</v>
      </c>
      <c r="W59" s="64" t="n">
        <f aca="false">AT59</f>
        <v>43.81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920.3528</v>
      </c>
      <c r="AJ59" s="70" t="n">
        <v>35.2935</v>
      </c>
      <c r="AK59" s="70" t="n">
        <v>41.1563</v>
      </c>
      <c r="AL59" s="71" t="n">
        <v>42.2052</v>
      </c>
      <c r="AM59" s="88" t="n">
        <v>2175.752</v>
      </c>
      <c r="AN59" s="89" t="n">
        <v>38.4234</v>
      </c>
      <c r="AO59" s="89" t="n">
        <v>42.8479</v>
      </c>
      <c r="AP59" s="89" t="n">
        <v>43.9427</v>
      </c>
      <c r="AQ59" s="69" t="n">
        <v>1585.2096</v>
      </c>
      <c r="AR59" s="70" t="n">
        <v>38.3305</v>
      </c>
      <c r="AS59" s="70" t="n">
        <v>42.7551</v>
      </c>
      <c r="AT59" s="71" t="n">
        <v>43.814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4234</v>
      </c>
      <c r="AY59" s="61" t="n">
        <f aca="true">OFFSET(AN58,$AW59+1,0)</f>
        <v>34.606</v>
      </c>
      <c r="AZ59" s="61" t="n">
        <f aca="false">LOG(AM59)</f>
        <v>3.33760939140777</v>
      </c>
      <c r="BA59" s="61" t="n">
        <f aca="true">OFFSET(AZ58,$AW59,0)</f>
        <v>3.33760939140777</v>
      </c>
      <c r="BB59" s="61" t="n">
        <f aca="true">OFFSET(AZ58,$AW59+1,0)</f>
        <v>2.87762654847855</v>
      </c>
      <c r="BC59" s="61" t="n">
        <f aca="false">INTERCEPT(AX59:AY59,BA59:BB59)</f>
        <v>10.7245623441775</v>
      </c>
      <c r="BD59" s="61" t="n">
        <f aca="false">SLOPE(AX59:AY59,BA59:BB59)</f>
        <v>8.29900518830318</v>
      </c>
      <c r="BE59" s="61" t="n">
        <f aca="false">(AR59-BC59)/BD59</f>
        <v>3.32641527863255</v>
      </c>
      <c r="BF59" s="61" t="n">
        <f aca="false">POWER(10,BE59)</f>
        <v>2120.38771141281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096.19942911528</v>
      </c>
      <c r="E60" s="63" t="n">
        <f aca="false">N60</f>
        <v>40.6808</v>
      </c>
      <c r="F60" s="63" t="n">
        <f aca="false">L60</f>
        <v>1096.19942911528</v>
      </c>
      <c r="G60" s="63" t="n">
        <f aca="false">O60</f>
        <v>41.5598</v>
      </c>
      <c r="H60" s="63" t="n">
        <f aca="false">T60</f>
        <v>927.3776</v>
      </c>
      <c r="I60" s="63" t="n">
        <f aca="false">V60</f>
        <v>40.6808</v>
      </c>
      <c r="J60" s="63" t="n">
        <f aca="false">T60</f>
        <v>927.3776</v>
      </c>
      <c r="K60" s="63" t="n">
        <f aca="false">W60</f>
        <v>41.5598</v>
      </c>
      <c r="L60" s="64" t="n">
        <f aca="false">AI60+BF60</f>
        <v>1096.19942911528</v>
      </c>
      <c r="M60" s="64" t="n">
        <f aca="false">AR60</f>
        <v>34.5359</v>
      </c>
      <c r="N60" s="64" t="n">
        <f aca="false">AS60</f>
        <v>40.6808</v>
      </c>
      <c r="O60" s="64" t="n">
        <f aca="false">AT60</f>
        <v>41.5598</v>
      </c>
      <c r="P60" s="65"/>
      <c r="Q60" s="66"/>
      <c r="R60" s="65" t="n">
        <f aca="false">P60/3600</f>
        <v>0</v>
      </c>
      <c r="S60" s="67"/>
      <c r="T60" s="64" t="n">
        <f aca="false">AQ60+AI60</f>
        <v>927.3776</v>
      </c>
      <c r="U60" s="64" t="n">
        <f aca="false">AR60</f>
        <v>34.5359</v>
      </c>
      <c r="V60" s="64" t="n">
        <f aca="false">AS60</f>
        <v>40.6808</v>
      </c>
      <c r="W60" s="64" t="n">
        <f aca="false">AT60</f>
        <v>41.559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356.9616</v>
      </c>
      <c r="AJ60" s="65" t="n">
        <v>32.0227</v>
      </c>
      <c r="AK60" s="65" t="n">
        <v>39.6931</v>
      </c>
      <c r="AL60" s="78" t="n">
        <v>40.5369</v>
      </c>
      <c r="AM60" s="90" t="n">
        <v>754.4432</v>
      </c>
      <c r="AN60" s="91" t="n">
        <v>34.606</v>
      </c>
      <c r="AO60" s="91" t="n">
        <v>40.771</v>
      </c>
      <c r="AP60" s="91" t="n">
        <v>41.7543</v>
      </c>
      <c r="AQ60" s="77" t="n">
        <v>570.416</v>
      </c>
      <c r="AR60" s="65" t="n">
        <v>34.5359</v>
      </c>
      <c r="AS60" s="65" t="n">
        <v>40.6808</v>
      </c>
      <c r="AT60" s="78" t="n">
        <v>41.5598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06</v>
      </c>
      <c r="AY60" s="61" t="n">
        <f aca="true">OFFSET(AN59,$AW60+1,0)</f>
        <v>31.4055</v>
      </c>
      <c r="AZ60" s="61" t="n">
        <f aca="false">LOG(AM60)</f>
        <v>2.87762654847855</v>
      </c>
      <c r="BA60" s="61" t="n">
        <f aca="true">OFFSET(AZ59,$AW60,0)</f>
        <v>2.87762654847855</v>
      </c>
      <c r="BB60" s="61" t="n">
        <f aca="true">OFFSET(AZ59,$AW60+1,0)</f>
        <v>2.47391769331437</v>
      </c>
      <c r="BC60" s="61" t="n">
        <f aca="false">INTERCEPT(AX60:AY60,BA60:BB60)</f>
        <v>11.7929166341175</v>
      </c>
      <c r="BD60" s="61" t="n">
        <f aca="false">SLOPE(AX60:AY60,BA60:BB60)</f>
        <v>7.92774287474661</v>
      </c>
      <c r="BE60" s="61" t="n">
        <f aca="false">(AR60-BC60)/BD60</f>
        <v>2.86878418298972</v>
      </c>
      <c r="BF60" s="61" t="n">
        <f aca="false">POWER(10,BE60)</f>
        <v>739.237829115281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41.843659118023</v>
      </c>
      <c r="E61" s="63" t="n">
        <f aca="false">N61</f>
        <v>39.316</v>
      </c>
      <c r="F61" s="63" t="n">
        <f aca="false">L61</f>
        <v>441.843659118023</v>
      </c>
      <c r="G61" s="63" t="n">
        <f aca="false">O61</f>
        <v>40.0833</v>
      </c>
      <c r="H61" s="63" t="n">
        <f aca="false">T61</f>
        <v>385.7296</v>
      </c>
      <c r="I61" s="63" t="n">
        <f aca="false">V61</f>
        <v>39.316</v>
      </c>
      <c r="J61" s="63" t="n">
        <f aca="false">T61</f>
        <v>385.7296</v>
      </c>
      <c r="K61" s="63" t="n">
        <f aca="false">W61</f>
        <v>40.0833</v>
      </c>
      <c r="L61" s="64" t="n">
        <f aca="false">AI61+BF61</f>
        <v>441.843659118023</v>
      </c>
      <c r="M61" s="64" t="n">
        <f aca="false">AR61</f>
        <v>31.3419</v>
      </c>
      <c r="N61" s="64" t="n">
        <f aca="false">AS61</f>
        <v>39.316</v>
      </c>
      <c r="O61" s="64" t="n">
        <f aca="false">AT61</f>
        <v>40.0833</v>
      </c>
      <c r="P61" s="65"/>
      <c r="Q61" s="66"/>
      <c r="R61" s="65" t="n">
        <f aca="false">P61/3600</f>
        <v>0</v>
      </c>
      <c r="S61" s="67"/>
      <c r="T61" s="64" t="n">
        <f aca="false">AQ61+AI61</f>
        <v>385.7296</v>
      </c>
      <c r="U61" s="64" t="n">
        <f aca="false">AR61</f>
        <v>31.3419</v>
      </c>
      <c r="V61" s="64" t="n">
        <f aca="false">AS61</f>
        <v>39.316</v>
      </c>
      <c r="W61" s="64" t="n">
        <f aca="false">AT61</f>
        <v>40.083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49.3512</v>
      </c>
      <c r="AJ61" s="65" t="n">
        <v>28.9913</v>
      </c>
      <c r="AK61" s="65" t="n">
        <v>38.6813</v>
      </c>
      <c r="AL61" s="78" t="n">
        <v>39.4736</v>
      </c>
      <c r="AM61" s="90" t="n">
        <v>297.7952</v>
      </c>
      <c r="AN61" s="91" t="n">
        <v>31.4055</v>
      </c>
      <c r="AO61" s="91" t="n">
        <v>39.3517</v>
      </c>
      <c r="AP61" s="91" t="n">
        <v>40.178</v>
      </c>
      <c r="AQ61" s="77" t="n">
        <v>236.3784</v>
      </c>
      <c r="AR61" s="65" t="n">
        <v>31.3419</v>
      </c>
      <c r="AS61" s="65" t="n">
        <v>39.316</v>
      </c>
      <c r="AT61" s="78" t="n">
        <v>40.0833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4055</v>
      </c>
      <c r="AY61" s="61" t="n">
        <f aca="true">OFFSET(AN60,$AW61+1,0)</f>
        <v>28.4051</v>
      </c>
      <c r="AZ61" s="61" t="n">
        <f aca="false">LOG(AM61)</f>
        <v>2.47391769331437</v>
      </c>
      <c r="BA61" s="61" t="n">
        <f aca="true">OFFSET(AZ60,$AW61,0)</f>
        <v>2.47391769331437</v>
      </c>
      <c r="BB61" s="61" t="n">
        <f aca="true">OFFSET(AZ60,$AW61+1,0)</f>
        <v>2.10580166032991</v>
      </c>
      <c r="BC61" s="61" t="n">
        <f aca="false">INTERCEPT(AX61:AY61,BA61:BB61)</f>
        <v>11.2413615710336</v>
      </c>
      <c r="BD61" s="61" t="n">
        <f aca="false">SLOPE(AX61:AY61,BA61:BB61)</f>
        <v>8.15069089948259</v>
      </c>
      <c r="BE61" s="61" t="n">
        <f aca="false">(AR61-BC61)/BD61</f>
        <v>2.46611467381769</v>
      </c>
      <c r="BF61" s="61" t="n">
        <f aca="false">POWER(10,BE61)</f>
        <v>292.492459118023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94.617058951249</v>
      </c>
      <c r="E62" s="82" t="n">
        <f aca="false">N62</f>
        <v>38.3246</v>
      </c>
      <c r="F62" s="82" t="n">
        <f aca="false">L62</f>
        <v>194.617058951249</v>
      </c>
      <c r="G62" s="82" t="n">
        <f aca="false">O62</f>
        <v>39.0492</v>
      </c>
      <c r="H62" s="82" t="n">
        <f aca="false">T62</f>
        <v>176.1408</v>
      </c>
      <c r="I62" s="82" t="n">
        <f aca="false">V62</f>
        <v>38.3246</v>
      </c>
      <c r="J62" s="82" t="n">
        <f aca="false">T62</f>
        <v>176.1408</v>
      </c>
      <c r="K62" s="82" t="n">
        <f aca="false">W62</f>
        <v>39.0492</v>
      </c>
      <c r="L62" s="64" t="n">
        <f aca="false">AI62+BF62</f>
        <v>194.617058951249</v>
      </c>
      <c r="M62" s="64" t="n">
        <f aca="false">AR62</f>
        <v>28.2951</v>
      </c>
      <c r="N62" s="64" t="n">
        <f aca="false">AS62</f>
        <v>38.3246</v>
      </c>
      <c r="O62" s="64" t="n">
        <f aca="false">AT62</f>
        <v>39.0492</v>
      </c>
      <c r="P62" s="83"/>
      <c r="Q62" s="83"/>
      <c r="R62" s="83" t="n">
        <f aca="false">P62/3600</f>
        <v>0</v>
      </c>
      <c r="S62" s="81"/>
      <c r="T62" s="64" t="n">
        <f aca="false">AQ62+AI62</f>
        <v>176.1408</v>
      </c>
      <c r="U62" s="64" t="n">
        <f aca="false">AR62</f>
        <v>28.2951</v>
      </c>
      <c r="V62" s="64" t="n">
        <f aca="false">AS62</f>
        <v>38.3246</v>
      </c>
      <c r="W62" s="64" t="n">
        <f aca="false">AT62</f>
        <v>39.049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69.4048</v>
      </c>
      <c r="AJ62" s="83" t="n">
        <v>26.0248</v>
      </c>
      <c r="AK62" s="83" t="n">
        <v>37.6053</v>
      </c>
      <c r="AL62" s="85" t="n">
        <v>38.3958</v>
      </c>
      <c r="AM62" s="92" t="n">
        <v>127.5856</v>
      </c>
      <c r="AN62" s="93" t="n">
        <v>28.4051</v>
      </c>
      <c r="AO62" s="93" t="n">
        <v>38.3139</v>
      </c>
      <c r="AP62" s="93" t="n">
        <v>39.1107</v>
      </c>
      <c r="AQ62" s="84" t="n">
        <v>106.736</v>
      </c>
      <c r="AR62" s="83" t="n">
        <v>28.2951</v>
      </c>
      <c r="AS62" s="83" t="n">
        <v>38.3246</v>
      </c>
      <c r="AT62" s="85" t="n">
        <v>39.0492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4051</v>
      </c>
      <c r="AY62" s="61" t="n">
        <v>0</v>
      </c>
      <c r="AZ62" s="61" t="n">
        <f aca="false">LOG(AM62)</f>
        <v>2.10580166032991</v>
      </c>
      <c r="BA62" s="61" t="n">
        <f aca="true">OFFSET(AZ61,$AW62,0)</f>
        <v>2.10580166032991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4889721739272</v>
      </c>
      <c r="BE62" s="61" t="n">
        <f aca="false">(AR62-BC62)/BD62</f>
        <v>2.09764685071346</v>
      </c>
      <c r="BF62" s="61" t="n">
        <f aca="false">POWER(10,BE62)</f>
        <v>125.212258951249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858.79758453917</v>
      </c>
      <c r="E63" s="96" t="n">
        <f aca="false">N63</f>
        <v>40.8176</v>
      </c>
      <c r="F63" s="96" t="n">
        <f aca="false">L63</f>
        <v>2858.79758453917</v>
      </c>
      <c r="G63" s="96" t="n">
        <f aca="false">O63</f>
        <v>41.5554</v>
      </c>
      <c r="H63" s="96" t="n">
        <f aca="false">T63</f>
        <v>2338.6296</v>
      </c>
      <c r="I63" s="96" t="n">
        <f aca="false">V63</f>
        <v>40.8176</v>
      </c>
      <c r="J63" s="96" t="n">
        <f aca="false">T63</f>
        <v>2338.6296</v>
      </c>
      <c r="K63" s="96" t="n">
        <f aca="false">W63</f>
        <v>41.5554</v>
      </c>
      <c r="L63" s="64" t="n">
        <f aca="false">AI63+BF63</f>
        <v>2858.79758453917</v>
      </c>
      <c r="M63" s="64" t="n">
        <f aca="false">AR63</f>
        <v>38.1303</v>
      </c>
      <c r="N63" s="64" t="n">
        <f aca="false">AS63</f>
        <v>40.8176</v>
      </c>
      <c r="O63" s="64" t="n">
        <f aca="false">AT63</f>
        <v>41.5554</v>
      </c>
      <c r="P63" s="70"/>
      <c r="Q63" s="66"/>
      <c r="R63" s="70" t="n">
        <f aca="false">P63/3600</f>
        <v>0</v>
      </c>
      <c r="S63" s="95"/>
      <c r="T63" s="64" t="n">
        <f aca="false">AQ63+AI63</f>
        <v>2338.6296</v>
      </c>
      <c r="U63" s="64" t="n">
        <f aca="false">AR63</f>
        <v>38.1303</v>
      </c>
      <c r="V63" s="64" t="n">
        <f aca="false">AS63</f>
        <v>40.8176</v>
      </c>
      <c r="W63" s="64" t="n">
        <f aca="false">AT63</f>
        <v>41.555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963.8768</v>
      </c>
      <c r="AJ63" s="70" t="n">
        <v>35.1193</v>
      </c>
      <c r="AK63" s="70" t="n">
        <v>38.6048</v>
      </c>
      <c r="AL63" s="71" t="n">
        <v>39.1902</v>
      </c>
      <c r="AM63" s="88" t="n">
        <v>1909.484</v>
      </c>
      <c r="AN63" s="89" t="n">
        <v>38.1642</v>
      </c>
      <c r="AO63" s="89" t="n">
        <v>40.8357</v>
      </c>
      <c r="AP63" s="89" t="n">
        <v>41.5708</v>
      </c>
      <c r="AQ63" s="69" t="n">
        <v>1374.7528</v>
      </c>
      <c r="AR63" s="70" t="n">
        <v>38.1303</v>
      </c>
      <c r="AS63" s="70" t="n">
        <v>40.8176</v>
      </c>
      <c r="AT63" s="71" t="n">
        <v>41.5554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642</v>
      </c>
      <c r="AY63" s="61" t="n">
        <f aca="true">OFFSET(AN62,$AW63+1,0)</f>
        <v>34.3953</v>
      </c>
      <c r="AZ63" s="61" t="n">
        <f aca="false">LOG(AM63)</f>
        <v>3.28091602367251</v>
      </c>
      <c r="BA63" s="61" t="n">
        <f aca="true">OFFSET(AZ62,$AW63,0)</f>
        <v>3.28091602367251</v>
      </c>
      <c r="BB63" s="61" t="n">
        <f aca="true">OFFSET(AZ62,$AW63+1,0)</f>
        <v>2.91125649938922</v>
      </c>
      <c r="BC63" s="61" t="n">
        <f aca="false">INTERCEPT(AX63:AY63,BA63:BB63)</f>
        <v>4.71329832069355</v>
      </c>
      <c r="BD63" s="61" t="n">
        <f aca="false">SLOPE(AX63:AY63,BA63:BB63)</f>
        <v>10.1955982530339</v>
      </c>
      <c r="BE63" s="61" t="n">
        <f aca="false">(AR63-BC63)/BD63</f>
        <v>3.27759105939296</v>
      </c>
      <c r="BF63" s="61" t="n">
        <f aca="false">POWER(10,BE63)</f>
        <v>1894.92078453917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223.37075556525</v>
      </c>
      <c r="E64" s="97" t="n">
        <f aca="false">N64</f>
        <v>38.0165</v>
      </c>
      <c r="F64" s="97" t="n">
        <f aca="false">L64</f>
        <v>1223.37075556525</v>
      </c>
      <c r="G64" s="97" t="n">
        <f aca="false">O64</f>
        <v>38.5823</v>
      </c>
      <c r="H64" s="97" t="n">
        <f aca="false">T64</f>
        <v>1021.0488</v>
      </c>
      <c r="I64" s="97" t="n">
        <f aca="false">V64</f>
        <v>38.0165</v>
      </c>
      <c r="J64" s="97" t="n">
        <f aca="false">T64</f>
        <v>1021.0488</v>
      </c>
      <c r="K64" s="97" t="n">
        <f aca="false">W64</f>
        <v>38.5823</v>
      </c>
      <c r="L64" s="64" t="n">
        <f aca="false">AI64+BF64</f>
        <v>1223.37075556525</v>
      </c>
      <c r="M64" s="64" t="n">
        <f aca="false">AR64</f>
        <v>34.3515</v>
      </c>
      <c r="N64" s="64" t="n">
        <f aca="false">AS64</f>
        <v>38.0165</v>
      </c>
      <c r="O64" s="64" t="n">
        <f aca="false">AT64</f>
        <v>38.5823</v>
      </c>
      <c r="P64" s="65"/>
      <c r="Q64" s="66"/>
      <c r="R64" s="65" t="n">
        <f aca="false">P64/3600</f>
        <v>0</v>
      </c>
      <c r="S64" s="67"/>
      <c r="T64" s="64" t="n">
        <f aca="false">AQ64+AI64</f>
        <v>1021.0488</v>
      </c>
      <c r="U64" s="64" t="n">
        <f aca="false">AR64</f>
        <v>34.3515</v>
      </c>
      <c r="V64" s="64" t="n">
        <f aca="false">AS64</f>
        <v>38.0165</v>
      </c>
      <c r="W64" s="64" t="n">
        <f aca="false">AT64</f>
        <v>38.582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416.7824</v>
      </c>
      <c r="AJ64" s="65" t="n">
        <v>31.5754</v>
      </c>
      <c r="AK64" s="65" t="n">
        <v>36.5606</v>
      </c>
      <c r="AL64" s="78" t="n">
        <v>37.0887</v>
      </c>
      <c r="AM64" s="90" t="n">
        <v>815.1856</v>
      </c>
      <c r="AN64" s="91" t="n">
        <v>34.3953</v>
      </c>
      <c r="AO64" s="91" t="n">
        <v>38.0932</v>
      </c>
      <c r="AP64" s="91" t="n">
        <v>38.6484</v>
      </c>
      <c r="AQ64" s="77" t="n">
        <v>604.2664</v>
      </c>
      <c r="AR64" s="65" t="n">
        <v>34.3515</v>
      </c>
      <c r="AS64" s="65" t="n">
        <v>38.0165</v>
      </c>
      <c r="AT64" s="78" t="n">
        <v>38.5823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3953</v>
      </c>
      <c r="AY64" s="61" t="n">
        <f aca="true">OFFSET(AN63,$AW64+1,0)</f>
        <v>30.9054</v>
      </c>
      <c r="AZ64" s="61" t="n">
        <f aca="false">LOG(AM64)</f>
        <v>2.91125649938922</v>
      </c>
      <c r="BA64" s="61" t="n">
        <f aca="true">OFFSET(AZ63,$AW64,0)</f>
        <v>2.91125649938922</v>
      </c>
      <c r="BB64" s="61" t="n">
        <f aca="true">OFFSET(AZ63,$AW64+1,0)</f>
        <v>2.54437467206799</v>
      </c>
      <c r="BC64" s="61" t="n">
        <f aca="false">INTERCEPT(AX64:AY64,BA64:BB64)</f>
        <v>6.70247549735006</v>
      </c>
      <c r="BD64" s="61" t="n">
        <f aca="false">SLOPE(AX64:AY64,BA64:BB64)</f>
        <v>9.51232724030323</v>
      </c>
      <c r="BE64" s="61" t="n">
        <f aca="false">(AR64-BC64)/BD64</f>
        <v>2.90665194795891</v>
      </c>
      <c r="BF64" s="61" t="n">
        <f aca="false">POWER(10,BE64)</f>
        <v>806.588355565253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24.749912606041</v>
      </c>
      <c r="E65" s="97" t="n">
        <f aca="false">N65</f>
        <v>35.9984</v>
      </c>
      <c r="F65" s="97" t="n">
        <f aca="false">L65</f>
        <v>524.749912606041</v>
      </c>
      <c r="G65" s="97" t="n">
        <f aca="false">O65</f>
        <v>36.521</v>
      </c>
      <c r="H65" s="97" t="n">
        <f aca="false">T65</f>
        <v>448.9736</v>
      </c>
      <c r="I65" s="97" t="n">
        <f aca="false">V65</f>
        <v>35.9984</v>
      </c>
      <c r="J65" s="97" t="n">
        <f aca="false">T65</f>
        <v>448.9736</v>
      </c>
      <c r="K65" s="97" t="n">
        <f aca="false">W65</f>
        <v>36.521</v>
      </c>
      <c r="L65" s="64" t="n">
        <f aca="false">AI65+BF65</f>
        <v>524.749912606041</v>
      </c>
      <c r="M65" s="64" t="n">
        <f aca="false">AR65</f>
        <v>30.8524</v>
      </c>
      <c r="N65" s="64" t="n">
        <f aca="false">AS65</f>
        <v>35.9984</v>
      </c>
      <c r="O65" s="64" t="n">
        <f aca="false">AT65</f>
        <v>36.521</v>
      </c>
      <c r="P65" s="65"/>
      <c r="Q65" s="66"/>
      <c r="R65" s="65" t="n">
        <f aca="false">P65/3600</f>
        <v>0</v>
      </c>
      <c r="S65" s="67"/>
      <c r="T65" s="64" t="n">
        <f aca="false">AQ65+AI65</f>
        <v>448.9736</v>
      </c>
      <c r="U65" s="64" t="n">
        <f aca="false">AR65</f>
        <v>30.8524</v>
      </c>
      <c r="V65" s="64" t="n">
        <f aca="false">AS65</f>
        <v>35.9984</v>
      </c>
      <c r="W65" s="64" t="n">
        <f aca="false">AT65</f>
        <v>36.521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79.6216</v>
      </c>
      <c r="AJ65" s="65" t="n">
        <v>28.4325</v>
      </c>
      <c r="AK65" s="65" t="n">
        <v>35.0739</v>
      </c>
      <c r="AL65" s="78" t="n">
        <v>35.5822</v>
      </c>
      <c r="AM65" s="90" t="n">
        <v>350.2472</v>
      </c>
      <c r="AN65" s="91" t="n">
        <v>30.9054</v>
      </c>
      <c r="AO65" s="91" t="n">
        <v>36.0639</v>
      </c>
      <c r="AP65" s="91" t="n">
        <v>36.5705</v>
      </c>
      <c r="AQ65" s="77" t="n">
        <v>269.352</v>
      </c>
      <c r="AR65" s="65" t="n">
        <v>30.8524</v>
      </c>
      <c r="AS65" s="65" t="n">
        <v>35.9984</v>
      </c>
      <c r="AT65" s="78" t="n">
        <v>36.521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9054</v>
      </c>
      <c r="AY65" s="61" t="n">
        <f aca="true">OFFSET(AN64,$AW65+1,0)</f>
        <v>27.8549</v>
      </c>
      <c r="AZ65" s="61" t="n">
        <f aca="false">LOG(AM65)</f>
        <v>2.54437467206799</v>
      </c>
      <c r="BA65" s="61" t="n">
        <f aca="true">OFFSET(AZ64,$AW65,0)</f>
        <v>2.54437467206799</v>
      </c>
      <c r="BB65" s="61" t="n">
        <f aca="true">OFFSET(AZ64,$AW65+1,0)</f>
        <v>2.17635291502569</v>
      </c>
      <c r="BC65" s="61" t="n">
        <f aca="false">INTERCEPT(AX65:AY65,BA65:BB65)</f>
        <v>9.81530195927101</v>
      </c>
      <c r="BD65" s="61" t="n">
        <f aca="false">SLOPE(AX65:AY65,BA65:BB65)</f>
        <v>8.28891211355582</v>
      </c>
      <c r="BE65" s="61" t="n">
        <f aca="false">(AR65-BC65)/BD65</f>
        <v>2.53798058810692</v>
      </c>
      <c r="BF65" s="61" t="n">
        <f aca="false">POWER(10,BE65)</f>
        <v>345.128312606041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23.654952250109</v>
      </c>
      <c r="E66" s="98" t="n">
        <f aca="false">N66</f>
        <v>34.5583</v>
      </c>
      <c r="F66" s="98" t="n">
        <f aca="false">L66</f>
        <v>223.654952250109</v>
      </c>
      <c r="G66" s="98" t="n">
        <f aca="false">O66</f>
        <v>35.0627</v>
      </c>
      <c r="H66" s="98" t="n">
        <f aca="false">T66</f>
        <v>197.8016</v>
      </c>
      <c r="I66" s="98" t="n">
        <f aca="false">V66</f>
        <v>34.5583</v>
      </c>
      <c r="J66" s="98" t="n">
        <f aca="false">T66</f>
        <v>197.8016</v>
      </c>
      <c r="K66" s="98" t="n">
        <f aca="false">W66</f>
        <v>35.0627</v>
      </c>
      <c r="L66" s="64" t="n">
        <f aca="false">AI66+BF66</f>
        <v>223.654952250109</v>
      </c>
      <c r="M66" s="64" t="n">
        <f aca="false">AR66</f>
        <v>27.794</v>
      </c>
      <c r="N66" s="64" t="n">
        <f aca="false">AS66</f>
        <v>34.5583</v>
      </c>
      <c r="O66" s="64" t="n">
        <f aca="false">AT66</f>
        <v>35.0627</v>
      </c>
      <c r="P66" s="83"/>
      <c r="Q66" s="83"/>
      <c r="R66" s="83" t="n">
        <f aca="false">P66/3600</f>
        <v>0</v>
      </c>
      <c r="S66" s="81"/>
      <c r="T66" s="64" t="n">
        <f aca="false">AQ66+AI66</f>
        <v>197.8016</v>
      </c>
      <c r="U66" s="64" t="n">
        <f aca="false">AR66</f>
        <v>27.794</v>
      </c>
      <c r="V66" s="64" t="n">
        <f aca="false">AS66</f>
        <v>34.5583</v>
      </c>
      <c r="W66" s="64" t="n">
        <f aca="false">AT66</f>
        <v>35.062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75.2</v>
      </c>
      <c r="AJ66" s="83" t="n">
        <v>25.7318</v>
      </c>
      <c r="AK66" s="83" t="n">
        <v>33.7542</v>
      </c>
      <c r="AL66" s="85" t="n">
        <v>34.1943</v>
      </c>
      <c r="AM66" s="92" t="n">
        <v>150.0904</v>
      </c>
      <c r="AN66" s="93" t="n">
        <v>27.8549</v>
      </c>
      <c r="AO66" s="93" t="n">
        <v>34.6788</v>
      </c>
      <c r="AP66" s="93" t="n">
        <v>35.1423</v>
      </c>
      <c r="AQ66" s="84" t="n">
        <v>122.6016</v>
      </c>
      <c r="AR66" s="83" t="n">
        <v>27.794</v>
      </c>
      <c r="AS66" s="83" t="n">
        <v>34.5583</v>
      </c>
      <c r="AT66" s="85" t="n">
        <v>35.0627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49</v>
      </c>
      <c r="AY66" s="61" t="n">
        <v>0</v>
      </c>
      <c r="AZ66" s="61" t="n">
        <f aca="false">LOG(AM66)</f>
        <v>2.17635291502569</v>
      </c>
      <c r="BA66" s="61" t="n">
        <f aca="true">OFFSET(AZ65,$AW66,0)</f>
        <v>2.17635291502569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2.7988892829319</v>
      </c>
      <c r="BE66" s="61" t="n">
        <f aca="false">(AR66-BC66)/BD66</f>
        <v>2.17159468963177</v>
      </c>
      <c r="BF66" s="61" t="n">
        <f aca="false">POWER(10,BE66)</f>
        <v>148.454952250109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2049.25594507982</v>
      </c>
      <c r="E67" s="94" t="n">
        <f aca="false">N67</f>
        <v>41.2965</v>
      </c>
      <c r="F67" s="94" t="n">
        <f aca="false">L67</f>
        <v>2049.25594507982</v>
      </c>
      <c r="G67" s="94" t="n">
        <f aca="false">O67</f>
        <v>42.2875</v>
      </c>
      <c r="H67" s="94" t="n">
        <f aca="false">T67</f>
        <v>1578.684</v>
      </c>
      <c r="I67" s="94" t="n">
        <f aca="false">V67</f>
        <v>41.2965</v>
      </c>
      <c r="J67" s="94" t="n">
        <f aca="false">T67</f>
        <v>1578.684</v>
      </c>
      <c r="K67" s="94" t="n">
        <f aca="false">W67</f>
        <v>42.2875</v>
      </c>
      <c r="L67" s="64" t="n">
        <f aca="false">AI67+BF67</f>
        <v>2049.25594507982</v>
      </c>
      <c r="M67" s="64" t="n">
        <f aca="false">AR67</f>
        <v>39.8294</v>
      </c>
      <c r="N67" s="64" t="n">
        <f aca="false">AS67</f>
        <v>41.2965</v>
      </c>
      <c r="O67" s="64" t="n">
        <f aca="false">AT67</f>
        <v>42.2875</v>
      </c>
      <c r="P67" s="70"/>
      <c r="Q67" s="66"/>
      <c r="R67" s="70" t="n">
        <f aca="false">P67/3600</f>
        <v>0</v>
      </c>
      <c r="S67" s="95"/>
      <c r="T67" s="64" t="n">
        <f aca="false">AQ67+AI67</f>
        <v>1578.684</v>
      </c>
      <c r="U67" s="64" t="n">
        <f aca="false">AR67</f>
        <v>39.8294</v>
      </c>
      <c r="V67" s="64" t="n">
        <f aca="false">AS67</f>
        <v>41.2965</v>
      </c>
      <c r="W67" s="64" t="n">
        <f aca="false">AT67</f>
        <v>42.2875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749.4688</v>
      </c>
      <c r="AJ67" s="70" t="n">
        <v>36.7294</v>
      </c>
      <c r="AK67" s="70" t="n">
        <v>38.9889</v>
      </c>
      <c r="AL67" s="71" t="n">
        <v>40.1387</v>
      </c>
      <c r="AM67" s="88" t="n">
        <v>1357.6784</v>
      </c>
      <c r="AN67" s="89" t="n">
        <v>40.0722</v>
      </c>
      <c r="AO67" s="89" t="n">
        <v>41.4226</v>
      </c>
      <c r="AP67" s="89" t="n">
        <v>42.4654</v>
      </c>
      <c r="AQ67" s="69" t="n">
        <v>829.2152</v>
      </c>
      <c r="AR67" s="70" t="n">
        <v>39.8294</v>
      </c>
      <c r="AS67" s="70" t="n">
        <v>41.2965</v>
      </c>
      <c r="AT67" s="71" t="n">
        <v>42.2875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0.0722</v>
      </c>
      <c r="AY67" s="61" t="n">
        <f aca="true">OFFSET(AN66,$AW67+1,0)</f>
        <v>35.9295</v>
      </c>
      <c r="AZ67" s="61" t="n">
        <f aca="false">LOG(AM67)</f>
        <v>3.13279690864395</v>
      </c>
      <c r="BA67" s="61" t="n">
        <f aca="true">OFFSET(AZ66,$AW67,0)</f>
        <v>3.13279690864395</v>
      </c>
      <c r="BB67" s="61" t="n">
        <f aca="true">OFFSET(AZ66,$AW67+1,0)</f>
        <v>2.80990055252173</v>
      </c>
      <c r="BC67" s="61" t="n">
        <f aca="false">INTERCEPT(AX67:AY67,BA67:BB67)</f>
        <v>-0.120999791103415</v>
      </c>
      <c r="BD67" s="61" t="n">
        <f aca="false">SLOPE(AX67:AY67,BA67:BB67)</f>
        <v>12.8298134105672</v>
      </c>
      <c r="BE67" s="61" t="n">
        <f aca="false">(AR67-BC67)/BD67</f>
        <v>3.11387223747141</v>
      </c>
      <c r="BF67" s="61" t="n">
        <f aca="false">POWER(10,BE67)</f>
        <v>1299.78714507982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66.033118082047</v>
      </c>
      <c r="E68" s="63" t="n">
        <f aca="false">N68</f>
        <v>38.3368</v>
      </c>
      <c r="F68" s="63" t="n">
        <f aca="false">L68</f>
        <v>966.033118082047</v>
      </c>
      <c r="G68" s="63" t="n">
        <f aca="false">O68</f>
        <v>39.5023</v>
      </c>
      <c r="H68" s="63" t="n">
        <f aca="false">T68</f>
        <v>765.5448</v>
      </c>
      <c r="I68" s="63" t="n">
        <f aca="false">V68</f>
        <v>38.3368</v>
      </c>
      <c r="J68" s="63" t="n">
        <f aca="false">T68</f>
        <v>765.5448</v>
      </c>
      <c r="K68" s="63" t="n">
        <f aca="false">W68</f>
        <v>39.5023</v>
      </c>
      <c r="L68" s="64" t="n">
        <f aca="false">AI68+BF68</f>
        <v>966.033118082047</v>
      </c>
      <c r="M68" s="64" t="n">
        <f aca="false">AR68</f>
        <v>35.6756</v>
      </c>
      <c r="N68" s="64" t="n">
        <f aca="false">AS68</f>
        <v>38.3368</v>
      </c>
      <c r="O68" s="64" t="n">
        <f aca="false">AT68</f>
        <v>39.5023</v>
      </c>
      <c r="P68" s="65"/>
      <c r="Q68" s="66"/>
      <c r="R68" s="65" t="n">
        <f aca="false">P68/3600</f>
        <v>0</v>
      </c>
      <c r="S68" s="67"/>
      <c r="T68" s="64" t="n">
        <f aca="false">AQ68+AI68</f>
        <v>765.5448</v>
      </c>
      <c r="U68" s="64" t="n">
        <f aca="false">AR68</f>
        <v>35.6756</v>
      </c>
      <c r="V68" s="64" t="n">
        <f aca="false">AS68</f>
        <v>38.3368</v>
      </c>
      <c r="W68" s="64" t="n">
        <f aca="false">AT68</f>
        <v>39.502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353.5712</v>
      </c>
      <c r="AJ68" s="65" t="n">
        <v>32.9591</v>
      </c>
      <c r="AK68" s="65" t="n">
        <v>36.9271</v>
      </c>
      <c r="AL68" s="78" t="n">
        <v>38.0732</v>
      </c>
      <c r="AM68" s="90" t="n">
        <v>645.5064</v>
      </c>
      <c r="AN68" s="91" t="n">
        <v>35.9295</v>
      </c>
      <c r="AO68" s="91" t="n">
        <v>38.5218</v>
      </c>
      <c r="AP68" s="91" t="n">
        <v>39.6749</v>
      </c>
      <c r="AQ68" s="77" t="n">
        <v>411.9736</v>
      </c>
      <c r="AR68" s="65" t="n">
        <v>35.6756</v>
      </c>
      <c r="AS68" s="65" t="n">
        <v>38.3368</v>
      </c>
      <c r="AT68" s="78" t="n">
        <v>39.5023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9295</v>
      </c>
      <c r="AY68" s="61" t="n">
        <f aca="true">OFFSET(AN67,$AW68+1,0)</f>
        <v>32.28</v>
      </c>
      <c r="AZ68" s="61" t="n">
        <f aca="false">LOG(AM68)</f>
        <v>2.80990055252173</v>
      </c>
      <c r="BA68" s="61" t="n">
        <f aca="true">OFFSET(AZ67,$AW68,0)</f>
        <v>2.80990055252173</v>
      </c>
      <c r="BB68" s="61" t="n">
        <f aca="true">OFFSET(AZ67,$AW68+1,0)</f>
        <v>2.48187011926878</v>
      </c>
      <c r="BC68" s="61" t="n">
        <f aca="false">INTERCEPT(AX68:AY68,BA68:BB68)</f>
        <v>4.66797354729965</v>
      </c>
      <c r="BD68" s="61" t="n">
        <f aca="false">SLOPE(AX68:AY68,BA68:BB68)</f>
        <v>11.1254921191587</v>
      </c>
      <c r="BE68" s="61" t="n">
        <f aca="false">(AR68-BC68)/BD68</f>
        <v>2.78707909012883</v>
      </c>
      <c r="BF68" s="61" t="n">
        <f aca="false">POWER(10,BE68)</f>
        <v>612.461918082047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52.151521286449</v>
      </c>
      <c r="E69" s="63" t="n">
        <f aca="false">N69</f>
        <v>36.2456</v>
      </c>
      <c r="F69" s="63" t="n">
        <f aca="false">L69</f>
        <v>452.151521286449</v>
      </c>
      <c r="G69" s="63" t="n">
        <f aca="false">O69</f>
        <v>37.3922</v>
      </c>
      <c r="H69" s="63" t="n">
        <f aca="false">T69</f>
        <v>363.0008</v>
      </c>
      <c r="I69" s="63" t="n">
        <f aca="false">V69</f>
        <v>36.2456</v>
      </c>
      <c r="J69" s="63" t="n">
        <f aca="false">T69</f>
        <v>363.0008</v>
      </c>
      <c r="K69" s="63" t="n">
        <f aca="false">W69</f>
        <v>37.3922</v>
      </c>
      <c r="L69" s="64" t="n">
        <f aca="false">AI69+BF69</f>
        <v>452.151521286449</v>
      </c>
      <c r="M69" s="64" t="n">
        <f aca="false">AR69</f>
        <v>31.997</v>
      </c>
      <c r="N69" s="64" t="n">
        <f aca="false">AS69</f>
        <v>36.2456</v>
      </c>
      <c r="O69" s="64" t="n">
        <f aca="false">AT69</f>
        <v>37.3922</v>
      </c>
      <c r="P69" s="65"/>
      <c r="Q69" s="66"/>
      <c r="R69" s="65" t="n">
        <f aca="false">P69/3600</f>
        <v>0</v>
      </c>
      <c r="S69" s="67"/>
      <c r="T69" s="64" t="n">
        <f aca="false">AQ69+AI69</f>
        <v>363.0008</v>
      </c>
      <c r="U69" s="64" t="n">
        <f aca="false">AR69</f>
        <v>31.997</v>
      </c>
      <c r="V69" s="64" t="n">
        <f aca="false">AS69</f>
        <v>36.2456</v>
      </c>
      <c r="W69" s="64" t="n">
        <f aca="false">AT69</f>
        <v>37.392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69.9248</v>
      </c>
      <c r="AJ69" s="65" t="n">
        <v>29.9145</v>
      </c>
      <c r="AK69" s="65" t="n">
        <v>35.4239</v>
      </c>
      <c r="AL69" s="78" t="n">
        <v>36.4876</v>
      </c>
      <c r="AM69" s="90" t="n">
        <v>303.2984</v>
      </c>
      <c r="AN69" s="91" t="n">
        <v>32.28</v>
      </c>
      <c r="AO69" s="91" t="n">
        <v>36.4821</v>
      </c>
      <c r="AP69" s="91" t="n">
        <v>37.578</v>
      </c>
      <c r="AQ69" s="77" t="n">
        <v>193.076</v>
      </c>
      <c r="AR69" s="65" t="n">
        <v>31.997</v>
      </c>
      <c r="AS69" s="65" t="n">
        <v>36.2456</v>
      </c>
      <c r="AT69" s="78" t="n">
        <v>37.3922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8</v>
      </c>
      <c r="AY69" s="61" t="n">
        <f aca="true">OFFSET(AN68,$AW69+1,0)</f>
        <v>29.4004</v>
      </c>
      <c r="AZ69" s="61" t="n">
        <f aca="false">LOG(AM69)</f>
        <v>2.48187011926878</v>
      </c>
      <c r="BA69" s="61" t="n">
        <f aca="true">OFFSET(AZ68,$AW69,0)</f>
        <v>2.48187011926878</v>
      </c>
      <c r="BB69" s="61" t="n">
        <f aca="true">OFFSET(AZ68,$AW69+1,0)</f>
        <v>2.1636693455063</v>
      </c>
      <c r="BC69" s="61" t="n">
        <f aca="false">INTERCEPT(AX69:AY69,BA69:BB69)</f>
        <v>9.81998800524217</v>
      </c>
      <c r="BD69" s="61" t="n">
        <f aca="false">SLOPE(AX69:AY69,BA69:BB69)</f>
        <v>9.04963229960443</v>
      </c>
      <c r="BE69" s="61" t="n">
        <f aca="false">(AR69-BC69)/BD69</f>
        <v>2.45059813045964</v>
      </c>
      <c r="BF69" s="61" t="n">
        <f aca="false">POWER(10,BE69)</f>
        <v>282.226721286449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23.036583159784</v>
      </c>
      <c r="E70" s="99" t="n">
        <f aca="false">N70</f>
        <v>34.7701</v>
      </c>
      <c r="F70" s="99" t="n">
        <f aca="false">L70</f>
        <v>223.036583159784</v>
      </c>
      <c r="G70" s="99" t="n">
        <f aca="false">O70</f>
        <v>35.8464</v>
      </c>
      <c r="H70" s="99" t="n">
        <f aca="false">T70</f>
        <v>180.2192</v>
      </c>
      <c r="I70" s="99" t="n">
        <f aca="false">V70</f>
        <v>34.7701</v>
      </c>
      <c r="J70" s="99" t="n">
        <f aca="false">T70</f>
        <v>180.2192</v>
      </c>
      <c r="K70" s="99" t="n">
        <f aca="false">W70</f>
        <v>35.8464</v>
      </c>
      <c r="L70" s="64" t="n">
        <f aca="false">AI70+BF70</f>
        <v>223.036583159784</v>
      </c>
      <c r="M70" s="64" t="n">
        <f aca="false">AR70</f>
        <v>29.118</v>
      </c>
      <c r="N70" s="64" t="n">
        <f aca="false">AS70</f>
        <v>34.7701</v>
      </c>
      <c r="O70" s="64" t="n">
        <f aca="false">AT70</f>
        <v>35.8464</v>
      </c>
      <c r="P70" s="83"/>
      <c r="Q70" s="83"/>
      <c r="R70" s="83" t="n">
        <f aca="false">P70/3600</f>
        <v>0</v>
      </c>
      <c r="S70" s="81"/>
      <c r="T70" s="64" t="n">
        <f aca="false">AQ70+AI70</f>
        <v>180.2192</v>
      </c>
      <c r="U70" s="64" t="n">
        <f aca="false">AR70</f>
        <v>29.118</v>
      </c>
      <c r="V70" s="64" t="n">
        <f aca="false">AS70</f>
        <v>34.7701</v>
      </c>
      <c r="W70" s="64" t="n">
        <f aca="false">AT70</f>
        <v>35.84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84.0776</v>
      </c>
      <c r="AJ70" s="83" t="n">
        <v>27.5276</v>
      </c>
      <c r="AK70" s="83" t="n">
        <v>34.0382</v>
      </c>
      <c r="AL70" s="85" t="n">
        <v>35.036</v>
      </c>
      <c r="AM70" s="92" t="n">
        <v>145.7704</v>
      </c>
      <c r="AN70" s="93" t="n">
        <v>29.4004</v>
      </c>
      <c r="AO70" s="93" t="n">
        <v>35.0066</v>
      </c>
      <c r="AP70" s="93" t="n">
        <v>36.0692</v>
      </c>
      <c r="AQ70" s="84" t="n">
        <v>96.1416</v>
      </c>
      <c r="AR70" s="83" t="n">
        <v>29.118</v>
      </c>
      <c r="AS70" s="83" t="n">
        <v>34.7701</v>
      </c>
      <c r="AT70" s="85" t="n">
        <v>35.8464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4004</v>
      </c>
      <c r="AY70" s="61" t="n">
        <v>0</v>
      </c>
      <c r="AZ70" s="61" t="n">
        <f aca="false">LOG(AM70)</f>
        <v>2.1636693455063</v>
      </c>
      <c r="BA70" s="61" t="n">
        <f aca="true">OFFSET(AZ69,$AW70,0)</f>
        <v>2.1636693455063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2130331334</v>
      </c>
      <c r="BE70" s="61" t="n">
        <f aca="false">(AR70-BC70)/BD70</f>
        <v>2.14288662747624</v>
      </c>
      <c r="BF70" s="61" t="n">
        <f aca="false">POWER(10,BE70)</f>
        <v>138.958983159784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7.81335849265486E-006</v>
      </c>
      <c r="E71" s="96" t="n">
        <f aca="false">N71</f>
        <v>0</v>
      </c>
      <c r="F71" s="96" t="n">
        <f aca="false">L71</f>
        <v>7.81335849265486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7.81335849265486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032.8112</v>
      </c>
      <c r="AN71" s="89" t="n">
        <v>43.6945</v>
      </c>
      <c r="AO71" s="89" t="n">
        <v>47.093</v>
      </c>
      <c r="AP71" s="89" t="n">
        <v>48.0605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6945</v>
      </c>
      <c r="AY71" s="61" t="n">
        <f aca="true">OFFSET(AN70,$AW71+1,0)</f>
        <v>41.406</v>
      </c>
      <c r="AZ71" s="61" t="n">
        <f aca="false">LOG(AM71)</f>
        <v>3.30809704484278</v>
      </c>
      <c r="BA71" s="61" t="n">
        <f aca="true">OFFSET(AZ70,$AW71,0)</f>
        <v>3.30809704484278</v>
      </c>
      <c r="BB71" s="61" t="n">
        <f aca="true">OFFSET(AZ70,$AW71+1,0)</f>
        <v>2.86734773099802</v>
      </c>
      <c r="BC71" s="61" t="n">
        <f aca="false">INTERCEPT(AX71:AY71,BA71:BB71)</f>
        <v>26.5178876960971</v>
      </c>
      <c r="BD71" s="61" t="n">
        <f aca="false">SLOPE(AX71:AY71,BA71:BB71)</f>
        <v>5.19229395965898</v>
      </c>
      <c r="BE71" s="61" t="n">
        <f aca="false">(AR71-BC71)/BD71</f>
        <v>-5.10716224892605</v>
      </c>
      <c r="BF71" s="61" t="n">
        <f aca="false">POWER(10,BE71)</f>
        <v>7.81335849265486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45235351479723</v>
      </c>
      <c r="E72" s="97" t="n">
        <f aca="false">N72</f>
        <v>0</v>
      </c>
      <c r="F72" s="97" t="n">
        <f aca="false">L72</f>
        <v>0.0045235351479723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45235351479723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36.7968</v>
      </c>
      <c r="AN72" s="91" t="n">
        <v>41.406</v>
      </c>
      <c r="AO72" s="91" t="n">
        <v>45.7162</v>
      </c>
      <c r="AP72" s="91" t="n">
        <v>46.3564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406</v>
      </c>
      <c r="AY72" s="61" t="n">
        <f aca="true">OFFSET(AN71,$AW72+1,0)</f>
        <v>38.887</v>
      </c>
      <c r="AZ72" s="61" t="n">
        <f aca="false">LOG(AM72)</f>
        <v>2.86734773099802</v>
      </c>
      <c r="BA72" s="61" t="n">
        <f aca="true">OFFSET(AZ71,$AW72,0)</f>
        <v>2.86734773099802</v>
      </c>
      <c r="BB72" s="61" t="n">
        <f aca="true">OFFSET(AZ71,$AW72+1,0)</f>
        <v>2.55027532772047</v>
      </c>
      <c r="BC72" s="61" t="n">
        <f aca="false">INTERCEPT(AX72:AY72,BA72:BB72)</f>
        <v>18.6261905314939</v>
      </c>
      <c r="BD72" s="61" t="n">
        <f aca="false">SLOPE(AX72:AY72,BA72:BB72)</f>
        <v>7.94455769080275</v>
      </c>
      <c r="BE72" s="61" t="n">
        <f aca="false">(AR72-BC72)/BD72</f>
        <v>-2.34452203085605</v>
      </c>
      <c r="BF72" s="61" t="n">
        <f aca="false">POWER(10,BE72)</f>
        <v>0.0045235351479723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458372078109574</v>
      </c>
      <c r="E73" s="97" t="n">
        <f aca="false">N73</f>
        <v>0</v>
      </c>
      <c r="F73" s="97" t="n">
        <f aca="false">L73</f>
        <v>0.0458372078109574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458372078109574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55.0384</v>
      </c>
      <c r="AN73" s="91" t="n">
        <v>38.887</v>
      </c>
      <c r="AO73" s="91" t="n">
        <v>44.3717</v>
      </c>
      <c r="AP73" s="91" t="n">
        <v>44.7602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887</v>
      </c>
      <c r="AY73" s="61" t="n">
        <f aca="true">OFFSET(AN72,$AW73+1,0)</f>
        <v>36.1408</v>
      </c>
      <c r="AZ73" s="61" t="n">
        <f aca="false">LOG(AM73)</f>
        <v>2.55027532772047</v>
      </c>
      <c r="BA73" s="61" t="n">
        <f aca="true">OFFSET(AZ72,$AW73,0)</f>
        <v>2.55027532772047</v>
      </c>
      <c r="BB73" s="61" t="n">
        <f aca="true">OFFSET(AZ72,$AW73+1,0)</f>
        <v>2.275630104152</v>
      </c>
      <c r="BC73" s="61" t="n">
        <f aca="false">INTERCEPT(AX73:AY73,BA73:BB73)</f>
        <v>13.3865889096903</v>
      </c>
      <c r="BD73" s="61" t="n">
        <f aca="false">SLOPE(AX73:AY73,BA73:BB73)</f>
        <v>9.99908159449708</v>
      </c>
      <c r="BE73" s="61" t="n">
        <f aca="false">(AR73-BC73)/BD73</f>
        <v>-1.33878184543043</v>
      </c>
      <c r="BF73" s="61" t="n">
        <f aca="false">POWER(10,BE73)</f>
        <v>0.0458372078109574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188.6384</v>
      </c>
      <c r="AN74" s="93" t="n">
        <v>36.1408</v>
      </c>
      <c r="AO74" s="93" t="n">
        <v>43.2566</v>
      </c>
      <c r="AP74" s="93" t="n">
        <v>43.4946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1408</v>
      </c>
      <c r="AY74" s="61" t="n">
        <v>0</v>
      </c>
      <c r="AZ74" s="61" t="n">
        <f aca="false">LOG(AM74)</f>
        <v>2.275630104152</v>
      </c>
      <c r="BA74" s="61" t="n">
        <f aca="true">OFFSET(AZ73,$AW74,0)</f>
        <v>2.27563010415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8816672068362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1.95461450813378E-006</v>
      </c>
      <c r="E75" s="94" t="n">
        <f aca="false">N75</f>
        <v>0</v>
      </c>
      <c r="F75" s="94" t="n">
        <f aca="false">L75</f>
        <v>1.95461450813378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1.95461450813378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712.9512</v>
      </c>
      <c r="AN75" s="89" t="n">
        <v>43.555</v>
      </c>
      <c r="AO75" s="89" t="n">
        <v>48.6741</v>
      </c>
      <c r="AP75" s="89" t="n">
        <v>48.3604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555</v>
      </c>
      <c r="AY75" s="61" t="n">
        <f aca="true">OFFSET(AN74,$AW75+1,0)</f>
        <v>41.2395</v>
      </c>
      <c r="AZ75" s="61" t="n">
        <f aca="false">LOG(AM75)</f>
        <v>3.43344198183335</v>
      </c>
      <c r="BA75" s="61" t="n">
        <f aca="true">OFFSET(AZ74,$AW75,0)</f>
        <v>3.43344198183335</v>
      </c>
      <c r="BB75" s="61" t="n">
        <f aca="true">OFFSET(AZ74,$AW75+1,0)</f>
        <v>2.9474086242347</v>
      </c>
      <c r="BC75" s="61" t="n">
        <f aca="false">INTERCEPT(AX75:AY75,BA75:BB75)</f>
        <v>27.1978204265352</v>
      </c>
      <c r="BD75" s="61" t="n">
        <f aca="false">SLOPE(AX75:AY75,BA75:BB75)</f>
        <v>4.76407630011287</v>
      </c>
      <c r="BE75" s="61" t="n">
        <f aca="false">(AR75-BC75)/BD75</f>
        <v>-5.70893888200128</v>
      </c>
      <c r="BF75" s="61" t="n">
        <f aca="false">POWER(10,BE75)</f>
        <v>1.95461450813378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26398718309844</v>
      </c>
      <c r="E76" s="63" t="n">
        <f aca="false">N76</f>
        <v>0</v>
      </c>
      <c r="F76" s="63" t="n">
        <f aca="false">L76</f>
        <v>0.0052639871830984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2639871830984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885.9488</v>
      </c>
      <c r="AN76" s="91" t="n">
        <v>41.2395</v>
      </c>
      <c r="AO76" s="91" t="n">
        <v>47.1722</v>
      </c>
      <c r="AP76" s="91" t="n">
        <v>46.4238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1.2395</v>
      </c>
      <c r="AY76" s="61" t="n">
        <f aca="true">OFFSET(AN75,$AW76+1,0)</f>
        <v>38.662</v>
      </c>
      <c r="AZ76" s="61" t="n">
        <f aca="false">LOG(AM76)</f>
        <v>2.9474086242347</v>
      </c>
      <c r="BA76" s="61" t="n">
        <f aca="true">OFFSET(AZ75,$AW76,0)</f>
        <v>2.9474086242347</v>
      </c>
      <c r="BB76" s="61" t="n">
        <f aca="true">OFFSET(AZ75,$AW76+1,0)</f>
        <v>2.62077380149846</v>
      </c>
      <c r="BC76" s="61" t="n">
        <f aca="false">INTERCEPT(AX76:AY76,BA76:BB76)</f>
        <v>17.981276442191</v>
      </c>
      <c r="BD76" s="61" t="n">
        <f aca="false">SLOPE(AX76:AY76,BA76:BB76)</f>
        <v>7.89107535567723</v>
      </c>
      <c r="BE76" s="61" t="n">
        <f aca="false">(AR76-BC76)/BD76</f>
        <v>-2.27868517682503</v>
      </c>
      <c r="BF76" s="61" t="n">
        <f aca="false">POWER(10,BE76)</f>
        <v>0.0052639871830984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13682836427002</v>
      </c>
      <c r="E77" s="63" t="n">
        <f aca="false">N77</f>
        <v>0</v>
      </c>
      <c r="F77" s="63" t="n">
        <f aca="false">L77</f>
        <v>0.113682836427002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13682836427002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17.6128</v>
      </c>
      <c r="AN77" s="91" t="n">
        <v>38.662</v>
      </c>
      <c r="AO77" s="91" t="n">
        <v>45.9619</v>
      </c>
      <c r="AP77" s="91" t="n">
        <v>44.419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662</v>
      </c>
      <c r="AY77" s="61" t="n">
        <f aca="true">OFFSET(AN76,$AW77+1,0)</f>
        <v>35.7032</v>
      </c>
      <c r="AZ77" s="61" t="n">
        <f aca="false">LOG(AM77)</f>
        <v>2.62077380149846</v>
      </c>
      <c r="BA77" s="61" t="n">
        <f aca="true">OFFSET(AZ76,$AW77,0)</f>
        <v>2.62077380149846</v>
      </c>
      <c r="BB77" s="61" t="n">
        <f aca="true">OFFSET(AZ76,$AW77+1,0)</f>
        <v>2.34793857695699</v>
      </c>
      <c r="BC77" s="61" t="n">
        <f aca="false">INTERCEPT(AX77:AY77,BA77:BB77)</f>
        <v>10.2406495790422</v>
      </c>
      <c r="BD77" s="61" t="n">
        <f aca="false">SLOPE(AX77:AY77,BA77:BB77)</f>
        <v>10.844640771633</v>
      </c>
      <c r="BE77" s="61" t="n">
        <f aca="false">(AR77-BC77)/BD77</f>
        <v>-0.944305099144384</v>
      </c>
      <c r="BF77" s="61" t="n">
        <f aca="false">POWER(10,BE77)</f>
        <v>0.113682836427002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22.812</v>
      </c>
      <c r="AN78" s="93" t="n">
        <v>35.7032</v>
      </c>
      <c r="AO78" s="93" t="n">
        <v>45.1235</v>
      </c>
      <c r="AP78" s="93" t="n">
        <v>43.0118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7032</v>
      </c>
      <c r="AY78" s="61" t="n">
        <v>0</v>
      </c>
      <c r="AZ78" s="61" t="n">
        <f aca="false">LOG(AM78)</f>
        <v>2.34793857695699</v>
      </c>
      <c r="BA78" s="61" t="n">
        <f aca="true">OFFSET(AZ77,$AW78,0)</f>
        <v>2.34793857695699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5.2061899533473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12720459242508E-006</v>
      </c>
      <c r="E79" s="94" t="n">
        <f aca="false">N79</f>
        <v>0</v>
      </c>
      <c r="F79" s="94" t="n">
        <f aca="false">L79</f>
        <v>2.12720459242508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12720459242508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28.0264</v>
      </c>
      <c r="AN79" s="89" t="n">
        <v>43.4442</v>
      </c>
      <c r="AO79" s="89" t="n">
        <v>48.4613</v>
      </c>
      <c r="AP79" s="89" t="n">
        <v>48.6966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4442</v>
      </c>
      <c r="AY79" s="61" t="n">
        <f aca="true">OFFSET(AN78,$AW79+1,0)</f>
        <v>41.0381</v>
      </c>
      <c r="AZ79" s="61" t="n">
        <f aca="false">LOG(AM79)</f>
        <v>3.3669879009389</v>
      </c>
      <c r="BA79" s="61" t="n">
        <f aca="true">OFFSET(AZ78,$AW79,0)</f>
        <v>3.3669879009389</v>
      </c>
      <c r="BB79" s="61" t="n">
        <f aca="true">OFFSET(AZ78,$AW79+1,0)</f>
        <v>2.86636485520817</v>
      </c>
      <c r="BC79" s="61" t="n">
        <f aca="false">INTERCEPT(AX79:AY79,BA79:BB79)</f>
        <v>27.2617456413036</v>
      </c>
      <c r="BD79" s="61" t="n">
        <f aca="false">SLOPE(AX79:AY79,BA79:BB79)</f>
        <v>4.80621102148417</v>
      </c>
      <c r="BE79" s="61" t="n">
        <f aca="false">(AR79-BC79)/BD79</f>
        <v>-5.67219073807649</v>
      </c>
      <c r="BF79" s="61" t="n">
        <f aca="false">POWER(10,BE79)</f>
        <v>2.12720459242508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54249561655099</v>
      </c>
      <c r="E80" s="63" t="n">
        <f aca="false">N80</f>
        <v>0</v>
      </c>
      <c r="F80" s="63" t="n">
        <f aca="false">L80</f>
        <v>0.00154249561655099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54249561655099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35.1312</v>
      </c>
      <c r="AN80" s="91" t="n">
        <v>41.0381</v>
      </c>
      <c r="AO80" s="91" t="n">
        <v>46.552</v>
      </c>
      <c r="AP80" s="91" t="n">
        <v>46.7417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0381</v>
      </c>
      <c r="AY80" s="61" t="n">
        <f aca="true">OFFSET(AN79,$AW80+1,0)</f>
        <v>38.4645</v>
      </c>
      <c r="AZ80" s="61" t="n">
        <f aca="false">LOG(AM80)</f>
        <v>2.86636485520817</v>
      </c>
      <c r="BA80" s="61" t="n">
        <f aca="true">OFFSET(AZ79,$AW80,0)</f>
        <v>2.86636485520817</v>
      </c>
      <c r="BB80" s="61" t="n">
        <f aca="true">OFFSET(AZ79,$AW80+1,0)</f>
        <v>2.51027469842326</v>
      </c>
      <c r="BC80" s="61" t="n">
        <f aca="false">INTERCEPT(AX80:AY80,BA80:BB80)</f>
        <v>20.3217829358929</v>
      </c>
      <c r="BD80" s="61" t="n">
        <f aca="false">SLOPE(AX80:AY80,BA80:BB80)</f>
        <v>7.22738315272939</v>
      </c>
      <c r="BE80" s="61" t="n">
        <f aca="false">(AR80-BC80)/BD80</f>
        <v>-2.81177606146679</v>
      </c>
      <c r="BF80" s="61" t="n">
        <f aca="false">POWER(10,BE80)</f>
        <v>0.00154249561655099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275996259295953</v>
      </c>
      <c r="E81" s="63" t="n">
        <f aca="false">N81</f>
        <v>0</v>
      </c>
      <c r="F81" s="63" t="n">
        <f aca="false">L81</f>
        <v>0.0275996259295953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275996259295953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23.7984</v>
      </c>
      <c r="AN81" s="91" t="n">
        <v>38.4645</v>
      </c>
      <c r="AO81" s="91" t="n">
        <v>44.8964</v>
      </c>
      <c r="AP81" s="91" t="n">
        <v>44.9531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4645</v>
      </c>
      <c r="AY81" s="61" t="n">
        <f aca="true">OFFSET(AN80,$AW81+1,0)</f>
        <v>35.7688</v>
      </c>
      <c r="AZ81" s="61" t="n">
        <f aca="false">LOG(AM81)</f>
        <v>2.51027469842326</v>
      </c>
      <c r="BA81" s="61" t="n">
        <f aca="true">OFFSET(AZ80,$AW81,0)</f>
        <v>2.51027469842326</v>
      </c>
      <c r="BB81" s="61" t="n">
        <f aca="true">OFFSET(AZ80,$AW81+1,0)</f>
        <v>2.22508173453921</v>
      </c>
      <c r="BC81" s="61" t="n">
        <f aca="false">INTERCEPT(AX81:AY81,BA81:BB81)</f>
        <v>14.736889709829</v>
      </c>
      <c r="BD81" s="61" t="n">
        <f aca="false">SLOPE(AX81:AY81,BA81:BB81)</f>
        <v>9.45219672774243</v>
      </c>
      <c r="BE81" s="61" t="n">
        <f aca="false">(AR81-BC81)/BD81</f>
        <v>-1.55909680408745</v>
      </c>
      <c r="BF81" s="61" t="n">
        <f aca="false">POWER(10,BE81)</f>
        <v>0.0275996259295953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67.912</v>
      </c>
      <c r="AN82" s="93" t="n">
        <v>35.7688</v>
      </c>
      <c r="AO82" s="93" t="n">
        <v>43.5372</v>
      </c>
      <c r="AP82" s="93" t="n">
        <v>43.5399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7688</v>
      </c>
      <c r="AY82" s="61" t="n">
        <v>0</v>
      </c>
      <c r="AZ82" s="61" t="n">
        <f aca="false">LOG(AM82)</f>
        <v>2.22508173453921</v>
      </c>
      <c r="BA82" s="61" t="n">
        <f aca="true">OFFSET(AZ81,$AW82,0)</f>
        <v>2.22508173453921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6.0752746493635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46458204552061</v>
      </c>
      <c r="E83" s="96" t="n">
        <f aca="false">N83</f>
        <v>0</v>
      </c>
      <c r="F83" s="96" t="n">
        <f aca="false">L83</f>
        <v>0.4464582045520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464582045520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880.176</v>
      </c>
      <c r="AN83" s="89" t="n">
        <v>40.4951</v>
      </c>
      <c r="AO83" s="89" t="n">
        <v>42.8062</v>
      </c>
      <c r="AP83" s="89" t="n">
        <v>43.3642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51</v>
      </c>
      <c r="AY83" s="61" t="n">
        <f aca="true">OFFSET(AN82,$AW83+1,0)</f>
        <v>37.1506</v>
      </c>
      <c r="AZ83" s="61" t="n">
        <f aca="false">LOG(AM83)</f>
        <v>3.5888514251033</v>
      </c>
      <c r="BA83" s="61" t="n">
        <f aca="true">OFFSET(AZ82,$AW83,0)</f>
        <v>3.5888514251033</v>
      </c>
      <c r="BB83" s="61" t="n">
        <f aca="true">OFFSET(AZ82,$AW83+1,0)</f>
        <v>3.26352264019881</v>
      </c>
      <c r="BC83" s="61" t="n">
        <f aca="false">INTERCEPT(AX83:AY83,BA83:BB83)</f>
        <v>3.60038256888773</v>
      </c>
      <c r="BD83" s="61" t="n">
        <f aca="false">SLOPE(AX83:AY83,BA83:BB83)</f>
        <v>10.2803691378922</v>
      </c>
      <c r="BE83" s="61" t="n">
        <f aca="false">(AR83-BC83)/BD83</f>
        <v>-0.350219191606376</v>
      </c>
      <c r="BF83" s="61" t="n">
        <f aca="false">POWER(10,BE83)</f>
        <v>0.446458204552061</v>
      </c>
    </row>
    <row r="84" customFormat="false" ht="12" hidden="true" customHeight="false" outlineLevel="0" collapsed="false">
      <c r="A84" s="76" t="s">
        <v>67</v>
      </c>
      <c r="B84" s="76"/>
      <c r="C84" s="76" t="n">
        <v>27</v>
      </c>
      <c r="D84" s="97" t="n">
        <f aca="false">L84</f>
        <v>0.215712099822806</v>
      </c>
      <c r="E84" s="97" t="n">
        <f aca="false">N84</f>
        <v>0</v>
      </c>
      <c r="F84" s="97" t="n">
        <f aca="false">L84</f>
        <v>0.21571209982280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1571209982280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34.5208</v>
      </c>
      <c r="AN84" s="91" t="n">
        <v>37.1506</v>
      </c>
      <c r="AO84" s="91" t="n">
        <v>39.984</v>
      </c>
      <c r="AP84" s="91" t="n">
        <v>40.278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1506</v>
      </c>
      <c r="AY84" s="61" t="n">
        <f aca="true">OFFSET(AN83,$AW84+1,0)</f>
        <v>34.1752</v>
      </c>
      <c r="AZ84" s="61" t="n">
        <f aca="false">LOG(AM84)</f>
        <v>3.26352264019881</v>
      </c>
      <c r="BA84" s="61" t="n">
        <f aca="true">OFFSET(AZ83,$AW84,0)</f>
        <v>3.26352264019881</v>
      </c>
      <c r="BB84" s="61" t="n">
        <f aca="true">OFFSET(AZ83,$AW84+1,0)</f>
        <v>2.94879622777996</v>
      </c>
      <c r="BC84" s="61" t="n">
        <f aca="false">INTERCEPT(AX84:AY84,BA84:BB84)</f>
        <v>6.29750067154412</v>
      </c>
      <c r="BD84" s="61" t="n">
        <f aca="false">SLOPE(AX84:AY84,BA84:BB84)</f>
        <v>9.45392532241673</v>
      </c>
      <c r="BE84" s="61" t="n">
        <f aca="false">(AR84-BC84)/BD84</f>
        <v>-0.666125493567393</v>
      </c>
      <c r="BF84" s="61" t="n">
        <f aca="false">POWER(10,BE84)</f>
        <v>0.21571209982280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189670437018146</v>
      </c>
      <c r="E85" s="97" t="n">
        <f aca="false">N85</f>
        <v>0</v>
      </c>
      <c r="F85" s="97" t="n">
        <f aca="false">L85</f>
        <v>0.189670437018146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189670437018146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88.784</v>
      </c>
      <c r="AN85" s="91" t="n">
        <v>34.1752</v>
      </c>
      <c r="AO85" s="91" t="n">
        <v>37.6714</v>
      </c>
      <c r="AP85" s="91" t="n">
        <v>37.880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1752</v>
      </c>
      <c r="AY85" s="61" t="n">
        <f aca="true">OFFSET(AN84,$AW85+1,0)</f>
        <v>31.5417</v>
      </c>
      <c r="AZ85" s="61" t="n">
        <f aca="false">LOG(AM85)</f>
        <v>2.94879622777996</v>
      </c>
      <c r="BA85" s="61" t="n">
        <f aca="true">OFFSET(AZ84,$AW85,0)</f>
        <v>2.94879622777996</v>
      </c>
      <c r="BB85" s="61" t="n">
        <f aca="true">OFFSET(AZ84,$AW85+1,0)</f>
        <v>2.66592903750366</v>
      </c>
      <c r="BC85" s="61" t="n">
        <f aca="false">INTERCEPT(AX85:AY85,BA85:BB85)</f>
        <v>6.72183979136906</v>
      </c>
      <c r="BD85" s="61" t="n">
        <f aca="false">SLOPE(AX85:AY85,BA85:BB85)</f>
        <v>9.31002283236763</v>
      </c>
      <c r="BE85" s="61" t="n">
        <f aca="false">(AR85-BC85)/BD85</f>
        <v>-0.722000355144096</v>
      </c>
      <c r="BF85" s="61" t="n">
        <f aca="false">POWER(10,BE85)</f>
        <v>0.189670437018146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63.3712</v>
      </c>
      <c r="AN86" s="93" t="n">
        <v>31.5417</v>
      </c>
      <c r="AO86" s="93" t="n">
        <v>35.9533</v>
      </c>
      <c r="AP86" s="93" t="n">
        <v>36.13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5417</v>
      </c>
      <c r="AY86" s="61" t="n">
        <v>0</v>
      </c>
      <c r="AZ86" s="61" t="n">
        <f aca="false">LOG(AM86)</f>
        <v>2.66592903750366</v>
      </c>
      <c r="BA86" s="61" t="n">
        <f aca="true">OFFSET(AZ85,$AW86,0)</f>
        <v>2.66592903750366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314101974504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61517972374</v>
      </c>
      <c r="E87" s="94" t="n">
        <f aca="false">N87</f>
        <v>0</v>
      </c>
      <c r="F87" s="94" t="n">
        <f aca="false">L87</f>
        <v>3.56461517972374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61517972374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18.2288</v>
      </c>
      <c r="AN87" s="89" t="n">
        <v>42.9378</v>
      </c>
      <c r="AO87" s="89" t="n">
        <v>45.6003</v>
      </c>
      <c r="AP87" s="89" t="n">
        <v>45.9056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9378</v>
      </c>
      <c r="AY87" s="61" t="n">
        <f aca="true">OFFSET(AN86,$AW87+1,0)</f>
        <v>38.886</v>
      </c>
      <c r="AZ87" s="61" t="n">
        <f aca="false">LOG(AM87)</f>
        <v>3.76479079573944</v>
      </c>
      <c r="BA87" s="61" t="n">
        <f aca="true">OFFSET(AZ86,$AW87,0)</f>
        <v>3.76479079573944</v>
      </c>
      <c r="BB87" s="61" t="n">
        <f aca="true">OFFSET(AZ86,$AW87+1,0)</f>
        <v>3.4616188940105</v>
      </c>
      <c r="BC87" s="61" t="n">
        <f aca="false">INTERCEPT(AX87:AY87,BA87:BB87)</f>
        <v>-7.37748073408036</v>
      </c>
      <c r="BD87" s="61" t="n">
        <f aca="false">SLOPE(AX87:AY87,BA87:BB87)</f>
        <v>13.3646950027134</v>
      </c>
      <c r="BE87" s="61" t="n">
        <f aca="false">(AR87-BC87)/BD87</f>
        <v>0.552012652184171</v>
      </c>
      <c r="BF87" s="61" t="n">
        <f aca="false">POWER(10,BE87)</f>
        <v>3.56461517972374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40655025451599</v>
      </c>
      <c r="E88" s="63" t="n">
        <f aca="false">N88</f>
        <v>0</v>
      </c>
      <c r="F88" s="63" t="n">
        <f aca="false">L88</f>
        <v>1.40655025451599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40655025451599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94.8022</v>
      </c>
      <c r="AN88" s="91" t="n">
        <v>38.886</v>
      </c>
      <c r="AO88" s="91" t="n">
        <v>42.5649</v>
      </c>
      <c r="AP88" s="91" t="n">
        <v>42.831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886</v>
      </c>
      <c r="AY88" s="61" t="n">
        <f aca="true">OFFSET(AN87,$AW88+1,0)</f>
        <v>35.1047</v>
      </c>
      <c r="AZ88" s="61" t="n">
        <f aca="false">LOG(AM88)</f>
        <v>3.4616188940105</v>
      </c>
      <c r="BA88" s="61" t="n">
        <f aca="true">OFFSET(AZ87,$AW88,0)</f>
        <v>3.4616188940105</v>
      </c>
      <c r="BB88" s="61" t="n">
        <f aca="true">OFFSET(AZ87,$AW88+1,0)</f>
        <v>3.13941552870429</v>
      </c>
      <c r="BC88" s="61" t="n">
        <f aca="false">INTERCEPT(AX88:AY88,BA88:BB88)</f>
        <v>-1.73871387126119</v>
      </c>
      <c r="BD88" s="61" t="n">
        <f aca="false">SLOPE(AX88:AY88,BA88:BB88)</f>
        <v>11.7357557591197</v>
      </c>
      <c r="BE88" s="61" t="n">
        <f aca="false">(AR88-BC88)/BD88</f>
        <v>0.14815525364952</v>
      </c>
      <c r="BF88" s="61" t="n">
        <f aca="false">POWER(10,BE88)</f>
        <v>1.40655025451599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53522009166324</v>
      </c>
      <c r="E89" s="63" t="n">
        <f aca="false">N89</f>
        <v>0</v>
      </c>
      <c r="F89" s="63" t="n">
        <f aca="false">L89</f>
        <v>0.353522009166324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53522009166324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78.5278</v>
      </c>
      <c r="AN89" s="91" t="n">
        <v>35.1047</v>
      </c>
      <c r="AO89" s="91" t="n">
        <v>40.3457</v>
      </c>
      <c r="AP89" s="91" t="n">
        <v>40.2137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5.1047</v>
      </c>
      <c r="AY89" s="61" t="n">
        <f aca="true">OFFSET(AN88,$AW89+1,0)</f>
        <v>31.7866</v>
      </c>
      <c r="AZ89" s="61" t="n">
        <f aca="false">LOG(AM89)</f>
        <v>3.13941552870429</v>
      </c>
      <c r="BA89" s="61" t="n">
        <f aca="true">OFFSET(AZ88,$AW89,0)</f>
        <v>3.13941552870429</v>
      </c>
      <c r="BB89" s="61" t="n">
        <f aca="true">OFFSET(AZ88,$AW89+1,0)</f>
        <v>2.79999391220992</v>
      </c>
      <c r="BC89" s="61" t="n">
        <f aca="false">INTERCEPT(AX89:AY89,BA89:BB89)</f>
        <v>4.41456666853528</v>
      </c>
      <c r="BD89" s="61" t="n">
        <f aca="false">SLOPE(AX89:AY89,BA89:BB89)</f>
        <v>9.77574744434396</v>
      </c>
      <c r="BE89" s="61" t="n">
        <f aca="false">(AR89-BC89)/BD89</f>
        <v>-0.451583543219445</v>
      </c>
      <c r="BF89" s="61" t="n">
        <f aca="false">POWER(10,BE89)</f>
        <v>0.353522009166324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30.9485</v>
      </c>
      <c r="AN90" s="93" t="n">
        <v>31.7866</v>
      </c>
      <c r="AO90" s="93" t="n">
        <v>38.829</v>
      </c>
      <c r="AP90" s="93" t="n">
        <v>38.148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866</v>
      </c>
      <c r="AY90" s="61" t="n">
        <v>0</v>
      </c>
      <c r="AZ90" s="61" t="n">
        <f aca="false">LOG(AM90)</f>
        <v>2.79999391220992</v>
      </c>
      <c r="BA90" s="61" t="n">
        <f aca="true">OFFSET(AZ89,$AW90,0)</f>
        <v>2.79999391220992</v>
      </c>
      <c r="BB90" s="61" t="n">
        <v>0</v>
      </c>
      <c r="BC90" s="61" t="n">
        <f aca="false">INTERCEPT(AX90:AY90,BA90:BB90)</f>
        <v>-1.77635683940025E-015</v>
      </c>
      <c r="BD90" s="61" t="n">
        <f aca="false">SLOPE(AX90:AY90,BA90:BB90)</f>
        <v>11.3523818253277</v>
      </c>
      <c r="BE90" s="61" t="n">
        <f aca="false">(AR90-BC90)/BD90</f>
        <v>1.56474373988824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2.4387507007951</v>
      </c>
      <c r="E91" s="96" t="n">
        <f aca="false">N91</f>
        <v>0</v>
      </c>
      <c r="F91" s="96" t="n">
        <f aca="false">L91</f>
        <v>12.438750700795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2.438750700795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51.6856</v>
      </c>
      <c r="AN91" s="89" t="n">
        <v>46.97</v>
      </c>
      <c r="AO91" s="89" t="n">
        <v>44.833</v>
      </c>
      <c r="AP91" s="89" t="n">
        <v>44.871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97</v>
      </c>
      <c r="AY91" s="61" t="n">
        <f aca="true">OFFSET(AN90,$AW91+1,0)</f>
        <v>42.6272</v>
      </c>
      <c r="AZ91" s="61" t="n">
        <f aca="false">LOG(AM91)</f>
        <v>2.54615458620557</v>
      </c>
      <c r="BA91" s="61" t="n">
        <f aca="true">OFFSET(AZ90,$AW91,0)</f>
        <v>2.54615458620557</v>
      </c>
      <c r="BB91" s="61" t="n">
        <f aca="true">OFFSET(AZ90,$AW91+1,0)</f>
        <v>2.41196162032285</v>
      </c>
      <c r="BC91" s="61" t="n">
        <f aca="false">INTERCEPT(AX91:AY91,BA91:BB91)</f>
        <v>-35.429551006554</v>
      </c>
      <c r="BD91" s="61" t="n">
        <f aca="false">SLOPE(AX91:AY91,BA91:BB91)</f>
        <v>32.3623520162422</v>
      </c>
      <c r="BE91" s="61" t="n">
        <f aca="false">(AR91-BC91)/BD91</f>
        <v>1.09477676371521</v>
      </c>
      <c r="BF91" s="61" t="n">
        <f aca="false">POWER(10,BE91)</f>
        <v>12.438750700795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16.5378081061023</v>
      </c>
      <c r="E92" s="97" t="n">
        <f aca="false">N92</f>
        <v>0</v>
      </c>
      <c r="F92" s="97" t="n">
        <f aca="false">L92</f>
        <v>16.5378081061023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16.5378081061023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58.2032</v>
      </c>
      <c r="AN92" s="91" t="n">
        <v>42.6272</v>
      </c>
      <c r="AO92" s="91" t="n">
        <v>41.0379</v>
      </c>
      <c r="AP92" s="91" t="n">
        <v>41.246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6272</v>
      </c>
      <c r="AY92" s="61" t="n">
        <f aca="true">OFFSET(AN91,$AW92+1,0)</f>
        <v>38.0388</v>
      </c>
      <c r="AZ92" s="61" t="n">
        <f aca="false">LOG(AM92)</f>
        <v>2.41196162032285</v>
      </c>
      <c r="BA92" s="61" t="n">
        <f aca="true">OFFSET(AZ91,$AW92,0)</f>
        <v>2.41196162032285</v>
      </c>
      <c r="BB92" s="61" t="n">
        <f aca="true">OFFSET(AZ91,$AW92+1,0)</f>
        <v>2.28349480851111</v>
      </c>
      <c r="BC92" s="61" t="n">
        <f aca="false">INTERCEPT(AX92:AY92,BA92:BB92)</f>
        <v>-43.5199110134418</v>
      </c>
      <c r="BD92" s="61" t="n">
        <f aca="false">SLOPE(AX92:AY92,BA92:BB92)</f>
        <v>35.7166176640533</v>
      </c>
      <c r="BE92" s="61" t="n">
        <f aca="false">(AR92-BC92)/BD92</f>
        <v>1.21847794835405</v>
      </c>
      <c r="BF92" s="61" t="n">
        <f aca="false">POWER(10,BE92)</f>
        <v>16.5378081061023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2.759813658435</v>
      </c>
      <c r="E93" s="97" t="n">
        <f aca="false">N93</f>
        <v>0</v>
      </c>
      <c r="F93" s="97" t="n">
        <f aca="false">L93</f>
        <v>12.759813658435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2.759813658435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192.0856</v>
      </c>
      <c r="AN93" s="91" t="n">
        <v>38.0388</v>
      </c>
      <c r="AO93" s="91" t="n">
        <v>38.9423</v>
      </c>
      <c r="AP93" s="91" t="n">
        <v>39.1926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0388</v>
      </c>
      <c r="AY93" s="61" t="n">
        <f aca="true">OFFSET(AN92,$AW93+1,0)</f>
        <v>33.2934</v>
      </c>
      <c r="AZ93" s="61" t="n">
        <f aca="false">LOG(AM93)</f>
        <v>2.28349480851111</v>
      </c>
      <c r="BA93" s="61" t="n">
        <f aca="true">OFFSET(AZ92,$AW93,0)</f>
        <v>2.28349480851111</v>
      </c>
      <c r="BB93" s="61" t="n">
        <f aca="true">OFFSET(AZ92,$AW93+1,0)</f>
        <v>2.13658106331369</v>
      </c>
      <c r="BC93" s="61" t="n">
        <f aca="false">INTERCEPT(AX93:AY93,BA93:BB93)</f>
        <v>-35.7194194895885</v>
      </c>
      <c r="BD93" s="61" t="n">
        <f aca="false">SLOPE(AX93:AY93,BA93:BB93)</f>
        <v>32.3005855825355</v>
      </c>
      <c r="BE93" s="61" t="n">
        <f aca="false">(AR93-BC93)/BD93</f>
        <v>1.10584433208856</v>
      </c>
      <c r="BF93" s="61" t="n">
        <f aca="false">POWER(10,BE93)</f>
        <v>12.759813658435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36.956</v>
      </c>
      <c r="AN94" s="93" t="n">
        <v>33.2934</v>
      </c>
      <c r="AO94" s="93" t="n">
        <v>37.862</v>
      </c>
      <c r="AP94" s="93" t="n">
        <v>37.946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3.2934</v>
      </c>
      <c r="AY94" s="61" t="n">
        <v>0</v>
      </c>
      <c r="AZ94" s="61" t="n">
        <f aca="false">LOG(AM94)</f>
        <v>2.13658106331369</v>
      </c>
      <c r="BA94" s="61" t="n">
        <f aca="true">OFFSET(AZ93,$AW94,0)</f>
        <v>2.13658106331369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5.582558776573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04987700041071</v>
      </c>
      <c r="E95" s="94" t="n">
        <f aca="false">N95</f>
        <v>0</v>
      </c>
      <c r="F95" s="94" t="n">
        <f aca="false">L95</f>
        <v>0.904987700041071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04987700041071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02.1101</v>
      </c>
      <c r="AN95" s="89" t="n">
        <v>49.0718</v>
      </c>
      <c r="AO95" s="89" t="n">
        <v>52.3504</v>
      </c>
      <c r="AP95" s="89" t="n">
        <v>53.4458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9.0718</v>
      </c>
      <c r="AY95" s="61" t="n">
        <f aca="true">OFFSET(AN94,$AW95+1,0)</f>
        <v>45.2043</v>
      </c>
      <c r="AZ95" s="61" t="n">
        <f aca="false">LOG(AM95)</f>
        <v>2.84640522049617</v>
      </c>
      <c r="BA95" s="61" t="n">
        <f aca="true">OFFSET(AZ94,$AW95,0)</f>
        <v>2.84640522049617</v>
      </c>
      <c r="BB95" s="61" t="n">
        <f aca="true">OFFSET(AZ94,$AW95+1,0)</f>
        <v>2.61865411622763</v>
      </c>
      <c r="BC95" s="61" t="n">
        <f aca="false">INTERCEPT(AX95:AY95,BA95:BB95)</f>
        <v>0.73626184476641</v>
      </c>
      <c r="BD95" s="61" t="n">
        <f aca="false">SLOPE(AX95:AY95,BA95:BB95)</f>
        <v>16.9812568523915</v>
      </c>
      <c r="BE95" s="61" t="n">
        <f aca="false">(AR95-BC95)/BD95</f>
        <v>-0.0433573233810854</v>
      </c>
      <c r="BF95" s="61" t="n">
        <f aca="false">POWER(10,BE95)</f>
        <v>0.904987700041071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703309689177984</v>
      </c>
      <c r="E96" s="63" t="n">
        <f aca="false">N96</f>
        <v>0</v>
      </c>
      <c r="F96" s="63" t="n">
        <f aca="false">L96</f>
        <v>0.703309689177984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70330968917798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15.5795</v>
      </c>
      <c r="AN96" s="91" t="n">
        <v>45.2043</v>
      </c>
      <c r="AO96" s="91" t="n">
        <v>49.1551</v>
      </c>
      <c r="AP96" s="91" t="n">
        <v>50.339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5.2043</v>
      </c>
      <c r="AY96" s="61" t="n">
        <f aca="true">OFFSET(AN95,$AW96+1,0)</f>
        <v>41.4964</v>
      </c>
      <c r="AZ96" s="61" t="n">
        <f aca="false">LOG(AM96)</f>
        <v>2.61865411622763</v>
      </c>
      <c r="BA96" s="61" t="n">
        <f aca="true">OFFSET(AZ95,$AW96,0)</f>
        <v>2.61865411622763</v>
      </c>
      <c r="BB96" s="61" t="n">
        <f aca="true">OFFSET(AZ95,$AW96+1,0)</f>
        <v>2.39132015203735</v>
      </c>
      <c r="BC96" s="61" t="n">
        <f aca="false">INTERCEPT(AX96:AY96,BA96:BB96)</f>
        <v>2.49309478196471</v>
      </c>
      <c r="BD96" s="61" t="n">
        <f aca="false">SLOPE(AX96:AY96,BA96:BB96)</f>
        <v>16.3103652954229</v>
      </c>
      <c r="BE96" s="61" t="n">
        <f aca="false">(AR96-BC96)/BD96</f>
        <v>-0.152853399467659</v>
      </c>
      <c r="BF96" s="61" t="n">
        <f aca="false">POWER(10,BE96)</f>
        <v>0.703309689177984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21870882889552</v>
      </c>
      <c r="E97" s="63" t="n">
        <f aca="false">N97</f>
        <v>0</v>
      </c>
      <c r="F97" s="63" t="n">
        <f aca="false">L97</f>
        <v>1.21870882889552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21870882889552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6.2182</v>
      </c>
      <c r="AN97" s="91" t="n">
        <v>41.4964</v>
      </c>
      <c r="AO97" s="91" t="n">
        <v>46.5821</v>
      </c>
      <c r="AP97" s="91" t="n">
        <v>47.856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4964</v>
      </c>
      <c r="AY97" s="61" t="n">
        <f aca="true">OFFSET(AN96,$AW97+1,0)</f>
        <v>37.8026</v>
      </c>
      <c r="AZ97" s="61" t="n">
        <f aca="false">LOG(AM97)</f>
        <v>2.39132015203735</v>
      </c>
      <c r="BA97" s="61" t="n">
        <f aca="true">OFFSET(AZ96,$AW97,0)</f>
        <v>2.39132015203735</v>
      </c>
      <c r="BB97" s="61" t="n">
        <f aca="true">OFFSET(AZ96,$AW97+1,0)</f>
        <v>2.18610328707932</v>
      </c>
      <c r="BC97" s="61" t="n">
        <f aca="false">INTERCEPT(AX97:AY97,BA97:BB97)</f>
        <v>-1.5461558805914</v>
      </c>
      <c r="BD97" s="61" t="n">
        <f aca="false">SLOPE(AX97:AY97,BA97:BB97)</f>
        <v>17.9994953180653</v>
      </c>
      <c r="BE97" s="61" t="n">
        <f aca="false">(AR97-BC97)/BD97</f>
        <v>0.0858999573748933</v>
      </c>
      <c r="BF97" s="61" t="n">
        <f aca="false">POWER(10,BE97)</f>
        <v>1.21870882889552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53.4982</v>
      </c>
      <c r="AN98" s="93" t="n">
        <v>37.8026</v>
      </c>
      <c r="AO98" s="93" t="n">
        <v>44.6699</v>
      </c>
      <c r="AP98" s="93" t="n">
        <v>46.095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8026</v>
      </c>
      <c r="AY98" s="61" t="n">
        <v>0</v>
      </c>
      <c r="AZ98" s="61" t="n">
        <f aca="false">LOG(AM98)</f>
        <v>2.18610328707932</v>
      </c>
      <c r="BA98" s="61" t="n">
        <f aca="true">OFFSET(AZ97,$AW98,0)</f>
        <v>2.186103287079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7.2922296139562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105:AC105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conditionalFormatting sqref="AA83:AC98">
    <cfRule type="cellIs" priority="8" operator="between" aboveAverage="0" equalAverage="0" bottom="0" percent="0" rank="0" text="" dxfId="69">
      <formula>-1</formula>
      <formula>1</formula>
    </cfRule>
    <cfRule type="cellIs" priority="9" operator="lessThan" aboveAverage="0" equalAverage="0" bottom="0" percent="0" rank="0" text="" dxfId="70">
      <formula>-3</formula>
    </cfRule>
    <cfRule type="cellIs" priority="10" operator="greaterThan" aboveAverage="0" equalAverage="0" bottom="0" percent="0" rank="0" text="" dxfId="71">
      <formula>3</formula>
    </cfRule>
  </conditionalFormatting>
  <conditionalFormatting sqref="AC104">
    <cfRule type="cellIs" priority="11" operator="between" aboveAverage="0" equalAverage="0" bottom="0" percent="0" rank="0" text="" dxfId="72">
      <formula>-1</formula>
      <formula>1</formula>
    </cfRule>
    <cfRule type="cellIs" priority="12" operator="lessThan" aboveAverage="0" equalAverage="0" bottom="0" percent="0" rank="0" text="" dxfId="73">
      <formula>-3</formula>
    </cfRule>
    <cfRule type="cellIs" priority="13" operator="greaterThan" aboveAverage="0" equalAverage="0" bottom="0" percent="0" rank="0" text="" dxfId="74">
      <formula>3</formula>
    </cfRule>
  </conditionalFormatting>
  <conditionalFormatting sqref="AA104">
    <cfRule type="cellIs" priority="14" operator="between" aboveAverage="0" equalAverage="0" bottom="0" percent="0" rank="0" text="" dxfId="75">
      <formula>-1</formula>
      <formula>1</formula>
    </cfRule>
    <cfRule type="cellIs" priority="15" operator="lessThan" aboveAverage="0" equalAverage="0" bottom="0" percent="0" rank="0" text="" dxfId="76">
      <formula>-3</formula>
    </cfRule>
    <cfRule type="cellIs" priority="16" operator="greaterThan" aboveAverage="0" equalAverage="0" bottom="0" percent="0" rank="0" text="" dxfId="77">
      <formula>3</formula>
    </cfRule>
  </conditionalFormatting>
  <conditionalFormatting sqref="AB104">
    <cfRule type="cellIs" priority="17" operator="between" aboveAverage="0" equalAverage="0" bottom="0" percent="0" rank="0" text="" dxfId="78">
      <formula>-1</formula>
      <formula>1</formula>
    </cfRule>
    <cfRule type="cellIs" priority="18" operator="lessThan" aboveAverage="0" equalAverage="0" bottom="0" percent="0" rank="0" text="" dxfId="79">
      <formula>-3</formula>
    </cfRule>
    <cfRule type="cellIs" priority="19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73054101442951</v>
      </c>
      <c r="E19" s="63" t="n">
        <f aca="false">N19</f>
        <v>0</v>
      </c>
      <c r="F19" s="63" t="n">
        <f aca="false">L19</f>
        <v>0.00073054101442951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73054101442951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553.2568</v>
      </c>
      <c r="AN19" s="89" t="n">
        <v>41.6322</v>
      </c>
      <c r="AO19" s="89" t="n">
        <v>43.3529</v>
      </c>
      <c r="AP19" s="89" t="n">
        <v>44.8284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6322</v>
      </c>
      <c r="AY19" s="61" t="n">
        <f aca="true">OFFSET(AN18,$AW19+1,0)</f>
        <v>39.6012</v>
      </c>
      <c r="AZ19" s="61" t="n">
        <f aca="false">LOG(AM19)</f>
        <v>3.74454775707499</v>
      </c>
      <c r="BA19" s="61" t="n">
        <f aca="true">OFFSET(AZ18,$AW19,0)</f>
        <v>3.74454775707499</v>
      </c>
      <c r="BB19" s="61" t="n">
        <f aca="true">OFFSET(AZ18,$AW19+1,0)</f>
        <v>3.40886733890795</v>
      </c>
      <c r="BC19" s="61" t="n">
        <f aca="false">INTERCEPT(AX19:AY19,BA19:BB19)</f>
        <v>18.9761971978497</v>
      </c>
      <c r="BD19" s="61" t="n">
        <f aca="false">SLOPE(AX19:AY19,BA19:BB19)</f>
        <v>6.05039761059099</v>
      </c>
      <c r="BE19" s="61" t="n">
        <f aca="false">(AR19-BC19)/BD19</f>
        <v>-3.13635539664907</v>
      </c>
      <c r="BF19" s="61" t="n">
        <f aca="false">POWER(10,BE19)</f>
        <v>0.00073054101442951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239898876784891</v>
      </c>
      <c r="E20" s="63" t="n">
        <f aca="false">N20</f>
        <v>0</v>
      </c>
      <c r="F20" s="63" t="n">
        <f aca="false">L20</f>
        <v>0.0239898876784891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239898876784891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563.7008</v>
      </c>
      <c r="AN20" s="91" t="n">
        <v>39.6012</v>
      </c>
      <c r="AO20" s="91" t="n">
        <v>41.8448</v>
      </c>
      <c r="AP20" s="91" t="n">
        <v>42.9864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6012</v>
      </c>
      <c r="AY20" s="61" t="n">
        <f aca="true">OFFSET(AN19,$AW20+1,0)</f>
        <v>37.1025</v>
      </c>
      <c r="AZ20" s="61" t="n">
        <f aca="false">LOG(AM20)</f>
        <v>3.40886733890795</v>
      </c>
      <c r="BA20" s="61" t="n">
        <f aca="true">OFFSET(AZ19,$AW20,0)</f>
        <v>3.40886733890795</v>
      </c>
      <c r="BB20" s="61" t="n">
        <f aca="true">OFFSET(AZ19,$AW20+1,0)</f>
        <v>3.09156482484443</v>
      </c>
      <c r="BC20" s="61" t="n">
        <f aca="false">INTERCEPT(AX20:AY20,BA20:BB20)</f>
        <v>12.75698527681</v>
      </c>
      <c r="BD20" s="61" t="n">
        <f aca="false">SLOPE(AX20:AY20,BA20:BB20)</f>
        <v>7.87481942074922</v>
      </c>
      <c r="BE20" s="61" t="n">
        <f aca="false">(AR20-BC20)/BD20</f>
        <v>-1.61997178540968</v>
      </c>
      <c r="BF20" s="61" t="n">
        <f aca="false">POWER(10,BE20)</f>
        <v>0.0239898876784891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359980477209175</v>
      </c>
      <c r="E21" s="63" t="n">
        <f aca="false">N21</f>
        <v>0</v>
      </c>
      <c r="F21" s="63" t="n">
        <f aca="false">L21</f>
        <v>0.0359980477209175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359980477209175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234.7096</v>
      </c>
      <c r="AN21" s="91" t="n">
        <v>37.1025</v>
      </c>
      <c r="AO21" s="91" t="n">
        <v>40.6687</v>
      </c>
      <c r="AP21" s="91" t="n">
        <v>41.744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1025</v>
      </c>
      <c r="AY21" s="61" t="n">
        <f aca="true">OFFSET(AN20,$AW21+1,0)</f>
        <v>34.5468</v>
      </c>
      <c r="AZ21" s="61" t="n">
        <f aca="false">LOG(AM21)</f>
        <v>3.09156482484443</v>
      </c>
      <c r="BA21" s="61" t="n">
        <f aca="true">OFFSET(AZ20,$AW21,0)</f>
        <v>3.09156482484443</v>
      </c>
      <c r="BB21" s="61" t="n">
        <f aca="true">OFFSET(AZ20,$AW21+1,0)</f>
        <v>2.77916457918559</v>
      </c>
      <c r="BC21" s="61" t="n">
        <f aca="false">INTERCEPT(AX21:AY21,BA21:BB21)</f>
        <v>11.8108674464086</v>
      </c>
      <c r="BD21" s="61" t="n">
        <f aca="false">SLOPE(AX21:AY21,BA21:BB21)</f>
        <v>8.1808514414263</v>
      </c>
      <c r="BE21" s="61" t="n">
        <f aca="false">(AR21-BC21)/BD21</f>
        <v>-1.44372105165003</v>
      </c>
      <c r="BF21" s="61" t="n">
        <f aca="false">POWER(10,BE21)</f>
        <v>0.0359980477209175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601.4016</v>
      </c>
      <c r="AN22" s="93" t="n">
        <v>34.5468</v>
      </c>
      <c r="AO22" s="93" t="n">
        <v>39.8483</v>
      </c>
      <c r="AP22" s="93" t="n">
        <v>41.0181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5468</v>
      </c>
      <c r="AY22" s="61" t="n">
        <v>0</v>
      </c>
      <c r="AZ22" s="61" t="n">
        <f aca="false">LOG(AM22)</f>
        <v>2.77916457918559</v>
      </c>
      <c r="BA22" s="61" t="n">
        <f aca="true">OFFSET(AZ21,$AW22,0)</f>
        <v>2.7791645791855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4306420205325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259887999366226</v>
      </c>
      <c r="E23" s="94" t="n">
        <f aca="false">N23</f>
        <v>0</v>
      </c>
      <c r="F23" s="94" t="n">
        <f aca="false">L23</f>
        <v>0.0259887999366226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259887999366226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8263.5992</v>
      </c>
      <c r="AN23" s="89" t="n">
        <v>39.859</v>
      </c>
      <c r="AO23" s="89" t="n">
        <v>42.0249</v>
      </c>
      <c r="AP23" s="89" t="n">
        <v>43.1455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39.859</v>
      </c>
      <c r="AY23" s="61" t="n">
        <f aca="true">OFFSET(AN22,$AW23+1,0)</f>
        <v>36.989</v>
      </c>
      <c r="AZ23" s="61" t="n">
        <f aca="false">LOG(AM23)</f>
        <v>3.91716924492861</v>
      </c>
      <c r="BA23" s="61" t="n">
        <f aca="true">OFFSET(AZ22,$AW23,0)</f>
        <v>3.91716924492861</v>
      </c>
      <c r="BB23" s="61" t="n">
        <f aca="true">OFFSET(AZ22,$AW23+1,0)</f>
        <v>3.52097668453836</v>
      </c>
      <c r="BC23" s="61" t="n">
        <f aca="false">INTERCEPT(AX23:AY23,BA23:BB23)</f>
        <v>11.4832129285027</v>
      </c>
      <c r="BD23" s="61" t="n">
        <f aca="false">SLOPE(AX23:AY23,BA23:BB23)</f>
        <v>7.24395227707718</v>
      </c>
      <c r="BE23" s="61" t="n">
        <f aca="false">(AR23-BC23)/BD23</f>
        <v>-1.58521377409405</v>
      </c>
      <c r="BF23" s="61" t="n">
        <f aca="false">POWER(10,BE23)</f>
        <v>0.0259887999366226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377951680396475</v>
      </c>
      <c r="E24" s="63" t="n">
        <f aca="false">N24</f>
        <v>0</v>
      </c>
      <c r="F24" s="63" t="n">
        <f aca="false">L24</f>
        <v>0.0377951680396475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377951680396475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318.7664</v>
      </c>
      <c r="AN24" s="91" t="n">
        <v>36.989</v>
      </c>
      <c r="AO24" s="91" t="n">
        <v>39.9791</v>
      </c>
      <c r="AP24" s="91" t="n">
        <v>40.9646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6.989</v>
      </c>
      <c r="AY24" s="61" t="n">
        <f aca="true">OFFSET(AN23,$AW24+1,0)</f>
        <v>34.2169</v>
      </c>
      <c r="AZ24" s="61" t="n">
        <f aca="false">LOG(AM24)</f>
        <v>3.52097668453836</v>
      </c>
      <c r="BA24" s="61" t="n">
        <f aca="true">OFFSET(AZ23,$AW24,0)</f>
        <v>3.52097668453836</v>
      </c>
      <c r="BB24" s="61" t="n">
        <f aca="true">OFFSET(AZ23,$AW24+1,0)</f>
        <v>3.15048847577879</v>
      </c>
      <c r="BC24" s="61" t="n">
        <f aca="false">INTERCEPT(AX24:AY24,BA24:BB24)</f>
        <v>10.6440334492756</v>
      </c>
      <c r="BD24" s="61" t="n">
        <f aca="false">SLOPE(AX24:AY24,BA24:BB24)</f>
        <v>7.48228940748539</v>
      </c>
      <c r="BE24" s="61" t="n">
        <f aca="false">(AR24-BC24)/BD24</f>
        <v>-1.42256371941818</v>
      </c>
      <c r="BF24" s="61" t="n">
        <f aca="false">POWER(10,BE24)</f>
        <v>0.0377951680396475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224815386979034</v>
      </c>
      <c r="E25" s="63" t="n">
        <f aca="false">N25</f>
        <v>0</v>
      </c>
      <c r="F25" s="63" t="n">
        <f aca="false">L25</f>
        <v>0.0224815386979034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224815386979034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414.1272</v>
      </c>
      <c r="AN25" s="91" t="n">
        <v>34.2169</v>
      </c>
      <c r="AO25" s="91" t="n">
        <v>38.3795</v>
      </c>
      <c r="AP25" s="91" t="n">
        <v>39.5921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169</v>
      </c>
      <c r="AY25" s="61" t="n">
        <f aca="true">OFFSET(AN24,$AW25+1,0)</f>
        <v>31.6221</v>
      </c>
      <c r="AZ25" s="61" t="n">
        <f aca="false">LOG(AM25)</f>
        <v>3.15048847577879</v>
      </c>
      <c r="BA25" s="61" t="n">
        <f aca="true">OFFSET(AZ24,$AW25,0)</f>
        <v>3.15048847577879</v>
      </c>
      <c r="BB25" s="61" t="n">
        <f aca="true">OFFSET(AZ24,$AW25+1,0)</f>
        <v>2.78658732434308</v>
      </c>
      <c r="BC25" s="61" t="n">
        <f aca="false">INTERCEPT(AX25:AY25,BA25:BB25)</f>
        <v>11.7523173387516</v>
      </c>
      <c r="BD25" s="61" t="n">
        <f aca="false">SLOPE(AX25:AY25,BA25:BB25)</f>
        <v>7.13050780345904</v>
      </c>
      <c r="BE25" s="61" t="n">
        <f aca="false">(AR25-BC25)/BD25</f>
        <v>-1.64817396778537</v>
      </c>
      <c r="BF25" s="61" t="n">
        <f aca="false">POWER(10,BE25)</f>
        <v>0.0224815386979034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611.7688</v>
      </c>
      <c r="AN26" s="93" t="n">
        <v>31.6221</v>
      </c>
      <c r="AO26" s="93" t="n">
        <v>37.2853</v>
      </c>
      <c r="AP26" s="93" t="n">
        <v>38.8264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221</v>
      </c>
      <c r="AY26" s="61" t="n">
        <v>0</v>
      </c>
      <c r="AZ26" s="61" t="n">
        <f aca="false">LOG(AM26)</f>
        <v>2.78658732434308</v>
      </c>
      <c r="BA26" s="61" t="n">
        <f aca="true">OFFSET(AZ25,$AW26,0)</f>
        <v>2.7865873243430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479666414024</v>
      </c>
      <c r="BE26" s="61" t="n">
        <f aca="false">(AR26-BC26)/BD26</f>
        <v>0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7.59566462309243E-007</v>
      </c>
      <c r="E27" s="94" t="n">
        <f aca="false">N27</f>
        <v>0</v>
      </c>
      <c r="F27" s="94" t="n">
        <f aca="false">L27</f>
        <v>7.59566462309243E-007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7.59566462309243E-007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9960.3296</v>
      </c>
      <c r="AN27" s="89" t="n">
        <v>38.6227</v>
      </c>
      <c r="AO27" s="89" t="n">
        <v>40.1851</v>
      </c>
      <c r="AP27" s="89" t="n">
        <v>43.4178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227</v>
      </c>
      <c r="AY27" s="61" t="n">
        <f aca="true">OFFSET(AN26,$AW27+1,0)</f>
        <v>36.7165</v>
      </c>
      <c r="AZ27" s="61" t="n">
        <f aca="false">LOG(AM27)</f>
        <v>4.30016770840824</v>
      </c>
      <c r="BA27" s="61" t="n">
        <f aca="true">OFFSET(AZ26,$AW27,0)</f>
        <v>4.30016770840824</v>
      </c>
      <c r="BB27" s="61" t="n">
        <f aca="true">OFFSET(AZ26,$AW27+1,0)</f>
        <v>3.78591455690749</v>
      </c>
      <c r="BC27" s="61" t="n">
        <f aca="false">INTERCEPT(AX27:AY27,BA27:BB27)</f>
        <v>22.6831191498943</v>
      </c>
      <c r="BD27" s="61" t="n">
        <f aca="false">SLOPE(AX27:AY27,BA27:BB27)</f>
        <v>3.70673469756508</v>
      </c>
      <c r="BE27" s="61" t="n">
        <f aca="false">(AR27-BC27)/BD27</f>
        <v>-6.11943421923199</v>
      </c>
      <c r="BF27" s="61" t="n">
        <f aca="false">POWER(10,BE27)</f>
        <v>7.59566462309243E-007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83130170583255</v>
      </c>
      <c r="E28" s="63" t="n">
        <f aca="false">N28</f>
        <v>0</v>
      </c>
      <c r="F28" s="63" t="n">
        <f aca="false">L28</f>
        <v>0.008313017058325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8313017058325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6108.2184</v>
      </c>
      <c r="AN28" s="91" t="n">
        <v>36.7165</v>
      </c>
      <c r="AO28" s="91" t="n">
        <v>39.029</v>
      </c>
      <c r="AP28" s="91" t="n">
        <v>41.5985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7165</v>
      </c>
      <c r="AY28" s="61" t="n">
        <f aca="true">OFFSET(AN27,$AW28+1,0)</f>
        <v>34.5953</v>
      </c>
      <c r="AZ28" s="61" t="n">
        <f aca="false">LOG(AM28)</f>
        <v>3.78591455690749</v>
      </c>
      <c r="BA28" s="61" t="n">
        <f aca="true">OFFSET(AZ27,$AW28,0)</f>
        <v>3.78591455690749</v>
      </c>
      <c r="BB28" s="61" t="n">
        <f aca="true">OFFSET(AZ27,$AW28+1,0)</f>
        <v>3.44701270450453</v>
      </c>
      <c r="BC28" s="61" t="n">
        <f aca="false">INTERCEPT(AX28:AY28,BA28:BB28)</f>
        <v>13.0203121474665</v>
      </c>
      <c r="BD28" s="61" t="n">
        <f aca="false">SLOPE(AX28:AY28,BA28:BB28)</f>
        <v>6.25903926154361</v>
      </c>
      <c r="BE28" s="61" t="n">
        <f aca="false">(AR28-BC28)/BD28</f>
        <v>-2.08024132832416</v>
      </c>
      <c r="BF28" s="61" t="n">
        <f aca="false">POWER(10,BE28)</f>
        <v>0.0083130170583255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78520326598232</v>
      </c>
      <c r="E29" s="63" t="n">
        <f aca="false">N29</f>
        <v>0</v>
      </c>
      <c r="F29" s="63" t="n">
        <f aca="false">L29</f>
        <v>0.067852032659823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7852032659823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799.0632</v>
      </c>
      <c r="AN29" s="91" t="n">
        <v>34.5953</v>
      </c>
      <c r="AO29" s="91" t="n">
        <v>38.1482</v>
      </c>
      <c r="AP29" s="91" t="n">
        <v>40.100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5953</v>
      </c>
      <c r="AY29" s="61" t="n">
        <f aca="true">OFFSET(AN28,$AW29+1,0)</f>
        <v>32.3107</v>
      </c>
      <c r="AZ29" s="61" t="n">
        <f aca="false">LOG(AM29)</f>
        <v>3.44701270450453</v>
      </c>
      <c r="BA29" s="61" t="n">
        <f aca="true">OFFSET(AZ28,$AW29,0)</f>
        <v>3.44701270450453</v>
      </c>
      <c r="BB29" s="61" t="n">
        <f aca="true">OFFSET(AZ28,$AW29+1,0)</f>
        <v>3.14221821770591</v>
      </c>
      <c r="BC29" s="61" t="n">
        <f aca="false">INTERCEPT(AX29:AY29,BA29:BB29)</f>
        <v>8.75807010970288</v>
      </c>
      <c r="BD29" s="61" t="n">
        <f aca="false">SLOPE(AX29:AY29,BA29:BB29)</f>
        <v>7.49554240300108</v>
      </c>
      <c r="BE29" s="61" t="n">
        <f aca="false">(AR29-BC29)/BD29</f>
        <v>-1.16843713754408</v>
      </c>
      <c r="BF29" s="61" t="n">
        <f aca="false">POWER(10,BE29)</f>
        <v>0.067852032659823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387.4528</v>
      </c>
      <c r="AN30" s="93" t="n">
        <v>32.3107</v>
      </c>
      <c r="AO30" s="93" t="n">
        <v>37.4632</v>
      </c>
      <c r="AP30" s="93" t="n">
        <v>38.9508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107</v>
      </c>
      <c r="AY30" s="61" t="n">
        <v>0</v>
      </c>
      <c r="AZ30" s="61" t="n">
        <f aca="false">LOG(AM30)</f>
        <v>3.14221821770591</v>
      </c>
      <c r="BA30" s="61" t="n">
        <f aca="true">OFFSET(AZ29,$AW30,0)</f>
        <v>3.1422182177059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282767701471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.02830103958046E-006</v>
      </c>
      <c r="E31" s="96" t="n">
        <f aca="false">N31</f>
        <v>0</v>
      </c>
      <c r="F31" s="96" t="n">
        <f aca="false">L31</f>
        <v>7.02830103958046E-006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7.02830103958046E-006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20330.0816</v>
      </c>
      <c r="AN31" s="89" t="n">
        <v>39.345</v>
      </c>
      <c r="AO31" s="89" t="n">
        <v>43.8028</v>
      </c>
      <c r="AP31" s="89" t="n">
        <v>45.0954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45</v>
      </c>
      <c r="AY31" s="61" t="n">
        <f aca="true">OFFSET(AN30,$AW31+1,0)</f>
        <v>37.4875</v>
      </c>
      <c r="AZ31" s="61" t="n">
        <f aca="false">LOG(AM31)</f>
        <v>4.3081391217939</v>
      </c>
      <c r="BA31" s="61" t="n">
        <f aca="true">OFFSET(AZ30,$AW31,0)</f>
        <v>4.3081391217939</v>
      </c>
      <c r="BB31" s="61" t="n">
        <f aca="true">OFFSET(AZ30,$AW31+1,0)</f>
        <v>3.86146625652325</v>
      </c>
      <c r="BC31" s="61" t="n">
        <f aca="false">INTERCEPT(AX31:AY31,BA31:BB31)</f>
        <v>21.4294984306729</v>
      </c>
      <c r="BD31" s="61" t="n">
        <f aca="false">SLOPE(AX31:AY31,BA31:BB31)</f>
        <v>4.15852437974824</v>
      </c>
      <c r="BE31" s="61" t="n">
        <f aca="false">(AR31-BC31)/BD31</f>
        <v>-5.1531496448676</v>
      </c>
      <c r="BF31" s="61" t="n">
        <f aca="false">POWER(10,BE31)</f>
        <v>7.02830103958046E-006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324838337933869</v>
      </c>
      <c r="E32" s="97" t="n">
        <f aca="false">N32</f>
        <v>0</v>
      </c>
      <c r="F32" s="97" t="n">
        <f aca="false">L32</f>
        <v>0.00324838337933869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324838337933869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7268.8592</v>
      </c>
      <c r="AN32" s="91" t="n">
        <v>37.4875</v>
      </c>
      <c r="AO32" s="91" t="n">
        <v>42.5064</v>
      </c>
      <c r="AP32" s="91" t="n">
        <v>43.1209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875</v>
      </c>
      <c r="AY32" s="61" t="n">
        <f aca="true">OFFSET(AN31,$AW32+1,0)</f>
        <v>35.5322</v>
      </c>
      <c r="AZ32" s="61" t="n">
        <f aca="false">LOG(AM32)</f>
        <v>3.86146625652325</v>
      </c>
      <c r="BA32" s="61" t="n">
        <f aca="true">OFFSET(AZ31,$AW32,0)</f>
        <v>3.86146625652325</v>
      </c>
      <c r="BB32" s="61" t="n">
        <f aca="true">OFFSET(AZ31,$AW32+1,0)</f>
        <v>3.53026887234577</v>
      </c>
      <c r="BC32" s="61" t="n">
        <f aca="false">INTERCEPT(AX32:AY32,BA32:BB32)</f>
        <v>14.6904450349345</v>
      </c>
      <c r="BD32" s="61" t="n">
        <f aca="false">SLOPE(AX32:AY32,BA32:BB32)</f>
        <v>5.90373020262808</v>
      </c>
      <c r="BE32" s="61" t="n">
        <f aca="false">(AR32-BC32)/BD32</f>
        <v>-2.48833272028505</v>
      </c>
      <c r="BF32" s="61" t="n">
        <f aca="false">POWER(10,BE32)</f>
        <v>0.00324838337933869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33730916291237</v>
      </c>
      <c r="E33" s="97" t="n">
        <f aca="false">N33</f>
        <v>0</v>
      </c>
      <c r="F33" s="97" t="n">
        <f aca="false">L33</f>
        <v>0.033730916291237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33730916291237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390.54</v>
      </c>
      <c r="AN33" s="91" t="n">
        <v>35.5322</v>
      </c>
      <c r="AO33" s="91" t="n">
        <v>41.2729</v>
      </c>
      <c r="AP33" s="91" t="n">
        <v>41.3285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5322</v>
      </c>
      <c r="AY33" s="61" t="n">
        <f aca="true">OFFSET(AN32,$AW33+1,0)</f>
        <v>33.4343</v>
      </c>
      <c r="AZ33" s="61" t="n">
        <f aca="false">LOG(AM33)</f>
        <v>3.53026887234577</v>
      </c>
      <c r="BA33" s="61" t="n">
        <f aca="true">OFFSET(AZ32,$AW33,0)</f>
        <v>3.53026887234577</v>
      </c>
      <c r="BB33" s="61" t="n">
        <f aca="true">OFFSET(AZ32,$AW33+1,0)</f>
        <v>3.23492547016921</v>
      </c>
      <c r="BC33" s="61" t="n">
        <f aca="false">INTERCEPT(AX33:AY33,BA33:BB33)</f>
        <v>10.4557939834311</v>
      </c>
      <c r="BD33" s="61" t="n">
        <f aca="false">SLOPE(AX33:AY33,BA33:BB33)</f>
        <v>7.10325669894552</v>
      </c>
      <c r="BE33" s="61" t="n">
        <f aca="false">(AR33-BC33)/BD33</f>
        <v>-1.47197186115817</v>
      </c>
      <c r="BF33" s="61" t="n">
        <f aca="false">POWER(10,BE33)</f>
        <v>0.033730916291237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717.6136</v>
      </c>
      <c r="AN34" s="93" t="n">
        <v>33.4343</v>
      </c>
      <c r="AO34" s="93" t="n">
        <v>40.3237</v>
      </c>
      <c r="AP34" s="93" t="n">
        <v>39.968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4343</v>
      </c>
      <c r="AY34" s="61" t="n">
        <v>0</v>
      </c>
      <c r="AZ34" s="61" t="n">
        <f aca="false">LOG(AM34)</f>
        <v>3.23492547016921</v>
      </c>
      <c r="BA34" s="61" t="n">
        <f aca="true">OFFSET(AZ33,$AW34,0)</f>
        <v>3.2349254701692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3354158568145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.75750672673664E-008</v>
      </c>
      <c r="E35" s="96" t="n">
        <f aca="false">N35</f>
        <v>0</v>
      </c>
      <c r="F35" s="96" t="n">
        <f aca="false">L35</f>
        <v>2.75750672673664E-008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2.75750672673664E-008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49154.3616</v>
      </c>
      <c r="AN35" s="89" t="n">
        <v>37.8508</v>
      </c>
      <c r="AO35" s="89" t="n">
        <v>42.1231</v>
      </c>
      <c r="AP35" s="89" t="n">
        <v>44.234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8508</v>
      </c>
      <c r="AY35" s="61" t="n">
        <f aca="true">OFFSET(AN34,$AW35+1,0)</f>
        <v>35.3437</v>
      </c>
      <c r="AZ35" s="61" t="n">
        <f aca="false">LOG(AM35)</f>
        <v>4.69156206000682</v>
      </c>
      <c r="BA35" s="61" t="n">
        <f aca="true">OFFSET(AZ34,$AW35,0)</f>
        <v>4.69156206000682</v>
      </c>
      <c r="BB35" s="61" t="n">
        <f aca="true">OFFSET(AZ34,$AW35+1,0)</f>
        <v>3.88009714720278</v>
      </c>
      <c r="BC35" s="61" t="n">
        <f aca="false">INTERCEPT(AX35:AY35,BA35:BB35)</f>
        <v>23.35576139137</v>
      </c>
      <c r="BD35" s="61" t="n">
        <f aca="false">SLOPE(AX35:AY35,BA35:BB35)</f>
        <v>3.08959754197708</v>
      </c>
      <c r="BE35" s="61" t="n">
        <f aca="false">(AR35-BC35)/BD35</f>
        <v>-7.55948341945675</v>
      </c>
      <c r="BF35" s="61" t="n">
        <f aca="false">POWER(10,BE35)</f>
        <v>2.75750672673664E-008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4.3517331343081E-008</v>
      </c>
      <c r="E36" s="97" t="n">
        <f aca="false">N36</f>
        <v>0</v>
      </c>
      <c r="F36" s="97" t="n">
        <f aca="false">L36</f>
        <v>4.3517331343081E-008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4.3517331343081E-008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587.4728</v>
      </c>
      <c r="AN36" s="91" t="n">
        <v>35.3437</v>
      </c>
      <c r="AO36" s="91" t="n">
        <v>40.67</v>
      </c>
      <c r="AP36" s="91" t="n">
        <v>43.0113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3437</v>
      </c>
      <c r="AY36" s="61" t="n">
        <f aca="true">OFFSET(AN35,$AW36+1,0)</f>
        <v>33.5674</v>
      </c>
      <c r="AZ36" s="61" t="n">
        <f aca="false">LOG(AM36)</f>
        <v>3.88009714720278</v>
      </c>
      <c r="BA36" s="61" t="n">
        <f aca="true">OFFSET(AZ35,$AW36,0)</f>
        <v>3.88009714720278</v>
      </c>
      <c r="BB36" s="61" t="n">
        <f aca="true">OFFSET(AZ35,$AW36+1,0)</f>
        <v>3.31512628112707</v>
      </c>
      <c r="BC36" s="61" t="n">
        <f aca="false">INTERCEPT(AX36:AY36,BA36:BB36)</f>
        <v>23.144457567466</v>
      </c>
      <c r="BD36" s="61" t="n">
        <f aca="false">SLOPE(AX36:AY36,BA36:BB36)</f>
        <v>3.14405592688025</v>
      </c>
      <c r="BE36" s="61" t="n">
        <f aca="false">(AR36-BC36)/BD36</f>
        <v>-7.36133774516902</v>
      </c>
      <c r="BF36" s="61" t="n">
        <f aca="false">POWER(10,BE36)</f>
        <v>4.3517331343081E-008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134058342150028</v>
      </c>
      <c r="E37" s="97" t="n">
        <f aca="false">N37</f>
        <v>0</v>
      </c>
      <c r="F37" s="97" t="n">
        <f aca="false">L37</f>
        <v>0.0013405834215002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13405834215002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065.9808</v>
      </c>
      <c r="AN37" s="91" t="n">
        <v>33.5674</v>
      </c>
      <c r="AO37" s="91" t="n">
        <v>39.4524</v>
      </c>
      <c r="AP37" s="91" t="n">
        <v>42.04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5674</v>
      </c>
      <c r="AY37" s="61" t="n">
        <f aca="true">OFFSET(AN36,$AW37+1,0)</f>
        <v>31.4316</v>
      </c>
      <c r="AZ37" s="61" t="n">
        <f aca="false">LOG(AM37)</f>
        <v>3.31512628112707</v>
      </c>
      <c r="BA37" s="61" t="n">
        <f aca="true">OFFSET(AZ36,$AW37,0)</f>
        <v>3.31512628112707</v>
      </c>
      <c r="BB37" s="61" t="n">
        <f aca="true">OFFSET(AZ36,$AW37+1,0)</f>
        <v>2.92141176887685</v>
      </c>
      <c r="BC37" s="61" t="n">
        <f aca="false">INTERCEPT(AX37:AY37,BA37:BB37)</f>
        <v>15.5836922855853</v>
      </c>
      <c r="BD37" s="61" t="n">
        <f aca="false">SLOPE(AX37:AY37,BA37:BB37)</f>
        <v>5.42474288741141</v>
      </c>
      <c r="BE37" s="61" t="n">
        <f aca="false">(AR37-BC37)/BD37</f>
        <v>-2.87270615566843</v>
      </c>
      <c r="BF37" s="61" t="n">
        <f aca="false">POWER(10,BE37)</f>
        <v>0.00134058342150028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834.472</v>
      </c>
      <c r="AN38" s="93" t="n">
        <v>31.4316</v>
      </c>
      <c r="AO38" s="93" t="n">
        <v>38.5894</v>
      </c>
      <c r="AP38" s="93" t="n">
        <v>41.2763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4316</v>
      </c>
      <c r="AY38" s="61" t="n">
        <v>0</v>
      </c>
      <c r="AZ38" s="61" t="n">
        <f aca="false">LOG(AM38)</f>
        <v>2.92141176887685</v>
      </c>
      <c r="BA38" s="61" t="n">
        <f aca="true">OFFSET(AZ37,$AW38,0)</f>
        <v>2.9214117688768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7590447655669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907.96177906193</v>
      </c>
      <c r="E39" s="96" t="n">
        <f aca="false">N39</f>
        <v>42.7092</v>
      </c>
      <c r="F39" s="96" t="n">
        <f aca="false">L39</f>
        <v>5907.96177906193</v>
      </c>
      <c r="G39" s="96" t="n">
        <f aca="false">O39</f>
        <v>43.2488</v>
      </c>
      <c r="H39" s="96" t="n">
        <f aca="false">T39</f>
        <v>4471.4696</v>
      </c>
      <c r="I39" s="96" t="n">
        <f aca="false">V39</f>
        <v>42.7092</v>
      </c>
      <c r="J39" s="96" t="n">
        <f aca="false">T39</f>
        <v>4471.4696</v>
      </c>
      <c r="K39" s="96" t="n">
        <f aca="false">W39</f>
        <v>43.2488</v>
      </c>
      <c r="L39" s="64" t="n">
        <f aca="false">AI39+BF39</f>
        <v>5907.96177906193</v>
      </c>
      <c r="M39" s="64" t="n">
        <f aca="false">AR39</f>
        <v>40.0027</v>
      </c>
      <c r="N39" s="64" t="n">
        <f aca="false">AS39</f>
        <v>42.7092</v>
      </c>
      <c r="O39" s="64" t="n">
        <f aca="false">AT39</f>
        <v>43.2488</v>
      </c>
      <c r="P39" s="70"/>
      <c r="Q39" s="66"/>
      <c r="R39" s="70" t="n">
        <f aca="false">P39/3600</f>
        <v>0</v>
      </c>
      <c r="S39" s="95"/>
      <c r="T39" s="64" t="n">
        <f aca="false">AQ39+AI39</f>
        <v>4471.4696</v>
      </c>
      <c r="U39" s="64" t="n">
        <f aca="false">AR39</f>
        <v>40.0027</v>
      </c>
      <c r="V39" s="64" t="n">
        <f aca="false">AS39</f>
        <v>42.7092</v>
      </c>
      <c r="W39" s="64" t="n">
        <f aca="false">AT39</f>
        <v>43.248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125.6536</v>
      </c>
      <c r="AJ39" s="70" t="n">
        <v>37.4871</v>
      </c>
      <c r="AK39" s="70" t="n">
        <v>40.9345</v>
      </c>
      <c r="AL39" s="71" t="n">
        <v>41.3622</v>
      </c>
      <c r="AM39" s="88" t="n">
        <v>3889.4144</v>
      </c>
      <c r="AN39" s="89" t="n">
        <v>40.1238</v>
      </c>
      <c r="AO39" s="89" t="n">
        <v>42.9002</v>
      </c>
      <c r="AP39" s="89" t="n">
        <v>43.5228</v>
      </c>
      <c r="AQ39" s="69" t="n">
        <v>2345.816</v>
      </c>
      <c r="AR39" s="70" t="n">
        <v>40.0027</v>
      </c>
      <c r="AS39" s="70" t="n">
        <v>42.7092</v>
      </c>
      <c r="AT39" s="71" t="n">
        <v>43.2488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1238</v>
      </c>
      <c r="AY39" s="61" t="n">
        <f aca="true">OFFSET(AN38,$AW39+1,0)</f>
        <v>36.8733</v>
      </c>
      <c r="AZ39" s="61" t="n">
        <f aca="false">LOG(AM39)</f>
        <v>3.58988421777985</v>
      </c>
      <c r="BA39" s="61" t="n">
        <f aca="true">OFFSET(AZ38,$AW39,0)</f>
        <v>3.58988421777985</v>
      </c>
      <c r="BB39" s="61" t="n">
        <f aca="true">OFFSET(AZ38,$AW39+1,0)</f>
        <v>3.26436970210786</v>
      </c>
      <c r="BC39" s="61" t="n">
        <f aca="false">INTERCEPT(AX39:AY39,BA39:BB39)</f>
        <v>4.27618618221354</v>
      </c>
      <c r="BD39" s="61" t="n">
        <f aca="false">SLOPE(AX39:AY39,BA39:BB39)</f>
        <v>9.98572980160243</v>
      </c>
      <c r="BE39" s="61" t="n">
        <f aca="false">(AR39-BC39)/BD39</f>
        <v>3.57775691187372</v>
      </c>
      <c r="BF39" s="61" t="n">
        <f aca="false">POWER(10,BE39)</f>
        <v>3782.30817906193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776.94325142595</v>
      </c>
      <c r="E40" s="97" t="n">
        <f aca="false">N40</f>
        <v>40.2653</v>
      </c>
      <c r="F40" s="97" t="n">
        <f aca="false">L40</f>
        <v>2776.94325142595</v>
      </c>
      <c r="G40" s="97" t="n">
        <f aca="false">O40</f>
        <v>40.5357</v>
      </c>
      <c r="H40" s="97" t="n">
        <f aca="false">T40</f>
        <v>2073.5576</v>
      </c>
      <c r="I40" s="97" t="n">
        <f aca="false">V40</f>
        <v>40.2653</v>
      </c>
      <c r="J40" s="97" t="n">
        <f aca="false">T40</f>
        <v>2073.5576</v>
      </c>
      <c r="K40" s="97" t="n">
        <f aca="false">W40</f>
        <v>40.5357</v>
      </c>
      <c r="L40" s="64" t="n">
        <f aca="false">AI40+BF40</f>
        <v>2776.94325142595</v>
      </c>
      <c r="M40" s="64" t="n">
        <f aca="false">AR40</f>
        <v>36.6887</v>
      </c>
      <c r="N40" s="64" t="n">
        <f aca="false">AS40</f>
        <v>40.2653</v>
      </c>
      <c r="O40" s="64" t="n">
        <f aca="false">AT40</f>
        <v>40.5357</v>
      </c>
      <c r="P40" s="65"/>
      <c r="Q40" s="66"/>
      <c r="R40" s="65" t="n">
        <f aca="false">P40/3600</f>
        <v>0</v>
      </c>
      <c r="S40" s="67"/>
      <c r="T40" s="64" t="n">
        <f aca="false">AQ40+AI40</f>
        <v>2073.5576</v>
      </c>
      <c r="U40" s="64" t="n">
        <f aca="false">AR40</f>
        <v>36.6887</v>
      </c>
      <c r="V40" s="64" t="n">
        <f aca="false">AS40</f>
        <v>40.2653</v>
      </c>
      <c r="W40" s="64" t="n">
        <f aca="false">AT40</f>
        <v>40.5357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1024.9584</v>
      </c>
      <c r="AJ40" s="65" t="n">
        <v>34.5965</v>
      </c>
      <c r="AK40" s="65" t="n">
        <v>39.0474</v>
      </c>
      <c r="AL40" s="78" t="n">
        <v>39.3015</v>
      </c>
      <c r="AM40" s="90" t="n">
        <v>1838.1024</v>
      </c>
      <c r="AN40" s="91" t="n">
        <v>36.8733</v>
      </c>
      <c r="AO40" s="91" t="n">
        <v>40.5618</v>
      </c>
      <c r="AP40" s="91" t="n">
        <v>40.9156</v>
      </c>
      <c r="AQ40" s="77" t="n">
        <v>1048.5992</v>
      </c>
      <c r="AR40" s="65" t="n">
        <v>36.6887</v>
      </c>
      <c r="AS40" s="65" t="n">
        <v>40.2653</v>
      </c>
      <c r="AT40" s="78" t="n">
        <v>40.5357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6.8733</v>
      </c>
      <c r="AY40" s="61" t="n">
        <f aca="true">OFFSET(AN39,$AW40+1,0)</f>
        <v>34.0526</v>
      </c>
      <c r="AZ40" s="61" t="n">
        <f aca="false">LOG(AM40)</f>
        <v>3.26436970210786</v>
      </c>
      <c r="BA40" s="61" t="n">
        <f aca="true">OFFSET(AZ39,$AW40,0)</f>
        <v>3.26436970210786</v>
      </c>
      <c r="BB40" s="61" t="n">
        <f aca="true">OFFSET(AZ39,$AW40+1,0)</f>
        <v>2.94594299698632</v>
      </c>
      <c r="BC40" s="61" t="n">
        <f aca="false">INTERCEPT(AX40:AY40,BA40:BB40)</f>
        <v>7.95673153812644</v>
      </c>
      <c r="BD40" s="61" t="n">
        <f aca="false">SLOPE(AX40:AY40,BA40:BB40)</f>
        <v>8.85823944610246</v>
      </c>
      <c r="BE40" s="61" t="n">
        <f aca="false">(AR40-BC40)/BD40</f>
        <v>3.24353034671188</v>
      </c>
      <c r="BF40" s="61" t="n">
        <f aca="false">POWER(10,BE40)</f>
        <v>1751.98485142595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344.55019568741</v>
      </c>
      <c r="E41" s="97" t="n">
        <f aca="false">N41</f>
        <v>38.289</v>
      </c>
      <c r="F41" s="97" t="n">
        <f aca="false">L41</f>
        <v>1344.55019568741</v>
      </c>
      <c r="G41" s="97" t="n">
        <f aca="false">O41</f>
        <v>38.3881</v>
      </c>
      <c r="H41" s="97" t="n">
        <f aca="false">T41</f>
        <v>984.6792</v>
      </c>
      <c r="I41" s="97" t="n">
        <f aca="false">V41</f>
        <v>38.289</v>
      </c>
      <c r="J41" s="97" t="n">
        <f aca="false">T41</f>
        <v>984.6792</v>
      </c>
      <c r="K41" s="97" t="n">
        <f aca="false">W41</f>
        <v>38.3881</v>
      </c>
      <c r="L41" s="64" t="n">
        <f aca="false">AI41+BF41</f>
        <v>1344.55019568741</v>
      </c>
      <c r="M41" s="64" t="n">
        <f aca="false">AR41</f>
        <v>33.8124</v>
      </c>
      <c r="N41" s="64" t="n">
        <f aca="false">AS41</f>
        <v>38.289</v>
      </c>
      <c r="O41" s="64" t="n">
        <f aca="false">AT41</f>
        <v>38.3881</v>
      </c>
      <c r="P41" s="65"/>
      <c r="Q41" s="66"/>
      <c r="R41" s="65" t="n">
        <f aca="false">P41/3600</f>
        <v>0</v>
      </c>
      <c r="S41" s="67"/>
      <c r="T41" s="64" t="n">
        <f aca="false">AQ41+AI41</f>
        <v>984.6792</v>
      </c>
      <c r="U41" s="64" t="n">
        <f aca="false">AR41</f>
        <v>33.8124</v>
      </c>
      <c r="V41" s="64" t="n">
        <f aca="false">AS41</f>
        <v>38.289</v>
      </c>
      <c r="W41" s="64" t="n">
        <f aca="false">AT41</f>
        <v>38.388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519.0352</v>
      </c>
      <c r="AJ41" s="65" t="n">
        <v>32.1237</v>
      </c>
      <c r="AK41" s="65" t="n">
        <v>37.5201</v>
      </c>
      <c r="AL41" s="78" t="n">
        <v>37.623</v>
      </c>
      <c r="AM41" s="90" t="n">
        <v>882.964</v>
      </c>
      <c r="AN41" s="91" t="n">
        <v>34.0526</v>
      </c>
      <c r="AO41" s="91" t="n">
        <v>38.6327</v>
      </c>
      <c r="AP41" s="91" t="n">
        <v>38.8105</v>
      </c>
      <c r="AQ41" s="77" t="n">
        <v>465.644</v>
      </c>
      <c r="AR41" s="65" t="n">
        <v>33.8124</v>
      </c>
      <c r="AS41" s="65" t="n">
        <v>38.289</v>
      </c>
      <c r="AT41" s="78" t="n">
        <v>38.3881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0526</v>
      </c>
      <c r="AY41" s="61" t="n">
        <f aca="true">OFFSET(AN40,$AW41+1,0)</f>
        <v>31.6476</v>
      </c>
      <c r="AZ41" s="61" t="n">
        <f aca="false">LOG(AM41)</f>
        <v>2.94594299698632</v>
      </c>
      <c r="BA41" s="61" t="n">
        <f aca="true">OFFSET(AZ40,$AW41,0)</f>
        <v>2.94594299698632</v>
      </c>
      <c r="BB41" s="61" t="n">
        <f aca="true">OFFSET(AZ40,$AW41+1,0)</f>
        <v>2.65339777323508</v>
      </c>
      <c r="BC41" s="61" t="n">
        <f aca="false">INTERCEPT(AX41:AY41,BA41:BB41)</f>
        <v>9.8341464668922</v>
      </c>
      <c r="BD41" s="61" t="n">
        <f aca="false">SLOPE(AX41:AY41,BA41:BB41)</f>
        <v>8.22095117179222</v>
      </c>
      <c r="BE41" s="61" t="n">
        <f aca="false">(AR41-BC41)/BD41</f>
        <v>2.9167249667389</v>
      </c>
      <c r="BF41" s="61" t="n">
        <f aca="false">POWER(10,BE41)</f>
        <v>825.514995687411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97.967646646137</v>
      </c>
      <c r="E42" s="98" t="n">
        <f aca="false">N42</f>
        <v>36.8304</v>
      </c>
      <c r="F42" s="98" t="n">
        <f aca="false">L42</f>
        <v>697.967646646137</v>
      </c>
      <c r="G42" s="98" t="n">
        <f aca="false">O42</f>
        <v>36.8226</v>
      </c>
      <c r="H42" s="98" t="n">
        <f aca="false">T42</f>
        <v>514.4432</v>
      </c>
      <c r="I42" s="98" t="n">
        <f aca="false">V42</f>
        <v>36.8304</v>
      </c>
      <c r="J42" s="98" t="n">
        <f aca="false">T42</f>
        <v>514.4432</v>
      </c>
      <c r="K42" s="98" t="n">
        <f aca="false">W42</f>
        <v>36.8226</v>
      </c>
      <c r="L42" s="64" t="n">
        <f aca="false">AI42+BF42</f>
        <v>697.967646646137</v>
      </c>
      <c r="M42" s="64" t="n">
        <f aca="false">AR42</f>
        <v>31.3501</v>
      </c>
      <c r="N42" s="64" t="n">
        <f aca="false">AS42</f>
        <v>36.8304</v>
      </c>
      <c r="O42" s="64" t="n">
        <f aca="false">AT42</f>
        <v>36.8226</v>
      </c>
      <c r="P42" s="83"/>
      <c r="Q42" s="83"/>
      <c r="R42" s="83" t="n">
        <f aca="false">P42/3600</f>
        <v>0</v>
      </c>
      <c r="S42" s="81"/>
      <c r="T42" s="64" t="n">
        <f aca="false">AQ42+AI42</f>
        <v>514.4432</v>
      </c>
      <c r="U42" s="64" t="n">
        <f aca="false">AR42</f>
        <v>31.3501</v>
      </c>
      <c r="V42" s="64" t="n">
        <f aca="false">AS42</f>
        <v>36.8304</v>
      </c>
      <c r="W42" s="64" t="n">
        <f aca="false">AT42</f>
        <v>36.822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72.9032</v>
      </c>
      <c r="AJ42" s="83" t="n">
        <v>29.7773</v>
      </c>
      <c r="AK42" s="83" t="n">
        <v>36.1494</v>
      </c>
      <c r="AL42" s="85" t="n">
        <v>36.1726</v>
      </c>
      <c r="AM42" s="92" t="n">
        <v>450.192</v>
      </c>
      <c r="AN42" s="93" t="n">
        <v>31.6476</v>
      </c>
      <c r="AO42" s="93" t="n">
        <v>37.1619</v>
      </c>
      <c r="AP42" s="93" t="n">
        <v>37.1964</v>
      </c>
      <c r="AQ42" s="84" t="n">
        <v>241.54</v>
      </c>
      <c r="AR42" s="83" t="n">
        <v>31.3501</v>
      </c>
      <c r="AS42" s="83" t="n">
        <v>36.8304</v>
      </c>
      <c r="AT42" s="85" t="n">
        <v>36.8226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6476</v>
      </c>
      <c r="AY42" s="61" t="n">
        <v>0</v>
      </c>
      <c r="AZ42" s="61" t="n">
        <f aca="false">LOG(AM42)</f>
        <v>2.65339777323508</v>
      </c>
      <c r="BA42" s="61" t="n">
        <f aca="true">OFFSET(AZ41,$AW42,0)</f>
        <v>2.6533977732350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1.9271977685481</v>
      </c>
      <c r="BE42" s="61" t="n">
        <f aca="false">(AR42-BC42)/BD42</f>
        <v>2.62845478111127</v>
      </c>
      <c r="BF42" s="61" t="n">
        <f aca="false">POWER(10,BE42)</f>
        <v>425.064446646137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6549.11611839569</v>
      </c>
      <c r="E43" s="96" t="n">
        <f aca="false">N43</f>
        <v>43.0813</v>
      </c>
      <c r="F43" s="96" t="n">
        <f aca="false">L43</f>
        <v>6549.11611839569</v>
      </c>
      <c r="G43" s="96" t="n">
        <f aca="false">O43</f>
        <v>44.4458</v>
      </c>
      <c r="H43" s="96" t="n">
        <f aca="false">T43</f>
        <v>5324.3016</v>
      </c>
      <c r="I43" s="96" t="n">
        <f aca="false">V43</f>
        <v>43.0813</v>
      </c>
      <c r="J43" s="96" t="n">
        <f aca="false">T43</f>
        <v>5324.3016</v>
      </c>
      <c r="K43" s="96" t="n">
        <f aca="false">W43</f>
        <v>44.4458</v>
      </c>
      <c r="L43" s="64" t="n">
        <f aca="false">AI43+BF43</f>
        <v>6549.11611839569</v>
      </c>
      <c r="M43" s="64" t="n">
        <f aca="false">AR43</f>
        <v>39.9862</v>
      </c>
      <c r="N43" s="64" t="n">
        <f aca="false">AS43</f>
        <v>43.0813</v>
      </c>
      <c r="O43" s="64" t="n">
        <f aca="false">AT43</f>
        <v>44.4458</v>
      </c>
      <c r="P43" s="70"/>
      <c r="Q43" s="66"/>
      <c r="R43" s="70" t="n">
        <f aca="false">P43/3600</f>
        <v>0</v>
      </c>
      <c r="S43" s="95"/>
      <c r="T43" s="64" t="n">
        <f aca="false">AQ43+AI43</f>
        <v>5324.3016</v>
      </c>
      <c r="U43" s="64" t="n">
        <f aca="false">AR43</f>
        <v>39.9862</v>
      </c>
      <c r="V43" s="64" t="n">
        <f aca="false">AS43</f>
        <v>43.0813</v>
      </c>
      <c r="W43" s="64" t="n">
        <f aca="false">AT43</f>
        <v>44.4458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280.9104</v>
      </c>
      <c r="AJ43" s="70" t="n">
        <v>37.8234</v>
      </c>
      <c r="AK43" s="70" t="n">
        <v>41.5638</v>
      </c>
      <c r="AL43" s="71" t="n">
        <v>42.7146</v>
      </c>
      <c r="AM43" s="88" t="n">
        <v>4379.0624</v>
      </c>
      <c r="AN43" s="89" t="n">
        <v>40.0767</v>
      </c>
      <c r="AO43" s="89" t="n">
        <v>43.219</v>
      </c>
      <c r="AP43" s="89" t="n">
        <v>44.6127</v>
      </c>
      <c r="AQ43" s="69" t="n">
        <v>3043.3912</v>
      </c>
      <c r="AR43" s="70" t="n">
        <v>39.9862</v>
      </c>
      <c r="AS43" s="70" t="n">
        <v>43.0813</v>
      </c>
      <c r="AT43" s="71" t="n">
        <v>44.4458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0767</v>
      </c>
      <c r="AY43" s="61" t="n">
        <f aca="true">OFFSET(AN42,$AW43+1,0)</f>
        <v>37.2514</v>
      </c>
      <c r="AZ43" s="61" t="n">
        <f aca="false">LOG(AM43)</f>
        <v>3.64138113377002</v>
      </c>
      <c r="BA43" s="61" t="n">
        <f aca="true">OFFSET(AZ42,$AW43,0)</f>
        <v>3.64138113377002</v>
      </c>
      <c r="BB43" s="61" t="n">
        <f aca="true">OFFSET(AZ42,$AW43+1,0)</f>
        <v>3.29373529122764</v>
      </c>
      <c r="BC43" s="61" t="n">
        <f aca="false">INTERCEPT(AX43:AY43,BA43:BB43)</f>
        <v>10.4833815757006</v>
      </c>
      <c r="BD43" s="61" t="n">
        <f aca="false">SLOPE(AX43:AY43,BA43:BB43)</f>
        <v>8.12694890679041</v>
      </c>
      <c r="BE43" s="61" t="n">
        <f aca="false">(AR43-BC43)/BD43</f>
        <v>3.63024534332295</v>
      </c>
      <c r="BF43" s="61" t="n">
        <f aca="false">POWER(10,BE43)</f>
        <v>4268.20571839569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993.16567798094</v>
      </c>
      <c r="E44" s="97" t="n">
        <f aca="false">N44</f>
        <v>41.0745</v>
      </c>
      <c r="F44" s="97" t="n">
        <f aca="false">L44</f>
        <v>2993.16567798094</v>
      </c>
      <c r="G44" s="97" t="n">
        <f aca="false">O44</f>
        <v>42.1524</v>
      </c>
      <c r="H44" s="97" t="n">
        <f aca="false">T44</f>
        <v>2417.9648</v>
      </c>
      <c r="I44" s="97" t="n">
        <f aca="false">V44</f>
        <v>41.0745</v>
      </c>
      <c r="J44" s="97" t="n">
        <f aca="false">T44</f>
        <v>2417.9648</v>
      </c>
      <c r="K44" s="97" t="n">
        <f aca="false">W44</f>
        <v>42.1524</v>
      </c>
      <c r="L44" s="64" t="n">
        <f aca="false">AI44+BF44</f>
        <v>2993.16567798094</v>
      </c>
      <c r="M44" s="64" t="n">
        <f aca="false">AR44</f>
        <v>37.0956</v>
      </c>
      <c r="N44" s="64" t="n">
        <f aca="false">AS44</f>
        <v>41.0745</v>
      </c>
      <c r="O44" s="64" t="n">
        <f aca="false">AT44</f>
        <v>42.1524</v>
      </c>
      <c r="P44" s="65"/>
      <c r="Q44" s="66"/>
      <c r="R44" s="65" t="n">
        <f aca="false">P44/3600</f>
        <v>0</v>
      </c>
      <c r="S44" s="67"/>
      <c r="T44" s="64" t="n">
        <f aca="false">AQ44+AI44</f>
        <v>2417.9648</v>
      </c>
      <c r="U44" s="64" t="n">
        <f aca="false">AR44</f>
        <v>37.0956</v>
      </c>
      <c r="V44" s="64" t="n">
        <f aca="false">AS44</f>
        <v>41.0745</v>
      </c>
      <c r="W44" s="64" t="n">
        <f aca="false">AT44</f>
        <v>42.152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100.8744</v>
      </c>
      <c r="AJ44" s="65" t="n">
        <v>34.9156</v>
      </c>
      <c r="AK44" s="65" t="n">
        <v>39.9417</v>
      </c>
      <c r="AL44" s="78" t="n">
        <v>40.9159</v>
      </c>
      <c r="AM44" s="90" t="n">
        <v>1966.6872</v>
      </c>
      <c r="AN44" s="91" t="n">
        <v>37.2514</v>
      </c>
      <c r="AO44" s="91" t="n">
        <v>41.2164</v>
      </c>
      <c r="AP44" s="91" t="n">
        <v>42.3364</v>
      </c>
      <c r="AQ44" s="77" t="n">
        <v>1317.0904</v>
      </c>
      <c r="AR44" s="65" t="n">
        <v>37.0956</v>
      </c>
      <c r="AS44" s="65" t="n">
        <v>41.0745</v>
      </c>
      <c r="AT44" s="78" t="n">
        <v>42.1524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2514</v>
      </c>
      <c r="AY44" s="61" t="n">
        <f aca="true">OFFSET(AN43,$AW44+1,0)</f>
        <v>34.3389</v>
      </c>
      <c r="AZ44" s="61" t="n">
        <f aca="false">LOG(AM44)</f>
        <v>3.29373529122764</v>
      </c>
      <c r="BA44" s="61" t="n">
        <f aca="true">OFFSET(AZ43,$AW44,0)</f>
        <v>3.29373529122764</v>
      </c>
      <c r="BB44" s="61" t="n">
        <f aca="true">OFFSET(AZ43,$AW44+1,0)</f>
        <v>2.98066390614298</v>
      </c>
      <c r="BC44" s="61" t="n">
        <f aca="false">INTERCEPT(AX44:AY44,BA44:BB44)</f>
        <v>6.60981315198294</v>
      </c>
      <c r="BD44" s="61" t="n">
        <f aca="false">SLOPE(AX44:AY44,BA44:BB44)</f>
        <v>9.30299011266213</v>
      </c>
      <c r="BE44" s="61" t="n">
        <f aca="false">(AR44-BC44)/BD44</f>
        <v>3.27698798760663</v>
      </c>
      <c r="BF44" s="61" t="n">
        <f aca="false">POWER(10,BE44)</f>
        <v>1892.29127798094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467.25062917017</v>
      </c>
      <c r="E45" s="97" t="n">
        <f aca="false">N45</f>
        <v>39.4484</v>
      </c>
      <c r="F45" s="97" t="n">
        <f aca="false">L45</f>
        <v>1467.25062917017</v>
      </c>
      <c r="G45" s="97" t="n">
        <f aca="false">O45</f>
        <v>40.3705</v>
      </c>
      <c r="H45" s="97" t="n">
        <f aca="false">T45</f>
        <v>1186.6104</v>
      </c>
      <c r="I45" s="97" t="n">
        <f aca="false">V45</f>
        <v>39.4484</v>
      </c>
      <c r="J45" s="97" t="n">
        <f aca="false">T45</f>
        <v>1186.6104</v>
      </c>
      <c r="K45" s="97" t="n">
        <f aca="false">W45</f>
        <v>40.3705</v>
      </c>
      <c r="L45" s="64" t="n">
        <f aca="false">AI45+BF45</f>
        <v>1467.25062917017</v>
      </c>
      <c r="M45" s="64" t="n">
        <f aca="false">AR45</f>
        <v>34.1119</v>
      </c>
      <c r="N45" s="64" t="n">
        <f aca="false">AS45</f>
        <v>39.4484</v>
      </c>
      <c r="O45" s="64" t="n">
        <f aca="false">AT45</f>
        <v>40.3705</v>
      </c>
      <c r="P45" s="65"/>
      <c r="Q45" s="66"/>
      <c r="R45" s="65" t="n">
        <f aca="false">P45/3600</f>
        <v>0</v>
      </c>
      <c r="S45" s="67"/>
      <c r="T45" s="64" t="n">
        <f aca="false">AQ45+AI45</f>
        <v>1186.6104</v>
      </c>
      <c r="U45" s="64" t="n">
        <f aca="false">AR45</f>
        <v>34.1119</v>
      </c>
      <c r="V45" s="64" t="n">
        <f aca="false">AS45</f>
        <v>39.4484</v>
      </c>
      <c r="W45" s="64" t="n">
        <f aca="false">AT45</f>
        <v>40.370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560.5384</v>
      </c>
      <c r="AJ45" s="65" t="n">
        <v>32.053</v>
      </c>
      <c r="AK45" s="65" t="n">
        <v>38.6482</v>
      </c>
      <c r="AL45" s="78" t="n">
        <v>39.505</v>
      </c>
      <c r="AM45" s="90" t="n">
        <v>956.4536</v>
      </c>
      <c r="AN45" s="91" t="n">
        <v>34.3389</v>
      </c>
      <c r="AO45" s="91" t="n">
        <v>39.5443</v>
      </c>
      <c r="AP45" s="91" t="n">
        <v>40.4809</v>
      </c>
      <c r="AQ45" s="77" t="n">
        <v>626.072</v>
      </c>
      <c r="AR45" s="65" t="n">
        <v>34.1119</v>
      </c>
      <c r="AS45" s="65" t="n">
        <v>39.4484</v>
      </c>
      <c r="AT45" s="78" t="n">
        <v>40.3705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3389</v>
      </c>
      <c r="AY45" s="61" t="n">
        <f aca="true">OFFSET(AN44,$AW45+1,0)</f>
        <v>31.484</v>
      </c>
      <c r="AZ45" s="61" t="n">
        <f aca="false">LOG(AM45)</f>
        <v>2.98066390614298</v>
      </c>
      <c r="BA45" s="61" t="n">
        <f aca="true">OFFSET(AZ44,$AW45,0)</f>
        <v>2.98066390614298</v>
      </c>
      <c r="BB45" s="61" t="n">
        <f aca="true">OFFSET(AZ44,$AW45+1,0)</f>
        <v>2.68895559588383</v>
      </c>
      <c r="BC45" s="61" t="n">
        <f aca="false">INTERCEPT(AX45:AY45,BA45:BB45)</f>
        <v>5.16764540636925</v>
      </c>
      <c r="BD45" s="61" t="n">
        <f aca="false">SLOPE(AX45:AY45,BA45:BB45)</f>
        <v>9.7868312269325</v>
      </c>
      <c r="BE45" s="61" t="n">
        <f aca="false">(AR45-BC45)/BD45</f>
        <v>2.95746947326308</v>
      </c>
      <c r="BF45" s="61" t="n">
        <f aca="false">POWER(10,BE45)</f>
        <v>906.712229170173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52.318216049782</v>
      </c>
      <c r="E46" s="98" t="n">
        <f aca="false">N46</f>
        <v>38.1748</v>
      </c>
      <c r="F46" s="98" t="n">
        <f aca="false">L46</f>
        <v>752.318216049782</v>
      </c>
      <c r="G46" s="98" t="n">
        <f aca="false">O46</f>
        <v>39.0016</v>
      </c>
      <c r="H46" s="98" t="n">
        <f aca="false">T46</f>
        <v>619.8256</v>
      </c>
      <c r="I46" s="98" t="n">
        <f aca="false">V46</f>
        <v>38.1748</v>
      </c>
      <c r="J46" s="98" t="n">
        <f aca="false">T46</f>
        <v>619.8256</v>
      </c>
      <c r="K46" s="98" t="n">
        <f aca="false">W46</f>
        <v>39.0016</v>
      </c>
      <c r="L46" s="64" t="n">
        <f aca="false">AI46+BF46</f>
        <v>752.318216049782</v>
      </c>
      <c r="M46" s="64" t="n">
        <f aca="false">AR46</f>
        <v>31.2328</v>
      </c>
      <c r="N46" s="64" t="n">
        <f aca="false">AS46</f>
        <v>38.1748</v>
      </c>
      <c r="O46" s="64" t="n">
        <f aca="false">AT46</f>
        <v>39.0016</v>
      </c>
      <c r="P46" s="83"/>
      <c r="Q46" s="83"/>
      <c r="R46" s="83" t="n">
        <f aca="false">P46/3600</f>
        <v>0</v>
      </c>
      <c r="S46" s="81"/>
      <c r="T46" s="64" t="n">
        <f aca="false">AQ46+AI46</f>
        <v>619.8256</v>
      </c>
      <c r="U46" s="64" t="n">
        <f aca="false">AR46</f>
        <v>31.2328</v>
      </c>
      <c r="V46" s="64" t="n">
        <f aca="false">AS46</f>
        <v>38.1748</v>
      </c>
      <c r="W46" s="64" t="n">
        <f aca="false">AT46</f>
        <v>39.001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87.2664</v>
      </c>
      <c r="AJ46" s="83" t="n">
        <v>29.2348</v>
      </c>
      <c r="AK46" s="83" t="n">
        <v>37.4213</v>
      </c>
      <c r="AL46" s="85" t="n">
        <v>38.1848</v>
      </c>
      <c r="AM46" s="92" t="n">
        <v>488.6024</v>
      </c>
      <c r="AN46" s="93" t="n">
        <v>31.484</v>
      </c>
      <c r="AO46" s="93" t="n">
        <v>38.2607</v>
      </c>
      <c r="AP46" s="93" t="n">
        <v>39.0989</v>
      </c>
      <c r="AQ46" s="84" t="n">
        <v>332.5592</v>
      </c>
      <c r="AR46" s="83" t="n">
        <v>31.2328</v>
      </c>
      <c r="AS46" s="83" t="n">
        <v>38.1748</v>
      </c>
      <c r="AT46" s="85" t="n">
        <v>39.0016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484</v>
      </c>
      <c r="AY46" s="61" t="n">
        <v>0</v>
      </c>
      <c r="AZ46" s="61" t="n">
        <f aca="false">LOG(AM46)</f>
        <v>2.68895559588383</v>
      </c>
      <c r="BA46" s="61" t="n">
        <f aca="true">OFFSET(AZ45,$AW46,0)</f>
        <v>2.6889555958838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708635147488</v>
      </c>
      <c r="BE46" s="61" t="n">
        <f aca="false">(AR46-BC46)/BD46</f>
        <v>2.66750134465508</v>
      </c>
      <c r="BF46" s="61" t="n">
        <f aca="false">POWER(10,BE46)</f>
        <v>465.051816049782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2451.1995321609</v>
      </c>
      <c r="E47" s="96" t="n">
        <f aca="false">N47</f>
        <v>41.0245</v>
      </c>
      <c r="F47" s="96" t="n">
        <f aca="false">L47</f>
        <v>12451.1995321609</v>
      </c>
      <c r="G47" s="96" t="n">
        <f aca="false">O47</f>
        <v>41.928</v>
      </c>
      <c r="H47" s="96" t="n">
        <f aca="false">T47</f>
        <v>9713.7152</v>
      </c>
      <c r="I47" s="96" t="n">
        <f aca="false">V47</f>
        <v>41.0245</v>
      </c>
      <c r="J47" s="96" t="n">
        <f aca="false">T47</f>
        <v>9713.7152</v>
      </c>
      <c r="K47" s="96" t="n">
        <f aca="false">W47</f>
        <v>41.928</v>
      </c>
      <c r="L47" s="64" t="n">
        <f aca="false">AI47+BF47</f>
        <v>12451.1995321609</v>
      </c>
      <c r="M47" s="64" t="n">
        <f aca="false">AR47</f>
        <v>38.1828</v>
      </c>
      <c r="N47" s="64" t="n">
        <f aca="false">AS47</f>
        <v>41.0245</v>
      </c>
      <c r="O47" s="64" t="n">
        <f aca="false">AT47</f>
        <v>41.928</v>
      </c>
      <c r="P47" s="70"/>
      <c r="Q47" s="66"/>
      <c r="R47" s="70" t="n">
        <f aca="false">P47/3600</f>
        <v>0</v>
      </c>
      <c r="S47" s="95"/>
      <c r="T47" s="64" t="n">
        <f aca="false">AQ47+AI47</f>
        <v>9713.7152</v>
      </c>
      <c r="U47" s="64" t="n">
        <f aca="false">AR47</f>
        <v>38.1828</v>
      </c>
      <c r="V47" s="64" t="n">
        <f aca="false">AS47</f>
        <v>41.0245</v>
      </c>
      <c r="W47" s="64" t="n">
        <f aca="false">AT47</f>
        <v>41.928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4222.0568</v>
      </c>
      <c r="AJ47" s="70" t="n">
        <v>35.1754</v>
      </c>
      <c r="AK47" s="70" t="n">
        <v>38.9438</v>
      </c>
      <c r="AL47" s="71" t="n">
        <v>39.8067</v>
      </c>
      <c r="AM47" s="88" t="n">
        <v>8400.072</v>
      </c>
      <c r="AN47" s="89" t="n">
        <v>38.275</v>
      </c>
      <c r="AO47" s="89" t="n">
        <v>41.1181</v>
      </c>
      <c r="AP47" s="89" t="n">
        <v>42.0356</v>
      </c>
      <c r="AQ47" s="69" t="n">
        <v>5491.6584</v>
      </c>
      <c r="AR47" s="70" t="n">
        <v>38.1828</v>
      </c>
      <c r="AS47" s="70" t="n">
        <v>41.0245</v>
      </c>
      <c r="AT47" s="71" t="n">
        <v>41.928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75</v>
      </c>
      <c r="AY47" s="61" t="n">
        <f aca="true">OFFSET(AN46,$AW47+1,0)</f>
        <v>34.4622</v>
      </c>
      <c r="AZ47" s="61" t="n">
        <f aca="false">LOG(AM47)</f>
        <v>3.92428300857006</v>
      </c>
      <c r="BA47" s="61" t="n">
        <f aca="true">OFFSET(AZ46,$AW47,0)</f>
        <v>3.92428300857006</v>
      </c>
      <c r="BB47" s="61" t="n">
        <f aca="true">OFFSET(AZ46,$AW47+1,0)</f>
        <v>3.55506115542439</v>
      </c>
      <c r="BC47" s="61" t="n">
        <f aca="false">INTERCEPT(AX47:AY47,BA47:BB47)</f>
        <v>-2.24943301391661</v>
      </c>
      <c r="BD47" s="61" t="n">
        <f aca="false">SLOPE(AX47:AY47,BA47:BB47)</f>
        <v>10.326582696869</v>
      </c>
      <c r="BE47" s="61" t="n">
        <f aca="false">(AR47-BC47)/BD47</f>
        <v>3.91535459510488</v>
      </c>
      <c r="BF47" s="61" t="n">
        <f aca="false">POWER(10,BE47)</f>
        <v>8229.14273216089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5363.91785790035</v>
      </c>
      <c r="E48" s="97" t="n">
        <f aca="false">N48</f>
        <v>38.3981</v>
      </c>
      <c r="F48" s="97" t="n">
        <f aca="false">L48</f>
        <v>5363.91785790035</v>
      </c>
      <c r="G48" s="97" t="n">
        <f aca="false">O48</f>
        <v>39.2393</v>
      </c>
      <c r="H48" s="97" t="n">
        <f aca="false">T48</f>
        <v>4239.936</v>
      </c>
      <c r="I48" s="97" t="n">
        <f aca="false">V48</f>
        <v>38.3981</v>
      </c>
      <c r="J48" s="97" t="n">
        <f aca="false">T48</f>
        <v>4239.936</v>
      </c>
      <c r="K48" s="97" t="n">
        <f aca="false">W48</f>
        <v>39.2393</v>
      </c>
      <c r="L48" s="64" t="n">
        <f aca="false">AI48+BF48</f>
        <v>5363.91785790035</v>
      </c>
      <c r="M48" s="64" t="n">
        <f aca="false">AR48</f>
        <v>34.3589</v>
      </c>
      <c r="N48" s="64" t="n">
        <f aca="false">AS48</f>
        <v>38.3981</v>
      </c>
      <c r="O48" s="64" t="n">
        <f aca="false">AT48</f>
        <v>39.2393</v>
      </c>
      <c r="P48" s="65"/>
      <c r="Q48" s="66"/>
      <c r="R48" s="65" t="n">
        <f aca="false">P48/3600</f>
        <v>0</v>
      </c>
      <c r="S48" s="67"/>
      <c r="T48" s="64" t="n">
        <f aca="false">AQ48+AI48</f>
        <v>4239.936</v>
      </c>
      <c r="U48" s="64" t="n">
        <f aca="false">AR48</f>
        <v>34.3589</v>
      </c>
      <c r="V48" s="64" t="n">
        <f aca="false">AS48</f>
        <v>38.3981</v>
      </c>
      <c r="W48" s="64" t="n">
        <f aca="false">AT48</f>
        <v>39.23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862.6576</v>
      </c>
      <c r="AJ48" s="65" t="n">
        <v>31.7098</v>
      </c>
      <c r="AK48" s="65" t="n">
        <v>37.0283</v>
      </c>
      <c r="AL48" s="78" t="n">
        <v>37.8588</v>
      </c>
      <c r="AM48" s="90" t="n">
        <v>3589.7248</v>
      </c>
      <c r="AN48" s="91" t="n">
        <v>34.4622</v>
      </c>
      <c r="AO48" s="91" t="n">
        <v>38.5288</v>
      </c>
      <c r="AP48" s="91" t="n">
        <v>39.3699</v>
      </c>
      <c r="AQ48" s="77" t="n">
        <v>2377.2784</v>
      </c>
      <c r="AR48" s="65" t="n">
        <v>34.3589</v>
      </c>
      <c r="AS48" s="65" t="n">
        <v>38.3981</v>
      </c>
      <c r="AT48" s="78" t="n">
        <v>39.2393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4622</v>
      </c>
      <c r="AY48" s="61" t="n">
        <f aca="true">OFFSET(AN47,$AW48+1,0)</f>
        <v>31.0459</v>
      </c>
      <c r="AZ48" s="61" t="n">
        <f aca="false">LOG(AM48)</f>
        <v>3.55506115542439</v>
      </c>
      <c r="BA48" s="61" t="n">
        <f aca="true">OFFSET(AZ47,$AW48,0)</f>
        <v>3.55506115542439</v>
      </c>
      <c r="BB48" s="61" t="n">
        <f aca="true">OFFSET(AZ47,$AW48+1,0)</f>
        <v>3.19667173326379</v>
      </c>
      <c r="BC48" s="61" t="n">
        <f aca="false">INTERCEPT(AX48:AY48,BA48:BB48)</f>
        <v>0.574047408727815</v>
      </c>
      <c r="BD48" s="61" t="n">
        <f aca="false">SLOPE(AX48:AY48,BA48:BB48)</f>
        <v>9.53236839247194</v>
      </c>
      <c r="BE48" s="61" t="n">
        <f aca="false">(AR48-BC48)/BD48</f>
        <v>3.54422439421806</v>
      </c>
      <c r="BF48" s="61" t="n">
        <f aca="false">POWER(10,BE48)</f>
        <v>3501.26025790035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331.19334498878</v>
      </c>
      <c r="E49" s="97" t="n">
        <f aca="false">N49</f>
        <v>36.5152</v>
      </c>
      <c r="F49" s="97" t="n">
        <f aca="false">L49</f>
        <v>2331.19334498878</v>
      </c>
      <c r="G49" s="97" t="n">
        <f aca="false">O49</f>
        <v>37.3004</v>
      </c>
      <c r="H49" s="97" t="n">
        <f aca="false">T49</f>
        <v>1875.7032</v>
      </c>
      <c r="I49" s="97" t="n">
        <f aca="false">V49</f>
        <v>36.5152</v>
      </c>
      <c r="J49" s="97" t="n">
        <f aca="false">T49</f>
        <v>1875.7032</v>
      </c>
      <c r="K49" s="97" t="n">
        <f aca="false">W49</f>
        <v>37.3004</v>
      </c>
      <c r="L49" s="64" t="n">
        <f aca="false">AI49+BF49</f>
        <v>2331.19334498878</v>
      </c>
      <c r="M49" s="64" t="n">
        <f aca="false">AR49</f>
        <v>30.9211</v>
      </c>
      <c r="N49" s="64" t="n">
        <f aca="false">AS49</f>
        <v>36.5152</v>
      </c>
      <c r="O49" s="64" t="n">
        <f aca="false">AT49</f>
        <v>37.3004</v>
      </c>
      <c r="P49" s="65"/>
      <c r="Q49" s="66"/>
      <c r="R49" s="65" t="n">
        <f aca="false">P49/3600</f>
        <v>0</v>
      </c>
      <c r="S49" s="67"/>
      <c r="T49" s="64" t="n">
        <f aca="false">AQ49+AI49</f>
        <v>1875.7032</v>
      </c>
      <c r="U49" s="64" t="n">
        <f aca="false">AR49</f>
        <v>30.9211</v>
      </c>
      <c r="V49" s="64" t="n">
        <f aca="false">AS49</f>
        <v>36.5152</v>
      </c>
      <c r="W49" s="64" t="n">
        <f aca="false">AT49</f>
        <v>37.300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809.4816</v>
      </c>
      <c r="AJ49" s="65" t="n">
        <v>28.4921</v>
      </c>
      <c r="AK49" s="65" t="n">
        <v>35.6159</v>
      </c>
      <c r="AL49" s="78" t="n">
        <v>36.3833</v>
      </c>
      <c r="AM49" s="90" t="n">
        <v>1572.7936</v>
      </c>
      <c r="AN49" s="91" t="n">
        <v>31.0459</v>
      </c>
      <c r="AO49" s="91" t="n">
        <v>36.6067</v>
      </c>
      <c r="AP49" s="91" t="n">
        <v>37.4125</v>
      </c>
      <c r="AQ49" s="77" t="n">
        <v>1066.2216</v>
      </c>
      <c r="AR49" s="65" t="n">
        <v>30.9211</v>
      </c>
      <c r="AS49" s="65" t="n">
        <v>36.5152</v>
      </c>
      <c r="AT49" s="78" t="n">
        <v>37.3004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0459</v>
      </c>
      <c r="AY49" s="61" t="n">
        <f aca="true">OFFSET(AN48,$AW49+1,0)</f>
        <v>27.8711</v>
      </c>
      <c r="AZ49" s="61" t="n">
        <f aca="false">LOG(AM49)</f>
        <v>3.19667173326379</v>
      </c>
      <c r="BA49" s="61" t="n">
        <f aca="true">OFFSET(AZ48,$AW49,0)</f>
        <v>3.19667173326379</v>
      </c>
      <c r="BB49" s="61" t="n">
        <f aca="true">OFFSET(AZ48,$AW49+1,0)</f>
        <v>2.83189177627129</v>
      </c>
      <c r="BC49" s="61" t="n">
        <f aca="false">INTERCEPT(AX49:AY49,BA49:BB49)</f>
        <v>3.22421401034266</v>
      </c>
      <c r="BD49" s="61" t="n">
        <f aca="false">SLOPE(AX49:AY49,BA49:BB49)</f>
        <v>8.70332905945633</v>
      </c>
      <c r="BE49" s="61" t="n">
        <f aca="false">(AR49-BC49)/BD49</f>
        <v>3.18233239263362</v>
      </c>
      <c r="BF49" s="61" t="n">
        <f aca="false">POWER(10,BE49)</f>
        <v>1521.71174498878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98.256168564788</v>
      </c>
      <c r="E50" s="98" t="n">
        <f aca="false">N50</f>
        <v>35.1578</v>
      </c>
      <c r="F50" s="98" t="n">
        <f aca="false">L50</f>
        <v>998.256168564788</v>
      </c>
      <c r="G50" s="98" t="n">
        <f aca="false">O50</f>
        <v>35.8956</v>
      </c>
      <c r="H50" s="98" t="n">
        <f aca="false">T50</f>
        <v>828.4504</v>
      </c>
      <c r="I50" s="98" t="n">
        <f aca="false">V50</f>
        <v>35.1578</v>
      </c>
      <c r="J50" s="98" t="n">
        <f aca="false">T50</f>
        <v>828.4504</v>
      </c>
      <c r="K50" s="98" t="n">
        <f aca="false">W50</f>
        <v>35.8956</v>
      </c>
      <c r="L50" s="64" t="n">
        <f aca="false">AI50+BF50</f>
        <v>998.256168564788</v>
      </c>
      <c r="M50" s="64" t="n">
        <f aca="false">AR50</f>
        <v>27.7572</v>
      </c>
      <c r="N50" s="64" t="n">
        <f aca="false">AS50</f>
        <v>35.1578</v>
      </c>
      <c r="O50" s="64" t="n">
        <f aca="false">AT50</f>
        <v>35.8956</v>
      </c>
      <c r="P50" s="83"/>
      <c r="Q50" s="83"/>
      <c r="R50" s="83" t="n">
        <f aca="false">P50/3600</f>
        <v>0</v>
      </c>
      <c r="S50" s="81"/>
      <c r="T50" s="64" t="n">
        <f aca="false">AQ50+AI50</f>
        <v>828.4504</v>
      </c>
      <c r="U50" s="64" t="n">
        <f aca="false">AR50</f>
        <v>27.7572</v>
      </c>
      <c r="V50" s="64" t="n">
        <f aca="false">AS50</f>
        <v>35.1578</v>
      </c>
      <c r="W50" s="64" t="n">
        <f aca="false">AT50</f>
        <v>35.8956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337.0776</v>
      </c>
      <c r="AJ50" s="83" t="n">
        <v>25.5535</v>
      </c>
      <c r="AK50" s="83" t="n">
        <v>34.3032</v>
      </c>
      <c r="AL50" s="85" t="n">
        <v>35.0144</v>
      </c>
      <c r="AM50" s="92" t="n">
        <v>679.0344</v>
      </c>
      <c r="AN50" s="93" t="n">
        <v>27.8711</v>
      </c>
      <c r="AO50" s="93" t="n">
        <v>35.2209</v>
      </c>
      <c r="AP50" s="93" t="n">
        <v>35.9884</v>
      </c>
      <c r="AQ50" s="84" t="n">
        <v>491.3728</v>
      </c>
      <c r="AR50" s="83" t="n">
        <v>27.7572</v>
      </c>
      <c r="AS50" s="83" t="n">
        <v>35.1578</v>
      </c>
      <c r="AT50" s="85" t="n">
        <v>35.8956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8711</v>
      </c>
      <c r="AY50" s="61" t="n">
        <v>0</v>
      </c>
      <c r="AZ50" s="61" t="n">
        <f aca="false">LOG(AM50)</f>
        <v>2.83189177627129</v>
      </c>
      <c r="BA50" s="61" t="n">
        <f aca="true">OFFSET(AZ49,$AW50,0)</f>
        <v>2.83189177627129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9.84186621591078</v>
      </c>
      <c r="BE50" s="61" t="n">
        <f aca="false">(AR50-BC50)/BD50</f>
        <v>2.82031876791076</v>
      </c>
      <c r="BF50" s="61" t="n">
        <f aca="false">POWER(10,BE50)</f>
        <v>661.178568564788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8349.99944653008</v>
      </c>
      <c r="E51" s="96" t="n">
        <f aca="false">N51</f>
        <v>41.2813</v>
      </c>
      <c r="F51" s="96" t="n">
        <f aca="false">L51</f>
        <v>8349.99944653008</v>
      </c>
      <c r="G51" s="96" t="n">
        <f aca="false">O51</f>
        <v>42.5428</v>
      </c>
      <c r="H51" s="96" t="n">
        <f aca="false">T51</f>
        <v>6544.036</v>
      </c>
      <c r="I51" s="96" t="n">
        <f aca="false">V51</f>
        <v>41.2813</v>
      </c>
      <c r="J51" s="96" t="n">
        <f aca="false">T51</f>
        <v>6544.036</v>
      </c>
      <c r="K51" s="96" t="n">
        <f aca="false">W51</f>
        <v>42.5428</v>
      </c>
      <c r="L51" s="64" t="n">
        <f aca="false">AI51+BF51</f>
        <v>8349.99944653008</v>
      </c>
      <c r="M51" s="64" t="n">
        <f aca="false">AR51</f>
        <v>39.4343</v>
      </c>
      <c r="N51" s="64" t="n">
        <f aca="false">AS51</f>
        <v>41.2813</v>
      </c>
      <c r="O51" s="64" t="n">
        <f aca="false">AT51</f>
        <v>42.5428</v>
      </c>
      <c r="P51" s="70"/>
      <c r="Q51" s="66"/>
      <c r="R51" s="70" t="n">
        <f aca="false">P51/3600</f>
        <v>0</v>
      </c>
      <c r="S51" s="95"/>
      <c r="T51" s="64" t="n">
        <f aca="false">AQ51+AI51</f>
        <v>6544.036</v>
      </c>
      <c r="U51" s="64" t="n">
        <f aca="false">AR51</f>
        <v>39.4343</v>
      </c>
      <c r="V51" s="64" t="n">
        <f aca="false">AS51</f>
        <v>41.2813</v>
      </c>
      <c r="W51" s="64" t="n">
        <f aca="false">AT51</f>
        <v>42.542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2801.9376</v>
      </c>
      <c r="AJ51" s="70" t="n">
        <v>36.7699</v>
      </c>
      <c r="AK51" s="70" t="n">
        <v>39.3564</v>
      </c>
      <c r="AL51" s="71" t="n">
        <v>40.9022</v>
      </c>
      <c r="AM51" s="88" t="n">
        <v>5901.6976</v>
      </c>
      <c r="AN51" s="89" t="n">
        <v>39.6748</v>
      </c>
      <c r="AO51" s="89" t="n">
        <v>41.5354</v>
      </c>
      <c r="AP51" s="89" t="n">
        <v>42.8579</v>
      </c>
      <c r="AQ51" s="69" t="n">
        <v>3742.0984</v>
      </c>
      <c r="AR51" s="70" t="n">
        <v>39.4343</v>
      </c>
      <c r="AS51" s="70" t="n">
        <v>41.2813</v>
      </c>
      <c r="AT51" s="71" t="n">
        <v>42.5428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6748</v>
      </c>
      <c r="AY51" s="61" t="n">
        <f aca="true">OFFSET(AN50,$AW51+1,0)</f>
        <v>36.1181</v>
      </c>
      <c r="AZ51" s="61" t="n">
        <f aca="false">LOG(AM51)</f>
        <v>3.77097695270445</v>
      </c>
      <c r="BA51" s="61" t="n">
        <f aca="true">OFFSET(AZ50,$AW51,0)</f>
        <v>3.77097695270445</v>
      </c>
      <c r="BB51" s="61" t="n">
        <f aca="true">OFFSET(AZ50,$AW51+1,0)</f>
        <v>3.37411047276683</v>
      </c>
      <c r="BC51" s="61" t="n">
        <f aca="false">INTERCEPT(AX51:AY51,BA51:BB51)</f>
        <v>5.87946981793971</v>
      </c>
      <c r="BD51" s="61" t="n">
        <f aca="false">SLOPE(AX51:AY51,BA51:BB51)</f>
        <v>8.9619561736709</v>
      </c>
      <c r="BE51" s="61" t="n">
        <f aca="false">(AR51-BC51)/BD51</f>
        <v>3.74414129368766</v>
      </c>
      <c r="BF51" s="61" t="n">
        <f aca="false">POWER(10,BE51)</f>
        <v>5548.06184653008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449.76666679824</v>
      </c>
      <c r="E52" s="97" t="n">
        <f aca="false">N52</f>
        <v>38.711</v>
      </c>
      <c r="F52" s="97" t="n">
        <f aca="false">L52</f>
        <v>3449.76666679824</v>
      </c>
      <c r="G52" s="97" t="n">
        <f aca="false">O52</f>
        <v>40.3112</v>
      </c>
      <c r="H52" s="97" t="n">
        <f aca="false">T52</f>
        <v>2729.8896</v>
      </c>
      <c r="I52" s="97" t="n">
        <f aca="false">V52</f>
        <v>38.711</v>
      </c>
      <c r="J52" s="97" t="n">
        <f aca="false">T52</f>
        <v>2729.8896</v>
      </c>
      <c r="K52" s="97" t="n">
        <f aca="false">W52</f>
        <v>40.3112</v>
      </c>
      <c r="L52" s="64" t="n">
        <f aca="false">AI52+BF52</f>
        <v>3449.76666679824</v>
      </c>
      <c r="M52" s="64" t="n">
        <f aca="false">AR52</f>
        <v>35.8498</v>
      </c>
      <c r="N52" s="64" t="n">
        <f aca="false">AS52</f>
        <v>38.711</v>
      </c>
      <c r="O52" s="64" t="n">
        <f aca="false">AT52</f>
        <v>40.3112</v>
      </c>
      <c r="P52" s="65"/>
      <c r="Q52" s="66"/>
      <c r="R52" s="65" t="n">
        <f aca="false">P52/3600</f>
        <v>0</v>
      </c>
      <c r="S52" s="67"/>
      <c r="T52" s="64" t="n">
        <f aca="false">AQ52+AI52</f>
        <v>2729.8896</v>
      </c>
      <c r="U52" s="64" t="n">
        <f aca="false">AR52</f>
        <v>35.8498</v>
      </c>
      <c r="V52" s="64" t="n">
        <f aca="false">AS52</f>
        <v>38.711</v>
      </c>
      <c r="W52" s="64" t="n">
        <f aca="false">AT52</f>
        <v>40.311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242.5464</v>
      </c>
      <c r="AJ52" s="65" t="n">
        <v>33.6272</v>
      </c>
      <c r="AK52" s="65" t="n">
        <v>37.5054</v>
      </c>
      <c r="AL52" s="78" t="n">
        <v>39.2302</v>
      </c>
      <c r="AM52" s="90" t="n">
        <v>2366.5216</v>
      </c>
      <c r="AN52" s="91" t="n">
        <v>36.1181</v>
      </c>
      <c r="AO52" s="91" t="n">
        <v>38.9734</v>
      </c>
      <c r="AP52" s="91" t="n">
        <v>40.5737</v>
      </c>
      <c r="AQ52" s="77" t="n">
        <v>1487.3432</v>
      </c>
      <c r="AR52" s="65" t="n">
        <v>35.8498</v>
      </c>
      <c r="AS52" s="65" t="n">
        <v>38.711</v>
      </c>
      <c r="AT52" s="78" t="n">
        <v>40.3112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1181</v>
      </c>
      <c r="AY52" s="61" t="n">
        <f aca="true">OFFSET(AN51,$AW52+1,0)</f>
        <v>33.0153</v>
      </c>
      <c r="AZ52" s="61" t="n">
        <f aca="false">LOG(AM52)</f>
        <v>3.37411047276683</v>
      </c>
      <c r="BA52" s="61" t="n">
        <f aca="true">OFFSET(AZ51,$AW52,0)</f>
        <v>3.37411047276683</v>
      </c>
      <c r="BB52" s="61" t="n">
        <f aca="true">OFFSET(AZ51,$AW52+1,0)</f>
        <v>3.02410818470854</v>
      </c>
      <c r="BC52" s="61" t="n">
        <f aca="false">INTERCEPT(AX52:AY52,BA52:BB52)</f>
        <v>6.20632418567298</v>
      </c>
      <c r="BD52" s="61" t="n">
        <f aca="false">SLOPE(AX52:AY52,BA52:BB52)</f>
        <v>8.86508490334013</v>
      </c>
      <c r="BE52" s="61" t="n">
        <f aca="false">(AR52-BC52)/BD52</f>
        <v>3.34384567520139</v>
      </c>
      <c r="BF52" s="61" t="n">
        <f aca="false">POWER(10,BE52)</f>
        <v>2207.22026679824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543.530985687</v>
      </c>
      <c r="E53" s="97" t="n">
        <f aca="false">N53</f>
        <v>36.9032</v>
      </c>
      <c r="F53" s="97" t="n">
        <f aca="false">L53</f>
        <v>1543.530985687</v>
      </c>
      <c r="G53" s="97" t="n">
        <f aca="false">O53</f>
        <v>38.6904</v>
      </c>
      <c r="H53" s="97" t="n">
        <f aca="false">T53</f>
        <v>1227.7312</v>
      </c>
      <c r="I53" s="97" t="n">
        <f aca="false">V53</f>
        <v>36.9032</v>
      </c>
      <c r="J53" s="97" t="n">
        <f aca="false">T53</f>
        <v>1227.7312</v>
      </c>
      <c r="K53" s="97" t="n">
        <f aca="false">W53</f>
        <v>38.6904</v>
      </c>
      <c r="L53" s="64" t="n">
        <f aca="false">AI53+BF53</f>
        <v>1543.530985687</v>
      </c>
      <c r="M53" s="64" t="n">
        <f aca="false">AR53</f>
        <v>32.7119</v>
      </c>
      <c r="N53" s="64" t="n">
        <f aca="false">AS53</f>
        <v>36.9032</v>
      </c>
      <c r="O53" s="64" t="n">
        <f aca="false">AT53</f>
        <v>38.6904</v>
      </c>
      <c r="P53" s="65"/>
      <c r="Q53" s="66"/>
      <c r="R53" s="65" t="n">
        <f aca="false">P53/3600</f>
        <v>0</v>
      </c>
      <c r="S53" s="67"/>
      <c r="T53" s="64" t="n">
        <f aca="false">AQ53+AI53</f>
        <v>1227.7312</v>
      </c>
      <c r="U53" s="64" t="n">
        <f aca="false">AR53</f>
        <v>32.7119</v>
      </c>
      <c r="V53" s="64" t="n">
        <f aca="false">AS53</f>
        <v>36.9032</v>
      </c>
      <c r="W53" s="64" t="n">
        <f aca="false">AT53</f>
        <v>38.690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570.9464</v>
      </c>
      <c r="AJ53" s="65" t="n">
        <v>30.7286</v>
      </c>
      <c r="AK53" s="65" t="n">
        <v>36.1577</v>
      </c>
      <c r="AL53" s="78" t="n">
        <v>37.9491</v>
      </c>
      <c r="AM53" s="90" t="n">
        <v>1057.0808</v>
      </c>
      <c r="AN53" s="91" t="n">
        <v>33.0153</v>
      </c>
      <c r="AO53" s="91" t="n">
        <v>37.105</v>
      </c>
      <c r="AP53" s="91" t="n">
        <v>38.8659</v>
      </c>
      <c r="AQ53" s="77" t="n">
        <v>656.7848</v>
      </c>
      <c r="AR53" s="65" t="n">
        <v>32.7119</v>
      </c>
      <c r="AS53" s="65" t="n">
        <v>36.9032</v>
      </c>
      <c r="AT53" s="78" t="n">
        <v>38.6904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153</v>
      </c>
      <c r="AY53" s="61" t="n">
        <f aca="true">OFFSET(AN52,$AW53+1,0)</f>
        <v>30.1747</v>
      </c>
      <c r="AZ53" s="61" t="n">
        <f aca="false">LOG(AM53)</f>
        <v>3.02410818470854</v>
      </c>
      <c r="BA53" s="61" t="n">
        <f aca="true">OFFSET(AZ52,$AW53,0)</f>
        <v>3.02410818470854</v>
      </c>
      <c r="BB53" s="61" t="n">
        <f aca="true">OFFSET(AZ52,$AW53+1,0)</f>
        <v>2.68536333464417</v>
      </c>
      <c r="BC53" s="61" t="n">
        <f aca="false">INTERCEPT(AX53:AY53,BA53:BB53)</f>
        <v>7.65614927682133</v>
      </c>
      <c r="BD53" s="61" t="n">
        <f aca="false">SLOPE(AX53:AY53,BA53:BB53)</f>
        <v>8.38566254058227</v>
      </c>
      <c r="BE53" s="61" t="n">
        <f aca="false">(AR53-BC53)/BD53</f>
        <v>2.98792738223388</v>
      </c>
      <c r="BF53" s="61" t="n">
        <f aca="false">POWER(10,BE53)</f>
        <v>972.584585686997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715.634184834347</v>
      </c>
      <c r="E54" s="98" t="n">
        <f aca="false">N54</f>
        <v>35.6395</v>
      </c>
      <c r="F54" s="98" t="n">
        <f aca="false">L54</f>
        <v>715.634184834347</v>
      </c>
      <c r="G54" s="98" t="n">
        <f aca="false">O54</f>
        <v>37.4271</v>
      </c>
      <c r="H54" s="98" t="n">
        <f aca="false">T54</f>
        <v>573.1424</v>
      </c>
      <c r="I54" s="98" t="n">
        <f aca="false">V54</f>
        <v>35.6395</v>
      </c>
      <c r="J54" s="98" t="n">
        <f aca="false">T54</f>
        <v>573.1424</v>
      </c>
      <c r="K54" s="98" t="n">
        <f aca="false">W54</f>
        <v>37.4271</v>
      </c>
      <c r="L54" s="64" t="n">
        <f aca="false">AI54+BF54</f>
        <v>715.634184834347</v>
      </c>
      <c r="M54" s="64" t="n">
        <f aca="false">AR54</f>
        <v>29.9022</v>
      </c>
      <c r="N54" s="64" t="n">
        <f aca="false">AS54</f>
        <v>35.6395</v>
      </c>
      <c r="O54" s="64" t="n">
        <f aca="false">AT54</f>
        <v>37.4271</v>
      </c>
      <c r="P54" s="83"/>
      <c r="Q54" s="83"/>
      <c r="R54" s="83" t="n">
        <f aca="false">P54/3600</f>
        <v>0</v>
      </c>
      <c r="S54" s="81"/>
      <c r="T54" s="64" t="n">
        <f aca="false">AQ54+AI54</f>
        <v>573.1424</v>
      </c>
      <c r="U54" s="64" t="n">
        <f aca="false">AR54</f>
        <v>29.9022</v>
      </c>
      <c r="V54" s="64" t="n">
        <f aca="false">AS54</f>
        <v>35.6395</v>
      </c>
      <c r="W54" s="64" t="n">
        <f aca="false">AT54</f>
        <v>37.4271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257.3736</v>
      </c>
      <c r="AJ54" s="83" t="n">
        <v>28.1336</v>
      </c>
      <c r="AK54" s="83" t="n">
        <v>34.9828</v>
      </c>
      <c r="AL54" s="85" t="n">
        <v>36.7197</v>
      </c>
      <c r="AM54" s="92" t="n">
        <v>484.5776</v>
      </c>
      <c r="AN54" s="93" t="n">
        <v>30.1747</v>
      </c>
      <c r="AO54" s="93" t="n">
        <v>35.8035</v>
      </c>
      <c r="AP54" s="93" t="n">
        <v>37.5917</v>
      </c>
      <c r="AQ54" s="84" t="n">
        <v>315.7688</v>
      </c>
      <c r="AR54" s="83" t="n">
        <v>29.9022</v>
      </c>
      <c r="AS54" s="83" t="n">
        <v>35.6395</v>
      </c>
      <c r="AT54" s="85" t="n">
        <v>37.4271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1747</v>
      </c>
      <c r="AY54" s="61" t="n">
        <v>0</v>
      </c>
      <c r="AZ54" s="61" t="n">
        <f aca="false">LOG(AM54)</f>
        <v>2.68536333464417</v>
      </c>
      <c r="BA54" s="61" t="n">
        <f aca="true">OFFSET(AZ53,$AW54,0)</f>
        <v>2.6853633346441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2367289784265</v>
      </c>
      <c r="BE54" s="61" t="n">
        <f aca="false">(AR54-BC54)/BD54</f>
        <v>2.661112505019</v>
      </c>
      <c r="BF54" s="61" t="n">
        <f aca="false">POWER(10,BE54)</f>
        <v>458.260584834347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764.10436699182</v>
      </c>
      <c r="E55" s="96" t="n">
        <f aca="false">N55</f>
        <v>43.4005</v>
      </c>
      <c r="F55" s="96" t="n">
        <f aca="false">L55</f>
        <v>2764.10436699182</v>
      </c>
      <c r="G55" s="96" t="n">
        <f aca="false">O55</f>
        <v>42.7811</v>
      </c>
      <c r="H55" s="96" t="n">
        <f aca="false">T55</f>
        <v>2074.0024</v>
      </c>
      <c r="I55" s="96" t="n">
        <f aca="false">V55</f>
        <v>43.4005</v>
      </c>
      <c r="J55" s="96" t="n">
        <f aca="false">T55</f>
        <v>2074.0024</v>
      </c>
      <c r="K55" s="96" t="n">
        <f aca="false">W55</f>
        <v>42.7811</v>
      </c>
      <c r="L55" s="64" t="n">
        <f aca="false">AI55+BF55</f>
        <v>2764.10436699182</v>
      </c>
      <c r="M55" s="64" t="n">
        <f aca="false">AR55</f>
        <v>40.5046</v>
      </c>
      <c r="N55" s="64" t="n">
        <f aca="false">AS55</f>
        <v>43.4005</v>
      </c>
      <c r="O55" s="64" t="n">
        <f aca="false">AT55</f>
        <v>42.7811</v>
      </c>
      <c r="P55" s="70"/>
      <c r="Q55" s="66"/>
      <c r="R55" s="70" t="n">
        <f aca="false">P55/3600</f>
        <v>0</v>
      </c>
      <c r="S55" s="95"/>
      <c r="T55" s="64" t="n">
        <f aca="false">AQ55+AI55</f>
        <v>2074.0024</v>
      </c>
      <c r="U55" s="64" t="n">
        <f aca="false">AR55</f>
        <v>40.5046</v>
      </c>
      <c r="V55" s="64" t="n">
        <f aca="false">AS55</f>
        <v>43.4005</v>
      </c>
      <c r="W55" s="64" t="n">
        <f aca="false">AT55</f>
        <v>42.7811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038.4864</v>
      </c>
      <c r="AJ55" s="70" t="n">
        <v>37.6786</v>
      </c>
      <c r="AK55" s="70" t="n">
        <v>41.5158</v>
      </c>
      <c r="AL55" s="71" t="n">
        <v>40.5397</v>
      </c>
      <c r="AM55" s="88" t="n">
        <v>1819.468</v>
      </c>
      <c r="AN55" s="89" t="n">
        <v>40.7969</v>
      </c>
      <c r="AO55" s="89" t="n">
        <v>43.7354</v>
      </c>
      <c r="AP55" s="89" t="n">
        <v>43.1402</v>
      </c>
      <c r="AQ55" s="69" t="n">
        <v>1035.516</v>
      </c>
      <c r="AR55" s="70" t="n">
        <v>40.5046</v>
      </c>
      <c r="AS55" s="70" t="n">
        <v>43.4005</v>
      </c>
      <c r="AT55" s="71" t="n">
        <v>42.7811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7969</v>
      </c>
      <c r="AY55" s="61" t="n">
        <f aca="true">OFFSET(AN54,$AW55+1,0)</f>
        <v>36.9464</v>
      </c>
      <c r="AZ55" s="61" t="n">
        <f aca="false">LOG(AM55)</f>
        <v>3.25994442180979</v>
      </c>
      <c r="BA55" s="61" t="n">
        <f aca="true">OFFSET(AZ54,$AW55,0)</f>
        <v>3.25994442180979</v>
      </c>
      <c r="BB55" s="61" t="n">
        <f aca="true">OFFSET(AZ54,$AW55+1,0)</f>
        <v>2.95696595407195</v>
      </c>
      <c r="BC55" s="61" t="n">
        <f aca="false">INTERCEPT(AX55:AY55,BA55:BB55)</f>
        <v>-0.633159666946597</v>
      </c>
      <c r="BD55" s="61" t="n">
        <f aca="false">SLOPE(AX55:AY55,BA55:BB55)</f>
        <v>12.708823926497</v>
      </c>
      <c r="BE55" s="61" t="n">
        <f aca="false">(AR55-BC55)/BD55</f>
        <v>3.23694465395632</v>
      </c>
      <c r="BF55" s="61" t="n">
        <f aca="false">POWER(10,BE55)</f>
        <v>1725.61796699182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357.41204156031</v>
      </c>
      <c r="E56" s="97" t="n">
        <f aca="false">N56</f>
        <v>40.7781</v>
      </c>
      <c r="F56" s="97" t="n">
        <f aca="false">L56</f>
        <v>1357.41204156031</v>
      </c>
      <c r="G56" s="97" t="n">
        <f aca="false">O56</f>
        <v>39.6803</v>
      </c>
      <c r="H56" s="97" t="n">
        <f aca="false">T56</f>
        <v>1034.4464</v>
      </c>
      <c r="I56" s="97" t="n">
        <f aca="false">V56</f>
        <v>40.7781</v>
      </c>
      <c r="J56" s="97" t="n">
        <f aca="false">T56</f>
        <v>1034.4464</v>
      </c>
      <c r="K56" s="97" t="n">
        <f aca="false">W56</f>
        <v>39.6803</v>
      </c>
      <c r="L56" s="64" t="n">
        <f aca="false">AI56+BF56</f>
        <v>1357.41204156031</v>
      </c>
      <c r="M56" s="64" t="n">
        <f aca="false">AR56</f>
        <v>36.6091</v>
      </c>
      <c r="N56" s="64" t="n">
        <f aca="false">AS56</f>
        <v>40.7781</v>
      </c>
      <c r="O56" s="64" t="n">
        <f aca="false">AT56</f>
        <v>39.6803</v>
      </c>
      <c r="P56" s="65"/>
      <c r="Q56" s="66"/>
      <c r="R56" s="65" t="n">
        <f aca="false">P56/3600</f>
        <v>0</v>
      </c>
      <c r="S56" s="67"/>
      <c r="T56" s="64" t="n">
        <f aca="false">AQ56+AI56</f>
        <v>1034.4464</v>
      </c>
      <c r="U56" s="64" t="n">
        <f aca="false">AR56</f>
        <v>36.6091</v>
      </c>
      <c r="V56" s="64" t="n">
        <f aca="false">AS56</f>
        <v>40.7781</v>
      </c>
      <c r="W56" s="64" t="n">
        <f aca="false">AT56</f>
        <v>39.680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512.988</v>
      </c>
      <c r="AJ56" s="65" t="n">
        <v>34.1643</v>
      </c>
      <c r="AK56" s="65" t="n">
        <v>39.5665</v>
      </c>
      <c r="AL56" s="78" t="n">
        <v>38.2793</v>
      </c>
      <c r="AM56" s="90" t="n">
        <v>905.6616</v>
      </c>
      <c r="AN56" s="91" t="n">
        <v>36.9464</v>
      </c>
      <c r="AO56" s="91" t="n">
        <v>41.1232</v>
      </c>
      <c r="AP56" s="91" t="n">
        <v>40.0843</v>
      </c>
      <c r="AQ56" s="77" t="n">
        <v>521.4584</v>
      </c>
      <c r="AR56" s="65" t="n">
        <v>36.6091</v>
      </c>
      <c r="AS56" s="65" t="n">
        <v>40.7781</v>
      </c>
      <c r="AT56" s="78" t="n">
        <v>39.6803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64</v>
      </c>
      <c r="AY56" s="61" t="n">
        <f aca="true">OFFSET(AN55,$AW56+1,0)</f>
        <v>33.5087</v>
      </c>
      <c r="AZ56" s="61" t="n">
        <f aca="false">LOG(AM56)</f>
        <v>2.95696595407195</v>
      </c>
      <c r="BA56" s="61" t="n">
        <f aca="true">OFFSET(AZ55,$AW56,0)</f>
        <v>2.95696595407195</v>
      </c>
      <c r="BB56" s="61" t="n">
        <f aca="true">OFFSET(AZ55,$AW56+1,0)</f>
        <v>2.64708003211495</v>
      </c>
      <c r="BC56" s="61" t="n">
        <f aca="false">INTERCEPT(AX56:AY56,BA56:BB56)</f>
        <v>4.14348402331444</v>
      </c>
      <c r="BD56" s="61" t="n">
        <f aca="false">SLOPE(AX56:AY56,BA56:BB56)</f>
        <v>11.0934371535505</v>
      </c>
      <c r="BE56" s="61" t="n">
        <f aca="false">(AR56-BC56)/BD56</f>
        <v>2.92656058959102</v>
      </c>
      <c r="BF56" s="61" t="n">
        <f aca="false">POWER(10,BE56)</f>
        <v>844.424041560308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68.174613156761</v>
      </c>
      <c r="E57" s="97" t="n">
        <f aca="false">N57</f>
        <v>38.8497</v>
      </c>
      <c r="F57" s="97" t="n">
        <f aca="false">L57</f>
        <v>668.174613156761</v>
      </c>
      <c r="G57" s="97" t="n">
        <f aca="false">O57</f>
        <v>37.4173</v>
      </c>
      <c r="H57" s="97" t="n">
        <f aca="false">T57</f>
        <v>510.0928</v>
      </c>
      <c r="I57" s="97" t="n">
        <f aca="false">V57</f>
        <v>38.8497</v>
      </c>
      <c r="J57" s="97" t="n">
        <f aca="false">T57</f>
        <v>510.0928</v>
      </c>
      <c r="K57" s="97" t="n">
        <f aca="false">W57</f>
        <v>37.4173</v>
      </c>
      <c r="L57" s="64" t="n">
        <f aca="false">AI57+BF57</f>
        <v>668.174613156761</v>
      </c>
      <c r="M57" s="64" t="n">
        <f aca="false">AR57</f>
        <v>33.1504</v>
      </c>
      <c r="N57" s="64" t="n">
        <f aca="false">AS57</f>
        <v>38.8497</v>
      </c>
      <c r="O57" s="64" t="n">
        <f aca="false">AT57</f>
        <v>37.4173</v>
      </c>
      <c r="P57" s="65"/>
      <c r="Q57" s="66"/>
      <c r="R57" s="65" t="n">
        <f aca="false">P57/3600</f>
        <v>0</v>
      </c>
      <c r="S57" s="67"/>
      <c r="T57" s="64" t="n">
        <f aca="false">AQ57+AI57</f>
        <v>510.0928</v>
      </c>
      <c r="U57" s="64" t="n">
        <f aca="false">AR57</f>
        <v>33.1504</v>
      </c>
      <c r="V57" s="64" t="n">
        <f aca="false">AS57</f>
        <v>38.8497</v>
      </c>
      <c r="W57" s="64" t="n">
        <f aca="false">AT57</f>
        <v>37.417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60.0384</v>
      </c>
      <c r="AJ57" s="65" t="n">
        <v>31.1697</v>
      </c>
      <c r="AK57" s="65" t="n">
        <v>38.1047</v>
      </c>
      <c r="AL57" s="78" t="n">
        <v>36.5081</v>
      </c>
      <c r="AM57" s="90" t="n">
        <v>443.6904</v>
      </c>
      <c r="AN57" s="91" t="n">
        <v>33.5087</v>
      </c>
      <c r="AO57" s="91" t="n">
        <v>39.1322</v>
      </c>
      <c r="AP57" s="91" t="n">
        <v>37.7711</v>
      </c>
      <c r="AQ57" s="77" t="n">
        <v>250.0544</v>
      </c>
      <c r="AR57" s="65" t="n">
        <v>33.1504</v>
      </c>
      <c r="AS57" s="65" t="n">
        <v>38.8497</v>
      </c>
      <c r="AT57" s="78" t="n">
        <v>37.4173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087</v>
      </c>
      <c r="AY57" s="61" t="n">
        <f aca="true">OFFSET(AN56,$AW57+1,0)</f>
        <v>30.6132</v>
      </c>
      <c r="AZ57" s="61" t="n">
        <f aca="false">LOG(AM57)</f>
        <v>2.64708003211495</v>
      </c>
      <c r="BA57" s="61" t="n">
        <f aca="true">OFFSET(AZ56,$AW57,0)</f>
        <v>2.64708003211495</v>
      </c>
      <c r="BB57" s="61" t="n">
        <f aca="true">OFFSET(AZ56,$AW57+1,0)</f>
        <v>2.35393468660181</v>
      </c>
      <c r="BC57" s="61" t="n">
        <f aca="false">INTERCEPT(AX57:AY57,BA57:BB57)</f>
        <v>7.36255662674536</v>
      </c>
      <c r="BD57" s="61" t="n">
        <f aca="false">SLOPE(AX57:AY57,BA57:BB57)</f>
        <v>9.87735280234972</v>
      </c>
      <c r="BE57" s="61" t="n">
        <f aca="false">(AR57-BC57)/BD57</f>
        <v>2.61080513061354</v>
      </c>
      <c r="BF57" s="61" t="n">
        <f aca="false">POWER(10,BE57)</f>
        <v>408.136213156761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45.736848040533</v>
      </c>
      <c r="E58" s="98" t="n">
        <f aca="false">N58</f>
        <v>37.4074</v>
      </c>
      <c r="F58" s="98" t="n">
        <f aca="false">L58</f>
        <v>345.736848040533</v>
      </c>
      <c r="G58" s="98" t="n">
        <f aca="false">O58</f>
        <v>35.8198</v>
      </c>
      <c r="H58" s="98" t="n">
        <f aca="false">T58</f>
        <v>267.988</v>
      </c>
      <c r="I58" s="98" t="n">
        <f aca="false">V58</f>
        <v>37.4074</v>
      </c>
      <c r="J58" s="98" t="n">
        <f aca="false">T58</f>
        <v>267.988</v>
      </c>
      <c r="K58" s="98" t="n">
        <f aca="false">W58</f>
        <v>35.8198</v>
      </c>
      <c r="L58" s="64" t="n">
        <f aca="false">AI58+BF58</f>
        <v>345.736848040533</v>
      </c>
      <c r="M58" s="64" t="n">
        <f aca="false">AR58</f>
        <v>30.2669</v>
      </c>
      <c r="N58" s="64" t="n">
        <f aca="false">AS58</f>
        <v>37.4074</v>
      </c>
      <c r="O58" s="64" t="n">
        <f aca="false">AT58</f>
        <v>35.8198</v>
      </c>
      <c r="P58" s="83"/>
      <c r="Q58" s="83"/>
      <c r="R58" s="83" t="n">
        <f aca="false">P58/3600</f>
        <v>0</v>
      </c>
      <c r="S58" s="81"/>
      <c r="T58" s="64" t="n">
        <f aca="false">AQ58+AI58</f>
        <v>267.988</v>
      </c>
      <c r="U58" s="64" t="n">
        <f aca="false">AR58</f>
        <v>30.2669</v>
      </c>
      <c r="V58" s="64" t="n">
        <f aca="false">AS58</f>
        <v>37.4074</v>
      </c>
      <c r="W58" s="64" t="n">
        <f aca="false">AT58</f>
        <v>35.819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33.2624</v>
      </c>
      <c r="AJ58" s="83" t="n">
        <v>28.5437</v>
      </c>
      <c r="AK58" s="83" t="n">
        <v>36.7112</v>
      </c>
      <c r="AL58" s="85" t="n">
        <v>35.0036</v>
      </c>
      <c r="AM58" s="92" t="n">
        <v>225.9096</v>
      </c>
      <c r="AN58" s="93" t="n">
        <v>30.6132</v>
      </c>
      <c r="AO58" s="93" t="n">
        <v>37.6734</v>
      </c>
      <c r="AP58" s="93" t="n">
        <v>36.1086</v>
      </c>
      <c r="AQ58" s="84" t="n">
        <v>134.7256</v>
      </c>
      <c r="AR58" s="83" t="n">
        <v>30.2669</v>
      </c>
      <c r="AS58" s="83" t="n">
        <v>37.4074</v>
      </c>
      <c r="AT58" s="85" t="n">
        <v>35.8198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132</v>
      </c>
      <c r="AY58" s="61" t="n">
        <v>0</v>
      </c>
      <c r="AZ58" s="61" t="n">
        <f aca="false">LOG(AM58)</f>
        <v>2.35393468660181</v>
      </c>
      <c r="BA58" s="61" t="n">
        <f aca="true">OFFSET(AZ57,$AW58,0)</f>
        <v>2.35393468660181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0051186951979</v>
      </c>
      <c r="BE58" s="61" t="n">
        <f aca="false">(AR58-BC58)/BD58</f>
        <v>2.327306709717</v>
      </c>
      <c r="BF58" s="61" t="n">
        <f aca="false">POWER(10,BE58)</f>
        <v>212.474448040533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3183.25792565026</v>
      </c>
      <c r="E59" s="94" t="n">
        <f aca="false">N59</f>
        <v>42.6473</v>
      </c>
      <c r="F59" s="94" t="n">
        <f aca="false">L59</f>
        <v>3183.25792565026</v>
      </c>
      <c r="G59" s="94" t="n">
        <f aca="false">O59</f>
        <v>43.6395</v>
      </c>
      <c r="H59" s="94" t="n">
        <f aca="false">T59</f>
        <v>2607.7432</v>
      </c>
      <c r="I59" s="94" t="n">
        <f aca="false">V59</f>
        <v>42.6473</v>
      </c>
      <c r="J59" s="94" t="n">
        <f aca="false">T59</f>
        <v>2607.7432</v>
      </c>
      <c r="K59" s="94" t="n">
        <f aca="false">W59</f>
        <v>43.6395</v>
      </c>
      <c r="L59" s="64" t="n">
        <f aca="false">AI59+BF59</f>
        <v>3183.25792565026</v>
      </c>
      <c r="M59" s="64" t="n">
        <f aca="false">AR59</f>
        <v>38.0983</v>
      </c>
      <c r="N59" s="64" t="n">
        <f aca="false">AS59</f>
        <v>42.6473</v>
      </c>
      <c r="O59" s="64" t="n">
        <f aca="false">AT59</f>
        <v>43.6395</v>
      </c>
      <c r="P59" s="70"/>
      <c r="Q59" s="66"/>
      <c r="R59" s="70" t="n">
        <f aca="false">P59/3600</f>
        <v>0</v>
      </c>
      <c r="S59" s="95"/>
      <c r="T59" s="64" t="n">
        <f aca="false">AQ59+AI59</f>
        <v>2607.7432</v>
      </c>
      <c r="U59" s="64" t="n">
        <f aca="false">AR59</f>
        <v>38.0983</v>
      </c>
      <c r="V59" s="64" t="n">
        <f aca="false">AS59</f>
        <v>42.6473</v>
      </c>
      <c r="W59" s="64" t="n">
        <f aca="false">AT59</f>
        <v>43.639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959.9648</v>
      </c>
      <c r="AJ59" s="70" t="n">
        <v>35.0763</v>
      </c>
      <c r="AK59" s="70" t="n">
        <v>41.1951</v>
      </c>
      <c r="AL59" s="71" t="n">
        <v>42.1114</v>
      </c>
      <c r="AM59" s="88" t="n">
        <v>2267.5128</v>
      </c>
      <c r="AN59" s="89" t="n">
        <v>38.1684</v>
      </c>
      <c r="AO59" s="89" t="n">
        <v>42.8302</v>
      </c>
      <c r="AP59" s="89" t="n">
        <v>43.8086</v>
      </c>
      <c r="AQ59" s="69" t="n">
        <v>1647.7784</v>
      </c>
      <c r="AR59" s="70" t="n">
        <v>38.0983</v>
      </c>
      <c r="AS59" s="70" t="n">
        <v>42.6473</v>
      </c>
      <c r="AT59" s="71" t="n">
        <v>43.6395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1684</v>
      </c>
      <c r="AY59" s="61" t="n">
        <f aca="true">OFFSET(AN58,$AW59+1,0)</f>
        <v>34.404</v>
      </c>
      <c r="AZ59" s="61" t="n">
        <f aca="false">LOG(AM59)</f>
        <v>3.35554974731038</v>
      </c>
      <c r="BA59" s="61" t="n">
        <f aca="true">OFFSET(AZ58,$AW59,0)</f>
        <v>3.35554974731038</v>
      </c>
      <c r="BB59" s="61" t="n">
        <f aca="true">OFFSET(AZ58,$AW59+1,0)</f>
        <v>2.89624879770587</v>
      </c>
      <c r="BC59" s="61" t="n">
        <f aca="false">INTERCEPT(AX59:AY59,BA59:BB59)</f>
        <v>10.6665377032817</v>
      </c>
      <c r="BD59" s="61" t="n">
        <f aca="false">SLOPE(AX59:AY59,BA59:BB59)</f>
        <v>8.19593341411859</v>
      </c>
      <c r="BE59" s="61" t="n">
        <f aca="false">(AR59-BC59)/BD59</f>
        <v>3.34699672516415</v>
      </c>
      <c r="BF59" s="61" t="n">
        <f aca="false">POWER(10,BE59)</f>
        <v>2223.29312565026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148.19454130178</v>
      </c>
      <c r="E60" s="63" t="n">
        <f aca="false">N60</f>
        <v>40.7772</v>
      </c>
      <c r="F60" s="63" t="n">
        <f aca="false">L60</f>
        <v>1148.19454130178</v>
      </c>
      <c r="G60" s="63" t="n">
        <f aca="false">O60</f>
        <v>41.6457</v>
      </c>
      <c r="H60" s="63" t="n">
        <f aca="false">T60</f>
        <v>961.0288</v>
      </c>
      <c r="I60" s="63" t="n">
        <f aca="false">V60</f>
        <v>40.7772</v>
      </c>
      <c r="J60" s="63" t="n">
        <f aca="false">T60</f>
        <v>961.0288</v>
      </c>
      <c r="K60" s="63" t="n">
        <f aca="false">W60</f>
        <v>41.6457</v>
      </c>
      <c r="L60" s="64" t="n">
        <f aca="false">AI60+BF60</f>
        <v>1148.19454130178</v>
      </c>
      <c r="M60" s="64" t="n">
        <f aca="false">AR60</f>
        <v>34.3423</v>
      </c>
      <c r="N60" s="64" t="n">
        <f aca="false">AS60</f>
        <v>40.7772</v>
      </c>
      <c r="O60" s="64" t="n">
        <f aca="false">AT60</f>
        <v>41.6457</v>
      </c>
      <c r="P60" s="65"/>
      <c r="Q60" s="66"/>
      <c r="R60" s="65" t="n">
        <f aca="false">P60/3600</f>
        <v>0</v>
      </c>
      <c r="S60" s="67"/>
      <c r="T60" s="64" t="n">
        <f aca="false">AQ60+AI60</f>
        <v>961.0288</v>
      </c>
      <c r="U60" s="64" t="n">
        <f aca="false">AR60</f>
        <v>34.3423</v>
      </c>
      <c r="V60" s="64" t="n">
        <f aca="false">AS60</f>
        <v>40.7772</v>
      </c>
      <c r="W60" s="64" t="n">
        <f aca="false">AT60</f>
        <v>41.645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374.796</v>
      </c>
      <c r="AJ60" s="65" t="n">
        <v>31.8704</v>
      </c>
      <c r="AK60" s="65" t="n">
        <v>39.807</v>
      </c>
      <c r="AL60" s="78" t="n">
        <v>40.656</v>
      </c>
      <c r="AM60" s="90" t="n">
        <v>787.4968</v>
      </c>
      <c r="AN60" s="91" t="n">
        <v>34.404</v>
      </c>
      <c r="AO60" s="91" t="n">
        <v>40.8919</v>
      </c>
      <c r="AP60" s="91" t="n">
        <v>41.7835</v>
      </c>
      <c r="AQ60" s="77" t="n">
        <v>586.2328</v>
      </c>
      <c r="AR60" s="65" t="n">
        <v>34.3423</v>
      </c>
      <c r="AS60" s="65" t="n">
        <v>40.7772</v>
      </c>
      <c r="AT60" s="78" t="n">
        <v>41.6457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404</v>
      </c>
      <c r="AY60" s="61" t="n">
        <f aca="true">OFFSET(AN59,$AW60+1,0)</f>
        <v>31.2662</v>
      </c>
      <c r="AZ60" s="61" t="n">
        <f aca="false">LOG(AM60)</f>
        <v>2.89624879770587</v>
      </c>
      <c r="BA60" s="61" t="n">
        <f aca="true">OFFSET(AZ59,$AW60,0)</f>
        <v>2.89624879770587</v>
      </c>
      <c r="BB60" s="61" t="n">
        <f aca="true">OFFSET(AZ59,$AW60+1,0)</f>
        <v>2.49726257174313</v>
      </c>
      <c r="BC60" s="61" t="n">
        <f aca="false">INTERCEPT(AX60:AY60,BA60:BB60)</f>
        <v>11.6266485876479</v>
      </c>
      <c r="BD60" s="61" t="n">
        <f aca="false">SLOPE(AX60:AY60,BA60:BB60)</f>
        <v>7.86443189217521</v>
      </c>
      <c r="BE60" s="61" t="n">
        <f aca="false">(AR60-BC60)/BD60</f>
        <v>2.88840334861992</v>
      </c>
      <c r="BF60" s="61" t="n">
        <f aca="false">POWER(10,BE60)</f>
        <v>773.398541301777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64.627995338138</v>
      </c>
      <c r="E61" s="63" t="n">
        <f aca="false">N61</f>
        <v>39.4322</v>
      </c>
      <c r="F61" s="63" t="n">
        <f aca="false">L61</f>
        <v>464.627995338138</v>
      </c>
      <c r="G61" s="63" t="n">
        <f aca="false">O61</f>
        <v>40.3262</v>
      </c>
      <c r="H61" s="63" t="n">
        <f aca="false">T61</f>
        <v>399.9736</v>
      </c>
      <c r="I61" s="63" t="n">
        <f aca="false">V61</f>
        <v>39.4322</v>
      </c>
      <c r="J61" s="63" t="n">
        <f aca="false">T61</f>
        <v>399.9736</v>
      </c>
      <c r="K61" s="63" t="n">
        <f aca="false">W61</f>
        <v>40.3262</v>
      </c>
      <c r="L61" s="64" t="n">
        <f aca="false">AI61+BF61</f>
        <v>464.627995338138</v>
      </c>
      <c r="M61" s="64" t="n">
        <f aca="false">AR61</f>
        <v>31.1904</v>
      </c>
      <c r="N61" s="64" t="n">
        <f aca="false">AS61</f>
        <v>39.4322</v>
      </c>
      <c r="O61" s="64" t="n">
        <f aca="false">AT61</f>
        <v>40.3262</v>
      </c>
      <c r="P61" s="65"/>
      <c r="Q61" s="66"/>
      <c r="R61" s="65" t="n">
        <f aca="false">P61/3600</f>
        <v>0</v>
      </c>
      <c r="S61" s="67"/>
      <c r="T61" s="64" t="n">
        <f aca="false">AQ61+AI61</f>
        <v>399.9736</v>
      </c>
      <c r="U61" s="64" t="n">
        <f aca="false">AR61</f>
        <v>31.1904</v>
      </c>
      <c r="V61" s="64" t="n">
        <f aca="false">AS61</f>
        <v>39.4322</v>
      </c>
      <c r="W61" s="64" t="n">
        <f aca="false">AT61</f>
        <v>40.326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57.2096</v>
      </c>
      <c r="AJ61" s="65" t="n">
        <v>28.9087</v>
      </c>
      <c r="AK61" s="65" t="n">
        <v>38.7697</v>
      </c>
      <c r="AL61" s="78" t="n">
        <v>39.6384</v>
      </c>
      <c r="AM61" s="90" t="n">
        <v>314.2408</v>
      </c>
      <c r="AN61" s="91" t="n">
        <v>31.2662</v>
      </c>
      <c r="AO61" s="91" t="n">
        <v>39.4724</v>
      </c>
      <c r="AP61" s="91" t="n">
        <v>40.2931</v>
      </c>
      <c r="AQ61" s="77" t="n">
        <v>242.764</v>
      </c>
      <c r="AR61" s="65" t="n">
        <v>31.1904</v>
      </c>
      <c r="AS61" s="65" t="n">
        <v>39.4322</v>
      </c>
      <c r="AT61" s="78" t="n">
        <v>40.3262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2662</v>
      </c>
      <c r="AY61" s="61" t="n">
        <f aca="true">OFFSET(AN60,$AW61+1,0)</f>
        <v>28.3112</v>
      </c>
      <c r="AZ61" s="61" t="n">
        <f aca="false">LOG(AM61)</f>
        <v>2.49726257174313</v>
      </c>
      <c r="BA61" s="61" t="n">
        <f aca="true">OFFSET(AZ60,$AW61,0)</f>
        <v>2.49726257174313</v>
      </c>
      <c r="BB61" s="61" t="n">
        <f aca="true">OFFSET(AZ60,$AW61+1,0)</f>
        <v>2.12563738846022</v>
      </c>
      <c r="BC61" s="61" t="n">
        <f aca="false">INTERCEPT(AX61:AY61,BA61:BB61)</f>
        <v>11.4090664378671</v>
      </c>
      <c r="BD61" s="61" t="n">
        <f aca="false">SLOPE(AX61:AY61,BA61:BB61)</f>
        <v>7.95156015503499</v>
      </c>
      <c r="BE61" s="61" t="n">
        <f aca="false">(AR61-BC61)/BD61</f>
        <v>2.48772985130562</v>
      </c>
      <c r="BF61" s="61" t="n">
        <f aca="false">POWER(10,BE61)</f>
        <v>307.418395338138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04.09582548666</v>
      </c>
      <c r="E62" s="82" t="n">
        <f aca="false">N62</f>
        <v>38.4891</v>
      </c>
      <c r="F62" s="82" t="n">
        <f aca="false">L62</f>
        <v>204.09582548666</v>
      </c>
      <c r="G62" s="82" t="n">
        <f aca="false">O62</f>
        <v>39.3421</v>
      </c>
      <c r="H62" s="82" t="n">
        <f aca="false">T62</f>
        <v>183.2056</v>
      </c>
      <c r="I62" s="82" t="n">
        <f aca="false">V62</f>
        <v>38.4891</v>
      </c>
      <c r="J62" s="82" t="n">
        <f aca="false">T62</f>
        <v>183.2056</v>
      </c>
      <c r="K62" s="82" t="n">
        <f aca="false">W62</f>
        <v>39.3421</v>
      </c>
      <c r="L62" s="64" t="n">
        <f aca="false">AI62+BF62</f>
        <v>204.09582548666</v>
      </c>
      <c r="M62" s="64" t="n">
        <f aca="false">AR62</f>
        <v>28.2199</v>
      </c>
      <c r="N62" s="64" t="n">
        <f aca="false">AS62</f>
        <v>38.4891</v>
      </c>
      <c r="O62" s="64" t="n">
        <f aca="false">AT62</f>
        <v>39.3421</v>
      </c>
      <c r="P62" s="83"/>
      <c r="Q62" s="83"/>
      <c r="R62" s="83" t="n">
        <f aca="false">P62/3600</f>
        <v>0</v>
      </c>
      <c r="S62" s="81"/>
      <c r="T62" s="64" t="n">
        <f aca="false">AQ62+AI62</f>
        <v>183.2056</v>
      </c>
      <c r="U62" s="64" t="n">
        <f aca="false">AR62</f>
        <v>28.2199</v>
      </c>
      <c r="V62" s="64" t="n">
        <f aca="false">AS62</f>
        <v>38.4891</v>
      </c>
      <c r="W62" s="64" t="n">
        <f aca="false">AT62</f>
        <v>39.3421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72.6392</v>
      </c>
      <c r="AJ62" s="83" t="n">
        <v>25.9423</v>
      </c>
      <c r="AK62" s="83" t="n">
        <v>37.8258</v>
      </c>
      <c r="AL62" s="85" t="n">
        <v>38.7048</v>
      </c>
      <c r="AM62" s="92" t="n">
        <v>133.548</v>
      </c>
      <c r="AN62" s="93" t="n">
        <v>28.3112</v>
      </c>
      <c r="AO62" s="93" t="n">
        <v>38.4995</v>
      </c>
      <c r="AP62" s="93" t="n">
        <v>39.386</v>
      </c>
      <c r="AQ62" s="84" t="n">
        <v>110.5664</v>
      </c>
      <c r="AR62" s="83" t="n">
        <v>28.2199</v>
      </c>
      <c r="AS62" s="83" t="n">
        <v>38.4891</v>
      </c>
      <c r="AT62" s="85" t="n">
        <v>39.3421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3112</v>
      </c>
      <c r="AY62" s="61" t="n">
        <v>0</v>
      </c>
      <c r="AZ62" s="61" t="n">
        <f aca="false">LOG(AM62)</f>
        <v>2.12563738846022</v>
      </c>
      <c r="BA62" s="61" t="n">
        <f aca="true">OFFSET(AZ61,$AW62,0)</f>
        <v>2.1256373884602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3189226693591</v>
      </c>
      <c r="BE62" s="61" t="n">
        <f aca="false">(AR62-BC62)/BD62</f>
        <v>2.11878247967619</v>
      </c>
      <c r="BF62" s="61" t="n">
        <f aca="false">POWER(10,BE62)</f>
        <v>131.45662548666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960.4144541101</v>
      </c>
      <c r="E63" s="96" t="n">
        <f aca="false">N63</f>
        <v>40.7158</v>
      </c>
      <c r="F63" s="96" t="n">
        <f aca="false">L63</f>
        <v>2960.4144541101</v>
      </c>
      <c r="G63" s="96" t="n">
        <f aca="false">O63</f>
        <v>41.4411</v>
      </c>
      <c r="H63" s="96" t="n">
        <f aca="false">T63</f>
        <v>2426.6768</v>
      </c>
      <c r="I63" s="96" t="n">
        <f aca="false">V63</f>
        <v>40.7158</v>
      </c>
      <c r="J63" s="96" t="n">
        <f aca="false">T63</f>
        <v>2426.6768</v>
      </c>
      <c r="K63" s="96" t="n">
        <f aca="false">W63</f>
        <v>41.4411</v>
      </c>
      <c r="L63" s="64" t="n">
        <f aca="false">AI63+BF63</f>
        <v>2960.4144541101</v>
      </c>
      <c r="M63" s="64" t="n">
        <f aca="false">AR63</f>
        <v>37.9188</v>
      </c>
      <c r="N63" s="64" t="n">
        <f aca="false">AS63</f>
        <v>40.7158</v>
      </c>
      <c r="O63" s="64" t="n">
        <f aca="false">AT63</f>
        <v>41.4411</v>
      </c>
      <c r="P63" s="70"/>
      <c r="Q63" s="66"/>
      <c r="R63" s="70" t="n">
        <f aca="false">P63/3600</f>
        <v>0</v>
      </c>
      <c r="S63" s="95"/>
      <c r="T63" s="64" t="n">
        <f aca="false">AQ63+AI63</f>
        <v>2426.6768</v>
      </c>
      <c r="U63" s="64" t="n">
        <f aca="false">AR63</f>
        <v>37.9188</v>
      </c>
      <c r="V63" s="64" t="n">
        <f aca="false">AS63</f>
        <v>40.7158</v>
      </c>
      <c r="W63" s="64" t="n">
        <f aca="false">AT63</f>
        <v>41.441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998.3336</v>
      </c>
      <c r="AJ63" s="70" t="n">
        <v>34.9648</v>
      </c>
      <c r="AK63" s="70" t="n">
        <v>38.6238</v>
      </c>
      <c r="AL63" s="71" t="n">
        <v>39.243</v>
      </c>
      <c r="AM63" s="88" t="n">
        <v>1982.9144</v>
      </c>
      <c r="AN63" s="89" t="n">
        <v>37.9649</v>
      </c>
      <c r="AO63" s="89" t="n">
        <v>40.7812</v>
      </c>
      <c r="AP63" s="89" t="n">
        <v>41.4888</v>
      </c>
      <c r="AQ63" s="69" t="n">
        <v>1428.3432</v>
      </c>
      <c r="AR63" s="70" t="n">
        <v>37.9188</v>
      </c>
      <c r="AS63" s="70" t="n">
        <v>40.7158</v>
      </c>
      <c r="AT63" s="71" t="n">
        <v>41.4411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7.9649</v>
      </c>
      <c r="AY63" s="61" t="n">
        <f aca="true">OFFSET(AN62,$AW63+1,0)</f>
        <v>34.2591</v>
      </c>
      <c r="AZ63" s="61" t="n">
        <f aca="false">LOG(AM63)</f>
        <v>3.29730396664602</v>
      </c>
      <c r="BA63" s="61" t="n">
        <f aca="true">OFFSET(AZ62,$AW63,0)</f>
        <v>3.29730396664602</v>
      </c>
      <c r="BB63" s="61" t="n">
        <f aca="true">OFFSET(AZ62,$AW63+1,0)</f>
        <v>2.92856748757057</v>
      </c>
      <c r="BC63" s="61" t="n">
        <f aca="false">INTERCEPT(AX63:AY63,BA63:BB63)</f>
        <v>4.82700957420215</v>
      </c>
      <c r="BD63" s="61" t="n">
        <f aca="false">SLOPE(AX63:AY63,BA63:BB63)</f>
        <v>10.0499956209695</v>
      </c>
      <c r="BE63" s="61" t="n">
        <f aca="false">(AR63-BC63)/BD63</f>
        <v>3.29271689997071</v>
      </c>
      <c r="BF63" s="61" t="n">
        <f aca="false">POWER(10,BE63)</f>
        <v>1962.0808541101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266.2725089803</v>
      </c>
      <c r="E64" s="97" t="n">
        <f aca="false">N64</f>
        <v>38.0958</v>
      </c>
      <c r="F64" s="97" t="n">
        <f aca="false">L64</f>
        <v>1266.2725089803</v>
      </c>
      <c r="G64" s="97" t="n">
        <f aca="false">O64</f>
        <v>38.6937</v>
      </c>
      <c r="H64" s="97" t="n">
        <f aca="false">T64</f>
        <v>1057.5256</v>
      </c>
      <c r="I64" s="97" t="n">
        <f aca="false">V64</f>
        <v>38.0958</v>
      </c>
      <c r="J64" s="97" t="n">
        <f aca="false">T64</f>
        <v>1057.5256</v>
      </c>
      <c r="K64" s="97" t="n">
        <f aca="false">W64</f>
        <v>38.6937</v>
      </c>
      <c r="L64" s="64" t="n">
        <f aca="false">AI64+BF64</f>
        <v>1266.2725089803</v>
      </c>
      <c r="M64" s="64" t="n">
        <f aca="false">AR64</f>
        <v>34.18</v>
      </c>
      <c r="N64" s="64" t="n">
        <f aca="false">AS64</f>
        <v>38.0958</v>
      </c>
      <c r="O64" s="64" t="n">
        <f aca="false">AT64</f>
        <v>38.6937</v>
      </c>
      <c r="P64" s="65"/>
      <c r="Q64" s="66"/>
      <c r="R64" s="65" t="n">
        <f aca="false">P64/3600</f>
        <v>0</v>
      </c>
      <c r="S64" s="67"/>
      <c r="T64" s="64" t="n">
        <f aca="false">AQ64+AI64</f>
        <v>1057.5256</v>
      </c>
      <c r="U64" s="64" t="n">
        <f aca="false">AR64</f>
        <v>34.18</v>
      </c>
      <c r="V64" s="64" t="n">
        <f aca="false">AS64</f>
        <v>38.0958</v>
      </c>
      <c r="W64" s="64" t="n">
        <f aca="false">AT64</f>
        <v>38.693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434.4496</v>
      </c>
      <c r="AJ64" s="65" t="n">
        <v>31.5092</v>
      </c>
      <c r="AK64" s="65" t="n">
        <v>36.6635</v>
      </c>
      <c r="AL64" s="78" t="n">
        <v>37.1954</v>
      </c>
      <c r="AM64" s="90" t="n">
        <v>848.3352</v>
      </c>
      <c r="AN64" s="91" t="n">
        <v>34.2591</v>
      </c>
      <c r="AO64" s="91" t="n">
        <v>38.1835</v>
      </c>
      <c r="AP64" s="91" t="n">
        <v>38.7905</v>
      </c>
      <c r="AQ64" s="77" t="n">
        <v>623.076</v>
      </c>
      <c r="AR64" s="65" t="n">
        <v>34.18</v>
      </c>
      <c r="AS64" s="65" t="n">
        <v>38.0958</v>
      </c>
      <c r="AT64" s="78" t="n">
        <v>38.6937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2591</v>
      </c>
      <c r="AY64" s="61" t="n">
        <f aca="true">OFFSET(AN63,$AW64+1,0)</f>
        <v>30.871</v>
      </c>
      <c r="AZ64" s="61" t="n">
        <f aca="false">LOG(AM64)</f>
        <v>2.92856748757057</v>
      </c>
      <c r="BA64" s="61" t="n">
        <f aca="true">OFFSET(AZ63,$AW64,0)</f>
        <v>2.92856748757057</v>
      </c>
      <c r="BB64" s="61" t="n">
        <f aca="true">OFFSET(AZ63,$AW64+1,0)</f>
        <v>2.5629177986657</v>
      </c>
      <c r="BC64" s="61" t="n">
        <f aca="false">INTERCEPT(AX64:AY64,BA64:BB64)</f>
        <v>7.12307389163601</v>
      </c>
      <c r="BD64" s="61" t="n">
        <f aca="false">SLOPE(AX64:AY64,BA64:BB64)</f>
        <v>9.26597260385316</v>
      </c>
      <c r="BE64" s="61" t="n">
        <f aca="false">(AR64-BC64)/BD64</f>
        <v>2.92003087696511</v>
      </c>
      <c r="BF64" s="61" t="n">
        <f aca="false">POWER(10,BE64)</f>
        <v>831.822908980298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42.768411876097</v>
      </c>
      <c r="E65" s="97" t="n">
        <f aca="false">N65</f>
        <v>36.1405</v>
      </c>
      <c r="F65" s="97" t="n">
        <f aca="false">L65</f>
        <v>542.768411876097</v>
      </c>
      <c r="G65" s="97" t="n">
        <f aca="false">O65</f>
        <v>36.6766</v>
      </c>
      <c r="H65" s="97" t="n">
        <f aca="false">T65</f>
        <v>464.4648</v>
      </c>
      <c r="I65" s="97" t="n">
        <f aca="false">V65</f>
        <v>36.1405</v>
      </c>
      <c r="J65" s="97" t="n">
        <f aca="false">T65</f>
        <v>464.4648</v>
      </c>
      <c r="K65" s="97" t="n">
        <f aca="false">W65</f>
        <v>36.6766</v>
      </c>
      <c r="L65" s="64" t="n">
        <f aca="false">AI65+BF65</f>
        <v>542.768411876097</v>
      </c>
      <c r="M65" s="64" t="n">
        <f aca="false">AR65</f>
        <v>30.7663</v>
      </c>
      <c r="N65" s="64" t="n">
        <f aca="false">AS65</f>
        <v>36.1405</v>
      </c>
      <c r="O65" s="64" t="n">
        <f aca="false">AT65</f>
        <v>36.6766</v>
      </c>
      <c r="P65" s="65"/>
      <c r="Q65" s="66"/>
      <c r="R65" s="65" t="n">
        <f aca="false">P65/3600</f>
        <v>0</v>
      </c>
      <c r="S65" s="67"/>
      <c r="T65" s="64" t="n">
        <f aca="false">AQ65+AI65</f>
        <v>464.4648</v>
      </c>
      <c r="U65" s="64" t="n">
        <f aca="false">AR65</f>
        <v>30.7663</v>
      </c>
      <c r="V65" s="64" t="n">
        <f aca="false">AS65</f>
        <v>36.1405</v>
      </c>
      <c r="W65" s="64" t="n">
        <f aca="false">AT65</f>
        <v>36.676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87.7752</v>
      </c>
      <c r="AJ65" s="65" t="n">
        <v>28.43</v>
      </c>
      <c r="AK65" s="65" t="n">
        <v>35.1986</v>
      </c>
      <c r="AL65" s="78" t="n">
        <v>35.69</v>
      </c>
      <c r="AM65" s="90" t="n">
        <v>365.5256</v>
      </c>
      <c r="AN65" s="91" t="n">
        <v>30.871</v>
      </c>
      <c r="AO65" s="91" t="n">
        <v>36.2112</v>
      </c>
      <c r="AP65" s="91" t="n">
        <v>36.765</v>
      </c>
      <c r="AQ65" s="77" t="n">
        <v>276.6896</v>
      </c>
      <c r="AR65" s="65" t="n">
        <v>30.7663</v>
      </c>
      <c r="AS65" s="65" t="n">
        <v>36.1405</v>
      </c>
      <c r="AT65" s="78" t="n">
        <v>36.676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871</v>
      </c>
      <c r="AY65" s="61" t="n">
        <f aca="true">OFFSET(AN64,$AW65+1,0)</f>
        <v>27.8571</v>
      </c>
      <c r="AZ65" s="61" t="n">
        <f aca="false">LOG(AM65)</f>
        <v>2.5629177986657</v>
      </c>
      <c r="BA65" s="61" t="n">
        <f aca="true">OFFSET(AZ64,$AW65,0)</f>
        <v>2.5629177986657</v>
      </c>
      <c r="BB65" s="61" t="n">
        <f aca="true">OFFSET(AZ64,$AW65+1,0)</f>
        <v>2.19739966256422</v>
      </c>
      <c r="BC65" s="61" t="n">
        <f aca="false">INTERCEPT(AX65:AY65,BA65:BB65)</f>
        <v>9.73831959244251</v>
      </c>
      <c r="BD65" s="61" t="n">
        <f aca="false">SLOPE(AX65:AY65,BA65:BB65)</f>
        <v>8.24555528802351</v>
      </c>
      <c r="BE65" s="61" t="n">
        <f aca="false">(AR65-BC65)/BD65</f>
        <v>2.55022004862428</v>
      </c>
      <c r="BF65" s="61" t="n">
        <f aca="false">POWER(10,BE65)</f>
        <v>354.993211876097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33.844344615404</v>
      </c>
      <c r="E66" s="98" t="n">
        <f aca="false">N66</f>
        <v>34.7132</v>
      </c>
      <c r="F66" s="98" t="n">
        <f aca="false">L66</f>
        <v>233.844344615404</v>
      </c>
      <c r="G66" s="98" t="n">
        <f aca="false">O66</f>
        <v>35.2491</v>
      </c>
      <c r="H66" s="98" t="n">
        <f aca="false">T66</f>
        <v>205.1568</v>
      </c>
      <c r="I66" s="98" t="n">
        <f aca="false">V66</f>
        <v>34.7132</v>
      </c>
      <c r="J66" s="98" t="n">
        <f aca="false">T66</f>
        <v>205.1568</v>
      </c>
      <c r="K66" s="98" t="n">
        <f aca="false">W66</f>
        <v>35.2491</v>
      </c>
      <c r="L66" s="64" t="n">
        <f aca="false">AI66+BF66</f>
        <v>233.844344615404</v>
      </c>
      <c r="M66" s="64" t="n">
        <f aca="false">AR66</f>
        <v>27.7569</v>
      </c>
      <c r="N66" s="64" t="n">
        <f aca="false">AS66</f>
        <v>34.7132</v>
      </c>
      <c r="O66" s="64" t="n">
        <f aca="false">AT66</f>
        <v>35.2491</v>
      </c>
      <c r="P66" s="83"/>
      <c r="Q66" s="83"/>
      <c r="R66" s="83" t="n">
        <f aca="false">P66/3600</f>
        <v>0</v>
      </c>
      <c r="S66" s="81"/>
      <c r="T66" s="64" t="n">
        <f aca="false">AQ66+AI66</f>
        <v>205.1568</v>
      </c>
      <c r="U66" s="64" t="n">
        <f aca="false">AR66</f>
        <v>27.7569</v>
      </c>
      <c r="V66" s="64" t="n">
        <f aca="false">AS66</f>
        <v>34.7132</v>
      </c>
      <c r="W66" s="64" t="n">
        <f aca="false">AT66</f>
        <v>35.249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79.1424</v>
      </c>
      <c r="AJ66" s="83" t="n">
        <v>25.7275</v>
      </c>
      <c r="AK66" s="83" t="n">
        <v>33.8325</v>
      </c>
      <c r="AL66" s="85" t="n">
        <v>34.3226</v>
      </c>
      <c r="AM66" s="92" t="n">
        <v>157.5432</v>
      </c>
      <c r="AN66" s="93" t="n">
        <v>27.8571</v>
      </c>
      <c r="AO66" s="93" t="n">
        <v>34.7965</v>
      </c>
      <c r="AP66" s="93" t="n">
        <v>35.2696</v>
      </c>
      <c r="AQ66" s="84" t="n">
        <v>126.0144</v>
      </c>
      <c r="AR66" s="83" t="n">
        <v>27.7569</v>
      </c>
      <c r="AS66" s="83" t="n">
        <v>34.7132</v>
      </c>
      <c r="AT66" s="85" t="n">
        <v>35.2491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71</v>
      </c>
      <c r="AY66" s="61" t="n">
        <v>0</v>
      </c>
      <c r="AZ66" s="61" t="n">
        <f aca="false">LOG(AM66)</f>
        <v>2.19739966256422</v>
      </c>
      <c r="BA66" s="61" t="n">
        <f aca="true">OFFSET(AZ65,$AW66,0)</f>
        <v>2.1973996625642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6773023927257</v>
      </c>
      <c r="BE66" s="61" t="n">
        <f aca="false">(AR66-BC66)/BD66</f>
        <v>2.18949577284889</v>
      </c>
      <c r="BF66" s="61" t="n">
        <f aca="false">POWER(10,BE66)</f>
        <v>154.701944615404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2106.63388719498</v>
      </c>
      <c r="E67" s="94" t="n">
        <f aca="false">N67</f>
        <v>41.1337</v>
      </c>
      <c r="F67" s="94" t="n">
        <f aca="false">L67</f>
        <v>2106.63388719498</v>
      </c>
      <c r="G67" s="94" t="n">
        <f aca="false">O67</f>
        <v>42.1569</v>
      </c>
      <c r="H67" s="94" t="n">
        <f aca="false">T67</f>
        <v>1653.5432</v>
      </c>
      <c r="I67" s="94" t="n">
        <f aca="false">V67</f>
        <v>41.1337</v>
      </c>
      <c r="J67" s="94" t="n">
        <f aca="false">T67</f>
        <v>1653.5432</v>
      </c>
      <c r="K67" s="94" t="n">
        <f aca="false">W67</f>
        <v>42.1569</v>
      </c>
      <c r="L67" s="64" t="n">
        <f aca="false">AI67+BF67</f>
        <v>2106.63388719498</v>
      </c>
      <c r="M67" s="64" t="n">
        <f aca="false">AR67</f>
        <v>39.5079</v>
      </c>
      <c r="N67" s="64" t="n">
        <f aca="false">AS67</f>
        <v>41.1337</v>
      </c>
      <c r="O67" s="64" t="n">
        <f aca="false">AT67</f>
        <v>42.1569</v>
      </c>
      <c r="P67" s="70"/>
      <c r="Q67" s="66"/>
      <c r="R67" s="70" t="n">
        <f aca="false">P67/3600</f>
        <v>0</v>
      </c>
      <c r="S67" s="95"/>
      <c r="T67" s="64" t="n">
        <f aca="false">AQ67+AI67</f>
        <v>1653.5432</v>
      </c>
      <c r="U67" s="64" t="n">
        <f aca="false">AR67</f>
        <v>39.5079</v>
      </c>
      <c r="V67" s="64" t="n">
        <f aca="false">AS67</f>
        <v>41.1337</v>
      </c>
      <c r="W67" s="64" t="n">
        <f aca="false">AT67</f>
        <v>42.156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772.9648</v>
      </c>
      <c r="AJ67" s="70" t="n">
        <v>36.5409</v>
      </c>
      <c r="AK67" s="70" t="n">
        <v>38.9891</v>
      </c>
      <c r="AL67" s="71" t="n">
        <v>40.1776</v>
      </c>
      <c r="AM67" s="88" t="n">
        <v>1400.0496</v>
      </c>
      <c r="AN67" s="89" t="n">
        <v>39.7709</v>
      </c>
      <c r="AO67" s="89" t="n">
        <v>41.3595</v>
      </c>
      <c r="AP67" s="89" t="n">
        <v>42.399</v>
      </c>
      <c r="AQ67" s="69" t="n">
        <v>880.5784</v>
      </c>
      <c r="AR67" s="70" t="n">
        <v>39.5079</v>
      </c>
      <c r="AS67" s="70" t="n">
        <v>41.1337</v>
      </c>
      <c r="AT67" s="71" t="n">
        <v>42.1569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7709</v>
      </c>
      <c r="AY67" s="61" t="n">
        <f aca="true">OFFSET(AN66,$AW67+1,0)</f>
        <v>35.7633</v>
      </c>
      <c r="AZ67" s="61" t="n">
        <f aca="false">LOG(AM67)</f>
        <v>3.14614342183876</v>
      </c>
      <c r="BA67" s="61" t="n">
        <f aca="true">OFFSET(AZ66,$AW67,0)</f>
        <v>3.14614342183876</v>
      </c>
      <c r="BB67" s="61" t="n">
        <f aca="true">OFFSET(AZ66,$AW67+1,0)</f>
        <v>2.8246921959703</v>
      </c>
      <c r="BC67" s="61" t="n">
        <f aca="false">INTERCEPT(AX67:AY67,BA67:BB67)</f>
        <v>0.547268659671104</v>
      </c>
      <c r="BD67" s="61" t="n">
        <f aca="false">SLOPE(AX67:AY67,BA67:BB67)</f>
        <v>12.4672101939347</v>
      </c>
      <c r="BE67" s="61" t="n">
        <f aca="false">(AR67-BC67)/BD67</f>
        <v>3.12504808487813</v>
      </c>
      <c r="BF67" s="61" t="n">
        <f aca="false">POWER(10,BE67)</f>
        <v>1333.66908719498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98.911742127509</v>
      </c>
      <c r="E68" s="63" t="n">
        <f aca="false">N68</f>
        <v>38.2985</v>
      </c>
      <c r="F68" s="63" t="n">
        <f aca="false">L68</f>
        <v>998.911742127509</v>
      </c>
      <c r="G68" s="63" t="n">
        <f aca="false">O68</f>
        <v>39.5312</v>
      </c>
      <c r="H68" s="63" t="n">
        <f aca="false">T68</f>
        <v>798.6768</v>
      </c>
      <c r="I68" s="63" t="n">
        <f aca="false">V68</f>
        <v>38.2985</v>
      </c>
      <c r="J68" s="63" t="n">
        <f aca="false">T68</f>
        <v>798.6768</v>
      </c>
      <c r="K68" s="63" t="n">
        <f aca="false">W68</f>
        <v>39.5312</v>
      </c>
      <c r="L68" s="64" t="n">
        <f aca="false">AI68+BF68</f>
        <v>998.911742127509</v>
      </c>
      <c r="M68" s="64" t="n">
        <f aca="false">AR68</f>
        <v>35.4915</v>
      </c>
      <c r="N68" s="64" t="n">
        <f aca="false">AS68</f>
        <v>38.2985</v>
      </c>
      <c r="O68" s="64" t="n">
        <f aca="false">AT68</f>
        <v>39.5312</v>
      </c>
      <c r="P68" s="65"/>
      <c r="Q68" s="66"/>
      <c r="R68" s="65" t="n">
        <f aca="false">P68/3600</f>
        <v>0</v>
      </c>
      <c r="S68" s="67"/>
      <c r="T68" s="64" t="n">
        <f aca="false">AQ68+AI68</f>
        <v>798.6768</v>
      </c>
      <c r="U68" s="64" t="n">
        <f aca="false">AR68</f>
        <v>35.4915</v>
      </c>
      <c r="V68" s="64" t="n">
        <f aca="false">AS68</f>
        <v>38.2985</v>
      </c>
      <c r="W68" s="64" t="n">
        <f aca="false">AT68</f>
        <v>39.531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368.2408</v>
      </c>
      <c r="AJ68" s="65" t="n">
        <v>32.8743</v>
      </c>
      <c r="AK68" s="65" t="n">
        <v>37.0121</v>
      </c>
      <c r="AL68" s="78" t="n">
        <v>38.2276</v>
      </c>
      <c r="AM68" s="90" t="n">
        <v>667.8704</v>
      </c>
      <c r="AN68" s="91" t="n">
        <v>35.7633</v>
      </c>
      <c r="AO68" s="91" t="n">
        <v>38.5555</v>
      </c>
      <c r="AP68" s="91" t="n">
        <v>39.7711</v>
      </c>
      <c r="AQ68" s="77" t="n">
        <v>430.436</v>
      </c>
      <c r="AR68" s="65" t="n">
        <v>35.4915</v>
      </c>
      <c r="AS68" s="65" t="n">
        <v>38.2985</v>
      </c>
      <c r="AT68" s="78" t="n">
        <v>39.5312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633</v>
      </c>
      <c r="AY68" s="61" t="n">
        <f aca="true">OFFSET(AN67,$AW68+1,0)</f>
        <v>32.2163</v>
      </c>
      <c r="AZ68" s="61" t="n">
        <f aca="false">LOG(AM68)</f>
        <v>2.8246921959703</v>
      </c>
      <c r="BA68" s="61" t="n">
        <f aca="true">OFFSET(AZ67,$AW68,0)</f>
        <v>2.8246921959703</v>
      </c>
      <c r="BB68" s="61" t="n">
        <f aca="true">OFFSET(AZ67,$AW68+1,0)</f>
        <v>2.4998849438857</v>
      </c>
      <c r="BC68" s="61" t="n">
        <f aca="false">INTERCEPT(AX68:AY68,BA68:BB68)</f>
        <v>4.91674976196279</v>
      </c>
      <c r="BD68" s="61" t="n">
        <f aca="false">SLOPE(AX68:AY68,BA68:BB68)</f>
        <v>10.9203226751725</v>
      </c>
      <c r="BE68" s="61" t="n">
        <f aca="false">(AR68-BC68)/BD68</f>
        <v>2.79980282153653</v>
      </c>
      <c r="BF68" s="61" t="n">
        <f aca="false">POWER(10,BE68)</f>
        <v>630.670942127509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70.331803066575</v>
      </c>
      <c r="E69" s="63" t="n">
        <f aca="false">N69</f>
        <v>36.3563</v>
      </c>
      <c r="F69" s="63" t="n">
        <f aca="false">L69</f>
        <v>470.331803066575</v>
      </c>
      <c r="G69" s="63" t="n">
        <f aca="false">O69</f>
        <v>37.5905</v>
      </c>
      <c r="H69" s="63" t="n">
        <f aca="false">T69</f>
        <v>380.6928</v>
      </c>
      <c r="I69" s="63" t="n">
        <f aca="false">V69</f>
        <v>36.3563</v>
      </c>
      <c r="J69" s="63" t="n">
        <f aca="false">T69</f>
        <v>380.6928</v>
      </c>
      <c r="K69" s="63" t="n">
        <f aca="false">W69</f>
        <v>37.5905</v>
      </c>
      <c r="L69" s="64" t="n">
        <f aca="false">AI69+BF69</f>
        <v>470.331803066575</v>
      </c>
      <c r="M69" s="64" t="n">
        <f aca="false">AR69</f>
        <v>31.9193</v>
      </c>
      <c r="N69" s="64" t="n">
        <f aca="false">AS69</f>
        <v>36.3563</v>
      </c>
      <c r="O69" s="64" t="n">
        <f aca="false">AT69</f>
        <v>37.5905</v>
      </c>
      <c r="P69" s="65"/>
      <c r="Q69" s="66"/>
      <c r="R69" s="65" t="n">
        <f aca="false">P69/3600</f>
        <v>0</v>
      </c>
      <c r="S69" s="67"/>
      <c r="T69" s="64" t="n">
        <f aca="false">AQ69+AI69</f>
        <v>380.6928</v>
      </c>
      <c r="U69" s="64" t="n">
        <f aca="false">AR69</f>
        <v>31.9193</v>
      </c>
      <c r="V69" s="64" t="n">
        <f aca="false">AS69</f>
        <v>36.3563</v>
      </c>
      <c r="W69" s="64" t="n">
        <f aca="false">AT69</f>
        <v>37.590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77.3992</v>
      </c>
      <c r="AJ69" s="65" t="n">
        <v>29.8754</v>
      </c>
      <c r="AK69" s="65" t="n">
        <v>35.5338</v>
      </c>
      <c r="AL69" s="78" t="n">
        <v>36.7051</v>
      </c>
      <c r="AM69" s="90" t="n">
        <v>316.144</v>
      </c>
      <c r="AN69" s="91" t="n">
        <v>32.2163</v>
      </c>
      <c r="AO69" s="91" t="n">
        <v>36.6034</v>
      </c>
      <c r="AP69" s="91" t="n">
        <v>37.7891</v>
      </c>
      <c r="AQ69" s="77" t="n">
        <v>203.2936</v>
      </c>
      <c r="AR69" s="65" t="n">
        <v>31.9193</v>
      </c>
      <c r="AS69" s="65" t="n">
        <v>36.3563</v>
      </c>
      <c r="AT69" s="78" t="n">
        <v>37.5905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163</v>
      </c>
      <c r="AY69" s="61" t="n">
        <f aca="true">OFFSET(AN68,$AW69+1,0)</f>
        <v>29.3657</v>
      </c>
      <c r="AZ69" s="61" t="n">
        <f aca="false">LOG(AM69)</f>
        <v>2.4998849438857</v>
      </c>
      <c r="BA69" s="61" t="n">
        <f aca="true">OFFSET(AZ68,$AW69,0)</f>
        <v>2.4998849438857</v>
      </c>
      <c r="BB69" s="61" t="n">
        <f aca="true">OFFSET(AZ68,$AW69+1,0)</f>
        <v>2.18202641029304</v>
      </c>
      <c r="BC69" s="61" t="n">
        <f aca="false">INTERCEPT(AX69:AY69,BA69:BB69)</f>
        <v>9.79698049803252</v>
      </c>
      <c r="BD69" s="61" t="n">
        <f aca="false">SLOPE(AX69:AY69,BA69:BB69)</f>
        <v>8.96814053654806</v>
      </c>
      <c r="BE69" s="61" t="n">
        <f aca="false">(AR69-BC69)/BD69</f>
        <v>2.4667677108551</v>
      </c>
      <c r="BF69" s="61" t="n">
        <f aca="false">POWER(10,BE69)</f>
        <v>292.932603066575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32.348060724362</v>
      </c>
      <c r="E70" s="99" t="n">
        <f aca="false">N70</f>
        <v>34.9864</v>
      </c>
      <c r="F70" s="99" t="n">
        <f aca="false">L70</f>
        <v>232.348060724362</v>
      </c>
      <c r="G70" s="99" t="n">
        <f aca="false">O70</f>
        <v>36.1064</v>
      </c>
      <c r="H70" s="99" t="n">
        <f aca="false">T70</f>
        <v>189.0448</v>
      </c>
      <c r="I70" s="99" t="n">
        <f aca="false">V70</f>
        <v>34.9864</v>
      </c>
      <c r="J70" s="99" t="n">
        <f aca="false">T70</f>
        <v>189.0448</v>
      </c>
      <c r="K70" s="99" t="n">
        <f aca="false">W70</f>
        <v>36.1064</v>
      </c>
      <c r="L70" s="64" t="n">
        <f aca="false">AI70+BF70</f>
        <v>232.348060724362</v>
      </c>
      <c r="M70" s="64" t="n">
        <f aca="false">AR70</f>
        <v>29.093</v>
      </c>
      <c r="N70" s="64" t="n">
        <f aca="false">AS70</f>
        <v>34.9864</v>
      </c>
      <c r="O70" s="64" t="n">
        <f aca="false">AT70</f>
        <v>36.1064</v>
      </c>
      <c r="P70" s="83"/>
      <c r="Q70" s="83"/>
      <c r="R70" s="83" t="n">
        <f aca="false">P70/3600</f>
        <v>0</v>
      </c>
      <c r="S70" s="81"/>
      <c r="T70" s="64" t="n">
        <f aca="false">AQ70+AI70</f>
        <v>189.0448</v>
      </c>
      <c r="U70" s="64" t="n">
        <f aca="false">AR70</f>
        <v>29.093</v>
      </c>
      <c r="V70" s="64" t="n">
        <f aca="false">AS70</f>
        <v>34.9864</v>
      </c>
      <c r="W70" s="64" t="n">
        <f aca="false">AT70</f>
        <v>36.10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87.216</v>
      </c>
      <c r="AJ70" s="83" t="n">
        <v>27.4939</v>
      </c>
      <c r="AK70" s="83" t="n">
        <v>34.1641</v>
      </c>
      <c r="AL70" s="85" t="n">
        <v>35.2177</v>
      </c>
      <c r="AM70" s="92" t="n">
        <v>152.064</v>
      </c>
      <c r="AN70" s="93" t="n">
        <v>29.3657</v>
      </c>
      <c r="AO70" s="93" t="n">
        <v>35.1438</v>
      </c>
      <c r="AP70" s="93" t="n">
        <v>36.2592</v>
      </c>
      <c r="AQ70" s="84" t="n">
        <v>101.8288</v>
      </c>
      <c r="AR70" s="83" t="n">
        <v>29.093</v>
      </c>
      <c r="AS70" s="83" t="n">
        <v>34.9864</v>
      </c>
      <c r="AT70" s="85" t="n">
        <v>36.1064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3657</v>
      </c>
      <c r="AY70" s="61" t="n">
        <v>0</v>
      </c>
      <c r="AZ70" s="61" t="n">
        <f aca="false">LOG(AM70)</f>
        <v>2.18202641029304</v>
      </c>
      <c r="BA70" s="61" t="n">
        <f aca="true">OFFSET(AZ69,$AW70,0)</f>
        <v>2.1820264102930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4579947618765</v>
      </c>
      <c r="BE70" s="61" t="n">
        <f aca="false">(AR70-BC70)/BD70</f>
        <v>2.16176336183559</v>
      </c>
      <c r="BF70" s="61" t="n">
        <f aca="false">POWER(10,BE70)</f>
        <v>145.132060724362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8.39299572501824E-006</v>
      </c>
      <c r="E71" s="96" t="n">
        <f aca="false">N71</f>
        <v>0</v>
      </c>
      <c r="F71" s="96" t="n">
        <f aca="false">L71</f>
        <v>8.39299572501824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8.39299572501824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2.524</v>
      </c>
      <c r="AN71" s="89" t="n">
        <v>43.3523</v>
      </c>
      <c r="AO71" s="89" t="n">
        <v>46.7874</v>
      </c>
      <c r="AP71" s="89" t="n">
        <v>47.7782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3523</v>
      </c>
      <c r="AY71" s="61" t="n">
        <f aca="true">OFFSET(AN70,$AW71+1,0)</f>
        <v>41.1127</v>
      </c>
      <c r="AZ71" s="61" t="n">
        <f aca="false">LOG(AM71)</f>
        <v>3.330925695477</v>
      </c>
      <c r="BA71" s="61" t="n">
        <f aca="true">OFFSET(AZ70,$AW71,0)</f>
        <v>3.330925695477</v>
      </c>
      <c r="BB71" s="61" t="n">
        <f aca="true">OFFSET(AZ70,$AW71+1,0)</f>
        <v>2.89661571261279</v>
      </c>
      <c r="BC71" s="61" t="n">
        <f aca="false">INTERCEPT(AX71:AY71,BA71:BB71)</f>
        <v>26.1757636966137</v>
      </c>
      <c r="BD71" s="61" t="n">
        <f aca="false">SLOPE(AX71:AY71,BA71:BB71)</f>
        <v>5.15668552039753</v>
      </c>
      <c r="BE71" s="61" t="n">
        <f aca="false">(AR71-BC71)/BD71</f>
        <v>-5.07608299809522</v>
      </c>
      <c r="BF71" s="61" t="n">
        <f aca="false">POWER(10,BE71)</f>
        <v>8.39299572501824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542213002204138</v>
      </c>
      <c r="E72" s="97" t="n">
        <f aca="false">N72</f>
        <v>0</v>
      </c>
      <c r="F72" s="97" t="n">
        <f aca="false">L72</f>
        <v>0.00542213002204138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542213002204138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88.1624</v>
      </c>
      <c r="AN72" s="91" t="n">
        <v>41.1127</v>
      </c>
      <c r="AO72" s="91" t="n">
        <v>45.5335</v>
      </c>
      <c r="AP72" s="91" t="n">
        <v>46.2547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1127</v>
      </c>
      <c r="AY72" s="61" t="n">
        <f aca="true">OFFSET(AN71,$AW72+1,0)</f>
        <v>38.6205</v>
      </c>
      <c r="AZ72" s="61" t="n">
        <f aca="false">LOG(AM72)</f>
        <v>2.89661571261279</v>
      </c>
      <c r="BA72" s="61" t="n">
        <f aca="true">OFFSET(AZ71,$AW72,0)</f>
        <v>2.89661571261279</v>
      </c>
      <c r="BB72" s="61" t="n">
        <f aca="true">OFFSET(AZ71,$AW72+1,0)</f>
        <v>2.58367476285372</v>
      </c>
      <c r="BC72" s="61" t="n">
        <f aca="false">INTERCEPT(AX72:AY72,BA72:BB72)</f>
        <v>18.0446237877579</v>
      </c>
      <c r="BD72" s="61" t="n">
        <f aca="false">SLOPE(AX72:AY72,BA72:BB72)</f>
        <v>7.96380276189085</v>
      </c>
      <c r="BE72" s="61" t="n">
        <f aca="false">(AR72-BC72)/BD72</f>
        <v>-2.26583007229997</v>
      </c>
      <c r="BF72" s="61" t="n">
        <f aca="false">POWER(10,BE72)</f>
        <v>0.00542213002204138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812919558590693</v>
      </c>
      <c r="E73" s="97" t="n">
        <f aca="false">N73</f>
        <v>0</v>
      </c>
      <c r="F73" s="97" t="n">
        <f aca="false">L73</f>
        <v>0.0812919558590693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812919558590693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83.42</v>
      </c>
      <c r="AN73" s="91" t="n">
        <v>38.6205</v>
      </c>
      <c r="AO73" s="91" t="n">
        <v>44.3288</v>
      </c>
      <c r="AP73" s="91" t="n">
        <v>44.8147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6205</v>
      </c>
      <c r="AY73" s="61" t="n">
        <f aca="true">OFFSET(AN72,$AW73+1,0)</f>
        <v>35.9095</v>
      </c>
      <c r="AZ73" s="61" t="n">
        <f aca="false">LOG(AM73)</f>
        <v>2.58367476285372</v>
      </c>
      <c r="BA73" s="61" t="n">
        <f aca="true">OFFSET(AZ72,$AW73,0)</f>
        <v>2.58367476285372</v>
      </c>
      <c r="BB73" s="61" t="n">
        <f aca="true">OFFSET(AZ72,$AW73+1,0)</f>
        <v>2.32580126788104</v>
      </c>
      <c r="BC73" s="61" t="n">
        <f aca="false">INTERCEPT(AX73:AY73,BA73:BB73)</f>
        <v>11.4585682053485</v>
      </c>
      <c r="BD73" s="61" t="n">
        <f aca="false">SLOPE(AX73:AY73,BA73:BB73)</f>
        <v>10.5129067269483</v>
      </c>
      <c r="BE73" s="61" t="n">
        <f aca="false">(AR73-BC73)/BD73</f>
        <v>-1.08995242733165</v>
      </c>
      <c r="BF73" s="61" t="n">
        <f aca="false">POWER(10,BE73)</f>
        <v>0.0812919558590693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211.7392</v>
      </c>
      <c r="AN74" s="93" t="n">
        <v>35.9095</v>
      </c>
      <c r="AO74" s="93" t="n">
        <v>43.3253</v>
      </c>
      <c r="AP74" s="93" t="n">
        <v>43.6075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5.9095</v>
      </c>
      <c r="AY74" s="61" t="n">
        <v>0</v>
      </c>
      <c r="AZ74" s="61" t="n">
        <f aca="false">LOG(AM74)</f>
        <v>2.32580126788104</v>
      </c>
      <c r="BA74" s="61" t="n">
        <f aca="true">OFFSET(AZ73,$AW74,0)</f>
        <v>2.32580126788104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4396252577143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45762587648289E-006</v>
      </c>
      <c r="E75" s="94" t="n">
        <f aca="false">N75</f>
        <v>0</v>
      </c>
      <c r="F75" s="94" t="n">
        <f aca="false">L75</f>
        <v>3.45762587648289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45762587648289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847.7336</v>
      </c>
      <c r="AN75" s="89" t="n">
        <v>43.1231</v>
      </c>
      <c r="AO75" s="89" t="n">
        <v>48.3355</v>
      </c>
      <c r="AP75" s="89" t="n">
        <v>47.975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1231</v>
      </c>
      <c r="AY75" s="61" t="n">
        <f aca="true">OFFSET(AN74,$AW75+1,0)</f>
        <v>40.8234</v>
      </c>
      <c r="AZ75" s="61" t="n">
        <f aca="false">LOG(AM75)</f>
        <v>3.45449935945169</v>
      </c>
      <c r="BA75" s="61" t="n">
        <f aca="true">OFFSET(AZ74,$AW75,0)</f>
        <v>3.45449935945169</v>
      </c>
      <c r="BB75" s="61" t="n">
        <f aca="true">OFFSET(AZ74,$AW75+1,0)</f>
        <v>2.97903529469574</v>
      </c>
      <c r="BC75" s="61" t="n">
        <f aca="false">INTERCEPT(AX75:AY75,BA75:BB75)</f>
        <v>26.4145561460945</v>
      </c>
      <c r="BD75" s="61" t="n">
        <f aca="false">SLOPE(AX75:AY75,BA75:BB75)</f>
        <v>4.83674828544693</v>
      </c>
      <c r="BE75" s="61" t="n">
        <f aca="false">(AR75-BC75)/BD75</f>
        <v>-5.46122200023765</v>
      </c>
      <c r="BF75" s="61" t="n">
        <f aca="false">POWER(10,BE75)</f>
        <v>3.45762587648289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51534054571469</v>
      </c>
      <c r="E76" s="63" t="n">
        <f aca="false">N76</f>
        <v>0</v>
      </c>
      <c r="F76" s="63" t="n">
        <f aca="false">L76</f>
        <v>0.00551534054571469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51534054571469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952.8736</v>
      </c>
      <c r="AN76" s="91" t="n">
        <v>40.8234</v>
      </c>
      <c r="AO76" s="91" t="n">
        <v>47.0549</v>
      </c>
      <c r="AP76" s="91" t="n">
        <v>46.2769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0.8234</v>
      </c>
      <c r="AY76" s="61" t="n">
        <f aca="true">OFFSET(AN75,$AW76+1,0)</f>
        <v>38.3076</v>
      </c>
      <c r="AZ76" s="61" t="n">
        <f aca="false">LOG(AM76)</f>
        <v>2.97903529469574</v>
      </c>
      <c r="BA76" s="61" t="n">
        <f aca="true">OFFSET(AZ75,$AW76,0)</f>
        <v>2.97903529469574</v>
      </c>
      <c r="BB76" s="61" t="n">
        <f aca="true">OFFSET(AZ75,$AW76+1,0)</f>
        <v>2.65626920175543</v>
      </c>
      <c r="BC76" s="61" t="n">
        <f aca="false">INTERCEPT(AX76:AY76,BA76:BB76)</f>
        <v>17.6033122698382</v>
      </c>
      <c r="BD76" s="61" t="n">
        <f aca="false">SLOPE(AX76:AY76,BA76:BB76)</f>
        <v>7.79449903514263</v>
      </c>
      <c r="BE76" s="61" t="n">
        <f aca="false">(AR76-BC76)/BD76</f>
        <v>-2.25842766680336</v>
      </c>
      <c r="BF76" s="61" t="n">
        <f aca="false">POWER(10,BE76)</f>
        <v>0.00551534054571469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33248575492797</v>
      </c>
      <c r="E77" s="63" t="n">
        <f aca="false">N77</f>
        <v>0</v>
      </c>
      <c r="F77" s="63" t="n">
        <f aca="false">L77</f>
        <v>0.133248575492797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33248575492797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53.1784</v>
      </c>
      <c r="AN77" s="91" t="n">
        <v>38.3076</v>
      </c>
      <c r="AO77" s="91" t="n">
        <v>45.9184</v>
      </c>
      <c r="AP77" s="91" t="n">
        <v>44.6744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3076</v>
      </c>
      <c r="AY77" s="61" t="n">
        <f aca="true">OFFSET(AN76,$AW77+1,0)</f>
        <v>35.4631</v>
      </c>
      <c r="AZ77" s="61" t="n">
        <f aca="false">LOG(AM77)</f>
        <v>2.65626920175543</v>
      </c>
      <c r="BA77" s="61" t="n">
        <f aca="true">OFFSET(AZ76,$AW77,0)</f>
        <v>2.65626920175543</v>
      </c>
      <c r="BB77" s="61" t="n">
        <f aca="true">OFFSET(AZ76,$AW77+1,0)</f>
        <v>2.39403259465348</v>
      </c>
      <c r="BC77" s="61" t="n">
        <f aca="false">INTERCEPT(AX77:AY77,BA77:BB77)</f>
        <v>9.49485021691601</v>
      </c>
      <c r="BD77" s="61" t="n">
        <f aca="false">SLOPE(AX77:AY77,BA77:BB77)</f>
        <v>10.8470744471392</v>
      </c>
      <c r="BE77" s="61" t="n">
        <f aca="false">(AR77-BC77)/BD77</f>
        <v>-0.875337425145101</v>
      </c>
      <c r="BF77" s="61" t="n">
        <f aca="false">POWER(10,BE77)</f>
        <v>0.133248575492797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47.7608</v>
      </c>
      <c r="AN78" s="93" t="n">
        <v>35.4631</v>
      </c>
      <c r="AO78" s="93" t="n">
        <v>45.0212</v>
      </c>
      <c r="AP78" s="93" t="n">
        <v>43.5544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4631</v>
      </c>
      <c r="AY78" s="61" t="n">
        <v>0</v>
      </c>
      <c r="AZ78" s="61" t="n">
        <f aca="false">LOG(AM78)</f>
        <v>2.39403259465348</v>
      </c>
      <c r="BA78" s="61" t="n">
        <f aca="true">OFFSET(AZ77,$AW78,0)</f>
        <v>2.39403259465348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14.8131232963155</v>
      </c>
      <c r="BE78" s="61" t="n">
        <f aca="false">(AR78-BC78)/BD78</f>
        <v>2.39835557143049E-016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53015994749159E-006</v>
      </c>
      <c r="E79" s="94" t="n">
        <f aca="false">N79</f>
        <v>0</v>
      </c>
      <c r="F79" s="94" t="n">
        <f aca="false">L79</f>
        <v>2.53015994749159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53015994749159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419.552</v>
      </c>
      <c r="AN79" s="89" t="n">
        <v>43.1149</v>
      </c>
      <c r="AO79" s="89" t="n">
        <v>48.1623</v>
      </c>
      <c r="AP79" s="89" t="n">
        <v>48.4158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1149</v>
      </c>
      <c r="AY79" s="61" t="n">
        <f aca="true">OFFSET(AN78,$AW79+1,0)</f>
        <v>40.7693</v>
      </c>
      <c r="AZ79" s="61" t="n">
        <f aca="false">LOG(AM79)</f>
        <v>3.38373496022037</v>
      </c>
      <c r="BA79" s="61" t="n">
        <f aca="true">OFFSET(AZ78,$AW79,0)</f>
        <v>3.38373496022037</v>
      </c>
      <c r="BB79" s="61" t="n">
        <f aca="true">OFFSET(AZ78,$AW79+1,0)</f>
        <v>2.89515990081219</v>
      </c>
      <c r="BC79" s="61" t="n">
        <f aca="false">INTERCEPT(AX79:AY79,BA79:BB79)</f>
        <v>26.8699268482659</v>
      </c>
      <c r="BD79" s="61" t="n">
        <f aca="false">SLOPE(AX79:AY79,BA79:BB79)</f>
        <v>4.80089999444758</v>
      </c>
      <c r="BE79" s="61" t="n">
        <f aca="false">(AR79-BC79)/BD79</f>
        <v>-5.59685202344185</v>
      </c>
      <c r="BF79" s="61" t="n">
        <f aca="false">POWER(10,BE79)</f>
        <v>2.53015994749159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64484576858028</v>
      </c>
      <c r="E80" s="63" t="n">
        <f aca="false">N80</f>
        <v>0</v>
      </c>
      <c r="F80" s="63" t="n">
        <f aca="false">L80</f>
        <v>0.00164484576858028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64484576858028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85.5248</v>
      </c>
      <c r="AN80" s="91" t="n">
        <v>40.7693</v>
      </c>
      <c r="AO80" s="91" t="n">
        <v>46.5244</v>
      </c>
      <c r="AP80" s="91" t="n">
        <v>46.7901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0.7693</v>
      </c>
      <c r="AY80" s="61" t="n">
        <f aca="true">OFFSET(AN79,$AW80+1,0)</f>
        <v>38.2683</v>
      </c>
      <c r="AZ80" s="61" t="n">
        <f aca="false">LOG(AM80)</f>
        <v>2.89515990081219</v>
      </c>
      <c r="BA80" s="61" t="n">
        <f aca="true">OFFSET(AZ79,$AW80,0)</f>
        <v>2.89515990081219</v>
      </c>
      <c r="BB80" s="61" t="n">
        <f aca="true">OFFSET(AZ79,$AW80+1,0)</f>
        <v>2.5467785002991</v>
      </c>
      <c r="BC80" s="61" t="n">
        <f aca="false">INTERCEPT(AX80:AY80,BA80:BB80)</f>
        <v>19.9851969989006</v>
      </c>
      <c r="BD80" s="61" t="n">
        <f aca="false">SLOPE(AX80:AY80,BA80:BB80)</f>
        <v>7.17891367425639</v>
      </c>
      <c r="BE80" s="61" t="n">
        <f aca="false">(AR80-BC80)/BD80</f>
        <v>-2.78387481807556</v>
      </c>
      <c r="BF80" s="61" t="n">
        <f aca="false">POWER(10,BE80)</f>
        <v>0.00164484576858028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427798105559609</v>
      </c>
      <c r="E81" s="63" t="n">
        <f aca="false">N81</f>
        <v>0</v>
      </c>
      <c r="F81" s="63" t="n">
        <f aca="false">L81</f>
        <v>0.0427798105559609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427798105559609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52.1912</v>
      </c>
      <c r="AN81" s="91" t="n">
        <v>38.2683</v>
      </c>
      <c r="AO81" s="91" t="n">
        <v>45.0611</v>
      </c>
      <c r="AP81" s="91" t="n">
        <v>45.1372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2683</v>
      </c>
      <c r="AY81" s="61" t="n">
        <f aca="true">OFFSET(AN80,$AW81+1,0)</f>
        <v>35.6582</v>
      </c>
      <c r="AZ81" s="61" t="n">
        <f aca="false">LOG(AM81)</f>
        <v>2.5467785002991</v>
      </c>
      <c r="BA81" s="61" t="n">
        <f aca="true">OFFSET(AZ80,$AW81,0)</f>
        <v>2.5467785002991</v>
      </c>
      <c r="BB81" s="61" t="n">
        <f aca="true">OFFSET(AZ80,$AW81+1,0)</f>
        <v>2.27971803451165</v>
      </c>
      <c r="BC81" s="61" t="n">
        <f aca="false">INTERCEPT(AX81:AY81,BA81:BB81)</f>
        <v>13.3775077817264</v>
      </c>
      <c r="BD81" s="61" t="n">
        <f aca="false">SLOPE(AX81:AY81,BA81:BB81)</f>
        <v>9.77344210160028</v>
      </c>
      <c r="BE81" s="61" t="n">
        <f aca="false">(AR81-BC81)/BD81</f>
        <v>-1.36876114296886</v>
      </c>
      <c r="BF81" s="61" t="n">
        <f aca="false">POWER(10,BE81)</f>
        <v>0.0427798105559609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90.4224</v>
      </c>
      <c r="AN82" s="93" t="n">
        <v>35.6582</v>
      </c>
      <c r="AO82" s="93" t="n">
        <v>43.8651</v>
      </c>
      <c r="AP82" s="93" t="n">
        <v>43.8374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6582</v>
      </c>
      <c r="AY82" s="61" t="n">
        <v>0</v>
      </c>
      <c r="AZ82" s="61" t="n">
        <f aca="false">LOG(AM82)</f>
        <v>2.27971803451165</v>
      </c>
      <c r="BA82" s="61" t="n">
        <f aca="true">OFFSET(AZ81,$AW82,0)</f>
        <v>2.27971803451165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5.6414957728044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6404784953461</v>
      </c>
      <c r="E83" s="96" t="n">
        <f aca="false">N83</f>
        <v>0</v>
      </c>
      <c r="F83" s="96" t="n">
        <f aca="false">L83</f>
        <v>0.5164047849534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64047849534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4118.288</v>
      </c>
      <c r="AN83" s="89" t="n">
        <v>40.2556</v>
      </c>
      <c r="AO83" s="89" t="n">
        <v>42.7226</v>
      </c>
      <c r="AP83" s="89" t="n">
        <v>43.2896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2556</v>
      </c>
      <c r="AY83" s="61" t="n">
        <f aca="true">OFFSET(AN82,$AW83+1,0)</f>
        <v>36.9099</v>
      </c>
      <c r="AZ83" s="61" t="n">
        <f aca="false">LOG(AM83)</f>
        <v>3.61471671441345</v>
      </c>
      <c r="BA83" s="61" t="n">
        <f aca="true">OFFSET(AZ82,$AW83,0)</f>
        <v>3.61471671441345</v>
      </c>
      <c r="BB83" s="61" t="n">
        <f aca="true">OFFSET(AZ82,$AW83+1,0)</f>
        <v>3.29043869580015</v>
      </c>
      <c r="BC83" s="61" t="n">
        <f aca="false">INTERCEPT(AX83:AY83,BA83:BB83)</f>
        <v>2.96118897846544</v>
      </c>
      <c r="BD83" s="61" t="n">
        <f aca="false">SLOPE(AX83:AY83,BA83:BB83)</f>
        <v>10.3173814071862</v>
      </c>
      <c r="BE83" s="61" t="n">
        <f aca="false">(AR83-BC83)/BD83</f>
        <v>-0.287009742259109</v>
      </c>
      <c r="BF83" s="61" t="n">
        <f aca="false">POWER(10,BE83)</f>
        <v>0.516404784953461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228142935657925</v>
      </c>
      <c r="E84" s="97" t="n">
        <f aca="false">N84</f>
        <v>0</v>
      </c>
      <c r="F84" s="97" t="n">
        <f aca="false">L84</f>
        <v>0.228142935657925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28142935657925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951.8152</v>
      </c>
      <c r="AN84" s="91" t="n">
        <v>36.9099</v>
      </c>
      <c r="AO84" s="91" t="n">
        <v>40.1028</v>
      </c>
      <c r="AP84" s="91" t="n">
        <v>40.4485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6.9099</v>
      </c>
      <c r="AY84" s="61" t="n">
        <f aca="true">OFFSET(AN83,$AW84+1,0)</f>
        <v>33.971</v>
      </c>
      <c r="AZ84" s="61" t="n">
        <f aca="false">LOG(AM84)</f>
        <v>3.29043869580015</v>
      </c>
      <c r="BA84" s="61" t="n">
        <f aca="true">OFFSET(AZ83,$AW84,0)</f>
        <v>3.29043869580015</v>
      </c>
      <c r="BB84" s="61" t="n">
        <f aca="true">OFFSET(AZ83,$AW84+1,0)</f>
        <v>2.97734015975448</v>
      </c>
      <c r="BC84" s="61" t="n">
        <f aca="false">INTERCEPT(AX84:AY84,BA84:BB84)</f>
        <v>6.02419096660973</v>
      </c>
      <c r="BD84" s="61" t="n">
        <f aca="false">SLOPE(AX84:AY84,BA84:BB84)</f>
        <v>9.38650188888556</v>
      </c>
      <c r="BE84" s="61" t="n">
        <f aca="false">(AR84-BC84)/BD84</f>
        <v>-0.641792974413919</v>
      </c>
      <c r="BF84" s="61" t="n">
        <f aca="false">POWER(10,BE84)</f>
        <v>0.228142935657925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01504534408099</v>
      </c>
      <c r="E85" s="97" t="n">
        <f aca="false">N85</f>
        <v>0</v>
      </c>
      <c r="F85" s="97" t="n">
        <f aca="false">L85</f>
        <v>0.201504534408099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01504534408099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49.1616</v>
      </c>
      <c r="AN85" s="91" t="n">
        <v>33.971</v>
      </c>
      <c r="AO85" s="91" t="n">
        <v>37.949</v>
      </c>
      <c r="AP85" s="91" t="n">
        <v>38.170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3.971</v>
      </c>
      <c r="AY85" s="61" t="n">
        <f aca="true">OFFSET(AN84,$AW85+1,0)</f>
        <v>31.3421</v>
      </c>
      <c r="AZ85" s="61" t="n">
        <f aca="false">LOG(AM85)</f>
        <v>2.97734015975448</v>
      </c>
      <c r="BA85" s="61" t="n">
        <f aca="true">OFFSET(AZ84,$AW85,0)</f>
        <v>2.97734015975448</v>
      </c>
      <c r="BB85" s="61" t="n">
        <f aca="true">OFFSET(AZ84,$AW85+1,0)</f>
        <v>2.69309491605508</v>
      </c>
      <c r="BC85" s="61" t="n">
        <f aca="false">INTERCEPT(AX85:AY85,BA85:BB85)</f>
        <v>6.43446343703093</v>
      </c>
      <c r="BD85" s="61" t="n">
        <f aca="false">SLOPE(AX85:AY85,BA85:BB85)</f>
        <v>9.24870356944361</v>
      </c>
      <c r="BE85" s="61" t="n">
        <f aca="false">(AR85-BC85)/BD85</f>
        <v>-0.695715176588584</v>
      </c>
      <c r="BF85" s="61" t="n">
        <f aca="false">POWER(10,BE85)</f>
        <v>0.201504534408099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93.2816</v>
      </c>
      <c r="AN86" s="93" t="n">
        <v>31.3421</v>
      </c>
      <c r="AO86" s="93" t="n">
        <v>36.3229</v>
      </c>
      <c r="AP86" s="93" t="n">
        <v>36.41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3421</v>
      </c>
      <c r="AY86" s="61" t="n">
        <v>0</v>
      </c>
      <c r="AZ86" s="61" t="n">
        <f aca="false">LOG(AM86)</f>
        <v>2.69309491605508</v>
      </c>
      <c r="BA86" s="61" t="n">
        <f aca="true">OFFSET(AZ85,$AW86,0)</f>
        <v>2.69309491605508</v>
      </c>
      <c r="BB86" s="61" t="n">
        <v>0</v>
      </c>
      <c r="BC86" s="61" t="n">
        <f aca="false">INTERCEPT(AX86:AY86,BA86:BB86)</f>
        <v>-1.77635683940025E-015</v>
      </c>
      <c r="BD86" s="61" t="n">
        <f aca="false">SLOPE(AX86:AY86,BA86:BB86)</f>
        <v>11.6379485227765</v>
      </c>
      <c r="BE86" s="61" t="n">
        <f aca="false">(AR86-BC86)/BD86</f>
        <v>1.5263487683622E-016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08732170425</v>
      </c>
      <c r="E87" s="94" t="n">
        <f aca="false">N87</f>
        <v>0</v>
      </c>
      <c r="F87" s="94" t="n">
        <f aca="false">L87</f>
        <v>3.56408732170425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08732170425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6158.1653</v>
      </c>
      <c r="AN87" s="89" t="n">
        <v>42.6965</v>
      </c>
      <c r="AO87" s="89" t="n">
        <v>45.626</v>
      </c>
      <c r="AP87" s="89" t="n">
        <v>45.915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6965</v>
      </c>
      <c r="AY87" s="61" t="n">
        <f aca="true">OFFSET(AN86,$AW87+1,0)</f>
        <v>38.6901</v>
      </c>
      <c r="AZ87" s="61" t="n">
        <f aca="false">LOG(AM87)</f>
        <v>3.78945134223434</v>
      </c>
      <c r="BA87" s="61" t="n">
        <f aca="true">OFFSET(AZ86,$AW87,0)</f>
        <v>3.78945134223434</v>
      </c>
      <c r="BB87" s="61" t="n">
        <f aca="true">OFFSET(AZ86,$AW87+1,0)</f>
        <v>3.48566222498643</v>
      </c>
      <c r="BC87" s="61" t="n">
        <f aca="false">INTERCEPT(AX87:AY87,BA87:BB87)</f>
        <v>-7.27914756455196</v>
      </c>
      <c r="BD87" s="61" t="n">
        <f aca="false">SLOPE(AX87:AY87,BA87:BB87)</f>
        <v>13.1880958616783</v>
      </c>
      <c r="BE87" s="61" t="n">
        <f aca="false">(AR87-BC87)/BD87</f>
        <v>0.551948335900678</v>
      </c>
      <c r="BF87" s="61" t="n">
        <f aca="false">POWER(10,BE87)</f>
        <v>3.56408732170425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30929768849782</v>
      </c>
      <c r="E88" s="63" t="n">
        <f aca="false">N88</f>
        <v>0</v>
      </c>
      <c r="F88" s="63" t="n">
        <f aca="false">L88</f>
        <v>1.30929768849782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30929768849782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59.5829</v>
      </c>
      <c r="AN88" s="91" t="n">
        <v>38.6901</v>
      </c>
      <c r="AO88" s="91" t="n">
        <v>42.7989</v>
      </c>
      <c r="AP88" s="91" t="n">
        <v>43.0978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6901</v>
      </c>
      <c r="AY88" s="61" t="n">
        <f aca="true">OFFSET(AN87,$AW88+1,0)</f>
        <v>34.9721</v>
      </c>
      <c r="AZ88" s="61" t="n">
        <f aca="false">LOG(AM88)</f>
        <v>3.48566222498643</v>
      </c>
      <c r="BA88" s="61" t="n">
        <f aca="true">OFFSET(AZ87,$AW88,0)</f>
        <v>3.48566222498643</v>
      </c>
      <c r="BB88" s="61" t="n">
        <f aca="true">OFFSET(AZ87,$AW88+1,0)</f>
        <v>3.16194780251104</v>
      </c>
      <c r="BC88" s="61" t="n">
        <f aca="false">INTERCEPT(AX88:AY88,BA88:BB88)</f>
        <v>-1.34423660261032</v>
      </c>
      <c r="BD88" s="61" t="n">
        <f aca="false">SLOPE(AX88:AY88,BA88:BB88)</f>
        <v>11.485432040899</v>
      </c>
      <c r="BE88" s="61" t="n">
        <f aca="false">(AR88-BC88)/BD88</f>
        <v>0.117038401152309</v>
      </c>
      <c r="BF88" s="61" t="n">
        <f aca="false">POWER(10,BE88)</f>
        <v>1.30929768849782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35471158245383</v>
      </c>
      <c r="E89" s="63" t="n">
        <f aca="false">N89</f>
        <v>0</v>
      </c>
      <c r="F89" s="63" t="n">
        <f aca="false">L89</f>
        <v>0.335471158245383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35471158245383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51.9371</v>
      </c>
      <c r="AN89" s="91" t="n">
        <v>34.9721</v>
      </c>
      <c r="AO89" s="91" t="n">
        <v>40.6297</v>
      </c>
      <c r="AP89" s="91" t="n">
        <v>40.493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9721</v>
      </c>
      <c r="AY89" s="61" t="n">
        <f aca="true">OFFSET(AN88,$AW89+1,0)</f>
        <v>31.7</v>
      </c>
      <c r="AZ89" s="61" t="n">
        <f aca="false">LOG(AM89)</f>
        <v>3.16194780251104</v>
      </c>
      <c r="BA89" s="61" t="n">
        <f aca="true">OFFSET(AZ88,$AW89,0)</f>
        <v>3.16194780251104</v>
      </c>
      <c r="BB89" s="61" t="n">
        <f aca="true">OFFSET(AZ88,$AW89+1,0)</f>
        <v>2.82172479435564</v>
      </c>
      <c r="BC89" s="61" t="n">
        <f aca="false">INTERCEPT(AX89:AY89,BA89:BB89)</f>
        <v>4.56201850465674</v>
      </c>
      <c r="BD89" s="61" t="n">
        <f aca="false">SLOPE(AX89:AY89,BA89:BB89)</f>
        <v>9.61751534013096</v>
      </c>
      <c r="BE89" s="61" t="n">
        <f aca="false">(AR89-BC89)/BD89</f>
        <v>-0.47434481186849</v>
      </c>
      <c r="BF89" s="61" t="n">
        <f aca="false">POWER(10,BE89)</f>
        <v>0.335471158245383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63.3226</v>
      </c>
      <c r="AN90" s="93" t="n">
        <v>31.7</v>
      </c>
      <c r="AO90" s="93" t="n">
        <v>39.1234</v>
      </c>
      <c r="AP90" s="93" t="n">
        <v>38.5125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</v>
      </c>
      <c r="AY90" s="61" t="n">
        <v>0</v>
      </c>
      <c r="AZ90" s="61" t="n">
        <f aca="false">LOG(AM90)</f>
        <v>2.82172479435564</v>
      </c>
      <c r="BA90" s="61" t="n">
        <f aca="true">OFFSET(AZ89,$AW90,0)</f>
        <v>2.82172479435564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2342635481002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6.3003901948166</v>
      </c>
      <c r="E91" s="96" t="n">
        <f aca="false">N91</f>
        <v>0</v>
      </c>
      <c r="F91" s="96" t="n">
        <f aca="false">L91</f>
        <v>16.3003901948166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6.3003901948166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88.5144</v>
      </c>
      <c r="AN91" s="89" t="n">
        <v>46.4714</v>
      </c>
      <c r="AO91" s="89" t="n">
        <v>44.6492</v>
      </c>
      <c r="AP91" s="89" t="n">
        <v>44.6965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4714</v>
      </c>
      <c r="AY91" s="61" t="n">
        <f aca="true">OFFSET(AN90,$AW91+1,0)</f>
        <v>42.2426</v>
      </c>
      <c r="AZ91" s="61" t="n">
        <f aca="false">LOG(AM91)</f>
        <v>2.58940712024026</v>
      </c>
      <c r="BA91" s="61" t="n">
        <f aca="true">OFFSET(AZ90,$AW91,0)</f>
        <v>2.58940712024026</v>
      </c>
      <c r="BB91" s="61" t="n">
        <f aca="true">OFFSET(AZ90,$AW91+1,0)</f>
        <v>2.46408397685998</v>
      </c>
      <c r="BC91" s="61" t="n">
        <f aca="false">INTERCEPT(AX91:AY91,BA91:BB91)</f>
        <v>-40.9034019298049</v>
      </c>
      <c r="BD91" s="61" t="n">
        <f aca="false">SLOPE(AX91:AY91,BA91:BB91)</f>
        <v>33.7431689466035</v>
      </c>
      <c r="BE91" s="61" t="n">
        <f aca="false">(AR91-BC91)/BD91</f>
        <v>1.21219800056515</v>
      </c>
      <c r="BF91" s="61" t="n">
        <f aca="false">POWER(10,BE91)</f>
        <v>16.3003901948166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0.0472243600845</v>
      </c>
      <c r="E92" s="97" t="n">
        <f aca="false">N92</f>
        <v>0</v>
      </c>
      <c r="F92" s="97" t="n">
        <f aca="false">L92</f>
        <v>20.047224360084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0.047224360084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91.128</v>
      </c>
      <c r="AN92" s="91" t="n">
        <v>42.2426</v>
      </c>
      <c r="AO92" s="91" t="n">
        <v>41.1119</v>
      </c>
      <c r="AP92" s="91" t="n">
        <v>41.181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2426</v>
      </c>
      <c r="AY92" s="61" t="n">
        <f aca="true">OFFSET(AN91,$AW92+1,0)</f>
        <v>37.645</v>
      </c>
      <c r="AZ92" s="61" t="n">
        <f aca="false">LOG(AM92)</f>
        <v>2.46408397685998</v>
      </c>
      <c r="BA92" s="61" t="n">
        <f aca="true">OFFSET(AZ91,$AW92,0)</f>
        <v>2.46408397685998</v>
      </c>
      <c r="BB92" s="61" t="n">
        <f aca="true">OFFSET(AZ91,$AW92+1,0)</f>
        <v>2.33761098825772</v>
      </c>
      <c r="BC92" s="61" t="n">
        <f aca="false">INTERCEPT(AX92:AY92,BA92:BB92)</f>
        <v>-47.3328312222248</v>
      </c>
      <c r="BD92" s="61" t="n">
        <f aca="false">SLOPE(AX92:AY92,BA92:BB92)</f>
        <v>36.3524263228934</v>
      </c>
      <c r="BE92" s="61" t="n">
        <f aca="false">(AR92-BC92)/BD92</f>
        <v>1.30205425084422</v>
      </c>
      <c r="BF92" s="61" t="n">
        <f aca="false">POWER(10,BE92)</f>
        <v>20.047224360084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7.0644471772161</v>
      </c>
      <c r="E93" s="97" t="n">
        <f aca="false">N93</f>
        <v>0</v>
      </c>
      <c r="F93" s="97" t="n">
        <f aca="false">L93</f>
        <v>17.064447177216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.064447177216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7.576</v>
      </c>
      <c r="AN93" s="91" t="n">
        <v>37.645</v>
      </c>
      <c r="AO93" s="91" t="n">
        <v>39.1009</v>
      </c>
      <c r="AP93" s="91" t="n">
        <v>39.2724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645</v>
      </c>
      <c r="AY93" s="61" t="n">
        <f aca="true">OFFSET(AN92,$AW93+1,0)</f>
        <v>32.8968</v>
      </c>
      <c r="AZ93" s="61" t="n">
        <f aca="false">LOG(AM93)</f>
        <v>2.33761098825772</v>
      </c>
      <c r="BA93" s="61" t="n">
        <f aca="true">OFFSET(AZ92,$AW93,0)</f>
        <v>2.33761098825772</v>
      </c>
      <c r="BB93" s="61" t="n">
        <f aca="true">OFFSET(AZ92,$AW93+1,0)</f>
        <v>2.19817084482641</v>
      </c>
      <c r="BC93" s="61" t="n">
        <f aca="false">INTERCEPT(AX93:AY93,BA93:BB93)</f>
        <v>-41.9550650982806</v>
      </c>
      <c r="BD93" s="61" t="n">
        <f aca="false">SLOPE(AX93:AY93,BA93:BB93)</f>
        <v>34.0518869470274</v>
      </c>
      <c r="BE93" s="61" t="n">
        <f aca="false">(AR93-BC93)/BD93</f>
        <v>1.23209222336336</v>
      </c>
      <c r="BF93" s="61" t="n">
        <f aca="false">POWER(10,BE93)</f>
        <v>17.064447177216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7.8232</v>
      </c>
      <c r="AN94" s="93" t="n">
        <v>32.8968</v>
      </c>
      <c r="AO94" s="93" t="n">
        <v>38.0357</v>
      </c>
      <c r="AP94" s="93" t="n">
        <v>38.0441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8968</v>
      </c>
      <c r="AY94" s="61" t="n">
        <v>0</v>
      </c>
      <c r="AZ94" s="61" t="n">
        <f aca="false">LOG(AM94)</f>
        <v>2.19817084482641</v>
      </c>
      <c r="BA94" s="61" t="n">
        <f aca="true">OFFSET(AZ93,$AW94,0)</f>
        <v>2.19817084482641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4.965533765232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63957382065667</v>
      </c>
      <c r="E95" s="94" t="n">
        <f aca="false">N95</f>
        <v>0</v>
      </c>
      <c r="F95" s="94" t="n">
        <f aca="false">L95</f>
        <v>0.963957382065667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63957382065667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65.1107</v>
      </c>
      <c r="AN95" s="89" t="n">
        <v>48.7306</v>
      </c>
      <c r="AO95" s="89" t="n">
        <v>52.1163</v>
      </c>
      <c r="AP95" s="89" t="n">
        <v>53.2127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8.7306</v>
      </c>
      <c r="AY95" s="61" t="n">
        <f aca="true">OFFSET(AN94,$AW95+1,0)</f>
        <v>44.9329</v>
      </c>
      <c r="AZ95" s="61" t="n">
        <f aca="false">LOG(AM95)</f>
        <v>2.88372427557324</v>
      </c>
      <c r="BA95" s="61" t="n">
        <f aca="true">OFFSET(AZ94,$AW95,0)</f>
        <v>2.88372427557324</v>
      </c>
      <c r="BB95" s="61" t="n">
        <f aca="true">OFFSET(AZ94,$AW95+1,0)</f>
        <v>2.65774587089769</v>
      </c>
      <c r="BC95" s="61" t="n">
        <f aca="false">INTERCEPT(AX95:AY95,BA95:BB95)</f>
        <v>0.267917483641078</v>
      </c>
      <c r="BD95" s="61" t="n">
        <f aca="false">SLOPE(AX95:AY95,BA95:BB95)</f>
        <v>16.8055881510119</v>
      </c>
      <c r="BE95" s="61" t="n">
        <f aca="false">(AR95-BC95)/BD95</f>
        <v>-0.0159421664528264</v>
      </c>
      <c r="BF95" s="61" t="n">
        <f aca="false">POWER(10,BE95)</f>
        <v>0.963957382065667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932170411607488</v>
      </c>
      <c r="E96" s="63" t="n">
        <f aca="false">N96</f>
        <v>0</v>
      </c>
      <c r="F96" s="63" t="n">
        <f aca="false">L96</f>
        <v>0.932170411607488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93217041160748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54.7219</v>
      </c>
      <c r="AN96" s="91" t="n">
        <v>44.9329</v>
      </c>
      <c r="AO96" s="91" t="n">
        <v>49.0195</v>
      </c>
      <c r="AP96" s="91" t="n">
        <v>50.2791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4.9329</v>
      </c>
      <c r="AY96" s="61" t="n">
        <f aca="true">OFFSET(AN95,$AW96+1,0)</f>
        <v>41.2431</v>
      </c>
      <c r="AZ96" s="61" t="n">
        <f aca="false">LOG(AM96)</f>
        <v>2.65774587089769</v>
      </c>
      <c r="BA96" s="61" t="n">
        <f aca="true">OFFSET(AZ95,$AW96,0)</f>
        <v>2.65774587089769</v>
      </c>
      <c r="BB96" s="61" t="n">
        <f aca="true">OFFSET(AZ95,$AW96+1,0)</f>
        <v>2.43699210459407</v>
      </c>
      <c r="BC96" s="61" t="n">
        <f aca="false">INTERCEPT(AX96:AY96,BA96:BB96)</f>
        <v>0.509872123091185</v>
      </c>
      <c r="BD96" s="61" t="n">
        <f aca="false">SLOPE(AX96:AY96,BA96:BB96)</f>
        <v>16.7145506134882</v>
      </c>
      <c r="BE96" s="61" t="n">
        <f aca="false">(AR96-BC96)/BD96</f>
        <v>-0.0305046862988785</v>
      </c>
      <c r="BF96" s="61" t="n">
        <f aca="false">POWER(10,BE96)</f>
        <v>0.932170411607488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71868228411778</v>
      </c>
      <c r="E97" s="63" t="n">
        <f aca="false">N97</f>
        <v>0</v>
      </c>
      <c r="F97" s="63" t="n">
        <f aca="false">L97</f>
        <v>1.71868228411778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7186822841177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73.5219</v>
      </c>
      <c r="AN97" s="91" t="n">
        <v>41.2431</v>
      </c>
      <c r="AO97" s="91" t="n">
        <v>46.6663</v>
      </c>
      <c r="AP97" s="91" t="n">
        <v>48.0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2431</v>
      </c>
      <c r="AY97" s="61" t="n">
        <f aca="true">OFFSET(AN96,$AW97+1,0)</f>
        <v>37.5815</v>
      </c>
      <c r="AZ97" s="61" t="n">
        <f aca="false">LOG(AM97)</f>
        <v>2.43699210459407</v>
      </c>
      <c r="BA97" s="61" t="n">
        <f aca="true">OFFSET(AZ96,$AW97,0)</f>
        <v>2.43699210459407</v>
      </c>
      <c r="BB97" s="61" t="n">
        <f aca="true">OFFSET(AZ96,$AW97+1,0)</f>
        <v>2.24151460460241</v>
      </c>
      <c r="BC97" s="61" t="n">
        <f aca="false">INTERCEPT(AX97:AY97,BA97:BB97)</f>
        <v>-4.40558228088862</v>
      </c>
      <c r="BD97" s="61" t="n">
        <f aca="false">SLOPE(AX97:AY97,BA97:BB97)</f>
        <v>18.7315675725147</v>
      </c>
      <c r="BE97" s="61" t="n">
        <f aca="false">(AR97-BC97)/BD97</f>
        <v>0.235195600359312</v>
      </c>
      <c r="BF97" s="61" t="n">
        <f aca="false">POWER(10,BE97)</f>
        <v>1.7186822841177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74.3872</v>
      </c>
      <c r="AN98" s="93" t="n">
        <v>37.5815</v>
      </c>
      <c r="AO98" s="93" t="n">
        <v>44.9854</v>
      </c>
      <c r="AP98" s="93" t="n">
        <v>46.36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5815</v>
      </c>
      <c r="AY98" s="61" t="n">
        <v>0</v>
      </c>
      <c r="AZ98" s="61" t="n">
        <f aca="false">LOG(AM98)</f>
        <v>2.24151460460241</v>
      </c>
      <c r="BA98" s="61" t="n">
        <f aca="true">OFFSET(AZ97,$AW98,0)</f>
        <v>2.24151460460241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7661187318768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81">
      <formula>-1</formula>
      <formula>1</formula>
    </cfRule>
    <cfRule type="cellIs" priority="3" operator="lessThan" aboveAverage="0" equalAverage="0" bottom="0" percent="0" rank="0" text="" dxfId="82">
      <formula>-3</formula>
    </cfRule>
    <cfRule type="cellIs" priority="4" operator="greaterThan" aboveAverage="0" equalAverage="0" bottom="0" percent="0" rank="0" text="" dxfId="83">
      <formula>3</formula>
    </cfRule>
  </conditionalFormatting>
  <conditionalFormatting sqref="AA105:AC105">
    <cfRule type="cellIs" priority="5" operator="between" aboveAverage="0" equalAverage="0" bottom="0" percent="0" rank="0" text="" dxfId="84">
      <formula>-1</formula>
      <formula>1</formula>
    </cfRule>
    <cfRule type="cellIs" priority="6" operator="lessThan" aboveAverage="0" equalAverage="0" bottom="0" percent="0" rank="0" text="" dxfId="85">
      <formula>-3</formula>
    </cfRule>
    <cfRule type="cellIs" priority="7" operator="greaterThan" aboveAverage="0" equalAverage="0" bottom="0" percent="0" rank="0" text="" dxfId="86">
      <formula>3</formula>
    </cfRule>
  </conditionalFormatting>
  <conditionalFormatting sqref="AA83:AC98">
    <cfRule type="cellIs" priority="8" operator="between" aboveAverage="0" equalAverage="0" bottom="0" percent="0" rank="0" text="" dxfId="87">
      <formula>-1</formula>
      <formula>1</formula>
    </cfRule>
    <cfRule type="cellIs" priority="9" operator="lessThan" aboveAverage="0" equalAverage="0" bottom="0" percent="0" rank="0" text="" dxfId="88">
      <formula>-3</formula>
    </cfRule>
    <cfRule type="cellIs" priority="10" operator="greaterThan" aboveAverage="0" equalAverage="0" bottom="0" percent="0" rank="0" text="" dxfId="89">
      <formula>3</formula>
    </cfRule>
  </conditionalFormatting>
  <conditionalFormatting sqref="AA104">
    <cfRule type="cellIs" priority="11" operator="between" aboveAverage="0" equalAverage="0" bottom="0" percent="0" rank="0" text="" dxfId="90">
      <formula>-1</formula>
      <formula>1</formula>
    </cfRule>
    <cfRule type="cellIs" priority="12" operator="lessThan" aboveAverage="0" equalAverage="0" bottom="0" percent="0" rank="0" text="" dxfId="91">
      <formula>-3</formula>
    </cfRule>
    <cfRule type="cellIs" priority="13" operator="greaterThan" aboveAverage="0" equalAverage="0" bottom="0" percent="0" rank="0" text="" dxfId="92">
      <formula>3</formula>
    </cfRule>
  </conditionalFormatting>
  <conditionalFormatting sqref="AB104">
    <cfRule type="cellIs" priority="14" operator="between" aboveAverage="0" equalAverage="0" bottom="0" percent="0" rank="0" text="" dxfId="93">
      <formula>-1</formula>
      <formula>1</formula>
    </cfRule>
    <cfRule type="cellIs" priority="15" operator="lessThan" aboveAverage="0" equalAverage="0" bottom="0" percent="0" rank="0" text="" dxfId="94">
      <formula>-3</formula>
    </cfRule>
    <cfRule type="cellIs" priority="16" operator="greaterThan" aboveAverage="0" equalAverage="0" bottom="0" percent="0" rank="0" text="" dxfId="95">
      <formula>3</formula>
    </cfRule>
  </conditionalFormatting>
  <conditionalFormatting sqref="AC104">
    <cfRule type="cellIs" priority="17" operator="between" aboveAverage="0" equalAverage="0" bottom="0" percent="0" rank="0" text="" dxfId="96">
      <formula>-1</formula>
      <formula>1</formula>
    </cfRule>
    <cfRule type="cellIs" priority="18" operator="lessThan" aboveAverage="0" equalAverage="0" bottom="0" percent="0" rank="0" text="" dxfId="97">
      <formula>-3</formula>
    </cfRule>
    <cfRule type="cellIs" priority="19" operator="greaterThan" aboveAverage="0" equalAverage="0" bottom="0" percent="0" rank="0" text="" dxfId="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3769.3344</v>
      </c>
      <c r="E3" s="63" t="n">
        <f aca="false">N3</f>
        <v>43.1012</v>
      </c>
      <c r="F3" s="63" t="n">
        <f aca="false">L3</f>
        <v>103769.3344</v>
      </c>
      <c r="G3" s="63" t="n">
        <f aca="false">O3</f>
        <v>44.99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HE'!AM3</f>
        <v>103769.3344</v>
      </c>
      <c r="M3" s="64" t="n">
        <f aca="false">'AI-HE'!AN3</f>
        <v>43.6969</v>
      </c>
      <c r="N3" s="64" t="n">
        <f aca="false">'AI-HE'!AO3</f>
        <v>43.1012</v>
      </c>
      <c r="O3" s="64" t="n">
        <f aca="false">'AI-HE'!AP3</f>
        <v>44.9995</v>
      </c>
      <c r="P3" s="65"/>
      <c r="Q3" s="66"/>
      <c r="R3" s="65" t="n">
        <f aca="false">P3/3600</f>
        <v>0</v>
      </c>
      <c r="S3" s="67"/>
      <c r="T3" s="64" t="n">
        <f aca="false">'AI-HE'!T3</f>
        <v>0</v>
      </c>
      <c r="U3" s="64" t="n">
        <f aca="false">'AI-HE'!U3</f>
        <v>0</v>
      </c>
      <c r="V3" s="64" t="n">
        <f aca="false">'AI-HE'!V3</f>
        <v>0</v>
      </c>
      <c r="W3" s="64" t="n">
        <f aca="false">'AI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8147.6256</v>
      </c>
      <c r="E4" s="63" t="n">
        <f aca="false">N4</f>
        <v>40.4513</v>
      </c>
      <c r="F4" s="63" t="n">
        <f aca="false">L4</f>
        <v>58147.6256</v>
      </c>
      <c r="G4" s="63" t="n">
        <f aca="false">O4</f>
        <v>42.380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HE'!AM4</f>
        <v>58147.6256</v>
      </c>
      <c r="M4" s="64" t="n">
        <f aca="false">'AI-HE'!AN4</f>
        <v>40.4819</v>
      </c>
      <c r="N4" s="64" t="n">
        <f aca="false">'AI-HE'!AO4</f>
        <v>40.4513</v>
      </c>
      <c r="O4" s="64" t="n">
        <f aca="false">'AI-HE'!AP4</f>
        <v>42.3804</v>
      </c>
      <c r="P4" s="65"/>
      <c r="Q4" s="66"/>
      <c r="R4" s="65" t="n">
        <f aca="false">P4/3600</f>
        <v>0</v>
      </c>
      <c r="S4" s="67"/>
      <c r="T4" s="64" t="n">
        <f aca="false">'AI-HE'!T4</f>
        <v>0</v>
      </c>
      <c r="U4" s="64" t="n">
        <f aca="false">'AI-HE'!U4</f>
        <v>0</v>
      </c>
      <c r="V4" s="64" t="n">
        <f aca="false">'AI-HE'!V4</f>
        <v>0</v>
      </c>
      <c r="W4" s="64" t="n">
        <f aca="false">'AI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2939.2976</v>
      </c>
      <c r="E5" s="63" t="n">
        <f aca="false">N5</f>
        <v>38.6893</v>
      </c>
      <c r="F5" s="63" t="n">
        <f aca="false">L5</f>
        <v>32939.2976</v>
      </c>
      <c r="G5" s="63" t="n">
        <f aca="false">O5</f>
        <v>40.5303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HE'!AM5</f>
        <v>32939.2976</v>
      </c>
      <c r="M5" s="64" t="n">
        <f aca="false">'AI-HE'!AN5</f>
        <v>37.3971</v>
      </c>
      <c r="N5" s="64" t="n">
        <f aca="false">'AI-HE'!AO5</f>
        <v>38.6893</v>
      </c>
      <c r="O5" s="64" t="n">
        <f aca="false">'AI-HE'!AP5</f>
        <v>40.5303</v>
      </c>
      <c r="P5" s="65"/>
      <c r="Q5" s="66"/>
      <c r="R5" s="65" t="n">
        <f aca="false">P5/3600</f>
        <v>0</v>
      </c>
      <c r="S5" s="67"/>
      <c r="T5" s="64" t="n">
        <f aca="false">'AI-HE'!T5</f>
        <v>0</v>
      </c>
      <c r="U5" s="64" t="n">
        <f aca="false">'AI-HE'!U5</f>
        <v>0</v>
      </c>
      <c r="V5" s="64" t="n">
        <f aca="false">'AI-HE'!V5</f>
        <v>0</v>
      </c>
      <c r="W5" s="64" t="n">
        <f aca="false">'AI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8550.92</v>
      </c>
      <c r="E6" s="82" t="n">
        <f aca="false">N6</f>
        <v>37.482</v>
      </c>
      <c r="F6" s="82" t="n">
        <f aca="false">L6</f>
        <v>18550.92</v>
      </c>
      <c r="G6" s="82" t="n">
        <f aca="false">O6</f>
        <v>39.337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HE'!AM6</f>
        <v>18550.92</v>
      </c>
      <c r="M6" s="64" t="n">
        <f aca="false">'AI-HE'!AN6</f>
        <v>34.3266</v>
      </c>
      <c r="N6" s="64" t="n">
        <f aca="false">'AI-HE'!AO6</f>
        <v>37.482</v>
      </c>
      <c r="O6" s="64" t="n">
        <f aca="false">'AI-HE'!AP6</f>
        <v>39.3378</v>
      </c>
      <c r="P6" s="83"/>
      <c r="Q6" s="83"/>
      <c r="R6" s="83" t="n">
        <f aca="false">P6/3600</f>
        <v>0</v>
      </c>
      <c r="S6" s="81"/>
      <c r="T6" s="64" t="n">
        <f aca="false">'AI-HE'!T6</f>
        <v>0</v>
      </c>
      <c r="U6" s="64" t="n">
        <f aca="false">'AI-HE'!U6</f>
        <v>0</v>
      </c>
      <c r="V6" s="64" t="n">
        <f aca="false">'AI-HE'!V6</f>
        <v>0</v>
      </c>
      <c r="W6" s="64" t="n">
        <f aca="false">'AI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6943.0016</v>
      </c>
      <c r="E7" s="63" t="n">
        <f aca="false">N7</f>
        <v>46.0006</v>
      </c>
      <c r="F7" s="63" t="n">
        <f aca="false">L7</f>
        <v>106943.0016</v>
      </c>
      <c r="G7" s="63" t="n">
        <f aca="false">O7</f>
        <v>45.464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HE'!AM7</f>
        <v>106943.0016</v>
      </c>
      <c r="M7" s="64" t="n">
        <f aca="false">'AI-HE'!AN7</f>
        <v>43.6042</v>
      </c>
      <c r="N7" s="64" t="n">
        <f aca="false">'AI-HE'!AO7</f>
        <v>46.0006</v>
      </c>
      <c r="O7" s="64" t="n">
        <f aca="false">'AI-HE'!AP7</f>
        <v>45.4643</v>
      </c>
      <c r="P7" s="65"/>
      <c r="Q7" s="66"/>
      <c r="R7" s="65" t="n">
        <f aca="false">P7/3600</f>
        <v>0</v>
      </c>
      <c r="S7" s="67"/>
      <c r="T7" s="64" t="n">
        <f aca="false">'AI-HE'!T7</f>
        <v>0</v>
      </c>
      <c r="U7" s="64" t="n">
        <f aca="false">'AI-HE'!U7</f>
        <v>0</v>
      </c>
      <c r="V7" s="64" t="n">
        <f aca="false">'AI-HE'!V7</f>
        <v>0</v>
      </c>
      <c r="W7" s="64" t="n">
        <f aca="false">'AI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386.9424</v>
      </c>
      <c r="E8" s="63" t="n">
        <f aca="false">N8</f>
        <v>43.5987</v>
      </c>
      <c r="F8" s="63" t="n">
        <f aca="false">L8</f>
        <v>62386.9424</v>
      </c>
      <c r="G8" s="63" t="n">
        <f aca="false">O8</f>
        <v>43.6155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HE'!AM8</f>
        <v>62386.9424</v>
      </c>
      <c r="M8" s="64" t="n">
        <f aca="false">'AI-HE'!AN8</f>
        <v>40.1679</v>
      </c>
      <c r="N8" s="64" t="n">
        <f aca="false">'AI-HE'!AO8</f>
        <v>43.5987</v>
      </c>
      <c r="O8" s="64" t="n">
        <f aca="false">'AI-HE'!AP8</f>
        <v>43.6155</v>
      </c>
      <c r="P8" s="65"/>
      <c r="Q8" s="66"/>
      <c r="R8" s="65" t="n">
        <f aca="false">P8/3600</f>
        <v>0</v>
      </c>
      <c r="S8" s="67"/>
      <c r="T8" s="64" t="n">
        <f aca="false">'AI-HE'!T8</f>
        <v>0</v>
      </c>
      <c r="U8" s="64" t="n">
        <f aca="false">'AI-HE'!U8</f>
        <v>0</v>
      </c>
      <c r="V8" s="64" t="n">
        <f aca="false">'AI-HE'!V8</f>
        <v>0</v>
      </c>
      <c r="W8" s="64" t="n">
        <f aca="false">'AI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5517.6736</v>
      </c>
      <c r="E9" s="63" t="n">
        <f aca="false">N9</f>
        <v>41.5664</v>
      </c>
      <c r="F9" s="63" t="n">
        <f aca="false">L9</f>
        <v>35517.6736</v>
      </c>
      <c r="G9" s="63" t="n">
        <f aca="false">O9</f>
        <v>41.9236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HE'!AM9</f>
        <v>35517.6736</v>
      </c>
      <c r="M9" s="64" t="n">
        <f aca="false">'AI-HE'!AN9</f>
        <v>37.0436</v>
      </c>
      <c r="N9" s="64" t="n">
        <f aca="false">'AI-HE'!AO9</f>
        <v>41.5664</v>
      </c>
      <c r="O9" s="64" t="n">
        <f aca="false">'AI-HE'!AP9</f>
        <v>41.9236</v>
      </c>
      <c r="P9" s="65"/>
      <c r="Q9" s="66"/>
      <c r="R9" s="65" t="n">
        <f aca="false">P9/3600</f>
        <v>0</v>
      </c>
      <c r="S9" s="67"/>
      <c r="T9" s="64" t="n">
        <f aca="false">'AI-HE'!T9</f>
        <v>0</v>
      </c>
      <c r="U9" s="64" t="n">
        <f aca="false">'AI-HE'!U9</f>
        <v>0</v>
      </c>
      <c r="V9" s="64" t="n">
        <f aca="false">'AI-HE'!V9</f>
        <v>0</v>
      </c>
      <c r="W9" s="64" t="n">
        <f aca="false">'AI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0730.5392</v>
      </c>
      <c r="E10" s="82" t="n">
        <f aca="false">N10</f>
        <v>40.0681</v>
      </c>
      <c r="F10" s="82" t="n">
        <f aca="false">L10</f>
        <v>20730.5392</v>
      </c>
      <c r="G10" s="82" t="n">
        <f aca="false">O10</f>
        <v>40.6275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HE'!AM10</f>
        <v>20730.5392</v>
      </c>
      <c r="M10" s="64" t="n">
        <f aca="false">'AI-HE'!AN10</f>
        <v>34.1873</v>
      </c>
      <c r="N10" s="64" t="n">
        <f aca="false">'AI-HE'!AO10</f>
        <v>40.0681</v>
      </c>
      <c r="O10" s="64" t="n">
        <f aca="false">'AI-HE'!AP10</f>
        <v>40.6275</v>
      </c>
      <c r="P10" s="83"/>
      <c r="Q10" s="83"/>
      <c r="R10" s="83" t="n">
        <f aca="false">P10/3600</f>
        <v>0</v>
      </c>
      <c r="S10" s="81"/>
      <c r="T10" s="64" t="n">
        <f aca="false">'AI-HE'!T10</f>
        <v>0</v>
      </c>
      <c r="U10" s="64" t="n">
        <f aca="false">'AI-HE'!U10</f>
        <v>0</v>
      </c>
      <c r="V10" s="64" t="n">
        <f aca="false">'AI-HE'!V10</f>
        <v>0</v>
      </c>
      <c r="W10" s="64" t="n">
        <f aca="false">'AI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83731.2176</v>
      </c>
      <c r="E11" s="63" t="n">
        <f aca="false">N11</f>
        <v>43.1514</v>
      </c>
      <c r="F11" s="63" t="n">
        <f aca="false">L11</f>
        <v>383731.2176</v>
      </c>
      <c r="G11" s="63" t="n">
        <f aca="false">O11</f>
        <v>41.6176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HE'!AM11</f>
        <v>383731.2176</v>
      </c>
      <c r="M11" s="64" t="n">
        <f aca="false">'AI-HE'!AN11</f>
        <v>42.7996</v>
      </c>
      <c r="N11" s="64" t="n">
        <f aca="false">'AI-HE'!AO11</f>
        <v>43.1514</v>
      </c>
      <c r="O11" s="64" t="n">
        <f aca="false">'AI-HE'!AP11</f>
        <v>41.6176</v>
      </c>
      <c r="P11" s="65"/>
      <c r="Q11" s="66"/>
      <c r="R11" s="65" t="n">
        <f aca="false">P11/3600</f>
        <v>0</v>
      </c>
      <c r="S11" s="67"/>
      <c r="T11" s="64" t="n">
        <f aca="false">'AI-HE'!T11</f>
        <v>0</v>
      </c>
      <c r="U11" s="64" t="n">
        <f aca="false">'AI-HE'!U11</f>
        <v>0</v>
      </c>
      <c r="V11" s="64" t="n">
        <f aca="false">'AI-HE'!V11</f>
        <v>0</v>
      </c>
      <c r="W11" s="64" t="n">
        <f aca="false">'AI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46696.9968</v>
      </c>
      <c r="E12" s="63" t="n">
        <f aca="false">N12</f>
        <v>40.2945</v>
      </c>
      <c r="F12" s="63" t="n">
        <f aca="false">L12</f>
        <v>246696.9968</v>
      </c>
      <c r="G12" s="63" t="n">
        <f aca="false">O12</f>
        <v>38.016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HE'!AM12</f>
        <v>246696.9968</v>
      </c>
      <c r="M12" s="64" t="n">
        <f aca="false">'AI-HE'!AN12</f>
        <v>39.1568</v>
      </c>
      <c r="N12" s="64" t="n">
        <f aca="false">'AI-HE'!AO12</f>
        <v>40.2945</v>
      </c>
      <c r="O12" s="64" t="n">
        <f aca="false">'AI-HE'!AP12</f>
        <v>38.0167</v>
      </c>
      <c r="P12" s="65"/>
      <c r="Q12" s="66"/>
      <c r="R12" s="65" t="n">
        <f aca="false">P12/3600</f>
        <v>0</v>
      </c>
      <c r="S12" s="67"/>
      <c r="T12" s="64" t="n">
        <f aca="false">'AI-HE'!T12</f>
        <v>0</v>
      </c>
      <c r="U12" s="64" t="n">
        <f aca="false">'AI-HE'!U12</f>
        <v>0</v>
      </c>
      <c r="V12" s="64" t="n">
        <f aca="false">'AI-HE'!V12</f>
        <v>0</v>
      </c>
      <c r="W12" s="64" t="n">
        <f aca="false">'AI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53697.2224</v>
      </c>
      <c r="E13" s="63" t="n">
        <f aca="false">N13</f>
        <v>38.5624</v>
      </c>
      <c r="F13" s="63" t="n">
        <f aca="false">L13</f>
        <v>153697.2224</v>
      </c>
      <c r="G13" s="63" t="n">
        <f aca="false">O13</f>
        <v>36.350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HE'!AM13</f>
        <v>153697.2224</v>
      </c>
      <c r="M13" s="64" t="n">
        <f aca="false">'AI-HE'!AN13</f>
        <v>35.1302</v>
      </c>
      <c r="N13" s="64" t="n">
        <f aca="false">'AI-HE'!AO13</f>
        <v>38.5624</v>
      </c>
      <c r="O13" s="64" t="n">
        <f aca="false">'AI-HE'!AP13</f>
        <v>36.3502</v>
      </c>
      <c r="P13" s="65"/>
      <c r="Q13" s="66"/>
      <c r="R13" s="65" t="n">
        <f aca="false">P13/3600</f>
        <v>0</v>
      </c>
      <c r="S13" s="67"/>
      <c r="T13" s="64" t="n">
        <f aca="false">'AI-HE'!T13</f>
        <v>0</v>
      </c>
      <c r="U13" s="64" t="n">
        <f aca="false">'AI-HE'!U13</f>
        <v>0</v>
      </c>
      <c r="V13" s="64" t="n">
        <f aca="false">'AI-HE'!V13</f>
        <v>0</v>
      </c>
      <c r="W13" s="64" t="n">
        <f aca="false">'AI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2352.48</v>
      </c>
      <c r="E14" s="82" t="n">
        <f aca="false">N14</f>
        <v>37.185</v>
      </c>
      <c r="F14" s="82" t="n">
        <f aca="false">L14</f>
        <v>82352.48</v>
      </c>
      <c r="G14" s="82" t="n">
        <f aca="false">O14</f>
        <v>35.040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HE'!AM14</f>
        <v>82352.48</v>
      </c>
      <c r="M14" s="64" t="n">
        <f aca="false">'AI-HE'!AN14</f>
        <v>30.9369</v>
      </c>
      <c r="N14" s="64" t="n">
        <f aca="false">'AI-HE'!AO14</f>
        <v>37.185</v>
      </c>
      <c r="O14" s="64" t="n">
        <f aca="false">'AI-HE'!AP14</f>
        <v>35.0406</v>
      </c>
      <c r="P14" s="83"/>
      <c r="Q14" s="83"/>
      <c r="R14" s="83" t="n">
        <f aca="false">P14/3600</f>
        <v>0</v>
      </c>
      <c r="S14" s="81"/>
      <c r="T14" s="64" t="n">
        <f aca="false">'AI-HE'!T14</f>
        <v>0</v>
      </c>
      <c r="U14" s="64" t="n">
        <f aca="false">'AI-HE'!U14</f>
        <v>0</v>
      </c>
      <c r="V14" s="64" t="n">
        <f aca="false">'AI-HE'!V14</f>
        <v>0</v>
      </c>
      <c r="W14" s="64" t="n">
        <f aca="false">'AI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99758.4976</v>
      </c>
      <c r="E15" s="63" t="n">
        <f aca="false">N15</f>
        <v>47.2127</v>
      </c>
      <c r="F15" s="63" t="n">
        <f aca="false">L15</f>
        <v>99758.4976</v>
      </c>
      <c r="G15" s="63" t="n">
        <f aca="false">O15</f>
        <v>46.7485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HE'!AM15</f>
        <v>99758.4976</v>
      </c>
      <c r="M15" s="64" t="n">
        <f aca="false">'AI-HE'!AN15</f>
        <v>43.9923</v>
      </c>
      <c r="N15" s="64" t="n">
        <f aca="false">'AI-HE'!AO15</f>
        <v>47.2127</v>
      </c>
      <c r="O15" s="64" t="n">
        <f aca="false">'AI-HE'!AP15</f>
        <v>46.7485</v>
      </c>
      <c r="P15" s="65"/>
      <c r="Q15" s="66"/>
      <c r="R15" s="65" t="n">
        <f aca="false">P15/3600</f>
        <v>0</v>
      </c>
      <c r="S15" s="67"/>
      <c r="T15" s="64" t="n">
        <f aca="false">'AI-HE'!T15</f>
        <v>0</v>
      </c>
      <c r="U15" s="64" t="n">
        <f aca="false">'AI-HE'!U15</f>
        <v>0</v>
      </c>
      <c r="V15" s="64" t="n">
        <f aca="false">'AI-HE'!V15</f>
        <v>0</v>
      </c>
      <c r="W15" s="64" t="n">
        <f aca="false">'AI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47481.8768</v>
      </c>
      <c r="E16" s="63" t="n">
        <f aca="false">N16</f>
        <v>46.2043</v>
      </c>
      <c r="F16" s="63" t="n">
        <f aca="false">L16</f>
        <v>47481.8768</v>
      </c>
      <c r="G16" s="63" t="n">
        <f aca="false">O16</f>
        <v>45.914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HE'!AM16</f>
        <v>47481.8768</v>
      </c>
      <c r="M16" s="64" t="n">
        <f aca="false">'AI-HE'!AN16</f>
        <v>41.5774</v>
      </c>
      <c r="N16" s="64" t="n">
        <f aca="false">'AI-HE'!AO16</f>
        <v>46.2043</v>
      </c>
      <c r="O16" s="64" t="n">
        <f aca="false">'AI-HE'!AP16</f>
        <v>45.9149</v>
      </c>
      <c r="P16" s="65"/>
      <c r="Q16" s="66"/>
      <c r="R16" s="65" t="n">
        <f aca="false">P16/3600</f>
        <v>0</v>
      </c>
      <c r="S16" s="67"/>
      <c r="T16" s="64" t="n">
        <f aca="false">'AI-HE'!T16</f>
        <v>0</v>
      </c>
      <c r="U16" s="64" t="n">
        <f aca="false">'AI-HE'!U16</f>
        <v>0</v>
      </c>
      <c r="V16" s="64" t="n">
        <f aca="false">'AI-HE'!V16</f>
        <v>0</v>
      </c>
      <c r="W16" s="64" t="n">
        <f aca="false">'AI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6764.168</v>
      </c>
      <c r="E17" s="63" t="n">
        <f aca="false">N17</f>
        <v>45.4859</v>
      </c>
      <c r="F17" s="63" t="n">
        <f aca="false">L17</f>
        <v>26764.168</v>
      </c>
      <c r="G17" s="63" t="n">
        <f aca="false">O17</f>
        <v>45.3891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HE'!AM17</f>
        <v>26764.168</v>
      </c>
      <c r="M17" s="64" t="n">
        <f aca="false">'AI-HE'!AN17</f>
        <v>40.0023</v>
      </c>
      <c r="N17" s="64" t="n">
        <f aca="false">'AI-HE'!AO17</f>
        <v>45.4859</v>
      </c>
      <c r="O17" s="64" t="n">
        <f aca="false">'AI-HE'!AP17</f>
        <v>45.3891</v>
      </c>
      <c r="P17" s="65"/>
      <c r="Q17" s="66"/>
      <c r="R17" s="65" t="n">
        <f aca="false">P17/3600</f>
        <v>0</v>
      </c>
      <c r="S17" s="67"/>
      <c r="T17" s="64" t="n">
        <f aca="false">'AI-HE'!T17</f>
        <v>0</v>
      </c>
      <c r="U17" s="64" t="n">
        <f aca="false">'AI-HE'!U17</f>
        <v>0</v>
      </c>
      <c r="V17" s="64" t="n">
        <f aca="false">'AI-HE'!V17</f>
        <v>0</v>
      </c>
      <c r="W17" s="64" t="n">
        <f aca="false">'AI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4855.6896</v>
      </c>
      <c r="E18" s="82" t="n">
        <f aca="false">N18</f>
        <v>45.0029</v>
      </c>
      <c r="F18" s="82" t="n">
        <f aca="false">L18</f>
        <v>14855.6896</v>
      </c>
      <c r="G18" s="82" t="n">
        <f aca="false">O18</f>
        <v>45.0414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HE'!AM18</f>
        <v>14855.6896</v>
      </c>
      <c r="M18" s="64" t="n">
        <f aca="false">'AI-HE'!AN18</f>
        <v>38.2778</v>
      </c>
      <c r="N18" s="64" t="n">
        <f aca="false">'AI-HE'!AO18</f>
        <v>45.0029</v>
      </c>
      <c r="O18" s="64" t="n">
        <f aca="false">'AI-HE'!AP18</f>
        <v>45.0414</v>
      </c>
      <c r="P18" s="83"/>
      <c r="Q18" s="83"/>
      <c r="R18" s="83" t="n">
        <f aca="false">P18/3600</f>
        <v>0</v>
      </c>
      <c r="S18" s="81"/>
      <c r="T18" s="64" t="n">
        <f aca="false">'AI-HE'!T18</f>
        <v>0</v>
      </c>
      <c r="U18" s="64" t="n">
        <f aca="false">'AI-HE'!U18</f>
        <v>0</v>
      </c>
      <c r="V18" s="64" t="n">
        <f aca="false">'AI-HE'!V18</f>
        <v>0</v>
      </c>
      <c r="W18" s="64" t="n">
        <f aca="false">'AI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2221.424</v>
      </c>
      <c r="E19" s="63" t="n">
        <f aca="false">N19</f>
        <v>44.7582</v>
      </c>
      <c r="F19" s="63" t="n">
        <f aca="false">L19</f>
        <v>22221.424</v>
      </c>
      <c r="G19" s="63" t="n">
        <f aca="false">O19</f>
        <v>46.2631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AI-HE'!AM19</f>
        <v>22221.424</v>
      </c>
      <c r="M19" s="64" t="n">
        <f aca="false">'AI-HE'!AN19</f>
        <v>42.9043</v>
      </c>
      <c r="N19" s="64" t="n">
        <f aca="false">'AI-HE'!AO19</f>
        <v>44.7582</v>
      </c>
      <c r="O19" s="64" t="n">
        <f aca="false">'AI-HE'!AP19</f>
        <v>46.2631</v>
      </c>
      <c r="P19" s="65"/>
      <c r="Q19" s="66"/>
      <c r="R19" s="65" t="n">
        <f aca="false">P19/3600</f>
        <v>0</v>
      </c>
      <c r="S19" s="67"/>
      <c r="T19" s="64" t="n">
        <f aca="false">'AI-HE'!T19</f>
        <v>0</v>
      </c>
      <c r="U19" s="64" t="n">
        <f aca="false">'AI-HE'!U19</f>
        <v>0</v>
      </c>
      <c r="V19" s="64" t="n">
        <f aca="false">'AI-HE'!V19</f>
        <v>0</v>
      </c>
      <c r="W19" s="64" t="n">
        <f aca="false">'AI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152</v>
      </c>
      <c r="E20" s="63" t="n">
        <f aca="false">N20</f>
        <v>42.9558</v>
      </c>
      <c r="F20" s="63" t="n">
        <f aca="false">L20</f>
        <v>12152</v>
      </c>
      <c r="G20" s="63" t="n">
        <f aca="false">O20</f>
        <v>43.833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AI-HE'!AM20</f>
        <v>12152</v>
      </c>
      <c r="M20" s="64" t="n">
        <f aca="false">'AI-HE'!AN20</f>
        <v>41.2262</v>
      </c>
      <c r="N20" s="64" t="n">
        <f aca="false">'AI-HE'!AO20</f>
        <v>42.9558</v>
      </c>
      <c r="O20" s="64" t="n">
        <f aca="false">'AI-HE'!AP20</f>
        <v>43.8334</v>
      </c>
      <c r="P20" s="65"/>
      <c r="Q20" s="66"/>
      <c r="R20" s="65" t="n">
        <f aca="false">P20/3600</f>
        <v>0</v>
      </c>
      <c r="S20" s="67"/>
      <c r="T20" s="64" t="n">
        <f aca="false">'AI-HE'!T20</f>
        <v>0</v>
      </c>
      <c r="U20" s="64" t="n">
        <f aca="false">'AI-HE'!U20</f>
        <v>0</v>
      </c>
      <c r="V20" s="64" t="n">
        <f aca="false">'AI-HE'!V20</f>
        <v>0</v>
      </c>
      <c r="W20" s="64" t="n">
        <f aca="false">'AI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6833.5592</v>
      </c>
      <c r="E21" s="63" t="n">
        <f aca="false">N21</f>
        <v>41.5694</v>
      </c>
      <c r="F21" s="63" t="n">
        <f aca="false">L21</f>
        <v>6833.5592</v>
      </c>
      <c r="G21" s="63" t="n">
        <f aca="false">O21</f>
        <v>42.20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AI-HE'!AM21</f>
        <v>6833.5592</v>
      </c>
      <c r="M21" s="64" t="n">
        <f aca="false">'AI-HE'!AN21</f>
        <v>39.1538</v>
      </c>
      <c r="N21" s="64" t="n">
        <f aca="false">'AI-HE'!AO21</f>
        <v>41.5694</v>
      </c>
      <c r="O21" s="64" t="n">
        <f aca="false">'AI-HE'!AP21</f>
        <v>42.209</v>
      </c>
      <c r="P21" s="65"/>
      <c r="Q21" s="66"/>
      <c r="R21" s="65" t="n">
        <f aca="false">P21/3600</f>
        <v>0</v>
      </c>
      <c r="S21" s="67"/>
      <c r="T21" s="64" t="n">
        <f aca="false">'AI-HE'!T21</f>
        <v>0</v>
      </c>
      <c r="U21" s="64" t="n">
        <f aca="false">'AI-HE'!U21</f>
        <v>0</v>
      </c>
      <c r="V21" s="64" t="n">
        <f aca="false">'AI-HE'!V21</f>
        <v>0</v>
      </c>
      <c r="W21" s="64" t="n">
        <f aca="false">'AI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3802.3376</v>
      </c>
      <c r="E22" s="82" t="n">
        <f aca="false">N22</f>
        <v>40.5581</v>
      </c>
      <c r="F22" s="82" t="n">
        <f aca="false">L22</f>
        <v>3802.3376</v>
      </c>
      <c r="G22" s="82" t="n">
        <f aca="false">O22</f>
        <v>41.2495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AI-HE'!AM22</f>
        <v>3802.3376</v>
      </c>
      <c r="M22" s="64" t="n">
        <f aca="false">'AI-HE'!AN22</f>
        <v>36.6918</v>
      </c>
      <c r="N22" s="64" t="n">
        <f aca="false">'AI-HE'!AO22</f>
        <v>40.5581</v>
      </c>
      <c r="O22" s="64" t="n">
        <f aca="false">'AI-HE'!AP22</f>
        <v>41.2495</v>
      </c>
      <c r="P22" s="83"/>
      <c r="Q22" s="83"/>
      <c r="R22" s="83" t="n">
        <f aca="false">P22/3600</f>
        <v>0</v>
      </c>
      <c r="S22" s="81"/>
      <c r="T22" s="64" t="n">
        <f aca="false">'AI-HE'!T22</f>
        <v>0</v>
      </c>
      <c r="U22" s="64" t="n">
        <f aca="false">'AI-HE'!U22</f>
        <v>0</v>
      </c>
      <c r="V22" s="64" t="n">
        <f aca="false">'AI-HE'!V22</f>
        <v>0</v>
      </c>
      <c r="W22" s="64" t="n">
        <f aca="false">'AI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3024.0808</v>
      </c>
      <c r="E23" s="94" t="n">
        <f aca="false">N23</f>
        <v>43.6436</v>
      </c>
      <c r="F23" s="94" t="n">
        <f aca="false">L23</f>
        <v>53024.0808</v>
      </c>
      <c r="G23" s="94" t="n">
        <f aca="false">O23</f>
        <v>44.2897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AI-HE'!AM23</f>
        <v>53024.0808</v>
      </c>
      <c r="M23" s="64" t="n">
        <f aca="false">'AI-HE'!AN23</f>
        <v>41.9331</v>
      </c>
      <c r="N23" s="64" t="n">
        <f aca="false">'AI-HE'!AO23</f>
        <v>43.6436</v>
      </c>
      <c r="O23" s="64" t="n">
        <f aca="false">'AI-HE'!AP23</f>
        <v>44.2897</v>
      </c>
      <c r="P23" s="70"/>
      <c r="Q23" s="66"/>
      <c r="R23" s="70" t="n">
        <f aca="false">P23/3600</f>
        <v>0</v>
      </c>
      <c r="S23" s="95"/>
      <c r="T23" s="64" t="n">
        <f aca="false">'AI-HE'!T23</f>
        <v>0</v>
      </c>
      <c r="U23" s="64" t="n">
        <f aca="false">'AI-HE'!U23</f>
        <v>0</v>
      </c>
      <c r="V23" s="64" t="n">
        <f aca="false">'AI-HE'!V23</f>
        <v>0</v>
      </c>
      <c r="W23" s="64" t="n">
        <f aca="false">'AI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28668.2528</v>
      </c>
      <c r="E24" s="63" t="n">
        <f aca="false">N24</f>
        <v>41.1457</v>
      </c>
      <c r="F24" s="63" t="n">
        <f aca="false">L24</f>
        <v>28668.2528</v>
      </c>
      <c r="G24" s="63" t="n">
        <f aca="false">O24</f>
        <v>41.3637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AI-HE'!AM24</f>
        <v>28668.2528</v>
      </c>
      <c r="M24" s="64" t="n">
        <f aca="false">'AI-HE'!AN24</f>
        <v>38.8245</v>
      </c>
      <c r="N24" s="64" t="n">
        <f aca="false">'AI-HE'!AO24</f>
        <v>41.1457</v>
      </c>
      <c r="O24" s="64" t="n">
        <f aca="false">'AI-HE'!AP24</f>
        <v>41.3637</v>
      </c>
      <c r="P24" s="65"/>
      <c r="Q24" s="66"/>
      <c r="R24" s="65" t="n">
        <f aca="false">P24/3600</f>
        <v>0</v>
      </c>
      <c r="S24" s="67"/>
      <c r="T24" s="64" t="n">
        <f aca="false">'AI-HE'!T24</f>
        <v>0</v>
      </c>
      <c r="U24" s="64" t="n">
        <f aca="false">'AI-HE'!U24</f>
        <v>0</v>
      </c>
      <c r="V24" s="64" t="n">
        <f aca="false">'AI-HE'!V24</f>
        <v>0</v>
      </c>
      <c r="W24" s="64" t="n">
        <f aca="false">'AI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4822.572</v>
      </c>
      <c r="E25" s="63" t="n">
        <f aca="false">N25</f>
        <v>39.3321</v>
      </c>
      <c r="F25" s="63" t="n">
        <f aca="false">L25</f>
        <v>14822.572</v>
      </c>
      <c r="G25" s="63" t="n">
        <f aca="false">O25</f>
        <v>39.686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AI-HE'!AM25</f>
        <v>14822.572</v>
      </c>
      <c r="M25" s="64" t="n">
        <f aca="false">'AI-HE'!AN25</f>
        <v>35.767</v>
      </c>
      <c r="N25" s="64" t="n">
        <f aca="false">'AI-HE'!AO25</f>
        <v>39.3321</v>
      </c>
      <c r="O25" s="64" t="n">
        <f aca="false">'AI-HE'!AP25</f>
        <v>39.6868</v>
      </c>
      <c r="P25" s="65"/>
      <c r="Q25" s="66"/>
      <c r="R25" s="65" t="n">
        <f aca="false">P25/3600</f>
        <v>0</v>
      </c>
      <c r="S25" s="67"/>
      <c r="T25" s="64" t="n">
        <f aca="false">'AI-HE'!T25</f>
        <v>0</v>
      </c>
      <c r="U25" s="64" t="n">
        <f aca="false">'AI-HE'!U25</f>
        <v>0</v>
      </c>
      <c r="V25" s="64" t="n">
        <f aca="false">'AI-HE'!V25</f>
        <v>0</v>
      </c>
      <c r="W25" s="64" t="n">
        <f aca="false">'AI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278.2792</v>
      </c>
      <c r="E26" s="82" t="n">
        <f aca="false">N26</f>
        <v>38.0755</v>
      </c>
      <c r="F26" s="82" t="n">
        <f aca="false">L26</f>
        <v>7278.2792</v>
      </c>
      <c r="G26" s="82" t="n">
        <f aca="false">O26</f>
        <v>38.848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AI-HE'!AM26</f>
        <v>7278.2792</v>
      </c>
      <c r="M26" s="64" t="n">
        <f aca="false">'AI-HE'!AN26</f>
        <v>32.8984</v>
      </c>
      <c r="N26" s="64" t="n">
        <f aca="false">'AI-HE'!AO26</f>
        <v>38.0755</v>
      </c>
      <c r="O26" s="64" t="n">
        <f aca="false">'AI-HE'!AP26</f>
        <v>38.848</v>
      </c>
      <c r="P26" s="83"/>
      <c r="Q26" s="83"/>
      <c r="R26" s="83" t="n">
        <f aca="false">P26/3600</f>
        <v>0</v>
      </c>
      <c r="S26" s="81"/>
      <c r="T26" s="64" t="n">
        <f aca="false">'AI-HE'!T26</f>
        <v>0</v>
      </c>
      <c r="U26" s="64" t="n">
        <f aca="false">'AI-HE'!U26</f>
        <v>0</v>
      </c>
      <c r="V26" s="64" t="n">
        <f aca="false">'AI-HE'!V26</f>
        <v>0</v>
      </c>
      <c r="W26" s="64" t="n">
        <f aca="false">'AI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282.5672</v>
      </c>
      <c r="E27" s="94" t="n">
        <f aca="false">N27</f>
        <v>41.8884</v>
      </c>
      <c r="F27" s="94" t="n">
        <f aca="false">L27</f>
        <v>106282.5672</v>
      </c>
      <c r="G27" s="94" t="n">
        <f aca="false">O27</f>
        <v>44.3629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AI-HE'!AM27</f>
        <v>106282.5672</v>
      </c>
      <c r="M27" s="64" t="n">
        <f aca="false">'AI-HE'!AN27</f>
        <v>40.7165</v>
      </c>
      <c r="N27" s="64" t="n">
        <f aca="false">'AI-HE'!AO27</f>
        <v>41.8884</v>
      </c>
      <c r="O27" s="64" t="n">
        <f aca="false">'AI-HE'!AP27</f>
        <v>44.3629</v>
      </c>
      <c r="P27" s="70"/>
      <c r="Q27" s="66"/>
      <c r="R27" s="70" t="n">
        <f aca="false">P27/3600</f>
        <v>0</v>
      </c>
      <c r="S27" s="95"/>
      <c r="T27" s="64" t="n">
        <f aca="false">'AI-HE'!T27</f>
        <v>0</v>
      </c>
      <c r="U27" s="64" t="n">
        <f aca="false">'AI-HE'!U27</f>
        <v>0</v>
      </c>
      <c r="V27" s="64" t="n">
        <f aca="false">'AI-HE'!V27</f>
        <v>0</v>
      </c>
      <c r="W27" s="64" t="n">
        <f aca="false">'AI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49156.1944</v>
      </c>
      <c r="E28" s="63" t="n">
        <f aca="false">N28</f>
        <v>39.601</v>
      </c>
      <c r="F28" s="63" t="n">
        <f aca="false">L28</f>
        <v>49156.1944</v>
      </c>
      <c r="G28" s="63" t="n">
        <f aca="false">O28</f>
        <v>42.28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AI-HE'!AM28</f>
        <v>49156.1944</v>
      </c>
      <c r="M28" s="64" t="n">
        <f aca="false">'AI-HE'!AN28</f>
        <v>38.0853</v>
      </c>
      <c r="N28" s="64" t="n">
        <f aca="false">'AI-HE'!AO28</f>
        <v>39.601</v>
      </c>
      <c r="O28" s="64" t="n">
        <f aca="false">'AI-HE'!AP28</f>
        <v>42.2863</v>
      </c>
      <c r="P28" s="65"/>
      <c r="Q28" s="66"/>
      <c r="R28" s="65" t="n">
        <f aca="false">P28/3600</f>
        <v>0</v>
      </c>
      <c r="S28" s="67"/>
      <c r="T28" s="64" t="n">
        <f aca="false">'AI-HE'!T28</f>
        <v>0</v>
      </c>
      <c r="U28" s="64" t="n">
        <f aca="false">'AI-HE'!U28</f>
        <v>0</v>
      </c>
      <c r="V28" s="64" t="n">
        <f aca="false">'AI-HE'!V28</f>
        <v>0</v>
      </c>
      <c r="W28" s="64" t="n">
        <f aca="false">'AI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6561.1256</v>
      </c>
      <c r="E29" s="63" t="n">
        <f aca="false">N29</f>
        <v>38.5242</v>
      </c>
      <c r="F29" s="63" t="n">
        <f aca="false">L29</f>
        <v>26561.1256</v>
      </c>
      <c r="G29" s="63" t="n">
        <f aca="false">O29</f>
        <v>40.616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AI-HE'!AM29</f>
        <v>26561.1256</v>
      </c>
      <c r="M29" s="64" t="n">
        <f aca="false">'AI-HE'!AN29</f>
        <v>35.8527</v>
      </c>
      <c r="N29" s="64" t="n">
        <f aca="false">'AI-HE'!AO29</f>
        <v>38.5242</v>
      </c>
      <c r="O29" s="64" t="n">
        <f aca="false">'AI-HE'!AP29</f>
        <v>40.6166</v>
      </c>
      <c r="P29" s="65"/>
      <c r="Q29" s="66"/>
      <c r="R29" s="65" t="n">
        <f aca="false">P29/3600</f>
        <v>0</v>
      </c>
      <c r="S29" s="67"/>
      <c r="T29" s="64" t="n">
        <f aca="false">'AI-HE'!T29</f>
        <v>0</v>
      </c>
      <c r="U29" s="64" t="n">
        <f aca="false">'AI-HE'!U29</f>
        <v>0</v>
      </c>
      <c r="V29" s="64" t="n">
        <f aca="false">'AI-HE'!V29</f>
        <v>0</v>
      </c>
      <c r="W29" s="64" t="n">
        <f aca="false">'AI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4344.7552</v>
      </c>
      <c r="E30" s="82" t="n">
        <f aca="false">N30</f>
        <v>37.694</v>
      </c>
      <c r="F30" s="82" t="n">
        <f aca="false">L30</f>
        <v>14344.7552</v>
      </c>
      <c r="G30" s="82" t="n">
        <f aca="false">O30</f>
        <v>39.3603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AI-HE'!AM30</f>
        <v>14344.7552</v>
      </c>
      <c r="M30" s="64" t="n">
        <f aca="false">'AI-HE'!AN30</f>
        <v>33.4158</v>
      </c>
      <c r="N30" s="64" t="n">
        <f aca="false">'AI-HE'!AO30</f>
        <v>37.694</v>
      </c>
      <c r="O30" s="64" t="n">
        <f aca="false">'AI-HE'!AP30</f>
        <v>39.3603</v>
      </c>
      <c r="P30" s="83"/>
      <c r="Q30" s="83"/>
      <c r="R30" s="83" t="n">
        <f aca="false">P30/3600</f>
        <v>0</v>
      </c>
      <c r="S30" s="81"/>
      <c r="T30" s="64" t="n">
        <f aca="false">'AI-HE'!T30</f>
        <v>0</v>
      </c>
      <c r="U30" s="64" t="n">
        <f aca="false">'AI-HE'!U30</f>
        <v>0</v>
      </c>
      <c r="V30" s="64" t="n">
        <f aca="false">'AI-HE'!V30</f>
        <v>0</v>
      </c>
      <c r="W30" s="64" t="n">
        <f aca="false">'AI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2181.384</v>
      </c>
      <c r="E31" s="96" t="n">
        <f aca="false">N31</f>
        <v>44.5432</v>
      </c>
      <c r="F31" s="96" t="n">
        <f aca="false">L31</f>
        <v>72181.384</v>
      </c>
      <c r="G31" s="96" t="n">
        <f aca="false">O31</f>
        <v>46.2229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AI-HE'!AM31</f>
        <v>72181.384</v>
      </c>
      <c r="M31" s="64" t="n">
        <f aca="false">'AI-HE'!AN31</f>
        <v>41.4363</v>
      </c>
      <c r="N31" s="64" t="n">
        <f aca="false">'AI-HE'!AO31</f>
        <v>44.5432</v>
      </c>
      <c r="O31" s="64" t="n">
        <f aca="false">'AI-HE'!AP31</f>
        <v>46.2229</v>
      </c>
      <c r="P31" s="70"/>
      <c r="Q31" s="66"/>
      <c r="R31" s="70" t="n">
        <f aca="false">P31/3600</f>
        <v>0</v>
      </c>
      <c r="S31" s="95"/>
      <c r="T31" s="64" t="n">
        <f aca="false">'AI-HE'!T31</f>
        <v>0</v>
      </c>
      <c r="U31" s="64" t="n">
        <f aca="false">'AI-HE'!U31</f>
        <v>0</v>
      </c>
      <c r="V31" s="64" t="n">
        <f aca="false">'AI-HE'!V31</f>
        <v>0</v>
      </c>
      <c r="W31" s="64" t="n">
        <f aca="false">'AI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29332.1632</v>
      </c>
      <c r="E32" s="97" t="n">
        <f aca="false">N32</f>
        <v>43.0187</v>
      </c>
      <c r="F32" s="97" t="n">
        <f aca="false">L32</f>
        <v>29332.1632</v>
      </c>
      <c r="G32" s="97" t="n">
        <f aca="false">O32</f>
        <v>44.0403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AI-HE'!AM32</f>
        <v>29332.1632</v>
      </c>
      <c r="M32" s="64" t="n">
        <f aca="false">'AI-HE'!AN32</f>
        <v>38.8229</v>
      </c>
      <c r="N32" s="64" t="n">
        <f aca="false">'AI-HE'!AO32</f>
        <v>43.0187</v>
      </c>
      <c r="O32" s="64" t="n">
        <f aca="false">'AI-HE'!AP32</f>
        <v>44.0403</v>
      </c>
      <c r="P32" s="65"/>
      <c r="Q32" s="66"/>
      <c r="R32" s="65" t="n">
        <f aca="false">P32/3600</f>
        <v>0</v>
      </c>
      <c r="S32" s="67"/>
      <c r="T32" s="64" t="n">
        <f aca="false">'AI-HE'!T32</f>
        <v>0</v>
      </c>
      <c r="U32" s="64" t="n">
        <f aca="false">'AI-HE'!U32</f>
        <v>0</v>
      </c>
      <c r="V32" s="64" t="n">
        <f aca="false">'AI-HE'!V32</f>
        <v>0</v>
      </c>
      <c r="W32" s="64" t="n">
        <f aca="false">'AI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15127.7728</v>
      </c>
      <c r="E33" s="97" t="n">
        <f aca="false">N33</f>
        <v>41.6621</v>
      </c>
      <c r="F33" s="97" t="n">
        <f aca="false">L33</f>
        <v>15127.7728</v>
      </c>
      <c r="G33" s="97" t="n">
        <f aca="false">O33</f>
        <v>42.1697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AI-HE'!AM33</f>
        <v>15127.7728</v>
      </c>
      <c r="M33" s="64" t="n">
        <f aca="false">'AI-HE'!AN33</f>
        <v>37.0503</v>
      </c>
      <c r="N33" s="64" t="n">
        <f aca="false">'AI-HE'!AO33</f>
        <v>41.6621</v>
      </c>
      <c r="O33" s="64" t="n">
        <f aca="false">'AI-HE'!AP33</f>
        <v>42.1697</v>
      </c>
      <c r="P33" s="65"/>
      <c r="Q33" s="66"/>
      <c r="R33" s="65" t="n">
        <f aca="false">P33/3600</f>
        <v>0</v>
      </c>
      <c r="S33" s="67"/>
      <c r="T33" s="64" t="n">
        <f aca="false">'AI-HE'!T33</f>
        <v>0</v>
      </c>
      <c r="U33" s="64" t="n">
        <f aca="false">'AI-HE'!U33</f>
        <v>0</v>
      </c>
      <c r="V33" s="64" t="n">
        <f aca="false">'AI-HE'!V33</f>
        <v>0</v>
      </c>
      <c r="W33" s="64" t="n">
        <f aca="false">'AI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8417.6296</v>
      </c>
      <c r="E34" s="98" t="n">
        <f aca="false">N34</f>
        <v>40.5845</v>
      </c>
      <c r="F34" s="98" t="n">
        <f aca="false">L34</f>
        <v>8417.6296</v>
      </c>
      <c r="G34" s="98" t="n">
        <f aca="false">O34</f>
        <v>40.7541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AI-HE'!AM34</f>
        <v>8417.6296</v>
      </c>
      <c r="M34" s="64" t="n">
        <f aca="false">'AI-HE'!AN34</f>
        <v>35.0948</v>
      </c>
      <c r="N34" s="64" t="n">
        <f aca="false">'AI-HE'!AO34</f>
        <v>40.5845</v>
      </c>
      <c r="O34" s="64" t="n">
        <f aca="false">'AI-HE'!AP34</f>
        <v>40.7541</v>
      </c>
      <c r="P34" s="83"/>
      <c r="Q34" s="83"/>
      <c r="R34" s="83" t="n">
        <f aca="false">P34/3600</f>
        <v>0</v>
      </c>
      <c r="S34" s="81"/>
      <c r="T34" s="64" t="n">
        <f aca="false">'AI-HE'!T34</f>
        <v>0</v>
      </c>
      <c r="U34" s="64" t="n">
        <f aca="false">'AI-HE'!U34</f>
        <v>0</v>
      </c>
      <c r="V34" s="64" t="n">
        <f aca="false">'AI-HE'!V34</f>
        <v>0</v>
      </c>
      <c r="W34" s="64" t="n">
        <f aca="false">'AI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3037.1304</v>
      </c>
      <c r="E35" s="96" t="n">
        <f aca="false">N35</f>
        <v>42.8822</v>
      </c>
      <c r="F35" s="96" t="n">
        <f aca="false">L35</f>
        <v>183037.1304</v>
      </c>
      <c r="G35" s="96" t="n">
        <f aca="false">O35</f>
        <v>44.503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AI-HE'!AM35</f>
        <v>183037.1304</v>
      </c>
      <c r="M35" s="64" t="n">
        <f aca="false">'AI-HE'!AN35</f>
        <v>42.7637</v>
      </c>
      <c r="N35" s="64" t="n">
        <f aca="false">'AI-HE'!AO35</f>
        <v>42.8822</v>
      </c>
      <c r="O35" s="64" t="n">
        <f aca="false">'AI-HE'!AP35</f>
        <v>44.5033</v>
      </c>
      <c r="P35" s="70"/>
      <c r="Q35" s="66"/>
      <c r="R35" s="70" t="n">
        <f aca="false">P35/3600</f>
        <v>0</v>
      </c>
      <c r="S35" s="95"/>
      <c r="T35" s="64" t="n">
        <f aca="false">'AI-HE'!T35</f>
        <v>0</v>
      </c>
      <c r="U35" s="64" t="n">
        <f aca="false">'AI-HE'!U35</f>
        <v>0</v>
      </c>
      <c r="V35" s="64" t="n">
        <f aca="false">'AI-HE'!V35</f>
        <v>0</v>
      </c>
      <c r="W35" s="64" t="n">
        <f aca="false">'AI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80907.3744</v>
      </c>
      <c r="E36" s="97" t="n">
        <f aca="false">N36</f>
        <v>40.9199</v>
      </c>
      <c r="F36" s="97" t="n">
        <f aca="false">L36</f>
        <v>80907.3744</v>
      </c>
      <c r="G36" s="97" t="n">
        <f aca="false">O36</f>
        <v>42.9505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AI-HE'!AM36</f>
        <v>80907.3744</v>
      </c>
      <c r="M36" s="64" t="n">
        <f aca="false">'AI-HE'!AN36</f>
        <v>37.2298</v>
      </c>
      <c r="N36" s="64" t="n">
        <f aca="false">'AI-HE'!AO36</f>
        <v>40.9199</v>
      </c>
      <c r="O36" s="64" t="n">
        <f aca="false">'AI-HE'!AP36</f>
        <v>42.9505</v>
      </c>
      <c r="P36" s="65"/>
      <c r="Q36" s="66"/>
      <c r="R36" s="65" t="n">
        <f aca="false">P36/3600</f>
        <v>0</v>
      </c>
      <c r="S36" s="67"/>
      <c r="T36" s="64" t="n">
        <f aca="false">'AI-HE'!T36</f>
        <v>0</v>
      </c>
      <c r="U36" s="64" t="n">
        <f aca="false">'AI-HE'!U36</f>
        <v>0</v>
      </c>
      <c r="V36" s="64" t="n">
        <f aca="false">'AI-HE'!V36</f>
        <v>0</v>
      </c>
      <c r="W36" s="64" t="n">
        <f aca="false">'AI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40864.1264</v>
      </c>
      <c r="E37" s="97" t="n">
        <f aca="false">N37</f>
        <v>39.4242</v>
      </c>
      <c r="F37" s="97" t="n">
        <f aca="false">L37</f>
        <v>40864.1264</v>
      </c>
      <c r="G37" s="97" t="n">
        <f aca="false">O37</f>
        <v>41.746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AI-HE'!AM37</f>
        <v>40864.1264</v>
      </c>
      <c r="M37" s="64" t="n">
        <f aca="false">'AI-HE'!AN37</f>
        <v>34.6595</v>
      </c>
      <c r="N37" s="64" t="n">
        <f aca="false">'AI-HE'!AO37</f>
        <v>39.4242</v>
      </c>
      <c r="O37" s="64" t="n">
        <f aca="false">'AI-HE'!AP37</f>
        <v>41.746</v>
      </c>
      <c r="P37" s="65"/>
      <c r="Q37" s="66"/>
      <c r="R37" s="65" t="n">
        <f aca="false">P37/3600</f>
        <v>0</v>
      </c>
      <c r="S37" s="67"/>
      <c r="T37" s="64" t="n">
        <f aca="false">'AI-HE'!T37</f>
        <v>0</v>
      </c>
      <c r="U37" s="64" t="n">
        <f aca="false">'AI-HE'!U37</f>
        <v>0</v>
      </c>
      <c r="V37" s="64" t="n">
        <f aca="false">'AI-HE'!V37</f>
        <v>0</v>
      </c>
      <c r="W37" s="64" t="n">
        <f aca="false">'AI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21953.9352</v>
      </c>
      <c r="E38" s="98" t="n">
        <f aca="false">N38</f>
        <v>38.4016</v>
      </c>
      <c r="F38" s="98" t="n">
        <f aca="false">L38</f>
        <v>21953.9352</v>
      </c>
      <c r="G38" s="98" t="n">
        <f aca="false">O38</f>
        <v>40.8652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AI-HE'!AM38</f>
        <v>21953.9352</v>
      </c>
      <c r="M38" s="64" t="n">
        <f aca="false">'AI-HE'!AN38</f>
        <v>32.2606</v>
      </c>
      <c r="N38" s="64" t="n">
        <f aca="false">'AI-HE'!AO38</f>
        <v>38.4016</v>
      </c>
      <c r="O38" s="64" t="n">
        <f aca="false">'AI-HE'!AP38</f>
        <v>40.8652</v>
      </c>
      <c r="P38" s="83"/>
      <c r="Q38" s="83"/>
      <c r="R38" s="83" t="n">
        <f aca="false">P38/3600</f>
        <v>0</v>
      </c>
      <c r="S38" s="81"/>
      <c r="T38" s="64" t="n">
        <f aca="false">'AI-HE'!T38</f>
        <v>0</v>
      </c>
      <c r="U38" s="64" t="n">
        <f aca="false">'AI-HE'!U38</f>
        <v>0</v>
      </c>
      <c r="V38" s="64" t="n">
        <f aca="false">'AI-HE'!V38</f>
        <v>0</v>
      </c>
      <c r="W38" s="64" t="n">
        <f aca="false">'AI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0900.176</v>
      </c>
      <c r="E39" s="96" t="n">
        <f aca="false">N39</f>
        <v>44.0728</v>
      </c>
      <c r="F39" s="96" t="n">
        <f aca="false">L39</f>
        <v>20900.176</v>
      </c>
      <c r="G39" s="96" t="n">
        <f aca="false">O39</f>
        <v>44.7691</v>
      </c>
      <c r="H39" s="96" t="n">
        <f aca="false">T39</f>
        <v>21741.2216</v>
      </c>
      <c r="I39" s="96" t="n">
        <f aca="false">V39</f>
        <v>43.6343</v>
      </c>
      <c r="J39" s="96" t="n">
        <f aca="false">T39</f>
        <v>21741.2216</v>
      </c>
      <c r="K39" s="96" t="n">
        <f aca="false">W39</f>
        <v>44.1109</v>
      </c>
      <c r="L39" s="64" t="n">
        <f aca="false">'AI-HE'!AM39</f>
        <v>20900.176</v>
      </c>
      <c r="M39" s="64" t="n">
        <f aca="false">'AI-HE'!AN39</f>
        <v>41.9547</v>
      </c>
      <c r="N39" s="64" t="n">
        <f aca="false">'AI-HE'!AO39</f>
        <v>44.0728</v>
      </c>
      <c r="O39" s="64" t="n">
        <f aca="false">'AI-HE'!AP39</f>
        <v>44.7691</v>
      </c>
      <c r="P39" s="70"/>
      <c r="Q39" s="66"/>
      <c r="R39" s="70" t="n">
        <f aca="false">P39/3600</f>
        <v>0</v>
      </c>
      <c r="S39" s="95"/>
      <c r="T39" s="64" t="n">
        <f aca="false">'AI-HE'!T39</f>
        <v>21741.2216</v>
      </c>
      <c r="U39" s="64" t="n">
        <f aca="false">'AI-HE'!U39</f>
        <v>41.6312</v>
      </c>
      <c r="V39" s="64" t="n">
        <f aca="false">'AI-HE'!V39</f>
        <v>43.6343</v>
      </c>
      <c r="W39" s="64" t="n">
        <f aca="false">'AI-HE'!W39</f>
        <v>44.1109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240.2024</v>
      </c>
      <c r="E40" s="97" t="n">
        <f aca="false">N40</f>
        <v>41.4007</v>
      </c>
      <c r="F40" s="97" t="n">
        <f aca="false">L40</f>
        <v>11240.2024</v>
      </c>
      <c r="G40" s="97" t="n">
        <f aca="false">O40</f>
        <v>41.8265</v>
      </c>
      <c r="H40" s="97" t="n">
        <f aca="false">T40</f>
        <v>11486.044</v>
      </c>
      <c r="I40" s="97" t="n">
        <f aca="false">V40</f>
        <v>40.9313</v>
      </c>
      <c r="J40" s="97" t="n">
        <f aca="false">T40</f>
        <v>11486.044</v>
      </c>
      <c r="K40" s="97" t="n">
        <f aca="false">W40</f>
        <v>41.1525</v>
      </c>
      <c r="L40" s="64" t="n">
        <f aca="false">'AI-HE'!AM40</f>
        <v>11240.2024</v>
      </c>
      <c r="M40" s="64" t="n">
        <f aca="false">'AI-HE'!AN40</f>
        <v>38.5274</v>
      </c>
      <c r="N40" s="64" t="n">
        <f aca="false">'AI-HE'!AO40</f>
        <v>41.4007</v>
      </c>
      <c r="O40" s="64" t="n">
        <f aca="false">'AI-HE'!AP40</f>
        <v>41.8265</v>
      </c>
      <c r="P40" s="65"/>
      <c r="Q40" s="66"/>
      <c r="R40" s="65" t="n">
        <f aca="false">P40/3600</f>
        <v>0</v>
      </c>
      <c r="S40" s="67"/>
      <c r="T40" s="64" t="n">
        <f aca="false">'AI-HE'!T40</f>
        <v>11486.044</v>
      </c>
      <c r="U40" s="64" t="n">
        <f aca="false">'AI-HE'!U40</f>
        <v>38.1783</v>
      </c>
      <c r="V40" s="64" t="n">
        <f aca="false">'AI-HE'!V40</f>
        <v>40.9313</v>
      </c>
      <c r="W40" s="64" t="n">
        <f aca="false">'AI-HE'!W40</f>
        <v>41.152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5980.4408</v>
      </c>
      <c r="E41" s="97" t="n">
        <f aca="false">N41</f>
        <v>39.4671</v>
      </c>
      <c r="F41" s="97" t="n">
        <f aca="false">L41</f>
        <v>5980.4408</v>
      </c>
      <c r="G41" s="97" t="n">
        <f aca="false">O41</f>
        <v>39.6604</v>
      </c>
      <c r="H41" s="97" t="n">
        <f aca="false">T41</f>
        <v>6134.9432</v>
      </c>
      <c r="I41" s="97" t="n">
        <f aca="false">V41</f>
        <v>38.9444</v>
      </c>
      <c r="J41" s="97" t="n">
        <f aca="false">T41</f>
        <v>6134.9432</v>
      </c>
      <c r="K41" s="97" t="n">
        <f aca="false">W41</f>
        <v>38.9095</v>
      </c>
      <c r="L41" s="64" t="n">
        <f aca="false">'AI-HE'!AM41</f>
        <v>5980.4408</v>
      </c>
      <c r="M41" s="64" t="n">
        <f aca="false">'AI-HE'!AN41</f>
        <v>35.5544</v>
      </c>
      <c r="N41" s="64" t="n">
        <f aca="false">'AI-HE'!AO41</f>
        <v>39.4671</v>
      </c>
      <c r="O41" s="64" t="n">
        <f aca="false">'AI-HE'!AP41</f>
        <v>39.6604</v>
      </c>
      <c r="P41" s="65"/>
      <c r="Q41" s="66"/>
      <c r="R41" s="65" t="n">
        <f aca="false">P41/3600</f>
        <v>0</v>
      </c>
      <c r="S41" s="67"/>
      <c r="T41" s="64" t="n">
        <f aca="false">'AI-HE'!T41</f>
        <v>6134.9432</v>
      </c>
      <c r="U41" s="64" t="n">
        <f aca="false">'AI-HE'!U41</f>
        <v>35.1649</v>
      </c>
      <c r="V41" s="64" t="n">
        <f aca="false">'AI-HE'!V41</f>
        <v>38.9444</v>
      </c>
      <c r="W41" s="64" t="n">
        <f aca="false">'AI-HE'!W41</f>
        <v>38.909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316.244</v>
      </c>
      <c r="E42" s="98" t="n">
        <f aca="false">N42</f>
        <v>37.9679</v>
      </c>
      <c r="F42" s="98" t="n">
        <f aca="false">L42</f>
        <v>3316.244</v>
      </c>
      <c r="G42" s="98" t="n">
        <f aca="false">O42</f>
        <v>37.9713</v>
      </c>
      <c r="H42" s="98" t="n">
        <f aca="false">T42</f>
        <v>3404.244</v>
      </c>
      <c r="I42" s="98" t="n">
        <f aca="false">V42</f>
        <v>37.4588</v>
      </c>
      <c r="J42" s="98" t="n">
        <f aca="false">T42</f>
        <v>3404.244</v>
      </c>
      <c r="K42" s="98" t="n">
        <f aca="false">W42</f>
        <v>37.3361</v>
      </c>
      <c r="L42" s="64" t="n">
        <f aca="false">'AI-HE'!AM42</f>
        <v>3316.244</v>
      </c>
      <c r="M42" s="64" t="n">
        <f aca="false">'AI-HE'!AN42</f>
        <v>32.9246</v>
      </c>
      <c r="N42" s="64" t="n">
        <f aca="false">'AI-HE'!AO42</f>
        <v>37.9679</v>
      </c>
      <c r="O42" s="64" t="n">
        <f aca="false">'AI-HE'!AP42</f>
        <v>37.9713</v>
      </c>
      <c r="P42" s="83"/>
      <c r="Q42" s="83"/>
      <c r="R42" s="83" t="n">
        <f aca="false">P42/3600</f>
        <v>0</v>
      </c>
      <c r="S42" s="81"/>
      <c r="T42" s="64" t="n">
        <f aca="false">'AI-HE'!T42</f>
        <v>3404.244</v>
      </c>
      <c r="U42" s="64" t="n">
        <f aca="false">'AI-HE'!U42</f>
        <v>32.4539</v>
      </c>
      <c r="V42" s="64" t="n">
        <f aca="false">'AI-HE'!V42</f>
        <v>37.4588</v>
      </c>
      <c r="W42" s="64" t="n">
        <f aca="false">'AI-HE'!W42</f>
        <v>37.336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3710.8696</v>
      </c>
      <c r="E43" s="96" t="n">
        <f aca="false">N43</f>
        <v>44.279</v>
      </c>
      <c r="F43" s="96" t="n">
        <f aca="false">L43</f>
        <v>23710.8696</v>
      </c>
      <c r="G43" s="96" t="n">
        <f aca="false">O43</f>
        <v>45.7359</v>
      </c>
      <c r="H43" s="96" t="n">
        <f aca="false">T43</f>
        <v>23868.7</v>
      </c>
      <c r="I43" s="96" t="n">
        <f aca="false">V43</f>
        <v>43.9163</v>
      </c>
      <c r="J43" s="96" t="n">
        <f aca="false">T43</f>
        <v>23868.7</v>
      </c>
      <c r="K43" s="96" t="n">
        <f aca="false">W43</f>
        <v>45.3112</v>
      </c>
      <c r="L43" s="64" t="n">
        <f aca="false">'AI-HE'!AM43</f>
        <v>23710.8696</v>
      </c>
      <c r="M43" s="64" t="n">
        <f aca="false">'AI-HE'!AN43</f>
        <v>42.1274</v>
      </c>
      <c r="N43" s="64" t="n">
        <f aca="false">'AI-HE'!AO43</f>
        <v>44.279</v>
      </c>
      <c r="O43" s="64" t="n">
        <f aca="false">'AI-HE'!AP43</f>
        <v>45.7359</v>
      </c>
      <c r="P43" s="70"/>
      <c r="Q43" s="66"/>
      <c r="R43" s="70" t="n">
        <f aca="false">P43/3600</f>
        <v>0</v>
      </c>
      <c r="S43" s="95"/>
      <c r="T43" s="64" t="n">
        <f aca="false">'AI-HE'!T43</f>
        <v>23868.7</v>
      </c>
      <c r="U43" s="64" t="n">
        <f aca="false">'AI-HE'!U43</f>
        <v>41.6103</v>
      </c>
      <c r="V43" s="64" t="n">
        <f aca="false">'AI-HE'!V43</f>
        <v>43.9163</v>
      </c>
      <c r="W43" s="64" t="n">
        <f aca="false">'AI-HE'!W43</f>
        <v>45.311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150.9328</v>
      </c>
      <c r="E44" s="97" t="n">
        <f aca="false">N44</f>
        <v>41.9041</v>
      </c>
      <c r="F44" s="97" t="n">
        <f aca="false">L44</f>
        <v>14150.9328</v>
      </c>
      <c r="G44" s="97" t="n">
        <f aca="false">O44</f>
        <v>43.0736</v>
      </c>
      <c r="H44" s="97" t="n">
        <f aca="false">T44</f>
        <v>14035.0128</v>
      </c>
      <c r="I44" s="97" t="n">
        <f aca="false">V44</f>
        <v>41.5471</v>
      </c>
      <c r="J44" s="97" t="n">
        <f aca="false">T44</f>
        <v>14035.0128</v>
      </c>
      <c r="K44" s="97" t="n">
        <f aca="false">W44</f>
        <v>42.7212</v>
      </c>
      <c r="L44" s="64" t="n">
        <f aca="false">'AI-HE'!AM44</f>
        <v>14150.9328</v>
      </c>
      <c r="M44" s="64" t="n">
        <f aca="false">'AI-HE'!AN44</f>
        <v>39.2106</v>
      </c>
      <c r="N44" s="64" t="n">
        <f aca="false">'AI-HE'!AO44</f>
        <v>41.9041</v>
      </c>
      <c r="O44" s="64" t="n">
        <f aca="false">'AI-HE'!AP44</f>
        <v>43.0736</v>
      </c>
      <c r="P44" s="65"/>
      <c r="Q44" s="66"/>
      <c r="R44" s="65" t="n">
        <f aca="false">P44/3600</f>
        <v>0</v>
      </c>
      <c r="S44" s="67"/>
      <c r="T44" s="64" t="n">
        <f aca="false">'AI-HE'!T44</f>
        <v>14035.0128</v>
      </c>
      <c r="U44" s="64" t="n">
        <f aca="false">'AI-HE'!U44</f>
        <v>38.5534</v>
      </c>
      <c r="V44" s="64" t="n">
        <f aca="false">'AI-HE'!V44</f>
        <v>41.5471</v>
      </c>
      <c r="W44" s="64" t="n">
        <f aca="false">'AI-HE'!W44</f>
        <v>42.7212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313.332</v>
      </c>
      <c r="E45" s="97" t="n">
        <f aca="false">N45</f>
        <v>40.0099</v>
      </c>
      <c r="F45" s="97" t="n">
        <f aca="false">L45</f>
        <v>8313.332</v>
      </c>
      <c r="G45" s="97" t="n">
        <f aca="false">O45</f>
        <v>40.9986</v>
      </c>
      <c r="H45" s="97" t="n">
        <f aca="false">T45</f>
        <v>8286.7888</v>
      </c>
      <c r="I45" s="97" t="n">
        <f aca="false">V45</f>
        <v>39.7383</v>
      </c>
      <c r="J45" s="97" t="n">
        <f aca="false">T45</f>
        <v>8286.7888</v>
      </c>
      <c r="K45" s="97" t="n">
        <f aca="false">W45</f>
        <v>40.7388</v>
      </c>
      <c r="L45" s="64" t="n">
        <f aca="false">'AI-HE'!AM45</f>
        <v>8313.332</v>
      </c>
      <c r="M45" s="64" t="n">
        <f aca="false">'AI-HE'!AN45</f>
        <v>36.1453</v>
      </c>
      <c r="N45" s="64" t="n">
        <f aca="false">'AI-HE'!AO45</f>
        <v>40.0099</v>
      </c>
      <c r="O45" s="64" t="n">
        <f aca="false">'AI-HE'!AP45</f>
        <v>40.9986</v>
      </c>
      <c r="P45" s="65"/>
      <c r="Q45" s="66"/>
      <c r="R45" s="65" t="n">
        <f aca="false">P45/3600</f>
        <v>0</v>
      </c>
      <c r="S45" s="67"/>
      <c r="T45" s="64" t="n">
        <f aca="false">'AI-HE'!T45</f>
        <v>8286.7888</v>
      </c>
      <c r="U45" s="64" t="n">
        <f aca="false">'AI-HE'!U45</f>
        <v>35.4289</v>
      </c>
      <c r="V45" s="64" t="n">
        <f aca="false">'AI-HE'!V45</f>
        <v>39.7383</v>
      </c>
      <c r="W45" s="64" t="n">
        <f aca="false">'AI-HE'!W45</f>
        <v>40.738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732.5192</v>
      </c>
      <c r="E46" s="98" t="n">
        <f aca="false">N46</f>
        <v>38.5891</v>
      </c>
      <c r="F46" s="98" t="n">
        <f aca="false">L46</f>
        <v>4732.5192</v>
      </c>
      <c r="G46" s="98" t="n">
        <f aca="false">O46</f>
        <v>39.4726</v>
      </c>
      <c r="H46" s="98" t="n">
        <f aca="false">T46</f>
        <v>4747.7592</v>
      </c>
      <c r="I46" s="98" t="n">
        <f aca="false">V46</f>
        <v>38.403</v>
      </c>
      <c r="J46" s="98" t="n">
        <f aca="false">T46</f>
        <v>4747.7592</v>
      </c>
      <c r="K46" s="98" t="n">
        <f aca="false">W46</f>
        <v>39.2995</v>
      </c>
      <c r="L46" s="64" t="n">
        <f aca="false">'AI-HE'!AM46</f>
        <v>4732.5192</v>
      </c>
      <c r="M46" s="64" t="n">
        <f aca="false">'AI-HE'!AN46</f>
        <v>33.0467</v>
      </c>
      <c r="N46" s="64" t="n">
        <f aca="false">'AI-HE'!AO46</f>
        <v>38.5891</v>
      </c>
      <c r="O46" s="64" t="n">
        <f aca="false">'AI-HE'!AP46</f>
        <v>39.4726</v>
      </c>
      <c r="P46" s="83"/>
      <c r="Q46" s="83"/>
      <c r="R46" s="83" t="n">
        <f aca="false">P46/3600</f>
        <v>0</v>
      </c>
      <c r="S46" s="81"/>
      <c r="T46" s="64" t="n">
        <f aca="false">'AI-HE'!T46</f>
        <v>4747.7592</v>
      </c>
      <c r="U46" s="64" t="n">
        <f aca="false">'AI-HE'!U46</f>
        <v>32.3391</v>
      </c>
      <c r="V46" s="64" t="n">
        <f aca="false">'AI-HE'!V46</f>
        <v>38.403</v>
      </c>
      <c r="W46" s="64" t="n">
        <f aca="false">'AI-HE'!W46</f>
        <v>39.299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4324.0384</v>
      </c>
      <c r="E47" s="96" t="n">
        <f aca="false">N47</f>
        <v>42.6821</v>
      </c>
      <c r="F47" s="96" t="n">
        <f aca="false">L47</f>
        <v>44324.0384</v>
      </c>
      <c r="G47" s="96" t="n">
        <f aca="false">O47</f>
        <v>43.5705</v>
      </c>
      <c r="H47" s="96" t="n">
        <f aca="false">T47</f>
        <v>44772.4176</v>
      </c>
      <c r="I47" s="96" t="n">
        <f aca="false">V47</f>
        <v>42.2417</v>
      </c>
      <c r="J47" s="96" t="n">
        <f aca="false">T47</f>
        <v>44772.4176</v>
      </c>
      <c r="K47" s="96" t="n">
        <f aca="false">W47</f>
        <v>43.0174</v>
      </c>
      <c r="L47" s="64" t="n">
        <f aca="false">'AI-HE'!AM47</f>
        <v>44324.0384</v>
      </c>
      <c r="M47" s="64" t="n">
        <f aca="false">'AI-HE'!AN47</f>
        <v>41.212</v>
      </c>
      <c r="N47" s="64" t="n">
        <f aca="false">'AI-HE'!AO47</f>
        <v>42.6821</v>
      </c>
      <c r="O47" s="64" t="n">
        <f aca="false">'AI-HE'!AP47</f>
        <v>43.5705</v>
      </c>
      <c r="P47" s="70"/>
      <c r="Q47" s="66"/>
      <c r="R47" s="70" t="n">
        <f aca="false">P47/3600</f>
        <v>0</v>
      </c>
      <c r="S47" s="95"/>
      <c r="T47" s="64" t="n">
        <f aca="false">'AI-HE'!T47</f>
        <v>44772.4176</v>
      </c>
      <c r="U47" s="64" t="n">
        <f aca="false">'AI-HE'!U47</f>
        <v>40.4685</v>
      </c>
      <c r="V47" s="64" t="n">
        <f aca="false">'AI-HE'!V47</f>
        <v>42.2417</v>
      </c>
      <c r="W47" s="64" t="n">
        <f aca="false">'AI-HE'!W47</f>
        <v>43.017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7451.5576</v>
      </c>
      <c r="E48" s="97" t="n">
        <f aca="false">N48</f>
        <v>39.4746</v>
      </c>
      <c r="F48" s="97" t="n">
        <f aca="false">L48</f>
        <v>27451.5576</v>
      </c>
      <c r="G48" s="97" t="n">
        <f aca="false">O48</f>
        <v>40.3082</v>
      </c>
      <c r="H48" s="97" t="n">
        <f aca="false">T48</f>
        <v>27432.8376</v>
      </c>
      <c r="I48" s="97" t="n">
        <f aca="false">V48</f>
        <v>38.9924</v>
      </c>
      <c r="J48" s="97" t="n">
        <f aca="false">T48</f>
        <v>27432.8376</v>
      </c>
      <c r="K48" s="97" t="n">
        <f aca="false">W48</f>
        <v>39.7651</v>
      </c>
      <c r="L48" s="64" t="n">
        <f aca="false">'AI-HE'!AM48</f>
        <v>27451.5576</v>
      </c>
      <c r="M48" s="64" t="n">
        <f aca="false">'AI-HE'!AN48</f>
        <v>36.9816</v>
      </c>
      <c r="N48" s="64" t="n">
        <f aca="false">'AI-HE'!AO48</f>
        <v>39.4746</v>
      </c>
      <c r="O48" s="64" t="n">
        <f aca="false">'AI-HE'!AP48</f>
        <v>40.3082</v>
      </c>
      <c r="P48" s="65"/>
      <c r="Q48" s="66"/>
      <c r="R48" s="65" t="n">
        <f aca="false">P48/3600</f>
        <v>0</v>
      </c>
      <c r="S48" s="67"/>
      <c r="T48" s="64" t="n">
        <f aca="false">'AI-HE'!T48</f>
        <v>27432.8376</v>
      </c>
      <c r="U48" s="64" t="n">
        <f aca="false">'AI-HE'!U48</f>
        <v>36.2226</v>
      </c>
      <c r="V48" s="64" t="n">
        <f aca="false">'AI-HE'!V48</f>
        <v>38.9924</v>
      </c>
      <c r="W48" s="64" t="n">
        <f aca="false">'AI-HE'!W48</f>
        <v>39.7651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366.8632</v>
      </c>
      <c r="E49" s="97" t="n">
        <f aca="false">N49</f>
        <v>37.3599</v>
      </c>
      <c r="F49" s="97" t="n">
        <f aca="false">L49</f>
        <v>16366.8632</v>
      </c>
      <c r="G49" s="97" t="n">
        <f aca="false">O49</f>
        <v>38.0689</v>
      </c>
      <c r="H49" s="97" t="n">
        <f aca="false">T49</f>
        <v>16486.0632</v>
      </c>
      <c r="I49" s="97" t="n">
        <f aca="false">V49</f>
        <v>36.9457</v>
      </c>
      <c r="J49" s="97" t="n">
        <f aca="false">T49</f>
        <v>16486.0632</v>
      </c>
      <c r="K49" s="97" t="n">
        <f aca="false">W49</f>
        <v>37.6439</v>
      </c>
      <c r="L49" s="64" t="n">
        <f aca="false">'AI-HE'!AM49</f>
        <v>16366.8632</v>
      </c>
      <c r="M49" s="64" t="n">
        <f aca="false">'AI-HE'!AN49</f>
        <v>33.1776</v>
      </c>
      <c r="N49" s="64" t="n">
        <f aca="false">'AI-HE'!AO49</f>
        <v>37.3599</v>
      </c>
      <c r="O49" s="64" t="n">
        <f aca="false">'AI-HE'!AP49</f>
        <v>38.0689</v>
      </c>
      <c r="P49" s="65"/>
      <c r="Q49" s="66"/>
      <c r="R49" s="65" t="n">
        <f aca="false">P49/3600</f>
        <v>0</v>
      </c>
      <c r="S49" s="67"/>
      <c r="T49" s="64" t="n">
        <f aca="false">'AI-HE'!T49</f>
        <v>16486.0632</v>
      </c>
      <c r="U49" s="64" t="n">
        <f aca="false">'AI-HE'!U49</f>
        <v>32.4306</v>
      </c>
      <c r="V49" s="64" t="n">
        <f aca="false">'AI-HE'!V49</f>
        <v>36.9457</v>
      </c>
      <c r="W49" s="64" t="n">
        <f aca="false">'AI-HE'!W49</f>
        <v>37.643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8863.3904</v>
      </c>
      <c r="E50" s="98" t="n">
        <f aca="false">N50</f>
        <v>35.9098</v>
      </c>
      <c r="F50" s="98" t="n">
        <f aca="false">L50</f>
        <v>8863.3904</v>
      </c>
      <c r="G50" s="98" t="n">
        <f aca="false">O50</f>
        <v>36.5494</v>
      </c>
      <c r="H50" s="98" t="n">
        <f aca="false">T50</f>
        <v>9062.3776</v>
      </c>
      <c r="I50" s="98" t="n">
        <f aca="false">V50</f>
        <v>35.4982</v>
      </c>
      <c r="J50" s="98" t="n">
        <f aca="false">T50</f>
        <v>9062.3776</v>
      </c>
      <c r="K50" s="98" t="n">
        <f aca="false">W50</f>
        <v>36.1688</v>
      </c>
      <c r="L50" s="64" t="n">
        <f aca="false">'AI-HE'!AM50</f>
        <v>8863.3904</v>
      </c>
      <c r="M50" s="64" t="n">
        <f aca="false">'AI-HE'!AN50</f>
        <v>29.4895</v>
      </c>
      <c r="N50" s="64" t="n">
        <f aca="false">'AI-HE'!AO50</f>
        <v>35.9098</v>
      </c>
      <c r="O50" s="64" t="n">
        <f aca="false">'AI-HE'!AP50</f>
        <v>36.5494</v>
      </c>
      <c r="P50" s="83"/>
      <c r="Q50" s="83"/>
      <c r="R50" s="83" t="n">
        <f aca="false">P50/3600</f>
        <v>0</v>
      </c>
      <c r="S50" s="81"/>
      <c r="T50" s="64" t="n">
        <f aca="false">'AI-HE'!T50</f>
        <v>9062.3776</v>
      </c>
      <c r="U50" s="64" t="n">
        <f aca="false">'AI-HE'!U50</f>
        <v>28.9056</v>
      </c>
      <c r="V50" s="64" t="n">
        <f aca="false">'AI-HE'!V50</f>
        <v>35.4982</v>
      </c>
      <c r="W50" s="64" t="n">
        <f aca="false">'AI-HE'!W50</f>
        <v>36.1688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269.0144</v>
      </c>
      <c r="E51" s="96" t="n">
        <f aca="false">N51</f>
        <v>43.967</v>
      </c>
      <c r="F51" s="96" t="n">
        <f aca="false">L51</f>
        <v>15269.0144</v>
      </c>
      <c r="G51" s="96" t="n">
        <f aca="false">O51</f>
        <v>44.743</v>
      </c>
      <c r="H51" s="96" t="n">
        <f aca="false">T51</f>
        <v>15208.8544</v>
      </c>
      <c r="I51" s="96" t="n">
        <f aca="false">V51</f>
        <v>43.3897</v>
      </c>
      <c r="J51" s="96" t="n">
        <f aca="false">T51</f>
        <v>15208.8544</v>
      </c>
      <c r="K51" s="96" t="n">
        <f aca="false">W51</f>
        <v>44.2721</v>
      </c>
      <c r="L51" s="64" t="n">
        <f aca="false">'AI-HE'!AM51</f>
        <v>15269.0144</v>
      </c>
      <c r="M51" s="64" t="n">
        <f aca="false">'AI-HE'!AN51</f>
        <v>42.5894</v>
      </c>
      <c r="N51" s="64" t="n">
        <f aca="false">'AI-HE'!AO51</f>
        <v>43.967</v>
      </c>
      <c r="O51" s="64" t="n">
        <f aca="false">'AI-HE'!AP51</f>
        <v>44.743</v>
      </c>
      <c r="P51" s="70"/>
      <c r="Q51" s="66"/>
      <c r="R51" s="70" t="n">
        <f aca="false">P51/3600</f>
        <v>0</v>
      </c>
      <c r="S51" s="95"/>
      <c r="T51" s="64" t="n">
        <f aca="false">'AI-HE'!T51</f>
        <v>15208.8544</v>
      </c>
      <c r="U51" s="64" t="n">
        <f aca="false">'AI-HE'!U51</f>
        <v>42.0057</v>
      </c>
      <c r="V51" s="64" t="n">
        <f aca="false">'AI-HE'!V51</f>
        <v>43.3897</v>
      </c>
      <c r="W51" s="64" t="n">
        <f aca="false">'AI-HE'!W51</f>
        <v>44.272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142.6832</v>
      </c>
      <c r="E52" s="97" t="n">
        <f aca="false">N52</f>
        <v>40.6054</v>
      </c>
      <c r="F52" s="97" t="n">
        <f aca="false">L52</f>
        <v>9142.6832</v>
      </c>
      <c r="G52" s="97" t="n">
        <f aca="false">O52</f>
        <v>41.9349</v>
      </c>
      <c r="H52" s="97" t="n">
        <f aca="false">T52</f>
        <v>8984.4408</v>
      </c>
      <c r="I52" s="97" t="n">
        <f aca="false">V52</f>
        <v>40.0514</v>
      </c>
      <c r="J52" s="97" t="n">
        <f aca="false">T52</f>
        <v>8984.4408</v>
      </c>
      <c r="K52" s="97" t="n">
        <f aca="false">W52</f>
        <v>41.4594</v>
      </c>
      <c r="L52" s="64" t="n">
        <f aca="false">'AI-HE'!AM52</f>
        <v>9142.6832</v>
      </c>
      <c r="M52" s="64" t="n">
        <f aca="false">'AI-HE'!AN52</f>
        <v>39.1823</v>
      </c>
      <c r="N52" s="64" t="n">
        <f aca="false">'AI-HE'!AO52</f>
        <v>40.6054</v>
      </c>
      <c r="O52" s="64" t="n">
        <f aca="false">'AI-HE'!AP52</f>
        <v>41.9349</v>
      </c>
      <c r="P52" s="65"/>
      <c r="Q52" s="66"/>
      <c r="R52" s="65" t="n">
        <f aca="false">P52/3600</f>
        <v>0</v>
      </c>
      <c r="S52" s="67"/>
      <c r="T52" s="64" t="n">
        <f aca="false">'AI-HE'!T52</f>
        <v>8984.4408</v>
      </c>
      <c r="U52" s="64" t="n">
        <f aca="false">'AI-HE'!U52</f>
        <v>38.4765</v>
      </c>
      <c r="V52" s="64" t="n">
        <f aca="false">'AI-HE'!V52</f>
        <v>40.0514</v>
      </c>
      <c r="W52" s="64" t="n">
        <f aca="false">'AI-HE'!W52</f>
        <v>41.459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208.6736</v>
      </c>
      <c r="E53" s="97" t="n">
        <f aca="false">N53</f>
        <v>38.2472</v>
      </c>
      <c r="F53" s="97" t="n">
        <f aca="false">L53</f>
        <v>5208.6736</v>
      </c>
      <c r="G53" s="97" t="n">
        <f aca="false">O53</f>
        <v>39.9918</v>
      </c>
      <c r="H53" s="97" t="n">
        <f aca="false">T53</f>
        <v>5172.7184</v>
      </c>
      <c r="I53" s="97" t="n">
        <f aca="false">V53</f>
        <v>37.7985</v>
      </c>
      <c r="J53" s="97" t="n">
        <f aca="false">T53</f>
        <v>5172.7184</v>
      </c>
      <c r="K53" s="97" t="n">
        <f aca="false">W53</f>
        <v>39.5581</v>
      </c>
      <c r="L53" s="64" t="n">
        <f aca="false">'AI-HE'!AM53</f>
        <v>5208.6736</v>
      </c>
      <c r="M53" s="64" t="n">
        <f aca="false">'AI-HE'!AN53</f>
        <v>35.7452</v>
      </c>
      <c r="N53" s="64" t="n">
        <f aca="false">'AI-HE'!AO53</f>
        <v>38.2472</v>
      </c>
      <c r="O53" s="64" t="n">
        <f aca="false">'AI-HE'!AP53</f>
        <v>39.9918</v>
      </c>
      <c r="P53" s="65"/>
      <c r="Q53" s="66"/>
      <c r="R53" s="65" t="n">
        <f aca="false">P53/3600</f>
        <v>0</v>
      </c>
      <c r="S53" s="67"/>
      <c r="T53" s="64" t="n">
        <f aca="false">'AI-HE'!T53</f>
        <v>5172.7184</v>
      </c>
      <c r="U53" s="64" t="n">
        <f aca="false">'AI-HE'!U53</f>
        <v>35.0646</v>
      </c>
      <c r="V53" s="64" t="n">
        <f aca="false">'AI-HE'!V53</f>
        <v>37.7985</v>
      </c>
      <c r="W53" s="64" t="n">
        <f aca="false">'AI-HE'!W53</f>
        <v>39.558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14.14</v>
      </c>
      <c r="E54" s="98" t="n">
        <f aca="false">N54</f>
        <v>36.7814</v>
      </c>
      <c r="F54" s="98" t="n">
        <f aca="false">L54</f>
        <v>2614.14</v>
      </c>
      <c r="G54" s="98" t="n">
        <f aca="false">O54</f>
        <v>38.5375</v>
      </c>
      <c r="H54" s="98" t="n">
        <f aca="false">T54</f>
        <v>2622.744</v>
      </c>
      <c r="I54" s="98" t="n">
        <f aca="false">V54</f>
        <v>36.3561</v>
      </c>
      <c r="J54" s="98" t="n">
        <f aca="false">T54</f>
        <v>2622.744</v>
      </c>
      <c r="K54" s="98" t="n">
        <f aca="false">W54</f>
        <v>38.1532</v>
      </c>
      <c r="L54" s="64" t="n">
        <f aca="false">'AI-HE'!AM54</f>
        <v>2614.14</v>
      </c>
      <c r="M54" s="64" t="n">
        <f aca="false">'AI-HE'!AN54</f>
        <v>32.2801</v>
      </c>
      <c r="N54" s="64" t="n">
        <f aca="false">'AI-HE'!AO54</f>
        <v>36.7814</v>
      </c>
      <c r="O54" s="64" t="n">
        <f aca="false">'AI-HE'!AP54</f>
        <v>38.5375</v>
      </c>
      <c r="P54" s="83"/>
      <c r="Q54" s="83"/>
      <c r="R54" s="83" t="n">
        <f aca="false">P54/3600</f>
        <v>0</v>
      </c>
      <c r="S54" s="81"/>
      <c r="T54" s="64" t="n">
        <f aca="false">'AI-HE'!T54</f>
        <v>2622.744</v>
      </c>
      <c r="U54" s="64" t="n">
        <f aca="false">'AI-HE'!U54</f>
        <v>31.779</v>
      </c>
      <c r="V54" s="64" t="n">
        <f aca="false">'AI-HE'!V54</f>
        <v>36.3561</v>
      </c>
      <c r="W54" s="64" t="n">
        <f aca="false">'AI-HE'!W54</f>
        <v>38.153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380.3696</v>
      </c>
      <c r="E55" s="96" t="n">
        <f aca="false">N55</f>
        <v>45.4106</v>
      </c>
      <c r="F55" s="96" t="n">
        <f aca="false">L55</f>
        <v>5380.3696</v>
      </c>
      <c r="G55" s="96" t="n">
        <f aca="false">O55</f>
        <v>45.1979</v>
      </c>
      <c r="H55" s="96" t="n">
        <f aca="false">T55</f>
        <v>5435.548</v>
      </c>
      <c r="I55" s="96" t="n">
        <f aca="false">V55</f>
        <v>44.8106</v>
      </c>
      <c r="J55" s="96" t="n">
        <f aca="false">T55</f>
        <v>5435.548</v>
      </c>
      <c r="K55" s="96" t="n">
        <f aca="false">W55</f>
        <v>44.4679</v>
      </c>
      <c r="L55" s="64" t="n">
        <f aca="false">'AI-HE'!AM55</f>
        <v>5380.3696</v>
      </c>
      <c r="M55" s="64" t="n">
        <f aca="false">'AI-HE'!AN55</f>
        <v>43.2391</v>
      </c>
      <c r="N55" s="64" t="n">
        <f aca="false">'AI-HE'!AO55</f>
        <v>45.4106</v>
      </c>
      <c r="O55" s="64" t="n">
        <f aca="false">'AI-HE'!AP55</f>
        <v>45.1979</v>
      </c>
      <c r="P55" s="70"/>
      <c r="Q55" s="66"/>
      <c r="R55" s="70" t="n">
        <f aca="false">P55/3600</f>
        <v>0</v>
      </c>
      <c r="S55" s="95"/>
      <c r="T55" s="64" t="n">
        <f aca="false">'AI-HE'!T55</f>
        <v>5435.548</v>
      </c>
      <c r="U55" s="64" t="n">
        <f aca="false">'AI-HE'!U55</f>
        <v>42.5407</v>
      </c>
      <c r="V55" s="64" t="n">
        <f aca="false">'AI-HE'!V55</f>
        <v>44.8106</v>
      </c>
      <c r="W55" s="64" t="n">
        <f aca="false">'AI-HE'!W55</f>
        <v>44.467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195.7992</v>
      </c>
      <c r="E56" s="97" t="n">
        <f aca="false">N56</f>
        <v>42.3366</v>
      </c>
      <c r="F56" s="97" t="n">
        <f aca="false">L56</f>
        <v>3195.7992</v>
      </c>
      <c r="G56" s="97" t="n">
        <f aca="false">O56</f>
        <v>41.8967</v>
      </c>
      <c r="H56" s="97" t="n">
        <f aca="false">T56</f>
        <v>3197.592</v>
      </c>
      <c r="I56" s="97" t="n">
        <f aca="false">V56</f>
        <v>41.7621</v>
      </c>
      <c r="J56" s="97" t="n">
        <f aca="false">T56</f>
        <v>3197.592</v>
      </c>
      <c r="K56" s="97" t="n">
        <f aca="false">W56</f>
        <v>41.0705</v>
      </c>
      <c r="L56" s="64" t="n">
        <f aca="false">'AI-HE'!AM56</f>
        <v>3195.7992</v>
      </c>
      <c r="M56" s="64" t="n">
        <f aca="false">'AI-HE'!AN56</f>
        <v>39.576</v>
      </c>
      <c r="N56" s="64" t="n">
        <f aca="false">'AI-HE'!AO56</f>
        <v>42.3366</v>
      </c>
      <c r="O56" s="64" t="n">
        <f aca="false">'AI-HE'!AP56</f>
        <v>41.8967</v>
      </c>
      <c r="P56" s="65"/>
      <c r="Q56" s="66"/>
      <c r="R56" s="65" t="n">
        <f aca="false">P56/3600</f>
        <v>0</v>
      </c>
      <c r="S56" s="67"/>
      <c r="T56" s="64" t="n">
        <f aca="false">'AI-HE'!T56</f>
        <v>3197.592</v>
      </c>
      <c r="U56" s="64" t="n">
        <f aca="false">'AI-HE'!U56</f>
        <v>38.8755</v>
      </c>
      <c r="V56" s="64" t="n">
        <f aca="false">'AI-HE'!V56</f>
        <v>41.7621</v>
      </c>
      <c r="W56" s="64" t="n">
        <f aca="false">'AI-HE'!W56</f>
        <v>41.070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24.0344</v>
      </c>
      <c r="E57" s="97" t="n">
        <f aca="false">N57</f>
        <v>40.029</v>
      </c>
      <c r="F57" s="97" t="n">
        <f aca="false">L57</f>
        <v>1824.0344</v>
      </c>
      <c r="G57" s="97" t="n">
        <f aca="false">O57</f>
        <v>39.4551</v>
      </c>
      <c r="H57" s="97" t="n">
        <f aca="false">T57</f>
        <v>1841.44</v>
      </c>
      <c r="I57" s="97" t="n">
        <f aca="false">V57</f>
        <v>39.5154</v>
      </c>
      <c r="J57" s="97" t="n">
        <f aca="false">T57</f>
        <v>1841.44</v>
      </c>
      <c r="K57" s="97" t="n">
        <f aca="false">W57</f>
        <v>38.5972</v>
      </c>
      <c r="L57" s="64" t="n">
        <f aca="false">'AI-HE'!AM57</f>
        <v>1824.0344</v>
      </c>
      <c r="M57" s="64" t="n">
        <f aca="false">'AI-HE'!AN57</f>
        <v>36.1211</v>
      </c>
      <c r="N57" s="64" t="n">
        <f aca="false">'AI-HE'!AO57</f>
        <v>40.029</v>
      </c>
      <c r="O57" s="64" t="n">
        <f aca="false">'AI-HE'!AP57</f>
        <v>39.4551</v>
      </c>
      <c r="P57" s="65"/>
      <c r="Q57" s="66"/>
      <c r="R57" s="65" t="n">
        <f aca="false">P57/3600</f>
        <v>0</v>
      </c>
      <c r="S57" s="67"/>
      <c r="T57" s="64" t="n">
        <f aca="false">'AI-HE'!T57</f>
        <v>1841.44</v>
      </c>
      <c r="U57" s="64" t="n">
        <f aca="false">'AI-HE'!U57</f>
        <v>35.4608</v>
      </c>
      <c r="V57" s="64" t="n">
        <f aca="false">'AI-HE'!V57</f>
        <v>39.5154</v>
      </c>
      <c r="W57" s="64" t="n">
        <f aca="false">'AI-HE'!W57</f>
        <v>38.597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14.0632</v>
      </c>
      <c r="E58" s="98" t="n">
        <f aca="false">N58</f>
        <v>38.4125</v>
      </c>
      <c r="F58" s="98" t="n">
        <f aca="false">L58</f>
        <v>1014.0632</v>
      </c>
      <c r="G58" s="98" t="n">
        <f aca="false">O58</f>
        <v>37.6972</v>
      </c>
      <c r="H58" s="98" t="n">
        <f aca="false">T58</f>
        <v>1016.024</v>
      </c>
      <c r="I58" s="98" t="n">
        <f aca="false">V58</f>
        <v>37.9343</v>
      </c>
      <c r="J58" s="98" t="n">
        <f aca="false">T58</f>
        <v>1016.024</v>
      </c>
      <c r="K58" s="98" t="n">
        <f aca="false">W58</f>
        <v>36.9274</v>
      </c>
      <c r="L58" s="64" t="n">
        <f aca="false">'AI-HE'!AM58</f>
        <v>1014.0632</v>
      </c>
      <c r="M58" s="64" t="n">
        <f aca="false">'AI-HE'!AN58</f>
        <v>32.9186</v>
      </c>
      <c r="N58" s="64" t="n">
        <f aca="false">'AI-HE'!AO58</f>
        <v>38.4125</v>
      </c>
      <c r="O58" s="64" t="n">
        <f aca="false">'AI-HE'!AP58</f>
        <v>37.6972</v>
      </c>
      <c r="P58" s="83"/>
      <c r="Q58" s="83"/>
      <c r="R58" s="83" t="n">
        <f aca="false">P58/3600</f>
        <v>0</v>
      </c>
      <c r="S58" s="81"/>
      <c r="T58" s="64" t="n">
        <f aca="false">'AI-HE'!T58</f>
        <v>1016.024</v>
      </c>
      <c r="U58" s="64" t="n">
        <f aca="false">'AI-HE'!U58</f>
        <v>32.2861</v>
      </c>
      <c r="V58" s="64" t="n">
        <f aca="false">'AI-HE'!V58</f>
        <v>37.9343</v>
      </c>
      <c r="W58" s="64" t="n">
        <f aca="false">'AI-HE'!W58</f>
        <v>36.927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246.1416</v>
      </c>
      <c r="E59" s="94" t="n">
        <f aca="false">N59</f>
        <v>43.38</v>
      </c>
      <c r="F59" s="94" t="n">
        <f aca="false">L59</f>
        <v>13246.1416</v>
      </c>
      <c r="G59" s="94" t="n">
        <f aca="false">O59</f>
        <v>44.3117</v>
      </c>
      <c r="H59" s="94" t="n">
        <f aca="false">T59</f>
        <v>13520.6712</v>
      </c>
      <c r="I59" s="94" t="n">
        <f aca="false">V59</f>
        <v>43.0526</v>
      </c>
      <c r="J59" s="94" t="n">
        <f aca="false">T59</f>
        <v>13520.6712</v>
      </c>
      <c r="K59" s="94" t="n">
        <f aca="false">W59</f>
        <v>43.9366</v>
      </c>
      <c r="L59" s="64" t="n">
        <f aca="false">'AI-HE'!AM59</f>
        <v>13246.1416</v>
      </c>
      <c r="M59" s="64" t="n">
        <f aca="false">'AI-HE'!AN59</f>
        <v>41.3097</v>
      </c>
      <c r="N59" s="64" t="n">
        <f aca="false">'AI-HE'!AO59</f>
        <v>43.38</v>
      </c>
      <c r="O59" s="64" t="n">
        <f aca="false">'AI-HE'!AP59</f>
        <v>44.3117</v>
      </c>
      <c r="P59" s="70"/>
      <c r="Q59" s="66"/>
      <c r="R59" s="70" t="n">
        <f aca="false">P59/3600</f>
        <v>0</v>
      </c>
      <c r="S59" s="95"/>
      <c r="T59" s="64" t="n">
        <f aca="false">'AI-HE'!T59</f>
        <v>13520.6712</v>
      </c>
      <c r="U59" s="64" t="n">
        <f aca="false">'AI-HE'!U59</f>
        <v>40.596</v>
      </c>
      <c r="V59" s="64" t="n">
        <f aca="false">'AI-HE'!V59</f>
        <v>43.0526</v>
      </c>
      <c r="W59" s="64" t="n">
        <f aca="false">'AI-HE'!W59</f>
        <v>43.936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435.9768</v>
      </c>
      <c r="E60" s="63" t="n">
        <f aca="false">N60</f>
        <v>40.673</v>
      </c>
      <c r="F60" s="63" t="n">
        <f aca="false">L60</f>
        <v>8435.9768</v>
      </c>
      <c r="G60" s="63" t="n">
        <f aca="false">O60</f>
        <v>41.7323</v>
      </c>
      <c r="H60" s="63" t="n">
        <f aca="false">T60</f>
        <v>8449.8312</v>
      </c>
      <c r="I60" s="63" t="n">
        <f aca="false">V60</f>
        <v>40.4013</v>
      </c>
      <c r="J60" s="63" t="n">
        <f aca="false">T60</f>
        <v>8449.8312</v>
      </c>
      <c r="K60" s="63" t="n">
        <f aca="false">W60</f>
        <v>41.3304</v>
      </c>
      <c r="L60" s="64" t="n">
        <f aca="false">'AI-HE'!AM60</f>
        <v>8435.9768</v>
      </c>
      <c r="M60" s="64" t="n">
        <f aca="false">'AI-HE'!AN60</f>
        <v>36.9047</v>
      </c>
      <c r="N60" s="64" t="n">
        <f aca="false">'AI-HE'!AO60</f>
        <v>40.673</v>
      </c>
      <c r="O60" s="64" t="n">
        <f aca="false">'AI-HE'!AP60</f>
        <v>41.7323</v>
      </c>
      <c r="P60" s="65"/>
      <c r="Q60" s="66"/>
      <c r="R60" s="65" t="n">
        <f aca="false">P60/3600</f>
        <v>0</v>
      </c>
      <c r="S60" s="67"/>
      <c r="T60" s="64" t="n">
        <f aca="false">'AI-HE'!T60</f>
        <v>8449.8312</v>
      </c>
      <c r="U60" s="64" t="n">
        <f aca="false">'AI-HE'!U60</f>
        <v>36.1948</v>
      </c>
      <c r="V60" s="64" t="n">
        <f aca="false">'AI-HE'!V60</f>
        <v>40.4013</v>
      </c>
      <c r="W60" s="64" t="n">
        <f aca="false">'AI-HE'!W60</f>
        <v>41.330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180.1656</v>
      </c>
      <c r="E61" s="63" t="n">
        <f aca="false">N61</f>
        <v>39.013</v>
      </c>
      <c r="F61" s="63" t="n">
        <f aca="false">L61</f>
        <v>5180.1656</v>
      </c>
      <c r="G61" s="63" t="n">
        <f aca="false">O61</f>
        <v>39.9546</v>
      </c>
      <c r="H61" s="63" t="n">
        <f aca="false">T61</f>
        <v>5128.9704</v>
      </c>
      <c r="I61" s="63" t="n">
        <f aca="false">V61</f>
        <v>38.9037</v>
      </c>
      <c r="J61" s="63" t="n">
        <f aca="false">T61</f>
        <v>5128.9704</v>
      </c>
      <c r="K61" s="63" t="n">
        <f aca="false">W61</f>
        <v>39.7101</v>
      </c>
      <c r="L61" s="64" t="n">
        <f aca="false">'AI-HE'!AM61</f>
        <v>5180.1656</v>
      </c>
      <c r="M61" s="64" t="n">
        <f aca="false">'AI-HE'!AN61</f>
        <v>33.1221</v>
      </c>
      <c r="N61" s="64" t="n">
        <f aca="false">'AI-HE'!AO61</f>
        <v>39.013</v>
      </c>
      <c r="O61" s="64" t="n">
        <f aca="false">'AI-HE'!AP61</f>
        <v>39.9546</v>
      </c>
      <c r="P61" s="65"/>
      <c r="Q61" s="66"/>
      <c r="R61" s="65" t="n">
        <f aca="false">P61/3600</f>
        <v>0</v>
      </c>
      <c r="S61" s="67"/>
      <c r="T61" s="64" t="n">
        <f aca="false">'AI-HE'!T61</f>
        <v>5128.9704</v>
      </c>
      <c r="U61" s="64" t="n">
        <f aca="false">'AI-HE'!U61</f>
        <v>32.3135</v>
      </c>
      <c r="V61" s="64" t="n">
        <f aca="false">'AI-HE'!V61</f>
        <v>38.9037</v>
      </c>
      <c r="W61" s="64" t="n">
        <f aca="false">'AI-HE'!W61</f>
        <v>39.7101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076.6696</v>
      </c>
      <c r="E62" s="82" t="n">
        <f aca="false">N62</f>
        <v>37.9237</v>
      </c>
      <c r="F62" s="82" t="n">
        <f aca="false">L62</f>
        <v>3076.6696</v>
      </c>
      <c r="G62" s="82" t="n">
        <f aca="false">O62</f>
        <v>38.7402</v>
      </c>
      <c r="H62" s="82" t="n">
        <f aca="false">T62</f>
        <v>3069.0816</v>
      </c>
      <c r="I62" s="82" t="n">
        <f aca="false">V62</f>
        <v>37.9011</v>
      </c>
      <c r="J62" s="82" t="n">
        <f aca="false">T62</f>
        <v>3069.0816</v>
      </c>
      <c r="K62" s="82" t="n">
        <f aca="false">W62</f>
        <v>38.5862</v>
      </c>
      <c r="L62" s="64" t="n">
        <f aca="false">'AI-HE'!AM62</f>
        <v>3076.6696</v>
      </c>
      <c r="M62" s="64" t="n">
        <f aca="false">'AI-HE'!AN62</f>
        <v>29.6412</v>
      </c>
      <c r="N62" s="64" t="n">
        <f aca="false">'AI-HE'!AO62</f>
        <v>37.9237</v>
      </c>
      <c r="O62" s="64" t="n">
        <f aca="false">'AI-HE'!AP62</f>
        <v>38.7402</v>
      </c>
      <c r="P62" s="83"/>
      <c r="Q62" s="83"/>
      <c r="R62" s="83" t="n">
        <f aca="false">P62/3600</f>
        <v>0</v>
      </c>
      <c r="S62" s="81"/>
      <c r="T62" s="64" t="n">
        <f aca="false">'AI-HE'!T62</f>
        <v>3069.0816</v>
      </c>
      <c r="U62" s="64" t="n">
        <f aca="false">'AI-HE'!U62</f>
        <v>28.8466</v>
      </c>
      <c r="V62" s="64" t="n">
        <f aca="false">'AI-HE'!V62</f>
        <v>37.9011</v>
      </c>
      <c r="W62" s="64" t="n">
        <f aca="false">'AI-HE'!W62</f>
        <v>38.586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628.2232</v>
      </c>
      <c r="E63" s="96" t="n">
        <f aca="false">N63</f>
        <v>42.3414</v>
      </c>
      <c r="F63" s="96" t="n">
        <f aca="false">L63</f>
        <v>11628.2232</v>
      </c>
      <c r="G63" s="96" t="n">
        <f aca="false">O63</f>
        <v>43.0701</v>
      </c>
      <c r="H63" s="96" t="n">
        <f aca="false">T63</f>
        <v>11702.7656</v>
      </c>
      <c r="I63" s="96" t="n">
        <f aca="false">V63</f>
        <v>41.8046</v>
      </c>
      <c r="J63" s="96" t="n">
        <f aca="false">T63</f>
        <v>11702.7656</v>
      </c>
      <c r="K63" s="96" t="n">
        <f aca="false">W63</f>
        <v>42.3936</v>
      </c>
      <c r="L63" s="64" t="n">
        <f aca="false">'AI-HE'!AM63</f>
        <v>11628.2232</v>
      </c>
      <c r="M63" s="64" t="n">
        <f aca="false">'AI-HE'!AN63</f>
        <v>41.1882</v>
      </c>
      <c r="N63" s="64" t="n">
        <f aca="false">'AI-HE'!AO63</f>
        <v>42.3414</v>
      </c>
      <c r="O63" s="64" t="n">
        <f aca="false">'AI-HE'!AP63</f>
        <v>43.0701</v>
      </c>
      <c r="P63" s="70"/>
      <c r="Q63" s="66"/>
      <c r="R63" s="70" t="n">
        <f aca="false">P63/3600</f>
        <v>0</v>
      </c>
      <c r="S63" s="95"/>
      <c r="T63" s="64" t="n">
        <f aca="false">'AI-HE'!T63</f>
        <v>11702.7656</v>
      </c>
      <c r="U63" s="64" t="n">
        <f aca="false">'AI-HE'!U63</f>
        <v>40.3444</v>
      </c>
      <c r="V63" s="64" t="n">
        <f aca="false">'AI-HE'!V63</f>
        <v>41.8046</v>
      </c>
      <c r="W63" s="64" t="n">
        <f aca="false">'AI-HE'!W63</f>
        <v>42.393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173.2072</v>
      </c>
      <c r="E64" s="97" t="n">
        <f aca="false">N64</f>
        <v>39.221</v>
      </c>
      <c r="F64" s="97" t="n">
        <f aca="false">L64</f>
        <v>7173.2072</v>
      </c>
      <c r="G64" s="97" t="n">
        <f aca="false">O64</f>
        <v>39.7387</v>
      </c>
      <c r="H64" s="97" t="n">
        <f aca="false">T64</f>
        <v>7221.2632</v>
      </c>
      <c r="I64" s="97" t="n">
        <f aca="false">V64</f>
        <v>38.6668</v>
      </c>
      <c r="J64" s="97" t="n">
        <f aca="false">T64</f>
        <v>7221.2632</v>
      </c>
      <c r="K64" s="97" t="n">
        <f aca="false">W64</f>
        <v>39.1431</v>
      </c>
      <c r="L64" s="64" t="n">
        <f aca="false">'AI-HE'!AM64</f>
        <v>7173.2072</v>
      </c>
      <c r="M64" s="64" t="n">
        <f aca="false">'AI-HE'!AN64</f>
        <v>36.8543</v>
      </c>
      <c r="N64" s="64" t="n">
        <f aca="false">'AI-HE'!AO64</f>
        <v>39.221</v>
      </c>
      <c r="O64" s="64" t="n">
        <f aca="false">'AI-HE'!AP64</f>
        <v>39.7387</v>
      </c>
      <c r="P64" s="65"/>
      <c r="Q64" s="66"/>
      <c r="R64" s="65" t="n">
        <f aca="false">P64/3600</f>
        <v>0</v>
      </c>
      <c r="S64" s="67"/>
      <c r="T64" s="64" t="n">
        <f aca="false">'AI-HE'!T64</f>
        <v>7221.2632</v>
      </c>
      <c r="U64" s="64" t="n">
        <f aca="false">'AI-HE'!U64</f>
        <v>36.0885</v>
      </c>
      <c r="V64" s="64" t="n">
        <f aca="false">'AI-HE'!V64</f>
        <v>38.6668</v>
      </c>
      <c r="W64" s="64" t="n">
        <f aca="false">'AI-HE'!W64</f>
        <v>39.143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075.1384</v>
      </c>
      <c r="E65" s="97" t="n">
        <f aca="false">N65</f>
        <v>36.9702</v>
      </c>
      <c r="F65" s="97" t="n">
        <f aca="false">L65</f>
        <v>4075.1384</v>
      </c>
      <c r="G65" s="97" t="n">
        <f aca="false">O65</f>
        <v>37.4224</v>
      </c>
      <c r="H65" s="97" t="n">
        <f aca="false">T65</f>
        <v>4149.1352</v>
      </c>
      <c r="I65" s="97" t="n">
        <f aca="false">V65</f>
        <v>36.4922</v>
      </c>
      <c r="J65" s="97" t="n">
        <f aca="false">T65</f>
        <v>4149.1352</v>
      </c>
      <c r="K65" s="97" t="n">
        <f aca="false">W65</f>
        <v>36.9406</v>
      </c>
      <c r="L65" s="64" t="n">
        <f aca="false">'AI-HE'!AM65</f>
        <v>4075.1384</v>
      </c>
      <c r="M65" s="64" t="n">
        <f aca="false">'AI-HE'!AN65</f>
        <v>32.8654</v>
      </c>
      <c r="N65" s="64" t="n">
        <f aca="false">'AI-HE'!AO65</f>
        <v>36.9702</v>
      </c>
      <c r="O65" s="64" t="n">
        <f aca="false">'AI-HE'!AP65</f>
        <v>37.4224</v>
      </c>
      <c r="P65" s="65"/>
      <c r="Q65" s="66"/>
      <c r="R65" s="65" t="n">
        <f aca="false">P65/3600</f>
        <v>0</v>
      </c>
      <c r="S65" s="67"/>
      <c r="T65" s="64" t="n">
        <f aca="false">'AI-HE'!T65</f>
        <v>4149.1352</v>
      </c>
      <c r="U65" s="64" t="n">
        <f aca="false">'AI-HE'!U65</f>
        <v>32.2086</v>
      </c>
      <c r="V65" s="64" t="n">
        <f aca="false">'AI-HE'!V65</f>
        <v>36.4922</v>
      </c>
      <c r="W65" s="64" t="n">
        <f aca="false">'AI-HE'!W65</f>
        <v>36.940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097.4696</v>
      </c>
      <c r="E66" s="98" t="n">
        <f aca="false">N66</f>
        <v>35.4439</v>
      </c>
      <c r="F66" s="98" t="n">
        <f aca="false">L66</f>
        <v>2097.4696</v>
      </c>
      <c r="G66" s="98" t="n">
        <f aca="false">O66</f>
        <v>35.8594</v>
      </c>
      <c r="H66" s="98" t="n">
        <f aca="false">T66</f>
        <v>2143.6808</v>
      </c>
      <c r="I66" s="98" t="n">
        <f aca="false">V66</f>
        <v>34.9764</v>
      </c>
      <c r="J66" s="98" t="n">
        <f aca="false">T66</f>
        <v>2143.6808</v>
      </c>
      <c r="K66" s="98" t="n">
        <f aca="false">W66</f>
        <v>35.4116</v>
      </c>
      <c r="L66" s="64" t="n">
        <f aca="false">'AI-HE'!AM66</f>
        <v>2097.4696</v>
      </c>
      <c r="M66" s="64" t="n">
        <f aca="false">'AI-HE'!AN66</f>
        <v>29.3182</v>
      </c>
      <c r="N66" s="64" t="n">
        <f aca="false">'AI-HE'!AO66</f>
        <v>35.4439</v>
      </c>
      <c r="O66" s="64" t="n">
        <f aca="false">'AI-HE'!AP66</f>
        <v>35.8594</v>
      </c>
      <c r="P66" s="83"/>
      <c r="Q66" s="83"/>
      <c r="R66" s="83" t="n">
        <f aca="false">P66/3600</f>
        <v>0</v>
      </c>
      <c r="S66" s="81"/>
      <c r="T66" s="64" t="n">
        <f aca="false">'AI-HE'!T66</f>
        <v>2143.6808</v>
      </c>
      <c r="U66" s="64" t="n">
        <f aca="false">'AI-HE'!U66</f>
        <v>28.7898</v>
      </c>
      <c r="V66" s="64" t="n">
        <f aca="false">'AI-HE'!V66</f>
        <v>34.9764</v>
      </c>
      <c r="W66" s="64" t="n">
        <f aca="false">'AI-HE'!W66</f>
        <v>35.411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553.5216</v>
      </c>
      <c r="E67" s="94" t="n">
        <f aca="false">N67</f>
        <v>43.4852</v>
      </c>
      <c r="F67" s="94" t="n">
        <f aca="false">L67</f>
        <v>4553.5216</v>
      </c>
      <c r="G67" s="94" t="n">
        <f aca="false">O67</f>
        <v>44.3045</v>
      </c>
      <c r="H67" s="94" t="n">
        <f aca="false">T67</f>
        <v>4515.46</v>
      </c>
      <c r="I67" s="94" t="n">
        <f aca="false">V67</f>
        <v>42.8487</v>
      </c>
      <c r="J67" s="94" t="n">
        <f aca="false">T67</f>
        <v>4515.46</v>
      </c>
      <c r="K67" s="94" t="n">
        <f aca="false">W67</f>
        <v>43.6941</v>
      </c>
      <c r="L67" s="64" t="n">
        <f aca="false">'AI-HE'!AM67</f>
        <v>4553.5216</v>
      </c>
      <c r="M67" s="64" t="n">
        <f aca="false">'AI-HE'!AN67</f>
        <v>42.7692</v>
      </c>
      <c r="N67" s="64" t="n">
        <f aca="false">'AI-HE'!AO67</f>
        <v>43.4852</v>
      </c>
      <c r="O67" s="64" t="n">
        <f aca="false">'AI-HE'!AP67</f>
        <v>44.3045</v>
      </c>
      <c r="P67" s="70"/>
      <c r="Q67" s="66"/>
      <c r="R67" s="70" t="n">
        <f aca="false">P67/3600</f>
        <v>0</v>
      </c>
      <c r="S67" s="95"/>
      <c r="T67" s="64" t="n">
        <f aca="false">'AI-HE'!T67</f>
        <v>4515.46</v>
      </c>
      <c r="U67" s="64" t="n">
        <f aca="false">'AI-HE'!U67</f>
        <v>41.8781</v>
      </c>
      <c r="V67" s="64" t="n">
        <f aca="false">'AI-HE'!V67</f>
        <v>42.8487</v>
      </c>
      <c r="W67" s="64" t="n">
        <f aca="false">'AI-HE'!W67</f>
        <v>43.694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741.4856</v>
      </c>
      <c r="E68" s="63" t="n">
        <f aca="false">N68</f>
        <v>40.0819</v>
      </c>
      <c r="F68" s="63" t="n">
        <f aca="false">L68</f>
        <v>2741.4856</v>
      </c>
      <c r="G68" s="63" t="n">
        <f aca="false">O68</f>
        <v>41.3067</v>
      </c>
      <c r="H68" s="63" t="n">
        <f aca="false">T68</f>
        <v>2698.6424</v>
      </c>
      <c r="I68" s="63" t="n">
        <f aca="false">V68</f>
        <v>39.4517</v>
      </c>
      <c r="J68" s="63" t="n">
        <f aca="false">T68</f>
        <v>2698.6424</v>
      </c>
      <c r="K68" s="63" t="n">
        <f aca="false">W68</f>
        <v>40.6377</v>
      </c>
      <c r="L68" s="64" t="n">
        <f aca="false">'AI-HE'!AM68</f>
        <v>2741.4856</v>
      </c>
      <c r="M68" s="64" t="n">
        <f aca="false">'AI-HE'!AN68</f>
        <v>38.6831</v>
      </c>
      <c r="N68" s="64" t="n">
        <f aca="false">'AI-HE'!AO68</f>
        <v>40.0819</v>
      </c>
      <c r="O68" s="64" t="n">
        <f aca="false">'AI-HE'!AP68</f>
        <v>41.3067</v>
      </c>
      <c r="P68" s="65"/>
      <c r="Q68" s="66"/>
      <c r="R68" s="65" t="n">
        <f aca="false">P68/3600</f>
        <v>0</v>
      </c>
      <c r="S68" s="67"/>
      <c r="T68" s="64" t="n">
        <f aca="false">'AI-HE'!T68</f>
        <v>2698.6424</v>
      </c>
      <c r="U68" s="64" t="n">
        <f aca="false">'AI-HE'!U68</f>
        <v>37.8595</v>
      </c>
      <c r="V68" s="64" t="n">
        <f aca="false">'AI-HE'!V68</f>
        <v>39.4517</v>
      </c>
      <c r="W68" s="64" t="n">
        <f aca="false">'AI-HE'!W68</f>
        <v>40.637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00.8464</v>
      </c>
      <c r="E69" s="63" t="n">
        <f aca="false">N69</f>
        <v>37.8741</v>
      </c>
      <c r="F69" s="63" t="n">
        <f aca="false">L69</f>
        <v>1500.8464</v>
      </c>
      <c r="G69" s="63" t="n">
        <f aca="false">O69</f>
        <v>39.0311</v>
      </c>
      <c r="H69" s="63" t="n">
        <f aca="false">T69</f>
        <v>1483.1768</v>
      </c>
      <c r="I69" s="63" t="n">
        <f aca="false">V69</f>
        <v>37.2266</v>
      </c>
      <c r="J69" s="63" t="n">
        <f aca="false">T69</f>
        <v>1483.1768</v>
      </c>
      <c r="K69" s="63" t="n">
        <f aca="false">W69</f>
        <v>38.375</v>
      </c>
      <c r="L69" s="64" t="n">
        <f aca="false">'AI-HE'!AM69</f>
        <v>1500.8464</v>
      </c>
      <c r="M69" s="64" t="n">
        <f aca="false">'AI-HE'!AN69</f>
        <v>34.7662</v>
      </c>
      <c r="N69" s="64" t="n">
        <f aca="false">'AI-HE'!AO69</f>
        <v>37.8741</v>
      </c>
      <c r="O69" s="64" t="n">
        <f aca="false">'AI-HE'!AP69</f>
        <v>39.0311</v>
      </c>
      <c r="P69" s="65"/>
      <c r="Q69" s="66"/>
      <c r="R69" s="65" t="n">
        <f aca="false">P69/3600</f>
        <v>0</v>
      </c>
      <c r="S69" s="67"/>
      <c r="T69" s="64" t="n">
        <f aca="false">'AI-HE'!T69</f>
        <v>1483.1768</v>
      </c>
      <c r="U69" s="64" t="n">
        <f aca="false">'AI-HE'!U69</f>
        <v>34.1077</v>
      </c>
      <c r="V69" s="64" t="n">
        <f aca="false">'AI-HE'!V69</f>
        <v>37.2266</v>
      </c>
      <c r="W69" s="64" t="n">
        <f aca="false">'AI-HE'!W69</f>
        <v>38.37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55.8312</v>
      </c>
      <c r="E70" s="99" t="n">
        <f aca="false">N70</f>
        <v>36.2946</v>
      </c>
      <c r="F70" s="99" t="n">
        <f aca="false">L70</f>
        <v>755.8312</v>
      </c>
      <c r="G70" s="99" t="n">
        <f aca="false">O70</f>
        <v>37.3082</v>
      </c>
      <c r="H70" s="99" t="n">
        <f aca="false">T70</f>
        <v>742.668</v>
      </c>
      <c r="I70" s="99" t="n">
        <f aca="false">V70</f>
        <v>35.6764</v>
      </c>
      <c r="J70" s="99" t="n">
        <f aca="false">T70</f>
        <v>742.668</v>
      </c>
      <c r="K70" s="99" t="n">
        <f aca="false">W70</f>
        <v>36.697</v>
      </c>
      <c r="L70" s="64" t="n">
        <f aca="false">'AI-HE'!AM70</f>
        <v>755.8312</v>
      </c>
      <c r="M70" s="64" t="n">
        <f aca="false">'AI-HE'!AN70</f>
        <v>31.433</v>
      </c>
      <c r="N70" s="64" t="n">
        <f aca="false">'AI-HE'!AO70</f>
        <v>36.2946</v>
      </c>
      <c r="O70" s="64" t="n">
        <f aca="false">'AI-HE'!AP70</f>
        <v>37.3082</v>
      </c>
      <c r="P70" s="83"/>
      <c r="Q70" s="83"/>
      <c r="R70" s="83" t="n">
        <f aca="false">P70/3600</f>
        <v>0</v>
      </c>
      <c r="S70" s="81"/>
      <c r="T70" s="64" t="n">
        <f aca="false">'AI-HE'!T70</f>
        <v>742.668</v>
      </c>
      <c r="U70" s="64" t="n">
        <f aca="false">'AI-HE'!U70</f>
        <v>30.8461</v>
      </c>
      <c r="V70" s="64" t="n">
        <f aca="false">'AI-HE'!V70</f>
        <v>35.6764</v>
      </c>
      <c r="W70" s="64" t="n">
        <f aca="false">'AI-HE'!W70</f>
        <v>36.697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65.2912</v>
      </c>
      <c r="E71" s="96" t="n">
        <f aca="false">N71</f>
        <v>47.6276</v>
      </c>
      <c r="F71" s="96" t="n">
        <f aca="false">L71</f>
        <v>21465.2912</v>
      </c>
      <c r="G71" s="96" t="n">
        <f aca="false">O71</f>
        <v>48.5796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HE'!AM71</f>
        <v>21465.2912</v>
      </c>
      <c r="M71" s="64" t="n">
        <f aca="false">'AI-HE'!AN71</f>
        <v>44.9529</v>
      </c>
      <c r="N71" s="64" t="n">
        <f aca="false">'AI-HE'!AO71</f>
        <v>47.6276</v>
      </c>
      <c r="O71" s="64" t="n">
        <f aca="false">'AI-HE'!AP71</f>
        <v>48.5796</v>
      </c>
      <c r="P71" s="70"/>
      <c r="Q71" s="66"/>
      <c r="R71" s="70" t="n">
        <f aca="false">P71/3600</f>
        <v>0</v>
      </c>
      <c r="S71" s="95"/>
      <c r="T71" s="64" t="n">
        <f aca="false">'AI-HE'!T71</f>
        <v>0</v>
      </c>
      <c r="U71" s="64" t="n">
        <f aca="false">'AI-HE'!U71</f>
        <v>0</v>
      </c>
      <c r="V71" s="64" t="n">
        <f aca="false">'AI-HE'!V71</f>
        <v>0</v>
      </c>
      <c r="W71" s="64" t="n">
        <f aca="false">'AI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2545.4432</v>
      </c>
      <c r="E72" s="97" t="n">
        <f aca="false">N72</f>
        <v>45.8879</v>
      </c>
      <c r="F72" s="97" t="n">
        <f aca="false">L72</f>
        <v>12545.4432</v>
      </c>
      <c r="G72" s="97" t="n">
        <f aca="false">O72</f>
        <v>46.5916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HE'!AM72</f>
        <v>12545.4432</v>
      </c>
      <c r="M72" s="64" t="n">
        <f aca="false">'AI-HE'!AN72</f>
        <v>42.5311</v>
      </c>
      <c r="N72" s="64" t="n">
        <f aca="false">'AI-HE'!AO72</f>
        <v>45.8879</v>
      </c>
      <c r="O72" s="64" t="n">
        <f aca="false">'AI-HE'!AP72</f>
        <v>46.5916</v>
      </c>
      <c r="P72" s="65"/>
      <c r="Q72" s="66"/>
      <c r="R72" s="65" t="n">
        <f aca="false">P72/3600</f>
        <v>0</v>
      </c>
      <c r="S72" s="67"/>
      <c r="T72" s="64" t="n">
        <f aca="false">'AI-HE'!T72</f>
        <v>0</v>
      </c>
      <c r="U72" s="64" t="n">
        <f aca="false">'AI-HE'!U72</f>
        <v>0</v>
      </c>
      <c r="V72" s="64" t="n">
        <f aca="false">'AI-HE'!V72</f>
        <v>0</v>
      </c>
      <c r="W72" s="64" t="n">
        <f aca="false">'AI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473.712</v>
      </c>
      <c r="E73" s="97" t="n">
        <f aca="false">N73</f>
        <v>44.1969</v>
      </c>
      <c r="F73" s="97" t="n">
        <f aca="false">L73</f>
        <v>7473.712</v>
      </c>
      <c r="G73" s="97" t="n">
        <f aca="false">O73</f>
        <v>44.7704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HE'!AM73</f>
        <v>7473.712</v>
      </c>
      <c r="M73" s="64" t="n">
        <f aca="false">'AI-HE'!AN73</f>
        <v>39.8349</v>
      </c>
      <c r="N73" s="64" t="n">
        <f aca="false">'AI-HE'!AO73</f>
        <v>44.1969</v>
      </c>
      <c r="O73" s="64" t="n">
        <f aca="false">'AI-HE'!AP73</f>
        <v>44.7704</v>
      </c>
      <c r="P73" s="65"/>
      <c r="Q73" s="66"/>
      <c r="R73" s="65" t="n">
        <f aca="false">P73/3600</f>
        <v>0</v>
      </c>
      <c r="S73" s="67"/>
      <c r="T73" s="64" t="n">
        <f aca="false">'AI-HE'!T73</f>
        <v>0</v>
      </c>
      <c r="U73" s="64" t="n">
        <f aca="false">'AI-HE'!U73</f>
        <v>0</v>
      </c>
      <c r="V73" s="64" t="n">
        <f aca="false">'AI-HE'!V73</f>
        <v>0</v>
      </c>
      <c r="W73" s="64" t="n">
        <f aca="false">'AI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490.1968</v>
      </c>
      <c r="E74" s="98" t="n">
        <f aca="false">N74</f>
        <v>42.962</v>
      </c>
      <c r="F74" s="98" t="n">
        <f aca="false">L74</f>
        <v>4490.1968</v>
      </c>
      <c r="G74" s="98" t="n">
        <f aca="false">O74</f>
        <v>43.4033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HE'!AM74</f>
        <v>4490.1968</v>
      </c>
      <c r="M74" s="64" t="n">
        <f aca="false">'AI-HE'!AN74</f>
        <v>36.9106</v>
      </c>
      <c r="N74" s="64" t="n">
        <f aca="false">'AI-HE'!AO74</f>
        <v>42.962</v>
      </c>
      <c r="O74" s="64" t="n">
        <f aca="false">'AI-HE'!AP74</f>
        <v>43.4033</v>
      </c>
      <c r="P74" s="83"/>
      <c r="Q74" s="83"/>
      <c r="R74" s="83" t="n">
        <f aca="false">P74/3600</f>
        <v>0</v>
      </c>
      <c r="S74" s="81"/>
      <c r="T74" s="64" t="n">
        <f aca="false">'AI-HE'!T74</f>
        <v>0</v>
      </c>
      <c r="U74" s="64" t="n">
        <f aca="false">'AI-HE'!U74</f>
        <v>0</v>
      </c>
      <c r="V74" s="64" t="n">
        <f aca="false">'AI-HE'!V74</f>
        <v>0</v>
      </c>
      <c r="W74" s="64" t="n">
        <f aca="false">'AI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2292.5096</v>
      </c>
      <c r="E75" s="94" t="n">
        <f aca="false">N75</f>
        <v>48.8748</v>
      </c>
      <c r="F75" s="94" t="n">
        <f aca="false">L75</f>
        <v>22292.5096</v>
      </c>
      <c r="G75" s="94" t="n">
        <f aca="false">O75</f>
        <v>48.8556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HE'!AM75</f>
        <v>22292.5096</v>
      </c>
      <c r="M75" s="64" t="n">
        <f aca="false">'AI-HE'!AN75</f>
        <v>44.9052</v>
      </c>
      <c r="N75" s="64" t="n">
        <f aca="false">'AI-HE'!AO75</f>
        <v>48.8748</v>
      </c>
      <c r="O75" s="64" t="n">
        <f aca="false">'AI-HE'!AP75</f>
        <v>48.8556</v>
      </c>
      <c r="P75" s="70"/>
      <c r="Q75" s="66"/>
      <c r="R75" s="70" t="n">
        <f aca="false">P75/3600</f>
        <v>0</v>
      </c>
      <c r="S75" s="95"/>
      <c r="T75" s="64" t="n">
        <f aca="false">'AI-HE'!T75</f>
        <v>0</v>
      </c>
      <c r="U75" s="64" t="n">
        <f aca="false">'AI-HE'!U75</f>
        <v>0</v>
      </c>
      <c r="V75" s="64" t="n">
        <f aca="false">'AI-HE'!V75</f>
        <v>0</v>
      </c>
      <c r="W75" s="64" t="n">
        <f aca="false">'AI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3548.8896</v>
      </c>
      <c r="E76" s="63" t="n">
        <f aca="false">N76</f>
        <v>47.0859</v>
      </c>
      <c r="F76" s="63" t="n">
        <f aca="false">L76</f>
        <v>13548.8896</v>
      </c>
      <c r="G76" s="63" t="n">
        <f aca="false">O76</f>
        <v>46.420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HE'!AM76</f>
        <v>13548.8896</v>
      </c>
      <c r="M76" s="64" t="n">
        <f aca="false">'AI-HE'!AN76</f>
        <v>42.4855</v>
      </c>
      <c r="N76" s="64" t="n">
        <f aca="false">'AI-HE'!AO76</f>
        <v>47.0859</v>
      </c>
      <c r="O76" s="64" t="n">
        <f aca="false">'AI-HE'!AP76</f>
        <v>46.4204</v>
      </c>
      <c r="P76" s="65"/>
      <c r="Q76" s="66"/>
      <c r="R76" s="65" t="n">
        <f aca="false">P76/3600</f>
        <v>0</v>
      </c>
      <c r="S76" s="67"/>
      <c r="T76" s="64" t="n">
        <f aca="false">'AI-HE'!T76</f>
        <v>0</v>
      </c>
      <c r="U76" s="64" t="n">
        <f aca="false">'AI-HE'!U76</f>
        <v>0</v>
      </c>
      <c r="V76" s="64" t="n">
        <f aca="false">'AI-HE'!V76</f>
        <v>0</v>
      </c>
      <c r="W76" s="64" t="n">
        <f aca="false">'AI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360.968</v>
      </c>
      <c r="E77" s="63" t="n">
        <f aca="false">N77</f>
        <v>45.8016</v>
      </c>
      <c r="F77" s="63" t="n">
        <f aca="false">L77</f>
        <v>8360.968</v>
      </c>
      <c r="G77" s="63" t="n">
        <f aca="false">O77</f>
        <v>44.267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HE'!AM77</f>
        <v>8360.968</v>
      </c>
      <c r="M77" s="64" t="n">
        <f aca="false">'AI-HE'!AN77</f>
        <v>39.7073</v>
      </c>
      <c r="N77" s="64" t="n">
        <f aca="false">'AI-HE'!AO77</f>
        <v>45.8016</v>
      </c>
      <c r="O77" s="64" t="n">
        <f aca="false">'AI-HE'!AP77</f>
        <v>44.2673</v>
      </c>
      <c r="P77" s="65"/>
      <c r="Q77" s="66"/>
      <c r="R77" s="65" t="n">
        <f aca="false">P77/3600</f>
        <v>0</v>
      </c>
      <c r="S77" s="67"/>
      <c r="T77" s="64" t="n">
        <f aca="false">'AI-HE'!T77</f>
        <v>0</v>
      </c>
      <c r="U77" s="64" t="n">
        <f aca="false">'AI-HE'!U77</f>
        <v>0</v>
      </c>
      <c r="V77" s="64" t="n">
        <f aca="false">'AI-HE'!V77</f>
        <v>0</v>
      </c>
      <c r="W77" s="64" t="n">
        <f aca="false">'AI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006.8528</v>
      </c>
      <c r="E78" s="82" t="n">
        <f aca="false">N78</f>
        <v>44.7452</v>
      </c>
      <c r="F78" s="82" t="n">
        <f aca="false">L78</f>
        <v>5006.8528</v>
      </c>
      <c r="G78" s="82" t="n">
        <f aca="false">O78</f>
        <v>42.7235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HE'!AM78</f>
        <v>5006.8528</v>
      </c>
      <c r="M78" s="64" t="n">
        <f aca="false">'AI-HE'!AN78</f>
        <v>36.5786</v>
      </c>
      <c r="N78" s="64" t="n">
        <f aca="false">'AI-HE'!AO78</f>
        <v>44.7452</v>
      </c>
      <c r="O78" s="64" t="n">
        <f aca="false">'AI-HE'!AP78</f>
        <v>42.7235</v>
      </c>
      <c r="P78" s="83"/>
      <c r="Q78" s="83"/>
      <c r="R78" s="83" t="n">
        <f aca="false">P78/3600</f>
        <v>0</v>
      </c>
      <c r="S78" s="81"/>
      <c r="T78" s="64" t="n">
        <f aca="false">'AI-HE'!T78</f>
        <v>0</v>
      </c>
      <c r="U78" s="64" t="n">
        <f aca="false">'AI-HE'!U78</f>
        <v>0</v>
      </c>
      <c r="V78" s="64" t="n">
        <f aca="false">'AI-HE'!V78</f>
        <v>0</v>
      </c>
      <c r="W78" s="64" t="n">
        <f aca="false">'AI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685.416</v>
      </c>
      <c r="E79" s="94" t="n">
        <f aca="false">N79</f>
        <v>48.9753</v>
      </c>
      <c r="F79" s="94" t="n">
        <f aca="false">L79</f>
        <v>23685.416</v>
      </c>
      <c r="G79" s="94" t="n">
        <f aca="false">O79</f>
        <v>49.1783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HE'!AM79</f>
        <v>23685.416</v>
      </c>
      <c r="M79" s="64" t="n">
        <f aca="false">'AI-HE'!AN79</f>
        <v>44.9234</v>
      </c>
      <c r="N79" s="64" t="n">
        <f aca="false">'AI-HE'!AO79</f>
        <v>48.9753</v>
      </c>
      <c r="O79" s="64" t="n">
        <f aca="false">'AI-HE'!AP79</f>
        <v>49.1783</v>
      </c>
      <c r="P79" s="70"/>
      <c r="Q79" s="66"/>
      <c r="R79" s="70" t="n">
        <f aca="false">P79/3600</f>
        <v>0</v>
      </c>
      <c r="S79" s="95"/>
      <c r="T79" s="64" t="n">
        <f aca="false">'AI-HE'!T79</f>
        <v>0</v>
      </c>
      <c r="U79" s="64" t="n">
        <f aca="false">'AI-HE'!U79</f>
        <v>0</v>
      </c>
      <c r="V79" s="64" t="n">
        <f aca="false">'AI-HE'!V79</f>
        <v>0</v>
      </c>
      <c r="W79" s="64" t="n">
        <f aca="false">'AI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3629.0328</v>
      </c>
      <c r="E80" s="63" t="n">
        <f aca="false">N80</f>
        <v>46.8572</v>
      </c>
      <c r="F80" s="63" t="n">
        <f aca="false">L80</f>
        <v>13629.0328</v>
      </c>
      <c r="G80" s="63" t="n">
        <f aca="false">O80</f>
        <v>47.0762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HE'!AM80</f>
        <v>13629.0328</v>
      </c>
      <c r="M80" s="64" t="n">
        <f aca="false">'AI-HE'!AN80</f>
        <v>42.147</v>
      </c>
      <c r="N80" s="64" t="n">
        <f aca="false">'AI-HE'!AO80</f>
        <v>46.8572</v>
      </c>
      <c r="O80" s="64" t="n">
        <f aca="false">'AI-HE'!AP80</f>
        <v>47.0762</v>
      </c>
      <c r="P80" s="65"/>
      <c r="Q80" s="66"/>
      <c r="R80" s="65" t="n">
        <f aca="false">P80/3600</f>
        <v>0</v>
      </c>
      <c r="S80" s="67"/>
      <c r="T80" s="64" t="n">
        <f aca="false">'AI-HE'!T80</f>
        <v>0</v>
      </c>
      <c r="U80" s="64" t="n">
        <f aca="false">'AI-HE'!U80</f>
        <v>0</v>
      </c>
      <c r="V80" s="64" t="n">
        <f aca="false">'AI-HE'!V80</f>
        <v>0</v>
      </c>
      <c r="W80" s="64" t="n">
        <f aca="false">'AI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7781.8864</v>
      </c>
      <c r="E81" s="63" t="n">
        <f aca="false">N81</f>
        <v>45.0402</v>
      </c>
      <c r="F81" s="63" t="n">
        <f aca="false">L81</f>
        <v>7781.8864</v>
      </c>
      <c r="G81" s="63" t="n">
        <f aca="false">O81</f>
        <v>45.2087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HE'!AM81</f>
        <v>7781.8864</v>
      </c>
      <c r="M81" s="64" t="n">
        <f aca="false">'AI-HE'!AN81</f>
        <v>39.3112</v>
      </c>
      <c r="N81" s="64" t="n">
        <f aca="false">'AI-HE'!AO81</f>
        <v>45.0402</v>
      </c>
      <c r="O81" s="64" t="n">
        <f aca="false">'AI-HE'!AP81</f>
        <v>45.2087</v>
      </c>
      <c r="P81" s="65"/>
      <c r="Q81" s="66"/>
      <c r="R81" s="65" t="n">
        <f aca="false">P81/3600</f>
        <v>0</v>
      </c>
      <c r="S81" s="67"/>
      <c r="T81" s="64" t="n">
        <f aca="false">'AI-HE'!T81</f>
        <v>0</v>
      </c>
      <c r="U81" s="64" t="n">
        <f aca="false">'AI-HE'!U81</f>
        <v>0</v>
      </c>
      <c r="V81" s="64" t="n">
        <f aca="false">'AI-HE'!V81</f>
        <v>0</v>
      </c>
      <c r="W81" s="64" t="n">
        <f aca="false">'AI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403.108</v>
      </c>
      <c r="E82" s="99" t="n">
        <f aca="false">N82</f>
        <v>43.5909</v>
      </c>
      <c r="F82" s="99" t="n">
        <f aca="false">L82</f>
        <v>4403.108</v>
      </c>
      <c r="G82" s="99" t="n">
        <f aca="false">O82</f>
        <v>43.7561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HE'!AM82</f>
        <v>4403.108</v>
      </c>
      <c r="M82" s="64" t="n">
        <f aca="false">'AI-HE'!AN82</f>
        <v>36.4872</v>
      </c>
      <c r="N82" s="64" t="n">
        <f aca="false">'AI-HE'!AO82</f>
        <v>43.5909</v>
      </c>
      <c r="O82" s="64" t="n">
        <f aca="false">'AI-HE'!AP82</f>
        <v>43.7561</v>
      </c>
      <c r="P82" s="83"/>
      <c r="Q82" s="83"/>
      <c r="R82" s="83" t="n">
        <f aca="false">P82/3600</f>
        <v>0</v>
      </c>
      <c r="S82" s="81"/>
      <c r="T82" s="64" t="n">
        <f aca="false">'AI-HE'!T82</f>
        <v>0</v>
      </c>
      <c r="U82" s="64" t="n">
        <f aca="false">'AI-HE'!U82</f>
        <v>0</v>
      </c>
      <c r="V82" s="64" t="n">
        <f aca="false">'AI-HE'!V82</f>
        <v>0</v>
      </c>
      <c r="W82" s="64" t="n">
        <f aca="false">'AI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2888.2104</v>
      </c>
      <c r="E83" s="96" t="n">
        <f aca="false">N83</f>
        <v>43.9705</v>
      </c>
      <c r="F83" s="96" t="n">
        <f aca="false">L83</f>
        <v>22888.2104</v>
      </c>
      <c r="G83" s="96" t="n">
        <f aca="false">O83</f>
        <v>44.6254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HE'!AM83</f>
        <v>22888.2104</v>
      </c>
      <c r="M83" s="64" t="n">
        <f aca="false">'AI-HE'!AN83</f>
        <v>42.1537</v>
      </c>
      <c r="N83" s="64" t="n">
        <f aca="false">'AI-HE'!AO83</f>
        <v>43.9705</v>
      </c>
      <c r="O83" s="64" t="n">
        <f aca="false">'AI-HE'!AP83</f>
        <v>44.6254</v>
      </c>
      <c r="P83" s="70"/>
      <c r="Q83" s="66"/>
      <c r="R83" s="70" t="n">
        <f aca="false">P83/3600</f>
        <v>0</v>
      </c>
      <c r="S83" s="95"/>
      <c r="T83" s="64" t="n">
        <f aca="false">'AI-HE'!T83</f>
        <v>0</v>
      </c>
      <c r="U83" s="64" t="n">
        <f aca="false">'AI-HE'!U83</f>
        <v>0</v>
      </c>
      <c r="V83" s="64" t="n">
        <f aca="false">'AI-HE'!V83</f>
        <v>0</v>
      </c>
      <c r="W83" s="64" t="n">
        <f aca="false">'AI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053.3832</v>
      </c>
      <c r="E84" s="97" t="n">
        <f aca="false">N84</f>
        <v>40.9792</v>
      </c>
      <c r="F84" s="97" t="n">
        <f aca="false">L84</f>
        <v>13053.3832</v>
      </c>
      <c r="G84" s="97" t="n">
        <f aca="false">O84</f>
        <v>41.4001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HE'!AM84</f>
        <v>13053.3832</v>
      </c>
      <c r="M84" s="64" t="n">
        <f aca="false">'AI-HE'!AN84</f>
        <v>38.6545</v>
      </c>
      <c r="N84" s="64" t="n">
        <f aca="false">'AI-HE'!AO84</f>
        <v>40.9792</v>
      </c>
      <c r="O84" s="64" t="n">
        <f aca="false">'AI-HE'!AP84</f>
        <v>41.4001</v>
      </c>
      <c r="P84" s="65"/>
      <c r="Q84" s="66"/>
      <c r="R84" s="65" t="n">
        <f aca="false">P84/3600</f>
        <v>0</v>
      </c>
      <c r="S84" s="67"/>
      <c r="T84" s="64" t="n">
        <f aca="false">'AI-HE'!T84</f>
        <v>0</v>
      </c>
      <c r="U84" s="64" t="n">
        <f aca="false">'AI-HE'!U84</f>
        <v>0</v>
      </c>
      <c r="V84" s="64" t="n">
        <f aca="false">'AI-HE'!V84</f>
        <v>0</v>
      </c>
      <c r="W84" s="64" t="n">
        <f aca="false">'AI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415.7968</v>
      </c>
      <c r="E85" s="97" t="n">
        <f aca="false">N85</f>
        <v>38.74</v>
      </c>
      <c r="F85" s="97" t="n">
        <f aca="false">L85</f>
        <v>7415.7968</v>
      </c>
      <c r="G85" s="97" t="n">
        <f aca="false">O85</f>
        <v>38.962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HE'!AM85</f>
        <v>7415.7968</v>
      </c>
      <c r="M85" s="64" t="n">
        <f aca="false">'AI-HE'!AN85</f>
        <v>35.5386</v>
      </c>
      <c r="N85" s="64" t="n">
        <f aca="false">'AI-HE'!AO85</f>
        <v>38.74</v>
      </c>
      <c r="O85" s="64" t="n">
        <f aca="false">'AI-HE'!AP85</f>
        <v>38.9626</v>
      </c>
      <c r="P85" s="65"/>
      <c r="Q85" s="66"/>
      <c r="R85" s="65" t="n">
        <f aca="false">P85/3600</f>
        <v>0</v>
      </c>
      <c r="S85" s="67"/>
      <c r="T85" s="64" t="n">
        <f aca="false">'AI-HE'!T85</f>
        <v>0</v>
      </c>
      <c r="U85" s="64" t="n">
        <f aca="false">'AI-HE'!U85</f>
        <v>0</v>
      </c>
      <c r="V85" s="64" t="n">
        <f aca="false">'AI-HE'!V85</f>
        <v>0</v>
      </c>
      <c r="W85" s="64" t="n">
        <f aca="false">'AI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354.2032</v>
      </c>
      <c r="E86" s="98" t="n">
        <f aca="false">N86</f>
        <v>37.0629</v>
      </c>
      <c r="F86" s="98" t="n">
        <f aca="false">L86</f>
        <v>4354.2032</v>
      </c>
      <c r="G86" s="98" t="n">
        <f aca="false">O86</f>
        <v>37.113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HE'!AM86</f>
        <v>4354.2032</v>
      </c>
      <c r="M86" s="64" t="n">
        <f aca="false">'AI-HE'!AN86</f>
        <v>32.6769</v>
      </c>
      <c r="N86" s="64" t="n">
        <f aca="false">'AI-HE'!AO86</f>
        <v>37.0629</v>
      </c>
      <c r="O86" s="64" t="n">
        <f aca="false">'AI-HE'!AP86</f>
        <v>37.1132</v>
      </c>
      <c r="P86" s="83"/>
      <c r="Q86" s="83"/>
      <c r="R86" s="83" t="n">
        <f aca="false">P86/3600</f>
        <v>0</v>
      </c>
      <c r="S86" s="81"/>
      <c r="T86" s="64" t="n">
        <f aca="false">'AI-HE'!T86</f>
        <v>0</v>
      </c>
      <c r="U86" s="64" t="n">
        <f aca="false">'AI-HE'!U86</f>
        <v>0</v>
      </c>
      <c r="V86" s="64" t="n">
        <f aca="false">'AI-HE'!V86</f>
        <v>0</v>
      </c>
      <c r="W86" s="64" t="n">
        <f aca="false">'AI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421.3992</v>
      </c>
      <c r="E87" s="94" t="n">
        <f aca="false">N87</f>
        <v>46.7694</v>
      </c>
      <c r="F87" s="94" t="n">
        <f aca="false">L87</f>
        <v>24421.3992</v>
      </c>
      <c r="G87" s="94" t="n">
        <f aca="false">O87</f>
        <v>47.092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HE'!AM87</f>
        <v>24421.3992</v>
      </c>
      <c r="M87" s="64" t="n">
        <f aca="false">'AI-HE'!AN87</f>
        <v>44.7054</v>
      </c>
      <c r="N87" s="64" t="n">
        <f aca="false">'AI-HE'!AO87</f>
        <v>46.7694</v>
      </c>
      <c r="O87" s="64" t="n">
        <f aca="false">'AI-HE'!AP87</f>
        <v>47.0927</v>
      </c>
      <c r="P87" s="70"/>
      <c r="Q87" s="66"/>
      <c r="R87" s="70" t="n">
        <f aca="false">P87/3600</f>
        <v>0</v>
      </c>
      <c r="S87" s="95"/>
      <c r="T87" s="64" t="n">
        <f aca="false">'AI-HE'!T87</f>
        <v>0</v>
      </c>
      <c r="U87" s="64" t="n">
        <f aca="false">'AI-HE'!U87</f>
        <v>0</v>
      </c>
      <c r="V87" s="64" t="n">
        <f aca="false">'AI-HE'!V87</f>
        <v>0</v>
      </c>
      <c r="W87" s="64" t="n">
        <f aca="false">'AI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6440.1234</v>
      </c>
      <c r="E88" s="63" t="n">
        <f aca="false">N88</f>
        <v>43.4462</v>
      </c>
      <c r="F88" s="63" t="n">
        <f aca="false">L88</f>
        <v>16440.1234</v>
      </c>
      <c r="G88" s="63" t="n">
        <f aca="false">O88</f>
        <v>43.7536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HE'!AM88</f>
        <v>16440.1234</v>
      </c>
      <c r="M88" s="64" t="n">
        <f aca="false">'AI-HE'!AN88</f>
        <v>40.8502</v>
      </c>
      <c r="N88" s="64" t="n">
        <f aca="false">'AI-HE'!AO88</f>
        <v>43.4462</v>
      </c>
      <c r="O88" s="64" t="n">
        <f aca="false">'AI-HE'!AP88</f>
        <v>43.7536</v>
      </c>
      <c r="P88" s="65"/>
      <c r="Q88" s="66"/>
      <c r="R88" s="65" t="n">
        <f aca="false">P88/3600</f>
        <v>0</v>
      </c>
      <c r="S88" s="67"/>
      <c r="T88" s="64" t="n">
        <f aca="false">'AI-HE'!T88</f>
        <v>0</v>
      </c>
      <c r="U88" s="64" t="n">
        <f aca="false">'AI-HE'!U88</f>
        <v>0</v>
      </c>
      <c r="V88" s="64" t="n">
        <f aca="false">'AI-HE'!V88</f>
        <v>0</v>
      </c>
      <c r="W88" s="64" t="n">
        <f aca="false">'AI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0780.3142</v>
      </c>
      <c r="E89" s="63" t="n">
        <f aca="false">N89</f>
        <v>40.9565</v>
      </c>
      <c r="F89" s="63" t="n">
        <f aca="false">L89</f>
        <v>10780.3142</v>
      </c>
      <c r="G89" s="63" t="n">
        <f aca="false">O89</f>
        <v>40.95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HE'!AM89</f>
        <v>10780.3142</v>
      </c>
      <c r="M89" s="64" t="n">
        <f aca="false">'AI-HE'!AN89</f>
        <v>37.0538</v>
      </c>
      <c r="N89" s="64" t="n">
        <f aca="false">'AI-HE'!AO89</f>
        <v>40.9565</v>
      </c>
      <c r="O89" s="64" t="n">
        <f aca="false">'AI-HE'!AP89</f>
        <v>40.959</v>
      </c>
      <c r="P89" s="65"/>
      <c r="Q89" s="66"/>
      <c r="R89" s="65" t="n">
        <f aca="false">P89/3600</f>
        <v>0</v>
      </c>
      <c r="S89" s="67"/>
      <c r="T89" s="64" t="n">
        <f aca="false">'AI-HE'!T89</f>
        <v>0</v>
      </c>
      <c r="U89" s="64" t="n">
        <f aca="false">'AI-HE'!U89</f>
        <v>0</v>
      </c>
      <c r="V89" s="64" t="n">
        <f aca="false">'AI-HE'!V89</f>
        <v>0</v>
      </c>
      <c r="W89" s="64" t="n">
        <f aca="false">'AI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930.1579</v>
      </c>
      <c r="E90" s="82" t="n">
        <f aca="false">N90</f>
        <v>39.246</v>
      </c>
      <c r="F90" s="82" t="n">
        <f aca="false">L90</f>
        <v>6930.1579</v>
      </c>
      <c r="G90" s="82" t="n">
        <f aca="false">O90</f>
        <v>38.6982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HE'!AM90</f>
        <v>6930.1579</v>
      </c>
      <c r="M90" s="64" t="n">
        <f aca="false">'AI-HE'!AN90</f>
        <v>33.4488</v>
      </c>
      <c r="N90" s="64" t="n">
        <f aca="false">'AI-HE'!AO90</f>
        <v>39.246</v>
      </c>
      <c r="O90" s="64" t="n">
        <f aca="false">'AI-HE'!AP90</f>
        <v>38.6982</v>
      </c>
      <c r="P90" s="83"/>
      <c r="Q90" s="83"/>
      <c r="R90" s="83" t="n">
        <f aca="false">P90/3600</f>
        <v>0</v>
      </c>
      <c r="S90" s="81"/>
      <c r="T90" s="64" t="n">
        <f aca="false">'AI-HE'!T90</f>
        <v>0</v>
      </c>
      <c r="U90" s="64" t="n">
        <f aca="false">'AI-HE'!U90</f>
        <v>0</v>
      </c>
      <c r="V90" s="64" t="n">
        <f aca="false">'AI-HE'!V90</f>
        <v>0</v>
      </c>
      <c r="W90" s="64" t="n">
        <f aca="false">'AI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37809.8648</v>
      </c>
      <c r="E91" s="96" t="n">
        <f aca="false">N91</f>
        <v>44.9313</v>
      </c>
      <c r="F91" s="96" t="n">
        <f aca="false">L91</f>
        <v>37809.8648</v>
      </c>
      <c r="G91" s="96" t="n">
        <f aca="false">O91</f>
        <v>45.08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HE'!AM91</f>
        <v>37809.8648</v>
      </c>
      <c r="M91" s="64" t="n">
        <f aca="false">'AI-HE'!AN91</f>
        <v>46.3776</v>
      </c>
      <c r="N91" s="64" t="n">
        <f aca="false">'AI-HE'!AO91</f>
        <v>44.9313</v>
      </c>
      <c r="O91" s="64" t="n">
        <f aca="false">'AI-HE'!AP91</f>
        <v>45.087</v>
      </c>
      <c r="P91" s="70"/>
      <c r="Q91" s="66"/>
      <c r="R91" s="70" t="n">
        <f aca="false">P91/3600</f>
        <v>0</v>
      </c>
      <c r="S91" s="95"/>
      <c r="T91" s="64" t="n">
        <f aca="false">'AI-HE'!T91</f>
        <v>0</v>
      </c>
      <c r="U91" s="64" t="n">
        <f aca="false">'AI-HE'!U91</f>
        <v>0</v>
      </c>
      <c r="V91" s="64" t="n">
        <f aca="false">'AI-HE'!V91</f>
        <v>0</v>
      </c>
      <c r="W91" s="64" t="n">
        <f aca="false">'AI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8539.7376</v>
      </c>
      <c r="E92" s="97" t="n">
        <f aca="false">N92</f>
        <v>40.9783</v>
      </c>
      <c r="F92" s="97" t="n">
        <f aca="false">L92</f>
        <v>28539.7376</v>
      </c>
      <c r="G92" s="97" t="n">
        <f aca="false">O92</f>
        <v>41.3613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HE'!AM92</f>
        <v>28539.7376</v>
      </c>
      <c r="M92" s="64" t="n">
        <f aca="false">'AI-HE'!AN92</f>
        <v>42.113</v>
      </c>
      <c r="N92" s="64" t="n">
        <f aca="false">'AI-HE'!AO92</f>
        <v>40.9783</v>
      </c>
      <c r="O92" s="64" t="n">
        <f aca="false">'AI-HE'!AP92</f>
        <v>41.3613</v>
      </c>
      <c r="P92" s="65"/>
      <c r="Q92" s="66"/>
      <c r="R92" s="65" t="n">
        <f aca="false">P92/3600</f>
        <v>0</v>
      </c>
      <c r="S92" s="67"/>
      <c r="T92" s="64" t="n">
        <f aca="false">'AI-HE'!T92</f>
        <v>0</v>
      </c>
      <c r="U92" s="64" t="n">
        <f aca="false">'AI-HE'!U92</f>
        <v>0</v>
      </c>
      <c r="V92" s="64" t="n">
        <f aca="false">'AI-HE'!V92</f>
        <v>0</v>
      </c>
      <c r="W92" s="64" t="n">
        <f aca="false">'AI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456.8664</v>
      </c>
      <c r="E93" s="97" t="n">
        <f aca="false">N93</f>
        <v>38.8415</v>
      </c>
      <c r="F93" s="97" t="n">
        <f aca="false">L93</f>
        <v>21456.8664</v>
      </c>
      <c r="G93" s="97" t="n">
        <f aca="false">O93</f>
        <v>39.3775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HE'!AM93</f>
        <v>21456.8664</v>
      </c>
      <c r="M93" s="64" t="n">
        <f aca="false">'AI-HE'!AN93</f>
        <v>37.4408</v>
      </c>
      <c r="N93" s="64" t="n">
        <f aca="false">'AI-HE'!AO93</f>
        <v>38.8415</v>
      </c>
      <c r="O93" s="64" t="n">
        <f aca="false">'AI-HE'!AP93</f>
        <v>39.3775</v>
      </c>
      <c r="P93" s="65"/>
      <c r="Q93" s="66"/>
      <c r="R93" s="65" t="n">
        <f aca="false">P93/3600</f>
        <v>0</v>
      </c>
      <c r="S93" s="67"/>
      <c r="T93" s="64" t="n">
        <f aca="false">'AI-HE'!T93</f>
        <v>0</v>
      </c>
      <c r="U93" s="64" t="n">
        <f aca="false">'AI-HE'!U93</f>
        <v>0</v>
      </c>
      <c r="V93" s="64" t="n">
        <f aca="false">'AI-HE'!V93</f>
        <v>0</v>
      </c>
      <c r="W93" s="64" t="n">
        <f aca="false">'AI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427.0512</v>
      </c>
      <c r="E94" s="98" t="n">
        <f aca="false">N94</f>
        <v>37.7483</v>
      </c>
      <c r="F94" s="98" t="n">
        <f aca="false">L94</f>
        <v>15427.0512</v>
      </c>
      <c r="G94" s="98" t="n">
        <f aca="false">O94</f>
        <v>37.97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HE'!AM94</f>
        <v>15427.0512</v>
      </c>
      <c r="M94" s="64" t="n">
        <f aca="false">'AI-HE'!AN94</f>
        <v>32.6021</v>
      </c>
      <c r="N94" s="64" t="n">
        <f aca="false">'AI-HE'!AO94</f>
        <v>37.7483</v>
      </c>
      <c r="O94" s="64" t="n">
        <f aca="false">'AI-HE'!AP94</f>
        <v>37.979</v>
      </c>
      <c r="P94" s="83"/>
      <c r="Q94" s="83"/>
      <c r="R94" s="83" t="n">
        <f aca="false">P94/3600</f>
        <v>0</v>
      </c>
      <c r="S94" s="81"/>
      <c r="T94" s="64" t="n">
        <f aca="false">'AI-HE'!T94</f>
        <v>0</v>
      </c>
      <c r="U94" s="64" t="n">
        <f aca="false">'AI-HE'!U94</f>
        <v>0</v>
      </c>
      <c r="V94" s="64" t="n">
        <f aca="false">'AI-HE'!V94</f>
        <v>0</v>
      </c>
      <c r="W94" s="64" t="n">
        <f aca="false">'AI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376.4198</v>
      </c>
      <c r="E95" s="94" t="n">
        <f aca="false">N95</f>
        <v>53.5473</v>
      </c>
      <c r="F95" s="94" t="n">
        <f aca="false">L95</f>
        <v>5376.4198</v>
      </c>
      <c r="G95" s="94" t="n">
        <f aca="false">O95</f>
        <v>54.3773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HE'!AM95</f>
        <v>5376.4198</v>
      </c>
      <c r="M95" s="64" t="n">
        <f aca="false">'AI-HE'!AN95</f>
        <v>50.7839</v>
      </c>
      <c r="N95" s="64" t="n">
        <f aca="false">'AI-HE'!AO95</f>
        <v>53.5473</v>
      </c>
      <c r="O95" s="64" t="n">
        <f aca="false">'AI-HE'!AP95</f>
        <v>54.3773</v>
      </c>
      <c r="P95" s="70"/>
      <c r="Q95" s="66"/>
      <c r="R95" s="70" t="n">
        <f aca="false">P95/3600</f>
        <v>0</v>
      </c>
      <c r="S95" s="95"/>
      <c r="T95" s="64" t="n">
        <f aca="false">'AI-HE'!T95</f>
        <v>0</v>
      </c>
      <c r="U95" s="64" t="n">
        <f aca="false">'AI-HE'!U95</f>
        <v>0</v>
      </c>
      <c r="V95" s="64" t="n">
        <f aca="false">'AI-HE'!V95</f>
        <v>0</v>
      </c>
      <c r="W95" s="64" t="n">
        <f aca="false">'AI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632.4918</v>
      </c>
      <c r="E96" s="63" t="n">
        <f aca="false">N96</f>
        <v>50.2646</v>
      </c>
      <c r="F96" s="63" t="n">
        <f aca="false">L96</f>
        <v>3632.4918</v>
      </c>
      <c r="G96" s="63" t="n">
        <f aca="false">O96</f>
        <v>51.227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HE'!AM96</f>
        <v>3632.4918</v>
      </c>
      <c r="M96" s="64" t="n">
        <f aca="false">'AI-HE'!AN96</f>
        <v>47.1104</v>
      </c>
      <c r="N96" s="64" t="n">
        <f aca="false">'AI-HE'!AO96</f>
        <v>50.2646</v>
      </c>
      <c r="O96" s="64" t="n">
        <f aca="false">'AI-HE'!AP96</f>
        <v>51.227</v>
      </c>
      <c r="P96" s="65"/>
      <c r="Q96" s="66"/>
      <c r="R96" s="65" t="n">
        <f aca="false">P96/3600</f>
        <v>0</v>
      </c>
      <c r="S96" s="67"/>
      <c r="T96" s="64" t="n">
        <f aca="false">'AI-HE'!T96</f>
        <v>0</v>
      </c>
      <c r="U96" s="64" t="n">
        <f aca="false">'AI-HE'!U96</f>
        <v>0</v>
      </c>
      <c r="V96" s="64" t="n">
        <f aca="false">'AI-HE'!V96</f>
        <v>0</v>
      </c>
      <c r="W96" s="64" t="n">
        <f aca="false">'AI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49.1248</v>
      </c>
      <c r="E97" s="63" t="n">
        <f aca="false">N97</f>
        <v>47.7468</v>
      </c>
      <c r="F97" s="63" t="n">
        <f aca="false">L97</f>
        <v>2449.1248</v>
      </c>
      <c r="G97" s="63" t="n">
        <f aca="false">O97</f>
        <v>48.9157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HE'!AM97</f>
        <v>2449.1248</v>
      </c>
      <c r="M97" s="64" t="n">
        <f aca="false">'AI-HE'!AN97</f>
        <v>43.4823</v>
      </c>
      <c r="N97" s="64" t="n">
        <f aca="false">'AI-HE'!AO97</f>
        <v>47.7468</v>
      </c>
      <c r="O97" s="64" t="n">
        <f aca="false">'AI-HE'!AP97</f>
        <v>48.9157</v>
      </c>
      <c r="P97" s="65"/>
      <c r="Q97" s="66"/>
      <c r="R97" s="65" t="n">
        <f aca="false">P97/3600</f>
        <v>0</v>
      </c>
      <c r="S97" s="67"/>
      <c r="T97" s="64" t="n">
        <f aca="false">'AI-HE'!T97</f>
        <v>0</v>
      </c>
      <c r="U97" s="64" t="n">
        <f aca="false">'AI-HE'!U97</f>
        <v>0</v>
      </c>
      <c r="V97" s="64" t="n">
        <f aca="false">'AI-HE'!V97</f>
        <v>0</v>
      </c>
      <c r="W97" s="64" t="n">
        <f aca="false">'AI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617.5354</v>
      </c>
      <c r="E98" s="99" t="n">
        <f aca="false">N98</f>
        <v>45.8988</v>
      </c>
      <c r="F98" s="99" t="n">
        <f aca="false">L98</f>
        <v>1617.5354</v>
      </c>
      <c r="G98" s="99" t="n">
        <f aca="false">O98</f>
        <v>47.1801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HE'!AM98</f>
        <v>1617.5354</v>
      </c>
      <c r="M98" s="64" t="n">
        <f aca="false">'AI-HE'!AN98</f>
        <v>39.6878</v>
      </c>
      <c r="N98" s="64" t="n">
        <f aca="false">'AI-HE'!AO98</f>
        <v>45.8988</v>
      </c>
      <c r="O98" s="64" t="n">
        <f aca="false">'AI-HE'!AP98</f>
        <v>47.1801</v>
      </c>
      <c r="P98" s="83"/>
      <c r="Q98" s="83"/>
      <c r="R98" s="83" t="n">
        <f aca="false">P98/3600</f>
        <v>0</v>
      </c>
      <c r="S98" s="81"/>
      <c r="T98" s="64" t="n">
        <f aca="false">'AI-HE'!T98</f>
        <v>0</v>
      </c>
      <c r="U98" s="64" t="n">
        <f aca="false">'AI-HE'!U98</f>
        <v>0</v>
      </c>
      <c r="V98" s="64" t="n">
        <f aca="false">'AI-HE'!V98</f>
        <v>0</v>
      </c>
      <c r="W98" s="64" t="n">
        <f aca="false">'AI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99">
      <formula>-1</formula>
      <formula>1</formula>
    </cfRule>
    <cfRule type="cellIs" priority="3" operator="lessThan" aboveAverage="0" equalAverage="0" bottom="0" percent="0" rank="0" text="" dxfId="100">
      <formula>-3</formula>
    </cfRule>
    <cfRule type="cellIs" priority="4" operator="greaterThan" aboveAverage="0" equalAverage="0" bottom="0" percent="0" rank="0" text="" dxfId="101">
      <formula>3</formula>
    </cfRule>
  </conditionalFormatting>
  <conditionalFormatting sqref="AA105:AC105">
    <cfRule type="cellIs" priority="5" operator="between" aboveAverage="0" equalAverage="0" bottom="0" percent="0" rank="0" text="" dxfId="102">
      <formula>-1</formula>
      <formula>1</formula>
    </cfRule>
    <cfRule type="cellIs" priority="6" operator="lessThan" aboveAverage="0" equalAverage="0" bottom="0" percent="0" rank="0" text="" dxfId="103">
      <formula>-3</formula>
    </cfRule>
    <cfRule type="cellIs" priority="7" operator="greaterThan" aboveAverage="0" equalAverage="0" bottom="0" percent="0" rank="0" text="" dxfId="104">
      <formula>3</formula>
    </cfRule>
  </conditionalFormatting>
  <conditionalFormatting sqref="AA83:AC98">
    <cfRule type="cellIs" priority="8" operator="between" aboveAverage="0" equalAverage="0" bottom="0" percent="0" rank="0" text="" dxfId="105">
      <formula>-1</formula>
      <formula>1</formula>
    </cfRule>
    <cfRule type="cellIs" priority="9" operator="lessThan" aboveAverage="0" equalAverage="0" bottom="0" percent="0" rank="0" text="" dxfId="106">
      <formula>-3</formula>
    </cfRule>
    <cfRule type="cellIs" priority="10" operator="greaterThan" aboveAverage="0" equalAverage="0" bottom="0" percent="0" rank="0" text="" dxfId="107">
      <formula>3</formula>
    </cfRule>
  </conditionalFormatting>
  <conditionalFormatting sqref="AA104">
    <cfRule type="cellIs" priority="11" operator="between" aboveAverage="0" equalAverage="0" bottom="0" percent="0" rank="0" text="" dxfId="108">
      <formula>-1</formula>
      <formula>1</formula>
    </cfRule>
    <cfRule type="cellIs" priority="12" operator="lessThan" aboveAverage="0" equalAverage="0" bottom="0" percent="0" rank="0" text="" dxfId="109">
      <formula>-3</formula>
    </cfRule>
    <cfRule type="cellIs" priority="13" operator="greaterThan" aboveAverage="0" equalAverage="0" bottom="0" percent="0" rank="0" text="" dxfId="110">
      <formula>3</formula>
    </cfRule>
  </conditionalFormatting>
  <conditionalFormatting sqref="AB104">
    <cfRule type="cellIs" priority="14" operator="between" aboveAverage="0" equalAverage="0" bottom="0" percent="0" rank="0" text="" dxfId="111">
      <formula>-1</formula>
      <formula>1</formula>
    </cfRule>
    <cfRule type="cellIs" priority="15" operator="lessThan" aboveAverage="0" equalAverage="0" bottom="0" percent="0" rank="0" text="" dxfId="112">
      <formula>-3</formula>
    </cfRule>
    <cfRule type="cellIs" priority="16" operator="greaterThan" aboveAverage="0" equalAverage="0" bottom="0" percent="0" rank="0" text="" dxfId="113">
      <formula>3</formula>
    </cfRule>
  </conditionalFormatting>
  <conditionalFormatting sqref="AC104">
    <cfRule type="cellIs" priority="17" operator="between" aboveAverage="0" equalAverage="0" bottom="0" percent="0" rank="0" text="" dxfId="114">
      <formula>-1</formula>
      <formula>1</formula>
    </cfRule>
    <cfRule type="cellIs" priority="18" operator="lessThan" aboveAverage="0" equalAverage="0" bottom="0" percent="0" rank="0" text="" dxfId="115">
      <formula>-3</formula>
    </cfRule>
    <cfRule type="cellIs" priority="19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6877.0736</v>
      </c>
      <c r="E3" s="63" t="n">
        <f aca="false">N3</f>
        <v>42.9252</v>
      </c>
      <c r="F3" s="63" t="n">
        <f aca="false">L3</f>
        <v>106877.0736</v>
      </c>
      <c r="G3" s="63" t="n">
        <f aca="false">O3</f>
        <v>44.78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LC'!AM3</f>
        <v>106877.0736</v>
      </c>
      <c r="M3" s="64" t="n">
        <f aca="false">'AI-LC'!AN3</f>
        <v>43.3718</v>
      </c>
      <c r="N3" s="64" t="n">
        <f aca="false">'AI-LC'!AO3</f>
        <v>42.9252</v>
      </c>
      <c r="O3" s="64" t="n">
        <f aca="false">'AI-LC'!AP3</f>
        <v>44.7895</v>
      </c>
      <c r="P3" s="65"/>
      <c r="Q3" s="66"/>
      <c r="R3" s="65" t="n">
        <f aca="false">P3/3600</f>
        <v>0</v>
      </c>
      <c r="S3" s="67"/>
      <c r="T3" s="64" t="n">
        <f aca="false">'AI-LC'!T3</f>
        <v>0</v>
      </c>
      <c r="U3" s="64" t="n">
        <f aca="false">'AI-LC'!U3</f>
        <v>0</v>
      </c>
      <c r="V3" s="64" t="n">
        <f aca="false">'AI-LC'!V3</f>
        <v>0</v>
      </c>
      <c r="W3" s="64" t="n">
        <f aca="false">'AI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60226.6816</v>
      </c>
      <c r="E4" s="63" t="n">
        <f aca="false">N4</f>
        <v>40.4005</v>
      </c>
      <c r="F4" s="63" t="n">
        <f aca="false">L4</f>
        <v>60226.6816</v>
      </c>
      <c r="G4" s="63" t="n">
        <f aca="false">O4</f>
        <v>42.376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LC'!AM4</f>
        <v>60226.6816</v>
      </c>
      <c r="M4" s="64" t="n">
        <f aca="false">'AI-LC'!AN4</f>
        <v>40.1578</v>
      </c>
      <c r="N4" s="64" t="n">
        <f aca="false">'AI-LC'!AO4</f>
        <v>40.4005</v>
      </c>
      <c r="O4" s="64" t="n">
        <f aca="false">'AI-LC'!AP4</f>
        <v>42.3764</v>
      </c>
      <c r="P4" s="65"/>
      <c r="Q4" s="66"/>
      <c r="R4" s="65" t="n">
        <f aca="false">P4/3600</f>
        <v>0</v>
      </c>
      <c r="S4" s="67"/>
      <c r="T4" s="64" t="n">
        <f aca="false">'AI-LC'!T4</f>
        <v>0</v>
      </c>
      <c r="U4" s="64" t="n">
        <f aca="false">'AI-LC'!U4</f>
        <v>0</v>
      </c>
      <c r="V4" s="64" t="n">
        <f aca="false">'AI-LC'!V4</f>
        <v>0</v>
      </c>
      <c r="W4" s="64" t="n">
        <f aca="false">'AI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4445.5104</v>
      </c>
      <c r="E5" s="63" t="n">
        <f aca="false">N5</f>
        <v>38.7255</v>
      </c>
      <c r="F5" s="63" t="n">
        <f aca="false">L5</f>
        <v>34445.5104</v>
      </c>
      <c r="G5" s="63" t="n">
        <f aca="false">O5</f>
        <v>40.687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LC'!AM5</f>
        <v>34445.5104</v>
      </c>
      <c r="M5" s="64" t="n">
        <f aca="false">'AI-LC'!AN5</f>
        <v>37.0817</v>
      </c>
      <c r="N5" s="64" t="n">
        <f aca="false">'AI-LC'!AO5</f>
        <v>38.7255</v>
      </c>
      <c r="O5" s="64" t="n">
        <f aca="false">'AI-LC'!AP5</f>
        <v>40.6875</v>
      </c>
      <c r="P5" s="65"/>
      <c r="Q5" s="66"/>
      <c r="R5" s="65" t="n">
        <f aca="false">P5/3600</f>
        <v>0</v>
      </c>
      <c r="S5" s="67"/>
      <c r="T5" s="64" t="n">
        <f aca="false">'AI-LC'!T5</f>
        <v>0</v>
      </c>
      <c r="U5" s="64" t="n">
        <f aca="false">'AI-LC'!U5</f>
        <v>0</v>
      </c>
      <c r="V5" s="64" t="n">
        <f aca="false">'AI-LC'!V5</f>
        <v>0</v>
      </c>
      <c r="W5" s="64" t="n">
        <f aca="false">'AI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9616.584</v>
      </c>
      <c r="E6" s="82" t="n">
        <f aca="false">N6</f>
        <v>37.5955</v>
      </c>
      <c r="F6" s="82" t="n">
        <f aca="false">L6</f>
        <v>19616.584</v>
      </c>
      <c r="G6" s="82" t="n">
        <f aca="false">O6</f>
        <v>39.5909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LC'!AM6</f>
        <v>19616.584</v>
      </c>
      <c r="M6" s="64" t="n">
        <f aca="false">'AI-LC'!AN6</f>
        <v>34.0439</v>
      </c>
      <c r="N6" s="64" t="n">
        <f aca="false">'AI-LC'!AO6</f>
        <v>37.5955</v>
      </c>
      <c r="O6" s="64" t="n">
        <f aca="false">'AI-LC'!AP6</f>
        <v>39.5909</v>
      </c>
      <c r="P6" s="83"/>
      <c r="Q6" s="83"/>
      <c r="R6" s="83" t="n">
        <f aca="false">P6/3600</f>
        <v>0</v>
      </c>
      <c r="S6" s="81"/>
      <c r="T6" s="64" t="n">
        <f aca="false">'AI-LC'!T6</f>
        <v>0</v>
      </c>
      <c r="U6" s="64" t="n">
        <f aca="false">'AI-LC'!U6</f>
        <v>0</v>
      </c>
      <c r="V6" s="64" t="n">
        <f aca="false">'AI-LC'!V6</f>
        <v>0</v>
      </c>
      <c r="W6" s="64" t="n">
        <f aca="false">'AI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9491.6208</v>
      </c>
      <c r="E7" s="63" t="n">
        <f aca="false">N7</f>
        <v>45.8264</v>
      </c>
      <c r="F7" s="63" t="n">
        <f aca="false">L7</f>
        <v>109491.6208</v>
      </c>
      <c r="G7" s="63" t="n">
        <f aca="false">O7</f>
        <v>45.3674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LC'!AM7</f>
        <v>109491.6208</v>
      </c>
      <c r="M7" s="64" t="n">
        <f aca="false">'AI-LC'!AN7</f>
        <v>43.2414</v>
      </c>
      <c r="N7" s="64" t="n">
        <f aca="false">'AI-LC'!AO7</f>
        <v>45.8264</v>
      </c>
      <c r="O7" s="64" t="n">
        <f aca="false">'AI-LC'!AP7</f>
        <v>45.3674</v>
      </c>
      <c r="P7" s="65"/>
      <c r="Q7" s="66"/>
      <c r="R7" s="65" t="n">
        <f aca="false">P7/3600</f>
        <v>0</v>
      </c>
      <c r="S7" s="67"/>
      <c r="T7" s="64" t="n">
        <f aca="false">'AI-LC'!T7</f>
        <v>0</v>
      </c>
      <c r="U7" s="64" t="n">
        <f aca="false">'AI-LC'!U7</f>
        <v>0</v>
      </c>
      <c r="V7" s="64" t="n">
        <f aca="false">'AI-LC'!V7</f>
        <v>0</v>
      </c>
      <c r="W7" s="64" t="n">
        <f aca="false">'AI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4288.5968</v>
      </c>
      <c r="E8" s="63" t="n">
        <f aca="false">N8</f>
        <v>43.6824</v>
      </c>
      <c r="F8" s="63" t="n">
        <f aca="false">L8</f>
        <v>64288.5968</v>
      </c>
      <c r="G8" s="63" t="n">
        <f aca="false">O8</f>
        <v>43.7218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LC'!AM8</f>
        <v>64288.5968</v>
      </c>
      <c r="M8" s="64" t="n">
        <f aca="false">'AI-LC'!AN8</f>
        <v>39.8165</v>
      </c>
      <c r="N8" s="64" t="n">
        <f aca="false">'AI-LC'!AO8</f>
        <v>43.6824</v>
      </c>
      <c r="O8" s="64" t="n">
        <f aca="false">'AI-LC'!AP8</f>
        <v>43.7218</v>
      </c>
      <c r="P8" s="65"/>
      <c r="Q8" s="66"/>
      <c r="R8" s="65" t="n">
        <f aca="false">P8/3600</f>
        <v>0</v>
      </c>
      <c r="S8" s="67"/>
      <c r="T8" s="64" t="n">
        <f aca="false">'AI-LC'!T8</f>
        <v>0</v>
      </c>
      <c r="U8" s="64" t="n">
        <f aca="false">'AI-LC'!U8</f>
        <v>0</v>
      </c>
      <c r="V8" s="64" t="n">
        <f aca="false">'AI-LC'!V8</f>
        <v>0</v>
      </c>
      <c r="W8" s="64" t="n">
        <f aca="false">'AI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7400.1152</v>
      </c>
      <c r="E9" s="63" t="n">
        <f aca="false">N9</f>
        <v>41.9122</v>
      </c>
      <c r="F9" s="63" t="n">
        <f aca="false">L9</f>
        <v>37400.1152</v>
      </c>
      <c r="G9" s="63" t="n">
        <f aca="false">O9</f>
        <v>42.2884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LC'!AM9</f>
        <v>37400.1152</v>
      </c>
      <c r="M9" s="64" t="n">
        <f aca="false">'AI-LC'!AN9</f>
        <v>36.7045</v>
      </c>
      <c r="N9" s="64" t="n">
        <f aca="false">'AI-LC'!AO9</f>
        <v>41.9122</v>
      </c>
      <c r="O9" s="64" t="n">
        <f aca="false">'AI-LC'!AP9</f>
        <v>42.2884</v>
      </c>
      <c r="P9" s="65"/>
      <c r="Q9" s="66"/>
      <c r="R9" s="65" t="n">
        <f aca="false">P9/3600</f>
        <v>0</v>
      </c>
      <c r="S9" s="67"/>
      <c r="T9" s="64" t="n">
        <f aca="false">'AI-LC'!T9</f>
        <v>0</v>
      </c>
      <c r="U9" s="64" t="n">
        <f aca="false">'AI-LC'!U9</f>
        <v>0</v>
      </c>
      <c r="V9" s="64" t="n">
        <f aca="false">'AI-LC'!V9</f>
        <v>0</v>
      </c>
      <c r="W9" s="64" t="n">
        <f aca="false">'AI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2356.7104</v>
      </c>
      <c r="E10" s="82" t="n">
        <f aca="false">N10</f>
        <v>40.5879</v>
      </c>
      <c r="F10" s="82" t="n">
        <f aca="false">L10</f>
        <v>22356.7104</v>
      </c>
      <c r="G10" s="82" t="n">
        <f aca="false">O10</f>
        <v>41.206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LC'!AM10</f>
        <v>22356.7104</v>
      </c>
      <c r="M10" s="64" t="n">
        <f aca="false">'AI-LC'!AN10</f>
        <v>33.8518</v>
      </c>
      <c r="N10" s="64" t="n">
        <f aca="false">'AI-LC'!AO10</f>
        <v>40.5879</v>
      </c>
      <c r="O10" s="64" t="n">
        <f aca="false">'AI-LC'!AP10</f>
        <v>41.2066</v>
      </c>
      <c r="P10" s="83"/>
      <c r="Q10" s="83"/>
      <c r="R10" s="83" t="n">
        <f aca="false">P10/3600</f>
        <v>0</v>
      </c>
      <c r="S10" s="81"/>
      <c r="T10" s="64" t="n">
        <f aca="false">'AI-LC'!T10</f>
        <v>0</v>
      </c>
      <c r="U10" s="64" t="n">
        <f aca="false">'AI-LC'!U10</f>
        <v>0</v>
      </c>
      <c r="V10" s="64" t="n">
        <f aca="false">'AI-LC'!V10</f>
        <v>0</v>
      </c>
      <c r="W10" s="64" t="n">
        <f aca="false">'AI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92674.5472</v>
      </c>
      <c r="E11" s="63" t="n">
        <f aca="false">N11</f>
        <v>42.4492</v>
      </c>
      <c r="F11" s="63" t="n">
        <f aca="false">L11</f>
        <v>392674.5472</v>
      </c>
      <c r="G11" s="63" t="n">
        <f aca="false">O11</f>
        <v>40.940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LC'!AM11</f>
        <v>392674.5472</v>
      </c>
      <c r="M11" s="64" t="n">
        <f aca="false">'AI-LC'!AN11</f>
        <v>42.2681</v>
      </c>
      <c r="N11" s="64" t="n">
        <f aca="false">'AI-LC'!AO11</f>
        <v>42.4492</v>
      </c>
      <c r="O11" s="64" t="n">
        <f aca="false">'AI-LC'!AP11</f>
        <v>40.9403</v>
      </c>
      <c r="P11" s="65"/>
      <c r="Q11" s="66"/>
      <c r="R11" s="65" t="n">
        <f aca="false">P11/3600</f>
        <v>0</v>
      </c>
      <c r="S11" s="67"/>
      <c r="T11" s="64" t="n">
        <f aca="false">'AI-LC'!T11</f>
        <v>0</v>
      </c>
      <c r="U11" s="64" t="n">
        <f aca="false">'AI-LC'!U11</f>
        <v>0</v>
      </c>
      <c r="V11" s="64" t="n">
        <f aca="false">'AI-LC'!V11</f>
        <v>0</v>
      </c>
      <c r="W11" s="64" t="n">
        <f aca="false">'AI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6623.5056</v>
      </c>
      <c r="E12" s="63" t="n">
        <f aca="false">N12</f>
        <v>39.8905</v>
      </c>
      <c r="F12" s="63" t="n">
        <f aca="false">L12</f>
        <v>256623.5056</v>
      </c>
      <c r="G12" s="63" t="n">
        <f aca="false">O12</f>
        <v>37.773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LC'!AM12</f>
        <v>256623.5056</v>
      </c>
      <c r="M12" s="64" t="n">
        <f aca="false">'AI-LC'!AN12</f>
        <v>38.6593</v>
      </c>
      <c r="N12" s="64" t="n">
        <f aca="false">'AI-LC'!AO12</f>
        <v>39.8905</v>
      </c>
      <c r="O12" s="64" t="n">
        <f aca="false">'AI-LC'!AP12</f>
        <v>37.7732</v>
      </c>
      <c r="P12" s="65"/>
      <c r="Q12" s="66"/>
      <c r="R12" s="65" t="n">
        <f aca="false">P12/3600</f>
        <v>0</v>
      </c>
      <c r="S12" s="67"/>
      <c r="T12" s="64" t="n">
        <f aca="false">'AI-LC'!T12</f>
        <v>0</v>
      </c>
      <c r="U12" s="64" t="n">
        <f aca="false">'AI-LC'!U12</f>
        <v>0</v>
      </c>
      <c r="V12" s="64" t="n">
        <f aca="false">'AI-LC'!V12</f>
        <v>0</v>
      </c>
      <c r="W12" s="64" t="n">
        <f aca="false">'AI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60383.2064</v>
      </c>
      <c r="E13" s="63" t="n">
        <f aca="false">N13</f>
        <v>38.2555</v>
      </c>
      <c r="F13" s="63" t="n">
        <f aca="false">L13</f>
        <v>160383.2064</v>
      </c>
      <c r="G13" s="63" t="n">
        <f aca="false">O13</f>
        <v>36.184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LC'!AM13</f>
        <v>160383.2064</v>
      </c>
      <c r="M13" s="64" t="n">
        <f aca="false">'AI-LC'!AN13</f>
        <v>34.7177</v>
      </c>
      <c r="N13" s="64" t="n">
        <f aca="false">'AI-LC'!AO13</f>
        <v>38.2555</v>
      </c>
      <c r="O13" s="64" t="n">
        <f aca="false">'AI-LC'!AP13</f>
        <v>36.1842</v>
      </c>
      <c r="P13" s="65"/>
      <c r="Q13" s="66"/>
      <c r="R13" s="65" t="n">
        <f aca="false">P13/3600</f>
        <v>0</v>
      </c>
      <c r="S13" s="67"/>
      <c r="T13" s="64" t="n">
        <f aca="false">'AI-LC'!T13</f>
        <v>0</v>
      </c>
      <c r="U13" s="64" t="n">
        <f aca="false">'AI-LC'!U13</f>
        <v>0</v>
      </c>
      <c r="V13" s="64" t="n">
        <f aca="false">'AI-LC'!V13</f>
        <v>0</v>
      </c>
      <c r="W13" s="64" t="n">
        <f aca="false">'AI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3875.8768</v>
      </c>
      <c r="E14" s="82" t="n">
        <f aca="false">N14</f>
        <v>36.9739</v>
      </c>
      <c r="F14" s="82" t="n">
        <f aca="false">L14</f>
        <v>83875.8768</v>
      </c>
      <c r="G14" s="82" t="n">
        <f aca="false">O14</f>
        <v>34.9872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LC'!AM14</f>
        <v>83875.8768</v>
      </c>
      <c r="M14" s="64" t="n">
        <f aca="false">'AI-LC'!AN14</f>
        <v>30.5719</v>
      </c>
      <c r="N14" s="64" t="n">
        <f aca="false">'AI-LC'!AO14</f>
        <v>36.9739</v>
      </c>
      <c r="O14" s="64" t="n">
        <f aca="false">'AI-LC'!AP14</f>
        <v>34.9872</v>
      </c>
      <c r="P14" s="83"/>
      <c r="Q14" s="83"/>
      <c r="R14" s="83" t="n">
        <f aca="false">P14/3600</f>
        <v>0</v>
      </c>
      <c r="S14" s="81"/>
      <c r="T14" s="64" t="n">
        <f aca="false">'AI-LC'!T14</f>
        <v>0</v>
      </c>
      <c r="U14" s="64" t="n">
        <f aca="false">'AI-LC'!U14</f>
        <v>0</v>
      </c>
      <c r="V14" s="64" t="n">
        <f aca="false">'AI-LC'!V14</f>
        <v>0</v>
      </c>
      <c r="W14" s="64" t="n">
        <f aca="false">'AI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02243.4864</v>
      </c>
      <c r="E15" s="63" t="n">
        <f aca="false">N15</f>
        <v>46.6287</v>
      </c>
      <c r="F15" s="63" t="n">
        <f aca="false">L15</f>
        <v>102243.4864</v>
      </c>
      <c r="G15" s="63" t="n">
        <f aca="false">O15</f>
        <v>46.1803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LC'!AM15</f>
        <v>102243.4864</v>
      </c>
      <c r="M15" s="64" t="n">
        <f aca="false">'AI-LC'!AN15</f>
        <v>43.6135</v>
      </c>
      <c r="N15" s="64" t="n">
        <f aca="false">'AI-LC'!AO15</f>
        <v>46.6287</v>
      </c>
      <c r="O15" s="64" t="n">
        <f aca="false">'AI-LC'!AP15</f>
        <v>46.1803</v>
      </c>
      <c r="P15" s="65"/>
      <c r="Q15" s="66"/>
      <c r="R15" s="65" t="n">
        <f aca="false">P15/3600</f>
        <v>0</v>
      </c>
      <c r="S15" s="67"/>
      <c r="T15" s="64" t="n">
        <f aca="false">'AI-LC'!T15</f>
        <v>0</v>
      </c>
      <c r="U15" s="64" t="n">
        <f aca="false">'AI-LC'!U15</f>
        <v>0</v>
      </c>
      <c r="V15" s="64" t="n">
        <f aca="false">'AI-LC'!V15</f>
        <v>0</v>
      </c>
      <c r="W15" s="64" t="n">
        <f aca="false">'AI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50094.3472</v>
      </c>
      <c r="E16" s="63" t="n">
        <f aca="false">N16</f>
        <v>45.9031</v>
      </c>
      <c r="F16" s="63" t="n">
        <f aca="false">L16</f>
        <v>50094.3472</v>
      </c>
      <c r="G16" s="63" t="n">
        <f aca="false">O16</f>
        <v>45.568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LC'!AM16</f>
        <v>50094.3472</v>
      </c>
      <c r="M16" s="64" t="n">
        <f aca="false">'AI-LC'!AN16</f>
        <v>41.3199</v>
      </c>
      <c r="N16" s="64" t="n">
        <f aca="false">'AI-LC'!AO16</f>
        <v>45.9031</v>
      </c>
      <c r="O16" s="64" t="n">
        <f aca="false">'AI-LC'!AP16</f>
        <v>45.5689</v>
      </c>
      <c r="P16" s="65"/>
      <c r="Q16" s="66"/>
      <c r="R16" s="65" t="n">
        <f aca="false">P16/3600</f>
        <v>0</v>
      </c>
      <c r="S16" s="67"/>
      <c r="T16" s="64" t="n">
        <f aca="false">'AI-LC'!T16</f>
        <v>0</v>
      </c>
      <c r="U16" s="64" t="n">
        <f aca="false">'AI-LC'!U16</f>
        <v>0</v>
      </c>
      <c r="V16" s="64" t="n">
        <f aca="false">'AI-LC'!V16</f>
        <v>0</v>
      </c>
      <c r="W16" s="64" t="n">
        <f aca="false">'AI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8713.6128</v>
      </c>
      <c r="E17" s="63" t="n">
        <f aca="false">N17</f>
        <v>45.3548</v>
      </c>
      <c r="F17" s="63" t="n">
        <f aca="false">L17</f>
        <v>28713.6128</v>
      </c>
      <c r="G17" s="63" t="n">
        <f aca="false">O17</f>
        <v>45.150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LC'!AM17</f>
        <v>28713.6128</v>
      </c>
      <c r="M17" s="64" t="n">
        <f aca="false">'AI-LC'!AN17</f>
        <v>39.7422</v>
      </c>
      <c r="N17" s="64" t="n">
        <f aca="false">'AI-LC'!AO17</f>
        <v>45.3548</v>
      </c>
      <c r="O17" s="64" t="n">
        <f aca="false">'AI-LC'!AP17</f>
        <v>45.1508</v>
      </c>
      <c r="P17" s="65"/>
      <c r="Q17" s="66"/>
      <c r="R17" s="65" t="n">
        <f aca="false">P17/3600</f>
        <v>0</v>
      </c>
      <c r="S17" s="67"/>
      <c r="T17" s="64" t="n">
        <f aca="false">'AI-LC'!T17</f>
        <v>0</v>
      </c>
      <c r="U17" s="64" t="n">
        <f aca="false">'AI-LC'!U17</f>
        <v>0</v>
      </c>
      <c r="V17" s="64" t="n">
        <f aca="false">'AI-LC'!V17</f>
        <v>0</v>
      </c>
      <c r="W17" s="64" t="n">
        <f aca="false">'AI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5891.128</v>
      </c>
      <c r="E18" s="82" t="n">
        <f aca="false">N18</f>
        <v>44.9555</v>
      </c>
      <c r="F18" s="82" t="n">
        <f aca="false">L18</f>
        <v>15891.128</v>
      </c>
      <c r="G18" s="82" t="n">
        <f aca="false">O18</f>
        <v>44.8531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LC'!AM18</f>
        <v>15891.128</v>
      </c>
      <c r="M18" s="64" t="n">
        <f aca="false">'AI-LC'!AN18</f>
        <v>37.9948</v>
      </c>
      <c r="N18" s="64" t="n">
        <f aca="false">'AI-LC'!AO18</f>
        <v>44.9555</v>
      </c>
      <c r="O18" s="64" t="n">
        <f aca="false">'AI-LC'!AP18</f>
        <v>44.8531</v>
      </c>
      <c r="P18" s="83"/>
      <c r="Q18" s="83"/>
      <c r="R18" s="83" t="n">
        <f aca="false">P18/3600</f>
        <v>0</v>
      </c>
      <c r="S18" s="81"/>
      <c r="T18" s="64" t="n">
        <f aca="false">'AI-LC'!T18</f>
        <v>0</v>
      </c>
      <c r="U18" s="64" t="n">
        <f aca="false">'AI-LC'!U18</f>
        <v>0</v>
      </c>
      <c r="V18" s="64" t="n">
        <f aca="false">'AI-LC'!V18</f>
        <v>0</v>
      </c>
      <c r="W18" s="64" t="n">
        <f aca="false">'AI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3009.9448</v>
      </c>
      <c r="E19" s="63" t="n">
        <f aca="false">N19</f>
        <v>44.4542</v>
      </c>
      <c r="F19" s="63" t="n">
        <f aca="false">L19</f>
        <v>23009.9448</v>
      </c>
      <c r="G19" s="63" t="n">
        <f aca="false">O19</f>
        <v>45.841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AI-LC'!AM19</f>
        <v>23009.9448</v>
      </c>
      <c r="M19" s="64" t="n">
        <f aca="false">'AI-LC'!AN19</f>
        <v>42.7017</v>
      </c>
      <c r="N19" s="64" t="n">
        <f aca="false">'AI-LC'!AO19</f>
        <v>44.4542</v>
      </c>
      <c r="O19" s="64" t="n">
        <f aca="false">'AI-LC'!AP19</f>
        <v>45.8414</v>
      </c>
      <c r="P19" s="65"/>
      <c r="Q19" s="66"/>
      <c r="R19" s="65" t="n">
        <f aca="false">P19/3600</f>
        <v>0</v>
      </c>
      <c r="S19" s="67"/>
      <c r="T19" s="64" t="n">
        <f aca="false">'AI-LC'!T19</f>
        <v>0</v>
      </c>
      <c r="U19" s="64" t="n">
        <f aca="false">'AI-LC'!U19</f>
        <v>0</v>
      </c>
      <c r="V19" s="64" t="n">
        <f aca="false">'AI-LC'!V19</f>
        <v>0</v>
      </c>
      <c r="W19" s="64" t="n">
        <f aca="false">'AI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585.8576</v>
      </c>
      <c r="E20" s="63" t="n">
        <f aca="false">N20</f>
        <v>42.7696</v>
      </c>
      <c r="F20" s="63" t="n">
        <f aca="false">L20</f>
        <v>12585.8576</v>
      </c>
      <c r="G20" s="63" t="n">
        <f aca="false">O20</f>
        <v>43.6507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AI-LC'!AM20</f>
        <v>12585.8576</v>
      </c>
      <c r="M20" s="64" t="n">
        <f aca="false">'AI-LC'!AN20</f>
        <v>40.9931</v>
      </c>
      <c r="N20" s="64" t="n">
        <f aca="false">'AI-LC'!AO20</f>
        <v>42.7696</v>
      </c>
      <c r="O20" s="64" t="n">
        <f aca="false">'AI-LC'!AP20</f>
        <v>43.6507</v>
      </c>
      <c r="P20" s="65"/>
      <c r="Q20" s="66"/>
      <c r="R20" s="65" t="n">
        <f aca="false">P20/3600</f>
        <v>0</v>
      </c>
      <c r="S20" s="67"/>
      <c r="T20" s="64" t="n">
        <f aca="false">'AI-LC'!T20</f>
        <v>0</v>
      </c>
      <c r="U20" s="64" t="n">
        <f aca="false">'AI-LC'!U20</f>
        <v>0</v>
      </c>
      <c r="V20" s="64" t="n">
        <f aca="false">'AI-LC'!V20</f>
        <v>0</v>
      </c>
      <c r="W20" s="64" t="n">
        <f aca="false">'AI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7132.412</v>
      </c>
      <c r="E21" s="63" t="n">
        <f aca="false">N21</f>
        <v>41.4803</v>
      </c>
      <c r="F21" s="63" t="n">
        <f aca="false">L21</f>
        <v>7132.412</v>
      </c>
      <c r="G21" s="63" t="n">
        <f aca="false">O21</f>
        <v>42.203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AI-LC'!AM21</f>
        <v>7132.412</v>
      </c>
      <c r="M21" s="64" t="n">
        <f aca="false">'AI-LC'!AN21</f>
        <v>38.9185</v>
      </c>
      <c r="N21" s="64" t="n">
        <f aca="false">'AI-LC'!AO21</f>
        <v>41.4803</v>
      </c>
      <c r="O21" s="64" t="n">
        <f aca="false">'AI-LC'!AP21</f>
        <v>42.2039</v>
      </c>
      <c r="P21" s="65"/>
      <c r="Q21" s="66"/>
      <c r="R21" s="65" t="n">
        <f aca="false">P21/3600</f>
        <v>0</v>
      </c>
      <c r="S21" s="67"/>
      <c r="T21" s="64" t="n">
        <f aca="false">'AI-LC'!T21</f>
        <v>0</v>
      </c>
      <c r="U21" s="64" t="n">
        <f aca="false">'AI-LC'!U21</f>
        <v>0</v>
      </c>
      <c r="V21" s="64" t="n">
        <f aca="false">'AI-LC'!V21</f>
        <v>0</v>
      </c>
      <c r="W21" s="64" t="n">
        <f aca="false">'AI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3998.112</v>
      </c>
      <c r="E22" s="82" t="n">
        <f aca="false">N22</f>
        <v>40.5789</v>
      </c>
      <c r="F22" s="82" t="n">
        <f aca="false">L22</f>
        <v>3998.112</v>
      </c>
      <c r="G22" s="82" t="n">
        <f aca="false">O22</f>
        <v>41.3802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AI-LC'!AM22</f>
        <v>3998.112</v>
      </c>
      <c r="M22" s="64" t="n">
        <f aca="false">'AI-LC'!AN22</f>
        <v>36.4721</v>
      </c>
      <c r="N22" s="64" t="n">
        <f aca="false">'AI-LC'!AO22</f>
        <v>40.5789</v>
      </c>
      <c r="O22" s="64" t="n">
        <f aca="false">'AI-LC'!AP22</f>
        <v>41.3802</v>
      </c>
      <c r="P22" s="83"/>
      <c r="Q22" s="83"/>
      <c r="R22" s="83" t="n">
        <f aca="false">P22/3600</f>
        <v>0</v>
      </c>
      <c r="S22" s="81"/>
      <c r="T22" s="64" t="n">
        <f aca="false">'AI-LC'!T22</f>
        <v>0</v>
      </c>
      <c r="U22" s="64" t="n">
        <f aca="false">'AI-LC'!U22</f>
        <v>0</v>
      </c>
      <c r="V22" s="64" t="n">
        <f aca="false">'AI-LC'!V22</f>
        <v>0</v>
      </c>
      <c r="W22" s="64" t="n">
        <f aca="false">'AI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4505.5648</v>
      </c>
      <c r="E23" s="94" t="n">
        <f aca="false">N23</f>
        <v>43.2934</v>
      </c>
      <c r="F23" s="94" t="n">
        <f aca="false">L23</f>
        <v>54505.5648</v>
      </c>
      <c r="G23" s="94" t="n">
        <f aca="false">O23</f>
        <v>43.9993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AI-LC'!AM23</f>
        <v>54505.5648</v>
      </c>
      <c r="M23" s="64" t="n">
        <f aca="false">'AI-LC'!AN23</f>
        <v>41.7161</v>
      </c>
      <c r="N23" s="64" t="n">
        <f aca="false">'AI-LC'!AO23</f>
        <v>43.2934</v>
      </c>
      <c r="O23" s="64" t="n">
        <f aca="false">'AI-LC'!AP23</f>
        <v>43.9993</v>
      </c>
      <c r="P23" s="70"/>
      <c r="Q23" s="66"/>
      <c r="R23" s="70" t="n">
        <f aca="false">P23/3600</f>
        <v>0</v>
      </c>
      <c r="S23" s="95"/>
      <c r="T23" s="64" t="n">
        <f aca="false">'AI-LC'!T23</f>
        <v>0</v>
      </c>
      <c r="U23" s="64" t="n">
        <f aca="false">'AI-LC'!U23</f>
        <v>0</v>
      </c>
      <c r="V23" s="64" t="n">
        <f aca="false">'AI-LC'!V23</f>
        <v>0</v>
      </c>
      <c r="W23" s="64" t="n">
        <f aca="false">'AI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29643.088</v>
      </c>
      <c r="E24" s="63" t="n">
        <f aca="false">N24</f>
        <v>40.9398</v>
      </c>
      <c r="F24" s="63" t="n">
        <f aca="false">L24</f>
        <v>29643.088</v>
      </c>
      <c r="G24" s="63" t="n">
        <f aca="false">O24</f>
        <v>41.3595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AI-LC'!AM24</f>
        <v>29643.088</v>
      </c>
      <c r="M24" s="64" t="n">
        <f aca="false">'AI-LC'!AN24</f>
        <v>38.5936</v>
      </c>
      <c r="N24" s="64" t="n">
        <f aca="false">'AI-LC'!AO24</f>
        <v>40.9398</v>
      </c>
      <c r="O24" s="64" t="n">
        <f aca="false">'AI-LC'!AP24</f>
        <v>41.3595</v>
      </c>
      <c r="P24" s="65"/>
      <c r="Q24" s="66"/>
      <c r="R24" s="65" t="n">
        <f aca="false">P24/3600</f>
        <v>0</v>
      </c>
      <c r="S24" s="67"/>
      <c r="T24" s="64" t="n">
        <f aca="false">'AI-LC'!T24</f>
        <v>0</v>
      </c>
      <c r="U24" s="64" t="n">
        <f aca="false">'AI-LC'!U24</f>
        <v>0</v>
      </c>
      <c r="V24" s="64" t="n">
        <f aca="false">'AI-LC'!V24</f>
        <v>0</v>
      </c>
      <c r="W24" s="64" t="n">
        <f aca="false">'AI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5473.8888</v>
      </c>
      <c r="E25" s="63" t="n">
        <f aca="false">N25</f>
        <v>39.2609</v>
      </c>
      <c r="F25" s="63" t="n">
        <f aca="false">L25</f>
        <v>15473.8888</v>
      </c>
      <c r="G25" s="63" t="n">
        <f aca="false">O25</f>
        <v>39.851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AI-LC'!AM25</f>
        <v>15473.8888</v>
      </c>
      <c r="M25" s="64" t="n">
        <f aca="false">'AI-LC'!AN25</f>
        <v>35.5623</v>
      </c>
      <c r="N25" s="64" t="n">
        <f aca="false">'AI-LC'!AO25</f>
        <v>39.2609</v>
      </c>
      <c r="O25" s="64" t="n">
        <f aca="false">'AI-LC'!AP25</f>
        <v>39.8518</v>
      </c>
      <c r="P25" s="65"/>
      <c r="Q25" s="66"/>
      <c r="R25" s="65" t="n">
        <f aca="false">P25/3600</f>
        <v>0</v>
      </c>
      <c r="S25" s="67"/>
      <c r="T25" s="64" t="n">
        <f aca="false">'AI-LC'!T25</f>
        <v>0</v>
      </c>
      <c r="U25" s="64" t="n">
        <f aca="false">'AI-LC'!U25</f>
        <v>0</v>
      </c>
      <c r="V25" s="64" t="n">
        <f aca="false">'AI-LC'!V25</f>
        <v>0</v>
      </c>
      <c r="W25" s="64" t="n">
        <f aca="false">'AI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584.364</v>
      </c>
      <c r="E26" s="82" t="n">
        <f aca="false">N26</f>
        <v>38.1009</v>
      </c>
      <c r="F26" s="82" t="n">
        <f aca="false">L26</f>
        <v>7584.364</v>
      </c>
      <c r="G26" s="82" t="n">
        <f aca="false">O26</f>
        <v>39.076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AI-LC'!AM26</f>
        <v>7584.364</v>
      </c>
      <c r="M26" s="64" t="n">
        <f aca="false">'AI-LC'!AN26</f>
        <v>32.6991</v>
      </c>
      <c r="N26" s="64" t="n">
        <f aca="false">'AI-LC'!AO26</f>
        <v>38.1009</v>
      </c>
      <c r="O26" s="64" t="n">
        <f aca="false">'AI-LC'!AP26</f>
        <v>39.076</v>
      </c>
      <c r="P26" s="83"/>
      <c r="Q26" s="83"/>
      <c r="R26" s="83" t="n">
        <f aca="false">P26/3600</f>
        <v>0</v>
      </c>
      <c r="S26" s="81"/>
      <c r="T26" s="64" t="n">
        <f aca="false">'AI-LC'!T26</f>
        <v>0</v>
      </c>
      <c r="U26" s="64" t="n">
        <f aca="false">'AI-LC'!U26</f>
        <v>0</v>
      </c>
      <c r="V26" s="64" t="n">
        <f aca="false">'AI-LC'!V26</f>
        <v>0</v>
      </c>
      <c r="W26" s="64" t="n">
        <f aca="false">'AI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402.1928</v>
      </c>
      <c r="E27" s="94" t="n">
        <f aca="false">N27</f>
        <v>41.7402</v>
      </c>
      <c r="F27" s="94" t="n">
        <f aca="false">L27</f>
        <v>106402.1928</v>
      </c>
      <c r="G27" s="94" t="n">
        <f aca="false">O27</f>
        <v>44.2006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AI-LC'!AM27</f>
        <v>106402.1928</v>
      </c>
      <c r="M27" s="64" t="n">
        <f aca="false">'AI-LC'!AN27</f>
        <v>40.4777</v>
      </c>
      <c r="N27" s="64" t="n">
        <f aca="false">'AI-LC'!AO27</f>
        <v>41.7402</v>
      </c>
      <c r="O27" s="64" t="n">
        <f aca="false">'AI-LC'!AP27</f>
        <v>44.2006</v>
      </c>
      <c r="P27" s="70"/>
      <c r="Q27" s="66"/>
      <c r="R27" s="70" t="n">
        <f aca="false">P27/3600</f>
        <v>0</v>
      </c>
      <c r="S27" s="95"/>
      <c r="T27" s="64" t="n">
        <f aca="false">'AI-LC'!T27</f>
        <v>0</v>
      </c>
      <c r="U27" s="64" t="n">
        <f aca="false">'AI-LC'!U27</f>
        <v>0</v>
      </c>
      <c r="V27" s="64" t="n">
        <f aca="false">'AI-LC'!V27</f>
        <v>0</v>
      </c>
      <c r="W27" s="64" t="n">
        <f aca="false">'AI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0831.7904</v>
      </c>
      <c r="E28" s="63" t="n">
        <f aca="false">N28</f>
        <v>39.5961</v>
      </c>
      <c r="F28" s="63" t="n">
        <f aca="false">L28</f>
        <v>50831.7904</v>
      </c>
      <c r="G28" s="63" t="n">
        <f aca="false">O28</f>
        <v>42.214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AI-LC'!AM28</f>
        <v>50831.7904</v>
      </c>
      <c r="M28" s="64" t="n">
        <f aca="false">'AI-LC'!AN28</f>
        <v>37.9308</v>
      </c>
      <c r="N28" s="64" t="n">
        <f aca="false">'AI-LC'!AO28</f>
        <v>39.5961</v>
      </c>
      <c r="O28" s="64" t="n">
        <f aca="false">'AI-LC'!AP28</f>
        <v>42.2144</v>
      </c>
      <c r="P28" s="65"/>
      <c r="Q28" s="66"/>
      <c r="R28" s="65" t="n">
        <f aca="false">P28/3600</f>
        <v>0</v>
      </c>
      <c r="S28" s="67"/>
      <c r="T28" s="64" t="n">
        <f aca="false">'AI-LC'!T28</f>
        <v>0</v>
      </c>
      <c r="U28" s="64" t="n">
        <f aca="false">'AI-LC'!U28</f>
        <v>0</v>
      </c>
      <c r="V28" s="64" t="n">
        <f aca="false">'AI-LC'!V28</f>
        <v>0</v>
      </c>
      <c r="W28" s="64" t="n">
        <f aca="false">'AI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7636.2488</v>
      </c>
      <c r="E29" s="63" t="n">
        <f aca="false">N29</f>
        <v>38.5759</v>
      </c>
      <c r="F29" s="63" t="n">
        <f aca="false">L29</f>
        <v>27636.2488</v>
      </c>
      <c r="G29" s="63" t="n">
        <f aca="false">O29</f>
        <v>40.6232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AI-LC'!AM29</f>
        <v>27636.2488</v>
      </c>
      <c r="M29" s="64" t="n">
        <f aca="false">'AI-LC'!AN29</f>
        <v>35.6812</v>
      </c>
      <c r="N29" s="64" t="n">
        <f aca="false">'AI-LC'!AO29</f>
        <v>38.5759</v>
      </c>
      <c r="O29" s="64" t="n">
        <f aca="false">'AI-LC'!AP29</f>
        <v>40.6232</v>
      </c>
      <c r="P29" s="65"/>
      <c r="Q29" s="66"/>
      <c r="R29" s="65" t="n">
        <f aca="false">P29/3600</f>
        <v>0</v>
      </c>
      <c r="S29" s="67"/>
      <c r="T29" s="64" t="n">
        <f aca="false">'AI-LC'!T29</f>
        <v>0</v>
      </c>
      <c r="U29" s="64" t="n">
        <f aca="false">'AI-LC'!U29</f>
        <v>0</v>
      </c>
      <c r="V29" s="64" t="n">
        <f aca="false">'AI-LC'!V29</f>
        <v>0</v>
      </c>
      <c r="W29" s="64" t="n">
        <f aca="false">'AI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5095.4704</v>
      </c>
      <c r="E30" s="82" t="n">
        <f aca="false">N30</f>
        <v>37.8218</v>
      </c>
      <c r="F30" s="82" t="n">
        <f aca="false">L30</f>
        <v>15095.4704</v>
      </c>
      <c r="G30" s="82" t="n">
        <f aca="false">O30</f>
        <v>39.4437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AI-LC'!AM30</f>
        <v>15095.4704</v>
      </c>
      <c r="M30" s="64" t="n">
        <f aca="false">'AI-LC'!AN30</f>
        <v>33.2433</v>
      </c>
      <c r="N30" s="64" t="n">
        <f aca="false">'AI-LC'!AO30</f>
        <v>37.8218</v>
      </c>
      <c r="O30" s="64" t="n">
        <f aca="false">'AI-LC'!AP30</f>
        <v>39.4437</v>
      </c>
      <c r="P30" s="83"/>
      <c r="Q30" s="83"/>
      <c r="R30" s="83" t="n">
        <f aca="false">P30/3600</f>
        <v>0</v>
      </c>
      <c r="S30" s="81"/>
      <c r="T30" s="64" t="n">
        <f aca="false">'AI-LC'!T30</f>
        <v>0</v>
      </c>
      <c r="U30" s="64" t="n">
        <f aca="false">'AI-LC'!U30</f>
        <v>0</v>
      </c>
      <c r="V30" s="64" t="n">
        <f aca="false">'AI-LC'!V30</f>
        <v>0</v>
      </c>
      <c r="W30" s="64" t="n">
        <f aca="false">'AI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3478.4896</v>
      </c>
      <c r="E31" s="96" t="n">
        <f aca="false">N31</f>
        <v>44.4806</v>
      </c>
      <c r="F31" s="96" t="n">
        <f aca="false">L31</f>
        <v>73478.4896</v>
      </c>
      <c r="G31" s="96" t="n">
        <f aca="false">O31</f>
        <v>46.0715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AI-LC'!AM31</f>
        <v>73478.4896</v>
      </c>
      <c r="M31" s="64" t="n">
        <f aca="false">'AI-LC'!AN31</f>
        <v>41.1864</v>
      </c>
      <c r="N31" s="64" t="n">
        <f aca="false">'AI-LC'!AO31</f>
        <v>44.4806</v>
      </c>
      <c r="O31" s="64" t="n">
        <f aca="false">'AI-LC'!AP31</f>
        <v>46.0715</v>
      </c>
      <c r="P31" s="70"/>
      <c r="Q31" s="66"/>
      <c r="R31" s="70" t="n">
        <f aca="false">P31/3600</f>
        <v>0</v>
      </c>
      <c r="S31" s="95"/>
      <c r="T31" s="64" t="n">
        <f aca="false">'AI-LC'!T31</f>
        <v>0</v>
      </c>
      <c r="U31" s="64" t="n">
        <f aca="false">'AI-LC'!U31</f>
        <v>0</v>
      </c>
      <c r="V31" s="64" t="n">
        <f aca="false">'AI-LC'!V31</f>
        <v>0</v>
      </c>
      <c r="W31" s="64" t="n">
        <f aca="false">'AI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30742.4784</v>
      </c>
      <c r="E32" s="97" t="n">
        <f aca="false">N32</f>
        <v>42.9907</v>
      </c>
      <c r="F32" s="97" t="n">
        <f aca="false">L32</f>
        <v>30742.4784</v>
      </c>
      <c r="G32" s="97" t="n">
        <f aca="false">O32</f>
        <v>43.9864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AI-LC'!AM32</f>
        <v>30742.4784</v>
      </c>
      <c r="M32" s="64" t="n">
        <f aca="false">'AI-LC'!AN32</f>
        <v>38.6553</v>
      </c>
      <c r="N32" s="64" t="n">
        <f aca="false">'AI-LC'!AO32</f>
        <v>42.9907</v>
      </c>
      <c r="O32" s="64" t="n">
        <f aca="false">'AI-LC'!AP32</f>
        <v>43.9864</v>
      </c>
      <c r="P32" s="65"/>
      <c r="Q32" s="66"/>
      <c r="R32" s="65" t="n">
        <f aca="false">P32/3600</f>
        <v>0</v>
      </c>
      <c r="S32" s="67"/>
      <c r="T32" s="64" t="n">
        <f aca="false">'AI-LC'!T32</f>
        <v>0</v>
      </c>
      <c r="U32" s="64" t="n">
        <f aca="false">'AI-LC'!U32</f>
        <v>0</v>
      </c>
      <c r="V32" s="64" t="n">
        <f aca="false">'AI-LC'!V32</f>
        <v>0</v>
      </c>
      <c r="W32" s="64" t="n">
        <f aca="false">'AI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16020.8248</v>
      </c>
      <c r="E33" s="97" t="n">
        <f aca="false">N33</f>
        <v>41.7511</v>
      </c>
      <c r="F33" s="97" t="n">
        <f aca="false">L33</f>
        <v>16020.8248</v>
      </c>
      <c r="G33" s="97" t="n">
        <f aca="false">O33</f>
        <v>42.2759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AI-LC'!AM33</f>
        <v>16020.8248</v>
      </c>
      <c r="M33" s="64" t="n">
        <f aca="false">'AI-LC'!AN33</f>
        <v>36.8395</v>
      </c>
      <c r="N33" s="64" t="n">
        <f aca="false">'AI-LC'!AO33</f>
        <v>41.7511</v>
      </c>
      <c r="O33" s="64" t="n">
        <f aca="false">'AI-LC'!AP33</f>
        <v>42.2759</v>
      </c>
      <c r="P33" s="65"/>
      <c r="Q33" s="66"/>
      <c r="R33" s="65" t="n">
        <f aca="false">P33/3600</f>
        <v>0</v>
      </c>
      <c r="S33" s="67"/>
      <c r="T33" s="64" t="n">
        <f aca="false">'AI-LC'!T33</f>
        <v>0</v>
      </c>
      <c r="U33" s="64" t="n">
        <f aca="false">'AI-LC'!U33</f>
        <v>0</v>
      </c>
      <c r="V33" s="64" t="n">
        <f aca="false">'AI-LC'!V33</f>
        <v>0</v>
      </c>
      <c r="W33" s="64" t="n">
        <f aca="false">'AI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9039.224</v>
      </c>
      <c r="E34" s="98" t="n">
        <f aca="false">N34</f>
        <v>40.7989</v>
      </c>
      <c r="F34" s="98" t="n">
        <f aca="false">L34</f>
        <v>9039.224</v>
      </c>
      <c r="G34" s="98" t="n">
        <f aca="false">O34</f>
        <v>40.974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AI-LC'!AM34</f>
        <v>9039.224</v>
      </c>
      <c r="M34" s="64" t="n">
        <f aca="false">'AI-LC'!AN34</f>
        <v>34.8272</v>
      </c>
      <c r="N34" s="64" t="n">
        <f aca="false">'AI-LC'!AO34</f>
        <v>40.7989</v>
      </c>
      <c r="O34" s="64" t="n">
        <f aca="false">'AI-LC'!AP34</f>
        <v>40.9746</v>
      </c>
      <c r="P34" s="83"/>
      <c r="Q34" s="83"/>
      <c r="R34" s="83" t="n">
        <f aca="false">P34/3600</f>
        <v>0</v>
      </c>
      <c r="S34" s="81"/>
      <c r="T34" s="64" t="n">
        <f aca="false">'AI-LC'!T34</f>
        <v>0</v>
      </c>
      <c r="U34" s="64" t="n">
        <f aca="false">'AI-LC'!U34</f>
        <v>0</v>
      </c>
      <c r="V34" s="64" t="n">
        <f aca="false">'AI-LC'!V34</f>
        <v>0</v>
      </c>
      <c r="W34" s="64" t="n">
        <f aca="false">'AI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9270.1856</v>
      </c>
      <c r="E35" s="96" t="n">
        <f aca="false">N35</f>
        <v>42.8289</v>
      </c>
      <c r="F35" s="96" t="n">
        <f aca="false">L35</f>
        <v>189270.1856</v>
      </c>
      <c r="G35" s="96" t="n">
        <f aca="false">O35</f>
        <v>44.4924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AI-LC'!AM35</f>
        <v>189270.1856</v>
      </c>
      <c r="M35" s="64" t="n">
        <f aca="false">'AI-LC'!AN35</f>
        <v>42.3673</v>
      </c>
      <c r="N35" s="64" t="n">
        <f aca="false">'AI-LC'!AO35</f>
        <v>42.8289</v>
      </c>
      <c r="O35" s="64" t="n">
        <f aca="false">'AI-LC'!AP35</f>
        <v>44.4924</v>
      </c>
      <c r="P35" s="70"/>
      <c r="Q35" s="66"/>
      <c r="R35" s="70" t="n">
        <f aca="false">P35/3600</f>
        <v>0</v>
      </c>
      <c r="S35" s="95"/>
      <c r="T35" s="64" t="n">
        <f aca="false">'AI-LC'!T35</f>
        <v>0</v>
      </c>
      <c r="U35" s="64" t="n">
        <f aca="false">'AI-LC'!U35</f>
        <v>0</v>
      </c>
      <c r="V35" s="64" t="n">
        <f aca="false">'AI-LC'!V35</f>
        <v>0</v>
      </c>
      <c r="W35" s="64" t="n">
        <f aca="false">'AI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82612.4608</v>
      </c>
      <c r="E36" s="97" t="n">
        <f aca="false">N36</f>
        <v>40.9621</v>
      </c>
      <c r="F36" s="97" t="n">
        <f aca="false">L36</f>
        <v>82612.4608</v>
      </c>
      <c r="G36" s="97" t="n">
        <f aca="false">O36</f>
        <v>43.037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AI-LC'!AM36</f>
        <v>82612.4608</v>
      </c>
      <c r="M36" s="64" t="n">
        <f aca="false">'AI-LC'!AN36</f>
        <v>37.0437</v>
      </c>
      <c r="N36" s="64" t="n">
        <f aca="false">'AI-LC'!AO36</f>
        <v>40.9621</v>
      </c>
      <c r="O36" s="64" t="n">
        <f aca="false">'AI-LC'!AP36</f>
        <v>43.037</v>
      </c>
      <c r="P36" s="65"/>
      <c r="Q36" s="66"/>
      <c r="R36" s="65" t="n">
        <f aca="false">P36/3600</f>
        <v>0</v>
      </c>
      <c r="S36" s="67"/>
      <c r="T36" s="64" t="n">
        <f aca="false">'AI-LC'!T36</f>
        <v>0</v>
      </c>
      <c r="U36" s="64" t="n">
        <f aca="false">'AI-LC'!U36</f>
        <v>0</v>
      </c>
      <c r="V36" s="64" t="n">
        <f aca="false">'AI-LC'!V36</f>
        <v>0</v>
      </c>
      <c r="W36" s="64" t="n">
        <f aca="false">'AI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42840.7944</v>
      </c>
      <c r="E37" s="97" t="n">
        <f aca="false">N37</f>
        <v>39.6053</v>
      </c>
      <c r="F37" s="97" t="n">
        <f aca="false">L37</f>
        <v>42840.7944</v>
      </c>
      <c r="G37" s="97" t="n">
        <f aca="false">O37</f>
        <v>41.9243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AI-LC'!AM37</f>
        <v>42840.7944</v>
      </c>
      <c r="M37" s="64" t="n">
        <f aca="false">'AI-LC'!AN37</f>
        <v>34.4595</v>
      </c>
      <c r="N37" s="64" t="n">
        <f aca="false">'AI-LC'!AO37</f>
        <v>39.6053</v>
      </c>
      <c r="O37" s="64" t="n">
        <f aca="false">'AI-LC'!AP37</f>
        <v>41.9243</v>
      </c>
      <c r="P37" s="65"/>
      <c r="Q37" s="66"/>
      <c r="R37" s="65" t="n">
        <f aca="false">P37/3600</f>
        <v>0</v>
      </c>
      <c r="S37" s="67"/>
      <c r="T37" s="64" t="n">
        <f aca="false">'AI-LC'!T37</f>
        <v>0</v>
      </c>
      <c r="U37" s="64" t="n">
        <f aca="false">'AI-LC'!U37</f>
        <v>0</v>
      </c>
      <c r="V37" s="64" t="n">
        <f aca="false">'AI-LC'!V37</f>
        <v>0</v>
      </c>
      <c r="W37" s="64" t="n">
        <f aca="false">'AI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23394.98</v>
      </c>
      <c r="E38" s="98" t="n">
        <f aca="false">N38</f>
        <v>38.6716</v>
      </c>
      <c r="F38" s="98" t="n">
        <f aca="false">L38</f>
        <v>23394.98</v>
      </c>
      <c r="G38" s="98" t="n">
        <f aca="false">O38</f>
        <v>41.1282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AI-LC'!AM38</f>
        <v>23394.98</v>
      </c>
      <c r="M38" s="64" t="n">
        <f aca="false">'AI-LC'!AN38</f>
        <v>31.9878</v>
      </c>
      <c r="N38" s="64" t="n">
        <f aca="false">'AI-LC'!AO38</f>
        <v>38.6716</v>
      </c>
      <c r="O38" s="64" t="n">
        <f aca="false">'AI-LC'!AP38</f>
        <v>41.1282</v>
      </c>
      <c r="P38" s="83"/>
      <c r="Q38" s="83"/>
      <c r="R38" s="83" t="n">
        <f aca="false">P38/3600</f>
        <v>0</v>
      </c>
      <c r="S38" s="81"/>
      <c r="T38" s="64" t="n">
        <f aca="false">'AI-LC'!T38</f>
        <v>0</v>
      </c>
      <c r="U38" s="64" t="n">
        <f aca="false">'AI-LC'!U38</f>
        <v>0</v>
      </c>
      <c r="V38" s="64" t="n">
        <f aca="false">'AI-LC'!V38</f>
        <v>0</v>
      </c>
      <c r="W38" s="64" t="n">
        <f aca="false">'AI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1235.4952</v>
      </c>
      <c r="E39" s="96" t="n">
        <f aca="false">N39</f>
        <v>44.0319</v>
      </c>
      <c r="F39" s="96" t="n">
        <f aca="false">L39</f>
        <v>21235.4952</v>
      </c>
      <c r="G39" s="96" t="n">
        <f aca="false">O39</f>
        <v>44.6776</v>
      </c>
      <c r="H39" s="96" t="n">
        <f aca="false">T39</f>
        <v>22893.5064</v>
      </c>
      <c r="I39" s="96" t="n">
        <f aca="false">V39</f>
        <v>43.5218</v>
      </c>
      <c r="J39" s="96" t="n">
        <f aca="false">T39</f>
        <v>22893.5064</v>
      </c>
      <c r="K39" s="96" t="n">
        <f aca="false">W39</f>
        <v>43.9773</v>
      </c>
      <c r="L39" s="64" t="n">
        <f aca="false">'AI-LC'!AM39</f>
        <v>21235.4952</v>
      </c>
      <c r="M39" s="64" t="n">
        <f aca="false">'AI-LC'!AN39</f>
        <v>41.6218</v>
      </c>
      <c r="N39" s="64" t="n">
        <f aca="false">'AI-LC'!AO39</f>
        <v>44.0319</v>
      </c>
      <c r="O39" s="64" t="n">
        <f aca="false">'AI-LC'!AP39</f>
        <v>44.6776</v>
      </c>
      <c r="P39" s="70"/>
      <c r="Q39" s="66"/>
      <c r="R39" s="70" t="n">
        <f aca="false">P39/3600</f>
        <v>0</v>
      </c>
      <c r="S39" s="95"/>
      <c r="T39" s="64" t="n">
        <f aca="false">'AI-LC'!T39</f>
        <v>22893.5064</v>
      </c>
      <c r="U39" s="64" t="n">
        <f aca="false">'AI-LC'!U39</f>
        <v>41.1409</v>
      </c>
      <c r="V39" s="64" t="n">
        <f aca="false">'AI-LC'!V39</f>
        <v>43.5218</v>
      </c>
      <c r="W39" s="64" t="n">
        <f aca="false">'AI-LC'!W39</f>
        <v>43.9773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457.2376</v>
      </c>
      <c r="E40" s="97" t="n">
        <f aca="false">N40</f>
        <v>41.4326</v>
      </c>
      <c r="F40" s="97" t="n">
        <f aca="false">L40</f>
        <v>11457.2376</v>
      </c>
      <c r="G40" s="97" t="n">
        <f aca="false">O40</f>
        <v>41.8262</v>
      </c>
      <c r="H40" s="97" t="n">
        <f aca="false">T40</f>
        <v>11901.1688</v>
      </c>
      <c r="I40" s="97" t="n">
        <f aca="false">V40</f>
        <v>40.9193</v>
      </c>
      <c r="J40" s="97" t="n">
        <f aca="false">T40</f>
        <v>11901.1688</v>
      </c>
      <c r="K40" s="97" t="n">
        <f aca="false">W40</f>
        <v>41.126</v>
      </c>
      <c r="L40" s="64" t="n">
        <f aca="false">'AI-LC'!AM40</f>
        <v>11457.2376</v>
      </c>
      <c r="M40" s="64" t="n">
        <f aca="false">'AI-LC'!AN40</f>
        <v>38.2371</v>
      </c>
      <c r="N40" s="64" t="n">
        <f aca="false">'AI-LC'!AO40</f>
        <v>41.4326</v>
      </c>
      <c r="O40" s="64" t="n">
        <f aca="false">'AI-LC'!AP40</f>
        <v>41.8262</v>
      </c>
      <c r="P40" s="65"/>
      <c r="Q40" s="66"/>
      <c r="R40" s="65" t="n">
        <f aca="false">P40/3600</f>
        <v>0</v>
      </c>
      <c r="S40" s="67"/>
      <c r="T40" s="64" t="n">
        <f aca="false">'AI-LC'!T40</f>
        <v>11901.1688</v>
      </c>
      <c r="U40" s="64" t="n">
        <f aca="false">'AI-LC'!U40</f>
        <v>37.6723</v>
      </c>
      <c r="V40" s="64" t="n">
        <f aca="false">'AI-LC'!V40</f>
        <v>40.9193</v>
      </c>
      <c r="W40" s="64" t="n">
        <f aca="false">'AI-LC'!W40</f>
        <v>41.12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6177.6312</v>
      </c>
      <c r="E41" s="97" t="n">
        <f aca="false">N41</f>
        <v>39.5561</v>
      </c>
      <c r="F41" s="97" t="n">
        <f aca="false">L41</f>
        <v>6177.6312</v>
      </c>
      <c r="G41" s="97" t="n">
        <f aca="false">O41</f>
        <v>39.7388</v>
      </c>
      <c r="H41" s="97" t="n">
        <f aca="false">T41</f>
        <v>6301.2896</v>
      </c>
      <c r="I41" s="97" t="n">
        <f aca="false">V41</f>
        <v>39.0286</v>
      </c>
      <c r="J41" s="97" t="n">
        <f aca="false">T41</f>
        <v>6301.2896</v>
      </c>
      <c r="K41" s="97" t="n">
        <f aca="false">W41</f>
        <v>38.9846</v>
      </c>
      <c r="L41" s="64" t="n">
        <f aca="false">'AI-LC'!AM41</f>
        <v>6177.6312</v>
      </c>
      <c r="M41" s="64" t="n">
        <f aca="false">'AI-LC'!AN41</f>
        <v>35.3065</v>
      </c>
      <c r="N41" s="64" t="n">
        <f aca="false">'AI-LC'!AO41</f>
        <v>39.5561</v>
      </c>
      <c r="O41" s="64" t="n">
        <f aca="false">'AI-LC'!AP41</f>
        <v>39.7388</v>
      </c>
      <c r="P41" s="65"/>
      <c r="Q41" s="66"/>
      <c r="R41" s="65" t="n">
        <f aca="false">P41/3600</f>
        <v>0</v>
      </c>
      <c r="S41" s="67"/>
      <c r="T41" s="64" t="n">
        <f aca="false">'AI-LC'!T41</f>
        <v>6301.2896</v>
      </c>
      <c r="U41" s="64" t="n">
        <f aca="false">'AI-LC'!U41</f>
        <v>34.6906</v>
      </c>
      <c r="V41" s="64" t="n">
        <f aca="false">'AI-LC'!V41</f>
        <v>39.0286</v>
      </c>
      <c r="W41" s="64" t="n">
        <f aca="false">'AI-LC'!W41</f>
        <v>38.984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488.7536</v>
      </c>
      <c r="E42" s="98" t="n">
        <f aca="false">N42</f>
        <v>38.0881</v>
      </c>
      <c r="F42" s="98" t="n">
        <f aca="false">L42</f>
        <v>3488.7536</v>
      </c>
      <c r="G42" s="98" t="n">
        <f aca="false">O42</f>
        <v>38.0666</v>
      </c>
      <c r="H42" s="98" t="n">
        <f aca="false">T42</f>
        <v>3589.1688</v>
      </c>
      <c r="I42" s="98" t="n">
        <f aca="false">V42</f>
        <v>37.7155</v>
      </c>
      <c r="J42" s="98" t="n">
        <f aca="false">T42</f>
        <v>3589.1688</v>
      </c>
      <c r="K42" s="98" t="n">
        <f aca="false">W42</f>
        <v>37.5628</v>
      </c>
      <c r="L42" s="64" t="n">
        <f aca="false">'AI-LC'!AM42</f>
        <v>3488.7536</v>
      </c>
      <c r="M42" s="64" t="n">
        <f aca="false">'AI-LC'!AN42</f>
        <v>32.7476</v>
      </c>
      <c r="N42" s="64" t="n">
        <f aca="false">'AI-LC'!AO42</f>
        <v>38.0881</v>
      </c>
      <c r="O42" s="64" t="n">
        <f aca="false">'AI-LC'!AP42</f>
        <v>38.0666</v>
      </c>
      <c r="P42" s="83"/>
      <c r="Q42" s="83"/>
      <c r="R42" s="83" t="n">
        <f aca="false">P42/3600</f>
        <v>0</v>
      </c>
      <c r="S42" s="81"/>
      <c r="T42" s="64" t="n">
        <f aca="false">'AI-LC'!T42</f>
        <v>3589.1688</v>
      </c>
      <c r="U42" s="64" t="n">
        <f aca="false">'AI-LC'!U42</f>
        <v>32.0746</v>
      </c>
      <c r="V42" s="64" t="n">
        <f aca="false">'AI-LC'!V42</f>
        <v>37.7155</v>
      </c>
      <c r="W42" s="64" t="n">
        <f aca="false">'AI-LC'!W42</f>
        <v>37.5628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4593.244</v>
      </c>
      <c r="E43" s="96" t="n">
        <f aca="false">N43</f>
        <v>44.1823</v>
      </c>
      <c r="F43" s="96" t="n">
        <f aca="false">L43</f>
        <v>24593.244</v>
      </c>
      <c r="G43" s="96" t="n">
        <f aca="false">O43</f>
        <v>45.5858</v>
      </c>
      <c r="H43" s="96" t="n">
        <f aca="false">T43</f>
        <v>24724.4144</v>
      </c>
      <c r="I43" s="96" t="n">
        <f aca="false">V43</f>
        <v>43.642</v>
      </c>
      <c r="J43" s="96" t="n">
        <f aca="false">T43</f>
        <v>24724.4144</v>
      </c>
      <c r="K43" s="96" t="n">
        <f aca="false">W43</f>
        <v>44.9804</v>
      </c>
      <c r="L43" s="64" t="n">
        <f aca="false">'AI-LC'!AM43</f>
        <v>24593.244</v>
      </c>
      <c r="M43" s="64" t="n">
        <f aca="false">'AI-LC'!AN43</f>
        <v>41.976</v>
      </c>
      <c r="N43" s="64" t="n">
        <f aca="false">'AI-LC'!AO43</f>
        <v>44.1823</v>
      </c>
      <c r="O43" s="64" t="n">
        <f aca="false">'AI-LC'!AP43</f>
        <v>45.5858</v>
      </c>
      <c r="P43" s="70"/>
      <c r="Q43" s="66"/>
      <c r="R43" s="70" t="n">
        <f aca="false">P43/3600</f>
        <v>0</v>
      </c>
      <c r="S43" s="95"/>
      <c r="T43" s="64" t="n">
        <f aca="false">'AI-LC'!T43</f>
        <v>24724.4144</v>
      </c>
      <c r="U43" s="64" t="n">
        <f aca="false">'AI-LC'!U43</f>
        <v>41.2548</v>
      </c>
      <c r="V43" s="64" t="n">
        <f aca="false">'AI-LC'!V43</f>
        <v>43.642</v>
      </c>
      <c r="W43" s="64" t="n">
        <f aca="false">'AI-LC'!W43</f>
        <v>44.980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669.4032</v>
      </c>
      <c r="E44" s="97" t="n">
        <f aca="false">N44</f>
        <v>41.9066</v>
      </c>
      <c r="F44" s="97" t="n">
        <f aca="false">L44</f>
        <v>14669.4032</v>
      </c>
      <c r="G44" s="97" t="n">
        <f aca="false">O44</f>
        <v>43.0772</v>
      </c>
      <c r="H44" s="97" t="n">
        <f aca="false">T44</f>
        <v>14283.92</v>
      </c>
      <c r="I44" s="97" t="n">
        <f aca="false">V44</f>
        <v>41.4654</v>
      </c>
      <c r="J44" s="97" t="n">
        <f aca="false">T44</f>
        <v>14283.92</v>
      </c>
      <c r="K44" s="97" t="n">
        <f aca="false">W44</f>
        <v>42.6197</v>
      </c>
      <c r="L44" s="64" t="n">
        <f aca="false">'AI-LC'!AM44</f>
        <v>14669.4032</v>
      </c>
      <c r="M44" s="64" t="n">
        <f aca="false">'AI-LC'!AN44</f>
        <v>39.0298</v>
      </c>
      <c r="N44" s="64" t="n">
        <f aca="false">'AI-LC'!AO44</f>
        <v>41.9066</v>
      </c>
      <c r="O44" s="64" t="n">
        <f aca="false">'AI-LC'!AP44</f>
        <v>43.0772</v>
      </c>
      <c r="P44" s="65"/>
      <c r="Q44" s="66"/>
      <c r="R44" s="65" t="n">
        <f aca="false">P44/3600</f>
        <v>0</v>
      </c>
      <c r="S44" s="67"/>
      <c r="T44" s="64" t="n">
        <f aca="false">'AI-LC'!T44</f>
        <v>14283.92</v>
      </c>
      <c r="U44" s="64" t="n">
        <f aca="false">'AI-LC'!U44</f>
        <v>38.071</v>
      </c>
      <c r="V44" s="64" t="n">
        <f aca="false">'AI-LC'!V44</f>
        <v>41.4654</v>
      </c>
      <c r="W44" s="64" t="n">
        <f aca="false">'AI-LC'!W44</f>
        <v>42.619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68.0144</v>
      </c>
      <c r="E45" s="97" t="n">
        <f aca="false">N45</f>
        <v>40.1364</v>
      </c>
      <c r="F45" s="97" t="n">
        <f aca="false">L45</f>
        <v>8668.0144</v>
      </c>
      <c r="G45" s="97" t="n">
        <f aca="false">O45</f>
        <v>41.1318</v>
      </c>
      <c r="H45" s="97" t="n">
        <f aca="false">T45</f>
        <v>8470.1568</v>
      </c>
      <c r="I45" s="97" t="n">
        <f aca="false">V45</f>
        <v>39.8111</v>
      </c>
      <c r="J45" s="97" t="n">
        <f aca="false">T45</f>
        <v>8470.1568</v>
      </c>
      <c r="K45" s="97" t="n">
        <f aca="false">W45</f>
        <v>40.8091</v>
      </c>
      <c r="L45" s="64" t="n">
        <f aca="false">'AI-LC'!AM45</f>
        <v>8668.0144</v>
      </c>
      <c r="M45" s="64" t="n">
        <f aca="false">'AI-LC'!AN45</f>
        <v>35.9608</v>
      </c>
      <c r="N45" s="64" t="n">
        <f aca="false">'AI-LC'!AO45</f>
        <v>40.1364</v>
      </c>
      <c r="O45" s="64" t="n">
        <f aca="false">'AI-LC'!AP45</f>
        <v>41.1318</v>
      </c>
      <c r="P45" s="65"/>
      <c r="Q45" s="66"/>
      <c r="R45" s="65" t="n">
        <f aca="false">P45/3600</f>
        <v>0</v>
      </c>
      <c r="S45" s="67"/>
      <c r="T45" s="64" t="n">
        <f aca="false">'AI-LC'!T45</f>
        <v>8470.1568</v>
      </c>
      <c r="U45" s="64" t="n">
        <f aca="false">'AI-LC'!U45</f>
        <v>34.934</v>
      </c>
      <c r="V45" s="64" t="n">
        <f aca="false">'AI-LC'!V45</f>
        <v>39.8111</v>
      </c>
      <c r="W45" s="64" t="n">
        <f aca="false">'AI-LC'!W45</f>
        <v>40.809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5029.6544</v>
      </c>
      <c r="E46" s="98" t="n">
        <f aca="false">N46</f>
        <v>38.8648</v>
      </c>
      <c r="F46" s="98" t="n">
        <f aca="false">L46</f>
        <v>5029.6544</v>
      </c>
      <c r="G46" s="98" t="n">
        <f aca="false">O46</f>
        <v>39.7581</v>
      </c>
      <c r="H46" s="98" t="n">
        <f aca="false">T46</f>
        <v>4996.748</v>
      </c>
      <c r="I46" s="98" t="n">
        <f aca="false">V46</f>
        <v>38.7086</v>
      </c>
      <c r="J46" s="98" t="n">
        <f aca="false">T46</f>
        <v>4996.748</v>
      </c>
      <c r="K46" s="98" t="n">
        <f aca="false">W46</f>
        <v>39.6096</v>
      </c>
      <c r="L46" s="64" t="n">
        <f aca="false">'AI-LC'!AM46</f>
        <v>5029.6544</v>
      </c>
      <c r="M46" s="64" t="n">
        <f aca="false">'AI-LC'!AN46</f>
        <v>32.8682</v>
      </c>
      <c r="N46" s="64" t="n">
        <f aca="false">'AI-LC'!AO46</f>
        <v>38.8648</v>
      </c>
      <c r="O46" s="64" t="n">
        <f aca="false">'AI-LC'!AP46</f>
        <v>39.7581</v>
      </c>
      <c r="P46" s="83"/>
      <c r="Q46" s="83"/>
      <c r="R46" s="83" t="n">
        <f aca="false">P46/3600</f>
        <v>0</v>
      </c>
      <c r="S46" s="81"/>
      <c r="T46" s="64" t="n">
        <f aca="false">'AI-LC'!T46</f>
        <v>4996.748</v>
      </c>
      <c r="U46" s="64" t="n">
        <f aca="false">'AI-LC'!U46</f>
        <v>31.8957</v>
      </c>
      <c r="V46" s="64" t="n">
        <f aca="false">'AI-LC'!V46</f>
        <v>38.7086</v>
      </c>
      <c r="W46" s="64" t="n">
        <f aca="false">'AI-LC'!W46</f>
        <v>39.609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5440.6912</v>
      </c>
      <c r="E47" s="96" t="n">
        <f aca="false">N47</f>
        <v>42.5962</v>
      </c>
      <c r="F47" s="96" t="n">
        <f aca="false">L47</f>
        <v>45440.6912</v>
      </c>
      <c r="G47" s="96" t="n">
        <f aca="false">O47</f>
        <v>43.4144</v>
      </c>
      <c r="H47" s="96" t="n">
        <f aca="false">T47</f>
        <v>45734.3328</v>
      </c>
      <c r="I47" s="96" t="n">
        <f aca="false">V47</f>
        <v>41.707</v>
      </c>
      <c r="J47" s="96" t="n">
        <f aca="false">T47</f>
        <v>45734.3328</v>
      </c>
      <c r="K47" s="96" t="n">
        <f aca="false">W47</f>
        <v>42.4771</v>
      </c>
      <c r="L47" s="64" t="n">
        <f aca="false">'AI-LC'!AM47</f>
        <v>45440.6912</v>
      </c>
      <c r="M47" s="64" t="n">
        <f aca="false">'AI-LC'!AN47</f>
        <v>41.0818</v>
      </c>
      <c r="N47" s="64" t="n">
        <f aca="false">'AI-LC'!AO47</f>
        <v>42.5962</v>
      </c>
      <c r="O47" s="64" t="n">
        <f aca="false">'AI-LC'!AP47</f>
        <v>43.4144</v>
      </c>
      <c r="P47" s="70"/>
      <c r="Q47" s="66"/>
      <c r="R47" s="70" t="n">
        <f aca="false">P47/3600</f>
        <v>0</v>
      </c>
      <c r="S47" s="95"/>
      <c r="T47" s="64" t="n">
        <f aca="false">'AI-LC'!T47</f>
        <v>45734.3328</v>
      </c>
      <c r="U47" s="64" t="n">
        <f aca="false">'AI-LC'!U47</f>
        <v>40.1989</v>
      </c>
      <c r="V47" s="64" t="n">
        <f aca="false">'AI-LC'!V47</f>
        <v>41.707</v>
      </c>
      <c r="W47" s="64" t="n">
        <f aca="false">'AI-LC'!W47</f>
        <v>42.477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8135.56</v>
      </c>
      <c r="E48" s="97" t="n">
        <f aca="false">N48</f>
        <v>39.4846</v>
      </c>
      <c r="F48" s="97" t="n">
        <f aca="false">L48</f>
        <v>28135.56</v>
      </c>
      <c r="G48" s="97" t="n">
        <f aca="false">O48</f>
        <v>40.2669</v>
      </c>
      <c r="H48" s="97" t="n">
        <f aca="false">T48</f>
        <v>27799.2416</v>
      </c>
      <c r="I48" s="97" t="n">
        <f aca="false">V48</f>
        <v>38.7918</v>
      </c>
      <c r="J48" s="97" t="n">
        <f aca="false">T48</f>
        <v>27799.2416</v>
      </c>
      <c r="K48" s="97" t="n">
        <f aca="false">W48</f>
        <v>39.5534</v>
      </c>
      <c r="L48" s="64" t="n">
        <f aca="false">'AI-LC'!AM48</f>
        <v>28135.56</v>
      </c>
      <c r="M48" s="64" t="n">
        <f aca="false">'AI-LC'!AN48</f>
        <v>36.8699</v>
      </c>
      <c r="N48" s="64" t="n">
        <f aca="false">'AI-LC'!AO48</f>
        <v>39.4846</v>
      </c>
      <c r="O48" s="64" t="n">
        <f aca="false">'AI-LC'!AP48</f>
        <v>40.2669</v>
      </c>
      <c r="P48" s="65"/>
      <c r="Q48" s="66"/>
      <c r="R48" s="65" t="n">
        <f aca="false">P48/3600</f>
        <v>0</v>
      </c>
      <c r="S48" s="67"/>
      <c r="T48" s="64" t="n">
        <f aca="false">'AI-LC'!T48</f>
        <v>27799.2416</v>
      </c>
      <c r="U48" s="64" t="n">
        <f aca="false">'AI-LC'!U48</f>
        <v>35.8784</v>
      </c>
      <c r="V48" s="64" t="n">
        <f aca="false">'AI-LC'!V48</f>
        <v>38.7918</v>
      </c>
      <c r="W48" s="64" t="n">
        <f aca="false">'AI-LC'!W48</f>
        <v>39.553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768.5584</v>
      </c>
      <c r="E49" s="97" t="n">
        <f aca="false">N49</f>
        <v>37.4192</v>
      </c>
      <c r="F49" s="97" t="n">
        <f aca="false">L49</f>
        <v>16768.5584</v>
      </c>
      <c r="G49" s="97" t="n">
        <f aca="false">O49</f>
        <v>38.1171</v>
      </c>
      <c r="H49" s="97" t="n">
        <f aca="false">T49</f>
        <v>16775.936</v>
      </c>
      <c r="I49" s="97" t="n">
        <f aca="false">V49</f>
        <v>36.9182</v>
      </c>
      <c r="J49" s="97" t="n">
        <f aca="false">T49</f>
        <v>16775.936</v>
      </c>
      <c r="K49" s="97" t="n">
        <f aca="false">W49</f>
        <v>37.6225</v>
      </c>
      <c r="L49" s="64" t="n">
        <f aca="false">'AI-LC'!AM49</f>
        <v>16768.5584</v>
      </c>
      <c r="M49" s="64" t="n">
        <f aca="false">'AI-LC'!AN49</f>
        <v>33.0357</v>
      </c>
      <c r="N49" s="64" t="n">
        <f aca="false">'AI-LC'!AO49</f>
        <v>37.4192</v>
      </c>
      <c r="O49" s="64" t="n">
        <f aca="false">'AI-LC'!AP49</f>
        <v>38.1171</v>
      </c>
      <c r="P49" s="65"/>
      <c r="Q49" s="66"/>
      <c r="R49" s="65" t="n">
        <f aca="false">P49/3600</f>
        <v>0</v>
      </c>
      <c r="S49" s="67"/>
      <c r="T49" s="64" t="n">
        <f aca="false">'AI-LC'!T49</f>
        <v>16775.936</v>
      </c>
      <c r="U49" s="64" t="n">
        <f aca="false">'AI-LC'!U49</f>
        <v>32.0436</v>
      </c>
      <c r="V49" s="64" t="n">
        <f aca="false">'AI-LC'!V49</f>
        <v>36.9182</v>
      </c>
      <c r="W49" s="64" t="n">
        <f aca="false">'AI-LC'!W49</f>
        <v>37.622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9164.8136</v>
      </c>
      <c r="E50" s="98" t="n">
        <f aca="false">N50</f>
        <v>36.0241</v>
      </c>
      <c r="F50" s="98" t="n">
        <f aca="false">L50</f>
        <v>9164.8136</v>
      </c>
      <c r="G50" s="98" t="n">
        <f aca="false">O50</f>
        <v>36.6551</v>
      </c>
      <c r="H50" s="98" t="n">
        <f aca="false">T50</f>
        <v>9413.2904</v>
      </c>
      <c r="I50" s="98" t="n">
        <f aca="false">V50</f>
        <v>35.7467</v>
      </c>
      <c r="J50" s="98" t="n">
        <f aca="false">T50</f>
        <v>9413.2904</v>
      </c>
      <c r="K50" s="98" t="n">
        <f aca="false">W50</f>
        <v>36.4255</v>
      </c>
      <c r="L50" s="64" t="n">
        <f aca="false">'AI-LC'!AM50</f>
        <v>9164.8136</v>
      </c>
      <c r="M50" s="64" t="n">
        <f aca="false">'AI-LC'!AN50</f>
        <v>29.3374</v>
      </c>
      <c r="N50" s="64" t="n">
        <f aca="false">'AI-LC'!AO50</f>
        <v>36.0241</v>
      </c>
      <c r="O50" s="64" t="n">
        <f aca="false">'AI-LC'!AP50</f>
        <v>36.6551</v>
      </c>
      <c r="P50" s="83"/>
      <c r="Q50" s="83"/>
      <c r="R50" s="83" t="n">
        <f aca="false">P50/3600</f>
        <v>0</v>
      </c>
      <c r="S50" s="81"/>
      <c r="T50" s="64" t="n">
        <f aca="false">'AI-LC'!T50</f>
        <v>9413.2904</v>
      </c>
      <c r="U50" s="64" t="n">
        <f aca="false">'AI-LC'!U50</f>
        <v>28.5222</v>
      </c>
      <c r="V50" s="64" t="n">
        <f aca="false">'AI-LC'!V50</f>
        <v>35.7467</v>
      </c>
      <c r="W50" s="64" t="n">
        <f aca="false">'AI-LC'!W50</f>
        <v>36.425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789.948</v>
      </c>
      <c r="E51" s="96" t="n">
        <f aca="false">N51</f>
        <v>43.4249</v>
      </c>
      <c r="F51" s="96" t="n">
        <f aca="false">L51</f>
        <v>15789.948</v>
      </c>
      <c r="G51" s="96" t="n">
        <f aca="false">O51</f>
        <v>44.2844</v>
      </c>
      <c r="H51" s="96" t="n">
        <f aca="false">T51</f>
        <v>15850.06</v>
      </c>
      <c r="I51" s="96" t="n">
        <f aca="false">V51</f>
        <v>42.767</v>
      </c>
      <c r="J51" s="96" t="n">
        <f aca="false">T51</f>
        <v>15850.06</v>
      </c>
      <c r="K51" s="96" t="n">
        <f aca="false">W51</f>
        <v>43.7107</v>
      </c>
      <c r="L51" s="64" t="n">
        <f aca="false">'AI-LC'!AM51</f>
        <v>15789.948</v>
      </c>
      <c r="M51" s="64" t="n">
        <f aca="false">'AI-LC'!AN51</f>
        <v>42.3539</v>
      </c>
      <c r="N51" s="64" t="n">
        <f aca="false">'AI-LC'!AO51</f>
        <v>43.4249</v>
      </c>
      <c r="O51" s="64" t="n">
        <f aca="false">'AI-LC'!AP51</f>
        <v>44.2844</v>
      </c>
      <c r="P51" s="70"/>
      <c r="Q51" s="66"/>
      <c r="R51" s="70" t="n">
        <f aca="false">P51/3600</f>
        <v>0</v>
      </c>
      <c r="S51" s="95"/>
      <c r="T51" s="64" t="n">
        <f aca="false">'AI-LC'!T51</f>
        <v>15850.06</v>
      </c>
      <c r="U51" s="64" t="n">
        <f aca="false">'AI-LC'!U51</f>
        <v>41.5807</v>
      </c>
      <c r="V51" s="64" t="n">
        <f aca="false">'AI-LC'!V51</f>
        <v>42.767</v>
      </c>
      <c r="W51" s="64" t="n">
        <f aca="false">'AI-LC'!W51</f>
        <v>43.7107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471.2152</v>
      </c>
      <c r="E52" s="97" t="n">
        <f aca="false">N52</f>
        <v>40.2547</v>
      </c>
      <c r="F52" s="97" t="n">
        <f aca="false">L52</f>
        <v>9471.2152</v>
      </c>
      <c r="G52" s="97" t="n">
        <f aca="false">O52</f>
        <v>41.6793</v>
      </c>
      <c r="H52" s="97" t="n">
        <f aca="false">T52</f>
        <v>9284.6264</v>
      </c>
      <c r="I52" s="97" t="n">
        <f aca="false">V52</f>
        <v>39.644</v>
      </c>
      <c r="J52" s="97" t="n">
        <f aca="false">T52</f>
        <v>9284.6264</v>
      </c>
      <c r="K52" s="97" t="n">
        <f aca="false">W52</f>
        <v>41.1576</v>
      </c>
      <c r="L52" s="64" t="n">
        <f aca="false">'AI-LC'!AM52</f>
        <v>9471.2152</v>
      </c>
      <c r="M52" s="64" t="n">
        <f aca="false">'AI-LC'!AN52</f>
        <v>38.9281</v>
      </c>
      <c r="N52" s="64" t="n">
        <f aca="false">'AI-LC'!AO52</f>
        <v>40.2547</v>
      </c>
      <c r="O52" s="64" t="n">
        <f aca="false">'AI-LC'!AP52</f>
        <v>41.6793</v>
      </c>
      <c r="P52" s="65"/>
      <c r="Q52" s="66"/>
      <c r="R52" s="65" t="n">
        <f aca="false">P52/3600</f>
        <v>0</v>
      </c>
      <c r="S52" s="67"/>
      <c r="T52" s="64" t="n">
        <f aca="false">'AI-LC'!T52</f>
        <v>9284.6264</v>
      </c>
      <c r="U52" s="64" t="n">
        <f aca="false">'AI-LC'!U52</f>
        <v>38.0301</v>
      </c>
      <c r="V52" s="64" t="n">
        <f aca="false">'AI-LC'!V52</f>
        <v>39.644</v>
      </c>
      <c r="W52" s="64" t="n">
        <f aca="false">'AI-LC'!W52</f>
        <v>41.157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375.2344</v>
      </c>
      <c r="E53" s="97" t="n">
        <f aca="false">N53</f>
        <v>38.1169</v>
      </c>
      <c r="F53" s="97" t="n">
        <f aca="false">L53</f>
        <v>5375.2344</v>
      </c>
      <c r="G53" s="97" t="n">
        <f aca="false">O53</f>
        <v>39.8755</v>
      </c>
      <c r="H53" s="97" t="n">
        <f aca="false">T53</f>
        <v>5322.204</v>
      </c>
      <c r="I53" s="97" t="n">
        <f aca="false">V53</f>
        <v>37.6124</v>
      </c>
      <c r="J53" s="97" t="n">
        <f aca="false">T53</f>
        <v>5322.204</v>
      </c>
      <c r="K53" s="97" t="n">
        <f aca="false">W53</f>
        <v>39.432</v>
      </c>
      <c r="L53" s="64" t="n">
        <f aca="false">'AI-LC'!AM53</f>
        <v>5375.2344</v>
      </c>
      <c r="M53" s="64" t="n">
        <f aca="false">'AI-LC'!AN53</f>
        <v>35.4786</v>
      </c>
      <c r="N53" s="64" t="n">
        <f aca="false">'AI-LC'!AO53</f>
        <v>38.1169</v>
      </c>
      <c r="O53" s="64" t="n">
        <f aca="false">'AI-LC'!AP53</f>
        <v>39.8755</v>
      </c>
      <c r="P53" s="65"/>
      <c r="Q53" s="66"/>
      <c r="R53" s="65" t="n">
        <f aca="false">P53/3600</f>
        <v>0</v>
      </c>
      <c r="S53" s="67"/>
      <c r="T53" s="64" t="n">
        <f aca="false">'AI-LC'!T53</f>
        <v>5322.204</v>
      </c>
      <c r="U53" s="64" t="n">
        <f aca="false">'AI-LC'!U53</f>
        <v>34.6363</v>
      </c>
      <c r="V53" s="64" t="n">
        <f aca="false">'AI-LC'!V53</f>
        <v>37.6124</v>
      </c>
      <c r="W53" s="64" t="n">
        <f aca="false">'AI-LC'!W53</f>
        <v>39.43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81.412</v>
      </c>
      <c r="E54" s="98" t="n">
        <f aca="false">N54</f>
        <v>36.7716</v>
      </c>
      <c r="F54" s="98" t="n">
        <f aca="false">L54</f>
        <v>2681.412</v>
      </c>
      <c r="G54" s="98" t="n">
        <f aca="false">O54</f>
        <v>38.5769</v>
      </c>
      <c r="H54" s="98" t="n">
        <f aca="false">T54</f>
        <v>2692.1864</v>
      </c>
      <c r="I54" s="98" t="n">
        <f aca="false">V54</f>
        <v>36.4477</v>
      </c>
      <c r="J54" s="98" t="n">
        <f aca="false">T54</f>
        <v>2692.1864</v>
      </c>
      <c r="K54" s="98" t="n">
        <f aca="false">W54</f>
        <v>38.2909</v>
      </c>
      <c r="L54" s="64" t="n">
        <f aca="false">'AI-LC'!AM54</f>
        <v>2681.412</v>
      </c>
      <c r="M54" s="64" t="n">
        <f aca="false">'AI-LC'!AN54</f>
        <v>32.0615</v>
      </c>
      <c r="N54" s="64" t="n">
        <f aca="false">'AI-LC'!AO54</f>
        <v>36.7716</v>
      </c>
      <c r="O54" s="64" t="n">
        <f aca="false">'AI-LC'!AP54</f>
        <v>38.5769</v>
      </c>
      <c r="P54" s="83"/>
      <c r="Q54" s="83"/>
      <c r="R54" s="83" t="n">
        <f aca="false">P54/3600</f>
        <v>0</v>
      </c>
      <c r="S54" s="81"/>
      <c r="T54" s="64" t="n">
        <f aca="false">'AI-LC'!T54</f>
        <v>2692.1864</v>
      </c>
      <c r="U54" s="64" t="n">
        <f aca="false">'AI-LC'!U54</f>
        <v>31.3846</v>
      </c>
      <c r="V54" s="64" t="n">
        <f aca="false">'AI-LC'!V54</f>
        <v>36.4477</v>
      </c>
      <c r="W54" s="64" t="n">
        <f aca="false">'AI-LC'!W54</f>
        <v>38.290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550.5048</v>
      </c>
      <c r="E55" s="96" t="n">
        <f aca="false">N55</f>
        <v>45.2464</v>
      </c>
      <c r="F55" s="96" t="n">
        <f aca="false">L55</f>
        <v>5550.5048</v>
      </c>
      <c r="G55" s="96" t="n">
        <f aca="false">O55</f>
        <v>45.0298</v>
      </c>
      <c r="H55" s="96" t="n">
        <f aca="false">T55</f>
        <v>5605.0992</v>
      </c>
      <c r="I55" s="96" t="n">
        <f aca="false">V55</f>
        <v>44.4899</v>
      </c>
      <c r="J55" s="96" t="n">
        <f aca="false">T55</f>
        <v>5605.0992</v>
      </c>
      <c r="K55" s="96" t="n">
        <f aca="false">W55</f>
        <v>44.1635</v>
      </c>
      <c r="L55" s="64" t="n">
        <f aca="false">'AI-LC'!AM55</f>
        <v>5550.5048</v>
      </c>
      <c r="M55" s="64" t="n">
        <f aca="false">'AI-LC'!AN55</f>
        <v>42.9647</v>
      </c>
      <c r="N55" s="64" t="n">
        <f aca="false">'AI-LC'!AO55</f>
        <v>45.2464</v>
      </c>
      <c r="O55" s="64" t="n">
        <f aca="false">'AI-LC'!AP55</f>
        <v>45.0298</v>
      </c>
      <c r="P55" s="70"/>
      <c r="Q55" s="66"/>
      <c r="R55" s="70" t="n">
        <f aca="false">P55/3600</f>
        <v>0</v>
      </c>
      <c r="S55" s="95"/>
      <c r="T55" s="64" t="n">
        <f aca="false">'AI-LC'!T55</f>
        <v>5605.0992</v>
      </c>
      <c r="U55" s="64" t="n">
        <f aca="false">'AI-LC'!U55</f>
        <v>42.0664</v>
      </c>
      <c r="V55" s="64" t="n">
        <f aca="false">'AI-LC'!V55</f>
        <v>44.4899</v>
      </c>
      <c r="W55" s="64" t="n">
        <f aca="false">'AI-LC'!W55</f>
        <v>44.163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276.6936</v>
      </c>
      <c r="E56" s="97" t="n">
        <f aca="false">N56</f>
        <v>42.3343</v>
      </c>
      <c r="F56" s="97" t="n">
        <f aca="false">L56</f>
        <v>3276.6936</v>
      </c>
      <c r="G56" s="97" t="n">
        <f aca="false">O56</f>
        <v>41.852</v>
      </c>
      <c r="H56" s="97" t="n">
        <f aca="false">T56</f>
        <v>3250.4144</v>
      </c>
      <c r="I56" s="97" t="n">
        <f aca="false">V56</f>
        <v>41.6706</v>
      </c>
      <c r="J56" s="97" t="n">
        <f aca="false">T56</f>
        <v>3250.4144</v>
      </c>
      <c r="K56" s="97" t="n">
        <f aca="false">W56</f>
        <v>41.0139</v>
      </c>
      <c r="L56" s="64" t="n">
        <f aca="false">'AI-LC'!AM56</f>
        <v>3276.6936</v>
      </c>
      <c r="M56" s="64" t="n">
        <f aca="false">'AI-LC'!AN56</f>
        <v>39.3444</v>
      </c>
      <c r="N56" s="64" t="n">
        <f aca="false">'AI-LC'!AO56</f>
        <v>42.3343</v>
      </c>
      <c r="O56" s="64" t="n">
        <f aca="false">'AI-LC'!AP56</f>
        <v>41.852</v>
      </c>
      <c r="P56" s="65"/>
      <c r="Q56" s="66"/>
      <c r="R56" s="65" t="n">
        <f aca="false">P56/3600</f>
        <v>0</v>
      </c>
      <c r="S56" s="67"/>
      <c r="T56" s="64" t="n">
        <f aca="false">'AI-LC'!T56</f>
        <v>3250.4144</v>
      </c>
      <c r="U56" s="64" t="n">
        <f aca="false">'AI-LC'!U56</f>
        <v>38.3941</v>
      </c>
      <c r="V56" s="64" t="n">
        <f aca="false">'AI-LC'!V56</f>
        <v>41.6706</v>
      </c>
      <c r="W56" s="64" t="n">
        <f aca="false">'AI-LC'!W56</f>
        <v>41.013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64.5392</v>
      </c>
      <c r="E57" s="97" t="n">
        <f aca="false">N57</f>
        <v>40.1288</v>
      </c>
      <c r="F57" s="97" t="n">
        <f aca="false">L57</f>
        <v>1864.5392</v>
      </c>
      <c r="G57" s="97" t="n">
        <f aca="false">O57</f>
        <v>39.4865</v>
      </c>
      <c r="H57" s="97" t="n">
        <f aca="false">T57</f>
        <v>1868.08</v>
      </c>
      <c r="I57" s="97" t="n">
        <f aca="false">V57</f>
        <v>39.604</v>
      </c>
      <c r="J57" s="97" t="n">
        <f aca="false">T57</f>
        <v>1868.08</v>
      </c>
      <c r="K57" s="97" t="n">
        <f aca="false">W57</f>
        <v>38.7071</v>
      </c>
      <c r="L57" s="64" t="n">
        <f aca="false">'AI-LC'!AM57</f>
        <v>1864.5392</v>
      </c>
      <c r="M57" s="64" t="n">
        <f aca="false">'AI-LC'!AN57</f>
        <v>35.9054</v>
      </c>
      <c r="N57" s="64" t="n">
        <f aca="false">'AI-LC'!AO57</f>
        <v>40.1288</v>
      </c>
      <c r="O57" s="64" t="n">
        <f aca="false">'AI-LC'!AP57</f>
        <v>39.4865</v>
      </c>
      <c r="P57" s="65"/>
      <c r="Q57" s="66"/>
      <c r="R57" s="65" t="n">
        <f aca="false">P57/3600</f>
        <v>0</v>
      </c>
      <c r="S57" s="67"/>
      <c r="T57" s="64" t="n">
        <f aca="false">'AI-LC'!T57</f>
        <v>1868.08</v>
      </c>
      <c r="U57" s="64" t="n">
        <f aca="false">'AI-LC'!U57</f>
        <v>35.0188</v>
      </c>
      <c r="V57" s="64" t="n">
        <f aca="false">'AI-LC'!V57</f>
        <v>39.604</v>
      </c>
      <c r="W57" s="64" t="n">
        <f aca="false">'AI-LC'!W57</f>
        <v>38.707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42.6672</v>
      </c>
      <c r="E58" s="98" t="n">
        <f aca="false">N58</f>
        <v>38.6111</v>
      </c>
      <c r="F58" s="98" t="n">
        <f aca="false">L58</f>
        <v>1042.6672</v>
      </c>
      <c r="G58" s="98" t="n">
        <f aca="false">O58</f>
        <v>37.7724</v>
      </c>
      <c r="H58" s="98" t="n">
        <f aca="false">T58</f>
        <v>1043.7264</v>
      </c>
      <c r="I58" s="98" t="n">
        <f aca="false">V58</f>
        <v>38.2604</v>
      </c>
      <c r="J58" s="98" t="n">
        <f aca="false">T58</f>
        <v>1043.7264</v>
      </c>
      <c r="K58" s="98" t="n">
        <f aca="false">W58</f>
        <v>37.2062</v>
      </c>
      <c r="L58" s="64" t="n">
        <f aca="false">'AI-LC'!AM58</f>
        <v>1042.6672</v>
      </c>
      <c r="M58" s="64" t="n">
        <f aca="false">'AI-LC'!AN58</f>
        <v>32.7242</v>
      </c>
      <c r="N58" s="64" t="n">
        <f aca="false">'AI-LC'!AO58</f>
        <v>38.6111</v>
      </c>
      <c r="O58" s="64" t="n">
        <f aca="false">'AI-LC'!AP58</f>
        <v>37.7724</v>
      </c>
      <c r="P58" s="83"/>
      <c r="Q58" s="83"/>
      <c r="R58" s="83" t="n">
        <f aca="false">P58/3600</f>
        <v>0</v>
      </c>
      <c r="S58" s="81"/>
      <c r="T58" s="64" t="n">
        <f aca="false">'AI-LC'!T58</f>
        <v>1043.7264</v>
      </c>
      <c r="U58" s="64" t="n">
        <f aca="false">'AI-LC'!U58</f>
        <v>31.891</v>
      </c>
      <c r="V58" s="64" t="n">
        <f aca="false">'AI-LC'!V58</f>
        <v>38.2604</v>
      </c>
      <c r="W58" s="64" t="n">
        <f aca="false">'AI-LC'!W58</f>
        <v>37.206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686.1072</v>
      </c>
      <c r="E59" s="94" t="n">
        <f aca="false">N59</f>
        <v>43.3708</v>
      </c>
      <c r="F59" s="94" t="n">
        <f aca="false">L59</f>
        <v>13686.1072</v>
      </c>
      <c r="G59" s="94" t="n">
        <f aca="false">O59</f>
        <v>44.2881</v>
      </c>
      <c r="H59" s="94" t="n">
        <f aca="false">T59</f>
        <v>13906.8192</v>
      </c>
      <c r="I59" s="94" t="n">
        <f aca="false">V59</f>
        <v>42.6736</v>
      </c>
      <c r="J59" s="94" t="n">
        <f aca="false">T59</f>
        <v>13906.8192</v>
      </c>
      <c r="K59" s="94" t="n">
        <f aca="false">W59</f>
        <v>43.598</v>
      </c>
      <c r="L59" s="64" t="n">
        <f aca="false">'AI-LC'!AM59</f>
        <v>13686.1072</v>
      </c>
      <c r="M59" s="64" t="n">
        <f aca="false">'AI-LC'!AN59</f>
        <v>41.2562</v>
      </c>
      <c r="N59" s="64" t="n">
        <f aca="false">'AI-LC'!AO59</f>
        <v>43.3708</v>
      </c>
      <c r="O59" s="64" t="n">
        <f aca="false">'AI-LC'!AP59</f>
        <v>44.2881</v>
      </c>
      <c r="P59" s="70"/>
      <c r="Q59" s="66"/>
      <c r="R59" s="70" t="n">
        <f aca="false">P59/3600</f>
        <v>0</v>
      </c>
      <c r="S59" s="95"/>
      <c r="T59" s="64" t="n">
        <f aca="false">'AI-LC'!T59</f>
        <v>13906.8192</v>
      </c>
      <c r="U59" s="64" t="n">
        <f aca="false">'AI-LC'!U59</f>
        <v>40.3096</v>
      </c>
      <c r="V59" s="64" t="n">
        <f aca="false">'AI-LC'!V59</f>
        <v>42.6736</v>
      </c>
      <c r="W59" s="64" t="n">
        <f aca="false">'AI-LC'!W59</f>
        <v>43.59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688.548</v>
      </c>
      <c r="E60" s="63" t="n">
        <f aca="false">N60</f>
        <v>40.7563</v>
      </c>
      <c r="F60" s="63" t="n">
        <f aca="false">L60</f>
        <v>8688.548</v>
      </c>
      <c r="G60" s="63" t="n">
        <f aca="false">O60</f>
        <v>41.7904</v>
      </c>
      <c r="H60" s="63" t="n">
        <f aca="false">T60</f>
        <v>8555.2352</v>
      </c>
      <c r="I60" s="63" t="n">
        <f aca="false">V60</f>
        <v>40.4202</v>
      </c>
      <c r="J60" s="63" t="n">
        <f aca="false">T60</f>
        <v>8555.2352</v>
      </c>
      <c r="K60" s="63" t="n">
        <f aca="false">W60</f>
        <v>41.4208</v>
      </c>
      <c r="L60" s="64" t="n">
        <f aca="false">'AI-LC'!AM60</f>
        <v>8688.548</v>
      </c>
      <c r="M60" s="64" t="n">
        <f aca="false">'AI-LC'!AN60</f>
        <v>36.8151</v>
      </c>
      <c r="N60" s="64" t="n">
        <f aca="false">'AI-LC'!AO60</f>
        <v>40.7563</v>
      </c>
      <c r="O60" s="64" t="n">
        <f aca="false">'AI-LC'!AP60</f>
        <v>41.7904</v>
      </c>
      <c r="P60" s="65"/>
      <c r="Q60" s="66"/>
      <c r="R60" s="65" t="n">
        <f aca="false">P60/3600</f>
        <v>0</v>
      </c>
      <c r="S60" s="67"/>
      <c r="T60" s="64" t="n">
        <f aca="false">'AI-LC'!T60</f>
        <v>8555.2352</v>
      </c>
      <c r="U60" s="64" t="n">
        <f aca="false">'AI-LC'!U60</f>
        <v>35.7699</v>
      </c>
      <c r="V60" s="64" t="n">
        <f aca="false">'AI-LC'!V60</f>
        <v>40.4202</v>
      </c>
      <c r="W60" s="64" t="n">
        <f aca="false">'AI-LC'!W60</f>
        <v>41.4208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333.3696</v>
      </c>
      <c r="E61" s="63" t="n">
        <f aca="false">N61</f>
        <v>39.1721</v>
      </c>
      <c r="F61" s="63" t="n">
        <f aca="false">L61</f>
        <v>5333.3696</v>
      </c>
      <c r="G61" s="63" t="n">
        <f aca="false">O61</f>
        <v>40.1118</v>
      </c>
      <c r="H61" s="63" t="n">
        <f aca="false">T61</f>
        <v>5147.7072</v>
      </c>
      <c r="I61" s="63" t="n">
        <f aca="false">V61</f>
        <v>39.08</v>
      </c>
      <c r="J61" s="63" t="n">
        <f aca="false">T61</f>
        <v>5147.7072</v>
      </c>
      <c r="K61" s="63" t="n">
        <f aca="false">W61</f>
        <v>39.9914</v>
      </c>
      <c r="L61" s="64" t="n">
        <f aca="false">'AI-LC'!AM61</f>
        <v>5333.3696</v>
      </c>
      <c r="M61" s="64" t="n">
        <f aca="false">'AI-LC'!AN61</f>
        <v>33.0073</v>
      </c>
      <c r="N61" s="64" t="n">
        <f aca="false">'AI-LC'!AO61</f>
        <v>39.1721</v>
      </c>
      <c r="O61" s="64" t="n">
        <f aca="false">'AI-LC'!AP61</f>
        <v>40.1118</v>
      </c>
      <c r="P61" s="65"/>
      <c r="Q61" s="66"/>
      <c r="R61" s="65" t="n">
        <f aca="false">P61/3600</f>
        <v>0</v>
      </c>
      <c r="S61" s="67"/>
      <c r="T61" s="64" t="n">
        <f aca="false">'AI-LC'!T61</f>
        <v>5147.7072</v>
      </c>
      <c r="U61" s="64" t="n">
        <f aca="false">'AI-LC'!U61</f>
        <v>31.8338</v>
      </c>
      <c r="V61" s="64" t="n">
        <f aca="false">'AI-LC'!V61</f>
        <v>39.08</v>
      </c>
      <c r="W61" s="64" t="n">
        <f aca="false">'AI-LC'!W61</f>
        <v>39.991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160.7488</v>
      </c>
      <c r="E62" s="82" t="n">
        <f aca="false">N62</f>
        <v>38.1737</v>
      </c>
      <c r="F62" s="82" t="n">
        <f aca="false">L62</f>
        <v>3160.7488</v>
      </c>
      <c r="G62" s="82" t="n">
        <f aca="false">O62</f>
        <v>39.0124</v>
      </c>
      <c r="H62" s="82" t="n">
        <f aca="false">T62</f>
        <v>3066.0656</v>
      </c>
      <c r="I62" s="82" t="n">
        <f aca="false">V62</f>
        <v>38.2582</v>
      </c>
      <c r="J62" s="82" t="n">
        <f aca="false">T62</f>
        <v>3066.0656</v>
      </c>
      <c r="K62" s="82" t="n">
        <f aca="false">W62</f>
        <v>39.0355</v>
      </c>
      <c r="L62" s="64" t="n">
        <f aca="false">'AI-LC'!AM62</f>
        <v>3160.7488</v>
      </c>
      <c r="M62" s="64" t="n">
        <f aca="false">'AI-LC'!AN62</f>
        <v>29.4943</v>
      </c>
      <c r="N62" s="64" t="n">
        <f aca="false">'AI-LC'!AO62</f>
        <v>38.1737</v>
      </c>
      <c r="O62" s="64" t="n">
        <f aca="false">'AI-LC'!AP62</f>
        <v>39.0124</v>
      </c>
      <c r="P62" s="83"/>
      <c r="Q62" s="83"/>
      <c r="R62" s="83" t="n">
        <f aca="false">P62/3600</f>
        <v>0</v>
      </c>
      <c r="S62" s="81"/>
      <c r="T62" s="64" t="n">
        <f aca="false">'AI-LC'!T62</f>
        <v>3066.0656</v>
      </c>
      <c r="U62" s="64" t="n">
        <f aca="false">'AI-LC'!U62</f>
        <v>28.3181</v>
      </c>
      <c r="V62" s="64" t="n">
        <f aca="false">'AI-LC'!V62</f>
        <v>38.2582</v>
      </c>
      <c r="W62" s="64" t="n">
        <f aca="false">'AI-LC'!W62</f>
        <v>39.0355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898.8864</v>
      </c>
      <c r="E63" s="96" t="n">
        <f aca="false">N63</f>
        <v>42.2251</v>
      </c>
      <c r="F63" s="96" t="n">
        <f aca="false">L63</f>
        <v>11898.8864</v>
      </c>
      <c r="G63" s="96" t="n">
        <f aca="false">O63</f>
        <v>42.9119</v>
      </c>
      <c r="H63" s="96" t="n">
        <f aca="false">T63</f>
        <v>12026.2424</v>
      </c>
      <c r="I63" s="96" t="n">
        <f aca="false">V63</f>
        <v>41.3682</v>
      </c>
      <c r="J63" s="96" t="n">
        <f aca="false">T63</f>
        <v>12026.2424</v>
      </c>
      <c r="K63" s="96" t="n">
        <f aca="false">W63</f>
        <v>41.9183</v>
      </c>
      <c r="L63" s="64" t="n">
        <f aca="false">'AI-LC'!AM63</f>
        <v>11898.8864</v>
      </c>
      <c r="M63" s="64" t="n">
        <f aca="false">'AI-LC'!AN63</f>
        <v>41.0437</v>
      </c>
      <c r="N63" s="64" t="n">
        <f aca="false">'AI-LC'!AO63</f>
        <v>42.2251</v>
      </c>
      <c r="O63" s="64" t="n">
        <f aca="false">'AI-LC'!AP63</f>
        <v>42.9119</v>
      </c>
      <c r="P63" s="70"/>
      <c r="Q63" s="66"/>
      <c r="R63" s="70" t="n">
        <f aca="false">P63/3600</f>
        <v>0</v>
      </c>
      <c r="S63" s="95"/>
      <c r="T63" s="64" t="n">
        <f aca="false">'AI-LC'!T63</f>
        <v>12026.2424</v>
      </c>
      <c r="U63" s="64" t="n">
        <f aca="false">'AI-LC'!U63</f>
        <v>40.1229</v>
      </c>
      <c r="V63" s="64" t="n">
        <f aca="false">'AI-LC'!V63</f>
        <v>41.3682</v>
      </c>
      <c r="W63" s="64" t="n">
        <f aca="false">'AI-LC'!W63</f>
        <v>41.918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296.7496</v>
      </c>
      <c r="E64" s="97" t="n">
        <f aca="false">N64</f>
        <v>39.1738</v>
      </c>
      <c r="F64" s="97" t="n">
        <f aca="false">L64</f>
        <v>7296.7496</v>
      </c>
      <c r="G64" s="97" t="n">
        <f aca="false">O64</f>
        <v>39.6857</v>
      </c>
      <c r="H64" s="97" t="n">
        <f aca="false">T64</f>
        <v>7315.012</v>
      </c>
      <c r="I64" s="97" t="n">
        <f aca="false">V64</f>
        <v>38.509</v>
      </c>
      <c r="J64" s="97" t="n">
        <f aca="false">T64</f>
        <v>7315.012</v>
      </c>
      <c r="K64" s="97" t="n">
        <f aca="false">W64</f>
        <v>38.982</v>
      </c>
      <c r="L64" s="64" t="n">
        <f aca="false">'AI-LC'!AM64</f>
        <v>7296.7496</v>
      </c>
      <c r="M64" s="64" t="n">
        <f aca="false">'AI-LC'!AN64</f>
        <v>36.7015</v>
      </c>
      <c r="N64" s="64" t="n">
        <f aca="false">'AI-LC'!AO64</f>
        <v>39.1738</v>
      </c>
      <c r="O64" s="64" t="n">
        <f aca="false">'AI-LC'!AP64</f>
        <v>39.6857</v>
      </c>
      <c r="P64" s="65"/>
      <c r="Q64" s="66"/>
      <c r="R64" s="65" t="n">
        <f aca="false">P64/3600</f>
        <v>0</v>
      </c>
      <c r="S64" s="67"/>
      <c r="T64" s="64" t="n">
        <f aca="false">'AI-LC'!T64</f>
        <v>7315.012</v>
      </c>
      <c r="U64" s="64" t="n">
        <f aca="false">'AI-LC'!U64</f>
        <v>35.717</v>
      </c>
      <c r="V64" s="64" t="n">
        <f aca="false">'AI-LC'!V64</f>
        <v>38.509</v>
      </c>
      <c r="W64" s="64" t="n">
        <f aca="false">'AI-LC'!W64</f>
        <v>38.982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137.0192</v>
      </c>
      <c r="E65" s="97" t="n">
        <f aca="false">N65</f>
        <v>37.0078</v>
      </c>
      <c r="F65" s="97" t="n">
        <f aca="false">L65</f>
        <v>4137.0192</v>
      </c>
      <c r="G65" s="97" t="n">
        <f aca="false">O65</f>
        <v>37.4603</v>
      </c>
      <c r="H65" s="97" t="n">
        <f aca="false">T65</f>
        <v>4172.7336</v>
      </c>
      <c r="I65" s="97" t="n">
        <f aca="false">V65</f>
        <v>36.5379</v>
      </c>
      <c r="J65" s="97" t="n">
        <f aca="false">T65</f>
        <v>4172.7336</v>
      </c>
      <c r="K65" s="97" t="n">
        <f aca="false">W65</f>
        <v>37.0006</v>
      </c>
      <c r="L65" s="64" t="n">
        <f aca="false">'AI-LC'!AM65</f>
        <v>4137.0192</v>
      </c>
      <c r="M65" s="64" t="n">
        <f aca="false">'AI-LC'!AN65</f>
        <v>32.7097</v>
      </c>
      <c r="N65" s="64" t="n">
        <f aca="false">'AI-LC'!AO65</f>
        <v>37.0078</v>
      </c>
      <c r="O65" s="64" t="n">
        <f aca="false">'AI-LC'!AP65</f>
        <v>37.4603</v>
      </c>
      <c r="P65" s="65"/>
      <c r="Q65" s="66"/>
      <c r="R65" s="65" t="n">
        <f aca="false">P65/3600</f>
        <v>0</v>
      </c>
      <c r="S65" s="67"/>
      <c r="T65" s="64" t="n">
        <f aca="false">'AI-LC'!T65</f>
        <v>4172.7336</v>
      </c>
      <c r="U65" s="64" t="n">
        <f aca="false">'AI-LC'!U65</f>
        <v>31.7883</v>
      </c>
      <c r="V65" s="64" t="n">
        <f aca="false">'AI-LC'!V65</f>
        <v>36.5379</v>
      </c>
      <c r="W65" s="64" t="n">
        <f aca="false">'AI-LC'!W65</f>
        <v>37.000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153.6336</v>
      </c>
      <c r="E66" s="98" t="n">
        <f aca="false">N66</f>
        <v>35.5722</v>
      </c>
      <c r="F66" s="98" t="n">
        <f aca="false">L66</f>
        <v>2153.6336</v>
      </c>
      <c r="G66" s="98" t="n">
        <f aca="false">O66</f>
        <v>35.9882</v>
      </c>
      <c r="H66" s="98" t="n">
        <f aca="false">T66</f>
        <v>2196.4952</v>
      </c>
      <c r="I66" s="98" t="n">
        <f aca="false">V66</f>
        <v>35.3021</v>
      </c>
      <c r="J66" s="98" t="n">
        <f aca="false">T66</f>
        <v>2196.4952</v>
      </c>
      <c r="K66" s="98" t="n">
        <f aca="false">W66</f>
        <v>35.735</v>
      </c>
      <c r="L66" s="64" t="n">
        <f aca="false">'AI-LC'!AM66</f>
        <v>2153.6336</v>
      </c>
      <c r="M66" s="64" t="n">
        <f aca="false">'AI-LC'!AN66</f>
        <v>29.1891</v>
      </c>
      <c r="N66" s="64" t="n">
        <f aca="false">'AI-LC'!AO66</f>
        <v>35.5722</v>
      </c>
      <c r="O66" s="64" t="n">
        <f aca="false">'AI-LC'!AP66</f>
        <v>35.9882</v>
      </c>
      <c r="P66" s="83"/>
      <c r="Q66" s="83"/>
      <c r="R66" s="83" t="n">
        <f aca="false">P66/3600</f>
        <v>0</v>
      </c>
      <c r="S66" s="81"/>
      <c r="T66" s="64" t="n">
        <f aca="false">'AI-LC'!T66</f>
        <v>2196.4952</v>
      </c>
      <c r="U66" s="64" t="n">
        <f aca="false">'AI-LC'!U66</f>
        <v>28.4213</v>
      </c>
      <c r="V66" s="64" t="n">
        <f aca="false">'AI-LC'!V66</f>
        <v>35.3021</v>
      </c>
      <c r="W66" s="64" t="n">
        <f aca="false">'AI-LC'!W66</f>
        <v>35.735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705.1968</v>
      </c>
      <c r="E67" s="94" t="n">
        <f aca="false">N67</f>
        <v>43.0622</v>
      </c>
      <c r="F67" s="94" t="n">
        <f aca="false">L67</f>
        <v>4705.1968</v>
      </c>
      <c r="G67" s="94" t="n">
        <f aca="false">O67</f>
        <v>43.9518</v>
      </c>
      <c r="H67" s="94" t="n">
        <f aca="false">T67</f>
        <v>4702.7984</v>
      </c>
      <c r="I67" s="94" t="n">
        <f aca="false">V67</f>
        <v>42.3029</v>
      </c>
      <c r="J67" s="94" t="n">
        <f aca="false">T67</f>
        <v>4702.7984</v>
      </c>
      <c r="K67" s="94" t="n">
        <f aca="false">W67</f>
        <v>43.1882</v>
      </c>
      <c r="L67" s="64" t="n">
        <f aca="false">'AI-LC'!AM67</f>
        <v>4705.1968</v>
      </c>
      <c r="M67" s="64" t="n">
        <f aca="false">'AI-LC'!AN67</f>
        <v>42.4583</v>
      </c>
      <c r="N67" s="64" t="n">
        <f aca="false">'AI-LC'!AO67</f>
        <v>43.0622</v>
      </c>
      <c r="O67" s="64" t="n">
        <f aca="false">'AI-LC'!AP67</f>
        <v>43.9518</v>
      </c>
      <c r="P67" s="70"/>
      <c r="Q67" s="66"/>
      <c r="R67" s="70" t="n">
        <f aca="false">P67/3600</f>
        <v>0</v>
      </c>
      <c r="S67" s="95"/>
      <c r="T67" s="64" t="n">
        <f aca="false">'AI-LC'!T67</f>
        <v>4702.7984</v>
      </c>
      <c r="U67" s="64" t="n">
        <f aca="false">'AI-LC'!U67</f>
        <v>41.4442</v>
      </c>
      <c r="V67" s="64" t="n">
        <f aca="false">'AI-LC'!V67</f>
        <v>42.3029</v>
      </c>
      <c r="W67" s="64" t="n">
        <f aca="false">'AI-LC'!W67</f>
        <v>43.188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811.2424</v>
      </c>
      <c r="E68" s="63" t="n">
        <f aca="false">N68</f>
        <v>39.8446</v>
      </c>
      <c r="F68" s="63" t="n">
        <f aca="false">L68</f>
        <v>2811.2424</v>
      </c>
      <c r="G68" s="63" t="n">
        <f aca="false">O68</f>
        <v>41.0993</v>
      </c>
      <c r="H68" s="63" t="n">
        <f aca="false">T68</f>
        <v>2754.284</v>
      </c>
      <c r="I68" s="63" t="n">
        <f aca="false">V68</f>
        <v>39.1261</v>
      </c>
      <c r="J68" s="63" t="n">
        <f aca="false">T68</f>
        <v>2754.284</v>
      </c>
      <c r="K68" s="63" t="n">
        <f aca="false">W68</f>
        <v>40.3563</v>
      </c>
      <c r="L68" s="64" t="n">
        <f aca="false">'AI-LC'!AM68</f>
        <v>2811.2424</v>
      </c>
      <c r="M68" s="64" t="n">
        <f aca="false">'AI-LC'!AN68</f>
        <v>38.3856</v>
      </c>
      <c r="N68" s="64" t="n">
        <f aca="false">'AI-LC'!AO68</f>
        <v>39.8446</v>
      </c>
      <c r="O68" s="64" t="n">
        <f aca="false">'AI-LC'!AP68</f>
        <v>41.0993</v>
      </c>
      <c r="P68" s="65"/>
      <c r="Q68" s="66"/>
      <c r="R68" s="65" t="n">
        <f aca="false">P68/3600</f>
        <v>0</v>
      </c>
      <c r="S68" s="67"/>
      <c r="T68" s="64" t="n">
        <f aca="false">'AI-LC'!T68</f>
        <v>2754.284</v>
      </c>
      <c r="U68" s="64" t="n">
        <f aca="false">'AI-LC'!U68</f>
        <v>37.4048</v>
      </c>
      <c r="V68" s="64" t="n">
        <f aca="false">'AI-LC'!V68</f>
        <v>39.1261</v>
      </c>
      <c r="W68" s="64" t="n">
        <f aca="false">'AI-LC'!W68</f>
        <v>40.3563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19.1056</v>
      </c>
      <c r="E69" s="63" t="n">
        <f aca="false">N69</f>
        <v>37.7366</v>
      </c>
      <c r="F69" s="63" t="n">
        <f aca="false">L69</f>
        <v>1519.1056</v>
      </c>
      <c r="G69" s="63" t="n">
        <f aca="false">O69</f>
        <v>38.9394</v>
      </c>
      <c r="H69" s="63" t="n">
        <f aca="false">T69</f>
        <v>1490.2632</v>
      </c>
      <c r="I69" s="63" t="n">
        <f aca="false">V69</f>
        <v>37.094</v>
      </c>
      <c r="J69" s="63" t="n">
        <f aca="false">T69</f>
        <v>1490.2632</v>
      </c>
      <c r="K69" s="63" t="n">
        <f aca="false">W69</f>
        <v>38.2728</v>
      </c>
      <c r="L69" s="64" t="n">
        <f aca="false">'AI-LC'!AM69</f>
        <v>1519.1056</v>
      </c>
      <c r="M69" s="64" t="n">
        <f aca="false">'AI-LC'!AN69</f>
        <v>34.5173</v>
      </c>
      <c r="N69" s="64" t="n">
        <f aca="false">'AI-LC'!AO69</f>
        <v>37.7366</v>
      </c>
      <c r="O69" s="64" t="n">
        <f aca="false">'AI-LC'!AP69</f>
        <v>38.9394</v>
      </c>
      <c r="P69" s="65"/>
      <c r="Q69" s="66"/>
      <c r="R69" s="65" t="n">
        <f aca="false">P69/3600</f>
        <v>0</v>
      </c>
      <c r="S69" s="67"/>
      <c r="T69" s="64" t="n">
        <f aca="false">'AI-LC'!T69</f>
        <v>1490.2632</v>
      </c>
      <c r="U69" s="64" t="n">
        <f aca="false">'AI-LC'!U69</f>
        <v>33.6747</v>
      </c>
      <c r="V69" s="64" t="n">
        <f aca="false">'AI-LC'!V69</f>
        <v>37.094</v>
      </c>
      <c r="W69" s="64" t="n">
        <f aca="false">'AI-LC'!W69</f>
        <v>38.272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78.7408</v>
      </c>
      <c r="E70" s="99" t="n">
        <f aca="false">N70</f>
        <v>36.2841</v>
      </c>
      <c r="F70" s="99" t="n">
        <f aca="false">L70</f>
        <v>778.7408</v>
      </c>
      <c r="G70" s="99" t="n">
        <f aca="false">O70</f>
        <v>37.3427</v>
      </c>
      <c r="H70" s="99" t="n">
        <f aca="false">T70</f>
        <v>756.7</v>
      </c>
      <c r="I70" s="99" t="n">
        <f aca="false">V70</f>
        <v>35.7974</v>
      </c>
      <c r="J70" s="99" t="n">
        <f aca="false">T70</f>
        <v>756.7</v>
      </c>
      <c r="K70" s="99" t="n">
        <f aca="false">W70</f>
        <v>36.8623</v>
      </c>
      <c r="L70" s="64" t="n">
        <f aca="false">'AI-LC'!AM70</f>
        <v>778.7408</v>
      </c>
      <c r="M70" s="64" t="n">
        <f aca="false">'AI-LC'!AN70</f>
        <v>31.2703</v>
      </c>
      <c r="N70" s="64" t="n">
        <f aca="false">'AI-LC'!AO70</f>
        <v>36.2841</v>
      </c>
      <c r="O70" s="64" t="n">
        <f aca="false">'AI-LC'!AP70</f>
        <v>37.3427</v>
      </c>
      <c r="P70" s="83"/>
      <c r="Q70" s="83"/>
      <c r="R70" s="83" t="n">
        <f aca="false">P70/3600</f>
        <v>0</v>
      </c>
      <c r="S70" s="81"/>
      <c r="T70" s="64" t="n">
        <f aca="false">'AI-LC'!T70</f>
        <v>756.7</v>
      </c>
      <c r="U70" s="64" t="n">
        <f aca="false">'AI-LC'!U70</f>
        <v>30.482</v>
      </c>
      <c r="V70" s="64" t="n">
        <f aca="false">'AI-LC'!V70</f>
        <v>35.7974</v>
      </c>
      <c r="W70" s="64" t="n">
        <f aca="false">'AI-LC'!W70</f>
        <v>36.862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2722.2272</v>
      </c>
      <c r="E71" s="96" t="n">
        <f aca="false">N71</f>
        <v>47.4016</v>
      </c>
      <c r="F71" s="96" t="n">
        <f aca="false">L71</f>
        <v>22722.2272</v>
      </c>
      <c r="G71" s="96" t="n">
        <f aca="false">O71</f>
        <v>48.2531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LC'!AM71</f>
        <v>22722.2272</v>
      </c>
      <c r="M71" s="64" t="n">
        <f aca="false">'AI-LC'!AN71</f>
        <v>44.6001</v>
      </c>
      <c r="N71" s="64" t="n">
        <f aca="false">'AI-LC'!AO71</f>
        <v>47.4016</v>
      </c>
      <c r="O71" s="64" t="n">
        <f aca="false">'AI-LC'!AP71</f>
        <v>48.2531</v>
      </c>
      <c r="P71" s="70"/>
      <c r="Q71" s="66"/>
      <c r="R71" s="70" t="n">
        <f aca="false">P71/3600</f>
        <v>0</v>
      </c>
      <c r="S71" s="95"/>
      <c r="T71" s="64" t="n">
        <f aca="false">'AI-LC'!T71</f>
        <v>0</v>
      </c>
      <c r="U71" s="64" t="n">
        <f aca="false">'AI-LC'!U71</f>
        <v>0</v>
      </c>
      <c r="V71" s="64" t="n">
        <f aca="false">'AI-LC'!V71</f>
        <v>0</v>
      </c>
      <c r="W71" s="64" t="n">
        <f aca="false">'AI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3275.2272</v>
      </c>
      <c r="E72" s="97" t="n">
        <f aca="false">N72</f>
        <v>45.8574</v>
      </c>
      <c r="F72" s="97" t="n">
        <f aca="false">L72</f>
        <v>13275.2272</v>
      </c>
      <c r="G72" s="97" t="n">
        <f aca="false">O72</f>
        <v>46.4925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LC'!AM72</f>
        <v>13275.2272</v>
      </c>
      <c r="M72" s="64" t="n">
        <f aca="false">'AI-LC'!AN72</f>
        <v>42.1447</v>
      </c>
      <c r="N72" s="64" t="n">
        <f aca="false">'AI-LC'!AO72</f>
        <v>45.8574</v>
      </c>
      <c r="O72" s="64" t="n">
        <f aca="false">'AI-LC'!AP72</f>
        <v>46.4925</v>
      </c>
      <c r="P72" s="65"/>
      <c r="Q72" s="66"/>
      <c r="R72" s="65" t="n">
        <f aca="false">P72/3600</f>
        <v>0</v>
      </c>
      <c r="S72" s="67"/>
      <c r="T72" s="64" t="n">
        <f aca="false">'AI-LC'!T72</f>
        <v>0</v>
      </c>
      <c r="U72" s="64" t="n">
        <f aca="false">'AI-LC'!U72</f>
        <v>0</v>
      </c>
      <c r="V72" s="64" t="n">
        <f aca="false">'AI-LC'!V72</f>
        <v>0</v>
      </c>
      <c r="W72" s="64" t="n">
        <f aca="false">'AI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981.0624</v>
      </c>
      <c r="E73" s="97" t="n">
        <f aca="false">N73</f>
        <v>44.461</v>
      </c>
      <c r="F73" s="97" t="n">
        <f aca="false">L73</f>
        <v>7981.0624</v>
      </c>
      <c r="G73" s="97" t="n">
        <f aca="false">O73</f>
        <v>44.9593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LC'!AM73</f>
        <v>7981.0624</v>
      </c>
      <c r="M73" s="64" t="n">
        <f aca="false">'AI-LC'!AN73</f>
        <v>39.4654</v>
      </c>
      <c r="N73" s="64" t="n">
        <f aca="false">'AI-LC'!AO73</f>
        <v>44.461</v>
      </c>
      <c r="O73" s="64" t="n">
        <f aca="false">'AI-LC'!AP73</f>
        <v>44.9593</v>
      </c>
      <c r="P73" s="65"/>
      <c r="Q73" s="66"/>
      <c r="R73" s="65" t="n">
        <f aca="false">P73/3600</f>
        <v>0</v>
      </c>
      <c r="S73" s="67"/>
      <c r="T73" s="64" t="n">
        <f aca="false">'AI-LC'!T73</f>
        <v>0</v>
      </c>
      <c r="U73" s="64" t="n">
        <f aca="false">'AI-LC'!U73</f>
        <v>0</v>
      </c>
      <c r="V73" s="64" t="n">
        <f aca="false">'AI-LC'!V73</f>
        <v>0</v>
      </c>
      <c r="W73" s="64" t="n">
        <f aca="false">'AI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837.2632</v>
      </c>
      <c r="E74" s="98" t="n">
        <f aca="false">N74</f>
        <v>43.4534</v>
      </c>
      <c r="F74" s="98" t="n">
        <f aca="false">L74</f>
        <v>4837.2632</v>
      </c>
      <c r="G74" s="98" t="n">
        <f aca="false">O74</f>
        <v>43.7551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LC'!AM74</f>
        <v>4837.2632</v>
      </c>
      <c r="M74" s="64" t="n">
        <f aca="false">'AI-LC'!AN74</f>
        <v>36.6174</v>
      </c>
      <c r="N74" s="64" t="n">
        <f aca="false">'AI-LC'!AO74</f>
        <v>43.4534</v>
      </c>
      <c r="O74" s="64" t="n">
        <f aca="false">'AI-LC'!AP74</f>
        <v>43.7551</v>
      </c>
      <c r="P74" s="83"/>
      <c r="Q74" s="83"/>
      <c r="R74" s="83" t="n">
        <f aca="false">P74/3600</f>
        <v>0</v>
      </c>
      <c r="S74" s="81"/>
      <c r="T74" s="64" t="n">
        <f aca="false">'AI-LC'!T74</f>
        <v>0</v>
      </c>
      <c r="U74" s="64" t="n">
        <f aca="false">'AI-LC'!U74</f>
        <v>0</v>
      </c>
      <c r="V74" s="64" t="n">
        <f aca="false">'AI-LC'!V74</f>
        <v>0</v>
      </c>
      <c r="W74" s="64" t="n">
        <f aca="false">'AI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3532.8328</v>
      </c>
      <c r="E75" s="94" t="n">
        <f aca="false">N75</f>
        <v>48.6299</v>
      </c>
      <c r="F75" s="94" t="n">
        <f aca="false">L75</f>
        <v>23532.8328</v>
      </c>
      <c r="G75" s="94" t="n">
        <f aca="false">O75</f>
        <v>48.437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LC'!AM75</f>
        <v>23532.8328</v>
      </c>
      <c r="M75" s="64" t="n">
        <f aca="false">'AI-LC'!AN75</f>
        <v>44.6041</v>
      </c>
      <c r="N75" s="64" t="n">
        <f aca="false">'AI-LC'!AO75</f>
        <v>48.6299</v>
      </c>
      <c r="O75" s="64" t="n">
        <f aca="false">'AI-LC'!AP75</f>
        <v>48.4371</v>
      </c>
      <c r="P75" s="70"/>
      <c r="Q75" s="66"/>
      <c r="R75" s="70" t="n">
        <f aca="false">P75/3600</f>
        <v>0</v>
      </c>
      <c r="S75" s="95"/>
      <c r="T75" s="64" t="n">
        <f aca="false">'AI-LC'!T75</f>
        <v>0</v>
      </c>
      <c r="U75" s="64" t="n">
        <f aca="false">'AI-LC'!U75</f>
        <v>0</v>
      </c>
      <c r="V75" s="64" t="n">
        <f aca="false">'AI-LC'!V75</f>
        <v>0</v>
      </c>
      <c r="W75" s="64" t="n">
        <f aca="false">'AI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4383.6104</v>
      </c>
      <c r="E76" s="63" t="n">
        <f aca="false">N76</f>
        <v>47.0766</v>
      </c>
      <c r="F76" s="63" t="n">
        <f aca="false">L76</f>
        <v>14383.6104</v>
      </c>
      <c r="G76" s="63" t="n">
        <f aca="false">O76</f>
        <v>46.404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LC'!AM76</f>
        <v>14383.6104</v>
      </c>
      <c r="M76" s="64" t="n">
        <f aca="false">'AI-LC'!AN76</f>
        <v>42.1353</v>
      </c>
      <c r="N76" s="64" t="n">
        <f aca="false">'AI-LC'!AO76</f>
        <v>47.0766</v>
      </c>
      <c r="O76" s="64" t="n">
        <f aca="false">'AI-LC'!AP76</f>
        <v>46.4044</v>
      </c>
      <c r="P76" s="65"/>
      <c r="Q76" s="66"/>
      <c r="R76" s="65" t="n">
        <f aca="false">P76/3600</f>
        <v>0</v>
      </c>
      <c r="S76" s="67"/>
      <c r="T76" s="64" t="n">
        <f aca="false">'AI-LC'!T76</f>
        <v>0</v>
      </c>
      <c r="U76" s="64" t="n">
        <f aca="false">'AI-LC'!U76</f>
        <v>0</v>
      </c>
      <c r="V76" s="64" t="n">
        <f aca="false">'AI-LC'!V76</f>
        <v>0</v>
      </c>
      <c r="W76" s="64" t="n">
        <f aca="false">'AI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988.7848</v>
      </c>
      <c r="E77" s="63" t="n">
        <f aca="false">N77</f>
        <v>45.9538</v>
      </c>
      <c r="F77" s="63" t="n">
        <f aca="false">L77</f>
        <v>8988.7848</v>
      </c>
      <c r="G77" s="63" t="n">
        <f aca="false">O77</f>
        <v>44.60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LC'!AM77</f>
        <v>8988.7848</v>
      </c>
      <c r="M77" s="64" t="n">
        <f aca="false">'AI-LC'!AN77</f>
        <v>39.3568</v>
      </c>
      <c r="N77" s="64" t="n">
        <f aca="false">'AI-LC'!AO77</f>
        <v>45.9538</v>
      </c>
      <c r="O77" s="64" t="n">
        <f aca="false">'AI-LC'!AP77</f>
        <v>44.603</v>
      </c>
      <c r="P77" s="65"/>
      <c r="Q77" s="66"/>
      <c r="R77" s="65" t="n">
        <f aca="false">P77/3600</f>
        <v>0</v>
      </c>
      <c r="S77" s="67"/>
      <c r="T77" s="64" t="n">
        <f aca="false">'AI-LC'!T77</f>
        <v>0</v>
      </c>
      <c r="U77" s="64" t="n">
        <f aca="false">'AI-LC'!U77</f>
        <v>0</v>
      </c>
      <c r="V77" s="64" t="n">
        <f aca="false">'AI-LC'!V77</f>
        <v>0</v>
      </c>
      <c r="W77" s="64" t="n">
        <f aca="false">'AI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458.0368</v>
      </c>
      <c r="E78" s="82" t="n">
        <f aca="false">N78</f>
        <v>45.0467</v>
      </c>
      <c r="F78" s="82" t="n">
        <f aca="false">L78</f>
        <v>5458.0368</v>
      </c>
      <c r="G78" s="82" t="n">
        <f aca="false">O78</f>
        <v>43.3021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LC'!AM78</f>
        <v>5458.0368</v>
      </c>
      <c r="M78" s="64" t="n">
        <f aca="false">'AI-LC'!AN78</f>
        <v>36.2633</v>
      </c>
      <c r="N78" s="64" t="n">
        <f aca="false">'AI-LC'!AO78</f>
        <v>45.0467</v>
      </c>
      <c r="O78" s="64" t="n">
        <f aca="false">'AI-LC'!AP78</f>
        <v>43.3021</v>
      </c>
      <c r="P78" s="83"/>
      <c r="Q78" s="83"/>
      <c r="R78" s="83" t="n">
        <f aca="false">P78/3600</f>
        <v>0</v>
      </c>
      <c r="S78" s="81"/>
      <c r="T78" s="64" t="n">
        <f aca="false">'AI-LC'!T78</f>
        <v>0</v>
      </c>
      <c r="U78" s="64" t="n">
        <f aca="false">'AI-LC'!U78</f>
        <v>0</v>
      </c>
      <c r="V78" s="64" t="n">
        <f aca="false">'AI-LC'!V78</f>
        <v>0</v>
      </c>
      <c r="W78" s="64" t="n">
        <f aca="false">'AI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821.1848</v>
      </c>
      <c r="E79" s="94" t="n">
        <f aca="false">N79</f>
        <v>48.6764</v>
      </c>
      <c r="F79" s="94" t="n">
        <f aca="false">L79</f>
        <v>24821.1848</v>
      </c>
      <c r="G79" s="94" t="n">
        <f aca="false">O79</f>
        <v>48.8587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LC'!AM79</f>
        <v>24821.1848</v>
      </c>
      <c r="M79" s="64" t="n">
        <f aca="false">'AI-LC'!AN79</f>
        <v>44.61</v>
      </c>
      <c r="N79" s="64" t="n">
        <f aca="false">'AI-LC'!AO79</f>
        <v>48.6764</v>
      </c>
      <c r="O79" s="64" t="n">
        <f aca="false">'AI-LC'!AP79</f>
        <v>48.8587</v>
      </c>
      <c r="P79" s="70"/>
      <c r="Q79" s="66"/>
      <c r="R79" s="70" t="n">
        <f aca="false">P79/3600</f>
        <v>0</v>
      </c>
      <c r="S79" s="95"/>
      <c r="T79" s="64" t="n">
        <f aca="false">'AI-LC'!T79</f>
        <v>0</v>
      </c>
      <c r="U79" s="64" t="n">
        <f aca="false">'AI-LC'!U79</f>
        <v>0</v>
      </c>
      <c r="V79" s="64" t="n">
        <f aca="false">'AI-LC'!V79</f>
        <v>0</v>
      </c>
      <c r="W79" s="64" t="n">
        <f aca="false">'AI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4270.8</v>
      </c>
      <c r="E80" s="63" t="n">
        <f aca="false">N80</f>
        <v>46.8865</v>
      </c>
      <c r="F80" s="63" t="n">
        <f aca="false">L80</f>
        <v>14270.8</v>
      </c>
      <c r="G80" s="63" t="n">
        <f aca="false">O80</f>
        <v>47.0508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LC'!AM80</f>
        <v>14270.8</v>
      </c>
      <c r="M80" s="64" t="n">
        <f aca="false">'AI-LC'!AN80</f>
        <v>41.8525</v>
      </c>
      <c r="N80" s="64" t="n">
        <f aca="false">'AI-LC'!AO80</f>
        <v>46.8865</v>
      </c>
      <c r="O80" s="64" t="n">
        <f aca="false">'AI-LC'!AP80</f>
        <v>47.0508</v>
      </c>
      <c r="P80" s="65"/>
      <c r="Q80" s="66"/>
      <c r="R80" s="65" t="n">
        <f aca="false">P80/3600</f>
        <v>0</v>
      </c>
      <c r="S80" s="67"/>
      <c r="T80" s="64" t="n">
        <f aca="false">'AI-LC'!T80</f>
        <v>0</v>
      </c>
      <c r="U80" s="64" t="n">
        <f aca="false">'AI-LC'!U80</f>
        <v>0</v>
      </c>
      <c r="V80" s="64" t="n">
        <f aca="false">'AI-LC'!V80</f>
        <v>0</v>
      </c>
      <c r="W80" s="64" t="n">
        <f aca="false">'AI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8226.3728</v>
      </c>
      <c r="E81" s="63" t="n">
        <f aca="false">N81</f>
        <v>45.2973</v>
      </c>
      <c r="F81" s="63" t="n">
        <f aca="false">L81</f>
        <v>8226.3728</v>
      </c>
      <c r="G81" s="63" t="n">
        <f aca="false">O81</f>
        <v>45.4168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LC'!AM81</f>
        <v>8226.3728</v>
      </c>
      <c r="M81" s="64" t="n">
        <f aca="false">'AI-LC'!AN81</f>
        <v>39.0529</v>
      </c>
      <c r="N81" s="64" t="n">
        <f aca="false">'AI-LC'!AO81</f>
        <v>45.2973</v>
      </c>
      <c r="O81" s="64" t="n">
        <f aca="false">'AI-LC'!AP81</f>
        <v>45.4168</v>
      </c>
      <c r="P81" s="65"/>
      <c r="Q81" s="66"/>
      <c r="R81" s="65" t="n">
        <f aca="false">P81/3600</f>
        <v>0</v>
      </c>
      <c r="S81" s="67"/>
      <c r="T81" s="64" t="n">
        <f aca="false">'AI-LC'!T81</f>
        <v>0</v>
      </c>
      <c r="U81" s="64" t="n">
        <f aca="false">'AI-LC'!U81</f>
        <v>0</v>
      </c>
      <c r="V81" s="64" t="n">
        <f aca="false">'AI-LC'!V81</f>
        <v>0</v>
      </c>
      <c r="W81" s="64" t="n">
        <f aca="false">'AI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732.8032</v>
      </c>
      <c r="E82" s="99" t="n">
        <f aca="false">N82</f>
        <v>44.1258</v>
      </c>
      <c r="F82" s="99" t="n">
        <f aca="false">L82</f>
        <v>4732.8032</v>
      </c>
      <c r="G82" s="99" t="n">
        <f aca="false">O82</f>
        <v>44.1726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LC'!AM82</f>
        <v>4732.8032</v>
      </c>
      <c r="M82" s="64" t="n">
        <f aca="false">'AI-LC'!AN82</f>
        <v>36.2585</v>
      </c>
      <c r="N82" s="64" t="n">
        <f aca="false">'AI-LC'!AO82</f>
        <v>44.1258</v>
      </c>
      <c r="O82" s="64" t="n">
        <f aca="false">'AI-LC'!AP82</f>
        <v>44.1726</v>
      </c>
      <c r="P82" s="83"/>
      <c r="Q82" s="83"/>
      <c r="R82" s="83" t="n">
        <f aca="false">P82/3600</f>
        <v>0</v>
      </c>
      <c r="S82" s="81"/>
      <c r="T82" s="64" t="n">
        <f aca="false">'AI-LC'!T82</f>
        <v>0</v>
      </c>
      <c r="U82" s="64" t="n">
        <f aca="false">'AI-LC'!U82</f>
        <v>0</v>
      </c>
      <c r="V82" s="64" t="n">
        <f aca="false">'AI-LC'!V82</f>
        <v>0</v>
      </c>
      <c r="W82" s="64" t="n">
        <f aca="false">'AI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3271.8256</v>
      </c>
      <c r="E83" s="96" t="n">
        <f aca="false">N83</f>
        <v>43.9295</v>
      </c>
      <c r="F83" s="96" t="n">
        <f aca="false">L83</f>
        <v>23271.8256</v>
      </c>
      <c r="G83" s="96" t="n">
        <f aca="false">O83</f>
        <v>44.5229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LC'!AM83</f>
        <v>23271.8256</v>
      </c>
      <c r="M83" s="64" t="n">
        <f aca="false">'AI-LC'!AN83</f>
        <v>41.8525</v>
      </c>
      <c r="N83" s="64" t="n">
        <f aca="false">'AI-LC'!AO83</f>
        <v>43.9295</v>
      </c>
      <c r="O83" s="64" t="n">
        <f aca="false">'AI-LC'!AP83</f>
        <v>44.5229</v>
      </c>
      <c r="P83" s="70"/>
      <c r="Q83" s="66"/>
      <c r="R83" s="70" t="n">
        <f aca="false">P83/3600</f>
        <v>0</v>
      </c>
      <c r="S83" s="95"/>
      <c r="T83" s="64" t="n">
        <f aca="false">'AI-LC'!T83</f>
        <v>0</v>
      </c>
      <c r="U83" s="64" t="n">
        <f aca="false">'AI-LC'!U83</f>
        <v>0</v>
      </c>
      <c r="V83" s="64" t="n">
        <f aca="false">'AI-LC'!V83</f>
        <v>0</v>
      </c>
      <c r="W83" s="64" t="n">
        <f aca="false">'AI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307.232</v>
      </c>
      <c r="E84" s="97" t="n">
        <f aca="false">N84</f>
        <v>41.0471</v>
      </c>
      <c r="F84" s="97" t="n">
        <f aca="false">L84</f>
        <v>13307.232</v>
      </c>
      <c r="G84" s="97" t="n">
        <f aca="false">O84</f>
        <v>41.426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LC'!AM84</f>
        <v>13307.232</v>
      </c>
      <c r="M84" s="64" t="n">
        <f aca="false">'AI-LC'!AN84</f>
        <v>38.3998</v>
      </c>
      <c r="N84" s="64" t="n">
        <f aca="false">'AI-LC'!AO84</f>
        <v>41.0471</v>
      </c>
      <c r="O84" s="64" t="n">
        <f aca="false">'AI-LC'!AP84</f>
        <v>41.4264</v>
      </c>
      <c r="P84" s="65"/>
      <c r="Q84" s="66"/>
      <c r="R84" s="65" t="n">
        <f aca="false">P84/3600</f>
        <v>0</v>
      </c>
      <c r="S84" s="67"/>
      <c r="T84" s="64" t="n">
        <f aca="false">'AI-LC'!T84</f>
        <v>0</v>
      </c>
      <c r="U84" s="64" t="n">
        <f aca="false">'AI-LC'!U84</f>
        <v>0</v>
      </c>
      <c r="V84" s="64" t="n">
        <f aca="false">'AI-LC'!V84</f>
        <v>0</v>
      </c>
      <c r="W84" s="64" t="n">
        <f aca="false">'AI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655.4664</v>
      </c>
      <c r="E85" s="97" t="n">
        <f aca="false">N85</f>
        <v>38.9158</v>
      </c>
      <c r="F85" s="97" t="n">
        <f aca="false">L85</f>
        <v>7655.4664</v>
      </c>
      <c r="G85" s="97" t="n">
        <f aca="false">O85</f>
        <v>39.115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LC'!AM85</f>
        <v>7655.4664</v>
      </c>
      <c r="M85" s="64" t="n">
        <f aca="false">'AI-LC'!AN85</f>
        <v>35.3319</v>
      </c>
      <c r="N85" s="64" t="n">
        <f aca="false">'AI-LC'!AO85</f>
        <v>38.9158</v>
      </c>
      <c r="O85" s="64" t="n">
        <f aca="false">'AI-LC'!AP85</f>
        <v>39.1151</v>
      </c>
      <c r="P85" s="65"/>
      <c r="Q85" s="66"/>
      <c r="R85" s="65" t="n">
        <f aca="false">P85/3600</f>
        <v>0</v>
      </c>
      <c r="S85" s="67"/>
      <c r="T85" s="64" t="n">
        <f aca="false">'AI-LC'!T85</f>
        <v>0</v>
      </c>
      <c r="U85" s="64" t="n">
        <f aca="false">'AI-LC'!U85</f>
        <v>0</v>
      </c>
      <c r="V85" s="64" t="n">
        <f aca="false">'AI-LC'!V85</f>
        <v>0</v>
      </c>
      <c r="W85" s="64" t="n">
        <f aca="false">'AI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559.56</v>
      </c>
      <c r="E86" s="98" t="n">
        <f aca="false">N86</f>
        <v>37.2878</v>
      </c>
      <c r="F86" s="98" t="n">
        <f aca="false">L86</f>
        <v>4559.56</v>
      </c>
      <c r="G86" s="98" t="n">
        <f aca="false">O86</f>
        <v>37.355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LC'!AM86</f>
        <v>4559.56</v>
      </c>
      <c r="M86" s="64" t="n">
        <f aca="false">'AI-LC'!AN86</f>
        <v>32.5252</v>
      </c>
      <c r="N86" s="64" t="n">
        <f aca="false">'AI-LC'!AO86</f>
        <v>37.2878</v>
      </c>
      <c r="O86" s="64" t="n">
        <f aca="false">'AI-LC'!AP86</f>
        <v>37.3553</v>
      </c>
      <c r="P86" s="83"/>
      <c r="Q86" s="83"/>
      <c r="R86" s="83" t="n">
        <f aca="false">P86/3600</f>
        <v>0</v>
      </c>
      <c r="S86" s="81"/>
      <c r="T86" s="64" t="n">
        <f aca="false">'AI-LC'!T86</f>
        <v>0</v>
      </c>
      <c r="U86" s="64" t="n">
        <f aca="false">'AI-LC'!U86</f>
        <v>0</v>
      </c>
      <c r="V86" s="64" t="n">
        <f aca="false">'AI-LC'!V86</f>
        <v>0</v>
      </c>
      <c r="W86" s="64" t="n">
        <f aca="false">'AI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5504.1131</v>
      </c>
      <c r="E87" s="94" t="n">
        <f aca="false">N87</f>
        <v>46.6987</v>
      </c>
      <c r="F87" s="94" t="n">
        <f aca="false">L87</f>
        <v>25504.1131</v>
      </c>
      <c r="G87" s="94" t="n">
        <f aca="false">O87</f>
        <v>46.9842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LC'!AM87</f>
        <v>25504.1131</v>
      </c>
      <c r="M87" s="64" t="n">
        <f aca="false">'AI-LC'!AN87</f>
        <v>44.6284</v>
      </c>
      <c r="N87" s="64" t="n">
        <f aca="false">'AI-LC'!AO87</f>
        <v>46.6987</v>
      </c>
      <c r="O87" s="64" t="n">
        <f aca="false">'AI-LC'!AP87</f>
        <v>46.9842</v>
      </c>
      <c r="P87" s="70"/>
      <c r="Q87" s="66"/>
      <c r="R87" s="70" t="n">
        <f aca="false">P87/3600</f>
        <v>0</v>
      </c>
      <c r="S87" s="95"/>
      <c r="T87" s="64" t="n">
        <f aca="false">'AI-LC'!T87</f>
        <v>0</v>
      </c>
      <c r="U87" s="64" t="n">
        <f aca="false">'AI-LC'!U87</f>
        <v>0</v>
      </c>
      <c r="V87" s="64" t="n">
        <f aca="false">'AI-LC'!V87</f>
        <v>0</v>
      </c>
      <c r="W87" s="64" t="n">
        <f aca="false">'AI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089.6214</v>
      </c>
      <c r="E88" s="63" t="n">
        <f aca="false">N88</f>
        <v>43.58</v>
      </c>
      <c r="F88" s="63" t="n">
        <f aca="false">L88</f>
        <v>17089.6214</v>
      </c>
      <c r="G88" s="63" t="n">
        <f aca="false">O88</f>
        <v>43.8125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LC'!AM88</f>
        <v>17089.6214</v>
      </c>
      <c r="M88" s="64" t="n">
        <f aca="false">'AI-LC'!AN88</f>
        <v>40.7716</v>
      </c>
      <c r="N88" s="64" t="n">
        <f aca="false">'AI-LC'!AO88</f>
        <v>43.58</v>
      </c>
      <c r="O88" s="64" t="n">
        <f aca="false">'AI-LC'!AP88</f>
        <v>43.8125</v>
      </c>
      <c r="P88" s="65"/>
      <c r="Q88" s="66"/>
      <c r="R88" s="65" t="n">
        <f aca="false">P88/3600</f>
        <v>0</v>
      </c>
      <c r="S88" s="67"/>
      <c r="T88" s="64" t="n">
        <f aca="false">'AI-LC'!T88</f>
        <v>0</v>
      </c>
      <c r="U88" s="64" t="n">
        <f aca="false">'AI-LC'!U88</f>
        <v>0</v>
      </c>
      <c r="V88" s="64" t="n">
        <f aca="false">'AI-LC'!V88</f>
        <v>0</v>
      </c>
      <c r="W88" s="64" t="n">
        <f aca="false">'AI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1175.8443</v>
      </c>
      <c r="E89" s="63" t="n">
        <f aca="false">N89</f>
        <v>41.246</v>
      </c>
      <c r="F89" s="63" t="n">
        <f aca="false">L89</f>
        <v>11175.8443</v>
      </c>
      <c r="G89" s="63" t="n">
        <f aca="false">O89</f>
        <v>41.110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LC'!AM89</f>
        <v>11175.8443</v>
      </c>
      <c r="M89" s="64" t="n">
        <f aca="false">'AI-LC'!AN89</f>
        <v>36.9877</v>
      </c>
      <c r="N89" s="64" t="n">
        <f aca="false">'AI-LC'!AO89</f>
        <v>41.246</v>
      </c>
      <c r="O89" s="64" t="n">
        <f aca="false">'AI-LC'!AP89</f>
        <v>41.1109</v>
      </c>
      <c r="P89" s="65"/>
      <c r="Q89" s="66"/>
      <c r="R89" s="65" t="n">
        <f aca="false">P89/3600</f>
        <v>0</v>
      </c>
      <c r="S89" s="67"/>
      <c r="T89" s="64" t="n">
        <f aca="false">'AI-LC'!T89</f>
        <v>0</v>
      </c>
      <c r="U89" s="64" t="n">
        <f aca="false">'AI-LC'!U89</f>
        <v>0</v>
      </c>
      <c r="V89" s="64" t="n">
        <f aca="false">'AI-LC'!V89</f>
        <v>0</v>
      </c>
      <c r="W89" s="64" t="n">
        <f aca="false">'AI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200.2093</v>
      </c>
      <c r="E90" s="82" t="n">
        <f aca="false">N90</f>
        <v>39.6332</v>
      </c>
      <c r="F90" s="82" t="n">
        <f aca="false">L90</f>
        <v>7200.2093</v>
      </c>
      <c r="G90" s="82" t="n">
        <f aca="false">O90</f>
        <v>38.9556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LC'!AM90</f>
        <v>7200.2093</v>
      </c>
      <c r="M90" s="64" t="n">
        <f aca="false">'AI-LC'!AN90</f>
        <v>33.3581</v>
      </c>
      <c r="N90" s="64" t="n">
        <f aca="false">'AI-LC'!AO90</f>
        <v>39.6332</v>
      </c>
      <c r="O90" s="64" t="n">
        <f aca="false">'AI-LC'!AP90</f>
        <v>38.9556</v>
      </c>
      <c r="P90" s="83"/>
      <c r="Q90" s="83"/>
      <c r="R90" s="83" t="n">
        <f aca="false">P90/3600</f>
        <v>0</v>
      </c>
      <c r="S90" s="81"/>
      <c r="T90" s="64" t="n">
        <f aca="false">'AI-LC'!T90</f>
        <v>0</v>
      </c>
      <c r="U90" s="64" t="n">
        <f aca="false">'AI-LC'!U90</f>
        <v>0</v>
      </c>
      <c r="V90" s="64" t="n">
        <f aca="false">'AI-LC'!V90</f>
        <v>0</v>
      </c>
      <c r="W90" s="64" t="n">
        <f aca="false">'AI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40155.5608</v>
      </c>
      <c r="E91" s="96" t="n">
        <f aca="false">N91</f>
        <v>44.8517</v>
      </c>
      <c r="F91" s="96" t="n">
        <f aca="false">L91</f>
        <v>40155.5608</v>
      </c>
      <c r="G91" s="96" t="n">
        <f aca="false">O91</f>
        <v>44.9664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LC'!AM91</f>
        <v>40155.5608</v>
      </c>
      <c r="M91" s="64" t="n">
        <f aca="false">'AI-LC'!AN91</f>
        <v>46.3544</v>
      </c>
      <c r="N91" s="64" t="n">
        <f aca="false">'AI-LC'!AO91</f>
        <v>44.8517</v>
      </c>
      <c r="O91" s="64" t="n">
        <f aca="false">'AI-LC'!AP91</f>
        <v>44.9664</v>
      </c>
      <c r="P91" s="70"/>
      <c r="Q91" s="66"/>
      <c r="R91" s="70" t="n">
        <f aca="false">P91/3600</f>
        <v>0</v>
      </c>
      <c r="S91" s="95"/>
      <c r="T91" s="64" t="n">
        <f aca="false">'AI-LC'!T91</f>
        <v>0</v>
      </c>
      <c r="U91" s="64" t="n">
        <f aca="false">'AI-LC'!U91</f>
        <v>0</v>
      </c>
      <c r="V91" s="64" t="n">
        <f aca="false">'AI-LC'!V91</f>
        <v>0</v>
      </c>
      <c r="W91" s="64" t="n">
        <f aca="false">'AI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30236.268</v>
      </c>
      <c r="E92" s="97" t="n">
        <f aca="false">N92</f>
        <v>41.083</v>
      </c>
      <c r="F92" s="97" t="n">
        <f aca="false">L92</f>
        <v>30236.268</v>
      </c>
      <c r="G92" s="97" t="n">
        <f aca="false">O92</f>
        <v>41.385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LC'!AM92</f>
        <v>30236.268</v>
      </c>
      <c r="M92" s="64" t="n">
        <f aca="false">'AI-LC'!AN92</f>
        <v>41.9213</v>
      </c>
      <c r="N92" s="64" t="n">
        <f aca="false">'AI-LC'!AO92</f>
        <v>41.083</v>
      </c>
      <c r="O92" s="64" t="n">
        <f aca="false">'AI-LC'!AP92</f>
        <v>41.3859</v>
      </c>
      <c r="P92" s="65"/>
      <c r="Q92" s="66"/>
      <c r="R92" s="65" t="n">
        <f aca="false">P92/3600</f>
        <v>0</v>
      </c>
      <c r="S92" s="67"/>
      <c r="T92" s="64" t="n">
        <f aca="false">'AI-LC'!T92</f>
        <v>0</v>
      </c>
      <c r="U92" s="64" t="n">
        <f aca="false">'AI-LC'!U92</f>
        <v>0</v>
      </c>
      <c r="V92" s="64" t="n">
        <f aca="false">'AI-LC'!V92</f>
        <v>0</v>
      </c>
      <c r="W92" s="64" t="n">
        <f aca="false">'AI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2647.6664</v>
      </c>
      <c r="E93" s="97" t="n">
        <f aca="false">N93</f>
        <v>39.04</v>
      </c>
      <c r="F93" s="97" t="n">
        <f aca="false">L93</f>
        <v>22647.6664</v>
      </c>
      <c r="G93" s="97" t="n">
        <f aca="false">O93</f>
        <v>39.4772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LC'!AM93</f>
        <v>22647.6664</v>
      </c>
      <c r="M93" s="64" t="n">
        <f aca="false">'AI-LC'!AN93</f>
        <v>37.2508</v>
      </c>
      <c r="N93" s="64" t="n">
        <f aca="false">'AI-LC'!AO93</f>
        <v>39.04</v>
      </c>
      <c r="O93" s="64" t="n">
        <f aca="false">'AI-LC'!AP93</f>
        <v>39.4772</v>
      </c>
      <c r="P93" s="65"/>
      <c r="Q93" s="66"/>
      <c r="R93" s="65" t="n">
        <f aca="false">P93/3600</f>
        <v>0</v>
      </c>
      <c r="S93" s="67"/>
      <c r="T93" s="64" t="n">
        <f aca="false">'AI-LC'!T93</f>
        <v>0</v>
      </c>
      <c r="U93" s="64" t="n">
        <f aca="false">'AI-LC'!U93</f>
        <v>0</v>
      </c>
      <c r="V93" s="64" t="n">
        <f aca="false">'AI-LC'!V93</f>
        <v>0</v>
      </c>
      <c r="W93" s="64" t="n">
        <f aca="false">'AI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6286.1648</v>
      </c>
      <c r="E94" s="98" t="n">
        <f aca="false">N94</f>
        <v>37.9498</v>
      </c>
      <c r="F94" s="98" t="n">
        <f aca="false">L94</f>
        <v>16286.1648</v>
      </c>
      <c r="G94" s="98" t="n">
        <f aca="false">O94</f>
        <v>38.12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LC'!AM94</f>
        <v>16286.1648</v>
      </c>
      <c r="M94" s="64" t="n">
        <f aca="false">'AI-LC'!AN94</f>
        <v>32.4233</v>
      </c>
      <c r="N94" s="64" t="n">
        <f aca="false">'AI-LC'!AO94</f>
        <v>37.9498</v>
      </c>
      <c r="O94" s="64" t="n">
        <f aca="false">'AI-LC'!AP94</f>
        <v>38.124</v>
      </c>
      <c r="P94" s="83"/>
      <c r="Q94" s="83"/>
      <c r="R94" s="83" t="n">
        <f aca="false">P94/3600</f>
        <v>0</v>
      </c>
      <c r="S94" s="81"/>
      <c r="T94" s="64" t="n">
        <f aca="false">'AI-LC'!T94</f>
        <v>0</v>
      </c>
      <c r="U94" s="64" t="n">
        <f aca="false">'AI-LC'!U94</f>
        <v>0</v>
      </c>
      <c r="V94" s="64" t="n">
        <f aca="false">'AI-LC'!V94</f>
        <v>0</v>
      </c>
      <c r="W94" s="64" t="n">
        <f aca="false">'AI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663.1491</v>
      </c>
      <c r="E95" s="94" t="n">
        <f aca="false">N95</f>
        <v>53.3833</v>
      </c>
      <c r="F95" s="94" t="n">
        <f aca="false">L95</f>
        <v>5663.1491</v>
      </c>
      <c r="G95" s="94" t="n">
        <f aca="false">O95</f>
        <v>54.3474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LC'!AM95</f>
        <v>5663.1491</v>
      </c>
      <c r="M95" s="64" t="n">
        <f aca="false">'AI-LC'!AN95</f>
        <v>50.6663</v>
      </c>
      <c r="N95" s="64" t="n">
        <f aca="false">'AI-LC'!AO95</f>
        <v>53.3833</v>
      </c>
      <c r="O95" s="64" t="n">
        <f aca="false">'AI-LC'!AP95</f>
        <v>54.3474</v>
      </c>
      <c r="P95" s="70"/>
      <c r="Q95" s="66"/>
      <c r="R95" s="70" t="n">
        <f aca="false">P95/3600</f>
        <v>0</v>
      </c>
      <c r="S95" s="95"/>
      <c r="T95" s="64" t="n">
        <f aca="false">'AI-LC'!T95</f>
        <v>0</v>
      </c>
      <c r="U95" s="64" t="n">
        <f aca="false">'AI-LC'!U95</f>
        <v>0</v>
      </c>
      <c r="V95" s="64" t="n">
        <f aca="false">'AI-LC'!V95</f>
        <v>0</v>
      </c>
      <c r="W95" s="64" t="n">
        <f aca="false">'AI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829.2336</v>
      </c>
      <c r="E96" s="63" t="n">
        <f aca="false">N96</f>
        <v>50.0768</v>
      </c>
      <c r="F96" s="63" t="n">
        <f aca="false">L96</f>
        <v>3829.2336</v>
      </c>
      <c r="G96" s="63" t="n">
        <f aca="false">O96</f>
        <v>51.23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LC'!AM96</f>
        <v>3829.2336</v>
      </c>
      <c r="M96" s="64" t="n">
        <f aca="false">'AI-LC'!AN96</f>
        <v>46.9859</v>
      </c>
      <c r="N96" s="64" t="n">
        <f aca="false">'AI-LC'!AO96</f>
        <v>50.0768</v>
      </c>
      <c r="O96" s="64" t="n">
        <f aca="false">'AI-LC'!AP96</f>
        <v>51.236</v>
      </c>
      <c r="P96" s="65"/>
      <c r="Q96" s="66"/>
      <c r="R96" s="65" t="n">
        <f aca="false">P96/3600</f>
        <v>0</v>
      </c>
      <c r="S96" s="67"/>
      <c r="T96" s="64" t="n">
        <f aca="false">'AI-LC'!T96</f>
        <v>0</v>
      </c>
      <c r="U96" s="64" t="n">
        <f aca="false">'AI-LC'!U96</f>
        <v>0</v>
      </c>
      <c r="V96" s="64" t="n">
        <f aca="false">'AI-LC'!V96</f>
        <v>0</v>
      </c>
      <c r="W96" s="64" t="n">
        <f aca="false">'AI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599.465</v>
      </c>
      <c r="E97" s="63" t="n">
        <f aca="false">N97</f>
        <v>47.709</v>
      </c>
      <c r="F97" s="63" t="n">
        <f aca="false">L97</f>
        <v>2599.465</v>
      </c>
      <c r="G97" s="63" t="n">
        <f aca="false">O97</f>
        <v>49.053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LC'!AM97</f>
        <v>2599.465</v>
      </c>
      <c r="M97" s="64" t="n">
        <f aca="false">'AI-LC'!AN97</f>
        <v>43.3061</v>
      </c>
      <c r="N97" s="64" t="n">
        <f aca="false">'AI-LC'!AO97</f>
        <v>47.709</v>
      </c>
      <c r="O97" s="64" t="n">
        <f aca="false">'AI-LC'!AP97</f>
        <v>49.0536</v>
      </c>
      <c r="P97" s="65"/>
      <c r="Q97" s="66"/>
      <c r="R97" s="65" t="n">
        <f aca="false">P97/3600</f>
        <v>0</v>
      </c>
      <c r="S97" s="67"/>
      <c r="T97" s="64" t="n">
        <f aca="false">'AI-LC'!T97</f>
        <v>0</v>
      </c>
      <c r="U97" s="64" t="n">
        <f aca="false">'AI-LC'!U97</f>
        <v>0</v>
      </c>
      <c r="V97" s="64" t="n">
        <f aca="false">'AI-LC'!V97</f>
        <v>0</v>
      </c>
      <c r="W97" s="64" t="n">
        <f aca="false">'AI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2.1245</v>
      </c>
      <c r="E98" s="99" t="n">
        <f aca="false">N98</f>
        <v>45.9279</v>
      </c>
      <c r="F98" s="99" t="n">
        <f aca="false">L98</f>
        <v>1742.1245</v>
      </c>
      <c r="G98" s="99" t="n">
        <f aca="false">O98</f>
        <v>47.3802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LC'!AM98</f>
        <v>1742.1245</v>
      </c>
      <c r="M98" s="64" t="n">
        <f aca="false">'AI-LC'!AN98</f>
        <v>39.4918</v>
      </c>
      <c r="N98" s="64" t="n">
        <f aca="false">'AI-LC'!AO98</f>
        <v>45.9279</v>
      </c>
      <c r="O98" s="64" t="n">
        <f aca="false">'AI-LC'!AP98</f>
        <v>47.3802</v>
      </c>
      <c r="P98" s="83"/>
      <c r="Q98" s="83"/>
      <c r="R98" s="83" t="n">
        <f aca="false">P98/3600</f>
        <v>0</v>
      </c>
      <c r="S98" s="81"/>
      <c r="T98" s="64" t="n">
        <f aca="false">'AI-LC'!T98</f>
        <v>0</v>
      </c>
      <c r="U98" s="64" t="n">
        <f aca="false">'AI-LC'!U98</f>
        <v>0</v>
      </c>
      <c r="V98" s="64" t="n">
        <f aca="false">'AI-LC'!V98</f>
        <v>0</v>
      </c>
      <c r="W98" s="64" t="n">
        <f aca="false">'AI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AA105:AC105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AA83:AC98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AA104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AB104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AC104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5:56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