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LC" sheetId="2" state="visible" r:id="rId3"/>
    <sheet name="LB-LC-NoMvPred" sheetId="3" state="visible" r:id="rId4"/>
    <sheet name="LB-LC-Mv0" sheetId="4" state="visible" r:id="rId5"/>
    <sheet name="LB-LC-Mv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79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LoCo, no MV pred</t>
  </si>
  <si>
    <t xml:space="preserve">Low delay LoCo, MV pred 0</t>
  </si>
  <si>
    <t xml:space="preserve">Low delay LoCo, MV pred N</t>
  </si>
  <si>
    <t xml:space="preserve">ref</t>
  </si>
  <si>
    <t xml:space="preserve">comp</t>
  </si>
  <si>
    <t xml:space="preserve">JSVM</t>
  </si>
  <si>
    <t xml:space="preserve">HEVC</t>
  </si>
  <si>
    <t xml:space="preserve">BL (JSVM)</t>
  </si>
  <si>
    <t xml:space="preserve">EL (JSVM)</t>
  </si>
  <si>
    <t xml:space="preserve">EL (HEV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2"/>
      <color rgb="FF000000"/>
      <name val="Calibri"/>
      <family val="2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/>
      <c r="D1" s="1"/>
      <c r="E1" s="1"/>
    </row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AI-LC'!$AA$99</f>
        <v>#VALUE!</v>
      </c>
      <c r="D4" s="8" t="e">
        <f aca="false">'AI-LC'!$AB$99</f>
        <v>#VALUE!</v>
      </c>
      <c r="E4" s="9" t="e">
        <f aca="false">'AI-LC'!$AC$99</f>
        <v>#VALUE!</v>
      </c>
    </row>
    <row r="5" customFormat="false" ht="12.75" hidden="false" customHeight="false" outlineLevel="0" collapsed="false">
      <c r="B5" s="10" t="s">
        <v>5</v>
      </c>
      <c r="C5" s="11" t="e">
        <f aca="false">'AI-LC'!$AA$100</f>
        <v>#VALUE!</v>
      </c>
      <c r="D5" s="11" t="e">
        <f aca="false">'AI-LC'!$AB$100</f>
        <v>#VALUE!</v>
      </c>
      <c r="E5" s="12" t="e">
        <f aca="false">'AI-LC'!$AC$100</f>
        <v>#VALUE!</v>
      </c>
    </row>
    <row r="6" customFormat="false" ht="12.75" hidden="false" customHeight="false" outlineLevel="0" collapsed="false">
      <c r="B6" s="10" t="s">
        <v>6</v>
      </c>
      <c r="C6" s="11" t="e">
        <f aca="false">'AI-LC'!$AA$101</f>
        <v>#VALUE!</v>
      </c>
      <c r="D6" s="11" t="e">
        <f aca="false">'AI-LC'!$AB$101</f>
        <v>#VALUE!</v>
      </c>
      <c r="E6" s="12" t="e">
        <f aca="false">'AI-LC'!$AC$101</f>
        <v>#VALUE!</v>
      </c>
    </row>
    <row r="7" customFormat="false" ht="12.75" hidden="false" customHeight="false" outlineLevel="0" collapsed="false">
      <c r="B7" s="10" t="s">
        <v>7</v>
      </c>
      <c r="C7" s="11" t="e">
        <f aca="false">'AI-LC'!$AA$102</f>
        <v>#VALUE!</v>
      </c>
      <c r="D7" s="11" t="e">
        <f aca="false">'AI-LC'!$AB$102</f>
        <v>#VALUE!</v>
      </c>
      <c r="E7" s="12" t="e">
        <f aca="false">'AI-LC'!$AC$102</f>
        <v>#VALUE!</v>
      </c>
    </row>
    <row r="8" customFormat="false" ht="12.75" hidden="false" customHeight="false" outlineLevel="0" collapsed="false">
      <c r="B8" s="13" t="s">
        <v>8</v>
      </c>
      <c r="C8" s="14" t="e">
        <f aca="false">'AI-LC'!$AA$103</f>
        <v>#VALUE!</v>
      </c>
      <c r="D8" s="14" t="e">
        <f aca="false">'AI-LC'!$AB$103</f>
        <v>#VALUE!</v>
      </c>
      <c r="E8" s="15" t="e">
        <f aca="false">'AI-LC'!$AC$103</f>
        <v>#VALUE!</v>
      </c>
    </row>
    <row r="9" customFormat="false" ht="12.75" hidden="false" customHeight="true" outlineLevel="0" collapsed="false">
      <c r="B9" s="16" t="s">
        <v>9</v>
      </c>
      <c r="C9" s="17" t="e">
        <f aca="false">'AI-LC'!$AA$105</f>
        <v>#VALUE!</v>
      </c>
      <c r="D9" s="18" t="e">
        <f aca="false">'AI-LC'!$AB$105</f>
        <v>#VALUE!</v>
      </c>
      <c r="E9" s="19" t="e">
        <f aca="false">'AI-LC'!$AC$105</f>
        <v>#VALUE!</v>
      </c>
    </row>
    <row r="10" customFormat="false" ht="12.75" hidden="false" customHeight="false" outlineLevel="0" collapsed="false">
      <c r="B10" s="20" t="s">
        <v>10</v>
      </c>
      <c r="C10" s="21"/>
      <c r="D10" s="21"/>
      <c r="E10" s="21"/>
    </row>
    <row r="11" customFormat="false" ht="13.5" hidden="false" customHeight="false" outlineLevel="0" collapsed="false">
      <c r="B11" s="22" t="s">
        <v>11</v>
      </c>
      <c r="C11" s="23"/>
      <c r="D11" s="23"/>
      <c r="E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4"/>
      <c r="D13" s="5" t="s">
        <v>12</v>
      </c>
      <c r="E13" s="25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26"/>
      <c r="D15" s="26"/>
      <c r="E15" s="27"/>
    </row>
    <row r="16" customFormat="false" ht="12.75" hidden="false" customHeight="false" outlineLevel="0" collapsed="false">
      <c r="B16" s="10" t="s">
        <v>5</v>
      </c>
      <c r="C16" s="11" t="e">
        <f aca="false">'LB-LC-NoMvPred'!$AA$100</f>
        <v>#VALUE!</v>
      </c>
      <c r="D16" s="11" t="e">
        <f aca="false">'LB-LC-NoMvPred'!$AB$100</f>
        <v>#VALUE!</v>
      </c>
      <c r="E16" s="12" t="e">
        <f aca="false">'LB-LC-NoMvPred'!$AC$100</f>
        <v>#VALUE!</v>
      </c>
    </row>
    <row r="17" customFormat="false" ht="12.75" hidden="false" customHeight="false" outlineLevel="0" collapsed="false">
      <c r="B17" s="10" t="s">
        <v>6</v>
      </c>
      <c r="C17" s="11" t="e">
        <f aca="false">'LB-LC-NoMvPred'!$AA$101</f>
        <v>#VALUE!</v>
      </c>
      <c r="D17" s="11" t="e">
        <f aca="false">'LB-LC-NoMvPred'!$AB$101</f>
        <v>#VALUE!</v>
      </c>
      <c r="E17" s="12" t="e">
        <f aca="false">'LB-LC-NoMvPred'!$AC$101</f>
        <v>#VALUE!</v>
      </c>
    </row>
    <row r="18" customFormat="false" ht="12.75" hidden="false" customHeight="false" outlineLevel="0" collapsed="false">
      <c r="B18" s="10" t="s">
        <v>7</v>
      </c>
      <c r="C18" s="11" t="e">
        <f aca="false">'LB-LC-NoMvPred'!$AA$102</f>
        <v>#VALUE!</v>
      </c>
      <c r="D18" s="11" t="e">
        <f aca="false">'LB-LC-NoMvPred'!$AB$102</f>
        <v>#VALUE!</v>
      </c>
      <c r="E18" s="12" t="e">
        <f aca="false">'LB-LC-NoMvPred'!$AC$102</f>
        <v>#VALUE!</v>
      </c>
    </row>
    <row r="19" customFormat="false" ht="12.75" hidden="false" customHeight="false" outlineLevel="0" collapsed="false">
      <c r="B19" s="13" t="s">
        <v>8</v>
      </c>
      <c r="C19" s="14" t="e">
        <f aca="false">'LB-LC-NoMvPred'!$AA$103</f>
        <v>#VALUE!</v>
      </c>
      <c r="D19" s="14" t="e">
        <f aca="false">'LB-LC-NoMvPred'!$AB$103</f>
        <v>#VALUE!</v>
      </c>
      <c r="E19" s="15" t="e">
        <f aca="false">'LB-LC-NoMvPred'!$AC$103</f>
        <v>#VALUE!</v>
      </c>
    </row>
    <row r="20" customFormat="false" ht="13.5" hidden="false" customHeight="false" outlineLevel="0" collapsed="false">
      <c r="B20" s="16" t="s">
        <v>9</v>
      </c>
      <c r="C20" s="17" t="e">
        <f aca="false">'LB-LC-NoMvPred'!$AA$105</f>
        <v>#VALUE!</v>
      </c>
      <c r="D20" s="18" t="e">
        <f aca="false">'LB-LC-NoMvPred'!$AB$105</f>
        <v>#VALUE!</v>
      </c>
      <c r="E20" s="19" t="e">
        <f aca="false">'LB-LC-NoMvPred'!$AC$105</f>
        <v>#VALUE!</v>
      </c>
    </row>
    <row r="21" customFormat="false" ht="12.75" hidden="false" customHeight="false" outlineLevel="0" collapsed="false">
      <c r="B21" s="20" t="s">
        <v>10</v>
      </c>
      <c r="C21" s="21"/>
      <c r="D21" s="21"/>
      <c r="E21" s="21"/>
    </row>
    <row r="22" customFormat="false" ht="13.5" hidden="false" customHeight="false" outlineLevel="0" collapsed="false">
      <c r="B22" s="22" t="s">
        <v>11</v>
      </c>
      <c r="C22" s="23"/>
      <c r="D22" s="23"/>
      <c r="E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3</v>
      </c>
      <c r="D24" s="3"/>
      <c r="E24" s="3"/>
    </row>
    <row r="25" customFormat="false" ht="13.5" hidden="false" customHeight="false" outlineLevel="0" collapsed="false">
      <c r="B25" s="16"/>
      <c r="C25" s="28" t="s">
        <v>1</v>
      </c>
      <c r="D25" s="28" t="s">
        <v>2</v>
      </c>
      <c r="E25" s="29" t="s">
        <v>3</v>
      </c>
    </row>
    <row r="26" customFormat="false" ht="12.75" hidden="false" customHeight="false" outlineLevel="0" collapsed="false">
      <c r="B26" s="7" t="s">
        <v>4</v>
      </c>
      <c r="C26" s="26"/>
      <c r="D26" s="26"/>
      <c r="E26" s="27"/>
    </row>
    <row r="27" customFormat="false" ht="12.75" hidden="false" customHeight="false" outlineLevel="0" collapsed="false">
      <c r="B27" s="10" t="s">
        <v>5</v>
      </c>
      <c r="C27" s="11" t="e">
        <f aca="false">'LB-LC-Mv0'!$AA$100</f>
        <v>#VALUE!</v>
      </c>
      <c r="D27" s="11" t="e">
        <f aca="false">'LB-LC-Mv0'!$AB$100</f>
        <v>#VALUE!</v>
      </c>
      <c r="E27" s="12" t="e">
        <f aca="false">'LB-LC-Mv0'!$AC$100</f>
        <v>#VALUE!</v>
      </c>
    </row>
    <row r="28" customFormat="false" ht="12.75" hidden="false" customHeight="false" outlineLevel="0" collapsed="false">
      <c r="B28" s="10" t="s">
        <v>6</v>
      </c>
      <c r="C28" s="11" t="e">
        <f aca="false">'LB-LC-Mv0'!$AA$101</f>
        <v>#VALUE!</v>
      </c>
      <c r="D28" s="11" t="e">
        <f aca="false">'LB-LC-Mv0'!$AB$101</f>
        <v>#VALUE!</v>
      </c>
      <c r="E28" s="12" t="e">
        <f aca="false">'LB-LC-Mv0'!$AC$101</f>
        <v>#VALUE!</v>
      </c>
    </row>
    <row r="29" customFormat="false" ht="12.75" hidden="false" customHeight="false" outlineLevel="0" collapsed="false">
      <c r="B29" s="10" t="s">
        <v>7</v>
      </c>
      <c r="C29" s="11" t="e">
        <f aca="false">'LB-LC-Mv0'!$AA$102</f>
        <v>#VALUE!</v>
      </c>
      <c r="D29" s="11" t="e">
        <f aca="false">'LB-LC-Mv0'!$AB$102</f>
        <v>#VALUE!</v>
      </c>
      <c r="E29" s="12" t="e">
        <f aca="false">'LB-LC-Mv0'!$AC$102</f>
        <v>#VALUE!</v>
      </c>
    </row>
    <row r="30" customFormat="false" ht="12.75" hidden="false" customHeight="false" outlineLevel="0" collapsed="false">
      <c r="B30" s="13" t="s">
        <v>8</v>
      </c>
      <c r="C30" s="14" t="e">
        <f aca="false">'LB-LC-Mv0'!$AA$103</f>
        <v>#VALUE!</v>
      </c>
      <c r="D30" s="14" t="e">
        <f aca="false">'LB-LC-Mv0'!$AB$103</f>
        <v>#VALUE!</v>
      </c>
      <c r="E30" s="15" t="e">
        <f aca="false">'LB-LC-Mv0'!$AC$103</f>
        <v>#VALUE!</v>
      </c>
    </row>
    <row r="31" customFormat="false" ht="13.5" hidden="false" customHeight="false" outlineLevel="0" collapsed="false">
      <c r="B31" s="16" t="s">
        <v>9</v>
      </c>
      <c r="C31" s="17" t="e">
        <f aca="false">'LB-LC-Mv0'!$AA$105</f>
        <v>#VALUE!</v>
      </c>
      <c r="D31" s="18" t="e">
        <f aca="false">'LB-LC-Mv0'!$AB$105</f>
        <v>#VALUE!</v>
      </c>
      <c r="E31" s="19" t="e">
        <f aca="false">'LB-LC-Mv0'!$AC$105</f>
        <v>#VALUE!</v>
      </c>
    </row>
    <row r="32" customFormat="false" ht="12.75" hidden="false" customHeight="false" outlineLevel="0" collapsed="false">
      <c r="B32" s="20" t="s">
        <v>10</v>
      </c>
      <c r="C32" s="21"/>
      <c r="D32" s="21"/>
      <c r="E32" s="21"/>
    </row>
    <row r="33" customFormat="false" ht="13.5" hidden="false" customHeight="false" outlineLevel="0" collapsed="false">
      <c r="B33" s="22" t="s">
        <v>11</v>
      </c>
      <c r="C33" s="23"/>
      <c r="D33" s="23"/>
      <c r="E33" s="23"/>
    </row>
    <row r="34" customFormat="false" ht="13.5" hidden="false" customHeight="false" outlineLevel="0" collapsed="false"/>
    <row r="35" customFormat="false" ht="13.5" hidden="false" customHeight="false" outlineLevel="0" collapsed="false">
      <c r="B35" s="7"/>
      <c r="C35" s="3" t="s">
        <v>14</v>
      </c>
      <c r="D35" s="3"/>
      <c r="E35" s="3"/>
    </row>
    <row r="36" customFormat="false" ht="13.5" hidden="false" customHeight="false" outlineLevel="0" collapsed="false">
      <c r="B36" s="16"/>
      <c r="C36" s="28" t="s">
        <v>1</v>
      </c>
      <c r="D36" s="28" t="s">
        <v>2</v>
      </c>
      <c r="E36" s="29" t="s">
        <v>3</v>
      </c>
    </row>
    <row r="37" customFormat="false" ht="12.75" hidden="false" customHeight="false" outlineLevel="0" collapsed="false">
      <c r="B37" s="7" t="s">
        <v>4</v>
      </c>
      <c r="C37" s="26"/>
      <c r="D37" s="26"/>
      <c r="E37" s="27"/>
    </row>
    <row r="38" customFormat="false" ht="12.75" hidden="false" customHeight="false" outlineLevel="0" collapsed="false">
      <c r="B38" s="10" t="s">
        <v>5</v>
      </c>
      <c r="C38" s="11" t="e">
        <f aca="false">'LB-LC-MvN'!$AA$100</f>
        <v>#VALUE!</v>
      </c>
      <c r="D38" s="11" t="e">
        <f aca="false">'LB-LC-MvN'!$AB$100</f>
        <v>#VALUE!</v>
      </c>
      <c r="E38" s="12" t="e">
        <f aca="false">'LB-LC-MvN'!$AC$100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B-LC-MvN'!$AA$101</f>
        <v>#VALUE!</v>
      </c>
      <c r="D39" s="11" t="e">
        <f aca="false">'LB-LC-MvN'!$AB$101</f>
        <v>#VALUE!</v>
      </c>
      <c r="E39" s="12" t="e">
        <f aca="false">'LB-LC-MvN'!$AC$101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B-LC-MvN'!$AA$102</f>
        <v>#VALUE!</v>
      </c>
      <c r="D40" s="11" t="e">
        <f aca="false">'LB-LC-MvN'!$AB$102</f>
        <v>#VALUE!</v>
      </c>
      <c r="E40" s="12" t="e">
        <f aca="false">'LB-LC-MvN'!$AC$102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B-LC-MvN'!$AA$103</f>
        <v>#VALUE!</v>
      </c>
      <c r="D41" s="14" t="e">
        <f aca="false">'LB-LC-MvN'!$AB$103</f>
        <v>#VALUE!</v>
      </c>
      <c r="E41" s="15" t="e">
        <f aca="false">'LB-LC-MvN'!$AC$103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B-LC-MvN'!$AA$105</f>
        <v>#VALUE!</v>
      </c>
      <c r="D42" s="18" t="e">
        <f aca="false">'LB-LC-MvN'!$AB$105</f>
        <v>#VALUE!</v>
      </c>
      <c r="E42" s="19" t="e">
        <f aca="false">'LB-LC-MvN'!$AC$105</f>
        <v>#VALUE!</v>
      </c>
    </row>
    <row r="43" customFormat="false" ht="12.75" hidden="false" customHeight="false" outlineLevel="0" collapsed="false">
      <c r="B43" s="20" t="s">
        <v>10</v>
      </c>
      <c r="C43" s="21"/>
      <c r="D43" s="21"/>
      <c r="E43" s="21"/>
    </row>
    <row r="44" customFormat="false" ht="13.5" hidden="false" customHeight="false" outlineLevel="0" collapsed="false">
      <c r="B44" s="22" t="s">
        <v>11</v>
      </c>
      <c r="C44" s="23"/>
      <c r="D44" s="23"/>
      <c r="E44" s="23"/>
    </row>
  </sheetData>
  <mergeCells count="14">
    <mergeCell ref="C1:E1"/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26:E31 C15:E20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58"/>
      <c r="AJ3" s="59"/>
      <c r="AK3" s="59"/>
      <c r="AL3" s="60"/>
      <c r="AM3" s="58"/>
      <c r="AN3" s="59"/>
      <c r="AO3" s="59"/>
      <c r="AP3" s="60"/>
      <c r="AQ3" s="58"/>
      <c r="AR3" s="59"/>
      <c r="AS3" s="59"/>
      <c r="AT3" s="60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56"/>
      <c r="AB4" s="56"/>
      <c r="AC4" s="56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64"/>
      <c r="AJ4" s="54"/>
      <c r="AK4" s="54"/>
      <c r="AL4" s="65"/>
      <c r="AM4" s="64"/>
      <c r="AN4" s="54"/>
      <c r="AO4" s="54"/>
      <c r="AP4" s="65"/>
      <c r="AQ4" s="64"/>
      <c r="AR4" s="54"/>
      <c r="AS4" s="54"/>
      <c r="AT4" s="65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56"/>
      <c r="AB5" s="56"/>
      <c r="AC5" s="56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64"/>
      <c r="AJ5" s="54"/>
      <c r="AK5" s="54"/>
      <c r="AL5" s="65"/>
      <c r="AM5" s="64"/>
      <c r="AN5" s="54"/>
      <c r="AO5" s="54"/>
      <c r="AP5" s="65"/>
      <c r="AQ5" s="64"/>
      <c r="AR5" s="54"/>
      <c r="AS5" s="54"/>
      <c r="AT5" s="65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66"/>
      <c r="AB6" s="66"/>
      <c r="AC6" s="66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69"/>
      <c r="AJ6" s="68"/>
      <c r="AK6" s="68"/>
      <c r="AL6" s="70"/>
      <c r="AM6" s="69"/>
      <c r="AN6" s="68"/>
      <c r="AO6" s="68"/>
      <c r="AP6" s="70"/>
      <c r="AQ6" s="69"/>
      <c r="AR6" s="68"/>
      <c r="AS6" s="68"/>
      <c r="AT6" s="70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58"/>
      <c r="AJ7" s="59"/>
      <c r="AK7" s="59"/>
      <c r="AL7" s="60"/>
      <c r="AM7" s="58"/>
      <c r="AN7" s="59"/>
      <c r="AO7" s="59"/>
      <c r="AP7" s="60"/>
      <c r="AQ7" s="58"/>
      <c r="AR7" s="59"/>
      <c r="AS7" s="59"/>
      <c r="AT7" s="60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56"/>
      <c r="AB8" s="56"/>
      <c r="AC8" s="56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64"/>
      <c r="AJ8" s="54"/>
      <c r="AK8" s="54"/>
      <c r="AL8" s="65"/>
      <c r="AM8" s="64"/>
      <c r="AN8" s="54"/>
      <c r="AO8" s="54"/>
      <c r="AP8" s="65"/>
      <c r="AQ8" s="64"/>
      <c r="AR8" s="54"/>
      <c r="AS8" s="54"/>
      <c r="AT8" s="65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56"/>
      <c r="AB9" s="56"/>
      <c r="AC9" s="56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64"/>
      <c r="AJ9" s="54"/>
      <c r="AK9" s="54"/>
      <c r="AL9" s="65"/>
      <c r="AM9" s="64"/>
      <c r="AN9" s="54"/>
      <c r="AO9" s="54"/>
      <c r="AP9" s="65"/>
      <c r="AQ9" s="64"/>
      <c r="AR9" s="54"/>
      <c r="AS9" s="54"/>
      <c r="AT9" s="65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66"/>
      <c r="AB10" s="66"/>
      <c r="AC10" s="66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69"/>
      <c r="AJ10" s="68"/>
      <c r="AK10" s="68"/>
      <c r="AL10" s="70"/>
      <c r="AM10" s="69"/>
      <c r="AN10" s="68"/>
      <c r="AO10" s="68"/>
      <c r="AP10" s="70"/>
      <c r="AQ10" s="69"/>
      <c r="AR10" s="68"/>
      <c r="AS10" s="68"/>
      <c r="AT10" s="70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64"/>
      <c r="AJ11" s="54"/>
      <c r="AK11" s="54"/>
      <c r="AL11" s="65"/>
      <c r="AM11" s="64"/>
      <c r="AN11" s="54"/>
      <c r="AO11" s="54"/>
      <c r="AP11" s="65"/>
      <c r="AQ11" s="64"/>
      <c r="AR11" s="54"/>
      <c r="AS11" s="54"/>
      <c r="AT11" s="65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56"/>
      <c r="AB12" s="56"/>
      <c r="AC12" s="56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64"/>
      <c r="AJ12" s="54"/>
      <c r="AK12" s="54"/>
      <c r="AL12" s="65"/>
      <c r="AM12" s="64"/>
      <c r="AN12" s="54"/>
      <c r="AO12" s="54"/>
      <c r="AP12" s="65"/>
      <c r="AQ12" s="64"/>
      <c r="AR12" s="54"/>
      <c r="AS12" s="54"/>
      <c r="AT12" s="65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56"/>
      <c r="AB13" s="56"/>
      <c r="AC13" s="56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64"/>
      <c r="AJ13" s="54"/>
      <c r="AK13" s="54"/>
      <c r="AL13" s="65"/>
      <c r="AM13" s="64"/>
      <c r="AN13" s="54"/>
      <c r="AO13" s="54"/>
      <c r="AP13" s="65"/>
      <c r="AQ13" s="64"/>
      <c r="AR13" s="54"/>
      <c r="AS13" s="54"/>
      <c r="AT13" s="65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66"/>
      <c r="AB14" s="66"/>
      <c r="AC14" s="66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69"/>
      <c r="AJ14" s="68"/>
      <c r="AK14" s="68"/>
      <c r="AL14" s="70"/>
      <c r="AM14" s="69"/>
      <c r="AN14" s="68"/>
      <c r="AO14" s="68"/>
      <c r="AP14" s="70"/>
      <c r="AQ14" s="69"/>
      <c r="AR14" s="68"/>
      <c r="AS14" s="68"/>
      <c r="AT14" s="70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64"/>
      <c r="AJ15" s="54"/>
      <c r="AK15" s="54"/>
      <c r="AL15" s="65"/>
      <c r="AM15" s="64"/>
      <c r="AN15" s="54"/>
      <c r="AO15" s="54"/>
      <c r="AP15" s="65"/>
      <c r="AQ15" s="64"/>
      <c r="AR15" s="54"/>
      <c r="AS15" s="54"/>
      <c r="AT15" s="65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56"/>
      <c r="AB16" s="56"/>
      <c r="AC16" s="56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64"/>
      <c r="AJ16" s="54"/>
      <c r="AK16" s="54"/>
      <c r="AL16" s="65"/>
      <c r="AM16" s="64"/>
      <c r="AN16" s="54"/>
      <c r="AO16" s="54"/>
      <c r="AP16" s="65"/>
      <c r="AQ16" s="64"/>
      <c r="AR16" s="54"/>
      <c r="AS16" s="54"/>
      <c r="AT16" s="65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56"/>
      <c r="AB17" s="56"/>
      <c r="AC17" s="56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64"/>
      <c r="AJ17" s="54"/>
      <c r="AK17" s="54"/>
      <c r="AL17" s="65"/>
      <c r="AM17" s="64"/>
      <c r="AN17" s="54"/>
      <c r="AO17" s="54"/>
      <c r="AP17" s="65"/>
      <c r="AQ17" s="64"/>
      <c r="AR17" s="54"/>
      <c r="AS17" s="54"/>
      <c r="AT17" s="65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66"/>
      <c r="AB18" s="66"/>
      <c r="AC18" s="66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69"/>
      <c r="AJ18" s="68"/>
      <c r="AK18" s="68"/>
      <c r="AL18" s="70"/>
      <c r="AM18" s="69"/>
      <c r="AN18" s="68"/>
      <c r="AO18" s="68"/>
      <c r="AP18" s="70"/>
      <c r="AQ18" s="69"/>
      <c r="AR18" s="68"/>
      <c r="AS18" s="68"/>
      <c r="AT18" s="70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1.25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34823.5531217089</v>
      </c>
      <c r="E39" s="73" t="n">
        <f aca="false">N39</f>
        <v>43.9094</v>
      </c>
      <c r="F39" s="73" t="n">
        <f aca="false">L39</f>
        <v>34823.5531217089</v>
      </c>
      <c r="G39" s="73" t="n">
        <f aca="false">O39</f>
        <v>44.5062</v>
      </c>
      <c r="H39" s="73" t="n">
        <f aca="false">T39</f>
        <v>30834.408</v>
      </c>
      <c r="I39" s="73" t="n">
        <f aca="false">V39</f>
        <v>43.9094</v>
      </c>
      <c r="J39" s="73" t="n">
        <f aca="false">T39</f>
        <v>30834.408</v>
      </c>
      <c r="K39" s="73" t="n">
        <f aca="false">W39</f>
        <v>44.5062</v>
      </c>
      <c r="L39" s="53" t="n">
        <f aca="false">AI39+BF39</f>
        <v>34823.5531217089</v>
      </c>
      <c r="M39" s="53" t="n">
        <f aca="false">AR39</f>
        <v>41.5251</v>
      </c>
      <c r="N39" s="53" t="n">
        <f aca="false">AS39</f>
        <v>43.9094</v>
      </c>
      <c r="O39" s="53" t="n">
        <f aca="false">AT39</f>
        <v>44.5062</v>
      </c>
      <c r="P39" s="59"/>
      <c r="Q39" s="55"/>
      <c r="R39" s="59" t="n">
        <f aca="false">P39/3600</f>
        <v>0</v>
      </c>
      <c r="S39" s="72"/>
      <c r="T39" s="53" t="n">
        <f aca="false">AQ39+AI39</f>
        <v>30834.408</v>
      </c>
      <c r="U39" s="53" t="n">
        <f aca="false">AR39</f>
        <v>41.5251</v>
      </c>
      <c r="V39" s="53" t="n">
        <f aca="false">AS39</f>
        <v>43.9094</v>
      </c>
      <c r="W39" s="53" t="n">
        <f aca="false">AT39</f>
        <v>44.5062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14865.3704</v>
      </c>
      <c r="AJ39" s="59" t="n">
        <v>37.1321</v>
      </c>
      <c r="AK39" s="59" t="n">
        <v>40.0691</v>
      </c>
      <c r="AL39" s="60" t="n">
        <v>40.1561</v>
      </c>
      <c r="AM39" s="58" t="n">
        <v>18746.0336</v>
      </c>
      <c r="AN39" s="59" t="n">
        <v>41.0786</v>
      </c>
      <c r="AO39" s="59" t="n">
        <v>43.4578</v>
      </c>
      <c r="AP39" s="60" t="n">
        <v>43.9894</v>
      </c>
      <c r="AQ39" s="58" t="n">
        <v>15969.0376</v>
      </c>
      <c r="AR39" s="59" t="n">
        <v>41.5251</v>
      </c>
      <c r="AS39" s="59" t="n">
        <v>43.9094</v>
      </c>
      <c r="AT39" s="60" t="n">
        <v>44.5062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41.0786</v>
      </c>
      <c r="AY39" s="50" t="n">
        <f aca="true">OFFSET(AN38,$AW39+1,0)</f>
        <v>37.63</v>
      </c>
      <c r="AZ39" s="50" t="n">
        <f aca="false">LOG(AM39)</f>
        <v>4.27290939111132</v>
      </c>
      <c r="BA39" s="50" t="n">
        <f aca="true">OFFSET(AZ38,$AW39,0)</f>
        <v>4.27290939111132</v>
      </c>
      <c r="BB39" s="50" t="n">
        <f aca="true">OFFSET(AZ38,$AW39+1,0)</f>
        <v>4.06273708426221</v>
      </c>
      <c r="BC39" s="50" t="n">
        <f aca="false">INTERCEPT(AX39:AY39,BA39:BB39)</f>
        <v>-29.033183741163</v>
      </c>
      <c r="BD39" s="50" t="n">
        <f aca="false">SLOPE(AX39:AY39,BA39:BB39)</f>
        <v>16.4084414911798</v>
      </c>
      <c r="BE39" s="50" t="n">
        <f aca="false">(AR39-BC39)/BD39</f>
        <v>4.30012099437298</v>
      </c>
      <c r="BF39" s="50" t="n">
        <f aca="false">POWER(10,BE39)</f>
        <v>19958.1827217089</v>
      </c>
    </row>
    <row r="40" customFormat="false" ht="11.25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21042.1471462837</v>
      </c>
      <c r="E40" s="74" t="n">
        <f aca="false">N40</f>
        <v>41.2118</v>
      </c>
      <c r="F40" s="74" t="n">
        <f aca="false">L40</f>
        <v>21042.1471462837</v>
      </c>
      <c r="G40" s="74" t="n">
        <f aca="false">O40</f>
        <v>41.4898</v>
      </c>
      <c r="H40" s="74" t="n">
        <f aca="false">T40</f>
        <v>17341.2528</v>
      </c>
      <c r="I40" s="74" t="n">
        <f aca="false">V40</f>
        <v>41.2118</v>
      </c>
      <c r="J40" s="74" t="n">
        <f aca="false">T40</f>
        <v>17341.2528</v>
      </c>
      <c r="K40" s="74" t="n">
        <f aca="false">W40</f>
        <v>41.4898</v>
      </c>
      <c r="L40" s="53" t="n">
        <f aca="false">AI40+BF40</f>
        <v>21042.1471462837</v>
      </c>
      <c r="M40" s="53" t="n">
        <f aca="false">AR40</f>
        <v>38.0851</v>
      </c>
      <c r="N40" s="53" t="n">
        <f aca="false">AS40</f>
        <v>41.2118</v>
      </c>
      <c r="O40" s="53" t="n">
        <f aca="false">AT40</f>
        <v>41.4898</v>
      </c>
      <c r="P40" s="54"/>
      <c r="Q40" s="55"/>
      <c r="R40" s="54" t="n">
        <f aca="false">P40/3600</f>
        <v>0</v>
      </c>
      <c r="S40" s="56"/>
      <c r="T40" s="53" t="n">
        <f aca="false">AQ40+AI40</f>
        <v>17341.2528</v>
      </c>
      <c r="U40" s="53" t="n">
        <f aca="false">AR40</f>
        <v>38.0851</v>
      </c>
      <c r="V40" s="53" t="n">
        <f aca="false">AS40</f>
        <v>41.2118</v>
      </c>
      <c r="W40" s="53" t="n">
        <f aca="false">AT40</f>
        <v>41.4898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8514.6096</v>
      </c>
      <c r="AJ40" s="54" t="n">
        <v>34.3386</v>
      </c>
      <c r="AK40" s="54" t="n">
        <v>37.4899</v>
      </c>
      <c r="AL40" s="65" t="n">
        <v>37.4341</v>
      </c>
      <c r="AM40" s="64" t="n">
        <v>11554.1256</v>
      </c>
      <c r="AN40" s="54" t="n">
        <v>37.63</v>
      </c>
      <c r="AO40" s="54" t="n">
        <v>40.6474</v>
      </c>
      <c r="AP40" s="65" t="n">
        <v>40.7816</v>
      </c>
      <c r="AQ40" s="64" t="n">
        <v>8826.6432</v>
      </c>
      <c r="AR40" s="54" t="n">
        <v>38.0851</v>
      </c>
      <c r="AS40" s="54" t="n">
        <v>41.2118</v>
      </c>
      <c r="AT40" s="65" t="n">
        <v>41.4898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7.63</v>
      </c>
      <c r="AY40" s="50" t="n">
        <f aca="true">OFFSET(AN39,$AW40+1,0)</f>
        <v>34.739</v>
      </c>
      <c r="AZ40" s="50" t="n">
        <f aca="false">LOG(AM40)</f>
        <v>4.06273708426221</v>
      </c>
      <c r="BA40" s="50" t="n">
        <f aca="true">OFFSET(AZ39,$AW40,0)</f>
        <v>4.06273708426221</v>
      </c>
      <c r="BB40" s="50" t="n">
        <f aca="true">OFFSET(AZ39,$AW40+1,0)</f>
        <v>3.83958422599367</v>
      </c>
      <c r="BC40" s="50" t="n">
        <f aca="false">INTERCEPT(AX40:AY40,BA40:BB40)</f>
        <v>-15.00375518349</v>
      </c>
      <c r="BD40" s="50" t="n">
        <f aca="false">SLOPE(AX40:AY40,BA40:BB40)</f>
        <v>12.9552452181503</v>
      </c>
      <c r="BE40" s="50" t="n">
        <f aca="false">(AR40-BC40)/BD40</f>
        <v>4.09786571304049</v>
      </c>
      <c r="BF40" s="50" t="n">
        <f aca="false">POWER(10,BE40)</f>
        <v>12527.5375462837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4" t="n">
        <f aca="false">L41</f>
        <v>12361.1733808677</v>
      </c>
      <c r="E41" s="74" t="n">
        <f aca="false">N41</f>
        <v>39.1665</v>
      </c>
      <c r="F41" s="74" t="n">
        <f aca="false">L41</f>
        <v>12361.1733808677</v>
      </c>
      <c r="G41" s="74" t="n">
        <f aca="false">O41</f>
        <v>39.2509</v>
      </c>
      <c r="H41" s="74" t="n">
        <f aca="false">T41</f>
        <v>9715.1224</v>
      </c>
      <c r="I41" s="74" t="n">
        <f aca="false">V41</f>
        <v>39.1665</v>
      </c>
      <c r="J41" s="74" t="n">
        <f aca="false">T41</f>
        <v>9715.1224</v>
      </c>
      <c r="K41" s="74" t="n">
        <f aca="false">W41</f>
        <v>39.2509</v>
      </c>
      <c r="L41" s="53" t="n">
        <f aca="false">AI41+BF41</f>
        <v>12361.1733808677</v>
      </c>
      <c r="M41" s="53" t="n">
        <f aca="false">AR41</f>
        <v>35.1405</v>
      </c>
      <c r="N41" s="53" t="n">
        <f aca="false">AS41</f>
        <v>39.1665</v>
      </c>
      <c r="O41" s="53" t="n">
        <f aca="false">AT41</f>
        <v>39.2509</v>
      </c>
      <c r="P41" s="54"/>
      <c r="Q41" s="55"/>
      <c r="R41" s="54" t="n">
        <f aca="false">P41/3600</f>
        <v>0</v>
      </c>
      <c r="S41" s="56"/>
      <c r="T41" s="53" t="n">
        <f aca="false">AQ41+AI41</f>
        <v>9715.1224</v>
      </c>
      <c r="U41" s="53" t="n">
        <f aca="false">AR41</f>
        <v>35.1405</v>
      </c>
      <c r="V41" s="53" t="n">
        <f aca="false">AS41</f>
        <v>39.1665</v>
      </c>
      <c r="W41" s="53" t="n">
        <f aca="false">AT41</f>
        <v>39.2509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4849.8448</v>
      </c>
      <c r="AJ41" s="54" t="n">
        <v>31.6181</v>
      </c>
      <c r="AK41" s="54" t="n">
        <v>35.6787</v>
      </c>
      <c r="AL41" s="65" t="n">
        <v>35.3773</v>
      </c>
      <c r="AM41" s="64" t="n">
        <v>6911.6896</v>
      </c>
      <c r="AN41" s="54" t="n">
        <v>34.739</v>
      </c>
      <c r="AO41" s="54" t="n">
        <v>38.2605</v>
      </c>
      <c r="AP41" s="65" t="n">
        <v>38.1722</v>
      </c>
      <c r="AQ41" s="64" t="n">
        <v>4865.2776</v>
      </c>
      <c r="AR41" s="54" t="n">
        <v>35.1405</v>
      </c>
      <c r="AS41" s="54" t="n">
        <v>39.1665</v>
      </c>
      <c r="AT41" s="65" t="n">
        <v>39.2509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4.739</v>
      </c>
      <c r="AY41" s="50" t="n">
        <f aca="true">OFFSET(AN40,$AW41+1,0)</f>
        <v>32.1514</v>
      </c>
      <c r="AZ41" s="50" t="n">
        <f aca="false">LOG(AM41)</f>
        <v>3.83958422599367</v>
      </c>
      <c r="BA41" s="50" t="n">
        <f aca="true">OFFSET(AZ40,$AW41,0)</f>
        <v>3.83958422599367</v>
      </c>
      <c r="BB41" s="50" t="n">
        <f aca="true">OFFSET(AZ40,$AW41+1,0)</f>
        <v>3.60671611581093</v>
      </c>
      <c r="BC41" s="50" t="n">
        <f aca="false">INTERCEPT(AX41:AY41,BA41:BB41)</f>
        <v>-7.92595801157327</v>
      </c>
      <c r="BD41" s="50" t="n">
        <f aca="false">SLOPE(AX41:AY41,BA41:BB41)</f>
        <v>11.1118692807244</v>
      </c>
      <c r="BE41" s="50" t="n">
        <f aca="false">(AR41-BC41)/BD41</f>
        <v>3.8757167604806</v>
      </c>
      <c r="BF41" s="50" t="n">
        <f aca="false">POWER(10,BE41)</f>
        <v>7511.32858086772</v>
      </c>
    </row>
    <row r="42" customFormat="false" ht="12" hidden="false" customHeight="false" outlineLevel="0" collapsed="false">
      <c r="A42" s="63"/>
      <c r="B42" s="66"/>
      <c r="C42" s="66" t="n">
        <v>37</v>
      </c>
      <c r="D42" s="75" t="n">
        <f aca="false">L42</f>
        <v>7521.35899547151</v>
      </c>
      <c r="E42" s="75" t="n">
        <f aca="false">N42</f>
        <v>37.6147</v>
      </c>
      <c r="F42" s="75" t="n">
        <f aca="false">L42</f>
        <v>7521.35899547151</v>
      </c>
      <c r="G42" s="75" t="n">
        <f aca="false">O42</f>
        <v>37.5052</v>
      </c>
      <c r="H42" s="75" t="n">
        <f aca="false">T42</f>
        <v>5760.0296</v>
      </c>
      <c r="I42" s="75" t="n">
        <f aca="false">V42</f>
        <v>37.6147</v>
      </c>
      <c r="J42" s="75" t="n">
        <f aca="false">T42</f>
        <v>5760.0296</v>
      </c>
      <c r="K42" s="75" t="n">
        <f aca="false">W42</f>
        <v>37.5052</v>
      </c>
      <c r="L42" s="53" t="n">
        <f aca="false">AI42+BF42</f>
        <v>7521.35899547151</v>
      </c>
      <c r="M42" s="53" t="n">
        <f aca="false">AR42</f>
        <v>32.5309</v>
      </c>
      <c r="N42" s="53" t="n">
        <f aca="false">AS42</f>
        <v>37.6147</v>
      </c>
      <c r="O42" s="53" t="n">
        <f aca="false">AT42</f>
        <v>37.5052</v>
      </c>
      <c r="P42" s="68"/>
      <c r="Q42" s="68"/>
      <c r="R42" s="68" t="n">
        <f aca="false">P42/3600</f>
        <v>0</v>
      </c>
      <c r="S42" s="66"/>
      <c r="T42" s="53" t="n">
        <f aca="false">AQ42+AI42</f>
        <v>5760.0296</v>
      </c>
      <c r="U42" s="53" t="n">
        <f aca="false">AR42</f>
        <v>32.5309</v>
      </c>
      <c r="V42" s="53" t="n">
        <f aca="false">AS42</f>
        <v>37.6147</v>
      </c>
      <c r="W42" s="53" t="n">
        <f aca="false">AT42</f>
        <v>37.5052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3061.8392</v>
      </c>
      <c r="AJ42" s="68" t="n">
        <v>29.1713</v>
      </c>
      <c r="AK42" s="68" t="n">
        <v>34.64</v>
      </c>
      <c r="AL42" s="70" t="n">
        <v>34.2674</v>
      </c>
      <c r="AM42" s="69" t="n">
        <v>4043.1152</v>
      </c>
      <c r="AN42" s="68" t="n">
        <v>32.1514</v>
      </c>
      <c r="AO42" s="68" t="n">
        <v>36.3286</v>
      </c>
      <c r="AP42" s="70" t="n">
        <v>36.1407</v>
      </c>
      <c r="AQ42" s="69" t="n">
        <v>2698.1904</v>
      </c>
      <c r="AR42" s="68" t="n">
        <v>32.5309</v>
      </c>
      <c r="AS42" s="68" t="n">
        <v>37.6147</v>
      </c>
      <c r="AT42" s="70" t="n">
        <v>37.5052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2.1514</v>
      </c>
      <c r="AY42" s="50" t="n">
        <v>0</v>
      </c>
      <c r="AZ42" s="50" t="n">
        <f aca="false">LOG(AM42)</f>
        <v>3.60671611581093</v>
      </c>
      <c r="BA42" s="50" t="n">
        <f aca="true">OFFSET(AZ41,$AW42,0)</f>
        <v>3.60671611581093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8.91431400964895</v>
      </c>
      <c r="BE42" s="50" t="n">
        <f aca="false">(AR42-BC42)/BD42</f>
        <v>3.6492880960653</v>
      </c>
      <c r="BF42" s="50" t="n">
        <f aca="false">POWER(10,BE42)</f>
        <v>4459.51979547151</v>
      </c>
    </row>
    <row r="43" customFormat="false" ht="11.25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35000.5878735822</v>
      </c>
      <c r="E43" s="73" t="n">
        <f aca="false">N43</f>
        <v>43.987</v>
      </c>
      <c r="F43" s="73" t="n">
        <f aca="false">L43</f>
        <v>35000.5878735822</v>
      </c>
      <c r="G43" s="73" t="n">
        <f aca="false">O43</f>
        <v>45.3051</v>
      </c>
      <c r="H43" s="73" t="n">
        <f aca="false">T43</f>
        <v>31691.8416</v>
      </c>
      <c r="I43" s="73" t="n">
        <f aca="false">V43</f>
        <v>43.987</v>
      </c>
      <c r="J43" s="73" t="n">
        <f aca="false">T43</f>
        <v>31691.8416</v>
      </c>
      <c r="K43" s="73" t="n">
        <f aca="false">W43</f>
        <v>45.3051</v>
      </c>
      <c r="L43" s="53" t="n">
        <f aca="false">AI43+BF43</f>
        <v>35000.5878735822</v>
      </c>
      <c r="M43" s="53" t="n">
        <f aca="false">AR43</f>
        <v>41.715</v>
      </c>
      <c r="N43" s="53" t="n">
        <f aca="false">AS43</f>
        <v>43.987</v>
      </c>
      <c r="O43" s="53" t="n">
        <f aca="false">AT43</f>
        <v>45.3051</v>
      </c>
      <c r="P43" s="59"/>
      <c r="Q43" s="55"/>
      <c r="R43" s="59" t="n">
        <f aca="false">P43/3600</f>
        <v>0</v>
      </c>
      <c r="S43" s="72"/>
      <c r="T43" s="53" t="n">
        <f aca="false">AQ43+AI43</f>
        <v>31691.8416</v>
      </c>
      <c r="U43" s="53" t="n">
        <f aca="false">AR43</f>
        <v>41.715</v>
      </c>
      <c r="V43" s="53" t="n">
        <f aca="false">AS43</f>
        <v>43.987</v>
      </c>
      <c r="W43" s="53" t="n">
        <f aca="false">AT43</f>
        <v>45.3051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16170.9272</v>
      </c>
      <c r="AJ43" s="59" t="n">
        <v>37.9371</v>
      </c>
      <c r="AK43" s="59" t="n">
        <v>40.8401</v>
      </c>
      <c r="AL43" s="60" t="n">
        <v>41.8946</v>
      </c>
      <c r="AM43" s="58" t="n">
        <v>18275.1216</v>
      </c>
      <c r="AN43" s="59" t="n">
        <v>41.4986</v>
      </c>
      <c r="AO43" s="59" t="n">
        <v>43.7816</v>
      </c>
      <c r="AP43" s="60" t="n">
        <v>45.0582</v>
      </c>
      <c r="AQ43" s="58" t="n">
        <v>15520.9144</v>
      </c>
      <c r="AR43" s="59" t="n">
        <v>41.715</v>
      </c>
      <c r="AS43" s="59" t="n">
        <v>43.987</v>
      </c>
      <c r="AT43" s="60" t="n">
        <v>45.3051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41.4986</v>
      </c>
      <c r="AY43" s="50" t="n">
        <f aca="true">OFFSET(AN42,$AW43+1,0)</f>
        <v>38.4235</v>
      </c>
      <c r="AZ43" s="50" t="n">
        <f aca="false">LOG(AM43)</f>
        <v>4.2618602753718</v>
      </c>
      <c r="BA43" s="50" t="n">
        <f aca="true">OFFSET(AZ42,$AW43,0)</f>
        <v>4.2618602753718</v>
      </c>
      <c r="BB43" s="50" t="n">
        <f aca="true">OFFSET(AZ42,$AW43+1,0)</f>
        <v>4.07737959291813</v>
      </c>
      <c r="BC43" s="50" t="n">
        <f aca="false">INTERCEPT(AX43:AY43,BA43:BB43)</f>
        <v>-29.5421526603078</v>
      </c>
      <c r="BD43" s="50" t="n">
        <f aca="false">SLOPE(AX43:AY43,BA43:BB43)</f>
        <v>16.6689539473723</v>
      </c>
      <c r="BE43" s="50" t="n">
        <f aca="false">(AR43-BC43)/BD43</f>
        <v>4.27484249373315</v>
      </c>
      <c r="BF43" s="50" t="n">
        <f aca="false">POWER(10,BE43)</f>
        <v>18829.6606735822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4" t="n">
        <f aca="false">L44</f>
        <v>22118.5472866526</v>
      </c>
      <c r="E44" s="74" t="n">
        <f aca="false">N44</f>
        <v>41.6638</v>
      </c>
      <c r="F44" s="74" t="n">
        <f aca="false">L44</f>
        <v>22118.5472866526</v>
      </c>
      <c r="G44" s="74" t="n">
        <f aca="false">O44</f>
        <v>42.7781</v>
      </c>
      <c r="H44" s="74" t="n">
        <f aca="false">T44</f>
        <v>19464.0808</v>
      </c>
      <c r="I44" s="74" t="n">
        <f aca="false">V44</f>
        <v>41.6638</v>
      </c>
      <c r="J44" s="74" t="n">
        <f aca="false">T44</f>
        <v>19464.0808</v>
      </c>
      <c r="K44" s="74" t="n">
        <f aca="false">W44</f>
        <v>42.7781</v>
      </c>
      <c r="L44" s="53" t="n">
        <f aca="false">AI44+BF44</f>
        <v>22118.5472866526</v>
      </c>
      <c r="M44" s="53" t="n">
        <f aca="false">AR44</f>
        <v>38.6656</v>
      </c>
      <c r="N44" s="53" t="n">
        <f aca="false">AS44</f>
        <v>41.6638</v>
      </c>
      <c r="O44" s="53" t="n">
        <f aca="false">AT44</f>
        <v>42.7781</v>
      </c>
      <c r="P44" s="54"/>
      <c r="Q44" s="55"/>
      <c r="R44" s="54" t="n">
        <f aca="false">P44/3600</f>
        <v>0</v>
      </c>
      <c r="S44" s="56"/>
      <c r="T44" s="53" t="n">
        <f aca="false">AQ44+AI44</f>
        <v>19464.0808</v>
      </c>
      <c r="U44" s="53" t="n">
        <f aca="false">AR44</f>
        <v>38.6656</v>
      </c>
      <c r="V44" s="53" t="n">
        <f aca="false">AS44</f>
        <v>41.6638</v>
      </c>
      <c r="W44" s="53" t="n">
        <f aca="false">AT44</f>
        <v>42.7781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9778.2208</v>
      </c>
      <c r="AJ44" s="54" t="n">
        <v>34.8518</v>
      </c>
      <c r="AK44" s="54" t="n">
        <v>38.8321</v>
      </c>
      <c r="AL44" s="65" t="n">
        <v>39.6821</v>
      </c>
      <c r="AM44" s="64" t="n">
        <v>11950.3216</v>
      </c>
      <c r="AN44" s="54" t="n">
        <v>38.4235</v>
      </c>
      <c r="AO44" s="54" t="n">
        <v>41.3359</v>
      </c>
      <c r="AP44" s="65" t="n">
        <v>42.4126</v>
      </c>
      <c r="AQ44" s="64" t="n">
        <v>9685.86</v>
      </c>
      <c r="AR44" s="54" t="n">
        <v>38.6656</v>
      </c>
      <c r="AS44" s="54" t="n">
        <v>41.6638</v>
      </c>
      <c r="AT44" s="65" t="n">
        <v>42.7781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8.4235</v>
      </c>
      <c r="AY44" s="50" t="n">
        <f aca="true">OFFSET(AN43,$AW44+1,0)</f>
        <v>35.3293</v>
      </c>
      <c r="AZ44" s="50" t="n">
        <f aca="false">LOG(AM44)</f>
        <v>4.07737959291813</v>
      </c>
      <c r="BA44" s="50" t="n">
        <f aca="true">OFFSET(AZ43,$AW44,0)</f>
        <v>4.07737959291813</v>
      </c>
      <c r="BB44" s="50" t="n">
        <f aca="true">OFFSET(AZ43,$AW44+1,0)</f>
        <v>3.89912687169968</v>
      </c>
      <c r="BC44" s="50" t="n">
        <f aca="false">INTERCEPT(AX44:AY44,BA44:BB44)</f>
        <v>-32.3536968369866</v>
      </c>
      <c r="BD44" s="50" t="n">
        <f aca="false">SLOPE(AX44:AY44,BA44:BB44)</f>
        <v>17.3585007782737</v>
      </c>
      <c r="BE44" s="50" t="n">
        <f aca="false">(AR44-BC44)/BD44</f>
        <v>4.09132664993028</v>
      </c>
      <c r="BF44" s="50" t="n">
        <f aca="false">POWER(10,BE44)</f>
        <v>12340.3264866526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4" t="n">
        <f aca="false">L45</f>
        <v>14017.6894938832</v>
      </c>
      <c r="E45" s="74" t="n">
        <f aca="false">N45</f>
        <v>39.8927</v>
      </c>
      <c r="F45" s="74" t="n">
        <f aca="false">L45</f>
        <v>14017.6894938832</v>
      </c>
      <c r="G45" s="74" t="n">
        <f aca="false">O45</f>
        <v>40.8653</v>
      </c>
      <c r="H45" s="74" t="n">
        <f aca="false">T45</f>
        <v>11880.9192</v>
      </c>
      <c r="I45" s="74" t="n">
        <f aca="false">V45</f>
        <v>39.8927</v>
      </c>
      <c r="J45" s="74" t="n">
        <f aca="false">T45</f>
        <v>11880.9192</v>
      </c>
      <c r="K45" s="74" t="n">
        <f aca="false">W45</f>
        <v>40.8653</v>
      </c>
      <c r="L45" s="53" t="n">
        <f aca="false">AI45+BF45</f>
        <v>14017.6894938832</v>
      </c>
      <c r="M45" s="53" t="n">
        <f aca="false">AR45</f>
        <v>35.5471</v>
      </c>
      <c r="N45" s="53" t="n">
        <f aca="false">AS45</f>
        <v>39.8927</v>
      </c>
      <c r="O45" s="53" t="n">
        <f aca="false">AT45</f>
        <v>40.8653</v>
      </c>
      <c r="P45" s="54"/>
      <c r="Q45" s="55"/>
      <c r="R45" s="54" t="n">
        <f aca="false">P45/3600</f>
        <v>0</v>
      </c>
      <c r="S45" s="56"/>
      <c r="T45" s="53" t="n">
        <f aca="false">AQ45+AI45</f>
        <v>11880.9192</v>
      </c>
      <c r="U45" s="53" t="n">
        <f aca="false">AR45</f>
        <v>35.5471</v>
      </c>
      <c r="V45" s="53" t="n">
        <f aca="false">AS45</f>
        <v>39.8927</v>
      </c>
      <c r="W45" s="53" t="n">
        <f aca="false">AT45</f>
        <v>40.8653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5833.9656</v>
      </c>
      <c r="AJ45" s="54" t="n">
        <v>31.669</v>
      </c>
      <c r="AK45" s="54" t="n">
        <v>37.3412</v>
      </c>
      <c r="AL45" s="65" t="n">
        <v>37.9977</v>
      </c>
      <c r="AM45" s="64" t="n">
        <v>7927.3288</v>
      </c>
      <c r="AN45" s="54" t="n">
        <v>35.3293</v>
      </c>
      <c r="AO45" s="54" t="n">
        <v>39.502</v>
      </c>
      <c r="AP45" s="65" t="n">
        <v>40.4105</v>
      </c>
      <c r="AQ45" s="64" t="n">
        <v>6046.9536</v>
      </c>
      <c r="AR45" s="54" t="n">
        <v>35.5471</v>
      </c>
      <c r="AS45" s="54" t="n">
        <v>39.8927</v>
      </c>
      <c r="AT45" s="65" t="n">
        <v>40.8653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5.3293</v>
      </c>
      <c r="AY45" s="50" t="n">
        <f aca="true">OFFSET(AN44,$AW45+1,0)</f>
        <v>32.3792</v>
      </c>
      <c r="AZ45" s="50" t="n">
        <f aca="false">LOG(AM45)</f>
        <v>3.89912687169968</v>
      </c>
      <c r="BA45" s="50" t="n">
        <f aca="true">OFFSET(AZ44,$AW45,0)</f>
        <v>3.89912687169968</v>
      </c>
      <c r="BB45" s="50" t="n">
        <f aca="true">OFFSET(AZ44,$AW45+1,0)</f>
        <v>3.71187954359266</v>
      </c>
      <c r="BC45" s="50" t="n">
        <f aca="false">INTERCEPT(AX45:AY45,BA45:BB45)</f>
        <v>-26.1018258830198</v>
      </c>
      <c r="BD45" s="50" t="n">
        <f aca="false">SLOPE(AX45:AY45,BA45:BB45)</f>
        <v>15.7550979756248</v>
      </c>
      <c r="BE45" s="50" t="n">
        <f aca="false">(AR45-BC45)/BD45</f>
        <v>3.91295096853087</v>
      </c>
      <c r="BF45" s="50" t="n">
        <f aca="false">POWER(10,BE45)</f>
        <v>8183.72389388318</v>
      </c>
    </row>
    <row r="46" customFormat="false" ht="12" hidden="false" customHeight="false" outlineLevel="0" collapsed="false">
      <c r="A46" s="63"/>
      <c r="B46" s="66"/>
      <c r="C46" s="66" t="n">
        <v>37</v>
      </c>
      <c r="D46" s="75" t="n">
        <f aca="false">L46</f>
        <v>8761.15897428714</v>
      </c>
      <c r="E46" s="75" t="n">
        <f aca="false">N46</f>
        <v>38.5749</v>
      </c>
      <c r="F46" s="75" t="n">
        <f aca="false">L46</f>
        <v>8761.15897428714</v>
      </c>
      <c r="G46" s="75" t="n">
        <f aca="false">O46</f>
        <v>39.4776</v>
      </c>
      <c r="H46" s="75" t="n">
        <f aca="false">T46</f>
        <v>7117.6016</v>
      </c>
      <c r="I46" s="75" t="n">
        <f aca="false">V46</f>
        <v>38.5749</v>
      </c>
      <c r="J46" s="75" t="n">
        <f aca="false">T46</f>
        <v>7117.6016</v>
      </c>
      <c r="K46" s="75" t="n">
        <f aca="false">W46</f>
        <v>39.4776</v>
      </c>
      <c r="L46" s="53" t="n">
        <f aca="false">AI46+BF46</f>
        <v>8761.15897428714</v>
      </c>
      <c r="M46" s="53" t="n">
        <f aca="false">AR46</f>
        <v>32.4098</v>
      </c>
      <c r="N46" s="53" t="n">
        <f aca="false">AS46</f>
        <v>38.5749</v>
      </c>
      <c r="O46" s="53" t="n">
        <f aca="false">AT46</f>
        <v>39.4776</v>
      </c>
      <c r="P46" s="68"/>
      <c r="Q46" s="68"/>
      <c r="R46" s="68" t="n">
        <f aca="false">P46/3600</f>
        <v>0</v>
      </c>
      <c r="S46" s="66"/>
      <c r="T46" s="53" t="n">
        <f aca="false">AQ46+AI46</f>
        <v>7117.6016</v>
      </c>
      <c r="U46" s="53" t="n">
        <f aca="false">AR46</f>
        <v>32.4098</v>
      </c>
      <c r="V46" s="53" t="n">
        <f aca="false">AS46</f>
        <v>38.5749</v>
      </c>
      <c r="W46" s="53" t="n">
        <f aca="false">AT46</f>
        <v>39.4776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3568.528</v>
      </c>
      <c r="AJ46" s="68" t="n">
        <v>28.789</v>
      </c>
      <c r="AK46" s="68" t="n">
        <v>36.3975</v>
      </c>
      <c r="AL46" s="70" t="n">
        <v>36.9504</v>
      </c>
      <c r="AM46" s="69" t="n">
        <v>5150.8576</v>
      </c>
      <c r="AN46" s="68" t="n">
        <v>32.3792</v>
      </c>
      <c r="AO46" s="68" t="n">
        <v>37.9188</v>
      </c>
      <c r="AP46" s="70" t="n">
        <v>38.6592</v>
      </c>
      <c r="AQ46" s="69" t="n">
        <v>3549.0736</v>
      </c>
      <c r="AR46" s="68" t="n">
        <v>32.4098</v>
      </c>
      <c r="AS46" s="68" t="n">
        <v>38.5749</v>
      </c>
      <c r="AT46" s="70" t="n">
        <v>39.4776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2.3792</v>
      </c>
      <c r="AY46" s="50" t="n">
        <v>0</v>
      </c>
      <c r="AZ46" s="50" t="n">
        <f aca="false">LOG(AM46)</f>
        <v>3.71187954359266</v>
      </c>
      <c r="BA46" s="50" t="n">
        <f aca="true">OFFSET(AZ45,$AW46,0)</f>
        <v>3.7118795435926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8.7231278978037</v>
      </c>
      <c r="BE46" s="50" t="n">
        <f aca="false">(AR46-BC46)/BD46</f>
        <v>3.71538745960152</v>
      </c>
      <c r="BF46" s="50" t="n">
        <f aca="false">POWER(10,BE46)</f>
        <v>5192.63097428714</v>
      </c>
    </row>
    <row r="47" customFormat="false" ht="11.25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56393.3920698054</v>
      </c>
      <c r="E47" s="73" t="n">
        <f aca="false">N47</f>
        <v>42.3506</v>
      </c>
      <c r="F47" s="73" t="n">
        <f aca="false">L47</f>
        <v>56393.3920698054</v>
      </c>
      <c r="G47" s="73" t="n">
        <f aca="false">O47</f>
        <v>43.1443</v>
      </c>
      <c r="H47" s="73" t="n">
        <f aca="false">T47</f>
        <v>53302.728</v>
      </c>
      <c r="I47" s="73" t="n">
        <f aca="false">V47</f>
        <v>42.3506</v>
      </c>
      <c r="J47" s="73" t="n">
        <f aca="false">T47</f>
        <v>53302.728</v>
      </c>
      <c r="K47" s="73" t="n">
        <f aca="false">W47</f>
        <v>43.1443</v>
      </c>
      <c r="L47" s="53" t="n">
        <f aca="false">AI47+BF47</f>
        <v>56393.3920698054</v>
      </c>
      <c r="M47" s="53" t="n">
        <f aca="false">AR47</f>
        <v>40.6547</v>
      </c>
      <c r="N47" s="53" t="n">
        <f aca="false">AS47</f>
        <v>42.3506</v>
      </c>
      <c r="O47" s="53" t="n">
        <f aca="false">AT47</f>
        <v>43.1443</v>
      </c>
      <c r="P47" s="59"/>
      <c r="Q47" s="55"/>
      <c r="R47" s="59" t="n">
        <f aca="false">P47/3600</f>
        <v>0</v>
      </c>
      <c r="S47" s="72"/>
      <c r="T47" s="53" t="n">
        <f aca="false">AQ47+AI47</f>
        <v>53302.728</v>
      </c>
      <c r="U47" s="53" t="n">
        <f aca="false">AR47</f>
        <v>40.6547</v>
      </c>
      <c r="V47" s="53" t="n">
        <f aca="false">AS47</f>
        <v>42.3506</v>
      </c>
      <c r="W47" s="53" t="n">
        <f aca="false">AT47</f>
        <v>43.1443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28086.88</v>
      </c>
      <c r="AJ47" s="59" t="n">
        <v>35.6744</v>
      </c>
      <c r="AK47" s="59" t="n">
        <v>38.5354</v>
      </c>
      <c r="AL47" s="60" t="n">
        <v>39.2185</v>
      </c>
      <c r="AM47" s="58" t="n">
        <v>27266.844</v>
      </c>
      <c r="AN47" s="59" t="n">
        <v>40.217</v>
      </c>
      <c r="AO47" s="59" t="n">
        <v>42.2118</v>
      </c>
      <c r="AP47" s="60" t="n">
        <v>42.9752</v>
      </c>
      <c r="AQ47" s="58" t="n">
        <v>25215.848</v>
      </c>
      <c r="AR47" s="59" t="n">
        <v>40.6547</v>
      </c>
      <c r="AS47" s="59" t="n">
        <v>42.3506</v>
      </c>
      <c r="AT47" s="60" t="n">
        <v>43.1443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40.217</v>
      </c>
      <c r="AY47" s="50" t="n">
        <f aca="true">OFFSET(AN46,$AW47+1,0)</f>
        <v>36.1686</v>
      </c>
      <c r="AZ47" s="50" t="n">
        <f aca="false">LOG(AM47)</f>
        <v>4.43563487344938</v>
      </c>
      <c r="BA47" s="50" t="n">
        <f aca="true">OFFSET(AZ46,$AW47,0)</f>
        <v>4.43563487344938</v>
      </c>
      <c r="BB47" s="50" t="n">
        <f aca="true">OFFSET(AZ46,$AW47+1,0)</f>
        <v>4.28532070033825</v>
      </c>
      <c r="BC47" s="50" t="n">
        <f aca="false">INTERCEPT(AX47:AY47,BA47:BB47)</f>
        <v>-79.2476110210552</v>
      </c>
      <c r="BD47" s="50" t="n">
        <f aca="false">SLOPE(AX47:AY47,BA47:BB47)</f>
        <v>26.9329226659618</v>
      </c>
      <c r="BE47" s="50" t="n">
        <f aca="false">(AR47-BC47)/BD47</f>
        <v>4.45188635886849</v>
      </c>
      <c r="BF47" s="50" t="n">
        <f aca="false">POWER(10,BE47)</f>
        <v>28306.5120698054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4" t="n">
        <f aca="false">L48</f>
        <v>36657.4149930907</v>
      </c>
      <c r="E48" s="74" t="n">
        <f aca="false">N48</f>
        <v>39.1877</v>
      </c>
      <c r="F48" s="74" t="n">
        <f aca="false">L48</f>
        <v>36657.4149930907</v>
      </c>
      <c r="G48" s="74" t="n">
        <f aca="false">O48</f>
        <v>39.9164</v>
      </c>
      <c r="H48" s="74" t="n">
        <f aca="false">T48</f>
        <v>33958.1376</v>
      </c>
      <c r="I48" s="74" t="n">
        <f aca="false">V48</f>
        <v>39.1877</v>
      </c>
      <c r="J48" s="74" t="n">
        <f aca="false">T48</f>
        <v>33958.1376</v>
      </c>
      <c r="K48" s="74" t="n">
        <f aca="false">W48</f>
        <v>39.9164</v>
      </c>
      <c r="L48" s="53" t="n">
        <f aca="false">AI48+BF48</f>
        <v>36657.4149930907</v>
      </c>
      <c r="M48" s="53" t="n">
        <f aca="false">AR48</f>
        <v>36.4833</v>
      </c>
      <c r="N48" s="53" t="n">
        <f aca="false">AS48</f>
        <v>39.1877</v>
      </c>
      <c r="O48" s="53" t="n">
        <f aca="false">AT48</f>
        <v>39.9164</v>
      </c>
      <c r="P48" s="54"/>
      <c r="Q48" s="55"/>
      <c r="R48" s="54" t="n">
        <f aca="false">P48/3600</f>
        <v>0</v>
      </c>
      <c r="S48" s="56"/>
      <c r="T48" s="53" t="n">
        <f aca="false">AQ48+AI48</f>
        <v>33958.1376</v>
      </c>
      <c r="U48" s="53" t="n">
        <f aca="false">AR48</f>
        <v>36.4833</v>
      </c>
      <c r="V48" s="53" t="n">
        <f aca="false">AS48</f>
        <v>39.1877</v>
      </c>
      <c r="W48" s="53" t="n">
        <f aca="false">AT48</f>
        <v>39.9164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16768.2888</v>
      </c>
      <c r="AJ48" s="54" t="n">
        <v>31.9448</v>
      </c>
      <c r="AK48" s="54" t="n">
        <v>36.2727</v>
      </c>
      <c r="AL48" s="65" t="n">
        <v>36.8612</v>
      </c>
      <c r="AM48" s="64" t="n">
        <v>19289.488</v>
      </c>
      <c r="AN48" s="54" t="n">
        <v>36.1686</v>
      </c>
      <c r="AO48" s="54" t="n">
        <v>39.0951</v>
      </c>
      <c r="AP48" s="65" t="n">
        <v>39.7876</v>
      </c>
      <c r="AQ48" s="64" t="n">
        <v>17189.8488</v>
      </c>
      <c r="AR48" s="54" t="n">
        <v>36.4833</v>
      </c>
      <c r="AS48" s="54" t="n">
        <v>39.1877</v>
      </c>
      <c r="AT48" s="65" t="n">
        <v>39.9164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6.1686</v>
      </c>
      <c r="AY48" s="50" t="n">
        <f aca="true">OFFSET(AN47,$AW48+1,0)</f>
        <v>32.4778</v>
      </c>
      <c r="AZ48" s="50" t="n">
        <f aca="false">LOG(AM48)</f>
        <v>4.28532070033825</v>
      </c>
      <c r="BA48" s="50" t="n">
        <f aca="true">OFFSET(AZ47,$AW48,0)</f>
        <v>4.28532070033825</v>
      </c>
      <c r="BB48" s="50" t="n">
        <f aca="true">OFFSET(AZ47,$AW48+1,0)</f>
        <v>4.12939697328406</v>
      </c>
      <c r="BC48" s="50" t="n">
        <f aca="false">INTERCEPT(AX48:AY48,BA48:BB48)</f>
        <v>-65.2672875305206</v>
      </c>
      <c r="BD48" s="50" t="n">
        <f aca="false">SLOPE(AX48:AY48,BA48:BB48)</f>
        <v>23.6705475794412</v>
      </c>
      <c r="BE48" s="50" t="n">
        <f aca="false">(AR48-BC48)/BD48</f>
        <v>4.29861570329261</v>
      </c>
      <c r="BF48" s="50" t="n">
        <f aca="false">POWER(10,BE48)</f>
        <v>19889.1261930907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4" t="n">
        <f aca="false">L49</f>
        <v>23179.985958497</v>
      </c>
      <c r="E49" s="74" t="n">
        <f aca="false">N49</f>
        <v>37.1158</v>
      </c>
      <c r="F49" s="74" t="n">
        <f aca="false">L49</f>
        <v>23179.985958497</v>
      </c>
      <c r="G49" s="74" t="n">
        <f aca="false">O49</f>
        <v>37.7983</v>
      </c>
      <c r="H49" s="74" t="n">
        <f aca="false">T49</f>
        <v>21026.0488</v>
      </c>
      <c r="I49" s="74" t="n">
        <f aca="false">V49</f>
        <v>37.1158</v>
      </c>
      <c r="J49" s="74" t="n">
        <f aca="false">T49</f>
        <v>21026.0488</v>
      </c>
      <c r="K49" s="74" t="n">
        <f aca="false">W49</f>
        <v>37.7983</v>
      </c>
      <c r="L49" s="53" t="n">
        <f aca="false">AI49+BF49</f>
        <v>23179.985958497</v>
      </c>
      <c r="M49" s="53" t="n">
        <f aca="false">AR49</f>
        <v>32.7057</v>
      </c>
      <c r="N49" s="53" t="n">
        <f aca="false">AS49</f>
        <v>37.1158</v>
      </c>
      <c r="O49" s="53" t="n">
        <f aca="false">AT49</f>
        <v>37.7983</v>
      </c>
      <c r="P49" s="54"/>
      <c r="Q49" s="55"/>
      <c r="R49" s="54" t="n">
        <f aca="false">P49/3600</f>
        <v>0</v>
      </c>
      <c r="S49" s="56"/>
      <c r="T49" s="53" t="n">
        <f aca="false">AQ49+AI49</f>
        <v>21026.0488</v>
      </c>
      <c r="U49" s="53" t="n">
        <f aca="false">AR49</f>
        <v>32.7057</v>
      </c>
      <c r="V49" s="53" t="n">
        <f aca="false">AS49</f>
        <v>37.1158</v>
      </c>
      <c r="W49" s="53" t="n">
        <f aca="false">AT49</f>
        <v>37.7983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9288.1592</v>
      </c>
      <c r="AJ49" s="54" t="n">
        <v>28.3658</v>
      </c>
      <c r="AK49" s="54" t="n">
        <v>34.7116</v>
      </c>
      <c r="AL49" s="65" t="n">
        <v>35.2858</v>
      </c>
      <c r="AM49" s="64" t="n">
        <v>13470.9112</v>
      </c>
      <c r="AN49" s="54" t="n">
        <v>32.4778</v>
      </c>
      <c r="AO49" s="54" t="n">
        <v>36.9716</v>
      </c>
      <c r="AP49" s="65" t="n">
        <v>37.605</v>
      </c>
      <c r="AQ49" s="64" t="n">
        <v>11737.8896</v>
      </c>
      <c r="AR49" s="54" t="n">
        <v>32.7057</v>
      </c>
      <c r="AS49" s="54" t="n">
        <v>37.1158</v>
      </c>
      <c r="AT49" s="65" t="n">
        <v>37.7983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2.4778</v>
      </c>
      <c r="AY49" s="50" t="n">
        <f aca="true">OFFSET(AN48,$AW49+1,0)</f>
        <v>29.12</v>
      </c>
      <c r="AZ49" s="50" t="n">
        <f aca="false">LOG(AM49)</f>
        <v>4.12939697328406</v>
      </c>
      <c r="BA49" s="50" t="n">
        <f aca="true">OFFSET(AZ48,$AW49,0)</f>
        <v>4.12939697328406</v>
      </c>
      <c r="BB49" s="50" t="n">
        <f aca="true">OFFSET(AZ48,$AW49+1,0)</f>
        <v>3.93252019517524</v>
      </c>
      <c r="BC49" s="50" t="n">
        <f aca="false">INTERCEPT(AX49:AY49,BA49:BB49)</f>
        <v>-37.9504612204743</v>
      </c>
      <c r="BD49" s="50" t="n">
        <f aca="false">SLOPE(AX49:AY49,BA49:BB49)</f>
        <v>17.0553380254124</v>
      </c>
      <c r="BE49" s="50" t="n">
        <f aca="false">(AR49-BC49)/BD49</f>
        <v>4.14275935869445</v>
      </c>
      <c r="BF49" s="50" t="n">
        <f aca="false">POWER(10,BE49)</f>
        <v>13891.826758497</v>
      </c>
    </row>
    <row r="50" customFormat="false" ht="12" hidden="false" customHeight="false" outlineLevel="0" collapsed="false">
      <c r="A50" s="63"/>
      <c r="B50" s="66"/>
      <c r="C50" s="66" t="n">
        <v>37</v>
      </c>
      <c r="D50" s="75" t="n">
        <f aca="false">L50</f>
        <v>13320.760360472</v>
      </c>
      <c r="E50" s="75" t="n">
        <f aca="false">N50</f>
        <v>35.747</v>
      </c>
      <c r="F50" s="75" t="n">
        <f aca="false">L50</f>
        <v>13320.760360472</v>
      </c>
      <c r="G50" s="75" t="n">
        <f aca="false">O50</f>
        <v>36.3901</v>
      </c>
      <c r="H50" s="75" t="n">
        <f aca="false">T50</f>
        <v>11867.3624</v>
      </c>
      <c r="I50" s="75" t="n">
        <f aca="false">V50</f>
        <v>35.747</v>
      </c>
      <c r="J50" s="75" t="n">
        <f aca="false">T50</f>
        <v>11867.3624</v>
      </c>
      <c r="K50" s="75" t="n">
        <f aca="false">W50</f>
        <v>36.3901</v>
      </c>
      <c r="L50" s="53" t="n">
        <f aca="false">AI50+BF50</f>
        <v>13320.760360472</v>
      </c>
      <c r="M50" s="53" t="n">
        <f aca="false">AR50</f>
        <v>29.0239</v>
      </c>
      <c r="N50" s="53" t="n">
        <f aca="false">AS50</f>
        <v>35.747</v>
      </c>
      <c r="O50" s="53" t="n">
        <f aca="false">AT50</f>
        <v>36.3901</v>
      </c>
      <c r="P50" s="68"/>
      <c r="Q50" s="68"/>
      <c r="R50" s="68" t="n">
        <f aca="false">P50/3600</f>
        <v>0</v>
      </c>
      <c r="S50" s="66"/>
      <c r="T50" s="53" t="n">
        <f aca="false">AQ50+AI50</f>
        <v>11867.3624</v>
      </c>
      <c r="U50" s="53" t="n">
        <f aca="false">AR50</f>
        <v>29.0239</v>
      </c>
      <c r="V50" s="53" t="n">
        <f aca="false">AS50</f>
        <v>35.747</v>
      </c>
      <c r="W50" s="53" t="n">
        <f aca="false">AT50</f>
        <v>36.3901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5011.8832</v>
      </c>
      <c r="AJ50" s="68" t="n">
        <v>25.3959</v>
      </c>
      <c r="AK50" s="68" t="n">
        <v>33.8475</v>
      </c>
      <c r="AL50" s="70" t="n">
        <v>34.3956</v>
      </c>
      <c r="AM50" s="69" t="n">
        <v>8560.9152</v>
      </c>
      <c r="AN50" s="68" t="n">
        <v>29.12</v>
      </c>
      <c r="AO50" s="68" t="n">
        <v>35.3151</v>
      </c>
      <c r="AP50" s="70" t="n">
        <v>35.9183</v>
      </c>
      <c r="AQ50" s="69" t="n">
        <v>6855.4792</v>
      </c>
      <c r="AR50" s="68" t="n">
        <v>29.0239</v>
      </c>
      <c r="AS50" s="68" t="n">
        <v>35.747</v>
      </c>
      <c r="AT50" s="70" t="n">
        <v>36.3901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9.12</v>
      </c>
      <c r="AY50" s="50" t="n">
        <v>0</v>
      </c>
      <c r="AZ50" s="50" t="n">
        <f aca="false">LOG(AM50)</f>
        <v>3.93252019517524</v>
      </c>
      <c r="BA50" s="50" t="n">
        <f aca="true">OFFSET(AZ49,$AW50,0)</f>
        <v>3.93252019517524</v>
      </c>
      <c r="BB50" s="50" t="n">
        <v>0</v>
      </c>
      <c r="BC50" s="50" t="n">
        <f aca="false">INTERCEPT(AX50:AY50,BA50:BB50)</f>
        <v>1.77635683940025E-015</v>
      </c>
      <c r="BD50" s="50" t="n">
        <f aca="false">SLOPE(AX50:AY50,BA50:BB50)</f>
        <v>7.40492065005209</v>
      </c>
      <c r="BE50" s="50" t="n">
        <f aca="false">(AR50-BC50)/BD50</f>
        <v>3.91954233834982</v>
      </c>
      <c r="BF50" s="50" t="n">
        <f aca="false">POWER(10,BE50)</f>
        <v>8308.87716047196</v>
      </c>
    </row>
    <row r="51" customFormat="false" ht="11.25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21435.8032298837</v>
      </c>
      <c r="E51" s="73" t="n">
        <f aca="false">N51</f>
        <v>43.2471</v>
      </c>
      <c r="F51" s="73" t="n">
        <f aca="false">L51</f>
        <v>21435.8032298837</v>
      </c>
      <c r="G51" s="73" t="n">
        <f aca="false">O51</f>
        <v>44.125</v>
      </c>
      <c r="H51" s="73" t="n">
        <f aca="false">T51</f>
        <v>19572.8944</v>
      </c>
      <c r="I51" s="73" t="n">
        <f aca="false">V51</f>
        <v>43.2471</v>
      </c>
      <c r="J51" s="73" t="n">
        <f aca="false">T51</f>
        <v>19572.8944</v>
      </c>
      <c r="K51" s="73" t="n">
        <f aca="false">W51</f>
        <v>44.125</v>
      </c>
      <c r="L51" s="53" t="n">
        <f aca="false">AI51+BF51</f>
        <v>21435.8032298837</v>
      </c>
      <c r="M51" s="53" t="n">
        <f aca="false">AR51</f>
        <v>41.9847</v>
      </c>
      <c r="N51" s="53" t="n">
        <f aca="false">AS51</f>
        <v>43.2471</v>
      </c>
      <c r="O51" s="53" t="n">
        <f aca="false">AT51</f>
        <v>44.125</v>
      </c>
      <c r="P51" s="59"/>
      <c r="Q51" s="55"/>
      <c r="R51" s="59" t="n">
        <f aca="false">P51/3600</f>
        <v>0</v>
      </c>
      <c r="S51" s="72"/>
      <c r="T51" s="53" t="n">
        <f aca="false">AQ51+AI51</f>
        <v>19572.8944</v>
      </c>
      <c r="U51" s="53" t="n">
        <f aca="false">AR51</f>
        <v>41.9847</v>
      </c>
      <c r="V51" s="53" t="n">
        <f aca="false">AS51</f>
        <v>43.2471</v>
      </c>
      <c r="W51" s="53" t="n">
        <f aca="false">AT51</f>
        <v>44.125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10190.908</v>
      </c>
      <c r="AJ51" s="59" t="n">
        <v>37.644</v>
      </c>
      <c r="AK51" s="59" t="n">
        <v>39.1988</v>
      </c>
      <c r="AL51" s="60" t="n">
        <v>40.6775</v>
      </c>
      <c r="AM51" s="58" t="n">
        <v>10835.1528</v>
      </c>
      <c r="AN51" s="59" t="n">
        <v>41.6509</v>
      </c>
      <c r="AO51" s="59" t="n">
        <v>43.0151</v>
      </c>
      <c r="AP51" s="60" t="n">
        <v>43.9075</v>
      </c>
      <c r="AQ51" s="58" t="n">
        <v>9381.9864</v>
      </c>
      <c r="AR51" s="59" t="n">
        <v>41.9847</v>
      </c>
      <c r="AS51" s="59" t="n">
        <v>43.2471</v>
      </c>
      <c r="AT51" s="60" t="n">
        <v>44.125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41.6509</v>
      </c>
      <c r="AY51" s="50" t="n">
        <f aca="true">OFFSET(AN50,$AW51+1,0)</f>
        <v>38.145</v>
      </c>
      <c r="AZ51" s="50" t="n">
        <f aca="false">LOG(AM51)</f>
        <v>4.03483504022703</v>
      </c>
      <c r="BA51" s="50" t="n">
        <f aca="true">OFFSET(AZ50,$AW51,0)</f>
        <v>4.03483504022703</v>
      </c>
      <c r="BB51" s="50" t="n">
        <f aca="true">OFFSET(AZ50,$AW51+1,0)</f>
        <v>3.86552282825856</v>
      </c>
      <c r="BC51" s="50" t="n">
        <f aca="false">INTERCEPT(AX51:AY51,BA51:BB51)</f>
        <v>-41.8972859404554</v>
      </c>
      <c r="BD51" s="50" t="n">
        <f aca="false">SLOPE(AX51:AY51,BA51:BB51)</f>
        <v>20.7067166581745</v>
      </c>
      <c r="BE51" s="50" t="n">
        <f aca="false">(AR51-BC51)/BD51</f>
        <v>4.05095541341368</v>
      </c>
      <c r="BF51" s="50" t="n">
        <f aca="false">POWER(10,BE51)</f>
        <v>11244.8952298837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4" t="n">
        <f aca="false">L52</f>
        <v>13584.4351519789</v>
      </c>
      <c r="E52" s="74" t="n">
        <f aca="false">N52</f>
        <v>40.0439</v>
      </c>
      <c r="F52" s="74" t="n">
        <f aca="false">L52</f>
        <v>13584.4351519789</v>
      </c>
      <c r="G52" s="74" t="n">
        <f aca="false">O52</f>
        <v>41.4263</v>
      </c>
      <c r="H52" s="74" t="n">
        <f aca="false">T52</f>
        <v>12035.648</v>
      </c>
      <c r="I52" s="74" t="n">
        <f aca="false">V52</f>
        <v>40.0439</v>
      </c>
      <c r="J52" s="74" t="n">
        <f aca="false">T52</f>
        <v>12035.648</v>
      </c>
      <c r="K52" s="74" t="n">
        <f aca="false">W52</f>
        <v>41.4263</v>
      </c>
      <c r="L52" s="53" t="n">
        <f aca="false">AI52+BF52</f>
        <v>13584.4351519789</v>
      </c>
      <c r="M52" s="53" t="n">
        <f aca="false">AR52</f>
        <v>38.5562</v>
      </c>
      <c r="N52" s="53" t="n">
        <f aca="false">AS52</f>
        <v>40.0439</v>
      </c>
      <c r="O52" s="53" t="n">
        <f aca="false">AT52</f>
        <v>41.4263</v>
      </c>
      <c r="P52" s="54"/>
      <c r="Q52" s="55"/>
      <c r="R52" s="54" t="n">
        <f aca="false">P52/3600</f>
        <v>0</v>
      </c>
      <c r="S52" s="56"/>
      <c r="T52" s="53" t="n">
        <f aca="false">AQ52+AI52</f>
        <v>12035.648</v>
      </c>
      <c r="U52" s="53" t="n">
        <f aca="false">AR52</f>
        <v>38.5562</v>
      </c>
      <c r="V52" s="53" t="n">
        <f aca="false">AS52</f>
        <v>40.0439</v>
      </c>
      <c r="W52" s="53" t="n">
        <f aca="false">AT52</f>
        <v>41.4263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5855.1864</v>
      </c>
      <c r="AJ52" s="54" t="n">
        <v>34.2641</v>
      </c>
      <c r="AK52" s="54" t="n">
        <v>36.8966</v>
      </c>
      <c r="AL52" s="65" t="n">
        <v>38.537</v>
      </c>
      <c r="AM52" s="64" t="n">
        <v>7337.0728</v>
      </c>
      <c r="AN52" s="54" t="n">
        <v>38.145</v>
      </c>
      <c r="AO52" s="54" t="n">
        <v>39.8074</v>
      </c>
      <c r="AP52" s="65" t="n">
        <v>41.1976</v>
      </c>
      <c r="AQ52" s="64" t="n">
        <v>6180.4616</v>
      </c>
      <c r="AR52" s="54" t="n">
        <v>38.5562</v>
      </c>
      <c r="AS52" s="54" t="n">
        <v>40.0439</v>
      </c>
      <c r="AT52" s="65" t="n">
        <v>41.4263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8.145</v>
      </c>
      <c r="AY52" s="50" t="n">
        <f aca="true">OFFSET(AN51,$AW52+1,0)</f>
        <v>34.7631</v>
      </c>
      <c r="AZ52" s="50" t="n">
        <f aca="false">LOG(AM52)</f>
        <v>3.86552282825856</v>
      </c>
      <c r="BA52" s="50" t="n">
        <f aca="true">OFFSET(AZ51,$AW52,0)</f>
        <v>3.86552282825856</v>
      </c>
      <c r="BB52" s="50" t="n">
        <f aca="true">OFFSET(AZ51,$AW52+1,0)</f>
        <v>3.6795310247633</v>
      </c>
      <c r="BC52" s="50" t="n">
        <f aca="false">INTERCEPT(AX52:AY52,BA52:BB52)</f>
        <v>-32.1420309724196</v>
      </c>
      <c r="BD52" s="50" t="n">
        <f aca="false">SLOPE(AX52:AY52,BA52:BB52)</f>
        <v>18.1830593415702</v>
      </c>
      <c r="BE52" s="50" t="n">
        <f aca="false">(AR52-BC52)/BD52</f>
        <v>3.88813728451015</v>
      </c>
      <c r="BF52" s="50" t="n">
        <f aca="false">POWER(10,BE52)</f>
        <v>7729.24875197895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4" t="n">
        <f aca="false">L53</f>
        <v>8241.4346209811</v>
      </c>
      <c r="E53" s="74" t="n">
        <f aca="false">N53</f>
        <v>37.8404</v>
      </c>
      <c r="F53" s="74" t="n">
        <f aca="false">L53</f>
        <v>8241.4346209811</v>
      </c>
      <c r="G53" s="74" t="n">
        <f aca="false">O53</f>
        <v>39.5493</v>
      </c>
      <c r="H53" s="74" t="n">
        <f aca="false">T53</f>
        <v>7013.8344</v>
      </c>
      <c r="I53" s="74" t="n">
        <f aca="false">V53</f>
        <v>37.8404</v>
      </c>
      <c r="J53" s="74" t="n">
        <f aca="false">T53</f>
        <v>7013.8344</v>
      </c>
      <c r="K53" s="74" t="n">
        <f aca="false">W53</f>
        <v>39.5493</v>
      </c>
      <c r="L53" s="53" t="n">
        <f aca="false">AI53+BF53</f>
        <v>8241.4346209811</v>
      </c>
      <c r="M53" s="53" t="n">
        <f aca="false">AR53</f>
        <v>35.149</v>
      </c>
      <c r="N53" s="53" t="n">
        <f aca="false">AS53</f>
        <v>37.8404</v>
      </c>
      <c r="O53" s="53" t="n">
        <f aca="false">AT53</f>
        <v>39.5493</v>
      </c>
      <c r="P53" s="54"/>
      <c r="Q53" s="55"/>
      <c r="R53" s="54" t="n">
        <f aca="false">P53/3600</f>
        <v>0</v>
      </c>
      <c r="S53" s="56"/>
      <c r="T53" s="53" t="n">
        <f aca="false">AQ53+AI53</f>
        <v>7013.8344</v>
      </c>
      <c r="U53" s="53" t="n">
        <f aca="false">AR53</f>
        <v>35.149</v>
      </c>
      <c r="V53" s="53" t="n">
        <f aca="false">AS53</f>
        <v>37.8404</v>
      </c>
      <c r="W53" s="53" t="n">
        <f aca="false">AT53</f>
        <v>39.5493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3117.2512</v>
      </c>
      <c r="AJ53" s="54" t="n">
        <v>31.0967</v>
      </c>
      <c r="AK53" s="54" t="n">
        <v>35.3674</v>
      </c>
      <c r="AL53" s="65" t="n">
        <v>36.9692</v>
      </c>
      <c r="AM53" s="64" t="n">
        <v>4781.1352</v>
      </c>
      <c r="AN53" s="54" t="n">
        <v>34.7631</v>
      </c>
      <c r="AO53" s="54" t="n">
        <v>37.6122</v>
      </c>
      <c r="AP53" s="65" t="n">
        <v>39.2376</v>
      </c>
      <c r="AQ53" s="64" t="n">
        <v>3896.5832</v>
      </c>
      <c r="AR53" s="54" t="n">
        <v>35.149</v>
      </c>
      <c r="AS53" s="54" t="n">
        <v>37.8404</v>
      </c>
      <c r="AT53" s="65" t="n">
        <v>39.5493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4.7631</v>
      </c>
      <c r="AY53" s="50" t="n">
        <f aca="true">OFFSET(AN52,$AW53+1,0)</f>
        <v>31.7445</v>
      </c>
      <c r="AZ53" s="50" t="n">
        <f aca="false">LOG(AM53)</f>
        <v>3.6795310247633</v>
      </c>
      <c r="BA53" s="50" t="n">
        <f aca="true">OFFSET(AZ52,$AW53,0)</f>
        <v>3.6795310247633</v>
      </c>
      <c r="BB53" s="50" t="n">
        <f aca="true">OFFSET(AZ52,$AW53+1,0)</f>
        <v>3.44413152117787</v>
      </c>
      <c r="BC53" s="50" t="n">
        <f aca="false">INTERCEPT(AX53:AY53,BA53:BB53)</f>
        <v>-12.4206543502704</v>
      </c>
      <c r="BD53" s="50" t="n">
        <f aca="false">SLOPE(AX53:AY53,BA53:BB53)</f>
        <v>12.8233065661692</v>
      </c>
      <c r="BE53" s="50" t="n">
        <f aca="false">(AR53-BC53)/BD53</f>
        <v>3.70962466699268</v>
      </c>
      <c r="BF53" s="50" t="n">
        <f aca="false">POWER(10,BE53)</f>
        <v>5124.1834209811</v>
      </c>
    </row>
    <row r="54" customFormat="false" ht="12" hidden="false" customHeight="false" outlineLevel="0" collapsed="false">
      <c r="A54" s="66"/>
      <c r="B54" s="66"/>
      <c r="C54" s="66" t="n">
        <v>37</v>
      </c>
      <c r="D54" s="75" t="n">
        <f aca="false">L54</f>
        <v>4503.10441785988</v>
      </c>
      <c r="E54" s="75" t="n">
        <f aca="false">N54</f>
        <v>36.4499</v>
      </c>
      <c r="F54" s="75" t="n">
        <f aca="false">L54</f>
        <v>4503.10441785988</v>
      </c>
      <c r="G54" s="75" t="n">
        <f aca="false">O54</f>
        <v>38.197</v>
      </c>
      <c r="H54" s="75" t="n">
        <f aca="false">T54</f>
        <v>3686.2064</v>
      </c>
      <c r="I54" s="75" t="n">
        <f aca="false">V54</f>
        <v>36.4499</v>
      </c>
      <c r="J54" s="75" t="n">
        <f aca="false">T54</f>
        <v>3686.2064</v>
      </c>
      <c r="K54" s="75" t="n">
        <f aca="false">W54</f>
        <v>38.197</v>
      </c>
      <c r="L54" s="53" t="n">
        <f aca="false">AI54+BF54</f>
        <v>4503.10441785988</v>
      </c>
      <c r="M54" s="53" t="n">
        <f aca="false">AR54</f>
        <v>31.7537</v>
      </c>
      <c r="N54" s="53" t="n">
        <f aca="false">AS54</f>
        <v>36.4499</v>
      </c>
      <c r="O54" s="53" t="n">
        <f aca="false">AT54</f>
        <v>38.197</v>
      </c>
      <c r="P54" s="68"/>
      <c r="Q54" s="68"/>
      <c r="R54" s="68" t="n">
        <f aca="false">P54/3600</f>
        <v>0</v>
      </c>
      <c r="S54" s="66"/>
      <c r="T54" s="53" t="n">
        <f aca="false">AQ54+AI54</f>
        <v>3686.2064</v>
      </c>
      <c r="U54" s="53" t="n">
        <f aca="false">AR54</f>
        <v>31.7537</v>
      </c>
      <c r="V54" s="53" t="n">
        <f aca="false">AS54</f>
        <v>36.4499</v>
      </c>
      <c r="W54" s="53" t="n">
        <f aca="false">AT54</f>
        <v>38.197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1716.1512</v>
      </c>
      <c r="AJ54" s="68" t="n">
        <v>28.6327</v>
      </c>
      <c r="AK54" s="68" t="n">
        <v>34.4714</v>
      </c>
      <c r="AL54" s="70" t="n">
        <v>36.02</v>
      </c>
      <c r="AM54" s="69" t="n">
        <v>2780.5552</v>
      </c>
      <c r="AN54" s="68" t="n">
        <v>31.7445</v>
      </c>
      <c r="AO54" s="68" t="n">
        <v>35.966</v>
      </c>
      <c r="AP54" s="70" t="n">
        <v>37.5697</v>
      </c>
      <c r="AQ54" s="69" t="n">
        <v>1970.0552</v>
      </c>
      <c r="AR54" s="68" t="n">
        <v>31.7537</v>
      </c>
      <c r="AS54" s="68" t="n">
        <v>36.4499</v>
      </c>
      <c r="AT54" s="70" t="n">
        <v>38.197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1.7445</v>
      </c>
      <c r="AY54" s="50" t="n">
        <v>0</v>
      </c>
      <c r="AZ54" s="50" t="n">
        <f aca="false">LOG(AM54)</f>
        <v>3.44413152117787</v>
      </c>
      <c r="BA54" s="50" t="n">
        <f aca="true">OFFSET(AZ53,$AW54,0)</f>
        <v>3.44413152117787</v>
      </c>
      <c r="BB54" s="50" t="n">
        <v>0</v>
      </c>
      <c r="BC54" s="50" t="n">
        <f aca="false">INTERCEPT(AX54:AY54,BA54:BB54)</f>
        <v>-1.77635683940025E-015</v>
      </c>
      <c r="BD54" s="50" t="n">
        <f aca="false">SLOPE(AX54:AY54,BA54:BB54)</f>
        <v>9.21698251208003</v>
      </c>
      <c r="BE54" s="50" t="n">
        <f aca="false">(AR54-BC54)/BD54</f>
        <v>3.4451296786538</v>
      </c>
      <c r="BF54" s="50" t="n">
        <f aca="false">POWER(10,BE54)</f>
        <v>2786.95321785988</v>
      </c>
    </row>
    <row r="55" customFormat="false" ht="11.25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8022.74111924352</v>
      </c>
      <c r="E55" s="73" t="n">
        <f aca="false">N55</f>
        <v>44.9245</v>
      </c>
      <c r="F55" s="73" t="n">
        <f aca="false">L55</f>
        <v>8022.74111924352</v>
      </c>
      <c r="G55" s="73" t="n">
        <f aca="false">O55</f>
        <v>44.7455</v>
      </c>
      <c r="H55" s="73" t="n">
        <f aca="false">T55</f>
        <v>7304.8968</v>
      </c>
      <c r="I55" s="73" t="n">
        <f aca="false">V55</f>
        <v>44.9245</v>
      </c>
      <c r="J55" s="73" t="n">
        <f aca="false">T55</f>
        <v>7304.8968</v>
      </c>
      <c r="K55" s="73" t="n">
        <f aca="false">W55</f>
        <v>44.7455</v>
      </c>
      <c r="L55" s="53" t="n">
        <f aca="false">AI55+BF55</f>
        <v>8022.74111924352</v>
      </c>
      <c r="M55" s="53" t="n">
        <f aca="false">AR55</f>
        <v>42.6065</v>
      </c>
      <c r="N55" s="53" t="n">
        <f aca="false">AS55</f>
        <v>44.9245</v>
      </c>
      <c r="O55" s="53" t="n">
        <f aca="false">AT55</f>
        <v>44.7455</v>
      </c>
      <c r="P55" s="59"/>
      <c r="Q55" s="55"/>
      <c r="R55" s="59" t="n">
        <f aca="false">P55/3600</f>
        <v>0</v>
      </c>
      <c r="S55" s="72"/>
      <c r="T55" s="53" t="n">
        <f aca="false">AQ55+AI55</f>
        <v>7304.8968</v>
      </c>
      <c r="U55" s="53" t="n">
        <f aca="false">AR55</f>
        <v>42.6065</v>
      </c>
      <c r="V55" s="53" t="n">
        <f aca="false">AS55</f>
        <v>44.9245</v>
      </c>
      <c r="W55" s="53" t="n">
        <f aca="false">AT55</f>
        <v>44.7455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3715.2536</v>
      </c>
      <c r="AJ55" s="59" t="n">
        <v>37.9574</v>
      </c>
      <c r="AK55" s="59" t="n">
        <v>40.9893</v>
      </c>
      <c r="AL55" s="60" t="n">
        <v>40.498</v>
      </c>
      <c r="AM55" s="58" t="n">
        <v>4109.9016</v>
      </c>
      <c r="AN55" s="59" t="n">
        <v>42.1662</v>
      </c>
      <c r="AO55" s="59" t="n">
        <v>44.6554</v>
      </c>
      <c r="AP55" s="60" t="n">
        <v>44.3846</v>
      </c>
      <c r="AQ55" s="58" t="n">
        <v>3589.6432</v>
      </c>
      <c r="AR55" s="59" t="n">
        <v>42.6065</v>
      </c>
      <c r="AS55" s="59" t="n">
        <v>44.9245</v>
      </c>
      <c r="AT55" s="60" t="n">
        <v>44.7455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2.1662</v>
      </c>
      <c r="AY55" s="50" t="n">
        <f aca="true">OFFSET(AN54,$AW55+1,0)</f>
        <v>38.5371</v>
      </c>
      <c r="AZ55" s="50" t="n">
        <f aca="false">LOG(AM55)</f>
        <v>3.61383142404429</v>
      </c>
      <c r="BA55" s="50" t="n">
        <f aca="true">OFFSET(AZ54,$AW55,0)</f>
        <v>3.61383142404429</v>
      </c>
      <c r="BB55" s="50" t="n">
        <f aca="true">OFFSET(AZ54,$AW55+1,0)</f>
        <v>3.44574875724767</v>
      </c>
      <c r="BC55" s="50" t="n">
        <f aca="false">INTERCEPT(AX55:AY55,BA55:BB55)</f>
        <v>-35.860617820945</v>
      </c>
      <c r="BD55" s="50" t="n">
        <f aca="false">SLOPE(AX55:AY55,BA55:BB55)</f>
        <v>21.5911614752699</v>
      </c>
      <c r="BE55" s="50" t="n">
        <f aca="false">(AR55-BC55)/BD55</f>
        <v>3.63422402777264</v>
      </c>
      <c r="BF55" s="50" t="n">
        <f aca="false">POWER(10,BE55)</f>
        <v>4307.48751924352</v>
      </c>
    </row>
    <row r="56" customFormat="false" ht="11.25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5165.05690288645</v>
      </c>
      <c r="E56" s="74" t="n">
        <f aca="false">N56</f>
        <v>41.9295</v>
      </c>
      <c r="F56" s="74" t="n">
        <f aca="false">L56</f>
        <v>5165.05690288645</v>
      </c>
      <c r="G56" s="74" t="n">
        <f aca="false">O56</f>
        <v>41.4603</v>
      </c>
      <c r="H56" s="74" t="n">
        <f aca="false">T56</f>
        <v>4464.7016</v>
      </c>
      <c r="I56" s="74" t="n">
        <f aca="false">V56</f>
        <v>41.9295</v>
      </c>
      <c r="J56" s="74" t="n">
        <f aca="false">T56</f>
        <v>4464.7016</v>
      </c>
      <c r="K56" s="74" t="n">
        <f aca="false">W56</f>
        <v>41.4603</v>
      </c>
      <c r="L56" s="53" t="n">
        <f aca="false">AI56+BF56</f>
        <v>5165.05690288645</v>
      </c>
      <c r="M56" s="53" t="n">
        <f aca="false">AR56</f>
        <v>39.0235</v>
      </c>
      <c r="N56" s="53" t="n">
        <f aca="false">AS56</f>
        <v>41.9295</v>
      </c>
      <c r="O56" s="53" t="n">
        <f aca="false">AT56</f>
        <v>41.4603</v>
      </c>
      <c r="P56" s="54"/>
      <c r="Q56" s="55"/>
      <c r="R56" s="54" t="n">
        <f aca="false">P56/3600</f>
        <v>0</v>
      </c>
      <c r="S56" s="56"/>
      <c r="T56" s="53" t="n">
        <f aca="false">AQ56+AI56</f>
        <v>4464.7016</v>
      </c>
      <c r="U56" s="53" t="n">
        <f aca="false">AR56</f>
        <v>39.0235</v>
      </c>
      <c r="V56" s="53" t="n">
        <f aca="false">AS56</f>
        <v>41.9295</v>
      </c>
      <c r="W56" s="53" t="n">
        <f aca="false">AT56</f>
        <v>41.4603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2186.4544</v>
      </c>
      <c r="AJ56" s="54" t="n">
        <v>34.7141</v>
      </c>
      <c r="AK56" s="54" t="n">
        <v>38.399</v>
      </c>
      <c r="AL56" s="65" t="n">
        <v>37.8176</v>
      </c>
      <c r="AM56" s="64" t="n">
        <v>2790.9288</v>
      </c>
      <c r="AN56" s="54" t="n">
        <v>38.5371</v>
      </c>
      <c r="AO56" s="54" t="n">
        <v>41.6128</v>
      </c>
      <c r="AP56" s="65" t="n">
        <v>41.1052</v>
      </c>
      <c r="AQ56" s="64" t="n">
        <v>2278.2472</v>
      </c>
      <c r="AR56" s="54" t="n">
        <v>39.0235</v>
      </c>
      <c r="AS56" s="54" t="n">
        <v>41.9295</v>
      </c>
      <c r="AT56" s="65" t="n">
        <v>41.4603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8.5371</v>
      </c>
      <c r="AY56" s="50" t="n">
        <f aca="true">OFFSET(AN55,$AW56+1,0)</f>
        <v>35.189</v>
      </c>
      <c r="AZ56" s="50" t="n">
        <f aca="false">LOG(AM56)</f>
        <v>3.44574875724767</v>
      </c>
      <c r="BA56" s="50" t="n">
        <f aca="true">OFFSET(AZ55,$AW56,0)</f>
        <v>3.44574875724767</v>
      </c>
      <c r="BB56" s="50" t="n">
        <f aca="true">OFFSET(AZ55,$AW56+1,0)</f>
        <v>3.25119693804883</v>
      </c>
      <c r="BC56" s="50" t="n">
        <f aca="false">INTERCEPT(AX56:AY56,BA56:BB56)</f>
        <v>-20.7618130692743</v>
      </c>
      <c r="BD56" s="50" t="n">
        <f aca="false">SLOPE(AX56:AY56,BA56:BB56)</f>
        <v>17.2092968021963</v>
      </c>
      <c r="BE56" s="50" t="n">
        <f aca="false">(AR56-BC56)/BD56</f>
        <v>3.47401255010281</v>
      </c>
      <c r="BF56" s="50" t="n">
        <f aca="false">POWER(10,BE56)</f>
        <v>2978.60250288645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4" t="n">
        <f aca="false">L57</f>
        <v>3158.41731514638</v>
      </c>
      <c r="E57" s="74" t="n">
        <f aca="false">N57</f>
        <v>39.718</v>
      </c>
      <c r="F57" s="74" t="n">
        <f aca="false">L57</f>
        <v>3158.41731514638</v>
      </c>
      <c r="G57" s="74" t="n">
        <f aca="false">O57</f>
        <v>39.0111</v>
      </c>
      <c r="H57" s="74" t="n">
        <f aca="false">T57</f>
        <v>2606.5528</v>
      </c>
      <c r="I57" s="74" t="n">
        <f aca="false">V57</f>
        <v>39.718</v>
      </c>
      <c r="J57" s="74" t="n">
        <f aca="false">T57</f>
        <v>2606.5528</v>
      </c>
      <c r="K57" s="74" t="n">
        <f aca="false">W57</f>
        <v>39.0111</v>
      </c>
      <c r="L57" s="53" t="n">
        <f aca="false">AI57+BF57</f>
        <v>3158.41731514638</v>
      </c>
      <c r="M57" s="53" t="n">
        <f aca="false">AR57</f>
        <v>35.5957</v>
      </c>
      <c r="N57" s="53" t="n">
        <f aca="false">AS57</f>
        <v>39.718</v>
      </c>
      <c r="O57" s="53" t="n">
        <f aca="false">AT57</f>
        <v>39.0111</v>
      </c>
      <c r="P57" s="54"/>
      <c r="Q57" s="55"/>
      <c r="R57" s="54" t="n">
        <f aca="false">P57/3600</f>
        <v>0</v>
      </c>
      <c r="S57" s="56"/>
      <c r="T57" s="53" t="n">
        <f aca="false">AQ57+AI57</f>
        <v>2606.5528</v>
      </c>
      <c r="U57" s="53" t="n">
        <f aca="false">AR57</f>
        <v>35.5957</v>
      </c>
      <c r="V57" s="53" t="n">
        <f aca="false">AS57</f>
        <v>39.718</v>
      </c>
      <c r="W57" s="53" t="n">
        <f aca="false">AT57</f>
        <v>39.0111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1236.8072</v>
      </c>
      <c r="AJ57" s="54" t="n">
        <v>31.6775</v>
      </c>
      <c r="AK57" s="54" t="n">
        <v>36.5541</v>
      </c>
      <c r="AL57" s="65" t="n">
        <v>35.9258</v>
      </c>
      <c r="AM57" s="64" t="n">
        <v>1783.1872</v>
      </c>
      <c r="AN57" s="54" t="n">
        <v>35.189</v>
      </c>
      <c r="AO57" s="54" t="n">
        <v>39.2519</v>
      </c>
      <c r="AP57" s="65" t="n">
        <v>38.6013</v>
      </c>
      <c r="AQ57" s="64" t="n">
        <v>1369.7456</v>
      </c>
      <c r="AR57" s="54" t="n">
        <v>35.5957</v>
      </c>
      <c r="AS57" s="54" t="n">
        <v>39.718</v>
      </c>
      <c r="AT57" s="65" t="n">
        <v>39.0111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5.189</v>
      </c>
      <c r="AY57" s="50" t="n">
        <f aca="true">OFFSET(AN56,$AW57+1,0)</f>
        <v>32.2829</v>
      </c>
      <c r="AZ57" s="50" t="n">
        <f aca="false">LOG(AM57)</f>
        <v>3.25119693804883</v>
      </c>
      <c r="BA57" s="50" t="n">
        <f aca="true">OFFSET(AZ56,$AW57,0)</f>
        <v>3.25119693804883</v>
      </c>
      <c r="BB57" s="50" t="n">
        <f aca="true">OFFSET(AZ56,$AW57+1,0)</f>
        <v>3.01919242037606</v>
      </c>
      <c r="BC57" s="50" t="n">
        <f aca="false">INTERCEPT(AX57:AY57,BA57:BB57)</f>
        <v>-5.53565276296838</v>
      </c>
      <c r="BD57" s="50" t="n">
        <f aca="false">SLOPE(AX57:AY57,BA57:BB57)</f>
        <v>12.5260491871061</v>
      </c>
      <c r="BE57" s="50" t="n">
        <f aca="false">(AR57-BC57)/BD57</f>
        <v>3.28366527614371</v>
      </c>
      <c r="BF57" s="50" t="n">
        <f aca="false">POWER(10,BE57)</f>
        <v>1921.61011514638</v>
      </c>
    </row>
    <row r="58" customFormat="false" ht="12" hidden="false" customHeight="false" outlineLevel="0" collapsed="false">
      <c r="A58" s="63"/>
      <c r="B58" s="66"/>
      <c r="C58" s="66" t="n">
        <v>37</v>
      </c>
      <c r="D58" s="75" t="n">
        <f aca="false">L58</f>
        <v>1830.03026880659</v>
      </c>
      <c r="E58" s="75" t="n">
        <f aca="false">N58</f>
        <v>38.117</v>
      </c>
      <c r="F58" s="75" t="n">
        <f aca="false">L58</f>
        <v>1830.03026880659</v>
      </c>
      <c r="G58" s="75" t="n">
        <f aca="false">O58</f>
        <v>37.2184</v>
      </c>
      <c r="H58" s="75" t="n">
        <f aca="false">T58</f>
        <v>1501.7136</v>
      </c>
      <c r="I58" s="75" t="n">
        <f aca="false">V58</f>
        <v>38.117</v>
      </c>
      <c r="J58" s="75" t="n">
        <f aca="false">T58</f>
        <v>1501.7136</v>
      </c>
      <c r="K58" s="75" t="n">
        <f aca="false">W58</f>
        <v>37.2184</v>
      </c>
      <c r="L58" s="53" t="n">
        <f aca="false">AI58+BF58</f>
        <v>1830.03026880659</v>
      </c>
      <c r="M58" s="53" t="n">
        <f aca="false">AR58</f>
        <v>32.3582</v>
      </c>
      <c r="N58" s="53" t="n">
        <f aca="false">AS58</f>
        <v>38.117</v>
      </c>
      <c r="O58" s="53" t="n">
        <f aca="false">AT58</f>
        <v>37.2184</v>
      </c>
      <c r="P58" s="68"/>
      <c r="Q58" s="68"/>
      <c r="R58" s="68" t="n">
        <f aca="false">P58/3600</f>
        <v>0</v>
      </c>
      <c r="S58" s="66"/>
      <c r="T58" s="53" t="n">
        <f aca="false">AQ58+AI58</f>
        <v>1501.7136</v>
      </c>
      <c r="U58" s="53" t="n">
        <f aca="false">AR58</f>
        <v>32.3582</v>
      </c>
      <c r="V58" s="53" t="n">
        <f aca="false">AS58</f>
        <v>38.117</v>
      </c>
      <c r="W58" s="53" t="n">
        <f aca="false">AT58</f>
        <v>37.2184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767.7608</v>
      </c>
      <c r="AJ58" s="68" t="n">
        <v>29.1204</v>
      </c>
      <c r="AK58" s="68" t="n">
        <v>35.5849</v>
      </c>
      <c r="AL58" s="70" t="n">
        <v>34.8262</v>
      </c>
      <c r="AM58" s="69" t="n">
        <v>1045.1832</v>
      </c>
      <c r="AN58" s="68" t="n">
        <v>32.2829</v>
      </c>
      <c r="AO58" s="68" t="n">
        <v>37.3192</v>
      </c>
      <c r="AP58" s="70" t="n">
        <v>36.5381</v>
      </c>
      <c r="AQ58" s="69" t="n">
        <v>733.9528</v>
      </c>
      <c r="AR58" s="68" t="n">
        <v>32.3582</v>
      </c>
      <c r="AS58" s="68" t="n">
        <v>38.117</v>
      </c>
      <c r="AT58" s="70" t="n">
        <v>37.2184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2.2829</v>
      </c>
      <c r="AY58" s="50" t="n">
        <v>0</v>
      </c>
      <c r="AZ58" s="50" t="n">
        <f aca="false">LOG(AM58)</f>
        <v>3.01919242037606</v>
      </c>
      <c r="BA58" s="50" t="n">
        <f aca="true">OFFSET(AZ57,$AW58,0)</f>
        <v>3.01919242037606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0.692561289611</v>
      </c>
      <c r="BE58" s="50" t="n">
        <f aca="false">(AR58-BC58)/BD58</f>
        <v>3.02623469939232</v>
      </c>
      <c r="BF58" s="50" t="n">
        <f aca="false">POWER(10,BE58)</f>
        <v>1062.26946880659</v>
      </c>
    </row>
    <row r="59" customFormat="false" ht="11.25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16831.1693119297</v>
      </c>
      <c r="E59" s="71" t="n">
        <f aca="false">N59</f>
        <v>43.176</v>
      </c>
      <c r="F59" s="71" t="n">
        <f aca="false">L59</f>
        <v>16831.1693119297</v>
      </c>
      <c r="G59" s="71" t="n">
        <f aca="false">O59</f>
        <v>44.0762</v>
      </c>
      <c r="H59" s="71" t="n">
        <f aca="false">T59</f>
        <v>16163.344</v>
      </c>
      <c r="I59" s="71" t="n">
        <f aca="false">V59</f>
        <v>43.176</v>
      </c>
      <c r="J59" s="71" t="n">
        <f aca="false">T59</f>
        <v>16163.344</v>
      </c>
      <c r="K59" s="71" t="n">
        <f aca="false">W59</f>
        <v>44.0762</v>
      </c>
      <c r="L59" s="53" t="n">
        <f aca="false">AI59+BF59</f>
        <v>16831.1693119297</v>
      </c>
      <c r="M59" s="53" t="n">
        <f aca="false">AR59</f>
        <v>40.8755</v>
      </c>
      <c r="N59" s="53" t="n">
        <f aca="false">AS59</f>
        <v>43.176</v>
      </c>
      <c r="O59" s="53" t="n">
        <f aca="false">AT59</f>
        <v>44.0762</v>
      </c>
      <c r="P59" s="59"/>
      <c r="Q59" s="55"/>
      <c r="R59" s="59" t="n">
        <f aca="false">P59/3600</f>
        <v>0</v>
      </c>
      <c r="S59" s="72"/>
      <c r="T59" s="53" t="n">
        <f aca="false">AQ59+AI59</f>
        <v>16163.344</v>
      </c>
      <c r="U59" s="53" t="n">
        <f aca="false">AR59</f>
        <v>40.8755</v>
      </c>
      <c r="V59" s="53" t="n">
        <f aca="false">AS59</f>
        <v>43.176</v>
      </c>
      <c r="W59" s="53" t="n">
        <f aca="false">AT59</f>
        <v>44.0762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8721.7472</v>
      </c>
      <c r="AJ59" s="59" t="n">
        <v>35.567</v>
      </c>
      <c r="AK59" s="59" t="n">
        <v>40.0246</v>
      </c>
      <c r="AL59" s="60" t="n">
        <v>41.0194</v>
      </c>
      <c r="AM59" s="58" t="n">
        <v>7756.8704</v>
      </c>
      <c r="AN59" s="59" t="n">
        <v>40.3261</v>
      </c>
      <c r="AO59" s="59" t="n">
        <v>43.1084</v>
      </c>
      <c r="AP59" s="60" t="n">
        <v>43.9763</v>
      </c>
      <c r="AQ59" s="58" t="n">
        <v>7441.5968</v>
      </c>
      <c r="AR59" s="59" t="n">
        <v>40.8755</v>
      </c>
      <c r="AS59" s="59" t="n">
        <v>43.176</v>
      </c>
      <c r="AT59" s="60" t="n">
        <v>44.0762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40.3261</v>
      </c>
      <c r="AY59" s="50" t="n">
        <f aca="true">OFFSET(AN58,$AW59+1,0)</f>
        <v>36.0668</v>
      </c>
      <c r="AZ59" s="50" t="n">
        <f aca="false">LOG(AM59)</f>
        <v>3.88968653541285</v>
      </c>
      <c r="BA59" s="50" t="n">
        <f aca="true">OFFSET(AZ58,$AW59,0)</f>
        <v>3.88968653541285</v>
      </c>
      <c r="BB59" s="50" t="n">
        <f aca="true">OFFSET(AZ58,$AW59+1,0)</f>
        <v>3.74003445995846</v>
      </c>
      <c r="BC59" s="50" t="n">
        <f aca="false">INTERCEPT(AX59:AY59,BA59:BB59)</f>
        <v>-70.3796273344227</v>
      </c>
      <c r="BD59" s="50" t="n">
        <f aca="false">SLOPE(AX59:AY59,BA59:BB59)</f>
        <v>28.4613493469268</v>
      </c>
      <c r="BE59" s="50" t="n">
        <f aca="false">(AR59-BC59)/BD59</f>
        <v>3.90898990691865</v>
      </c>
      <c r="BF59" s="50" t="n">
        <f aca="false">POWER(10,BE59)</f>
        <v>8109.42211192971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2" t="n">
        <f aca="false">L60</f>
        <v>11164.7085554951</v>
      </c>
      <c r="E60" s="52" t="n">
        <f aca="false">N60</f>
        <v>40.6086</v>
      </c>
      <c r="F60" s="52" t="n">
        <f aca="false">L60</f>
        <v>11164.7085554951</v>
      </c>
      <c r="G60" s="52" t="n">
        <f aca="false">O60</f>
        <v>41.5494</v>
      </c>
      <c r="H60" s="52" t="n">
        <f aca="false">T60</f>
        <v>10531.4152</v>
      </c>
      <c r="I60" s="52" t="n">
        <f aca="false">V60</f>
        <v>40.6086</v>
      </c>
      <c r="J60" s="52" t="n">
        <f aca="false">T60</f>
        <v>10531.4152</v>
      </c>
      <c r="K60" s="52" t="n">
        <f aca="false">W60</f>
        <v>41.5494</v>
      </c>
      <c r="L60" s="53" t="n">
        <f aca="false">AI60+BF60</f>
        <v>11164.7085554951</v>
      </c>
      <c r="M60" s="53" t="n">
        <f aca="false">AR60</f>
        <v>36.4947</v>
      </c>
      <c r="N60" s="53" t="n">
        <f aca="false">AS60</f>
        <v>40.6086</v>
      </c>
      <c r="O60" s="53" t="n">
        <f aca="false">AT60</f>
        <v>41.5494</v>
      </c>
      <c r="P60" s="54"/>
      <c r="Q60" s="55"/>
      <c r="R60" s="54" t="n">
        <f aca="false">P60/3600</f>
        <v>0</v>
      </c>
      <c r="S60" s="56"/>
      <c r="T60" s="53" t="n">
        <f aca="false">AQ60+AI60</f>
        <v>10531.4152</v>
      </c>
      <c r="U60" s="53" t="n">
        <f aca="false">AR60</f>
        <v>36.4947</v>
      </c>
      <c r="V60" s="53" t="n">
        <f aca="false">AS60</f>
        <v>40.6086</v>
      </c>
      <c r="W60" s="53" t="n">
        <f aca="false">AT60</f>
        <v>41.5494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5430.0536</v>
      </c>
      <c r="AJ60" s="54" t="n">
        <v>31.8652</v>
      </c>
      <c r="AK60" s="54" t="n">
        <v>38.4505</v>
      </c>
      <c r="AL60" s="65" t="n">
        <v>39.1783</v>
      </c>
      <c r="AM60" s="64" t="n">
        <v>5495.8448</v>
      </c>
      <c r="AN60" s="54" t="n">
        <v>36.0668</v>
      </c>
      <c r="AO60" s="54" t="n">
        <v>40.4815</v>
      </c>
      <c r="AP60" s="65" t="n">
        <v>41.4184</v>
      </c>
      <c r="AQ60" s="64" t="n">
        <v>5101.3616</v>
      </c>
      <c r="AR60" s="54" t="n">
        <v>36.4947</v>
      </c>
      <c r="AS60" s="54" t="n">
        <v>40.6086</v>
      </c>
      <c r="AT60" s="65" t="n">
        <v>41.5494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6.0668</v>
      </c>
      <c r="AY60" s="50" t="n">
        <f aca="true">OFFSET(AN59,$AW60+1,0)</f>
        <v>32.3263</v>
      </c>
      <c r="AZ60" s="50" t="n">
        <f aca="false">LOG(AM60)</f>
        <v>3.74003445995846</v>
      </c>
      <c r="BA60" s="50" t="n">
        <f aca="true">OFFSET(AZ59,$AW60,0)</f>
        <v>3.74003445995846</v>
      </c>
      <c r="BB60" s="50" t="n">
        <f aca="true">OFFSET(AZ59,$AW60+1,0)</f>
        <v>3.57855367188756</v>
      </c>
      <c r="BC60" s="50" t="n">
        <f aca="false">INTERCEPT(AX60:AY60,BA60:BB60)</f>
        <v>-50.5664092170104</v>
      </c>
      <c r="BD60" s="50" t="n">
        <f aca="false">SLOPE(AX60:AY60,BA60:BB60)</f>
        <v>23.1637462554215</v>
      </c>
      <c r="BE60" s="50" t="n">
        <f aca="false">(AR60-BC60)/BD60</f>
        <v>3.75850729225777</v>
      </c>
      <c r="BF60" s="50" t="n">
        <f aca="false">POWER(10,BE60)</f>
        <v>5734.65495549509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2" t="n">
        <f aca="false">L61</f>
        <v>7188.85888764686</v>
      </c>
      <c r="E61" s="52" t="n">
        <f aca="false">N61</f>
        <v>39.0878</v>
      </c>
      <c r="F61" s="52" t="n">
        <f aca="false">L61</f>
        <v>7188.85888764686</v>
      </c>
      <c r="G61" s="52" t="n">
        <f aca="false">O61</f>
        <v>39.9528</v>
      </c>
      <c r="H61" s="52" t="n">
        <f aca="false">T61</f>
        <v>6709.3544</v>
      </c>
      <c r="I61" s="52" t="n">
        <f aca="false">V61</f>
        <v>39.0878</v>
      </c>
      <c r="J61" s="52" t="n">
        <f aca="false">T61</f>
        <v>6709.3544</v>
      </c>
      <c r="K61" s="52" t="n">
        <f aca="false">W61</f>
        <v>39.9528</v>
      </c>
      <c r="L61" s="53" t="n">
        <f aca="false">AI61+BF61</f>
        <v>7188.85888764686</v>
      </c>
      <c r="M61" s="53" t="n">
        <f aca="false">AR61</f>
        <v>32.6764</v>
      </c>
      <c r="N61" s="53" t="n">
        <f aca="false">AS61</f>
        <v>39.0878</v>
      </c>
      <c r="O61" s="53" t="n">
        <f aca="false">AT61</f>
        <v>39.9528</v>
      </c>
      <c r="P61" s="54"/>
      <c r="Q61" s="55"/>
      <c r="R61" s="54" t="n">
        <f aca="false">P61/3600</f>
        <v>0</v>
      </c>
      <c r="S61" s="56"/>
      <c r="T61" s="53" t="n">
        <f aca="false">AQ61+AI61</f>
        <v>6709.3544</v>
      </c>
      <c r="U61" s="53" t="n">
        <f aca="false">AR61</f>
        <v>32.6764</v>
      </c>
      <c r="V61" s="53" t="n">
        <f aca="false">AS61</f>
        <v>39.0878</v>
      </c>
      <c r="W61" s="53" t="n">
        <f aca="false">AT61</f>
        <v>39.9528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3241.7128</v>
      </c>
      <c r="AJ61" s="54" t="n">
        <v>28.377</v>
      </c>
      <c r="AK61" s="54" t="n">
        <v>37.4498</v>
      </c>
      <c r="AL61" s="65" t="n">
        <v>37.7264</v>
      </c>
      <c r="AM61" s="64" t="n">
        <v>3789.2536</v>
      </c>
      <c r="AN61" s="54" t="n">
        <v>32.3263</v>
      </c>
      <c r="AO61" s="54" t="n">
        <v>38.933</v>
      </c>
      <c r="AP61" s="65" t="n">
        <v>39.7885</v>
      </c>
      <c r="AQ61" s="64" t="n">
        <v>3467.6416</v>
      </c>
      <c r="AR61" s="54" t="n">
        <v>32.6764</v>
      </c>
      <c r="AS61" s="54" t="n">
        <v>39.0878</v>
      </c>
      <c r="AT61" s="65" t="n">
        <v>39.9528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2.3263</v>
      </c>
      <c r="AY61" s="50" t="n">
        <f aca="true">OFFSET(AN60,$AW61+1,0)</f>
        <v>29.0287</v>
      </c>
      <c r="AZ61" s="50" t="n">
        <f aca="false">LOG(AM61)</f>
        <v>3.57855367188756</v>
      </c>
      <c r="BA61" s="50" t="n">
        <f aca="true">OFFSET(AZ60,$AW61,0)</f>
        <v>3.57855367188756</v>
      </c>
      <c r="BB61" s="50" t="n">
        <f aca="true">OFFSET(AZ60,$AW61+1,0)</f>
        <v>3.41155883313737</v>
      </c>
      <c r="BC61" s="50" t="n">
        <f aca="false">INTERCEPT(AX61:AY61,BA61:BB61)</f>
        <v>-38.338390458304</v>
      </c>
      <c r="BD61" s="50" t="n">
        <f aca="false">SLOPE(AX61:AY61,BA61:BB61)</f>
        <v>19.7467180703289</v>
      </c>
      <c r="BE61" s="50" t="n">
        <f aca="false">(AR61-BC61)/BD61</f>
        <v>3.59628320034657</v>
      </c>
      <c r="BF61" s="50" t="n">
        <f aca="false">POWER(10,BE61)</f>
        <v>3947.14608764686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f aca="false">L62</f>
        <v>4519.73328641245</v>
      </c>
      <c r="E62" s="67" t="n">
        <f aca="false">N62</f>
        <v>38.1568</v>
      </c>
      <c r="F62" s="67" t="n">
        <f aca="false">L62</f>
        <v>4519.73328641245</v>
      </c>
      <c r="G62" s="67" t="n">
        <f aca="false">O62</f>
        <v>38.9048</v>
      </c>
      <c r="H62" s="67" t="n">
        <f aca="false">T62</f>
        <v>4132.756</v>
      </c>
      <c r="I62" s="67" t="n">
        <f aca="false">V62</f>
        <v>38.1568</v>
      </c>
      <c r="J62" s="67" t="n">
        <f aca="false">T62</f>
        <v>4132.756</v>
      </c>
      <c r="K62" s="67" t="n">
        <f aca="false">W62</f>
        <v>38.9048</v>
      </c>
      <c r="L62" s="53" t="n">
        <f aca="false">AI62+BF62</f>
        <v>4519.73328641245</v>
      </c>
      <c r="M62" s="53" t="n">
        <f aca="false">AR62</f>
        <v>29.1122</v>
      </c>
      <c r="N62" s="53" t="n">
        <f aca="false">AS62</f>
        <v>38.1568</v>
      </c>
      <c r="O62" s="53" t="n">
        <f aca="false">AT62</f>
        <v>38.9048</v>
      </c>
      <c r="P62" s="68"/>
      <c r="Q62" s="68"/>
      <c r="R62" s="68" t="n">
        <f aca="false">P62/3600</f>
        <v>0</v>
      </c>
      <c r="S62" s="66"/>
      <c r="T62" s="53" t="n">
        <f aca="false">AQ62+AI62</f>
        <v>4132.756</v>
      </c>
      <c r="U62" s="53" t="n">
        <f aca="false">AR62</f>
        <v>29.1122</v>
      </c>
      <c r="V62" s="53" t="n">
        <f aca="false">AS62</f>
        <v>38.1568</v>
      </c>
      <c r="W62" s="53" t="n">
        <f aca="false">AT62</f>
        <v>38.9048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881.1424</v>
      </c>
      <c r="AJ62" s="68" t="n">
        <v>25.2182</v>
      </c>
      <c r="AK62" s="68" t="n">
        <v>36.849</v>
      </c>
      <c r="AL62" s="70" t="n">
        <v>36.8678</v>
      </c>
      <c r="AM62" s="69" t="n">
        <v>2579.6384</v>
      </c>
      <c r="AN62" s="68" t="n">
        <v>29.0287</v>
      </c>
      <c r="AO62" s="68" t="n">
        <v>37.8407</v>
      </c>
      <c r="AP62" s="70" t="n">
        <v>38.3414</v>
      </c>
      <c r="AQ62" s="69" t="n">
        <v>2251.6136</v>
      </c>
      <c r="AR62" s="68" t="n">
        <v>29.1122</v>
      </c>
      <c r="AS62" s="68" t="n">
        <v>38.1568</v>
      </c>
      <c r="AT62" s="70" t="n">
        <v>38.9048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9.0287</v>
      </c>
      <c r="AY62" s="50" t="n">
        <v>0</v>
      </c>
      <c r="AZ62" s="50" t="n">
        <f aca="false">LOG(AM62)</f>
        <v>3.41155883313737</v>
      </c>
      <c r="BA62" s="50" t="n">
        <f aca="true">OFFSET(AZ61,$AW62,0)</f>
        <v>3.41155883313737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8.50892551464644</v>
      </c>
      <c r="BE62" s="50" t="n">
        <f aca="false">(AR62-BC62)/BD62</f>
        <v>3.4213720580688</v>
      </c>
      <c r="BF62" s="50" t="n">
        <f aca="false">POWER(10,BE62)</f>
        <v>2638.59088641244</v>
      </c>
    </row>
    <row r="63" customFormat="false" ht="11.25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14977.516575551</v>
      </c>
      <c r="E63" s="73" t="n">
        <f aca="false">N63</f>
        <v>42.0012</v>
      </c>
      <c r="F63" s="73" t="n">
        <f aca="false">L63</f>
        <v>14977.516575551</v>
      </c>
      <c r="G63" s="73" t="n">
        <f aca="false">O63</f>
        <v>42.6383</v>
      </c>
      <c r="H63" s="73" t="n">
        <f aca="false">T63</f>
        <v>14200.3848</v>
      </c>
      <c r="I63" s="73" t="n">
        <f aca="false">V63</f>
        <v>42.0012</v>
      </c>
      <c r="J63" s="73" t="n">
        <f aca="false">T63</f>
        <v>14200.3848</v>
      </c>
      <c r="K63" s="73" t="n">
        <f aca="false">W63</f>
        <v>42.6383</v>
      </c>
      <c r="L63" s="53" t="n">
        <f aca="false">AI63+BF63</f>
        <v>14977.516575551</v>
      </c>
      <c r="M63" s="53" t="n">
        <f aca="false">AR63</f>
        <v>40.6291</v>
      </c>
      <c r="N63" s="53" t="n">
        <f aca="false">AS63</f>
        <v>42.0012</v>
      </c>
      <c r="O63" s="53" t="n">
        <f aca="false">AT63</f>
        <v>42.6383</v>
      </c>
      <c r="P63" s="59"/>
      <c r="Q63" s="55"/>
      <c r="R63" s="59" t="n">
        <f aca="false">P63/3600</f>
        <v>0</v>
      </c>
      <c r="S63" s="72"/>
      <c r="T63" s="53" t="n">
        <f aca="false">AQ63+AI63</f>
        <v>14200.3848</v>
      </c>
      <c r="U63" s="53" t="n">
        <f aca="false">AR63</f>
        <v>40.6291</v>
      </c>
      <c r="V63" s="53" t="n">
        <f aca="false">AS63</f>
        <v>42.0012</v>
      </c>
      <c r="W63" s="53" t="n">
        <f aca="false">AT63</f>
        <v>42.6383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7348.2152</v>
      </c>
      <c r="AJ63" s="59" t="n">
        <v>35.4536</v>
      </c>
      <c r="AK63" s="59" t="n">
        <v>38.2032</v>
      </c>
      <c r="AL63" s="60" t="n">
        <v>38.6229</v>
      </c>
      <c r="AM63" s="58" t="n">
        <v>7320.8504</v>
      </c>
      <c r="AN63" s="59" t="n">
        <v>40.1273</v>
      </c>
      <c r="AO63" s="59" t="n">
        <v>41.8722</v>
      </c>
      <c r="AP63" s="60" t="n">
        <v>42.4856</v>
      </c>
      <c r="AQ63" s="58" t="n">
        <v>6852.1696</v>
      </c>
      <c r="AR63" s="59" t="n">
        <v>40.6291</v>
      </c>
      <c r="AS63" s="59" t="n">
        <v>42.0012</v>
      </c>
      <c r="AT63" s="60" t="n">
        <v>42.6383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40.1273</v>
      </c>
      <c r="AY63" s="50" t="n">
        <f aca="true">OFFSET(AN62,$AW63+1,0)</f>
        <v>35.9759</v>
      </c>
      <c r="AZ63" s="50" t="n">
        <f aca="false">LOG(AM63)</f>
        <v>3.86456153222997</v>
      </c>
      <c r="BA63" s="50" t="n">
        <f aca="true">OFFSET(AZ62,$AW63,0)</f>
        <v>3.86456153222997</v>
      </c>
      <c r="BB63" s="50" t="n">
        <f aca="true">OFFSET(AZ62,$AW63+1,0)</f>
        <v>3.71628227154515</v>
      </c>
      <c r="BC63" s="50" t="n">
        <f aca="false">INTERCEPT(AX63:AY63,BA63:BB63)</f>
        <v>-68.0694948235234</v>
      </c>
      <c r="BD63" s="50" t="n">
        <f aca="false">SLOPE(AX63:AY63,BA63:BB63)</f>
        <v>27.9971722331693</v>
      </c>
      <c r="BE63" s="50" t="n">
        <f aca="false">(AR63-BC63)/BD63</f>
        <v>3.88248477089925</v>
      </c>
      <c r="BF63" s="50" t="n">
        <f aca="false">POWER(10,BE63)</f>
        <v>7629.30137555104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4" t="n">
        <f aca="false">L64</f>
        <v>9636.6095213351</v>
      </c>
      <c r="E64" s="74" t="n">
        <f aca="false">N64</f>
        <v>38.903</v>
      </c>
      <c r="F64" s="74" t="n">
        <f aca="false">L64</f>
        <v>9636.6095213351</v>
      </c>
      <c r="G64" s="74" t="n">
        <f aca="false">O64</f>
        <v>39.3964</v>
      </c>
      <c r="H64" s="74" t="n">
        <f aca="false">T64</f>
        <v>8955.6112</v>
      </c>
      <c r="I64" s="74" t="n">
        <f aca="false">V64</f>
        <v>38.903</v>
      </c>
      <c r="J64" s="74" t="n">
        <f aca="false">T64</f>
        <v>8955.6112</v>
      </c>
      <c r="K64" s="74" t="n">
        <f aca="false">W64</f>
        <v>39.3964</v>
      </c>
      <c r="L64" s="53" t="n">
        <f aca="false">AI64+BF64</f>
        <v>9636.6095213351</v>
      </c>
      <c r="M64" s="53" t="n">
        <f aca="false">AR64</f>
        <v>36.3516</v>
      </c>
      <c r="N64" s="53" t="n">
        <f aca="false">AS64</f>
        <v>38.903</v>
      </c>
      <c r="O64" s="53" t="n">
        <f aca="false">AT64</f>
        <v>39.3964</v>
      </c>
      <c r="P64" s="54"/>
      <c r="Q64" s="55"/>
      <c r="R64" s="54" t="n">
        <f aca="false">P64/3600</f>
        <v>0</v>
      </c>
      <c r="S64" s="56"/>
      <c r="T64" s="53" t="n">
        <f aca="false">AQ64+AI64</f>
        <v>8955.6112</v>
      </c>
      <c r="U64" s="53" t="n">
        <f aca="false">AR64</f>
        <v>36.3516</v>
      </c>
      <c r="V64" s="53" t="n">
        <f aca="false">AS64</f>
        <v>38.903</v>
      </c>
      <c r="W64" s="53" t="n">
        <f aca="false">AT64</f>
        <v>39.3964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4216.5296</v>
      </c>
      <c r="AJ64" s="54" t="n">
        <v>31.7015</v>
      </c>
      <c r="AK64" s="54" t="n">
        <v>35.871</v>
      </c>
      <c r="AL64" s="65" t="n">
        <v>36.1994</v>
      </c>
      <c r="AM64" s="64" t="n">
        <v>5203.3408</v>
      </c>
      <c r="AN64" s="54" t="n">
        <v>35.9759</v>
      </c>
      <c r="AO64" s="54" t="n">
        <v>38.7935</v>
      </c>
      <c r="AP64" s="65" t="n">
        <v>39.2278</v>
      </c>
      <c r="AQ64" s="64" t="n">
        <v>4739.0816</v>
      </c>
      <c r="AR64" s="54" t="n">
        <v>36.3516</v>
      </c>
      <c r="AS64" s="54" t="n">
        <v>38.903</v>
      </c>
      <c r="AT64" s="65" t="n">
        <v>39.3964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5.9759</v>
      </c>
      <c r="AY64" s="50" t="n">
        <f aca="true">OFFSET(AN63,$AW64+1,0)</f>
        <v>32.2418</v>
      </c>
      <c r="AZ64" s="50" t="n">
        <f aca="false">LOG(AM64)</f>
        <v>3.71628227154515</v>
      </c>
      <c r="BA64" s="50" t="n">
        <f aca="true">OFFSET(AZ63,$AW64,0)</f>
        <v>3.71628227154515</v>
      </c>
      <c r="BB64" s="50" t="n">
        <f aca="true">OFFSET(AZ63,$AW64+1,0)</f>
        <v>3.54012837617687</v>
      </c>
      <c r="BC64" s="50" t="n">
        <f aca="false">INTERCEPT(AX64:AY64,BA64:BB64)</f>
        <v>-42.8016348434064</v>
      </c>
      <c r="BD64" s="50" t="n">
        <f aca="false">SLOPE(AX64:AY64,BA64:BB64)</f>
        <v>21.197941675903</v>
      </c>
      <c r="BE64" s="50" t="n">
        <f aca="false">(AR64-BC64)/BD64</f>
        <v>3.73400569043856</v>
      </c>
      <c r="BF64" s="50" t="n">
        <f aca="false">POWER(10,BE64)</f>
        <v>5420.0799213351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4" t="n">
        <f aca="false">L65</f>
        <v>5831.96079271791</v>
      </c>
      <c r="E65" s="74" t="n">
        <f aca="false">N65</f>
        <v>36.7511</v>
      </c>
      <c r="F65" s="74" t="n">
        <f aca="false">L65</f>
        <v>5831.96079271791</v>
      </c>
      <c r="G65" s="74" t="n">
        <f aca="false">O65</f>
        <v>37.2019</v>
      </c>
      <c r="H65" s="74" t="n">
        <f aca="false">T65</f>
        <v>5270.2168</v>
      </c>
      <c r="I65" s="74" t="n">
        <f aca="false">V65</f>
        <v>36.7511</v>
      </c>
      <c r="J65" s="74" t="n">
        <f aca="false">T65</f>
        <v>5270.2168</v>
      </c>
      <c r="K65" s="74" t="n">
        <f aca="false">W65</f>
        <v>37.2019</v>
      </c>
      <c r="L65" s="53" t="n">
        <f aca="false">AI65+BF65</f>
        <v>5831.96079271791</v>
      </c>
      <c r="M65" s="53" t="n">
        <f aca="false">AR65</f>
        <v>32.408</v>
      </c>
      <c r="N65" s="53" t="n">
        <f aca="false">AS65</f>
        <v>36.7511</v>
      </c>
      <c r="O65" s="53" t="n">
        <f aca="false">AT65</f>
        <v>37.2019</v>
      </c>
      <c r="P65" s="54"/>
      <c r="Q65" s="55"/>
      <c r="R65" s="54" t="n">
        <f aca="false">P65/3600</f>
        <v>0</v>
      </c>
      <c r="S65" s="56"/>
      <c r="T65" s="53" t="n">
        <f aca="false">AQ65+AI65</f>
        <v>5270.2168</v>
      </c>
      <c r="U65" s="53" t="n">
        <f aca="false">AR65</f>
        <v>32.408</v>
      </c>
      <c r="V65" s="53" t="n">
        <f aca="false">AS65</f>
        <v>36.7511</v>
      </c>
      <c r="W65" s="53" t="n">
        <f aca="false">AT65</f>
        <v>37.2019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2270.6608</v>
      </c>
      <c r="AJ65" s="54" t="n">
        <v>28.3356</v>
      </c>
      <c r="AK65" s="54" t="n">
        <v>34.2636</v>
      </c>
      <c r="AL65" s="65" t="n">
        <v>34.5898</v>
      </c>
      <c r="AM65" s="64" t="n">
        <v>3468.3936</v>
      </c>
      <c r="AN65" s="54" t="n">
        <v>32.2418</v>
      </c>
      <c r="AO65" s="54" t="n">
        <v>36.6078</v>
      </c>
      <c r="AP65" s="65" t="n">
        <v>36.9692</v>
      </c>
      <c r="AQ65" s="64" t="n">
        <v>2999.556</v>
      </c>
      <c r="AR65" s="54" t="n">
        <v>32.408</v>
      </c>
      <c r="AS65" s="54" t="n">
        <v>36.7511</v>
      </c>
      <c r="AT65" s="65" t="n">
        <v>37.2019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2.2418</v>
      </c>
      <c r="AY65" s="50" t="n">
        <f aca="true">OFFSET(AN64,$AW65+1,0)</f>
        <v>29.0569</v>
      </c>
      <c r="AZ65" s="50" t="n">
        <f aca="false">LOG(AM65)</f>
        <v>3.54012837617687</v>
      </c>
      <c r="BA65" s="50" t="n">
        <f aca="true">OFFSET(AZ64,$AW65,0)</f>
        <v>3.54012837617687</v>
      </c>
      <c r="BB65" s="50" t="n">
        <f aca="true">OFFSET(AZ64,$AW65+1,0)</f>
        <v>3.32013298693765</v>
      </c>
      <c r="BC65" s="50" t="n">
        <f aca="false">INTERCEPT(AX65:AY65,BA65:BB65)</f>
        <v>-19.0090689581013</v>
      </c>
      <c r="BD65" s="50" t="n">
        <f aca="false">SLOPE(AX65:AY65,BA65:BB65)</f>
        <v>14.4771215933839</v>
      </c>
      <c r="BE65" s="50" t="n">
        <f aca="false">(AR65-BC65)/BD65</f>
        <v>3.55160855881731</v>
      </c>
      <c r="BF65" s="50" t="n">
        <f aca="false">POWER(10,BE65)</f>
        <v>3561.29999271791</v>
      </c>
    </row>
    <row r="66" customFormat="false" ht="12" hidden="false" customHeight="false" outlineLevel="0" collapsed="false">
      <c r="A66" s="63"/>
      <c r="B66" s="66"/>
      <c r="C66" s="66" t="n">
        <v>37</v>
      </c>
      <c r="D66" s="75" t="n">
        <f aca="false">L66</f>
        <v>3222.86428476189</v>
      </c>
      <c r="E66" s="75" t="n">
        <f aca="false">N66</f>
        <v>35.3071</v>
      </c>
      <c r="F66" s="75" t="n">
        <f aca="false">L66</f>
        <v>3222.86428476189</v>
      </c>
      <c r="G66" s="75" t="n">
        <f aca="false">O66</f>
        <v>35.723</v>
      </c>
      <c r="H66" s="75" t="n">
        <f aca="false">T66</f>
        <v>2831.4568</v>
      </c>
      <c r="I66" s="75" t="n">
        <f aca="false">V66</f>
        <v>35.3071</v>
      </c>
      <c r="J66" s="75" t="n">
        <f aca="false">T66</f>
        <v>2831.4568</v>
      </c>
      <c r="K66" s="75" t="n">
        <f aca="false">W66</f>
        <v>35.723</v>
      </c>
      <c r="L66" s="53" t="n">
        <f aca="false">AI66+BF66</f>
        <v>3222.86428476189</v>
      </c>
      <c r="M66" s="53" t="n">
        <f aca="false">AR66</f>
        <v>28.8793</v>
      </c>
      <c r="N66" s="53" t="n">
        <f aca="false">AS66</f>
        <v>35.3071</v>
      </c>
      <c r="O66" s="53" t="n">
        <f aca="false">AT66</f>
        <v>35.723</v>
      </c>
      <c r="P66" s="68"/>
      <c r="Q66" s="68"/>
      <c r="R66" s="68" t="n">
        <f aca="false">P66/3600</f>
        <v>0</v>
      </c>
      <c r="S66" s="66"/>
      <c r="T66" s="53" t="n">
        <f aca="false">AQ66+AI66</f>
        <v>2831.4568</v>
      </c>
      <c r="U66" s="53" t="n">
        <f aca="false">AR66</f>
        <v>28.8793</v>
      </c>
      <c r="V66" s="53" t="n">
        <f aca="false">AS66</f>
        <v>35.3071</v>
      </c>
      <c r="W66" s="53" t="n">
        <f aca="false">AT66</f>
        <v>35.723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228.3376</v>
      </c>
      <c r="AJ66" s="68" t="n">
        <v>25.6377</v>
      </c>
      <c r="AK66" s="68" t="n">
        <v>33.3424</v>
      </c>
      <c r="AL66" s="70" t="n">
        <v>33.6868</v>
      </c>
      <c r="AM66" s="69" t="n">
        <v>2089.936</v>
      </c>
      <c r="AN66" s="68" t="n">
        <v>29.0569</v>
      </c>
      <c r="AO66" s="68" t="n">
        <v>34.9057</v>
      </c>
      <c r="AP66" s="70" t="n">
        <v>35.2316</v>
      </c>
      <c r="AQ66" s="69" t="n">
        <v>1603.1192</v>
      </c>
      <c r="AR66" s="68" t="n">
        <v>28.8793</v>
      </c>
      <c r="AS66" s="68" t="n">
        <v>35.3071</v>
      </c>
      <c r="AT66" s="70" t="n">
        <v>35.723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9.0569</v>
      </c>
      <c r="AY66" s="50" t="n">
        <v>0</v>
      </c>
      <c r="AZ66" s="50" t="n">
        <f aca="false">LOG(AM66)</f>
        <v>3.32013298693765</v>
      </c>
      <c r="BA66" s="50" t="n">
        <f aca="true">OFFSET(AZ65,$AW66,0)</f>
        <v>3.32013298693765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8.75172775136362</v>
      </c>
      <c r="BE66" s="50" t="n">
        <f aca="false">(AR66-BC66)/BD66</f>
        <v>3.29983985110829</v>
      </c>
      <c r="BF66" s="50" t="n">
        <f aca="false">POWER(10,BE66)</f>
        <v>1994.52668476189</v>
      </c>
    </row>
    <row r="67" customFormat="false" ht="11.25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6315.05305549152</v>
      </c>
      <c r="E67" s="71" t="n">
        <f aca="false">N67</f>
        <v>42.8583</v>
      </c>
      <c r="F67" s="71" t="n">
        <f aca="false">L67</f>
        <v>6315.05305549152</v>
      </c>
      <c r="G67" s="71" t="n">
        <f aca="false">O67</f>
        <v>43.7151</v>
      </c>
      <c r="H67" s="71" t="n">
        <f aca="false">T67</f>
        <v>5901.056</v>
      </c>
      <c r="I67" s="71" t="n">
        <f aca="false">V67</f>
        <v>42.8583</v>
      </c>
      <c r="J67" s="71" t="n">
        <f aca="false">T67</f>
        <v>5901.056</v>
      </c>
      <c r="K67" s="71" t="n">
        <f aca="false">W67</f>
        <v>43.7151</v>
      </c>
      <c r="L67" s="53" t="n">
        <f aca="false">AI67+BF67</f>
        <v>6315.05305549152</v>
      </c>
      <c r="M67" s="53" t="n">
        <f aca="false">AR67</f>
        <v>41.9786</v>
      </c>
      <c r="N67" s="53" t="n">
        <f aca="false">AS67</f>
        <v>42.8583</v>
      </c>
      <c r="O67" s="53" t="n">
        <f aca="false">AT67</f>
        <v>43.7151</v>
      </c>
      <c r="P67" s="59"/>
      <c r="Q67" s="55"/>
      <c r="R67" s="59" t="n">
        <f aca="false">P67/3600</f>
        <v>0</v>
      </c>
      <c r="S67" s="72"/>
      <c r="T67" s="53" t="n">
        <f aca="false">AQ67+AI67</f>
        <v>5901.056</v>
      </c>
      <c r="U67" s="53" t="n">
        <f aca="false">AR67</f>
        <v>41.9786</v>
      </c>
      <c r="V67" s="53" t="n">
        <f aca="false">AS67</f>
        <v>42.8583</v>
      </c>
      <c r="W67" s="53" t="n">
        <f aca="false">AT67</f>
        <v>43.7151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2989.356</v>
      </c>
      <c r="AJ67" s="59" t="n">
        <v>36.9094</v>
      </c>
      <c r="AK67" s="59" t="n">
        <v>38.7369</v>
      </c>
      <c r="AL67" s="60" t="n">
        <v>39.8973</v>
      </c>
      <c r="AM67" s="58" t="n">
        <v>3166.2016</v>
      </c>
      <c r="AN67" s="59" t="n">
        <v>41.4579</v>
      </c>
      <c r="AO67" s="59" t="n">
        <v>42.5927</v>
      </c>
      <c r="AP67" s="60" t="n">
        <v>43.4618</v>
      </c>
      <c r="AQ67" s="58" t="n">
        <v>2911.7</v>
      </c>
      <c r="AR67" s="59" t="n">
        <v>41.9786</v>
      </c>
      <c r="AS67" s="59" t="n">
        <v>42.8583</v>
      </c>
      <c r="AT67" s="60" t="n">
        <v>43.7151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41.4579</v>
      </c>
      <c r="AY67" s="50" t="n">
        <f aca="true">OFFSET(AN66,$AW67+1,0)</f>
        <v>37.5017</v>
      </c>
      <c r="AZ67" s="50" t="n">
        <f aca="false">LOG(AM67)</f>
        <v>3.50053856402606</v>
      </c>
      <c r="BA67" s="50" t="n">
        <f aca="true">OFFSET(AZ66,$AW67,0)</f>
        <v>3.50053856402606</v>
      </c>
      <c r="BB67" s="50" t="n">
        <f aca="true">OFFSET(AZ66,$AW67+1,0)</f>
        <v>3.3383691478029</v>
      </c>
      <c r="BC67" s="50" t="n">
        <f aca="false">INTERCEPT(AX67:AY67,BA67:BB67)</f>
        <v>-43.9394023368559</v>
      </c>
      <c r="BD67" s="50" t="n">
        <f aca="false">SLOPE(AX67:AY67,BA67:BB67)</f>
        <v>24.3954753746916</v>
      </c>
      <c r="BE67" s="50" t="n">
        <f aca="false">(AR67-BC67)/BD67</f>
        <v>3.52188268591762</v>
      </c>
      <c r="BF67" s="50" t="n">
        <f aca="false">POWER(10,BE67)</f>
        <v>3325.69705549152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2" t="n">
        <f aca="false">L68</f>
        <v>4013.87134168697</v>
      </c>
      <c r="E68" s="52" t="n">
        <f aca="false">N68</f>
        <v>39.5523</v>
      </c>
      <c r="F68" s="52" t="n">
        <f aca="false">L68</f>
        <v>4013.87134168697</v>
      </c>
      <c r="G68" s="52" t="n">
        <f aca="false">O68</f>
        <v>40.7445</v>
      </c>
      <c r="H68" s="52" t="n">
        <f aca="false">T68</f>
        <v>3606.3408</v>
      </c>
      <c r="I68" s="52" t="n">
        <f aca="false">V68</f>
        <v>39.5523</v>
      </c>
      <c r="J68" s="52" t="n">
        <f aca="false">T68</f>
        <v>3606.3408</v>
      </c>
      <c r="K68" s="52" t="n">
        <f aca="false">W68</f>
        <v>40.7445</v>
      </c>
      <c r="L68" s="53" t="n">
        <f aca="false">AI68+BF68</f>
        <v>4013.87134168697</v>
      </c>
      <c r="M68" s="53" t="n">
        <f aca="false">AR68</f>
        <v>37.9937</v>
      </c>
      <c r="N68" s="53" t="n">
        <f aca="false">AS68</f>
        <v>39.5523</v>
      </c>
      <c r="O68" s="53" t="n">
        <f aca="false">AT68</f>
        <v>40.7445</v>
      </c>
      <c r="P68" s="54"/>
      <c r="Q68" s="55"/>
      <c r="R68" s="54" t="n">
        <f aca="false">P68/3600</f>
        <v>0</v>
      </c>
      <c r="S68" s="56"/>
      <c r="T68" s="53" t="n">
        <f aca="false">AQ68+AI68</f>
        <v>3606.3408</v>
      </c>
      <c r="U68" s="53" t="n">
        <f aca="false">AR68</f>
        <v>37.9937</v>
      </c>
      <c r="V68" s="53" t="n">
        <f aca="false">AS68</f>
        <v>39.5523</v>
      </c>
      <c r="W68" s="53" t="n">
        <f aca="false">AT68</f>
        <v>40.7445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1688.296</v>
      </c>
      <c r="AJ68" s="54" t="n">
        <v>33.4075</v>
      </c>
      <c r="AK68" s="54" t="n">
        <v>36.3637</v>
      </c>
      <c r="AL68" s="65" t="n">
        <v>37.4041</v>
      </c>
      <c r="AM68" s="64" t="n">
        <v>2179.5616</v>
      </c>
      <c r="AN68" s="54" t="n">
        <v>37.5017</v>
      </c>
      <c r="AO68" s="54" t="n">
        <v>39.3188</v>
      </c>
      <c r="AP68" s="65" t="n">
        <v>40.4826</v>
      </c>
      <c r="AQ68" s="64" t="n">
        <v>1918.0448</v>
      </c>
      <c r="AR68" s="54" t="n">
        <v>37.9937</v>
      </c>
      <c r="AS68" s="54" t="n">
        <v>39.5523</v>
      </c>
      <c r="AT68" s="65" t="n">
        <v>40.7445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7.5017</v>
      </c>
      <c r="AY68" s="50" t="n">
        <f aca="true">OFFSET(AN67,$AW68+1,0)</f>
        <v>33.9318</v>
      </c>
      <c r="AZ68" s="50" t="n">
        <f aca="false">LOG(AM68)</f>
        <v>3.3383691478029</v>
      </c>
      <c r="BA68" s="50" t="n">
        <f aca="true">OFFSET(AZ67,$AW68,0)</f>
        <v>3.3383691478029</v>
      </c>
      <c r="BB68" s="50" t="n">
        <f aca="true">OFFSET(AZ67,$AW68+1,0)</f>
        <v>3.13403397726569</v>
      </c>
      <c r="BC68" s="50" t="n">
        <f aca="false">INTERCEPT(AX68:AY68,BA68:BB68)</f>
        <v>-20.8222977210443</v>
      </c>
      <c r="BD68" s="50" t="n">
        <f aca="false">SLOPE(AX68:AY68,BA68:BB68)</f>
        <v>17.4708053959309</v>
      </c>
      <c r="BE68" s="50" t="n">
        <f aca="false">(AR68-BC68)/BD68</f>
        <v>3.36653041391801</v>
      </c>
      <c r="BF68" s="50" t="n">
        <f aca="false">POWER(10,BE68)</f>
        <v>2325.57534168697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2" t="n">
        <f aca="false">L69</f>
        <v>2357.97168734754</v>
      </c>
      <c r="E69" s="52" t="n">
        <f aca="false">N69</f>
        <v>37.3626</v>
      </c>
      <c r="F69" s="52" t="n">
        <f aca="false">L69</f>
        <v>2357.97168734754</v>
      </c>
      <c r="G69" s="52" t="n">
        <f aca="false">O69</f>
        <v>38.5154</v>
      </c>
      <c r="H69" s="52" t="n">
        <f aca="false">T69</f>
        <v>2014.2464</v>
      </c>
      <c r="I69" s="52" t="n">
        <f aca="false">V69</f>
        <v>37.3626</v>
      </c>
      <c r="J69" s="52" t="n">
        <f aca="false">T69</f>
        <v>2014.2464</v>
      </c>
      <c r="K69" s="52" t="n">
        <f aca="false">W69</f>
        <v>38.5154</v>
      </c>
      <c r="L69" s="53" t="n">
        <f aca="false">AI69+BF69</f>
        <v>2357.97168734754</v>
      </c>
      <c r="M69" s="53" t="n">
        <f aca="false">AR69</f>
        <v>34.2038</v>
      </c>
      <c r="N69" s="53" t="n">
        <f aca="false">AS69</f>
        <v>37.3626</v>
      </c>
      <c r="O69" s="53" t="n">
        <f aca="false">AT69</f>
        <v>38.5154</v>
      </c>
      <c r="P69" s="54"/>
      <c r="Q69" s="55"/>
      <c r="R69" s="54" t="n">
        <f aca="false">P69/3600</f>
        <v>0</v>
      </c>
      <c r="S69" s="56"/>
      <c r="T69" s="53" t="n">
        <f aca="false">AQ69+AI69</f>
        <v>2014.2464</v>
      </c>
      <c r="U69" s="53" t="n">
        <f aca="false">AR69</f>
        <v>34.2038</v>
      </c>
      <c r="V69" s="53" t="n">
        <f aca="false">AS69</f>
        <v>37.3626</v>
      </c>
      <c r="W69" s="53" t="n">
        <f aca="false">AT69</f>
        <v>38.5154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920.6936</v>
      </c>
      <c r="AJ69" s="54" t="n">
        <v>30.4371</v>
      </c>
      <c r="AK69" s="54" t="n">
        <v>34.6661</v>
      </c>
      <c r="AL69" s="65" t="n">
        <v>35.6554</v>
      </c>
      <c r="AM69" s="64" t="n">
        <v>1361.5512</v>
      </c>
      <c r="AN69" s="54" t="n">
        <v>33.9318</v>
      </c>
      <c r="AO69" s="54" t="n">
        <v>37.122</v>
      </c>
      <c r="AP69" s="65" t="n">
        <v>38.2005</v>
      </c>
      <c r="AQ69" s="64" t="n">
        <v>1093.5528</v>
      </c>
      <c r="AR69" s="54" t="n">
        <v>34.2038</v>
      </c>
      <c r="AS69" s="54" t="n">
        <v>37.3626</v>
      </c>
      <c r="AT69" s="65" t="n">
        <v>38.5154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3.9318</v>
      </c>
      <c r="AY69" s="50" t="n">
        <f aca="true">OFFSET(AN68,$AW69+1,0)</f>
        <v>31.047</v>
      </c>
      <c r="AZ69" s="50" t="n">
        <f aca="false">LOG(AM69)</f>
        <v>3.13403397726569</v>
      </c>
      <c r="BA69" s="50" t="n">
        <f aca="true">OFFSET(AZ68,$AW69,0)</f>
        <v>3.13403397726569</v>
      </c>
      <c r="BB69" s="50" t="n">
        <f aca="true">OFFSET(AZ68,$AW69+1,0)</f>
        <v>2.88472333417151</v>
      </c>
      <c r="BC69" s="50" t="n">
        <f aca="false">INTERCEPT(AX69:AY69,BA69:BB69)</f>
        <v>-2.33244089003186</v>
      </c>
      <c r="BD69" s="50" t="n">
        <f aca="false">SLOPE(AX69:AY69,BA69:BB69)</f>
        <v>11.5711064886638</v>
      </c>
      <c r="BE69" s="50" t="n">
        <f aca="false">(AR69-BC69)/BD69</f>
        <v>3.15754080440158</v>
      </c>
      <c r="BF69" s="50" t="n">
        <f aca="false">POWER(10,BE69)</f>
        <v>1437.27808734754</v>
      </c>
    </row>
    <row r="70" customFormat="false" ht="12" hidden="false" customHeight="false" outlineLevel="0" collapsed="false">
      <c r="A70" s="66"/>
      <c r="B70" s="66"/>
      <c r="C70" s="66" t="n">
        <v>37</v>
      </c>
      <c r="D70" s="76" t="n">
        <f aca="false">L70</f>
        <v>1300.0118496501</v>
      </c>
      <c r="E70" s="76" t="n">
        <f aca="false">N70</f>
        <v>35.7963</v>
      </c>
      <c r="F70" s="76" t="n">
        <f aca="false">L70</f>
        <v>1300.0118496501</v>
      </c>
      <c r="G70" s="76" t="n">
        <f aca="false">O70</f>
        <v>36.8558</v>
      </c>
      <c r="H70" s="76" t="n">
        <f aca="false">T70</f>
        <v>1081.148</v>
      </c>
      <c r="I70" s="76" t="n">
        <f aca="false">V70</f>
        <v>35.7963</v>
      </c>
      <c r="J70" s="76" t="n">
        <f aca="false">T70</f>
        <v>1081.148</v>
      </c>
      <c r="K70" s="76" t="n">
        <f aca="false">W70</f>
        <v>36.8558</v>
      </c>
      <c r="L70" s="53" t="n">
        <f aca="false">AI70+BF70</f>
        <v>1300.0118496501</v>
      </c>
      <c r="M70" s="53" t="n">
        <f aca="false">AR70</f>
        <v>30.9231</v>
      </c>
      <c r="N70" s="53" t="n">
        <f aca="false">AS70</f>
        <v>35.7963</v>
      </c>
      <c r="O70" s="53" t="n">
        <f aca="false">AT70</f>
        <v>36.8558</v>
      </c>
      <c r="P70" s="68"/>
      <c r="Q70" s="68"/>
      <c r="R70" s="68" t="n">
        <f aca="false">P70/3600</f>
        <v>0</v>
      </c>
      <c r="S70" s="66"/>
      <c r="T70" s="53" t="n">
        <f aca="false">AQ70+AI70</f>
        <v>1081.148</v>
      </c>
      <c r="U70" s="53" t="n">
        <f aca="false">AR70</f>
        <v>30.9231</v>
      </c>
      <c r="V70" s="53" t="n">
        <f aca="false">AS70</f>
        <v>35.7963</v>
      </c>
      <c r="W70" s="53" t="n">
        <f aca="false">AT70</f>
        <v>36.8558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553.2</v>
      </c>
      <c r="AJ70" s="68" t="n">
        <v>28.0699</v>
      </c>
      <c r="AK70" s="68" t="n">
        <v>33.6812</v>
      </c>
      <c r="AL70" s="70" t="n">
        <v>34.6773</v>
      </c>
      <c r="AM70" s="69" t="n">
        <v>766.8728</v>
      </c>
      <c r="AN70" s="68" t="n">
        <v>31.047</v>
      </c>
      <c r="AO70" s="68" t="n">
        <v>35.3174</v>
      </c>
      <c r="AP70" s="70" t="n">
        <v>36.3215</v>
      </c>
      <c r="AQ70" s="69" t="n">
        <v>527.948</v>
      </c>
      <c r="AR70" s="68" t="n">
        <v>30.9231</v>
      </c>
      <c r="AS70" s="68" t="n">
        <v>35.7963</v>
      </c>
      <c r="AT70" s="70" t="n">
        <v>36.8558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31.047</v>
      </c>
      <c r="AY70" s="50" t="n">
        <v>0</v>
      </c>
      <c r="AZ70" s="50" t="n">
        <f aca="false">LOG(AM70)</f>
        <v>2.88472333417151</v>
      </c>
      <c r="BA70" s="50" t="n">
        <f aca="true">OFFSET(AZ69,$AW70,0)</f>
        <v>2.88472333417151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0.7625572380641</v>
      </c>
      <c r="BE70" s="50" t="n">
        <f aca="false">(AR70-BC70)/BD70</f>
        <v>2.87321120027439</v>
      </c>
      <c r="BF70" s="50" t="n">
        <f aca="false">POWER(10,BE70)</f>
        <v>746.811849650099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1.25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77"/>
      <c r="AN83" s="78"/>
      <c r="AO83" s="78"/>
      <c r="AP83" s="78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1.25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79"/>
      <c r="AN84" s="80"/>
      <c r="AO84" s="80"/>
      <c r="AP84" s="80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1.25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79"/>
      <c r="AN85" s="80"/>
      <c r="AO85" s="80"/>
      <c r="AP85" s="80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81"/>
      <c r="AN86" s="82"/>
      <c r="AO86" s="82"/>
      <c r="AP86" s="82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1.25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77"/>
      <c r="AN87" s="78"/>
      <c r="AO87" s="78"/>
      <c r="AP87" s="78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1.25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79"/>
      <c r="AN88" s="80"/>
      <c r="AO88" s="80"/>
      <c r="AP88" s="80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1.25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79"/>
      <c r="AN89" s="80"/>
      <c r="AO89" s="80"/>
      <c r="AP89" s="80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81"/>
      <c r="AN90" s="82"/>
      <c r="AO90" s="82"/>
      <c r="AP90" s="82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1.25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77"/>
      <c r="AN91" s="78"/>
      <c r="AO91" s="78"/>
      <c r="AP91" s="78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1.25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79"/>
      <c r="AN92" s="80"/>
      <c r="AO92" s="80"/>
      <c r="AP92" s="80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1.25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79"/>
      <c r="AN93" s="80"/>
      <c r="AO93" s="80"/>
      <c r="AP93" s="80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81"/>
      <c r="AN94" s="82"/>
      <c r="AO94" s="82"/>
      <c r="AP94" s="82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1.25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77"/>
      <c r="AN95" s="78"/>
      <c r="AO95" s="78"/>
      <c r="AP95" s="78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1.25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79"/>
      <c r="AN96" s="80"/>
      <c r="AO96" s="80"/>
      <c r="AP96" s="80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1.25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79"/>
      <c r="AN97" s="80"/>
      <c r="AO97" s="80"/>
      <c r="AP97" s="80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81"/>
      <c r="AN98" s="82"/>
      <c r="AO98" s="82"/>
      <c r="AP98" s="82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87,AA91,AA95)</f>
        <v>#VALUE!</v>
      </c>
      <c r="AB104" s="92" t="e">
        <f aca="false">AVERAGE(AB83,AB87,AB91,AB95)</f>
        <v>#VALUE!</v>
      </c>
      <c r="AC104" s="92" t="e">
        <f aca="false">AVERAGE(AC83,AC87,AC91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,AA71,AA75,AA79)</f>
        <v>#VALUE!</v>
      </c>
      <c r="AB105" s="98" t="e">
        <f aca="false">AVERAGE(AB3,AB7,AB19,AB23,AB27,AB31,AB35,AB39,AB43,AB47,AB51,AB55,AB63,AB59,AB67,AB71,AB75,AB79)</f>
        <v>#VALUE!</v>
      </c>
      <c r="AC105" s="98" t="e">
        <f aca="false">AVERAGE(AC3,AC7,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05:AC105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83:AC9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104:AC104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Q39" activeCellId="0" sqref="AQ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053.21340593628</v>
      </c>
      <c r="E39" s="73" t="n">
        <f aca="false">N39</f>
        <v>42.5629</v>
      </c>
      <c r="F39" s="73" t="n">
        <f aca="false">L39</f>
        <v>9053.21340593628</v>
      </c>
      <c r="G39" s="73" t="n">
        <f aca="false">O39</f>
        <v>43.0672</v>
      </c>
      <c r="H39" s="73" t="n">
        <f aca="false">T39</f>
        <v>6978.4432</v>
      </c>
      <c r="I39" s="73" t="n">
        <f aca="false">V39</f>
        <v>42.5629</v>
      </c>
      <c r="J39" s="73" t="n">
        <f aca="false">T39</f>
        <v>6978.4432</v>
      </c>
      <c r="K39" s="73" t="n">
        <f aca="false">W39</f>
        <v>43.0672</v>
      </c>
      <c r="L39" s="53" t="n">
        <f aca="false">AI39+BF39</f>
        <v>9053.21340593628</v>
      </c>
      <c r="M39" s="53" t="n">
        <f aca="false">AR39</f>
        <v>39.7372</v>
      </c>
      <c r="N39" s="53" t="n">
        <f aca="false">AS39</f>
        <v>42.5629</v>
      </c>
      <c r="O39" s="53" t="n">
        <f aca="false">AT39</f>
        <v>43.0672</v>
      </c>
      <c r="P39" s="59"/>
      <c r="Q39" s="55"/>
      <c r="R39" s="59" t="n">
        <f aca="false">P39/3600</f>
        <v>0</v>
      </c>
      <c r="S39" s="72"/>
      <c r="T39" s="53" t="n">
        <f aca="false">AQ39+AI39</f>
        <v>6978.4432</v>
      </c>
      <c r="U39" s="53" t="n">
        <f aca="false">AR39</f>
        <v>39.7372</v>
      </c>
      <c r="V39" s="53" t="n">
        <f aca="false">AS39</f>
        <v>42.5629</v>
      </c>
      <c r="W39" s="53" t="n">
        <f aca="false">AT39</f>
        <v>43.0672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3245.7448</v>
      </c>
      <c r="AJ39" s="59" t="n">
        <v>35.992</v>
      </c>
      <c r="AK39" s="59" t="n">
        <v>39.3423</v>
      </c>
      <c r="AL39" s="60" t="n">
        <v>39.4178</v>
      </c>
      <c r="AM39" s="112" t="n">
        <v>5777.3184</v>
      </c>
      <c r="AN39" s="113" t="n">
        <v>39.713</v>
      </c>
      <c r="AO39" s="113" t="n">
        <v>42.5567</v>
      </c>
      <c r="AP39" s="113" t="n">
        <v>43.0208</v>
      </c>
      <c r="AQ39" s="58" t="n">
        <v>3732.6984</v>
      </c>
      <c r="AR39" s="59" t="n">
        <v>39.7372</v>
      </c>
      <c r="AS39" s="59" t="n">
        <v>42.5629</v>
      </c>
      <c r="AT39" s="60" t="n">
        <v>43.0672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713</v>
      </c>
      <c r="AY39" s="50" t="n">
        <f aca="true">OFFSET(AN38,$AW39+1,0)</f>
        <v>36.5507</v>
      </c>
      <c r="AZ39" s="50" t="n">
        <f aca="false">LOG(AM39)</f>
        <v>3.76172630307067</v>
      </c>
      <c r="BA39" s="50" t="n">
        <f aca="true">OFFSET(AZ38,$AW39,0)</f>
        <v>3.76172630307067</v>
      </c>
      <c r="BB39" s="50" t="n">
        <f aca="true">OFFSET(AZ38,$AW39+1,0)</f>
        <v>3.46632988892944</v>
      </c>
      <c r="BC39" s="50" t="n">
        <f aca="false">INTERCEPT(AX39:AY39,BA39:BB39)</f>
        <v>-0.557316492443775</v>
      </c>
      <c r="BD39" s="50" t="n">
        <f aca="false">SLOPE(AX39:AY39,BA39:BB39)</f>
        <v>10.7052755166083</v>
      </c>
      <c r="BE39" s="50" t="n">
        <f aca="false">(AR39-BC39)/BD39</f>
        <v>3.76398687076577</v>
      </c>
      <c r="BF39" s="50" t="n">
        <f aca="false">POWER(10,BE39)</f>
        <v>5807.46860593628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35.0311479007</v>
      </c>
      <c r="E40" s="74" t="n">
        <f aca="false">N40</f>
        <v>40.012</v>
      </c>
      <c r="F40" s="74" t="n">
        <f aca="false">L40</f>
        <v>4435.0311479007</v>
      </c>
      <c r="G40" s="74" t="n">
        <f aca="false">O40</f>
        <v>40.1709</v>
      </c>
      <c r="H40" s="74" t="n">
        <f aca="false">T40</f>
        <v>3256.6136</v>
      </c>
      <c r="I40" s="74" t="n">
        <f aca="false">V40</f>
        <v>40.012</v>
      </c>
      <c r="J40" s="74" t="n">
        <f aca="false">T40</f>
        <v>3256.6136</v>
      </c>
      <c r="K40" s="74" t="n">
        <f aca="false">W40</f>
        <v>40.1709</v>
      </c>
      <c r="L40" s="53" t="n">
        <f aca="false">AI40+BF40</f>
        <v>4435.0311479007</v>
      </c>
      <c r="M40" s="53" t="n">
        <f aca="false">AR40</f>
        <v>36.4146</v>
      </c>
      <c r="N40" s="53" t="n">
        <f aca="false">AS40</f>
        <v>40.012</v>
      </c>
      <c r="O40" s="53" t="n">
        <f aca="false">AT40</f>
        <v>40.1709</v>
      </c>
      <c r="P40" s="54"/>
      <c r="Q40" s="55"/>
      <c r="R40" s="54" t="n">
        <f aca="false">P40/3600</f>
        <v>0</v>
      </c>
      <c r="S40" s="56"/>
      <c r="T40" s="53" t="n">
        <f aca="false">AQ40+AI40</f>
        <v>3256.6136</v>
      </c>
      <c r="U40" s="53" t="n">
        <f aca="false">AR40</f>
        <v>36.4146</v>
      </c>
      <c r="V40" s="53" t="n">
        <f aca="false">AS40</f>
        <v>40.012</v>
      </c>
      <c r="W40" s="53" t="n">
        <f aca="false">AT40</f>
        <v>40.1709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1602.6712</v>
      </c>
      <c r="AJ40" s="54" t="n">
        <v>33.1196</v>
      </c>
      <c r="AK40" s="54" t="n">
        <v>37.0609</v>
      </c>
      <c r="AL40" s="65" t="n">
        <v>36.97</v>
      </c>
      <c r="AM40" s="114" t="n">
        <v>2926.3744</v>
      </c>
      <c r="AN40" s="115" t="n">
        <v>36.5507</v>
      </c>
      <c r="AO40" s="115" t="n">
        <v>39.9363</v>
      </c>
      <c r="AP40" s="115" t="n">
        <v>40.0385</v>
      </c>
      <c r="AQ40" s="64" t="n">
        <v>1653.9424</v>
      </c>
      <c r="AR40" s="54" t="n">
        <v>36.4146</v>
      </c>
      <c r="AS40" s="54" t="n">
        <v>40.012</v>
      </c>
      <c r="AT40" s="65" t="n">
        <v>40.1709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507</v>
      </c>
      <c r="AY40" s="50" t="n">
        <f aca="true">OFFSET(AN39,$AW40+1,0)</f>
        <v>33.6687</v>
      </c>
      <c r="AZ40" s="50" t="n">
        <f aca="false">LOG(AM40)</f>
        <v>3.46632988892944</v>
      </c>
      <c r="BA40" s="50" t="n">
        <f aca="true">OFFSET(AZ39,$AW40,0)</f>
        <v>3.46632988892944</v>
      </c>
      <c r="BB40" s="50" t="n">
        <f aca="true">OFFSET(AZ39,$AW40+1,0)</f>
        <v>3.16602920560392</v>
      </c>
      <c r="BC40" s="50" t="n">
        <f aca="false">INTERCEPT(AX40:AY40,BA40:BB40)</f>
        <v>3.28416650674903</v>
      </c>
      <c r="BD40" s="50" t="n">
        <f aca="false">SLOPE(AX40:AY40,BA40:BB40)</f>
        <v>9.5970477592152</v>
      </c>
      <c r="BE40" s="50" t="n">
        <f aca="false">(AR40-BC40)/BD40</f>
        <v>3.45214844444623</v>
      </c>
      <c r="BF40" s="50" t="n">
        <f aca="false">POWER(10,BE40)</f>
        <v>2832.3599479007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48.32690362231</v>
      </c>
      <c r="E41" s="74" t="n">
        <f aca="false">N41</f>
        <v>37.9461</v>
      </c>
      <c r="F41" s="74" t="n">
        <f aca="false">L41</f>
        <v>2248.32690362231</v>
      </c>
      <c r="G41" s="74" t="n">
        <f aca="false">O41</f>
        <v>37.8743</v>
      </c>
      <c r="H41" s="74" t="n">
        <f aca="false">T41</f>
        <v>1610.1784</v>
      </c>
      <c r="I41" s="74" t="n">
        <f aca="false">V41</f>
        <v>37.9461</v>
      </c>
      <c r="J41" s="74" t="n">
        <f aca="false">T41</f>
        <v>1610.1784</v>
      </c>
      <c r="K41" s="74" t="n">
        <f aca="false">W41</f>
        <v>37.8743</v>
      </c>
      <c r="L41" s="53" t="n">
        <f aca="false">AI41+BF41</f>
        <v>2248.32690362231</v>
      </c>
      <c r="M41" s="53" t="n">
        <f aca="false">AR41</f>
        <v>33.5497</v>
      </c>
      <c r="N41" s="53" t="n">
        <f aca="false">AS41</f>
        <v>37.9461</v>
      </c>
      <c r="O41" s="53" t="n">
        <f aca="false">AT41</f>
        <v>37.8743</v>
      </c>
      <c r="P41" s="54"/>
      <c r="Q41" s="55"/>
      <c r="R41" s="54" t="n">
        <f aca="false">P41/3600</f>
        <v>0</v>
      </c>
      <c r="S41" s="56"/>
      <c r="T41" s="53" t="n">
        <f aca="false">AQ41+AI41</f>
        <v>1610.1784</v>
      </c>
      <c r="U41" s="53" t="n">
        <f aca="false">AR41</f>
        <v>33.5497</v>
      </c>
      <c r="V41" s="53" t="n">
        <f aca="false">AS41</f>
        <v>37.9461</v>
      </c>
      <c r="W41" s="53" t="n">
        <f aca="false">AT41</f>
        <v>37.8743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824.396</v>
      </c>
      <c r="AJ41" s="54" t="n">
        <v>30.4002</v>
      </c>
      <c r="AK41" s="54" t="n">
        <v>35.2881</v>
      </c>
      <c r="AL41" s="65" t="n">
        <v>35.1204</v>
      </c>
      <c r="AM41" s="114" t="n">
        <v>1465.6464</v>
      </c>
      <c r="AN41" s="115" t="n">
        <v>33.6687</v>
      </c>
      <c r="AO41" s="115" t="n">
        <v>37.7799</v>
      </c>
      <c r="AP41" s="115" t="n">
        <v>37.6641</v>
      </c>
      <c r="AQ41" s="64" t="n">
        <v>785.7824</v>
      </c>
      <c r="AR41" s="54" t="n">
        <v>33.5497</v>
      </c>
      <c r="AS41" s="54" t="n">
        <v>37.9461</v>
      </c>
      <c r="AT41" s="65" t="n">
        <v>37.8743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687</v>
      </c>
      <c r="AY41" s="50" t="n">
        <f aca="true">OFFSET(AN40,$AW41+1,0)</f>
        <v>31.0831</v>
      </c>
      <c r="AZ41" s="50" t="n">
        <f aca="false">LOG(AM41)</f>
        <v>3.16602920560392</v>
      </c>
      <c r="BA41" s="50" t="n">
        <f aca="true">OFFSET(AZ40,$AW41,0)</f>
        <v>3.16602920560392</v>
      </c>
      <c r="BB41" s="50" t="n">
        <f aca="true">OFFSET(AZ40,$AW41+1,0)</f>
        <v>2.89355715728526</v>
      </c>
      <c r="BC41" s="50" t="n">
        <f aca="false">INTERCEPT(AX41:AY41,BA41:BB41)</f>
        <v>3.6249389444224</v>
      </c>
      <c r="BD41" s="50" t="n">
        <f aca="false">SLOPE(AX41:AY41,BA41:BB41)</f>
        <v>9.48941374337283</v>
      </c>
      <c r="BE41" s="50" t="n">
        <f aca="false">(AR41-BC41)/BD41</f>
        <v>3.15348891563257</v>
      </c>
      <c r="BF41" s="50" t="n">
        <f aca="false">POWER(10,BE41)</f>
        <v>1423.93090362231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29.81213163715</v>
      </c>
      <c r="E42" s="75" t="n">
        <f aca="false">N42</f>
        <v>36.4396</v>
      </c>
      <c r="F42" s="75" t="n">
        <f aca="false">L42</f>
        <v>1229.81213163715</v>
      </c>
      <c r="G42" s="75" t="n">
        <f aca="false">O42</f>
        <v>36.28</v>
      </c>
      <c r="H42" s="75" t="n">
        <f aca="false">T42</f>
        <v>874.8752</v>
      </c>
      <c r="I42" s="75" t="n">
        <f aca="false">V42</f>
        <v>36.4396</v>
      </c>
      <c r="J42" s="75" t="n">
        <f aca="false">T42</f>
        <v>874.8752</v>
      </c>
      <c r="K42" s="75" t="n">
        <f aca="false">W42</f>
        <v>36.28</v>
      </c>
      <c r="L42" s="53" t="n">
        <f aca="false">AI42+BF42</f>
        <v>1229.81213163715</v>
      </c>
      <c r="M42" s="53" t="n">
        <f aca="false">AR42</f>
        <v>31.0486</v>
      </c>
      <c r="N42" s="53" t="n">
        <f aca="false">AS42</f>
        <v>36.4396</v>
      </c>
      <c r="O42" s="53" t="n">
        <f aca="false">AT42</f>
        <v>36.28</v>
      </c>
      <c r="P42" s="68"/>
      <c r="Q42" s="68"/>
      <c r="R42" s="68" t="n">
        <f aca="false">P42/3600</f>
        <v>0</v>
      </c>
      <c r="S42" s="66"/>
      <c r="T42" s="53" t="n">
        <f aca="false">AQ42+AI42</f>
        <v>874.8752</v>
      </c>
      <c r="U42" s="53" t="n">
        <f aca="false">AR42</f>
        <v>31.0486</v>
      </c>
      <c r="V42" s="53" t="n">
        <f aca="false">AS42</f>
        <v>36.4396</v>
      </c>
      <c r="W42" s="53" t="n">
        <f aca="false">AT42</f>
        <v>36.28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452.9472</v>
      </c>
      <c r="AJ42" s="68" t="n">
        <v>27.7308</v>
      </c>
      <c r="AK42" s="68" t="n">
        <v>33.5875</v>
      </c>
      <c r="AL42" s="70" t="n">
        <v>33.2917</v>
      </c>
      <c r="AM42" s="116" t="n">
        <v>782.6312</v>
      </c>
      <c r="AN42" s="117" t="n">
        <v>31.0831</v>
      </c>
      <c r="AO42" s="117" t="n">
        <v>35.965</v>
      </c>
      <c r="AP42" s="117" t="n">
        <v>35.8069</v>
      </c>
      <c r="AQ42" s="69" t="n">
        <v>421.928</v>
      </c>
      <c r="AR42" s="68" t="n">
        <v>31.0486</v>
      </c>
      <c r="AS42" s="68" t="n">
        <v>36.4396</v>
      </c>
      <c r="AT42" s="70" t="n">
        <v>36.28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831</v>
      </c>
      <c r="AY42" s="50" t="n">
        <v>0</v>
      </c>
      <c r="AZ42" s="50" t="n">
        <f aca="false">LOG(AM42)</f>
        <v>2.89355715728526</v>
      </c>
      <c r="BA42" s="50" t="n">
        <f aca="true">OFFSET(AZ41,$AW42,0)</f>
        <v>2.89355715728526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7421759137332</v>
      </c>
      <c r="BE42" s="50" t="n">
        <f aca="false">(AR42-BC42)/BD42</f>
        <v>2.89034551745763</v>
      </c>
      <c r="BF42" s="50" t="n">
        <f aca="false">POWER(10,BE42)</f>
        <v>776.864931637154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429.01700156135</v>
      </c>
      <c r="E43" s="73" t="n">
        <f aca="false">N43</f>
        <v>42.9782</v>
      </c>
      <c r="F43" s="73" t="n">
        <f aca="false">L43</f>
        <v>9429.01700156135</v>
      </c>
      <c r="G43" s="73" t="n">
        <f aca="false">O43</f>
        <v>44.2971</v>
      </c>
      <c r="H43" s="73" t="n">
        <f aca="false">T43</f>
        <v>7505.9872</v>
      </c>
      <c r="I43" s="73" t="n">
        <f aca="false">V43</f>
        <v>42.9782</v>
      </c>
      <c r="J43" s="73" t="n">
        <f aca="false">T43</f>
        <v>7505.9872</v>
      </c>
      <c r="K43" s="73" t="n">
        <f aca="false">W43</f>
        <v>44.2971</v>
      </c>
      <c r="L43" s="53" t="n">
        <f aca="false">AI43+BF43</f>
        <v>9429.01700156135</v>
      </c>
      <c r="M43" s="53" t="n">
        <f aca="false">AR43</f>
        <v>39.807</v>
      </c>
      <c r="N43" s="53" t="n">
        <f aca="false">AS43</f>
        <v>42.9782</v>
      </c>
      <c r="O43" s="53" t="n">
        <f aca="false">AT43</f>
        <v>44.2971</v>
      </c>
      <c r="P43" s="59"/>
      <c r="Q43" s="55"/>
      <c r="R43" s="59" t="n">
        <f aca="false">P43/3600</f>
        <v>0</v>
      </c>
      <c r="S43" s="72"/>
      <c r="T43" s="53" t="n">
        <f aca="false">AQ43+AI43</f>
        <v>7505.9872</v>
      </c>
      <c r="U43" s="53" t="n">
        <f aca="false">AR43</f>
        <v>39.807</v>
      </c>
      <c r="V43" s="53" t="n">
        <f aca="false">AS43</f>
        <v>42.9782</v>
      </c>
      <c r="W43" s="53" t="n">
        <f aca="false">AT43</f>
        <v>44.2971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3098.392</v>
      </c>
      <c r="AJ43" s="59" t="n">
        <v>36.3717</v>
      </c>
      <c r="AK43" s="59" t="n">
        <v>40.5639</v>
      </c>
      <c r="AL43" s="60" t="n">
        <v>41.5467</v>
      </c>
      <c r="AM43" s="112" t="n">
        <v>6023.5312</v>
      </c>
      <c r="AN43" s="113" t="n">
        <v>39.6259</v>
      </c>
      <c r="AO43" s="113" t="n">
        <v>43.0318</v>
      </c>
      <c r="AP43" s="113" t="n">
        <v>44.3696</v>
      </c>
      <c r="AQ43" s="58" t="n">
        <v>4407.5952</v>
      </c>
      <c r="AR43" s="59" t="n">
        <v>39.807</v>
      </c>
      <c r="AS43" s="59" t="n">
        <v>42.9782</v>
      </c>
      <c r="AT43" s="60" t="n">
        <v>44.2971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6259</v>
      </c>
      <c r="AY43" s="50" t="n">
        <f aca="true">OFFSET(AN42,$AW43+1,0)</f>
        <v>36.9355</v>
      </c>
      <c r="AZ43" s="50" t="n">
        <f aca="false">LOG(AM43)</f>
        <v>3.77985116419269</v>
      </c>
      <c r="BA43" s="50" t="n">
        <f aca="true">OFFSET(AZ42,$AW43,0)</f>
        <v>3.77985116419269</v>
      </c>
      <c r="BB43" s="50" t="n">
        <f aca="true">OFFSET(AZ42,$AW43+1,0)</f>
        <v>3.45903211513876</v>
      </c>
      <c r="BC43" s="50" t="n">
        <f aca="false">INTERCEPT(AX43:AY43,BA43:BB43)</f>
        <v>7.92793317997348</v>
      </c>
      <c r="BD43" s="50" t="n">
        <f aca="false">SLOPE(AX43:AY43,BA43:BB43)</f>
        <v>8.3860357043441</v>
      </c>
      <c r="BE43" s="50" t="n">
        <f aca="false">(AR43-BC43)/BD43</f>
        <v>3.80144658858448</v>
      </c>
      <c r="BF43" s="50" t="n">
        <f aca="false">POWER(10,BE43)</f>
        <v>6330.62500156135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397.35265187215</v>
      </c>
      <c r="E44" s="74" t="n">
        <f aca="false">N44</f>
        <v>40.9326</v>
      </c>
      <c r="F44" s="74" t="n">
        <f aca="false">L44</f>
        <v>4397.35265187215</v>
      </c>
      <c r="G44" s="74" t="n">
        <f aca="false">O44</f>
        <v>41.9928</v>
      </c>
      <c r="H44" s="74" t="n">
        <f aca="false">T44</f>
        <v>3422.7304</v>
      </c>
      <c r="I44" s="74" t="n">
        <f aca="false">V44</f>
        <v>40.9326</v>
      </c>
      <c r="J44" s="74" t="n">
        <f aca="false">T44</f>
        <v>3422.7304</v>
      </c>
      <c r="K44" s="74" t="n">
        <f aca="false">W44</f>
        <v>41.9928</v>
      </c>
      <c r="L44" s="53" t="n">
        <f aca="false">AI44+BF44</f>
        <v>4397.35265187215</v>
      </c>
      <c r="M44" s="53" t="n">
        <f aca="false">AR44</f>
        <v>36.8742</v>
      </c>
      <c r="N44" s="53" t="n">
        <f aca="false">AS44</f>
        <v>40.9326</v>
      </c>
      <c r="O44" s="53" t="n">
        <f aca="false">AT44</f>
        <v>41.9928</v>
      </c>
      <c r="P44" s="54"/>
      <c r="Q44" s="55"/>
      <c r="R44" s="54" t="n">
        <f aca="false">P44/3600</f>
        <v>0</v>
      </c>
      <c r="S44" s="56"/>
      <c r="T44" s="53" t="n">
        <f aca="false">AQ44+AI44</f>
        <v>3422.7304</v>
      </c>
      <c r="U44" s="53" t="n">
        <f aca="false">AR44</f>
        <v>36.8742</v>
      </c>
      <c r="V44" s="53" t="n">
        <f aca="false">AS44</f>
        <v>40.9326</v>
      </c>
      <c r="W44" s="53" t="n">
        <f aca="false">AT44</f>
        <v>41.9928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1558.2344</v>
      </c>
      <c r="AJ44" s="54" t="n">
        <v>33.3528</v>
      </c>
      <c r="AK44" s="54" t="n">
        <v>38.7444</v>
      </c>
      <c r="AL44" s="65" t="n">
        <v>39.59</v>
      </c>
      <c r="AM44" s="114" t="n">
        <v>2877.6112</v>
      </c>
      <c r="AN44" s="115" t="n">
        <v>36.9355</v>
      </c>
      <c r="AO44" s="115" t="n">
        <v>40.9918</v>
      </c>
      <c r="AP44" s="115" t="n">
        <v>42.0335</v>
      </c>
      <c r="AQ44" s="64" t="n">
        <v>1864.496</v>
      </c>
      <c r="AR44" s="54" t="n">
        <v>36.8742</v>
      </c>
      <c r="AS44" s="54" t="n">
        <v>40.9326</v>
      </c>
      <c r="AT44" s="65" t="n">
        <v>41.9928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9355</v>
      </c>
      <c r="AY44" s="50" t="n">
        <f aca="true">OFFSET(AN43,$AW44+1,0)</f>
        <v>33.9527</v>
      </c>
      <c r="AZ44" s="50" t="n">
        <f aca="false">LOG(AM44)</f>
        <v>3.45903211513876</v>
      </c>
      <c r="BA44" s="50" t="n">
        <f aca="true">OFFSET(AZ43,$AW44,0)</f>
        <v>3.45903211513876</v>
      </c>
      <c r="BB44" s="50" t="n">
        <f aca="true">OFFSET(AZ43,$AW44+1,0)</f>
        <v>3.1744431440859</v>
      </c>
      <c r="BC44" s="50" t="n">
        <f aca="false">INTERCEPT(AX44:AY44,BA44:BB44)</f>
        <v>0.681104916223191</v>
      </c>
      <c r="BD44" s="50" t="n">
        <f aca="false">SLOPE(AX44:AY44,BA44:BB44)</f>
        <v>10.481080798616</v>
      </c>
      <c r="BE44" s="50" t="n">
        <f aca="false">(AR44-BC44)/BD44</f>
        <v>3.453183481665</v>
      </c>
      <c r="BF44" s="50" t="n">
        <f aca="false">POWER(10,BE44)</f>
        <v>2839.11825187215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14.73871726342</v>
      </c>
      <c r="E45" s="74" t="n">
        <f aca="false">N45</f>
        <v>39.2767</v>
      </c>
      <c r="F45" s="74" t="n">
        <f aca="false">L45</f>
        <v>2314.73871726342</v>
      </c>
      <c r="G45" s="74" t="n">
        <f aca="false">O45</f>
        <v>40.1469</v>
      </c>
      <c r="H45" s="74" t="n">
        <f aca="false">T45</f>
        <v>1707.1368</v>
      </c>
      <c r="I45" s="74" t="n">
        <f aca="false">V45</f>
        <v>39.2767</v>
      </c>
      <c r="J45" s="74" t="n">
        <f aca="false">T45</f>
        <v>1707.1368</v>
      </c>
      <c r="K45" s="74" t="n">
        <f aca="false">W45</f>
        <v>40.1469</v>
      </c>
      <c r="L45" s="53" t="n">
        <f aca="false">AI45+BF45</f>
        <v>2314.73871726342</v>
      </c>
      <c r="M45" s="53" t="n">
        <f aca="false">AR45</f>
        <v>33.9554</v>
      </c>
      <c r="N45" s="53" t="n">
        <f aca="false">AS45</f>
        <v>39.2767</v>
      </c>
      <c r="O45" s="53" t="n">
        <f aca="false">AT45</f>
        <v>40.1469</v>
      </c>
      <c r="P45" s="54"/>
      <c r="Q45" s="55"/>
      <c r="R45" s="54" t="n">
        <f aca="false">P45/3600</f>
        <v>0</v>
      </c>
      <c r="S45" s="56"/>
      <c r="T45" s="53" t="n">
        <f aca="false">AQ45+AI45</f>
        <v>1707.1368</v>
      </c>
      <c r="U45" s="53" t="n">
        <f aca="false">AR45</f>
        <v>33.9554</v>
      </c>
      <c r="V45" s="53" t="n">
        <f aca="false">AS45</f>
        <v>39.2767</v>
      </c>
      <c r="W45" s="53" t="n">
        <f aca="false">AT45</f>
        <v>40.1469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819.6176</v>
      </c>
      <c r="AJ45" s="54" t="n">
        <v>30.2504</v>
      </c>
      <c r="AK45" s="54" t="n">
        <v>37.3134</v>
      </c>
      <c r="AL45" s="65" t="n">
        <v>38.0074</v>
      </c>
      <c r="AM45" s="114" t="n">
        <v>1494.3184</v>
      </c>
      <c r="AN45" s="115" t="n">
        <v>33.9527</v>
      </c>
      <c r="AO45" s="115" t="n">
        <v>39.326</v>
      </c>
      <c r="AP45" s="115" t="n">
        <v>40.1715</v>
      </c>
      <c r="AQ45" s="64" t="n">
        <v>887.5192</v>
      </c>
      <c r="AR45" s="54" t="n">
        <v>33.9554</v>
      </c>
      <c r="AS45" s="54" t="n">
        <v>39.2767</v>
      </c>
      <c r="AT45" s="65" t="n">
        <v>40.1469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527</v>
      </c>
      <c r="AY45" s="50" t="n">
        <f aca="true">OFFSET(AN44,$AW45+1,0)</f>
        <v>31.0456</v>
      </c>
      <c r="AZ45" s="50" t="n">
        <f aca="false">LOG(AM45)</f>
        <v>3.1744431440859</v>
      </c>
      <c r="BA45" s="50" t="n">
        <f aca="true">OFFSET(AZ44,$AW45,0)</f>
        <v>3.1744431440859</v>
      </c>
      <c r="BB45" s="50" t="n">
        <f aca="true">OFFSET(AZ44,$AW45+1,0)</f>
        <v>2.92332195661276</v>
      </c>
      <c r="BC45" s="50" t="n">
        <f aca="false">INTERCEPT(AX45:AY45,BA45:BB45)</f>
        <v>-2.79618509819188</v>
      </c>
      <c r="BD45" s="50" t="n">
        <f aca="false">SLOPE(AX45:AY45,BA45:BB45)</f>
        <v>11.576482371926</v>
      </c>
      <c r="BE45" s="50" t="n">
        <f aca="false">(AR45-BC45)/BD45</f>
        <v>3.17467637555581</v>
      </c>
      <c r="BF45" s="50" t="n">
        <f aca="false">POWER(10,BE45)</f>
        <v>1495.12111726342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21.79219626148</v>
      </c>
      <c r="E46" s="75" t="n">
        <f aca="false">N46</f>
        <v>38.0323</v>
      </c>
      <c r="F46" s="75" t="n">
        <f aca="false">L46</f>
        <v>1321.79219626148</v>
      </c>
      <c r="G46" s="75" t="n">
        <f aca="false">O46</f>
        <v>38.8388</v>
      </c>
      <c r="H46" s="75" t="n">
        <f aca="false">T46</f>
        <v>925.5832</v>
      </c>
      <c r="I46" s="75" t="n">
        <f aca="false">V46</f>
        <v>38.0323</v>
      </c>
      <c r="J46" s="75" t="n">
        <f aca="false">T46</f>
        <v>925.5832</v>
      </c>
      <c r="K46" s="75" t="n">
        <f aca="false">W46</f>
        <v>38.8388</v>
      </c>
      <c r="L46" s="53" t="n">
        <f aca="false">AI46+BF46</f>
        <v>1321.79219626148</v>
      </c>
      <c r="M46" s="53" t="n">
        <f aca="false">AR46</f>
        <v>31.1468</v>
      </c>
      <c r="N46" s="53" t="n">
        <f aca="false">AS46</f>
        <v>38.0323</v>
      </c>
      <c r="O46" s="53" t="n">
        <f aca="false">AT46</f>
        <v>38.8388</v>
      </c>
      <c r="P46" s="68"/>
      <c r="Q46" s="68"/>
      <c r="R46" s="68" t="n">
        <f aca="false">P46/3600</f>
        <v>0</v>
      </c>
      <c r="S46" s="66"/>
      <c r="T46" s="53" t="n">
        <f aca="false">AQ46+AI46</f>
        <v>925.5832</v>
      </c>
      <c r="U46" s="53" t="n">
        <f aca="false">AR46</f>
        <v>31.1468</v>
      </c>
      <c r="V46" s="53" t="n">
        <f aca="false">AS46</f>
        <v>38.0323</v>
      </c>
      <c r="W46" s="53" t="n">
        <f aca="false">AT46</f>
        <v>38.8388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465.048</v>
      </c>
      <c r="AJ46" s="68" t="n">
        <v>27.2405</v>
      </c>
      <c r="AK46" s="68" t="n">
        <v>36.0797</v>
      </c>
      <c r="AL46" s="70" t="n">
        <v>36.4418</v>
      </c>
      <c r="AM46" s="116" t="n">
        <v>838.1504</v>
      </c>
      <c r="AN46" s="117" t="n">
        <v>31.0456</v>
      </c>
      <c r="AO46" s="117" t="n">
        <v>37.8401</v>
      </c>
      <c r="AP46" s="117" t="n">
        <v>38.5589</v>
      </c>
      <c r="AQ46" s="69" t="n">
        <v>460.5352</v>
      </c>
      <c r="AR46" s="68" t="n">
        <v>31.1468</v>
      </c>
      <c r="AS46" s="68" t="n">
        <v>38.0323</v>
      </c>
      <c r="AT46" s="70" t="n">
        <v>38.8388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1.0456</v>
      </c>
      <c r="AY46" s="50" t="n">
        <v>0</v>
      </c>
      <c r="AZ46" s="50" t="n">
        <f aca="false">LOG(AM46)</f>
        <v>2.92332195661276</v>
      </c>
      <c r="BA46" s="50" t="n">
        <f aca="true">OFFSET(AZ45,$AW46,0)</f>
        <v>2.9233219566127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61997291464</v>
      </c>
      <c r="BE46" s="50" t="n">
        <f aca="false">(AR46-BC46)/BD46</f>
        <v>2.93285117112332</v>
      </c>
      <c r="BF46" s="50" t="n">
        <f aca="false">POWER(10,BE46)</f>
        <v>856.744196261477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754.0353986089</v>
      </c>
      <c r="E47" s="73" t="n">
        <f aca="false">N47</f>
        <v>40.7252</v>
      </c>
      <c r="F47" s="73" t="n">
        <f aca="false">L47</f>
        <v>17754.0353986089</v>
      </c>
      <c r="G47" s="73" t="n">
        <f aca="false">O47</f>
        <v>41.5944</v>
      </c>
      <c r="H47" s="73" t="n">
        <f aca="false">T47</f>
        <v>15130.9456</v>
      </c>
      <c r="I47" s="73" t="n">
        <f aca="false">V47</f>
        <v>40.7252</v>
      </c>
      <c r="J47" s="73" t="n">
        <f aca="false">T47</f>
        <v>15130.9456</v>
      </c>
      <c r="K47" s="73" t="n">
        <f aca="false">W47</f>
        <v>41.5944</v>
      </c>
      <c r="L47" s="53" t="n">
        <f aca="false">AI47+BF47</f>
        <v>17754.0353986089</v>
      </c>
      <c r="M47" s="53" t="n">
        <f aca="false">AR47</f>
        <v>37.8125</v>
      </c>
      <c r="N47" s="53" t="n">
        <f aca="false">AS47</f>
        <v>40.7252</v>
      </c>
      <c r="O47" s="53" t="n">
        <f aca="false">AT47</f>
        <v>41.5944</v>
      </c>
      <c r="P47" s="59"/>
      <c r="Q47" s="55"/>
      <c r="R47" s="59" t="n">
        <f aca="false">P47/3600</f>
        <v>0</v>
      </c>
      <c r="S47" s="72"/>
      <c r="T47" s="53" t="n">
        <f aca="false">AQ47+AI47</f>
        <v>15130.9456</v>
      </c>
      <c r="U47" s="53" t="n">
        <f aca="false">AR47</f>
        <v>37.8125</v>
      </c>
      <c r="V47" s="53" t="n">
        <f aca="false">AS47</f>
        <v>40.7252</v>
      </c>
      <c r="W47" s="53" t="n">
        <f aca="false">AT47</f>
        <v>41.5944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5784.4184</v>
      </c>
      <c r="AJ47" s="59" t="n">
        <v>33.5088</v>
      </c>
      <c r="AK47" s="59" t="n">
        <v>37.8671</v>
      </c>
      <c r="AL47" s="60" t="n">
        <v>38.626</v>
      </c>
      <c r="AM47" s="112" t="n">
        <v>12151.5032</v>
      </c>
      <c r="AN47" s="113" t="n">
        <v>37.8869</v>
      </c>
      <c r="AO47" s="113" t="n">
        <v>40.988</v>
      </c>
      <c r="AP47" s="113" t="n">
        <v>41.8771</v>
      </c>
      <c r="AQ47" s="58" t="n">
        <v>9346.5272</v>
      </c>
      <c r="AR47" s="59" t="n">
        <v>37.8125</v>
      </c>
      <c r="AS47" s="59" t="n">
        <v>40.7252</v>
      </c>
      <c r="AT47" s="60" t="n">
        <v>41.5944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869</v>
      </c>
      <c r="AY47" s="50" t="n">
        <f aca="true">OFFSET(AN46,$AW47+1,0)</f>
        <v>34.1699</v>
      </c>
      <c r="AZ47" s="50" t="n">
        <f aca="false">LOG(AM47)</f>
        <v>4.08463000559559</v>
      </c>
      <c r="BA47" s="50" t="n">
        <f aca="true">OFFSET(AZ46,$AW47,0)</f>
        <v>4.08463000559559</v>
      </c>
      <c r="BB47" s="50" t="n">
        <f aca="true">OFFSET(AZ46,$AW47+1,0)</f>
        <v>3.75740653677015</v>
      </c>
      <c r="BC47" s="50" t="n">
        <f aca="false">INTERCEPT(AX47:AY47,BA47:BB47)</f>
        <v>-8.51126876612184</v>
      </c>
      <c r="BD47" s="50" t="n">
        <f aca="false">SLOPE(AX47:AY47,BA47:BB47)</f>
        <v>11.3592096964867</v>
      </c>
      <c r="BE47" s="50" t="n">
        <f aca="false">(AR47-BC47)/BD47</f>
        <v>4.07808025416148</v>
      </c>
      <c r="BF47" s="50" t="n">
        <f aca="false">POWER(10,BE47)</f>
        <v>11969.6169986089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767.94399420857</v>
      </c>
      <c r="E48" s="74" t="n">
        <f aca="false">N48</f>
        <v>38.1348</v>
      </c>
      <c r="F48" s="74" t="n">
        <f aca="false">L48</f>
        <v>7767.94399420857</v>
      </c>
      <c r="G48" s="74" t="n">
        <f aca="false">O48</f>
        <v>38.912</v>
      </c>
      <c r="H48" s="74" t="n">
        <f aca="false">T48</f>
        <v>6229.1936</v>
      </c>
      <c r="I48" s="74" t="n">
        <f aca="false">V48</f>
        <v>38.1348</v>
      </c>
      <c r="J48" s="74" t="n">
        <f aca="false">T48</f>
        <v>6229.1936</v>
      </c>
      <c r="K48" s="74" t="n">
        <f aca="false">W48</f>
        <v>38.912</v>
      </c>
      <c r="L48" s="53" t="n">
        <f aca="false">AI48+BF48</f>
        <v>7767.94399420857</v>
      </c>
      <c r="M48" s="53" t="n">
        <f aca="false">AR48</f>
        <v>33.8183</v>
      </c>
      <c r="N48" s="53" t="n">
        <f aca="false">AS48</f>
        <v>38.1348</v>
      </c>
      <c r="O48" s="53" t="n">
        <f aca="false">AT48</f>
        <v>38.912</v>
      </c>
      <c r="P48" s="54"/>
      <c r="Q48" s="55"/>
      <c r="R48" s="54" t="n">
        <f aca="false">P48/3600</f>
        <v>0</v>
      </c>
      <c r="S48" s="56"/>
      <c r="T48" s="53" t="n">
        <f aca="false">AQ48+AI48</f>
        <v>6229.1936</v>
      </c>
      <c r="U48" s="53" t="n">
        <f aca="false">AR48</f>
        <v>33.8183</v>
      </c>
      <c r="V48" s="53" t="n">
        <f aca="false">AS48</f>
        <v>38.1348</v>
      </c>
      <c r="W48" s="53" t="n">
        <f aca="false">AT48</f>
        <v>38.912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2493.0496</v>
      </c>
      <c r="AJ48" s="54" t="n">
        <v>30.1132</v>
      </c>
      <c r="AK48" s="54" t="n">
        <v>35.8739</v>
      </c>
      <c r="AL48" s="65" t="n">
        <v>36.5977</v>
      </c>
      <c r="AM48" s="114" t="n">
        <v>5720.1384</v>
      </c>
      <c r="AN48" s="115" t="n">
        <v>34.1699</v>
      </c>
      <c r="AO48" s="115" t="n">
        <v>38.3562</v>
      </c>
      <c r="AP48" s="115" t="n">
        <v>39.1313</v>
      </c>
      <c r="AQ48" s="64" t="n">
        <v>3736.144</v>
      </c>
      <c r="AR48" s="54" t="n">
        <v>33.8183</v>
      </c>
      <c r="AS48" s="54" t="n">
        <v>38.1348</v>
      </c>
      <c r="AT48" s="65" t="n">
        <v>38.912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699</v>
      </c>
      <c r="AY48" s="50" t="n">
        <f aca="true">OFFSET(AN47,$AW48+1,0)</f>
        <v>30.7467</v>
      </c>
      <c r="AZ48" s="50" t="n">
        <f aca="false">LOG(AM48)</f>
        <v>3.75740653677015</v>
      </c>
      <c r="BA48" s="50" t="n">
        <f aca="true">OFFSET(AZ47,$AW48,0)</f>
        <v>3.75740653677015</v>
      </c>
      <c r="BB48" s="50" t="n">
        <f aca="true">OFFSET(AZ47,$AW48+1,0)</f>
        <v>3.41476751042942</v>
      </c>
      <c r="BC48" s="50" t="n">
        <f aca="false">INTERCEPT(AX48:AY48,BA48:BB48)</f>
        <v>-3.36918068802645</v>
      </c>
      <c r="BD48" s="50" t="n">
        <f aca="false">SLOPE(AX48:AY48,BA48:BB48)</f>
        <v>9.99068914174374</v>
      </c>
      <c r="BE48" s="50" t="n">
        <f aca="false">(AR48-BC48)/BD48</f>
        <v>3.72221376928318</v>
      </c>
      <c r="BF48" s="50" t="n">
        <f aca="false">POWER(10,BE48)</f>
        <v>5274.89439420857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561.81270297987</v>
      </c>
      <c r="E49" s="74" t="n">
        <f aca="false">N49</f>
        <v>36.2509</v>
      </c>
      <c r="F49" s="74" t="n">
        <f aca="false">L49</f>
        <v>3561.81270297987</v>
      </c>
      <c r="G49" s="74" t="n">
        <f aca="false">O49</f>
        <v>36.9521</v>
      </c>
      <c r="H49" s="74" t="n">
        <f aca="false">T49</f>
        <v>2698.7</v>
      </c>
      <c r="I49" s="74" t="n">
        <f aca="false">V49</f>
        <v>36.2509</v>
      </c>
      <c r="J49" s="74" t="n">
        <f aca="false">T49</f>
        <v>2698.7</v>
      </c>
      <c r="K49" s="74" t="n">
        <f aca="false">W49</f>
        <v>36.9521</v>
      </c>
      <c r="L49" s="53" t="n">
        <f aca="false">AI49+BF49</f>
        <v>3561.81270297987</v>
      </c>
      <c r="M49" s="53" t="n">
        <f aca="false">AR49</f>
        <v>30.5435</v>
      </c>
      <c r="N49" s="53" t="n">
        <f aca="false">AS49</f>
        <v>36.2509</v>
      </c>
      <c r="O49" s="53" t="n">
        <f aca="false">AT49</f>
        <v>36.9521</v>
      </c>
      <c r="P49" s="54"/>
      <c r="Q49" s="55"/>
      <c r="R49" s="54" t="n">
        <f aca="false">P49/3600</f>
        <v>0</v>
      </c>
      <c r="S49" s="56"/>
      <c r="T49" s="53" t="n">
        <f aca="false">AQ49+AI49</f>
        <v>2698.7</v>
      </c>
      <c r="U49" s="53" t="n">
        <f aca="false">AR49</f>
        <v>30.5435</v>
      </c>
      <c r="V49" s="53" t="n">
        <f aca="false">AS49</f>
        <v>36.2509</v>
      </c>
      <c r="W49" s="53" t="n">
        <f aca="false">AT49</f>
        <v>36.9521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084.5048</v>
      </c>
      <c r="AJ49" s="54" t="n">
        <v>26.8903</v>
      </c>
      <c r="AK49" s="54" t="n">
        <v>34.3012</v>
      </c>
      <c r="AL49" s="65" t="n">
        <v>35.1263</v>
      </c>
      <c r="AM49" s="114" t="n">
        <v>2598.768</v>
      </c>
      <c r="AN49" s="115" t="n">
        <v>30.7467</v>
      </c>
      <c r="AO49" s="115" t="n">
        <v>36.4384</v>
      </c>
      <c r="AP49" s="115" t="n">
        <v>37.159</v>
      </c>
      <c r="AQ49" s="64" t="n">
        <v>1614.1952</v>
      </c>
      <c r="AR49" s="54" t="n">
        <v>30.5435</v>
      </c>
      <c r="AS49" s="54" t="n">
        <v>36.2509</v>
      </c>
      <c r="AT49" s="65" t="n">
        <v>36.9521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467</v>
      </c>
      <c r="AY49" s="50" t="n">
        <f aca="true">OFFSET(AN48,$AW49+1,0)</f>
        <v>27.6408</v>
      </c>
      <c r="AZ49" s="50" t="n">
        <f aca="false">LOG(AM49)</f>
        <v>3.41476751042942</v>
      </c>
      <c r="BA49" s="50" t="n">
        <f aca="true">OFFSET(AZ48,$AW49,0)</f>
        <v>3.41476751042942</v>
      </c>
      <c r="BB49" s="50" t="n">
        <f aca="true">OFFSET(AZ48,$AW49+1,0)</f>
        <v>3.09703145950647</v>
      </c>
      <c r="BC49" s="50" t="n">
        <f aca="false">INTERCEPT(AX49:AY49,BA49:BB49)</f>
        <v>-2.63297592860504</v>
      </c>
      <c r="BD49" s="50" t="n">
        <f aca="false">SLOPE(AX49:AY49,BA49:BB49)</f>
        <v>9.77509473973163</v>
      </c>
      <c r="BE49" s="50" t="n">
        <f aca="false">(AR49-BC49)/BD49</f>
        <v>3.39397998811783</v>
      </c>
      <c r="BF49" s="50" t="n">
        <f aca="false">POWER(10,BE49)</f>
        <v>2477.30790297987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684.78226666082</v>
      </c>
      <c r="E50" s="75" t="n">
        <f aca="false">N50</f>
        <v>34.904</v>
      </c>
      <c r="F50" s="75" t="n">
        <f aca="false">L50</f>
        <v>1684.78226666082</v>
      </c>
      <c r="G50" s="75" t="n">
        <f aca="false">O50</f>
        <v>35.5663</v>
      </c>
      <c r="H50" s="75" t="n">
        <f aca="false">T50</f>
        <v>1170.4904</v>
      </c>
      <c r="I50" s="75" t="n">
        <f aca="false">V50</f>
        <v>34.904</v>
      </c>
      <c r="J50" s="75" t="n">
        <f aca="false">T50</f>
        <v>1170.4904</v>
      </c>
      <c r="K50" s="75" t="n">
        <f aca="false">W50</f>
        <v>35.5663</v>
      </c>
      <c r="L50" s="53" t="n">
        <f aca="false">AI50+BF50</f>
        <v>1684.78226666082</v>
      </c>
      <c r="M50" s="53" t="n">
        <f aca="false">AR50</f>
        <v>27.5167</v>
      </c>
      <c r="N50" s="53" t="n">
        <f aca="false">AS50</f>
        <v>34.904</v>
      </c>
      <c r="O50" s="53" t="n">
        <f aca="false">AT50</f>
        <v>35.5663</v>
      </c>
      <c r="P50" s="68"/>
      <c r="Q50" s="68"/>
      <c r="R50" s="68" t="n">
        <f aca="false">P50/3600</f>
        <v>0</v>
      </c>
      <c r="S50" s="66"/>
      <c r="T50" s="53" t="n">
        <f aca="false">AQ50+AI50</f>
        <v>1170.4904</v>
      </c>
      <c r="U50" s="53" t="n">
        <f aca="false">AR50</f>
        <v>27.5167</v>
      </c>
      <c r="V50" s="53" t="n">
        <f aca="false">AS50</f>
        <v>34.904</v>
      </c>
      <c r="W50" s="53" t="n">
        <f aca="false">AT50</f>
        <v>35.5663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473.8312</v>
      </c>
      <c r="AJ50" s="68" t="n">
        <v>23.9999</v>
      </c>
      <c r="AK50" s="68" t="n">
        <v>32.7804</v>
      </c>
      <c r="AL50" s="70" t="n">
        <v>33.6867</v>
      </c>
      <c r="AM50" s="116" t="n">
        <v>1250.3496</v>
      </c>
      <c r="AN50" s="117" t="n">
        <v>27.6408</v>
      </c>
      <c r="AO50" s="117" t="n">
        <v>34.8404</v>
      </c>
      <c r="AP50" s="117" t="n">
        <v>35.6241</v>
      </c>
      <c r="AQ50" s="69" t="n">
        <v>696.6592</v>
      </c>
      <c r="AR50" s="68" t="n">
        <v>27.5167</v>
      </c>
      <c r="AS50" s="68" t="n">
        <v>34.904</v>
      </c>
      <c r="AT50" s="70" t="n">
        <v>35.5663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408</v>
      </c>
      <c r="AY50" s="50" t="n">
        <v>0</v>
      </c>
      <c r="AZ50" s="50" t="n">
        <f aca="false">LOG(AM50)</f>
        <v>3.09703145950647</v>
      </c>
      <c r="BA50" s="50" t="n">
        <f aca="true">OFFSET(AZ49,$AW50,0)</f>
        <v>3.09703145950647</v>
      </c>
      <c r="BB50" s="50" t="n">
        <v>0</v>
      </c>
      <c r="BC50" s="50" t="n">
        <f aca="false">INTERCEPT(AX50:AY50,BA50:BB50)</f>
        <v>0</v>
      </c>
      <c r="BD50" s="50" t="n">
        <f aca="false">SLOPE(AX50:AY50,BA50:BB50)</f>
        <v>8.92493355698903</v>
      </c>
      <c r="BE50" s="50" t="n">
        <f aca="false">(AR50-BC50)/BD50</f>
        <v>3.08312659408561</v>
      </c>
      <c r="BF50" s="50" t="n">
        <f aca="false">POWER(10,BE50)</f>
        <v>1210.95106666082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81.0817959478</v>
      </c>
      <c r="E51" s="73" t="n">
        <f aca="false">N51</f>
        <v>41.2118</v>
      </c>
      <c r="F51" s="73" t="n">
        <f aca="false">L51</f>
        <v>10481.0817959478</v>
      </c>
      <c r="G51" s="73" t="n">
        <f aca="false">O51</f>
        <v>42.5098</v>
      </c>
      <c r="H51" s="73" t="n">
        <f aca="false">T51</f>
        <v>8638.8136</v>
      </c>
      <c r="I51" s="73" t="n">
        <f aca="false">V51</f>
        <v>41.2118</v>
      </c>
      <c r="J51" s="73" t="n">
        <f aca="false">T51</f>
        <v>8638.8136</v>
      </c>
      <c r="K51" s="73" t="n">
        <f aca="false">W51</f>
        <v>42.5098</v>
      </c>
      <c r="L51" s="53" t="n">
        <f aca="false">AI51+BF51</f>
        <v>10481.0817959478</v>
      </c>
      <c r="M51" s="53" t="n">
        <f aca="false">AR51</f>
        <v>39.4684</v>
      </c>
      <c r="N51" s="53" t="n">
        <f aca="false">AS51</f>
        <v>41.2118</v>
      </c>
      <c r="O51" s="53" t="n">
        <f aca="false">AT51</f>
        <v>42.5098</v>
      </c>
      <c r="P51" s="59"/>
      <c r="Q51" s="55"/>
      <c r="R51" s="59" t="n">
        <f aca="false">P51/3600</f>
        <v>0</v>
      </c>
      <c r="S51" s="72"/>
      <c r="T51" s="53" t="n">
        <f aca="false">AQ51+AI51</f>
        <v>8638.8136</v>
      </c>
      <c r="U51" s="53" t="n">
        <f aca="false">AR51</f>
        <v>39.4684</v>
      </c>
      <c r="V51" s="53" t="n">
        <f aca="false">AS51</f>
        <v>41.2118</v>
      </c>
      <c r="W51" s="53" t="n">
        <f aca="false">AT51</f>
        <v>42.5098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3613.76</v>
      </c>
      <c r="AJ51" s="59" t="n">
        <v>35.5199</v>
      </c>
      <c r="AK51" s="59" t="n">
        <v>38.375</v>
      </c>
      <c r="AL51" s="60" t="n">
        <v>39.992</v>
      </c>
      <c r="AM51" s="112" t="n">
        <v>6663.3</v>
      </c>
      <c r="AN51" s="113" t="n">
        <v>39.3273</v>
      </c>
      <c r="AO51" s="113" t="n">
        <v>41.29</v>
      </c>
      <c r="AP51" s="113" t="n">
        <v>42.6447</v>
      </c>
      <c r="AQ51" s="58" t="n">
        <v>5025.0536</v>
      </c>
      <c r="AR51" s="59" t="n">
        <v>39.4684</v>
      </c>
      <c r="AS51" s="59" t="n">
        <v>41.2118</v>
      </c>
      <c r="AT51" s="60" t="n">
        <v>42.5098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3273</v>
      </c>
      <c r="AY51" s="50" t="n">
        <f aca="true">OFFSET(AN50,$AW51+1,0)</f>
        <v>36.0917</v>
      </c>
      <c r="AZ51" s="50" t="n">
        <f aca="false">LOG(AM51)</f>
        <v>3.82368936683433</v>
      </c>
      <c r="BA51" s="50" t="n">
        <f aca="true">OFFSET(AZ50,$AW51,0)</f>
        <v>3.82368936683433</v>
      </c>
      <c r="BB51" s="50" t="n">
        <f aca="true">OFFSET(AZ50,$AW51+1,0)</f>
        <v>3.52333507056246</v>
      </c>
      <c r="BC51" s="50" t="n">
        <f aca="false">INTERCEPT(AX51:AY51,BA51:BB51)</f>
        <v>-1.86381818573866</v>
      </c>
      <c r="BD51" s="50" t="n">
        <f aca="false">SLOPE(AX51:AY51,BA51:BB51)</f>
        <v>10.7726110135984</v>
      </c>
      <c r="BE51" s="50" t="n">
        <f aca="false">(AR51-BC51)/BD51</f>
        <v>3.83678739848347</v>
      </c>
      <c r="BF51" s="50" t="n">
        <f aca="false">POWER(10,BE51)</f>
        <v>6867.32179594777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2.08495657003</v>
      </c>
      <c r="E52" s="74" t="n">
        <f aca="false">N52</f>
        <v>38.5731</v>
      </c>
      <c r="F52" s="74" t="n">
        <f aca="false">L52</f>
        <v>4742.08495657003</v>
      </c>
      <c r="G52" s="74" t="n">
        <f aca="false">O52</f>
        <v>40.2177</v>
      </c>
      <c r="H52" s="74" t="n">
        <f aca="false">T52</f>
        <v>3722.4304</v>
      </c>
      <c r="I52" s="74" t="n">
        <f aca="false">V52</f>
        <v>38.5731</v>
      </c>
      <c r="J52" s="74" t="n">
        <f aca="false">T52</f>
        <v>3722.4304</v>
      </c>
      <c r="K52" s="74" t="n">
        <f aca="false">W52</f>
        <v>40.2177</v>
      </c>
      <c r="L52" s="53" t="n">
        <f aca="false">AI52+BF52</f>
        <v>4742.08495657003</v>
      </c>
      <c r="M52" s="53" t="n">
        <f aca="false">AR52</f>
        <v>35.6996</v>
      </c>
      <c r="N52" s="53" t="n">
        <f aca="false">AS52</f>
        <v>38.5731</v>
      </c>
      <c r="O52" s="53" t="n">
        <f aca="false">AT52</f>
        <v>40.2177</v>
      </c>
      <c r="P52" s="54"/>
      <c r="Q52" s="55"/>
      <c r="R52" s="54" t="n">
        <f aca="false">P52/3600</f>
        <v>0</v>
      </c>
      <c r="S52" s="56"/>
      <c r="T52" s="53" t="n">
        <f aca="false">AQ52+AI52</f>
        <v>3722.4304</v>
      </c>
      <c r="U52" s="53" t="n">
        <f aca="false">AR52</f>
        <v>35.6996</v>
      </c>
      <c r="V52" s="53" t="n">
        <f aca="false">AS52</f>
        <v>38.5731</v>
      </c>
      <c r="W52" s="53" t="n">
        <f aca="false">AT52</f>
        <v>40.2177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1693.4104</v>
      </c>
      <c r="AJ52" s="54" t="n">
        <v>32.4324</v>
      </c>
      <c r="AK52" s="54" t="n">
        <v>36.4229</v>
      </c>
      <c r="AL52" s="65" t="n">
        <v>38.131</v>
      </c>
      <c r="AM52" s="114" t="n">
        <v>3336.8376</v>
      </c>
      <c r="AN52" s="115" t="n">
        <v>36.0917</v>
      </c>
      <c r="AO52" s="115" t="n">
        <v>38.8299</v>
      </c>
      <c r="AP52" s="115" t="n">
        <v>40.4417</v>
      </c>
      <c r="AQ52" s="64" t="n">
        <v>2029.02</v>
      </c>
      <c r="AR52" s="54" t="n">
        <v>35.6996</v>
      </c>
      <c r="AS52" s="54" t="n">
        <v>38.5731</v>
      </c>
      <c r="AT52" s="65" t="n">
        <v>40.2177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917</v>
      </c>
      <c r="AY52" s="50" t="n">
        <f aca="true">OFFSET(AN51,$AW52+1,0)</f>
        <v>33.0096</v>
      </c>
      <c r="AZ52" s="50" t="n">
        <f aca="false">LOG(AM52)</f>
        <v>3.52333507056246</v>
      </c>
      <c r="BA52" s="50" t="n">
        <f aca="true">OFFSET(AZ51,$AW52,0)</f>
        <v>3.52333507056246</v>
      </c>
      <c r="BB52" s="50" t="n">
        <f aca="true">OFFSET(AZ51,$AW52+1,0)</f>
        <v>3.2150149899036</v>
      </c>
      <c r="BC52" s="50" t="n">
        <f aca="false">INTERCEPT(AX52:AY52,BA52:BB52)</f>
        <v>0.870928787903488</v>
      </c>
      <c r="BD52" s="50" t="n">
        <f aca="false">SLOPE(AX52:AY52,BA52:BB52)</f>
        <v>9.99642966301072</v>
      </c>
      <c r="BE52" s="50" t="n">
        <f aca="false">(AR52-BC52)/BD52</f>
        <v>3.48411106627112</v>
      </c>
      <c r="BF52" s="50" t="n">
        <f aca="false">POWER(10,BE52)</f>
        <v>3048.67455657003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279.4474522266</v>
      </c>
      <c r="E53" s="74" t="n">
        <f aca="false">N53</f>
        <v>36.7408</v>
      </c>
      <c r="F53" s="74" t="n">
        <f aca="false">L53</f>
        <v>2279.4474522266</v>
      </c>
      <c r="G53" s="74" t="n">
        <f aca="false">O53</f>
        <v>38.5274</v>
      </c>
      <c r="H53" s="74" t="n">
        <f aca="false">T53</f>
        <v>1729.736</v>
      </c>
      <c r="I53" s="74" t="n">
        <f aca="false">V53</f>
        <v>36.7408</v>
      </c>
      <c r="J53" s="74" t="n">
        <f aca="false">T53</f>
        <v>1729.736</v>
      </c>
      <c r="K53" s="74" t="n">
        <f aca="false">W53</f>
        <v>38.5274</v>
      </c>
      <c r="L53" s="53" t="n">
        <f aca="false">AI53+BF53</f>
        <v>2279.4474522266</v>
      </c>
      <c r="M53" s="53" t="n">
        <f aca="false">AR53</f>
        <v>32.5547</v>
      </c>
      <c r="N53" s="53" t="n">
        <f aca="false">AS53</f>
        <v>36.7408</v>
      </c>
      <c r="O53" s="53" t="n">
        <f aca="false">AT53</f>
        <v>38.5274</v>
      </c>
      <c r="P53" s="54"/>
      <c r="Q53" s="55"/>
      <c r="R53" s="54" t="n">
        <f aca="false">P53/3600</f>
        <v>0</v>
      </c>
      <c r="S53" s="56"/>
      <c r="T53" s="53" t="n">
        <f aca="false">AQ53+AI53</f>
        <v>1729.736</v>
      </c>
      <c r="U53" s="53" t="n">
        <f aca="false">AR53</f>
        <v>32.5547</v>
      </c>
      <c r="V53" s="53" t="n">
        <f aca="false">AS53</f>
        <v>36.7408</v>
      </c>
      <c r="W53" s="53" t="n">
        <f aca="false">AT53</f>
        <v>38.5274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809.9816</v>
      </c>
      <c r="AJ53" s="54" t="n">
        <v>29.5004</v>
      </c>
      <c r="AK53" s="54" t="n">
        <v>34.9522</v>
      </c>
      <c r="AL53" s="65" t="n">
        <v>36.4722</v>
      </c>
      <c r="AM53" s="114" t="n">
        <v>1640.6464</v>
      </c>
      <c r="AN53" s="115" t="n">
        <v>33.0096</v>
      </c>
      <c r="AO53" s="115" t="n">
        <v>36.96</v>
      </c>
      <c r="AP53" s="115" t="n">
        <v>38.6764</v>
      </c>
      <c r="AQ53" s="64" t="n">
        <v>919.7544</v>
      </c>
      <c r="AR53" s="54" t="n">
        <v>32.5547</v>
      </c>
      <c r="AS53" s="54" t="n">
        <v>36.7408</v>
      </c>
      <c r="AT53" s="65" t="n">
        <v>38.5274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3.0096</v>
      </c>
      <c r="AY53" s="50" t="n">
        <f aca="true">OFFSET(AN52,$AW53+1,0)</f>
        <v>30.2099</v>
      </c>
      <c r="AZ53" s="50" t="n">
        <f aca="false">LOG(AM53)</f>
        <v>3.2150149899036</v>
      </c>
      <c r="BA53" s="50" t="n">
        <f aca="true">OFFSET(AZ52,$AW53,0)</f>
        <v>3.2150149899036</v>
      </c>
      <c r="BB53" s="50" t="n">
        <f aca="true">OFFSET(AZ52,$AW53+1,0)</f>
        <v>2.92048647845426</v>
      </c>
      <c r="BC53" s="50" t="n">
        <f aca="false">INTERCEPT(AX53:AY53,BA53:BB53)</f>
        <v>2.4486284222746</v>
      </c>
      <c r="BD53" s="50" t="n">
        <f aca="false">SLOPE(AX53:AY53,BA53:BB53)</f>
        <v>9.50570111607526</v>
      </c>
      <c r="BE53" s="50" t="n">
        <f aca="false">(AR53-BC53)/BD53</f>
        <v>3.16715949829439</v>
      </c>
      <c r="BF53" s="50" t="n">
        <f aca="false">POWER(10,BE53)</f>
        <v>1469.4658522266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175.33617923196</v>
      </c>
      <c r="E54" s="75" t="n">
        <f aca="false">N54</f>
        <v>35.5465</v>
      </c>
      <c r="F54" s="75" t="n">
        <f aca="false">L54</f>
        <v>1175.33617923196</v>
      </c>
      <c r="G54" s="75" t="n">
        <f aca="false">O54</f>
        <v>37.3226</v>
      </c>
      <c r="H54" s="75" t="n">
        <f aca="false">T54</f>
        <v>852.7288</v>
      </c>
      <c r="I54" s="75" t="n">
        <f aca="false">V54</f>
        <v>35.5465</v>
      </c>
      <c r="J54" s="75" t="n">
        <f aca="false">T54</f>
        <v>852.7288</v>
      </c>
      <c r="K54" s="75" t="n">
        <f aca="false">W54</f>
        <v>37.3226</v>
      </c>
      <c r="L54" s="53" t="n">
        <f aca="false">AI54+BF54</f>
        <v>1175.33617923196</v>
      </c>
      <c r="M54" s="53" t="n">
        <f aca="false">AR54</f>
        <v>29.8085</v>
      </c>
      <c r="N54" s="53" t="n">
        <f aca="false">AS54</f>
        <v>35.5465</v>
      </c>
      <c r="O54" s="53" t="n">
        <f aca="false">AT54</f>
        <v>37.3226</v>
      </c>
      <c r="P54" s="68"/>
      <c r="Q54" s="68"/>
      <c r="R54" s="68" t="n">
        <f aca="false">P54/3600</f>
        <v>0</v>
      </c>
      <c r="S54" s="66"/>
      <c r="T54" s="53" t="n">
        <f aca="false">AQ54+AI54</f>
        <v>852.7288</v>
      </c>
      <c r="U54" s="53" t="n">
        <f aca="false">AR54</f>
        <v>29.8085</v>
      </c>
      <c r="V54" s="53" t="n">
        <f aca="false">AS54</f>
        <v>35.5465</v>
      </c>
      <c r="W54" s="53" t="n">
        <f aca="false">AT54</f>
        <v>37.3226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413.8152</v>
      </c>
      <c r="AJ54" s="68" t="n">
        <v>26.7999</v>
      </c>
      <c r="AK54" s="68" t="n">
        <v>33.2354</v>
      </c>
      <c r="AL54" s="70" t="n">
        <v>34.488</v>
      </c>
      <c r="AM54" s="116" t="n">
        <v>832.696</v>
      </c>
      <c r="AN54" s="117" t="n">
        <v>30.2099</v>
      </c>
      <c r="AO54" s="117" t="n">
        <v>35.4522</v>
      </c>
      <c r="AP54" s="117" t="n">
        <v>37.06</v>
      </c>
      <c r="AQ54" s="69" t="n">
        <v>438.9136</v>
      </c>
      <c r="AR54" s="68" t="n">
        <v>29.8085</v>
      </c>
      <c r="AS54" s="68" t="n">
        <v>35.5465</v>
      </c>
      <c r="AT54" s="70" t="n">
        <v>37.3226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2099</v>
      </c>
      <c r="AY54" s="50" t="n">
        <v>0</v>
      </c>
      <c r="AZ54" s="50" t="n">
        <f aca="false">LOG(AM54)</f>
        <v>2.92048647845426</v>
      </c>
      <c r="BA54" s="50" t="n">
        <f aca="true">OFFSET(AZ53,$AW54,0)</f>
        <v>2.92048647845426</v>
      </c>
      <c r="BB54" s="50" t="n">
        <v>0</v>
      </c>
      <c r="BC54" s="50" t="n">
        <f aca="false">INTERCEPT(AX54:AY54,BA54:BB54)</f>
        <v>0</v>
      </c>
      <c r="BD54" s="50" t="n">
        <f aca="false">SLOPE(AX54:AY54,BA54:BB54)</f>
        <v>10.3441328089933</v>
      </c>
      <c r="BE54" s="50" t="n">
        <f aca="false">(AR54-BC54)/BD54</f>
        <v>2.88168187226717</v>
      </c>
      <c r="BF54" s="50" t="n">
        <f aca="false">POWER(10,BE54)</f>
        <v>761.520979231963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62.19888697646</v>
      </c>
      <c r="E55" s="73" t="n">
        <f aca="false">N55</f>
        <v>43.3556</v>
      </c>
      <c r="F55" s="73" t="n">
        <f aca="false">L55</f>
        <v>3262.19888697646</v>
      </c>
      <c r="G55" s="73" t="n">
        <f aca="false">O55</f>
        <v>42.7975</v>
      </c>
      <c r="H55" s="73" t="n">
        <f aca="false">T55</f>
        <v>2752.2144</v>
      </c>
      <c r="I55" s="73" t="n">
        <f aca="false">V55</f>
        <v>43.3556</v>
      </c>
      <c r="J55" s="73" t="n">
        <f aca="false">T55</f>
        <v>2752.2144</v>
      </c>
      <c r="K55" s="73" t="n">
        <f aca="false">W55</f>
        <v>42.7975</v>
      </c>
      <c r="L55" s="53" t="n">
        <f aca="false">AI55+BF55</f>
        <v>3262.19888697646</v>
      </c>
      <c r="M55" s="53" t="n">
        <f aca="false">AR55</f>
        <v>40.417</v>
      </c>
      <c r="N55" s="53" t="n">
        <f aca="false">AS55</f>
        <v>43.3556</v>
      </c>
      <c r="O55" s="53" t="n">
        <f aca="false">AT55</f>
        <v>42.7975</v>
      </c>
      <c r="P55" s="59"/>
      <c r="Q55" s="55"/>
      <c r="R55" s="59" t="n">
        <f aca="false">P55/3600</f>
        <v>0</v>
      </c>
      <c r="S55" s="72"/>
      <c r="T55" s="53" t="n">
        <f aca="false">AQ55+AI55</f>
        <v>2752.2144</v>
      </c>
      <c r="U55" s="53" t="n">
        <f aca="false">AR55</f>
        <v>40.417</v>
      </c>
      <c r="V55" s="53" t="n">
        <f aca="false">AS55</f>
        <v>43.3556</v>
      </c>
      <c r="W55" s="53" t="n">
        <f aca="false">AT55</f>
        <v>42.7975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329.1848</v>
      </c>
      <c r="AJ55" s="59" t="n">
        <v>36.1736</v>
      </c>
      <c r="AK55" s="59" t="n">
        <v>40.2173</v>
      </c>
      <c r="AL55" s="60" t="n">
        <v>39.2791</v>
      </c>
      <c r="AM55" s="112" t="n">
        <v>1882.0248</v>
      </c>
      <c r="AN55" s="113" t="n">
        <v>40.2368</v>
      </c>
      <c r="AO55" s="113" t="n">
        <v>43.4556</v>
      </c>
      <c r="AP55" s="113" t="n">
        <v>42.8532</v>
      </c>
      <c r="AQ55" s="58" t="n">
        <v>1423.0296</v>
      </c>
      <c r="AR55" s="59" t="n">
        <v>40.417</v>
      </c>
      <c r="AS55" s="59" t="n">
        <v>43.3556</v>
      </c>
      <c r="AT55" s="60" t="n">
        <v>42.7975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2368</v>
      </c>
      <c r="AY55" s="50" t="n">
        <f aca="true">OFFSET(AN54,$AW55+1,0)</f>
        <v>36.7651</v>
      </c>
      <c r="AZ55" s="50" t="n">
        <f aca="false">LOG(AM55)</f>
        <v>3.27462534195637</v>
      </c>
      <c r="BA55" s="50" t="n">
        <f aca="true">OFFSET(AZ54,$AW55,0)</f>
        <v>3.27462534195637</v>
      </c>
      <c r="BB55" s="50" t="n">
        <f aca="true">OFFSET(AZ54,$AW55+1,0)</f>
        <v>3.05095544315671</v>
      </c>
      <c r="BC55" s="50" t="n">
        <f aca="false">INTERCEPT(AX55:AY55,BA55:BB55)</f>
        <v>-10.5904094755699</v>
      </c>
      <c r="BD55" s="50" t="n">
        <f aca="false">SLOPE(AX55:AY55,BA55:BB55)</f>
        <v>15.5215342727434</v>
      </c>
      <c r="BE55" s="50" t="n">
        <f aca="false">(AR55-BC55)/BD55</f>
        <v>3.28623501899175</v>
      </c>
      <c r="BF55" s="50" t="n">
        <f aca="false">POWER(10,BE55)</f>
        <v>1933.01408697646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75.68231884124</v>
      </c>
      <c r="E56" s="74" t="n">
        <f aca="false">N56</f>
        <v>40.6014</v>
      </c>
      <c r="F56" s="74" t="n">
        <f aca="false">L56</f>
        <v>1775.68231884124</v>
      </c>
      <c r="G56" s="74" t="n">
        <f aca="false">O56</f>
        <v>39.5857</v>
      </c>
      <c r="H56" s="74" t="n">
        <f aca="false">T56</f>
        <v>1400.7928</v>
      </c>
      <c r="I56" s="74" t="n">
        <f aca="false">V56</f>
        <v>40.6014</v>
      </c>
      <c r="J56" s="74" t="n">
        <f aca="false">T56</f>
        <v>1400.7928</v>
      </c>
      <c r="K56" s="74" t="n">
        <f aca="false">W56</f>
        <v>39.5857</v>
      </c>
      <c r="L56" s="53" t="n">
        <f aca="false">AI56+BF56</f>
        <v>1775.68231884124</v>
      </c>
      <c r="M56" s="53" t="n">
        <f aca="false">AR56</f>
        <v>36.5179</v>
      </c>
      <c r="N56" s="53" t="n">
        <f aca="false">AS56</f>
        <v>40.6014</v>
      </c>
      <c r="O56" s="53" t="n">
        <f aca="false">AT56</f>
        <v>39.5857</v>
      </c>
      <c r="P56" s="54"/>
      <c r="Q56" s="55"/>
      <c r="R56" s="54" t="n">
        <f aca="false">P56/3600</f>
        <v>0</v>
      </c>
      <c r="S56" s="56"/>
      <c r="T56" s="53" t="n">
        <f aca="false">AQ56+AI56</f>
        <v>1400.7928</v>
      </c>
      <c r="U56" s="53" t="n">
        <f aca="false">AR56</f>
        <v>36.5179</v>
      </c>
      <c r="V56" s="53" t="n">
        <f aca="false">AS56</f>
        <v>40.6014</v>
      </c>
      <c r="W56" s="53" t="n">
        <f aca="false">AT56</f>
        <v>39.5857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698.1432</v>
      </c>
      <c r="AJ56" s="54" t="n">
        <v>32.9022</v>
      </c>
      <c r="AK56" s="54" t="n">
        <v>38.0405</v>
      </c>
      <c r="AL56" s="65" t="n">
        <v>36.8983</v>
      </c>
      <c r="AM56" s="114" t="n">
        <v>1124.4896</v>
      </c>
      <c r="AN56" s="115" t="n">
        <v>36.7651</v>
      </c>
      <c r="AO56" s="115" t="n">
        <v>40.7725</v>
      </c>
      <c r="AP56" s="115" t="n">
        <v>39.8382</v>
      </c>
      <c r="AQ56" s="64" t="n">
        <v>702.6496</v>
      </c>
      <c r="AR56" s="54" t="n">
        <v>36.5179</v>
      </c>
      <c r="AS56" s="54" t="n">
        <v>40.6014</v>
      </c>
      <c r="AT56" s="65" t="n">
        <v>39.5857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7651</v>
      </c>
      <c r="AY56" s="50" t="n">
        <f aca="true">OFFSET(AN55,$AW56+1,0)</f>
        <v>33.4811</v>
      </c>
      <c r="AZ56" s="50" t="n">
        <f aca="false">LOG(AM56)</f>
        <v>3.05095544315671</v>
      </c>
      <c r="BA56" s="50" t="n">
        <f aca="true">OFFSET(AZ55,$AW56,0)</f>
        <v>3.05095544315671</v>
      </c>
      <c r="BB56" s="50" t="n">
        <f aca="true">OFFSET(AZ55,$AW56+1,0)</f>
        <v>2.80488928910659</v>
      </c>
      <c r="BC56" s="50" t="n">
        <f aca="false">INTERCEPT(AX56:AY56,BA56:BB56)</f>
        <v>-3.95296508296047</v>
      </c>
      <c r="BD56" s="50" t="n">
        <f aca="false">SLOPE(AX56:AY56,BA56:BB56)</f>
        <v>13.3460045030454</v>
      </c>
      <c r="BE56" s="50" t="n">
        <f aca="false">(AR56-BC56)/BD56</f>
        <v>3.03243304568985</v>
      </c>
      <c r="BF56" s="50" t="n">
        <f aca="false">POWER(10,BE56)</f>
        <v>1077.53911884124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54.44308792128</v>
      </c>
      <c r="E57" s="74" t="n">
        <f aca="false">N57</f>
        <v>38.5879</v>
      </c>
      <c r="F57" s="74" t="n">
        <f aca="false">L57</f>
        <v>954.44308792128</v>
      </c>
      <c r="G57" s="74" t="n">
        <f aca="false">O57</f>
        <v>37.3163</v>
      </c>
      <c r="H57" s="74" t="n">
        <f aca="false">T57</f>
        <v>718.4648</v>
      </c>
      <c r="I57" s="74" t="n">
        <f aca="false">V57</f>
        <v>38.5879</v>
      </c>
      <c r="J57" s="74" t="n">
        <f aca="false">T57</f>
        <v>718.4648</v>
      </c>
      <c r="K57" s="74" t="n">
        <f aca="false">W57</f>
        <v>37.3163</v>
      </c>
      <c r="L57" s="53" t="n">
        <f aca="false">AI57+BF57</f>
        <v>954.44308792128</v>
      </c>
      <c r="M57" s="53" t="n">
        <f aca="false">AR57</f>
        <v>33.1045</v>
      </c>
      <c r="N57" s="53" t="n">
        <f aca="false">AS57</f>
        <v>38.5879</v>
      </c>
      <c r="O57" s="53" t="n">
        <f aca="false">AT57</f>
        <v>37.3163</v>
      </c>
      <c r="P57" s="54"/>
      <c r="Q57" s="55"/>
      <c r="R57" s="54" t="n">
        <f aca="false">P57/3600</f>
        <v>0</v>
      </c>
      <c r="S57" s="56"/>
      <c r="T57" s="53" t="n">
        <f aca="false">AQ57+AI57</f>
        <v>718.4648</v>
      </c>
      <c r="U57" s="53" t="n">
        <f aca="false">AR57</f>
        <v>33.1045</v>
      </c>
      <c r="V57" s="53" t="n">
        <f aca="false">AS57</f>
        <v>38.5879</v>
      </c>
      <c r="W57" s="53" t="n">
        <f aca="false">AT57</f>
        <v>37.3163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363.1944</v>
      </c>
      <c r="AJ57" s="54" t="n">
        <v>29.9133</v>
      </c>
      <c r="AK57" s="54" t="n">
        <v>36.4515</v>
      </c>
      <c r="AL57" s="65" t="n">
        <v>35.0492</v>
      </c>
      <c r="AM57" s="114" t="n">
        <v>638.1008</v>
      </c>
      <c r="AN57" s="115" t="n">
        <v>33.4811</v>
      </c>
      <c r="AO57" s="115" t="n">
        <v>38.7256</v>
      </c>
      <c r="AP57" s="115" t="n">
        <v>37.5243</v>
      </c>
      <c r="AQ57" s="64" t="n">
        <v>355.2704</v>
      </c>
      <c r="AR57" s="54" t="n">
        <v>33.1045</v>
      </c>
      <c r="AS57" s="54" t="n">
        <v>38.5879</v>
      </c>
      <c r="AT57" s="65" t="n">
        <v>37.3163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4811</v>
      </c>
      <c r="AY57" s="50" t="n">
        <f aca="true">OFFSET(AN56,$AW57+1,0)</f>
        <v>30.5981</v>
      </c>
      <c r="AZ57" s="50" t="n">
        <f aca="false">LOG(AM57)</f>
        <v>2.80488928910659</v>
      </c>
      <c r="BA57" s="50" t="n">
        <f aca="true">OFFSET(AZ56,$AW57,0)</f>
        <v>2.80488928910659</v>
      </c>
      <c r="BB57" s="50" t="n">
        <f aca="true">OFFSET(AZ56,$AW57+1,0)</f>
        <v>2.55135141657687</v>
      </c>
      <c r="BC57" s="50" t="n">
        <f aca="false">INTERCEPT(AX57:AY57,BA57:BB57)</f>
        <v>1.58647321383231</v>
      </c>
      <c r="BD57" s="50" t="n">
        <f aca="false">SLOPE(AX57:AY57,BA57:BB57)</f>
        <v>11.3710822420113</v>
      </c>
      <c r="BE57" s="50" t="n">
        <f aca="false">(AR57-BC57)/BD57</f>
        <v>2.77177018997558</v>
      </c>
      <c r="BF57" s="50" t="n">
        <f aca="false">POWER(10,BE57)</f>
        <v>591.24868792128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7.652381238361</v>
      </c>
      <c r="E58" s="75" t="n">
        <f aca="false">N58</f>
        <v>37.2714</v>
      </c>
      <c r="F58" s="75" t="n">
        <f aca="false">L58</f>
        <v>527.652381238361</v>
      </c>
      <c r="G58" s="75" t="n">
        <f aca="false">O58</f>
        <v>35.7337</v>
      </c>
      <c r="H58" s="75" t="n">
        <f aca="false">T58</f>
        <v>388.7792</v>
      </c>
      <c r="I58" s="75" t="n">
        <f aca="false">V58</f>
        <v>37.2714</v>
      </c>
      <c r="J58" s="75" t="n">
        <f aca="false">T58</f>
        <v>388.7792</v>
      </c>
      <c r="K58" s="75" t="n">
        <f aca="false">W58</f>
        <v>35.7337</v>
      </c>
      <c r="L58" s="53" t="n">
        <f aca="false">AI58+BF58</f>
        <v>527.652381238361</v>
      </c>
      <c r="M58" s="53" t="n">
        <f aca="false">AR58</f>
        <v>30.2621</v>
      </c>
      <c r="N58" s="53" t="n">
        <f aca="false">AS58</f>
        <v>37.2714</v>
      </c>
      <c r="O58" s="53" t="n">
        <f aca="false">AT58</f>
        <v>35.7337</v>
      </c>
      <c r="P58" s="68"/>
      <c r="Q58" s="68"/>
      <c r="R58" s="68" t="n">
        <f aca="false">P58/3600</f>
        <v>0</v>
      </c>
      <c r="S58" s="66"/>
      <c r="T58" s="53" t="n">
        <f aca="false">AQ58+AI58</f>
        <v>388.7792</v>
      </c>
      <c r="U58" s="53" t="n">
        <f aca="false">AR58</f>
        <v>30.2621</v>
      </c>
      <c r="V58" s="53" t="n">
        <f aca="false">AS58</f>
        <v>37.2714</v>
      </c>
      <c r="W58" s="53" t="n">
        <f aca="false">AT58</f>
        <v>35.7337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193.9688</v>
      </c>
      <c r="AJ58" s="68" t="n">
        <v>27.1644</v>
      </c>
      <c r="AK58" s="68" t="n">
        <v>35.15</v>
      </c>
      <c r="AL58" s="70" t="n">
        <v>33.2312</v>
      </c>
      <c r="AM58" s="116" t="n">
        <v>355.9192</v>
      </c>
      <c r="AN58" s="117" t="n">
        <v>30.5981</v>
      </c>
      <c r="AO58" s="117" t="n">
        <v>36.9881</v>
      </c>
      <c r="AP58" s="117" t="n">
        <v>35.669</v>
      </c>
      <c r="AQ58" s="69" t="n">
        <v>194.8104</v>
      </c>
      <c r="AR58" s="68" t="n">
        <v>30.2621</v>
      </c>
      <c r="AS58" s="68" t="n">
        <v>37.2714</v>
      </c>
      <c r="AT58" s="70" t="n">
        <v>35.7337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981</v>
      </c>
      <c r="AY58" s="50" t="n">
        <v>0</v>
      </c>
      <c r="AZ58" s="50" t="n">
        <f aca="false">LOG(AM58)</f>
        <v>2.55135141657687</v>
      </c>
      <c r="BA58" s="50" t="n">
        <f aca="true">OFFSET(AZ57,$AW58,0)</f>
        <v>2.5513514165768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1.9928990578073</v>
      </c>
      <c r="BE58" s="50" t="n">
        <f aca="false">(AR58-BC58)/BD58</f>
        <v>2.52333483790141</v>
      </c>
      <c r="BF58" s="50" t="n">
        <f aca="false">POWER(10,BE58)</f>
        <v>333.683581238361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55.45773168256</v>
      </c>
      <c r="E59" s="71" t="n">
        <f aca="false">N59</f>
        <v>42.0369</v>
      </c>
      <c r="F59" s="71" t="n">
        <f aca="false">L59</f>
        <v>5255.45773168256</v>
      </c>
      <c r="G59" s="71" t="n">
        <f aca="false">O59</f>
        <v>42.9549</v>
      </c>
      <c r="H59" s="71" t="n">
        <f aca="false">T59</f>
        <v>4671.3856</v>
      </c>
      <c r="I59" s="71" t="n">
        <f aca="false">V59</f>
        <v>42.0369</v>
      </c>
      <c r="J59" s="71" t="n">
        <f aca="false">T59</f>
        <v>4671.3856</v>
      </c>
      <c r="K59" s="71" t="n">
        <f aca="false">W59</f>
        <v>42.9549</v>
      </c>
      <c r="L59" s="53" t="n">
        <f aca="false">AI59+BF59</f>
        <v>5255.45773168256</v>
      </c>
      <c r="M59" s="53" t="n">
        <f aca="false">AR59</f>
        <v>37.7661</v>
      </c>
      <c r="N59" s="53" t="n">
        <f aca="false">AS59</f>
        <v>42.0369</v>
      </c>
      <c r="O59" s="53" t="n">
        <f aca="false">AT59</f>
        <v>42.9549</v>
      </c>
      <c r="P59" s="59"/>
      <c r="Q59" s="55"/>
      <c r="R59" s="59" t="n">
        <f aca="false">P59/3600</f>
        <v>0</v>
      </c>
      <c r="S59" s="72"/>
      <c r="T59" s="53" t="n">
        <f aca="false">AQ59+AI59</f>
        <v>4671.3856</v>
      </c>
      <c r="U59" s="53" t="n">
        <f aca="false">AR59</f>
        <v>37.7661</v>
      </c>
      <c r="V59" s="53" t="n">
        <f aca="false">AS59</f>
        <v>42.0369</v>
      </c>
      <c r="W59" s="53" t="n">
        <f aca="false">AT59</f>
        <v>42.9549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1610.9864</v>
      </c>
      <c r="AJ59" s="59" t="n">
        <v>33.3259</v>
      </c>
      <c r="AK59" s="59" t="n">
        <v>40.0612</v>
      </c>
      <c r="AL59" s="60" t="n">
        <v>40.8188</v>
      </c>
      <c r="AM59" s="112" t="n">
        <v>3692.5696</v>
      </c>
      <c r="AN59" s="113" t="n">
        <v>37.8349</v>
      </c>
      <c r="AO59" s="113" t="n">
        <v>42.4047</v>
      </c>
      <c r="AP59" s="113" t="n">
        <v>43.3106</v>
      </c>
      <c r="AQ59" s="58" t="n">
        <v>3060.3992</v>
      </c>
      <c r="AR59" s="59" t="n">
        <v>37.7661</v>
      </c>
      <c r="AS59" s="59" t="n">
        <v>42.0369</v>
      </c>
      <c r="AT59" s="60" t="n">
        <v>42.9549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8349</v>
      </c>
      <c r="AY59" s="50" t="n">
        <f aca="true">OFFSET(AN58,$AW59+1,0)</f>
        <v>34.0269</v>
      </c>
      <c r="AZ59" s="50" t="n">
        <f aca="false">LOG(AM59)</f>
        <v>3.56732868993147</v>
      </c>
      <c r="BA59" s="50" t="n">
        <f aca="true">OFFSET(AZ58,$AW59,0)</f>
        <v>3.56732868993147</v>
      </c>
      <c r="BB59" s="50" t="n">
        <f aca="true">OFFSET(AZ58,$AW59+1,0)</f>
        <v>3.25216401877271</v>
      </c>
      <c r="BC59" s="50" t="n">
        <f aca="false">INTERCEPT(AX59:AY59,BA59:BB59)</f>
        <v>-5.26760765516878</v>
      </c>
      <c r="BD59" s="50" t="n">
        <f aca="false">SLOPE(AX59:AY59,BA59:BB59)</f>
        <v>12.0825725358088</v>
      </c>
      <c r="BE59" s="50" t="n">
        <f aca="false">(AR59-BC59)/BD59</f>
        <v>3.56163453830969</v>
      </c>
      <c r="BF59" s="50" t="n">
        <f aca="false">POWER(10,BE59)</f>
        <v>3644.47133168256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069.23459967674</v>
      </c>
      <c r="E60" s="52" t="n">
        <f aca="false">N60</f>
        <v>40.1327</v>
      </c>
      <c r="F60" s="52" t="n">
        <f aca="false">L60</f>
        <v>2069.23459967674</v>
      </c>
      <c r="G60" s="52" t="n">
        <f aca="false">O60</f>
        <v>41.0422</v>
      </c>
      <c r="H60" s="52" t="n">
        <f aca="false">T60</f>
        <v>1734.9504</v>
      </c>
      <c r="I60" s="52" t="n">
        <f aca="false">V60</f>
        <v>40.1327</v>
      </c>
      <c r="J60" s="52" t="n">
        <f aca="false">T60</f>
        <v>1734.9504</v>
      </c>
      <c r="K60" s="52" t="n">
        <f aca="false">W60</f>
        <v>41.0422</v>
      </c>
      <c r="L60" s="53" t="n">
        <f aca="false">AI60+BF60</f>
        <v>2069.23459967674</v>
      </c>
      <c r="M60" s="53" t="n">
        <f aca="false">AR60</f>
        <v>33.5047</v>
      </c>
      <c r="N60" s="53" t="n">
        <f aca="false">AS60</f>
        <v>40.1327</v>
      </c>
      <c r="O60" s="53" t="n">
        <f aca="false">AT60</f>
        <v>41.0422</v>
      </c>
      <c r="P60" s="54"/>
      <c r="Q60" s="55"/>
      <c r="R60" s="54" t="n">
        <f aca="false">P60/3600</f>
        <v>0</v>
      </c>
      <c r="S60" s="56"/>
      <c r="T60" s="53" t="n">
        <f aca="false">AQ60+AI60</f>
        <v>1734.9504</v>
      </c>
      <c r="U60" s="53" t="n">
        <f aca="false">AR60</f>
        <v>33.5047</v>
      </c>
      <c r="V60" s="53" t="n">
        <f aca="false">AS60</f>
        <v>40.1327</v>
      </c>
      <c r="W60" s="53" t="n">
        <f aca="false">AT60</f>
        <v>41.0422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542.5568</v>
      </c>
      <c r="AJ60" s="54" t="n">
        <v>29.9896</v>
      </c>
      <c r="AK60" s="54" t="n">
        <v>38.7342</v>
      </c>
      <c r="AL60" s="65" t="n">
        <v>39.1665</v>
      </c>
      <c r="AM60" s="114" t="n">
        <v>1787.1624</v>
      </c>
      <c r="AN60" s="115" t="n">
        <v>34.0269</v>
      </c>
      <c r="AO60" s="115" t="n">
        <v>40.4195</v>
      </c>
      <c r="AP60" s="115" t="n">
        <v>41.2316</v>
      </c>
      <c r="AQ60" s="64" t="n">
        <v>1192.3936</v>
      </c>
      <c r="AR60" s="54" t="n">
        <v>33.5047</v>
      </c>
      <c r="AS60" s="54" t="n">
        <v>40.1327</v>
      </c>
      <c r="AT60" s="65" t="n">
        <v>41.0422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4.0269</v>
      </c>
      <c r="AY60" s="50" t="n">
        <f aca="true">OFFSET(AN59,$AW60+1,0)</f>
        <v>30.6051</v>
      </c>
      <c r="AZ60" s="50" t="n">
        <f aca="false">LOG(AM60)</f>
        <v>3.25216401877271</v>
      </c>
      <c r="BA60" s="50" t="n">
        <f aca="true">OFFSET(AZ59,$AW60,0)</f>
        <v>3.25216401877271</v>
      </c>
      <c r="BB60" s="50" t="n">
        <f aca="true">OFFSET(AZ59,$AW60+1,0)</f>
        <v>2.80385298988335</v>
      </c>
      <c r="BC60" s="50" t="n">
        <f aca="false">INTERCEPT(AX60:AY60,BA60:BB60)</f>
        <v>9.20427882334654</v>
      </c>
      <c r="BD60" s="50" t="n">
        <f aca="false">SLOPE(AX60:AY60,BA60:BB60)</f>
        <v>7.63264737982709</v>
      </c>
      <c r="BE60" s="50" t="n">
        <f aca="false">(AR60-BC60)/BD60</f>
        <v>3.1837473903064</v>
      </c>
      <c r="BF60" s="50" t="n">
        <f aca="false">POWER(10,BE60)</f>
        <v>1526.67779967674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15.752147613954</v>
      </c>
      <c r="E61" s="52" t="n">
        <f aca="false">N61</f>
        <v>38.7073</v>
      </c>
      <c r="F61" s="52" t="n">
        <f aca="false">L61</f>
        <v>815.752147613954</v>
      </c>
      <c r="G61" s="52" t="n">
        <f aca="false">O61</f>
        <v>39.579</v>
      </c>
      <c r="H61" s="52" t="n">
        <f aca="false">T61</f>
        <v>667.3976</v>
      </c>
      <c r="I61" s="52" t="n">
        <f aca="false">V61</f>
        <v>38.7073</v>
      </c>
      <c r="J61" s="52" t="n">
        <f aca="false">T61</f>
        <v>667.3976</v>
      </c>
      <c r="K61" s="52" t="n">
        <f aca="false">W61</f>
        <v>39.579</v>
      </c>
      <c r="L61" s="53" t="n">
        <f aca="false">AI61+BF61</f>
        <v>815.752147613954</v>
      </c>
      <c r="M61" s="53" t="n">
        <f aca="false">AR61</f>
        <v>30.4383</v>
      </c>
      <c r="N61" s="53" t="n">
        <f aca="false">AS61</f>
        <v>38.7073</v>
      </c>
      <c r="O61" s="53" t="n">
        <f aca="false">AT61</f>
        <v>39.579</v>
      </c>
      <c r="P61" s="54"/>
      <c r="Q61" s="55"/>
      <c r="R61" s="54" t="n">
        <f aca="false">P61/3600</f>
        <v>0</v>
      </c>
      <c r="S61" s="56"/>
      <c r="T61" s="53" t="n">
        <f aca="false">AQ61+AI61</f>
        <v>667.3976</v>
      </c>
      <c r="U61" s="53" t="n">
        <f aca="false">AR61</f>
        <v>30.4383</v>
      </c>
      <c r="V61" s="53" t="n">
        <f aca="false">AS61</f>
        <v>38.7073</v>
      </c>
      <c r="W61" s="53" t="n">
        <f aca="false">AT61</f>
        <v>39.579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212.3488</v>
      </c>
      <c r="AJ61" s="54" t="n">
        <v>26.9671</v>
      </c>
      <c r="AK61" s="54" t="n">
        <v>37.9439</v>
      </c>
      <c r="AL61" s="65" t="n">
        <v>37.8781</v>
      </c>
      <c r="AM61" s="114" t="n">
        <v>636.58</v>
      </c>
      <c r="AN61" s="115" t="n">
        <v>30.6051</v>
      </c>
      <c r="AO61" s="115" t="n">
        <v>39.2058</v>
      </c>
      <c r="AP61" s="115" t="n">
        <v>39.749</v>
      </c>
      <c r="AQ61" s="64" t="n">
        <v>455.0488</v>
      </c>
      <c r="AR61" s="54" t="n">
        <v>30.4383</v>
      </c>
      <c r="AS61" s="54" t="n">
        <v>38.7073</v>
      </c>
      <c r="AT61" s="65" t="n">
        <v>39.579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51</v>
      </c>
      <c r="AY61" s="50" t="n">
        <f aca="true">OFFSET(AN60,$AW61+1,0)</f>
        <v>27.654</v>
      </c>
      <c r="AZ61" s="50" t="n">
        <f aca="false">LOG(AM61)</f>
        <v>2.80385298988335</v>
      </c>
      <c r="BA61" s="50" t="n">
        <f aca="true">OFFSET(AZ60,$AW61,0)</f>
        <v>2.80385298988335</v>
      </c>
      <c r="BB61" s="50" t="n">
        <f aca="true">OFFSET(AZ60,$AW61+1,0)</f>
        <v>2.39258722289771</v>
      </c>
      <c r="BC61" s="50" t="n">
        <f aca="false">INTERCEPT(AX61:AY61,BA61:BB61)</f>
        <v>10.4856268449834</v>
      </c>
      <c r="BD61" s="50" t="n">
        <f aca="false">SLOPE(AX61:AY61,BA61:BB61)</f>
        <v>7.17565194309765</v>
      </c>
      <c r="BE61" s="50" t="n">
        <f aca="false">(AR61-BC61)/BD61</f>
        <v>2.78060771526263</v>
      </c>
      <c r="BF61" s="50" t="n">
        <f aca="false">POWER(10,BE61)</f>
        <v>603.403347613954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54.607841883742</v>
      </c>
      <c r="E62" s="67" t="n">
        <f aca="false">N62</f>
        <v>37.7272</v>
      </c>
      <c r="F62" s="67" t="n">
        <f aca="false">L62</f>
        <v>354.607841883742</v>
      </c>
      <c r="G62" s="67" t="n">
        <f aca="false">O62</f>
        <v>38.5062</v>
      </c>
      <c r="H62" s="67" t="n">
        <f aca="false">T62</f>
        <v>278.44</v>
      </c>
      <c r="I62" s="67" t="n">
        <f aca="false">V62</f>
        <v>37.7272</v>
      </c>
      <c r="J62" s="67" t="n">
        <f aca="false">T62</f>
        <v>278.44</v>
      </c>
      <c r="K62" s="67" t="n">
        <f aca="false">W62</f>
        <v>38.5062</v>
      </c>
      <c r="L62" s="53" t="n">
        <f aca="false">AI62+BF62</f>
        <v>354.607841883742</v>
      </c>
      <c r="M62" s="53" t="n">
        <f aca="false">AR62</f>
        <v>27.6916</v>
      </c>
      <c r="N62" s="53" t="n">
        <f aca="false">AS62</f>
        <v>37.7272</v>
      </c>
      <c r="O62" s="53" t="n">
        <f aca="false">AT62</f>
        <v>38.5062</v>
      </c>
      <c r="P62" s="68"/>
      <c r="Q62" s="68"/>
      <c r="R62" s="68" t="n">
        <f aca="false">P62/3600</f>
        <v>0</v>
      </c>
      <c r="S62" s="66"/>
      <c r="T62" s="53" t="n">
        <f aca="false">AQ62+AI62</f>
        <v>278.44</v>
      </c>
      <c r="U62" s="53" t="n">
        <f aca="false">AR62</f>
        <v>27.6916</v>
      </c>
      <c r="V62" s="53" t="n">
        <f aca="false">AS62</f>
        <v>37.7272</v>
      </c>
      <c r="W62" s="53" t="n">
        <f aca="false">AT62</f>
        <v>38.5062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05.8136</v>
      </c>
      <c r="AJ62" s="68" t="n">
        <v>24.2326</v>
      </c>
      <c r="AK62" s="68" t="n">
        <v>37.0955</v>
      </c>
      <c r="AL62" s="70" t="n">
        <v>36.9331</v>
      </c>
      <c r="AM62" s="116" t="n">
        <v>246.9376</v>
      </c>
      <c r="AN62" s="117" t="n">
        <v>27.654</v>
      </c>
      <c r="AO62" s="117" t="n">
        <v>38.1891</v>
      </c>
      <c r="AP62" s="117" t="n">
        <v>38.3683</v>
      </c>
      <c r="AQ62" s="69" t="n">
        <v>172.6264</v>
      </c>
      <c r="AR62" s="68" t="n">
        <v>27.6916</v>
      </c>
      <c r="AS62" s="68" t="n">
        <v>37.7272</v>
      </c>
      <c r="AT62" s="70" t="n">
        <v>38.5062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54</v>
      </c>
      <c r="AY62" s="50" t="n">
        <v>0</v>
      </c>
      <c r="AZ62" s="50" t="n">
        <f aca="false">LOG(AM62)</f>
        <v>2.39258722289771</v>
      </c>
      <c r="BA62" s="50" t="n">
        <f aca="true">OFFSET(AZ61,$AW62,0)</f>
        <v>2.39258722289771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11.5581993146765</v>
      </c>
      <c r="BE62" s="50" t="n">
        <f aca="false">(AR62-BC62)/BD62</f>
        <v>2.39584032478464</v>
      </c>
      <c r="BF62" s="50" t="n">
        <f aca="false">POWER(10,BE62)</f>
        <v>248.794241883742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17.20226863658</v>
      </c>
      <c r="E63" s="73" t="n">
        <f aca="false">N63</f>
        <v>40.5465</v>
      </c>
      <c r="F63" s="73" t="n">
        <f aca="false">L63</f>
        <v>3917.20226863658</v>
      </c>
      <c r="G63" s="73" t="n">
        <f aca="false">O63</f>
        <v>41.2233</v>
      </c>
      <c r="H63" s="73" t="n">
        <f aca="false">T63</f>
        <v>3318.6648</v>
      </c>
      <c r="I63" s="73" t="n">
        <f aca="false">V63</f>
        <v>40.5465</v>
      </c>
      <c r="J63" s="73" t="n">
        <f aca="false">T63</f>
        <v>3318.6648</v>
      </c>
      <c r="K63" s="73" t="n">
        <f aca="false">W63</f>
        <v>41.2233</v>
      </c>
      <c r="L63" s="53" t="n">
        <f aca="false">AI63+BF63</f>
        <v>3917.20226863658</v>
      </c>
      <c r="M63" s="53" t="n">
        <f aca="false">AR63</f>
        <v>37.6433</v>
      </c>
      <c r="N63" s="53" t="n">
        <f aca="false">AS63</f>
        <v>40.5465</v>
      </c>
      <c r="O63" s="53" t="n">
        <f aca="false">AT63</f>
        <v>41.2233</v>
      </c>
      <c r="P63" s="59"/>
      <c r="Q63" s="55"/>
      <c r="R63" s="59" t="n">
        <f aca="false">P63/3600</f>
        <v>0</v>
      </c>
      <c r="S63" s="72"/>
      <c r="T63" s="53" t="n">
        <f aca="false">AQ63+AI63</f>
        <v>3318.6648</v>
      </c>
      <c r="U63" s="53" t="n">
        <f aca="false">AR63</f>
        <v>37.6433</v>
      </c>
      <c r="V63" s="53" t="n">
        <f aca="false">AS63</f>
        <v>40.5465</v>
      </c>
      <c r="W63" s="53" t="n">
        <f aca="false">AT63</f>
        <v>41.2233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252.0768</v>
      </c>
      <c r="AJ63" s="59" t="n">
        <v>33.6305</v>
      </c>
      <c r="AK63" s="59" t="n">
        <v>37.6287</v>
      </c>
      <c r="AL63" s="60" t="n">
        <v>38.1431</v>
      </c>
      <c r="AM63" s="112" t="n">
        <v>2729.1464</v>
      </c>
      <c r="AN63" s="113" t="n">
        <v>37.7519</v>
      </c>
      <c r="AO63" s="113" t="n">
        <v>40.8548</v>
      </c>
      <c r="AP63" s="113" t="n">
        <v>41.5579</v>
      </c>
      <c r="AQ63" s="58" t="n">
        <v>2066.588</v>
      </c>
      <c r="AR63" s="59" t="n">
        <v>37.6433</v>
      </c>
      <c r="AS63" s="59" t="n">
        <v>40.5465</v>
      </c>
      <c r="AT63" s="60" t="n">
        <v>41.2233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519</v>
      </c>
      <c r="AY63" s="50" t="n">
        <f aca="true">OFFSET(AN62,$AW63+1,0)</f>
        <v>34.2532</v>
      </c>
      <c r="AZ63" s="50" t="n">
        <f aca="false">LOG(AM63)</f>
        <v>3.43602683321727</v>
      </c>
      <c r="BA63" s="50" t="n">
        <f aca="true">OFFSET(AZ62,$AW63,0)</f>
        <v>3.43602683321727</v>
      </c>
      <c r="BB63" s="50" t="n">
        <f aca="true">OFFSET(AZ62,$AW63+1,0)</f>
        <v>3.10390246897777</v>
      </c>
      <c r="BC63" s="50" t="n">
        <f aca="false">INTERCEPT(AX63:AY63,BA63:BB63)</f>
        <v>1.55573863465023</v>
      </c>
      <c r="BD63" s="50" t="n">
        <f aca="false">SLOPE(AX63:AY63,BA63:BB63)</f>
        <v>10.5343069545991</v>
      </c>
      <c r="BE63" s="50" t="n">
        <f aca="false">(AR63-BC63)/BD63</f>
        <v>3.42571765953664</v>
      </c>
      <c r="BF63" s="50" t="n">
        <f aca="false">POWER(10,BE63)</f>
        <v>2665.12546863658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13.01772713576</v>
      </c>
      <c r="E64" s="74" t="n">
        <f aca="false">N64</f>
        <v>37.8973</v>
      </c>
      <c r="F64" s="74" t="n">
        <f aca="false">L64</f>
        <v>1713.01772713576</v>
      </c>
      <c r="G64" s="74" t="n">
        <f aca="false">O64</f>
        <v>38.4613</v>
      </c>
      <c r="H64" s="74" t="n">
        <f aca="false">T64</f>
        <v>1397.6088</v>
      </c>
      <c r="I64" s="74" t="n">
        <f aca="false">V64</f>
        <v>37.8973</v>
      </c>
      <c r="J64" s="74" t="n">
        <f aca="false">T64</f>
        <v>1397.6088</v>
      </c>
      <c r="K64" s="74" t="n">
        <f aca="false">W64</f>
        <v>38.4613</v>
      </c>
      <c r="L64" s="53" t="n">
        <f aca="false">AI64+BF64</f>
        <v>1713.01772713576</v>
      </c>
      <c r="M64" s="53" t="n">
        <f aca="false">AR64</f>
        <v>33.8621</v>
      </c>
      <c r="N64" s="53" t="n">
        <f aca="false">AS64</f>
        <v>37.8973</v>
      </c>
      <c r="O64" s="53" t="n">
        <f aca="false">AT64</f>
        <v>38.4613</v>
      </c>
      <c r="P64" s="54"/>
      <c r="Q64" s="55"/>
      <c r="R64" s="54" t="n">
        <f aca="false">P64/3600</f>
        <v>0</v>
      </c>
      <c r="S64" s="56"/>
      <c r="T64" s="53" t="n">
        <f aca="false">AQ64+AI64</f>
        <v>1397.6088</v>
      </c>
      <c r="U64" s="53" t="n">
        <f aca="false">AR64</f>
        <v>33.8621</v>
      </c>
      <c r="V64" s="53" t="n">
        <f aca="false">AS64</f>
        <v>37.8973</v>
      </c>
      <c r="W64" s="53" t="n">
        <f aca="false">AT64</f>
        <v>38.4613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549.6784</v>
      </c>
      <c r="AJ64" s="54" t="n">
        <v>30.3009</v>
      </c>
      <c r="AK64" s="54" t="n">
        <v>35.5128</v>
      </c>
      <c r="AL64" s="65" t="n">
        <v>36.0202</v>
      </c>
      <c r="AM64" s="114" t="n">
        <v>1270.2888</v>
      </c>
      <c r="AN64" s="115" t="n">
        <v>34.2532</v>
      </c>
      <c r="AO64" s="115" t="n">
        <v>38.1582</v>
      </c>
      <c r="AP64" s="115" t="n">
        <v>38.6756</v>
      </c>
      <c r="AQ64" s="64" t="n">
        <v>847.9304</v>
      </c>
      <c r="AR64" s="54" t="n">
        <v>33.8621</v>
      </c>
      <c r="AS64" s="54" t="n">
        <v>37.8973</v>
      </c>
      <c r="AT64" s="65" t="n">
        <v>38.4613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532</v>
      </c>
      <c r="AY64" s="50" t="n">
        <f aca="true">OFFSET(AN63,$AW64+1,0)</f>
        <v>30.9083</v>
      </c>
      <c r="AZ64" s="50" t="n">
        <f aca="false">LOG(AM64)</f>
        <v>3.10390246897777</v>
      </c>
      <c r="BA64" s="50" t="n">
        <f aca="true">OFFSET(AZ63,$AW64,0)</f>
        <v>3.10390246897777</v>
      </c>
      <c r="BB64" s="50" t="n">
        <f aca="true">OFFSET(AZ63,$AW64+1,0)</f>
        <v>2.777228988464</v>
      </c>
      <c r="BC64" s="50" t="n">
        <f aca="false">INTERCEPT(AX64:AY64,BA64:BB64)</f>
        <v>2.47148526712534</v>
      </c>
      <c r="BD64" s="50" t="n">
        <f aca="false">SLOPE(AX64:AY64,BA64:BB64)</f>
        <v>10.2392762177678</v>
      </c>
      <c r="BE64" s="50" t="n">
        <f aca="false">(AR64-BC64)/BD64</f>
        <v>3.06570640983432</v>
      </c>
      <c r="BF64" s="50" t="n">
        <f aca="false">POWER(10,BE64)</f>
        <v>1163.33932713576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779.037554884639</v>
      </c>
      <c r="E65" s="74" t="n">
        <f aca="false">N65</f>
        <v>35.9114</v>
      </c>
      <c r="F65" s="74" t="n">
        <f aca="false">L65</f>
        <v>779.037554884639</v>
      </c>
      <c r="G65" s="74" t="n">
        <f aca="false">O65</f>
        <v>36.3915</v>
      </c>
      <c r="H65" s="74" t="n">
        <f aca="false">T65</f>
        <v>598.748</v>
      </c>
      <c r="I65" s="74" t="n">
        <f aca="false">V65</f>
        <v>35.9114</v>
      </c>
      <c r="J65" s="74" t="n">
        <f aca="false">T65</f>
        <v>598.748</v>
      </c>
      <c r="K65" s="74" t="n">
        <f aca="false">W65</f>
        <v>36.3915</v>
      </c>
      <c r="L65" s="53" t="n">
        <f aca="false">AI65+BF65</f>
        <v>779.037554884639</v>
      </c>
      <c r="M65" s="53" t="n">
        <f aca="false">AR65</f>
        <v>30.5263</v>
      </c>
      <c r="N65" s="53" t="n">
        <f aca="false">AS65</f>
        <v>35.9114</v>
      </c>
      <c r="O65" s="53" t="n">
        <f aca="false">AT65</f>
        <v>36.3915</v>
      </c>
      <c r="P65" s="54"/>
      <c r="Q65" s="55"/>
      <c r="R65" s="54" t="n">
        <f aca="false">P65/3600</f>
        <v>0</v>
      </c>
      <c r="S65" s="56"/>
      <c r="T65" s="53" t="n">
        <f aca="false">AQ65+AI65</f>
        <v>598.748</v>
      </c>
      <c r="U65" s="53" t="n">
        <f aca="false">AR65</f>
        <v>30.5263</v>
      </c>
      <c r="V65" s="53" t="n">
        <f aca="false">AS65</f>
        <v>35.9114</v>
      </c>
      <c r="W65" s="53" t="n">
        <f aca="false">AT65</f>
        <v>36.3915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233.5544</v>
      </c>
      <c r="AJ65" s="54" t="n">
        <v>27.1074</v>
      </c>
      <c r="AK65" s="54" t="n">
        <v>33.8342</v>
      </c>
      <c r="AL65" s="65" t="n">
        <v>34.4286</v>
      </c>
      <c r="AM65" s="114" t="n">
        <v>598.7272</v>
      </c>
      <c r="AN65" s="115" t="n">
        <v>30.9083</v>
      </c>
      <c r="AO65" s="115" t="n">
        <v>36.1207</v>
      </c>
      <c r="AP65" s="115" t="n">
        <v>36.6079</v>
      </c>
      <c r="AQ65" s="64" t="n">
        <v>365.1936</v>
      </c>
      <c r="AR65" s="54" t="n">
        <v>30.5263</v>
      </c>
      <c r="AS65" s="54" t="n">
        <v>35.9114</v>
      </c>
      <c r="AT65" s="65" t="n">
        <v>36.3915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9083</v>
      </c>
      <c r="AY65" s="50" t="n">
        <f aca="true">OFFSET(AN64,$AW65+1,0)</f>
        <v>27.8224</v>
      </c>
      <c r="AZ65" s="50" t="n">
        <f aca="false">LOG(AM65)</f>
        <v>2.777228988464</v>
      </c>
      <c r="BA65" s="50" t="n">
        <f aca="true">OFFSET(AZ64,$AW65,0)</f>
        <v>2.777228988464</v>
      </c>
      <c r="BB65" s="50" t="n">
        <f aca="true">OFFSET(AZ64,$AW65+1,0)</f>
        <v>2.45048190168127</v>
      </c>
      <c r="BC65" s="50" t="n">
        <f aca="false">INTERCEPT(AX65:AY65,BA65:BB65)</f>
        <v>4.67929511464135</v>
      </c>
      <c r="BD65" s="50" t="n">
        <f aca="false">SLOPE(AX65:AY65,BA65:BB65)</f>
        <v>9.44430761536343</v>
      </c>
      <c r="BE65" s="50" t="n">
        <f aca="false">(AR65-BC65)/BD65</f>
        <v>2.73678134364369</v>
      </c>
      <c r="BF65" s="50" t="n">
        <f aca="false">POWER(10,BE65)</f>
        <v>545.483154884639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67.651534787159</v>
      </c>
      <c r="E66" s="75" t="n">
        <f aca="false">N66</f>
        <v>34.5131</v>
      </c>
      <c r="F66" s="75" t="n">
        <f aca="false">L66</f>
        <v>367.651534787159</v>
      </c>
      <c r="G66" s="75" t="n">
        <f aca="false">O66</f>
        <v>34.9933</v>
      </c>
      <c r="H66" s="75" t="n">
        <f aca="false">T66</f>
        <v>254.1344</v>
      </c>
      <c r="I66" s="75" t="n">
        <f aca="false">V66</f>
        <v>34.5131</v>
      </c>
      <c r="J66" s="75" t="n">
        <f aca="false">T66</f>
        <v>254.1344</v>
      </c>
      <c r="K66" s="75" t="n">
        <f aca="false">W66</f>
        <v>34.9933</v>
      </c>
      <c r="L66" s="53" t="n">
        <f aca="false">AI66+BF66</f>
        <v>367.651534787159</v>
      </c>
      <c r="M66" s="53" t="n">
        <f aca="false">AR66</f>
        <v>27.608</v>
      </c>
      <c r="N66" s="53" t="n">
        <f aca="false">AS66</f>
        <v>34.5131</v>
      </c>
      <c r="O66" s="53" t="n">
        <f aca="false">AT66</f>
        <v>34.9933</v>
      </c>
      <c r="P66" s="68"/>
      <c r="Q66" s="68"/>
      <c r="R66" s="68" t="n">
        <f aca="false">P66/3600</f>
        <v>0</v>
      </c>
      <c r="S66" s="66"/>
      <c r="T66" s="53" t="n">
        <f aca="false">AQ66+AI66</f>
        <v>254.1344</v>
      </c>
      <c r="U66" s="53" t="n">
        <f aca="false">AR66</f>
        <v>27.608</v>
      </c>
      <c r="V66" s="53" t="n">
        <f aca="false">AS66</f>
        <v>34.5131</v>
      </c>
      <c r="W66" s="53" t="n">
        <f aca="false">AT66</f>
        <v>34.9933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97.5056</v>
      </c>
      <c r="AJ66" s="68" t="n">
        <v>24.2764</v>
      </c>
      <c r="AK66" s="68" t="n">
        <v>31.9052</v>
      </c>
      <c r="AL66" s="70" t="n">
        <v>32.8624</v>
      </c>
      <c r="AM66" s="116" t="n">
        <v>282.1512</v>
      </c>
      <c r="AN66" s="117" t="n">
        <v>27.8224</v>
      </c>
      <c r="AO66" s="117" t="n">
        <v>34.3802</v>
      </c>
      <c r="AP66" s="117" t="n">
        <v>34.9872</v>
      </c>
      <c r="AQ66" s="69" t="n">
        <v>156.6288</v>
      </c>
      <c r="AR66" s="68" t="n">
        <v>27.608</v>
      </c>
      <c r="AS66" s="68" t="n">
        <v>34.5131</v>
      </c>
      <c r="AT66" s="70" t="n">
        <v>34.9933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224</v>
      </c>
      <c r="AY66" s="50" t="n">
        <v>0</v>
      </c>
      <c r="AZ66" s="50" t="n">
        <f aca="false">LOG(AM66)</f>
        <v>2.45048190168127</v>
      </c>
      <c r="BA66" s="50" t="n">
        <f aca="true">OFFSET(AZ65,$AW66,0)</f>
        <v>2.45048190168127</v>
      </c>
      <c r="BB66" s="50" t="n">
        <v>0</v>
      </c>
      <c r="BC66" s="50" t="n">
        <f aca="false">INTERCEPT(AX66:AY66,BA66:BB66)</f>
        <v>1.77635683940025E-015</v>
      </c>
      <c r="BD66" s="50" t="n">
        <f aca="false">SLOPE(AX66:AY66,BA66:BB66)</f>
        <v>11.3538483923963</v>
      </c>
      <c r="BE66" s="50" t="n">
        <f aca="false">(AR66-BC66)/BD66</f>
        <v>2.43159843656969</v>
      </c>
      <c r="BF66" s="50" t="n">
        <f aca="false">POWER(10,BE66)</f>
        <v>270.145934787159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36.85939999378</v>
      </c>
      <c r="E67" s="71" t="n">
        <f aca="false">N67</f>
        <v>41.0447</v>
      </c>
      <c r="F67" s="71" t="n">
        <f aca="false">L67</f>
        <v>2536.85939999378</v>
      </c>
      <c r="G67" s="71" t="n">
        <f aca="false">O67</f>
        <v>42.0843</v>
      </c>
      <c r="H67" s="71" t="n">
        <f aca="false">T67</f>
        <v>2167.108</v>
      </c>
      <c r="I67" s="71" t="n">
        <f aca="false">V67</f>
        <v>41.0447</v>
      </c>
      <c r="J67" s="71" t="n">
        <f aca="false">T67</f>
        <v>2167.108</v>
      </c>
      <c r="K67" s="71" t="n">
        <f aca="false">W67</f>
        <v>42.0843</v>
      </c>
      <c r="L67" s="53" t="n">
        <f aca="false">AI67+BF67</f>
        <v>2536.85939999378</v>
      </c>
      <c r="M67" s="53" t="n">
        <f aca="false">AR67</f>
        <v>39.3758</v>
      </c>
      <c r="N67" s="53" t="n">
        <f aca="false">AS67</f>
        <v>41.0447</v>
      </c>
      <c r="O67" s="53" t="n">
        <f aca="false">AT67</f>
        <v>42.0843</v>
      </c>
      <c r="P67" s="59"/>
      <c r="Q67" s="55"/>
      <c r="R67" s="59" t="n">
        <f aca="false">P67/3600</f>
        <v>0</v>
      </c>
      <c r="S67" s="72"/>
      <c r="T67" s="53" t="n">
        <f aca="false">AQ67+AI67</f>
        <v>2167.108</v>
      </c>
      <c r="U67" s="53" t="n">
        <f aca="false">AR67</f>
        <v>39.3758</v>
      </c>
      <c r="V67" s="53" t="n">
        <f aca="false">AS67</f>
        <v>41.0447</v>
      </c>
      <c r="W67" s="53" t="n">
        <f aca="false">AT67</f>
        <v>42.0843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980.1936</v>
      </c>
      <c r="AJ67" s="59" t="n">
        <v>35.2902</v>
      </c>
      <c r="AK67" s="59" t="n">
        <v>37.9292</v>
      </c>
      <c r="AL67" s="60" t="n">
        <v>39.0714</v>
      </c>
      <c r="AM67" s="112" t="n">
        <v>1552.7592</v>
      </c>
      <c r="AN67" s="113" t="n">
        <v>39.3603</v>
      </c>
      <c r="AO67" s="113" t="n">
        <v>41.152</v>
      </c>
      <c r="AP67" s="113" t="n">
        <v>42.1982</v>
      </c>
      <c r="AQ67" s="58" t="n">
        <v>1186.9144</v>
      </c>
      <c r="AR67" s="59" t="n">
        <v>39.3758</v>
      </c>
      <c r="AS67" s="59" t="n">
        <v>41.0447</v>
      </c>
      <c r="AT67" s="60" t="n">
        <v>42.0843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3603</v>
      </c>
      <c r="AY67" s="50" t="n">
        <f aca="true">OFFSET(AN66,$AW67+1,0)</f>
        <v>35.8611</v>
      </c>
      <c r="AZ67" s="50" t="n">
        <f aca="false">LOG(AM67)</f>
        <v>3.19110411109253</v>
      </c>
      <c r="BA67" s="50" t="n">
        <f aca="true">OFFSET(AZ66,$AW67,0)</f>
        <v>3.19110411109253</v>
      </c>
      <c r="BB67" s="50" t="n">
        <f aca="true">OFFSET(AZ66,$AW67+1,0)</f>
        <v>2.94474395984968</v>
      </c>
      <c r="BC67" s="50" t="n">
        <f aca="false">INTERCEPT(AX67:AY67,BA67:BB67)</f>
        <v>-5.96485282687763</v>
      </c>
      <c r="BD67" s="50" t="n">
        <f aca="false">SLOPE(AX67:AY67,BA67:BB67)</f>
        <v>14.2035957615183</v>
      </c>
      <c r="BE67" s="50" t="n">
        <f aca="false">(AR67-BC67)/BD67</f>
        <v>3.19219538405329</v>
      </c>
      <c r="BF67" s="50" t="n">
        <f aca="false">POWER(10,BE67)</f>
        <v>1556.66579999378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5.64171523062</v>
      </c>
      <c r="E68" s="52" t="n">
        <f aca="false">N68</f>
        <v>38.1547</v>
      </c>
      <c r="F68" s="52" t="n">
        <f aca="false">L68</f>
        <v>1285.64171523062</v>
      </c>
      <c r="G68" s="52" t="n">
        <f aca="false">O68</f>
        <v>39.4023</v>
      </c>
      <c r="H68" s="52" t="n">
        <f aca="false">T68</f>
        <v>1052.9416</v>
      </c>
      <c r="I68" s="52" t="n">
        <f aca="false">V68</f>
        <v>38.1547</v>
      </c>
      <c r="J68" s="52" t="n">
        <f aca="false">T68</f>
        <v>1052.9416</v>
      </c>
      <c r="K68" s="52" t="n">
        <f aca="false">W68</f>
        <v>39.4023</v>
      </c>
      <c r="L68" s="53" t="n">
        <f aca="false">AI68+BF68</f>
        <v>1285.64171523062</v>
      </c>
      <c r="M68" s="53" t="n">
        <f aca="false">AR68</f>
        <v>35.3319</v>
      </c>
      <c r="N68" s="53" t="n">
        <f aca="false">AS68</f>
        <v>38.1547</v>
      </c>
      <c r="O68" s="53" t="n">
        <f aca="false">AT68</f>
        <v>39.4023</v>
      </c>
      <c r="P68" s="54"/>
      <c r="Q68" s="55"/>
      <c r="R68" s="54" t="n">
        <f aca="false">P68/3600</f>
        <v>0</v>
      </c>
      <c r="S68" s="56"/>
      <c r="T68" s="53" t="n">
        <f aca="false">AQ68+AI68</f>
        <v>1052.9416</v>
      </c>
      <c r="U68" s="53" t="n">
        <f aca="false">AR68</f>
        <v>35.3319</v>
      </c>
      <c r="V68" s="53" t="n">
        <f aca="false">AS68</f>
        <v>38.1547</v>
      </c>
      <c r="W68" s="53" t="n">
        <f aca="false">AT68</f>
        <v>39.4023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487.7624</v>
      </c>
      <c r="AJ68" s="54" t="n">
        <v>31.9367</v>
      </c>
      <c r="AK68" s="54" t="n">
        <v>35.8573</v>
      </c>
      <c r="AL68" s="65" t="n">
        <v>36.9495</v>
      </c>
      <c r="AM68" s="114" t="n">
        <v>880.5296</v>
      </c>
      <c r="AN68" s="115" t="n">
        <v>35.8611</v>
      </c>
      <c r="AO68" s="115" t="n">
        <v>38.4187</v>
      </c>
      <c r="AP68" s="115" t="n">
        <v>39.5766</v>
      </c>
      <c r="AQ68" s="64" t="n">
        <v>565.1792</v>
      </c>
      <c r="AR68" s="54" t="n">
        <v>35.3319</v>
      </c>
      <c r="AS68" s="54" t="n">
        <v>38.1547</v>
      </c>
      <c r="AT68" s="65" t="n">
        <v>39.4023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8611</v>
      </c>
      <c r="AY68" s="50" t="n">
        <f aca="true">OFFSET(AN67,$AW68+1,0)</f>
        <v>32.5122</v>
      </c>
      <c r="AZ68" s="50" t="n">
        <f aca="false">LOG(AM68)</f>
        <v>2.94474395984968</v>
      </c>
      <c r="BA68" s="50" t="n">
        <f aca="true">OFFSET(AZ67,$AW68,0)</f>
        <v>2.94474395984968</v>
      </c>
      <c r="BB68" s="50" t="n">
        <f aca="true">OFFSET(AZ67,$AW68+1,0)</f>
        <v>2.67385292232627</v>
      </c>
      <c r="BC68" s="50" t="n">
        <f aca="false">INTERCEPT(AX68:AY68,BA68:BB68)</f>
        <v>-0.543401002689762</v>
      </c>
      <c r="BD68" s="50" t="n">
        <f aca="false">SLOPE(AX68:AY68,BA68:BB68)</f>
        <v>12.3625352489213</v>
      </c>
      <c r="BE68" s="50" t="n">
        <f aca="false">(AR68-BC68)/BD68</f>
        <v>2.90193720627167</v>
      </c>
      <c r="BF68" s="50" t="n">
        <f aca="false">POWER(10,BE68)</f>
        <v>797.879315230618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43.586281393854</v>
      </c>
      <c r="E69" s="52" t="n">
        <f aca="false">N69</f>
        <v>36.1899</v>
      </c>
      <c r="F69" s="52" t="n">
        <f aca="false">L69</f>
        <v>643.586281393854</v>
      </c>
      <c r="G69" s="52" t="n">
        <f aca="false">O69</f>
        <v>37.4072</v>
      </c>
      <c r="H69" s="52" t="n">
        <f aca="false">T69</f>
        <v>509.76</v>
      </c>
      <c r="I69" s="52" t="n">
        <f aca="false">V69</f>
        <v>36.1899</v>
      </c>
      <c r="J69" s="52" t="n">
        <f aca="false">T69</f>
        <v>509.76</v>
      </c>
      <c r="K69" s="52" t="n">
        <f aca="false">W69</f>
        <v>37.4072</v>
      </c>
      <c r="L69" s="53" t="n">
        <f aca="false">AI69+BF69</f>
        <v>643.586281393854</v>
      </c>
      <c r="M69" s="53" t="n">
        <f aca="false">AR69</f>
        <v>31.8337</v>
      </c>
      <c r="N69" s="53" t="n">
        <f aca="false">AS69</f>
        <v>36.1899</v>
      </c>
      <c r="O69" s="53" t="n">
        <f aca="false">AT69</f>
        <v>37.4072</v>
      </c>
      <c r="P69" s="54"/>
      <c r="Q69" s="55"/>
      <c r="R69" s="54" t="n">
        <f aca="false">P69/3600</f>
        <v>0</v>
      </c>
      <c r="S69" s="56"/>
      <c r="T69" s="53" t="n">
        <f aca="false">AQ69+AI69</f>
        <v>509.76</v>
      </c>
      <c r="U69" s="53" t="n">
        <f aca="false">AR69</f>
        <v>31.8337</v>
      </c>
      <c r="V69" s="53" t="n">
        <f aca="false">AS69</f>
        <v>36.1899</v>
      </c>
      <c r="W69" s="53" t="n">
        <f aca="false">AT69</f>
        <v>37.4072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237.304</v>
      </c>
      <c r="AJ69" s="54" t="n">
        <v>28.9135</v>
      </c>
      <c r="AK69" s="54" t="n">
        <v>34.312</v>
      </c>
      <c r="AL69" s="65" t="n">
        <v>35.282</v>
      </c>
      <c r="AM69" s="114" t="n">
        <v>471.9032</v>
      </c>
      <c r="AN69" s="115" t="n">
        <v>32.5122</v>
      </c>
      <c r="AO69" s="115" t="n">
        <v>36.4139</v>
      </c>
      <c r="AP69" s="115" t="n">
        <v>37.5522</v>
      </c>
      <c r="AQ69" s="64" t="n">
        <v>272.456</v>
      </c>
      <c r="AR69" s="54" t="n">
        <v>31.8337</v>
      </c>
      <c r="AS69" s="54" t="n">
        <v>36.1899</v>
      </c>
      <c r="AT69" s="65" t="n">
        <v>37.4072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5122</v>
      </c>
      <c r="AY69" s="50" t="n">
        <f aca="true">OFFSET(AN68,$AW69+1,0)</f>
        <v>29.546</v>
      </c>
      <c r="AZ69" s="50" t="n">
        <f aca="false">LOG(AM69)</f>
        <v>2.67385292232627</v>
      </c>
      <c r="BA69" s="50" t="n">
        <f aca="true">OFFSET(AZ68,$AW69,0)</f>
        <v>2.67385292232627</v>
      </c>
      <c r="BB69" s="50" t="n">
        <f aca="true">OFFSET(AZ68,$AW69+1,0)</f>
        <v>2.38958280707225</v>
      </c>
      <c r="BC69" s="50" t="n">
        <f aca="false">INTERCEPT(AX69:AY69,BA69:BB69)</f>
        <v>4.61203704718</v>
      </c>
      <c r="BD69" s="50" t="n">
        <f aca="false">SLOPE(AX69:AY69,BA69:BB69)</f>
        <v>10.4344418946374</v>
      </c>
      <c r="BE69" s="50" t="n">
        <f aca="false">(AR69-BC69)/BD69</f>
        <v>2.60882788247736</v>
      </c>
      <c r="BF69" s="50" t="n">
        <f aca="false">POWER(10,BE69)</f>
        <v>406.282281393854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49.452330707884</v>
      </c>
      <c r="E70" s="76" t="n">
        <f aca="false">N70</f>
        <v>34.8662</v>
      </c>
      <c r="F70" s="76" t="n">
        <f aca="false">L70</f>
        <v>349.452330707884</v>
      </c>
      <c r="G70" s="76" t="n">
        <f aca="false">O70</f>
        <v>35.9986</v>
      </c>
      <c r="H70" s="76" t="n">
        <f aca="false">T70</f>
        <v>260.1888</v>
      </c>
      <c r="I70" s="76" t="n">
        <f aca="false">V70</f>
        <v>34.8662</v>
      </c>
      <c r="J70" s="76" t="n">
        <f aca="false">T70</f>
        <v>260.1888</v>
      </c>
      <c r="K70" s="76" t="n">
        <f aca="false">W70</f>
        <v>35.9986</v>
      </c>
      <c r="L70" s="53" t="n">
        <f aca="false">AI70+BF70</f>
        <v>349.452330707884</v>
      </c>
      <c r="M70" s="53" t="n">
        <f aca="false">AR70</f>
        <v>29.0757</v>
      </c>
      <c r="N70" s="53" t="n">
        <f aca="false">AS70</f>
        <v>34.8662</v>
      </c>
      <c r="O70" s="53" t="n">
        <f aca="false">AT70</f>
        <v>35.9986</v>
      </c>
      <c r="P70" s="68"/>
      <c r="Q70" s="68"/>
      <c r="R70" s="68" t="n">
        <f aca="false">P70/3600</f>
        <v>0</v>
      </c>
      <c r="S70" s="66"/>
      <c r="T70" s="53" t="n">
        <f aca="false">AQ70+AI70</f>
        <v>260.1888</v>
      </c>
      <c r="U70" s="53" t="n">
        <f aca="false">AR70</f>
        <v>29.0757</v>
      </c>
      <c r="V70" s="53" t="n">
        <f aca="false">AS70</f>
        <v>34.8662</v>
      </c>
      <c r="W70" s="53" t="n">
        <f aca="false">AT70</f>
        <v>35.9986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24.7816</v>
      </c>
      <c r="AJ70" s="68" t="n">
        <v>26.3763</v>
      </c>
      <c r="AK70" s="68" t="n">
        <v>32.7082</v>
      </c>
      <c r="AL70" s="70" t="n">
        <v>33.3052</v>
      </c>
      <c r="AM70" s="116" t="n">
        <v>245.2352</v>
      </c>
      <c r="AN70" s="117" t="n">
        <v>29.546</v>
      </c>
      <c r="AO70" s="117" t="n">
        <v>34.8324</v>
      </c>
      <c r="AP70" s="117" t="n">
        <v>35.8601</v>
      </c>
      <c r="AQ70" s="69" t="n">
        <v>135.4072</v>
      </c>
      <c r="AR70" s="68" t="n">
        <v>29.0757</v>
      </c>
      <c r="AS70" s="68" t="n">
        <v>34.8662</v>
      </c>
      <c r="AT70" s="70" t="n">
        <v>35.9986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546</v>
      </c>
      <c r="AY70" s="50" t="n">
        <v>0</v>
      </c>
      <c r="AZ70" s="50" t="n">
        <f aca="false">LOG(AM70)</f>
        <v>2.38958280707225</v>
      </c>
      <c r="BA70" s="50" t="n">
        <f aca="true">OFFSET(AZ69,$AW70,0)</f>
        <v>2.38958280707225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2.3645014152911</v>
      </c>
      <c r="BE70" s="50" t="n">
        <f aca="false">(AR70-BC70)/BD70</f>
        <v>2.35154649778618</v>
      </c>
      <c r="BF70" s="50" t="n">
        <f aca="false">POWER(10,BE70)</f>
        <v>224.670730707884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3" t="e">
        <f aca="false">L87</f>
        <v>#N/A</v>
      </c>
      <c r="E87" s="73" t="n">
        <f aca="false">N87</f>
        <v>0</v>
      </c>
      <c r="F87" s="73" t="e">
        <f aca="false">L87</f>
        <v>#N/A</v>
      </c>
      <c r="G87" s="73" t="n">
        <f aca="false">O87</f>
        <v>0</v>
      </c>
      <c r="H87" s="73" t="n">
        <f aca="false">T87</f>
        <v>0</v>
      </c>
      <c r="I87" s="73" t="n">
        <f aca="false">V87</f>
        <v>0</v>
      </c>
      <c r="J87" s="73" t="n">
        <f aca="false">T87</f>
        <v>0</v>
      </c>
      <c r="K87" s="73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74" t="e">
        <f aca="false">L88</f>
        <v>#N/A</v>
      </c>
      <c r="E88" s="74" t="n">
        <f aca="false">N88</f>
        <v>0</v>
      </c>
      <c r="F88" s="74" t="e">
        <f aca="false">L88</f>
        <v>#N/A</v>
      </c>
      <c r="G88" s="74" t="n">
        <f aca="false">O88</f>
        <v>0</v>
      </c>
      <c r="H88" s="74" t="n">
        <f aca="false">T88</f>
        <v>0</v>
      </c>
      <c r="I88" s="74" t="n">
        <f aca="false">V88</f>
        <v>0</v>
      </c>
      <c r="J88" s="74" t="n">
        <f aca="false">T88</f>
        <v>0</v>
      </c>
      <c r="K88" s="74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74" t="e">
        <f aca="false">L89</f>
        <v>#N/A</v>
      </c>
      <c r="E89" s="74" t="n">
        <f aca="false">N89</f>
        <v>0</v>
      </c>
      <c r="F89" s="74" t="e">
        <f aca="false">L89</f>
        <v>#N/A</v>
      </c>
      <c r="G89" s="74" t="n">
        <f aca="false">O89</f>
        <v>0</v>
      </c>
      <c r="H89" s="74" t="n">
        <f aca="false">T89</f>
        <v>0</v>
      </c>
      <c r="I89" s="74" t="n">
        <f aca="false">V89</f>
        <v>0</v>
      </c>
      <c r="J89" s="74" t="n">
        <f aca="false">T89</f>
        <v>0</v>
      </c>
      <c r="K89" s="74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75" t="e">
        <f aca="false">L90</f>
        <v>#N/A</v>
      </c>
      <c r="E90" s="75" t="n">
        <f aca="false">N90</f>
        <v>0</v>
      </c>
      <c r="F90" s="75" t="e">
        <f aca="false">L90</f>
        <v>#N/A</v>
      </c>
      <c r="G90" s="75" t="n">
        <f aca="false">O90</f>
        <v>0</v>
      </c>
      <c r="H90" s="75" t="n">
        <f aca="false">T90</f>
        <v>0</v>
      </c>
      <c r="I90" s="75" t="n">
        <f aca="false">V90</f>
        <v>0</v>
      </c>
      <c r="J90" s="75" t="n">
        <f aca="false">T90</f>
        <v>0</v>
      </c>
      <c r="K90" s="75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3" t="e">
        <f aca="false">L95</f>
        <v>#N/A</v>
      </c>
      <c r="E95" s="73" t="n">
        <f aca="false">N95</f>
        <v>0</v>
      </c>
      <c r="F95" s="73" t="e">
        <f aca="false">L95</f>
        <v>#N/A</v>
      </c>
      <c r="G95" s="73" t="n">
        <f aca="false">O95</f>
        <v>0</v>
      </c>
      <c r="H95" s="73" t="n">
        <f aca="false">T95</f>
        <v>0</v>
      </c>
      <c r="I95" s="73" t="n">
        <f aca="false">V95</f>
        <v>0</v>
      </c>
      <c r="J95" s="73" t="n">
        <f aca="false">T95</f>
        <v>0</v>
      </c>
      <c r="K95" s="73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74" t="e">
        <f aca="false">L96</f>
        <v>#N/A</v>
      </c>
      <c r="E96" s="74" t="n">
        <f aca="false">N96</f>
        <v>0</v>
      </c>
      <c r="F96" s="74" t="e">
        <f aca="false">L96</f>
        <v>#N/A</v>
      </c>
      <c r="G96" s="74" t="n">
        <f aca="false">O96</f>
        <v>0</v>
      </c>
      <c r="H96" s="74" t="n">
        <f aca="false">T96</f>
        <v>0</v>
      </c>
      <c r="I96" s="74" t="n">
        <f aca="false">V96</f>
        <v>0</v>
      </c>
      <c r="J96" s="74" t="n">
        <f aca="false">T96</f>
        <v>0</v>
      </c>
      <c r="K96" s="74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74" t="e">
        <f aca="false">L97</f>
        <v>#N/A</v>
      </c>
      <c r="E97" s="74" t="n">
        <f aca="false">N97</f>
        <v>0</v>
      </c>
      <c r="F97" s="74" t="e">
        <f aca="false">L97</f>
        <v>#N/A</v>
      </c>
      <c r="G97" s="74" t="n">
        <f aca="false">O97</f>
        <v>0</v>
      </c>
      <c r="H97" s="74" t="n">
        <f aca="false">T97</f>
        <v>0</v>
      </c>
      <c r="I97" s="74" t="n">
        <f aca="false">V97</f>
        <v>0</v>
      </c>
      <c r="J97" s="74" t="n">
        <f aca="false">T97</f>
        <v>0</v>
      </c>
      <c r="K97" s="74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5" t="e">
        <f aca="false">L98</f>
        <v>#N/A</v>
      </c>
      <c r="E98" s="75" t="n">
        <f aca="false">N98</f>
        <v>0</v>
      </c>
      <c r="F98" s="75" t="e">
        <f aca="false">L98</f>
        <v>#N/A</v>
      </c>
      <c r="G98" s="75" t="n">
        <f aca="false">O98</f>
        <v>0</v>
      </c>
      <c r="H98" s="75" t="n">
        <f aca="false">T98</f>
        <v>0</v>
      </c>
      <c r="I98" s="75" t="n">
        <f aca="false">V98</f>
        <v>0</v>
      </c>
      <c r="J98" s="75" t="n">
        <f aca="false">T98</f>
        <v>0</v>
      </c>
      <c r="K98" s="75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)</f>
        <v>#VALUE!</v>
      </c>
      <c r="AB105" s="98" t="e">
        <f aca="false">AVERAGE(AB3,AB7,AB19,AB23,AB27,AB31,AB35,AB39,AB43,AB47,AB51,AB55,AB63,AB59,AB67)</f>
        <v>#VALUE!</v>
      </c>
      <c r="AC105" s="98" t="e">
        <f aca="false">AVERAGE(AC3,AC7,AC19,AC23,AC27,AC31,AC35,AC39,AC43,AC47,AC51,AC55,AC63,AC59,AC67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conditionalFormatting sqref="AB104">
    <cfRule type="cellIs" priority="14" operator="between" aboveAverage="0" equalAverage="0" bottom="0" percent="0" rank="0" text="" dxfId="27">
      <formula>-1</formula>
      <formula>1</formula>
    </cfRule>
    <cfRule type="cellIs" priority="15" operator="lessThan" aboveAverage="0" equalAverage="0" bottom="0" percent="0" rank="0" text="" dxfId="28">
      <formula>-3</formula>
    </cfRule>
    <cfRule type="cellIs" priority="16" operator="greaterThan" aboveAverage="0" equalAverage="0" bottom="0" percent="0" rank="0" text="" dxfId="29">
      <formula>3</formula>
    </cfRule>
  </conditionalFormatting>
  <conditionalFormatting sqref="AC104">
    <cfRule type="cellIs" priority="17" operator="between" aboveAverage="0" equalAverage="0" bottom="0" percent="0" rank="0" text="" dxfId="30">
      <formula>-1</formula>
      <formula>1</formula>
    </cfRule>
    <cfRule type="cellIs" priority="18" operator="lessThan" aboveAverage="0" equalAverage="0" bottom="0" percent="0" rank="0" text="" dxfId="31">
      <formula>-3</formula>
    </cfRule>
    <cfRule type="cellIs" priority="19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060.96312589003</v>
      </c>
      <c r="E39" s="73" t="n">
        <f aca="false">N39</f>
        <v>42.5943</v>
      </c>
      <c r="F39" s="73" t="n">
        <f aca="false">L39</f>
        <v>9060.96312589003</v>
      </c>
      <c r="G39" s="73" t="n">
        <f aca="false">O39</f>
        <v>43.1054</v>
      </c>
      <c r="H39" s="73" t="n">
        <f aca="false">T39</f>
        <v>6928.756</v>
      </c>
      <c r="I39" s="73" t="n">
        <f aca="false">V39</f>
        <v>42.5943</v>
      </c>
      <c r="J39" s="73" t="n">
        <f aca="false">T39</f>
        <v>6928.756</v>
      </c>
      <c r="K39" s="73" t="n">
        <f aca="false">W39</f>
        <v>43.1054</v>
      </c>
      <c r="L39" s="53" t="n">
        <f aca="false">AI39+BF39</f>
        <v>9060.96312589003</v>
      </c>
      <c r="M39" s="53" t="n">
        <f aca="false">AR39</f>
        <v>39.7434</v>
      </c>
      <c r="N39" s="53" t="n">
        <f aca="false">AS39</f>
        <v>42.5943</v>
      </c>
      <c r="O39" s="53" t="n">
        <f aca="false">AT39</f>
        <v>43.1054</v>
      </c>
      <c r="P39" s="59"/>
      <c r="Q39" s="55"/>
      <c r="R39" s="59" t="n">
        <f aca="false">P39/3600</f>
        <v>0</v>
      </c>
      <c r="S39" s="72"/>
      <c r="T39" s="53" t="n">
        <f aca="false">AQ39+AI39</f>
        <v>6928.756</v>
      </c>
      <c r="U39" s="53" t="n">
        <f aca="false">AR39</f>
        <v>39.7434</v>
      </c>
      <c r="V39" s="53" t="n">
        <f aca="false">AS39</f>
        <v>42.5943</v>
      </c>
      <c r="W39" s="53" t="n">
        <f aca="false">AT39</f>
        <v>43.1054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3245.7448</v>
      </c>
      <c r="AJ39" s="59" t="n">
        <v>35.992</v>
      </c>
      <c r="AK39" s="59" t="n">
        <v>39.3423</v>
      </c>
      <c r="AL39" s="60" t="n">
        <v>39.4178</v>
      </c>
      <c r="AM39" s="112" t="n">
        <v>5777.3184</v>
      </c>
      <c r="AN39" s="113" t="n">
        <v>39.713</v>
      </c>
      <c r="AO39" s="113" t="n">
        <v>42.5567</v>
      </c>
      <c r="AP39" s="113" t="n">
        <v>43.0208</v>
      </c>
      <c r="AQ39" s="58" t="n">
        <v>3683.0112</v>
      </c>
      <c r="AR39" s="59" t="n">
        <v>39.7434</v>
      </c>
      <c r="AS39" s="59" t="n">
        <v>42.5943</v>
      </c>
      <c r="AT39" s="60" t="n">
        <v>43.1054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713</v>
      </c>
      <c r="AY39" s="50" t="n">
        <f aca="true">OFFSET(AN38,$AW39+1,0)</f>
        <v>36.5507</v>
      </c>
      <c r="AZ39" s="50" t="n">
        <f aca="false">LOG(AM39)</f>
        <v>3.76172630307067</v>
      </c>
      <c r="BA39" s="50" t="n">
        <f aca="true">OFFSET(AZ38,$AW39,0)</f>
        <v>3.76172630307067</v>
      </c>
      <c r="BB39" s="50" t="n">
        <f aca="true">OFFSET(AZ38,$AW39+1,0)</f>
        <v>3.46632988892944</v>
      </c>
      <c r="BC39" s="50" t="n">
        <f aca="false">INTERCEPT(AX39:AY39,BA39:BB39)</f>
        <v>-0.557316492443775</v>
      </c>
      <c r="BD39" s="50" t="n">
        <f aca="false">SLOPE(AX39:AY39,BA39:BB39)</f>
        <v>10.7052755166083</v>
      </c>
      <c r="BE39" s="50" t="n">
        <f aca="false">(AR39-BC39)/BD39</f>
        <v>3.76456602447278</v>
      </c>
      <c r="BF39" s="50" t="n">
        <f aca="false">POWER(10,BE39)</f>
        <v>5815.21832589003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47.08489925001</v>
      </c>
      <c r="E40" s="74" t="n">
        <f aca="false">N40</f>
        <v>40.0679</v>
      </c>
      <c r="F40" s="74" t="n">
        <f aca="false">L40</f>
        <v>4447.08489925001</v>
      </c>
      <c r="G40" s="74" t="n">
        <f aca="false">O40</f>
        <v>40.2675</v>
      </c>
      <c r="H40" s="74" t="n">
        <f aca="false">T40</f>
        <v>3224.3936</v>
      </c>
      <c r="I40" s="74" t="n">
        <f aca="false">V40</f>
        <v>40.0679</v>
      </c>
      <c r="J40" s="74" t="n">
        <f aca="false">T40</f>
        <v>3224.3936</v>
      </c>
      <c r="K40" s="74" t="n">
        <f aca="false">W40</f>
        <v>40.2675</v>
      </c>
      <c r="L40" s="53" t="n">
        <f aca="false">AI40+BF40</f>
        <v>4447.08489925001</v>
      </c>
      <c r="M40" s="53" t="n">
        <f aca="false">AR40</f>
        <v>36.4323</v>
      </c>
      <c r="N40" s="53" t="n">
        <f aca="false">AS40</f>
        <v>40.0679</v>
      </c>
      <c r="O40" s="53" t="n">
        <f aca="false">AT40</f>
        <v>40.2675</v>
      </c>
      <c r="P40" s="54"/>
      <c r="Q40" s="55"/>
      <c r="R40" s="54" t="n">
        <f aca="false">P40/3600</f>
        <v>0</v>
      </c>
      <c r="S40" s="56"/>
      <c r="T40" s="53" t="n">
        <f aca="false">AQ40+AI40</f>
        <v>3224.3936</v>
      </c>
      <c r="U40" s="53" t="n">
        <f aca="false">AR40</f>
        <v>36.4323</v>
      </c>
      <c r="V40" s="53" t="n">
        <f aca="false">AS40</f>
        <v>40.0679</v>
      </c>
      <c r="W40" s="53" t="n">
        <f aca="false">AT40</f>
        <v>40.2675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1602.6712</v>
      </c>
      <c r="AJ40" s="54" t="n">
        <v>33.1196</v>
      </c>
      <c r="AK40" s="54" t="n">
        <v>37.0609</v>
      </c>
      <c r="AL40" s="65" t="n">
        <v>36.97</v>
      </c>
      <c r="AM40" s="114" t="n">
        <v>2926.3744</v>
      </c>
      <c r="AN40" s="115" t="n">
        <v>36.5507</v>
      </c>
      <c r="AO40" s="115" t="n">
        <v>39.9363</v>
      </c>
      <c r="AP40" s="115" t="n">
        <v>40.0385</v>
      </c>
      <c r="AQ40" s="64" t="n">
        <v>1621.7224</v>
      </c>
      <c r="AR40" s="54" t="n">
        <v>36.4323</v>
      </c>
      <c r="AS40" s="54" t="n">
        <v>40.0679</v>
      </c>
      <c r="AT40" s="65" t="n">
        <v>40.2675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507</v>
      </c>
      <c r="AY40" s="50" t="n">
        <f aca="true">OFFSET(AN39,$AW40+1,0)</f>
        <v>33.6687</v>
      </c>
      <c r="AZ40" s="50" t="n">
        <f aca="false">LOG(AM40)</f>
        <v>3.46632988892944</v>
      </c>
      <c r="BA40" s="50" t="n">
        <f aca="true">OFFSET(AZ39,$AW40,0)</f>
        <v>3.46632988892944</v>
      </c>
      <c r="BB40" s="50" t="n">
        <f aca="true">OFFSET(AZ39,$AW40+1,0)</f>
        <v>3.16602920560392</v>
      </c>
      <c r="BC40" s="50" t="n">
        <f aca="false">INTERCEPT(AX40:AY40,BA40:BB40)</f>
        <v>3.28416650674903</v>
      </c>
      <c r="BD40" s="50" t="n">
        <f aca="false">SLOPE(AX40:AY40,BA40:BB40)</f>
        <v>9.5970477592152</v>
      </c>
      <c r="BE40" s="50" t="n">
        <f aca="false">(AR40-BC40)/BD40</f>
        <v>3.45399276162002</v>
      </c>
      <c r="BF40" s="50" t="n">
        <f aca="false">POWER(10,BE40)</f>
        <v>2844.41369925001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58.4169322999</v>
      </c>
      <c r="E41" s="74" t="n">
        <f aca="false">N41</f>
        <v>38.0046</v>
      </c>
      <c r="F41" s="74" t="n">
        <f aca="false">L41</f>
        <v>2258.4169322999</v>
      </c>
      <c r="G41" s="74" t="n">
        <f aca="false">O41</f>
        <v>37.9725</v>
      </c>
      <c r="H41" s="74" t="n">
        <f aca="false">T41</f>
        <v>1595.1392</v>
      </c>
      <c r="I41" s="74" t="n">
        <f aca="false">V41</f>
        <v>38.0046</v>
      </c>
      <c r="J41" s="74" t="n">
        <f aca="false">T41</f>
        <v>1595.1392</v>
      </c>
      <c r="K41" s="74" t="n">
        <f aca="false">W41</f>
        <v>37.9725</v>
      </c>
      <c r="L41" s="53" t="n">
        <f aca="false">AI41+BF41</f>
        <v>2258.4169322999</v>
      </c>
      <c r="M41" s="53" t="n">
        <f aca="false">AR41</f>
        <v>33.5788</v>
      </c>
      <c r="N41" s="53" t="n">
        <f aca="false">AS41</f>
        <v>38.0046</v>
      </c>
      <c r="O41" s="53" t="n">
        <f aca="false">AT41</f>
        <v>37.9725</v>
      </c>
      <c r="P41" s="54"/>
      <c r="Q41" s="55"/>
      <c r="R41" s="54" t="n">
        <f aca="false">P41/3600</f>
        <v>0</v>
      </c>
      <c r="S41" s="56"/>
      <c r="T41" s="53" t="n">
        <f aca="false">AQ41+AI41</f>
        <v>1595.1392</v>
      </c>
      <c r="U41" s="53" t="n">
        <f aca="false">AR41</f>
        <v>33.5788</v>
      </c>
      <c r="V41" s="53" t="n">
        <f aca="false">AS41</f>
        <v>38.0046</v>
      </c>
      <c r="W41" s="53" t="n">
        <f aca="false">AT41</f>
        <v>37.9725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824.396</v>
      </c>
      <c r="AJ41" s="54" t="n">
        <v>30.4002</v>
      </c>
      <c r="AK41" s="54" t="n">
        <v>35.2881</v>
      </c>
      <c r="AL41" s="65" t="n">
        <v>35.1204</v>
      </c>
      <c r="AM41" s="114" t="n">
        <v>1465.6464</v>
      </c>
      <c r="AN41" s="115" t="n">
        <v>33.6687</v>
      </c>
      <c r="AO41" s="115" t="n">
        <v>37.7799</v>
      </c>
      <c r="AP41" s="115" t="n">
        <v>37.6641</v>
      </c>
      <c r="AQ41" s="64" t="n">
        <v>770.7432</v>
      </c>
      <c r="AR41" s="54" t="n">
        <v>33.5788</v>
      </c>
      <c r="AS41" s="54" t="n">
        <v>38.0046</v>
      </c>
      <c r="AT41" s="65" t="n">
        <v>37.9725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687</v>
      </c>
      <c r="AY41" s="50" t="n">
        <f aca="true">OFFSET(AN40,$AW41+1,0)</f>
        <v>31.0831</v>
      </c>
      <c r="AZ41" s="50" t="n">
        <f aca="false">LOG(AM41)</f>
        <v>3.16602920560392</v>
      </c>
      <c r="BA41" s="50" t="n">
        <f aca="true">OFFSET(AZ40,$AW41,0)</f>
        <v>3.16602920560392</v>
      </c>
      <c r="BB41" s="50" t="n">
        <f aca="true">OFFSET(AZ40,$AW41+1,0)</f>
        <v>2.89355715728526</v>
      </c>
      <c r="BC41" s="50" t="n">
        <f aca="false">INTERCEPT(AX41:AY41,BA41:BB41)</f>
        <v>3.6249389444224</v>
      </c>
      <c r="BD41" s="50" t="n">
        <f aca="false">SLOPE(AX41:AY41,BA41:BB41)</f>
        <v>9.48941374337283</v>
      </c>
      <c r="BE41" s="50" t="n">
        <f aca="false">(AR41-BC41)/BD41</f>
        <v>3.15655549074321</v>
      </c>
      <c r="BF41" s="50" t="n">
        <f aca="false">POWER(10,BE41)</f>
        <v>1434.02093229989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36.24971565119</v>
      </c>
      <c r="E42" s="75" t="n">
        <f aca="false">N42</f>
        <v>36.5012</v>
      </c>
      <c r="F42" s="75" t="n">
        <f aca="false">L42</f>
        <v>1236.24971565119</v>
      </c>
      <c r="G42" s="75" t="n">
        <f aca="false">O42</f>
        <v>36.3763</v>
      </c>
      <c r="H42" s="75" t="n">
        <f aca="false">T42</f>
        <v>868.9464</v>
      </c>
      <c r="I42" s="75" t="n">
        <f aca="false">V42</f>
        <v>36.5012</v>
      </c>
      <c r="J42" s="75" t="n">
        <f aca="false">T42</f>
        <v>868.9464</v>
      </c>
      <c r="K42" s="75" t="n">
        <f aca="false">W42</f>
        <v>36.3763</v>
      </c>
      <c r="L42" s="53" t="n">
        <f aca="false">AI42+BF42</f>
        <v>1236.24971565119</v>
      </c>
      <c r="M42" s="53" t="n">
        <f aca="false">AR42</f>
        <v>31.0871</v>
      </c>
      <c r="N42" s="53" t="n">
        <f aca="false">AS42</f>
        <v>36.5012</v>
      </c>
      <c r="O42" s="53" t="n">
        <f aca="false">AT42</f>
        <v>36.3763</v>
      </c>
      <c r="P42" s="68"/>
      <c r="Q42" s="68"/>
      <c r="R42" s="68" t="n">
        <f aca="false">P42/3600</f>
        <v>0</v>
      </c>
      <c r="S42" s="66"/>
      <c r="T42" s="53" t="n">
        <f aca="false">AQ42+AI42</f>
        <v>868.9464</v>
      </c>
      <c r="U42" s="53" t="n">
        <f aca="false">AR42</f>
        <v>31.0871</v>
      </c>
      <c r="V42" s="53" t="n">
        <f aca="false">AS42</f>
        <v>36.5012</v>
      </c>
      <c r="W42" s="53" t="n">
        <f aca="false">AT42</f>
        <v>36.3763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452.9472</v>
      </c>
      <c r="AJ42" s="68" t="n">
        <v>27.7308</v>
      </c>
      <c r="AK42" s="68" t="n">
        <v>33.5875</v>
      </c>
      <c r="AL42" s="70" t="n">
        <v>33.2917</v>
      </c>
      <c r="AM42" s="116" t="n">
        <v>782.6312</v>
      </c>
      <c r="AN42" s="117" t="n">
        <v>31.0831</v>
      </c>
      <c r="AO42" s="117" t="n">
        <v>35.965</v>
      </c>
      <c r="AP42" s="117" t="n">
        <v>35.8069</v>
      </c>
      <c r="AQ42" s="69" t="n">
        <v>415.9992</v>
      </c>
      <c r="AR42" s="68" t="n">
        <v>31.0871</v>
      </c>
      <c r="AS42" s="68" t="n">
        <v>36.5012</v>
      </c>
      <c r="AT42" s="70" t="n">
        <v>36.3763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831</v>
      </c>
      <c r="AY42" s="50" t="n">
        <v>0</v>
      </c>
      <c r="AZ42" s="50" t="n">
        <f aca="false">LOG(AM42)</f>
        <v>2.89355715728526</v>
      </c>
      <c r="BA42" s="50" t="n">
        <f aca="true">OFFSET(AZ41,$AW42,0)</f>
        <v>2.89355715728526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7421759137332</v>
      </c>
      <c r="BE42" s="50" t="n">
        <f aca="false">(AR42-BC42)/BD42</f>
        <v>2.89392952132325</v>
      </c>
      <c r="BF42" s="50" t="n">
        <f aca="false">POWER(10,BE42)</f>
        <v>783.302515651193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410.79194105206</v>
      </c>
      <c r="E43" s="73" t="n">
        <f aca="false">N43</f>
        <v>42.9941</v>
      </c>
      <c r="F43" s="73" t="n">
        <f aca="false">L43</f>
        <v>9410.79194105206</v>
      </c>
      <c r="G43" s="73" t="n">
        <f aca="false">O43</f>
        <v>44.3073</v>
      </c>
      <c r="H43" s="73" t="n">
        <f aca="false">T43</f>
        <v>7488.6264</v>
      </c>
      <c r="I43" s="73" t="n">
        <f aca="false">V43</f>
        <v>42.9941</v>
      </c>
      <c r="J43" s="73" t="n">
        <f aca="false">T43</f>
        <v>7488.6264</v>
      </c>
      <c r="K43" s="73" t="n">
        <f aca="false">W43</f>
        <v>44.3073</v>
      </c>
      <c r="L43" s="53" t="n">
        <f aca="false">AI43+BF43</f>
        <v>9410.79194105206</v>
      </c>
      <c r="M43" s="53" t="n">
        <f aca="false">AR43</f>
        <v>39.7965</v>
      </c>
      <c r="N43" s="53" t="n">
        <f aca="false">AS43</f>
        <v>42.9941</v>
      </c>
      <c r="O43" s="53" t="n">
        <f aca="false">AT43</f>
        <v>44.3073</v>
      </c>
      <c r="P43" s="59"/>
      <c r="Q43" s="55"/>
      <c r="R43" s="59" t="n">
        <f aca="false">P43/3600</f>
        <v>0</v>
      </c>
      <c r="S43" s="72"/>
      <c r="T43" s="53" t="n">
        <f aca="false">AQ43+AI43</f>
        <v>7488.6264</v>
      </c>
      <c r="U43" s="53" t="n">
        <f aca="false">AR43</f>
        <v>39.7965</v>
      </c>
      <c r="V43" s="53" t="n">
        <f aca="false">AS43</f>
        <v>42.9941</v>
      </c>
      <c r="W43" s="53" t="n">
        <f aca="false">AT43</f>
        <v>44.3073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3098.392</v>
      </c>
      <c r="AJ43" s="59" t="n">
        <v>36.3717</v>
      </c>
      <c r="AK43" s="59" t="n">
        <v>40.5639</v>
      </c>
      <c r="AL43" s="60" t="n">
        <v>41.5467</v>
      </c>
      <c r="AM43" s="112" t="n">
        <v>6023.5312</v>
      </c>
      <c r="AN43" s="113" t="n">
        <v>39.6259</v>
      </c>
      <c r="AO43" s="113" t="n">
        <v>43.0318</v>
      </c>
      <c r="AP43" s="113" t="n">
        <v>44.3696</v>
      </c>
      <c r="AQ43" s="58" t="n">
        <v>4390.2344</v>
      </c>
      <c r="AR43" s="59" t="n">
        <v>39.7965</v>
      </c>
      <c r="AS43" s="59" t="n">
        <v>42.9941</v>
      </c>
      <c r="AT43" s="60" t="n">
        <v>44.3073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6259</v>
      </c>
      <c r="AY43" s="50" t="n">
        <f aca="true">OFFSET(AN42,$AW43+1,0)</f>
        <v>36.9355</v>
      </c>
      <c r="AZ43" s="50" t="n">
        <f aca="false">LOG(AM43)</f>
        <v>3.77985116419269</v>
      </c>
      <c r="BA43" s="50" t="n">
        <f aca="true">OFFSET(AZ42,$AW43,0)</f>
        <v>3.77985116419269</v>
      </c>
      <c r="BB43" s="50" t="n">
        <f aca="true">OFFSET(AZ42,$AW43+1,0)</f>
        <v>3.45903211513876</v>
      </c>
      <c r="BC43" s="50" t="n">
        <f aca="false">INTERCEPT(AX43:AY43,BA43:BB43)</f>
        <v>7.92793317997348</v>
      </c>
      <c r="BD43" s="50" t="n">
        <f aca="false">SLOPE(AX43:AY43,BA43:BB43)</f>
        <v>8.3860357043441</v>
      </c>
      <c r="BE43" s="50" t="n">
        <f aca="false">(AR43-BC43)/BD43</f>
        <v>3.80019450710401</v>
      </c>
      <c r="BF43" s="50" t="n">
        <f aca="false">POWER(10,BE43)</f>
        <v>6312.39994105206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392.42949836399</v>
      </c>
      <c r="E44" s="74" t="n">
        <f aca="false">N44</f>
        <v>40.9545</v>
      </c>
      <c r="F44" s="74" t="n">
        <f aca="false">L44</f>
        <v>4392.42949836399</v>
      </c>
      <c r="G44" s="74" t="n">
        <f aca="false">O44</f>
        <v>42.0143</v>
      </c>
      <c r="H44" s="74" t="n">
        <f aca="false">T44</f>
        <v>3421.9256</v>
      </c>
      <c r="I44" s="74" t="n">
        <f aca="false">V44</f>
        <v>40.9545</v>
      </c>
      <c r="J44" s="74" t="n">
        <f aca="false">T44</f>
        <v>3421.9256</v>
      </c>
      <c r="K44" s="74" t="n">
        <f aca="false">W44</f>
        <v>42.0143</v>
      </c>
      <c r="L44" s="53" t="n">
        <f aca="false">AI44+BF44</f>
        <v>4392.42949836399</v>
      </c>
      <c r="M44" s="53" t="n">
        <f aca="false">AR44</f>
        <v>36.8663</v>
      </c>
      <c r="N44" s="53" t="n">
        <f aca="false">AS44</f>
        <v>40.9545</v>
      </c>
      <c r="O44" s="53" t="n">
        <f aca="false">AT44</f>
        <v>42.0143</v>
      </c>
      <c r="P44" s="54"/>
      <c r="Q44" s="55"/>
      <c r="R44" s="54" t="n">
        <f aca="false">P44/3600</f>
        <v>0</v>
      </c>
      <c r="S44" s="56"/>
      <c r="T44" s="53" t="n">
        <f aca="false">AQ44+AI44</f>
        <v>3421.9256</v>
      </c>
      <c r="U44" s="53" t="n">
        <f aca="false">AR44</f>
        <v>36.8663</v>
      </c>
      <c r="V44" s="53" t="n">
        <f aca="false">AS44</f>
        <v>40.9545</v>
      </c>
      <c r="W44" s="53" t="n">
        <f aca="false">AT44</f>
        <v>42.0143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1558.2344</v>
      </c>
      <c r="AJ44" s="54" t="n">
        <v>33.3528</v>
      </c>
      <c r="AK44" s="54" t="n">
        <v>38.7444</v>
      </c>
      <c r="AL44" s="65" t="n">
        <v>39.59</v>
      </c>
      <c r="AM44" s="114" t="n">
        <v>2877.6112</v>
      </c>
      <c r="AN44" s="115" t="n">
        <v>36.9355</v>
      </c>
      <c r="AO44" s="115" t="n">
        <v>40.9918</v>
      </c>
      <c r="AP44" s="115" t="n">
        <v>42.0335</v>
      </c>
      <c r="AQ44" s="64" t="n">
        <v>1863.6912</v>
      </c>
      <c r="AR44" s="54" t="n">
        <v>36.8663</v>
      </c>
      <c r="AS44" s="54" t="n">
        <v>40.9545</v>
      </c>
      <c r="AT44" s="65" t="n">
        <v>42.0143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9355</v>
      </c>
      <c r="AY44" s="50" t="n">
        <f aca="true">OFFSET(AN43,$AW44+1,0)</f>
        <v>33.9527</v>
      </c>
      <c r="AZ44" s="50" t="n">
        <f aca="false">LOG(AM44)</f>
        <v>3.45903211513876</v>
      </c>
      <c r="BA44" s="50" t="n">
        <f aca="true">OFFSET(AZ43,$AW44,0)</f>
        <v>3.45903211513876</v>
      </c>
      <c r="BB44" s="50" t="n">
        <f aca="true">OFFSET(AZ43,$AW44+1,0)</f>
        <v>3.1744431440859</v>
      </c>
      <c r="BC44" s="50" t="n">
        <f aca="false">INTERCEPT(AX44:AY44,BA44:BB44)</f>
        <v>0.681104916223191</v>
      </c>
      <c r="BD44" s="50" t="n">
        <f aca="false">SLOPE(AX44:AY44,BA44:BB44)</f>
        <v>10.481080798616</v>
      </c>
      <c r="BE44" s="50" t="n">
        <f aca="false">(AR44-BC44)/BD44</f>
        <v>3.45242974260394</v>
      </c>
      <c r="BF44" s="50" t="n">
        <f aca="false">POWER(10,BE44)</f>
        <v>2834.19509836399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14.47109694224</v>
      </c>
      <c r="E45" s="74" t="n">
        <f aca="false">N45</f>
        <v>39.292</v>
      </c>
      <c r="F45" s="74" t="n">
        <f aca="false">L45</f>
        <v>2314.47109694224</v>
      </c>
      <c r="G45" s="74" t="n">
        <f aca="false">O45</f>
        <v>40.191</v>
      </c>
      <c r="H45" s="74" t="n">
        <f aca="false">T45</f>
        <v>1711.1104</v>
      </c>
      <c r="I45" s="74" t="n">
        <f aca="false">V45</f>
        <v>39.292</v>
      </c>
      <c r="J45" s="74" t="n">
        <f aca="false">T45</f>
        <v>1711.1104</v>
      </c>
      <c r="K45" s="74" t="n">
        <f aca="false">W45</f>
        <v>40.191</v>
      </c>
      <c r="L45" s="53" t="n">
        <f aca="false">AI45+BF45</f>
        <v>2314.47109694224</v>
      </c>
      <c r="M45" s="53" t="n">
        <f aca="false">AR45</f>
        <v>33.9545</v>
      </c>
      <c r="N45" s="53" t="n">
        <f aca="false">AS45</f>
        <v>39.292</v>
      </c>
      <c r="O45" s="53" t="n">
        <f aca="false">AT45</f>
        <v>40.191</v>
      </c>
      <c r="P45" s="54"/>
      <c r="Q45" s="55"/>
      <c r="R45" s="54" t="n">
        <f aca="false">P45/3600</f>
        <v>0</v>
      </c>
      <c r="S45" s="56"/>
      <c r="T45" s="53" t="n">
        <f aca="false">AQ45+AI45</f>
        <v>1711.1104</v>
      </c>
      <c r="U45" s="53" t="n">
        <f aca="false">AR45</f>
        <v>33.9545</v>
      </c>
      <c r="V45" s="53" t="n">
        <f aca="false">AS45</f>
        <v>39.292</v>
      </c>
      <c r="W45" s="53" t="n">
        <f aca="false">AT45</f>
        <v>40.191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819.6176</v>
      </c>
      <c r="AJ45" s="54" t="n">
        <v>30.2504</v>
      </c>
      <c r="AK45" s="54" t="n">
        <v>37.3134</v>
      </c>
      <c r="AL45" s="65" t="n">
        <v>38.0074</v>
      </c>
      <c r="AM45" s="114" t="n">
        <v>1494.3184</v>
      </c>
      <c r="AN45" s="115" t="n">
        <v>33.9527</v>
      </c>
      <c r="AO45" s="115" t="n">
        <v>39.326</v>
      </c>
      <c r="AP45" s="115" t="n">
        <v>40.1715</v>
      </c>
      <c r="AQ45" s="64" t="n">
        <v>891.4928</v>
      </c>
      <c r="AR45" s="54" t="n">
        <v>33.9545</v>
      </c>
      <c r="AS45" s="54" t="n">
        <v>39.292</v>
      </c>
      <c r="AT45" s="65" t="n">
        <v>40.191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527</v>
      </c>
      <c r="AY45" s="50" t="n">
        <f aca="true">OFFSET(AN44,$AW45+1,0)</f>
        <v>31.0456</v>
      </c>
      <c r="AZ45" s="50" t="n">
        <f aca="false">LOG(AM45)</f>
        <v>3.1744431440859</v>
      </c>
      <c r="BA45" s="50" t="n">
        <f aca="true">OFFSET(AZ44,$AW45,0)</f>
        <v>3.1744431440859</v>
      </c>
      <c r="BB45" s="50" t="n">
        <f aca="true">OFFSET(AZ44,$AW45+1,0)</f>
        <v>2.92332195661276</v>
      </c>
      <c r="BC45" s="50" t="n">
        <f aca="false">INTERCEPT(AX45:AY45,BA45:BB45)</f>
        <v>-2.79618509819188</v>
      </c>
      <c r="BD45" s="50" t="n">
        <f aca="false">SLOPE(AX45:AY45,BA45:BB45)</f>
        <v>11.576482371926</v>
      </c>
      <c r="BE45" s="50" t="n">
        <f aca="false">(AR45-BC45)/BD45</f>
        <v>3.17459863173251</v>
      </c>
      <c r="BF45" s="50" t="n">
        <f aca="false">POWER(10,BE45)</f>
        <v>1494.85349694224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20.15909965989</v>
      </c>
      <c r="E46" s="75" t="n">
        <f aca="false">N46</f>
        <v>38.0629</v>
      </c>
      <c r="F46" s="75" t="n">
        <f aca="false">L46</f>
        <v>1320.15909965989</v>
      </c>
      <c r="G46" s="75" t="n">
        <f aca="false">O46</f>
        <v>38.8841</v>
      </c>
      <c r="H46" s="75" t="n">
        <f aca="false">T46</f>
        <v>930.9712</v>
      </c>
      <c r="I46" s="75" t="n">
        <f aca="false">V46</f>
        <v>38.0629</v>
      </c>
      <c r="J46" s="75" t="n">
        <f aca="false">T46</f>
        <v>930.9712</v>
      </c>
      <c r="K46" s="75" t="n">
        <f aca="false">W46</f>
        <v>38.8841</v>
      </c>
      <c r="L46" s="53" t="n">
        <f aca="false">AI46+BF46</f>
        <v>1320.15909965989</v>
      </c>
      <c r="M46" s="53" t="n">
        <f aca="false">AR46</f>
        <v>31.138</v>
      </c>
      <c r="N46" s="53" t="n">
        <f aca="false">AS46</f>
        <v>38.0629</v>
      </c>
      <c r="O46" s="53" t="n">
        <f aca="false">AT46</f>
        <v>38.8841</v>
      </c>
      <c r="P46" s="68"/>
      <c r="Q46" s="68"/>
      <c r="R46" s="68" t="n">
        <f aca="false">P46/3600</f>
        <v>0</v>
      </c>
      <c r="S46" s="66"/>
      <c r="T46" s="53" t="n">
        <f aca="false">AQ46+AI46</f>
        <v>930.9712</v>
      </c>
      <c r="U46" s="53" t="n">
        <f aca="false">AR46</f>
        <v>31.138</v>
      </c>
      <c r="V46" s="53" t="n">
        <f aca="false">AS46</f>
        <v>38.0629</v>
      </c>
      <c r="W46" s="53" t="n">
        <f aca="false">AT46</f>
        <v>38.8841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465.048</v>
      </c>
      <c r="AJ46" s="68" t="n">
        <v>27.2405</v>
      </c>
      <c r="AK46" s="68" t="n">
        <v>36.0797</v>
      </c>
      <c r="AL46" s="70" t="n">
        <v>36.4418</v>
      </c>
      <c r="AM46" s="116" t="n">
        <v>838.1504</v>
      </c>
      <c r="AN46" s="117" t="n">
        <v>31.0456</v>
      </c>
      <c r="AO46" s="117" t="n">
        <v>37.8401</v>
      </c>
      <c r="AP46" s="117" t="n">
        <v>38.5589</v>
      </c>
      <c r="AQ46" s="69" t="n">
        <v>465.9232</v>
      </c>
      <c r="AR46" s="68" t="n">
        <v>31.138</v>
      </c>
      <c r="AS46" s="68" t="n">
        <v>38.0629</v>
      </c>
      <c r="AT46" s="70" t="n">
        <v>38.8841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1.0456</v>
      </c>
      <c r="AY46" s="50" t="n">
        <v>0</v>
      </c>
      <c r="AZ46" s="50" t="n">
        <f aca="false">LOG(AM46)</f>
        <v>2.92332195661276</v>
      </c>
      <c r="BA46" s="50" t="n">
        <f aca="true">OFFSET(AZ45,$AW46,0)</f>
        <v>2.9233219566127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61997291464</v>
      </c>
      <c r="BE46" s="50" t="n">
        <f aca="false">(AR46-BC46)/BD46</f>
        <v>2.93202254377458</v>
      </c>
      <c r="BF46" s="50" t="n">
        <f aca="false">POWER(10,BE46)</f>
        <v>855.111099659888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741.4251891455</v>
      </c>
      <c r="E47" s="73" t="n">
        <f aca="false">N47</f>
        <v>40.7406</v>
      </c>
      <c r="F47" s="73" t="n">
        <f aca="false">L47</f>
        <v>17741.4251891455</v>
      </c>
      <c r="G47" s="73" t="n">
        <f aca="false">O47</f>
        <v>41.606</v>
      </c>
      <c r="H47" s="73" t="n">
        <f aca="false">T47</f>
        <v>15123.3568</v>
      </c>
      <c r="I47" s="73" t="n">
        <f aca="false">V47</f>
        <v>40.7406</v>
      </c>
      <c r="J47" s="73" t="n">
        <f aca="false">T47</f>
        <v>15123.3568</v>
      </c>
      <c r="K47" s="73" t="n">
        <f aca="false">W47</f>
        <v>41.606</v>
      </c>
      <c r="L47" s="53" t="n">
        <f aca="false">AI47+BF47</f>
        <v>17741.4251891455</v>
      </c>
      <c r="M47" s="53" t="n">
        <f aca="false">AR47</f>
        <v>37.8073</v>
      </c>
      <c r="N47" s="53" t="n">
        <f aca="false">AS47</f>
        <v>40.7406</v>
      </c>
      <c r="O47" s="53" t="n">
        <f aca="false">AT47</f>
        <v>41.606</v>
      </c>
      <c r="P47" s="59"/>
      <c r="Q47" s="55"/>
      <c r="R47" s="59" t="n">
        <f aca="false">P47/3600</f>
        <v>0</v>
      </c>
      <c r="S47" s="72"/>
      <c r="T47" s="53" t="n">
        <f aca="false">AQ47+AI47</f>
        <v>15123.3568</v>
      </c>
      <c r="U47" s="53" t="n">
        <f aca="false">AR47</f>
        <v>37.8073</v>
      </c>
      <c r="V47" s="53" t="n">
        <f aca="false">AS47</f>
        <v>40.7406</v>
      </c>
      <c r="W47" s="53" t="n">
        <f aca="false">AT47</f>
        <v>41.606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5784.4184</v>
      </c>
      <c r="AJ47" s="59" t="n">
        <v>33.5088</v>
      </c>
      <c r="AK47" s="59" t="n">
        <v>37.8671</v>
      </c>
      <c r="AL47" s="60" t="n">
        <v>38.626</v>
      </c>
      <c r="AM47" s="112" t="n">
        <v>12151.5032</v>
      </c>
      <c r="AN47" s="113" t="n">
        <v>37.8869</v>
      </c>
      <c r="AO47" s="113" t="n">
        <v>40.988</v>
      </c>
      <c r="AP47" s="113" t="n">
        <v>41.8771</v>
      </c>
      <c r="AQ47" s="58" t="n">
        <v>9338.9384</v>
      </c>
      <c r="AR47" s="59" t="n">
        <v>37.8073</v>
      </c>
      <c r="AS47" s="59" t="n">
        <v>40.7406</v>
      </c>
      <c r="AT47" s="60" t="n">
        <v>41.606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869</v>
      </c>
      <c r="AY47" s="50" t="n">
        <f aca="true">OFFSET(AN46,$AW47+1,0)</f>
        <v>34.1699</v>
      </c>
      <c r="AZ47" s="50" t="n">
        <f aca="false">LOG(AM47)</f>
        <v>4.08463000559559</v>
      </c>
      <c r="BA47" s="50" t="n">
        <f aca="true">OFFSET(AZ46,$AW47,0)</f>
        <v>4.08463000559559</v>
      </c>
      <c r="BB47" s="50" t="n">
        <f aca="true">OFFSET(AZ46,$AW47+1,0)</f>
        <v>3.75740653677015</v>
      </c>
      <c r="BC47" s="50" t="n">
        <f aca="false">INTERCEPT(AX47:AY47,BA47:BB47)</f>
        <v>-8.51126876612184</v>
      </c>
      <c r="BD47" s="50" t="n">
        <f aca="false">SLOPE(AX47:AY47,BA47:BB47)</f>
        <v>11.3592096964867</v>
      </c>
      <c r="BE47" s="50" t="n">
        <f aca="false">(AR47-BC47)/BD47</f>
        <v>4.07762247583544</v>
      </c>
      <c r="BF47" s="50" t="n">
        <f aca="false">POWER(10,BE47)</f>
        <v>11957.0067891455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766.606870323</v>
      </c>
      <c r="E48" s="74" t="n">
        <f aca="false">N48</f>
        <v>38.1449</v>
      </c>
      <c r="F48" s="74" t="n">
        <f aca="false">L48</f>
        <v>7766.606870323</v>
      </c>
      <c r="G48" s="74" t="n">
        <f aca="false">O48</f>
        <v>38.9301</v>
      </c>
      <c r="H48" s="74" t="n">
        <f aca="false">T48</f>
        <v>6230.8992</v>
      </c>
      <c r="I48" s="74" t="n">
        <f aca="false">V48</f>
        <v>38.1449</v>
      </c>
      <c r="J48" s="74" t="n">
        <f aca="false">T48</f>
        <v>6230.8992</v>
      </c>
      <c r="K48" s="74" t="n">
        <f aca="false">W48</f>
        <v>38.9301</v>
      </c>
      <c r="L48" s="53" t="n">
        <f aca="false">AI48+BF48</f>
        <v>7766.606870323</v>
      </c>
      <c r="M48" s="53" t="n">
        <f aca="false">AR48</f>
        <v>33.8172</v>
      </c>
      <c r="N48" s="53" t="n">
        <f aca="false">AS48</f>
        <v>38.1449</v>
      </c>
      <c r="O48" s="53" t="n">
        <f aca="false">AT48</f>
        <v>38.9301</v>
      </c>
      <c r="P48" s="54"/>
      <c r="Q48" s="55"/>
      <c r="R48" s="54" t="n">
        <f aca="false">P48/3600</f>
        <v>0</v>
      </c>
      <c r="S48" s="56"/>
      <c r="T48" s="53" t="n">
        <f aca="false">AQ48+AI48</f>
        <v>6230.8992</v>
      </c>
      <c r="U48" s="53" t="n">
        <f aca="false">AR48</f>
        <v>33.8172</v>
      </c>
      <c r="V48" s="53" t="n">
        <f aca="false">AS48</f>
        <v>38.1449</v>
      </c>
      <c r="W48" s="53" t="n">
        <f aca="false">AT48</f>
        <v>38.9301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2493.0496</v>
      </c>
      <c r="AJ48" s="54" t="n">
        <v>30.1132</v>
      </c>
      <c r="AK48" s="54" t="n">
        <v>35.8739</v>
      </c>
      <c r="AL48" s="65" t="n">
        <v>36.5977</v>
      </c>
      <c r="AM48" s="114" t="n">
        <v>5720.1384</v>
      </c>
      <c r="AN48" s="115" t="n">
        <v>34.1699</v>
      </c>
      <c r="AO48" s="115" t="n">
        <v>38.3562</v>
      </c>
      <c r="AP48" s="115" t="n">
        <v>39.1313</v>
      </c>
      <c r="AQ48" s="64" t="n">
        <v>3737.8496</v>
      </c>
      <c r="AR48" s="54" t="n">
        <v>33.8172</v>
      </c>
      <c r="AS48" s="54" t="n">
        <v>38.1449</v>
      </c>
      <c r="AT48" s="65" t="n">
        <v>38.9301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699</v>
      </c>
      <c r="AY48" s="50" t="n">
        <f aca="true">OFFSET(AN47,$AW48+1,0)</f>
        <v>30.7467</v>
      </c>
      <c r="AZ48" s="50" t="n">
        <f aca="false">LOG(AM48)</f>
        <v>3.75740653677015</v>
      </c>
      <c r="BA48" s="50" t="n">
        <f aca="true">OFFSET(AZ47,$AW48,0)</f>
        <v>3.75740653677015</v>
      </c>
      <c r="BB48" s="50" t="n">
        <f aca="true">OFFSET(AZ47,$AW48+1,0)</f>
        <v>3.41476751042942</v>
      </c>
      <c r="BC48" s="50" t="n">
        <f aca="false">INTERCEPT(AX48:AY48,BA48:BB48)</f>
        <v>-3.36918068802645</v>
      </c>
      <c r="BD48" s="50" t="n">
        <f aca="false">SLOPE(AX48:AY48,BA48:BB48)</f>
        <v>9.99068914174374</v>
      </c>
      <c r="BE48" s="50" t="n">
        <f aca="false">(AR48-BC48)/BD48</f>
        <v>3.72210366676828</v>
      </c>
      <c r="BF48" s="50" t="n">
        <f aca="false">POWER(10,BE48)</f>
        <v>5273.557270323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563.03845161002</v>
      </c>
      <c r="E49" s="74" t="n">
        <f aca="false">N49</f>
        <v>36.2789</v>
      </c>
      <c r="F49" s="74" t="n">
        <f aca="false">L49</f>
        <v>3563.03845161002</v>
      </c>
      <c r="G49" s="74" t="n">
        <f aca="false">O49</f>
        <v>36.9862</v>
      </c>
      <c r="H49" s="74" t="n">
        <f aca="false">T49</f>
        <v>2701.8968</v>
      </c>
      <c r="I49" s="74" t="n">
        <f aca="false">V49</f>
        <v>36.2789</v>
      </c>
      <c r="J49" s="74" t="n">
        <f aca="false">T49</f>
        <v>2701.8968</v>
      </c>
      <c r="K49" s="74" t="n">
        <f aca="false">W49</f>
        <v>36.9862</v>
      </c>
      <c r="L49" s="53" t="n">
        <f aca="false">AI49+BF49</f>
        <v>3563.03845161002</v>
      </c>
      <c r="M49" s="53" t="n">
        <f aca="false">AR49</f>
        <v>30.5456</v>
      </c>
      <c r="N49" s="53" t="n">
        <f aca="false">AS49</f>
        <v>36.2789</v>
      </c>
      <c r="O49" s="53" t="n">
        <f aca="false">AT49</f>
        <v>36.9862</v>
      </c>
      <c r="P49" s="54"/>
      <c r="Q49" s="55"/>
      <c r="R49" s="54" t="n">
        <f aca="false">P49/3600</f>
        <v>0</v>
      </c>
      <c r="S49" s="56"/>
      <c r="T49" s="53" t="n">
        <f aca="false">AQ49+AI49</f>
        <v>2701.8968</v>
      </c>
      <c r="U49" s="53" t="n">
        <f aca="false">AR49</f>
        <v>30.5456</v>
      </c>
      <c r="V49" s="53" t="n">
        <f aca="false">AS49</f>
        <v>36.2789</v>
      </c>
      <c r="W49" s="53" t="n">
        <f aca="false">AT49</f>
        <v>36.9862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084.5048</v>
      </c>
      <c r="AJ49" s="54" t="n">
        <v>26.8903</v>
      </c>
      <c r="AK49" s="54" t="n">
        <v>34.3012</v>
      </c>
      <c r="AL49" s="65" t="n">
        <v>35.1263</v>
      </c>
      <c r="AM49" s="114" t="n">
        <v>2598.768</v>
      </c>
      <c r="AN49" s="115" t="n">
        <v>30.7467</v>
      </c>
      <c r="AO49" s="115" t="n">
        <v>36.4384</v>
      </c>
      <c r="AP49" s="115" t="n">
        <v>37.159</v>
      </c>
      <c r="AQ49" s="64" t="n">
        <v>1617.392</v>
      </c>
      <c r="AR49" s="54" t="n">
        <v>30.5456</v>
      </c>
      <c r="AS49" s="54" t="n">
        <v>36.2789</v>
      </c>
      <c r="AT49" s="65" t="n">
        <v>36.9862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467</v>
      </c>
      <c r="AY49" s="50" t="n">
        <f aca="true">OFFSET(AN48,$AW49+1,0)</f>
        <v>27.6408</v>
      </c>
      <c r="AZ49" s="50" t="n">
        <f aca="false">LOG(AM49)</f>
        <v>3.41476751042942</v>
      </c>
      <c r="BA49" s="50" t="n">
        <f aca="true">OFFSET(AZ48,$AW49,0)</f>
        <v>3.41476751042942</v>
      </c>
      <c r="BB49" s="50" t="n">
        <f aca="true">OFFSET(AZ48,$AW49+1,0)</f>
        <v>3.09703145950647</v>
      </c>
      <c r="BC49" s="50" t="n">
        <f aca="false">INTERCEPT(AX49:AY49,BA49:BB49)</f>
        <v>-2.63297592860504</v>
      </c>
      <c r="BD49" s="50" t="n">
        <f aca="false">SLOPE(AX49:AY49,BA49:BB49)</f>
        <v>9.77509473973163</v>
      </c>
      <c r="BE49" s="50" t="n">
        <f aca="false">(AR49-BC49)/BD49</f>
        <v>3.39419481979527</v>
      </c>
      <c r="BF49" s="50" t="n">
        <f aca="false">POWER(10,BE49)</f>
        <v>2478.53365161002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682.44139043398</v>
      </c>
      <c r="E50" s="75" t="n">
        <f aca="false">N50</f>
        <v>34.9201</v>
      </c>
      <c r="F50" s="75" t="n">
        <f aca="false">L50</f>
        <v>1682.44139043398</v>
      </c>
      <c r="G50" s="75" t="n">
        <f aca="false">O50</f>
        <v>35.6082</v>
      </c>
      <c r="H50" s="75" t="n">
        <f aca="false">T50</f>
        <v>1175.2352</v>
      </c>
      <c r="I50" s="75" t="n">
        <f aca="false">V50</f>
        <v>34.9201</v>
      </c>
      <c r="J50" s="75" t="n">
        <f aca="false">T50</f>
        <v>1175.2352</v>
      </c>
      <c r="K50" s="75" t="n">
        <f aca="false">W50</f>
        <v>35.6082</v>
      </c>
      <c r="L50" s="53" t="n">
        <f aca="false">AI50+BF50</f>
        <v>1682.44139043398</v>
      </c>
      <c r="M50" s="53" t="n">
        <f aca="false">AR50</f>
        <v>27.5092</v>
      </c>
      <c r="N50" s="53" t="n">
        <f aca="false">AS50</f>
        <v>34.9201</v>
      </c>
      <c r="O50" s="53" t="n">
        <f aca="false">AT50</f>
        <v>35.6082</v>
      </c>
      <c r="P50" s="68"/>
      <c r="Q50" s="68"/>
      <c r="R50" s="68" t="n">
        <f aca="false">P50/3600</f>
        <v>0</v>
      </c>
      <c r="S50" s="66"/>
      <c r="T50" s="53" t="n">
        <f aca="false">AQ50+AI50</f>
        <v>1175.2352</v>
      </c>
      <c r="U50" s="53" t="n">
        <f aca="false">AR50</f>
        <v>27.5092</v>
      </c>
      <c r="V50" s="53" t="n">
        <f aca="false">AS50</f>
        <v>34.9201</v>
      </c>
      <c r="W50" s="53" t="n">
        <f aca="false">AT50</f>
        <v>35.6082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473.8312</v>
      </c>
      <c r="AJ50" s="68" t="n">
        <v>23.9999</v>
      </c>
      <c r="AK50" s="68" t="n">
        <v>32.7804</v>
      </c>
      <c r="AL50" s="70" t="n">
        <v>33.6867</v>
      </c>
      <c r="AM50" s="116" t="n">
        <v>1250.3496</v>
      </c>
      <c r="AN50" s="117" t="n">
        <v>27.6408</v>
      </c>
      <c r="AO50" s="117" t="n">
        <v>34.8404</v>
      </c>
      <c r="AP50" s="117" t="n">
        <v>35.6241</v>
      </c>
      <c r="AQ50" s="69" t="n">
        <v>701.404</v>
      </c>
      <c r="AR50" s="68" t="n">
        <v>27.5092</v>
      </c>
      <c r="AS50" s="68" t="n">
        <v>34.9201</v>
      </c>
      <c r="AT50" s="70" t="n">
        <v>35.6082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408</v>
      </c>
      <c r="AY50" s="50" t="n">
        <v>0</v>
      </c>
      <c r="AZ50" s="50" t="n">
        <f aca="false">LOG(AM50)</f>
        <v>3.09703145950647</v>
      </c>
      <c r="BA50" s="50" t="n">
        <f aca="true">OFFSET(AZ49,$AW50,0)</f>
        <v>3.09703145950647</v>
      </c>
      <c r="BB50" s="50" t="n">
        <v>0</v>
      </c>
      <c r="BC50" s="50" t="n">
        <f aca="false">INTERCEPT(AX50:AY50,BA50:BB50)</f>
        <v>0</v>
      </c>
      <c r="BD50" s="50" t="n">
        <f aca="false">SLOPE(AX50:AY50,BA50:BB50)</f>
        <v>8.92493355698903</v>
      </c>
      <c r="BE50" s="50" t="n">
        <f aca="false">(AR50-BC50)/BD50</f>
        <v>3.08228625169515</v>
      </c>
      <c r="BF50" s="50" t="n">
        <f aca="false">POWER(10,BE50)</f>
        <v>1208.61019043398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72.280332189</v>
      </c>
      <c r="E51" s="73" t="n">
        <f aca="false">N51</f>
        <v>41.2245</v>
      </c>
      <c r="F51" s="73" t="n">
        <f aca="false">L51</f>
        <v>10472.280332189</v>
      </c>
      <c r="G51" s="73" t="n">
        <f aca="false">O51</f>
        <v>42.5248</v>
      </c>
      <c r="H51" s="73" t="n">
        <f aca="false">T51</f>
        <v>8594.4536</v>
      </c>
      <c r="I51" s="73" t="n">
        <f aca="false">V51</f>
        <v>41.2245</v>
      </c>
      <c r="J51" s="73" t="n">
        <f aca="false">T51</f>
        <v>8594.4536</v>
      </c>
      <c r="K51" s="73" t="n">
        <f aca="false">W51</f>
        <v>42.5248</v>
      </c>
      <c r="L51" s="53" t="n">
        <f aca="false">AI51+BF51</f>
        <v>10472.280332189</v>
      </c>
      <c r="M51" s="53" t="n">
        <f aca="false">AR51</f>
        <v>39.4624</v>
      </c>
      <c r="N51" s="53" t="n">
        <f aca="false">AS51</f>
        <v>41.2245</v>
      </c>
      <c r="O51" s="53" t="n">
        <f aca="false">AT51</f>
        <v>42.5248</v>
      </c>
      <c r="P51" s="59"/>
      <c r="Q51" s="55"/>
      <c r="R51" s="59" t="n">
        <f aca="false">P51/3600</f>
        <v>0</v>
      </c>
      <c r="S51" s="72"/>
      <c r="T51" s="53" t="n">
        <f aca="false">AQ51+AI51</f>
        <v>8594.4536</v>
      </c>
      <c r="U51" s="53" t="n">
        <f aca="false">AR51</f>
        <v>39.4624</v>
      </c>
      <c r="V51" s="53" t="n">
        <f aca="false">AS51</f>
        <v>41.2245</v>
      </c>
      <c r="W51" s="53" t="n">
        <f aca="false">AT51</f>
        <v>42.5248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3613.76</v>
      </c>
      <c r="AJ51" s="59" t="n">
        <v>35.5199</v>
      </c>
      <c r="AK51" s="59" t="n">
        <v>38.375</v>
      </c>
      <c r="AL51" s="60" t="n">
        <v>39.992</v>
      </c>
      <c r="AM51" s="112" t="n">
        <v>6663.3</v>
      </c>
      <c r="AN51" s="113" t="n">
        <v>39.3273</v>
      </c>
      <c r="AO51" s="113" t="n">
        <v>41.29</v>
      </c>
      <c r="AP51" s="113" t="n">
        <v>42.6447</v>
      </c>
      <c r="AQ51" s="58" t="n">
        <v>4980.6936</v>
      </c>
      <c r="AR51" s="59" t="n">
        <v>39.4624</v>
      </c>
      <c r="AS51" s="59" t="n">
        <v>41.2245</v>
      </c>
      <c r="AT51" s="60" t="n">
        <v>42.5248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3273</v>
      </c>
      <c r="AY51" s="50" t="n">
        <f aca="true">OFFSET(AN50,$AW51+1,0)</f>
        <v>36.0917</v>
      </c>
      <c r="AZ51" s="50" t="n">
        <f aca="false">LOG(AM51)</f>
        <v>3.82368936683433</v>
      </c>
      <c r="BA51" s="50" t="n">
        <f aca="true">OFFSET(AZ50,$AW51,0)</f>
        <v>3.82368936683433</v>
      </c>
      <c r="BB51" s="50" t="n">
        <f aca="true">OFFSET(AZ50,$AW51+1,0)</f>
        <v>3.52333507056246</v>
      </c>
      <c r="BC51" s="50" t="n">
        <f aca="false">INTERCEPT(AX51:AY51,BA51:BB51)</f>
        <v>-1.86381818573866</v>
      </c>
      <c r="BD51" s="50" t="n">
        <f aca="false">SLOPE(AX51:AY51,BA51:BB51)</f>
        <v>10.7726110135984</v>
      </c>
      <c r="BE51" s="50" t="n">
        <f aca="false">(AR51-BC51)/BD51</f>
        <v>3.83623043044736</v>
      </c>
      <c r="BF51" s="50" t="n">
        <f aca="false">POWER(10,BE51)</f>
        <v>6858.52033218897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39.27731427779</v>
      </c>
      <c r="E52" s="74" t="n">
        <f aca="false">N52</f>
        <v>38.5929</v>
      </c>
      <c r="F52" s="74" t="n">
        <f aca="false">L52</f>
        <v>4739.27731427779</v>
      </c>
      <c r="G52" s="74" t="n">
        <f aca="false">O52</f>
        <v>40.2426</v>
      </c>
      <c r="H52" s="74" t="n">
        <f aca="false">T52</f>
        <v>3698.8528</v>
      </c>
      <c r="I52" s="74" t="n">
        <f aca="false">V52</f>
        <v>38.5929</v>
      </c>
      <c r="J52" s="74" t="n">
        <f aca="false">T52</f>
        <v>3698.8528</v>
      </c>
      <c r="K52" s="74" t="n">
        <f aca="false">W52</f>
        <v>40.2426</v>
      </c>
      <c r="L52" s="53" t="n">
        <f aca="false">AI52+BF52</f>
        <v>4739.27731427779</v>
      </c>
      <c r="M52" s="53" t="n">
        <f aca="false">AR52</f>
        <v>35.6956</v>
      </c>
      <c r="N52" s="53" t="n">
        <f aca="false">AS52</f>
        <v>38.5929</v>
      </c>
      <c r="O52" s="53" t="n">
        <f aca="false">AT52</f>
        <v>40.2426</v>
      </c>
      <c r="P52" s="54"/>
      <c r="Q52" s="55"/>
      <c r="R52" s="54" t="n">
        <f aca="false">P52/3600</f>
        <v>0</v>
      </c>
      <c r="S52" s="56"/>
      <c r="T52" s="53" t="n">
        <f aca="false">AQ52+AI52</f>
        <v>3698.8528</v>
      </c>
      <c r="U52" s="53" t="n">
        <f aca="false">AR52</f>
        <v>35.6956</v>
      </c>
      <c r="V52" s="53" t="n">
        <f aca="false">AS52</f>
        <v>38.5929</v>
      </c>
      <c r="W52" s="53" t="n">
        <f aca="false">AT52</f>
        <v>40.2426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1693.4104</v>
      </c>
      <c r="AJ52" s="54" t="n">
        <v>32.4324</v>
      </c>
      <c r="AK52" s="54" t="n">
        <v>36.4229</v>
      </c>
      <c r="AL52" s="65" t="n">
        <v>38.131</v>
      </c>
      <c r="AM52" s="114" t="n">
        <v>3336.8376</v>
      </c>
      <c r="AN52" s="115" t="n">
        <v>36.0917</v>
      </c>
      <c r="AO52" s="115" t="n">
        <v>38.8299</v>
      </c>
      <c r="AP52" s="115" t="n">
        <v>40.4417</v>
      </c>
      <c r="AQ52" s="64" t="n">
        <v>2005.4424</v>
      </c>
      <c r="AR52" s="54" t="n">
        <v>35.6956</v>
      </c>
      <c r="AS52" s="54" t="n">
        <v>38.5929</v>
      </c>
      <c r="AT52" s="65" t="n">
        <v>40.2426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917</v>
      </c>
      <c r="AY52" s="50" t="n">
        <f aca="true">OFFSET(AN51,$AW52+1,0)</f>
        <v>33.0096</v>
      </c>
      <c r="AZ52" s="50" t="n">
        <f aca="false">LOG(AM52)</f>
        <v>3.52333507056246</v>
      </c>
      <c r="BA52" s="50" t="n">
        <f aca="true">OFFSET(AZ51,$AW52,0)</f>
        <v>3.52333507056246</v>
      </c>
      <c r="BB52" s="50" t="n">
        <f aca="true">OFFSET(AZ51,$AW52+1,0)</f>
        <v>3.2150149899036</v>
      </c>
      <c r="BC52" s="50" t="n">
        <f aca="false">INTERCEPT(AX52:AY52,BA52:BB52)</f>
        <v>0.870928787903488</v>
      </c>
      <c r="BD52" s="50" t="n">
        <f aca="false">SLOPE(AX52:AY52,BA52:BB52)</f>
        <v>9.99642966301072</v>
      </c>
      <c r="BE52" s="50" t="n">
        <f aca="false">(AR52-BC52)/BD52</f>
        <v>3.48371092340663</v>
      </c>
      <c r="BF52" s="50" t="n">
        <f aca="false">POWER(10,BE52)</f>
        <v>3045.86691427779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284.43923497896</v>
      </c>
      <c r="E53" s="74" t="n">
        <f aca="false">N53</f>
        <v>36.7648</v>
      </c>
      <c r="F53" s="74" t="n">
        <f aca="false">L53</f>
        <v>2284.43923497896</v>
      </c>
      <c r="G53" s="74" t="n">
        <f aca="false">O53</f>
        <v>38.5639</v>
      </c>
      <c r="H53" s="74" t="n">
        <f aca="false">T53</f>
        <v>1722.1512</v>
      </c>
      <c r="I53" s="74" t="n">
        <f aca="false">V53</f>
        <v>36.7648</v>
      </c>
      <c r="J53" s="74" t="n">
        <f aca="false">T53</f>
        <v>1722.1512</v>
      </c>
      <c r="K53" s="74" t="n">
        <f aca="false">W53</f>
        <v>38.5639</v>
      </c>
      <c r="L53" s="53" t="n">
        <f aca="false">AI53+BF53</f>
        <v>2284.43923497896</v>
      </c>
      <c r="M53" s="53" t="n">
        <f aca="false">AR53</f>
        <v>32.5687</v>
      </c>
      <c r="N53" s="53" t="n">
        <f aca="false">AS53</f>
        <v>36.7648</v>
      </c>
      <c r="O53" s="53" t="n">
        <f aca="false">AT53</f>
        <v>38.5639</v>
      </c>
      <c r="P53" s="54"/>
      <c r="Q53" s="55"/>
      <c r="R53" s="54" t="n">
        <f aca="false">P53/3600</f>
        <v>0</v>
      </c>
      <c r="S53" s="56"/>
      <c r="T53" s="53" t="n">
        <f aca="false">AQ53+AI53</f>
        <v>1722.1512</v>
      </c>
      <c r="U53" s="53" t="n">
        <f aca="false">AR53</f>
        <v>32.5687</v>
      </c>
      <c r="V53" s="53" t="n">
        <f aca="false">AS53</f>
        <v>36.7648</v>
      </c>
      <c r="W53" s="53" t="n">
        <f aca="false">AT53</f>
        <v>38.5639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809.9816</v>
      </c>
      <c r="AJ53" s="54" t="n">
        <v>29.5004</v>
      </c>
      <c r="AK53" s="54" t="n">
        <v>34.9522</v>
      </c>
      <c r="AL53" s="65" t="n">
        <v>36.4722</v>
      </c>
      <c r="AM53" s="114" t="n">
        <v>1640.6464</v>
      </c>
      <c r="AN53" s="115" t="n">
        <v>33.0096</v>
      </c>
      <c r="AO53" s="115" t="n">
        <v>36.96</v>
      </c>
      <c r="AP53" s="115" t="n">
        <v>38.6764</v>
      </c>
      <c r="AQ53" s="64" t="n">
        <v>912.1696</v>
      </c>
      <c r="AR53" s="54" t="n">
        <v>32.5687</v>
      </c>
      <c r="AS53" s="54" t="n">
        <v>36.7648</v>
      </c>
      <c r="AT53" s="65" t="n">
        <v>38.5639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3.0096</v>
      </c>
      <c r="AY53" s="50" t="n">
        <f aca="true">OFFSET(AN52,$AW53+1,0)</f>
        <v>30.2099</v>
      </c>
      <c r="AZ53" s="50" t="n">
        <f aca="false">LOG(AM53)</f>
        <v>3.2150149899036</v>
      </c>
      <c r="BA53" s="50" t="n">
        <f aca="true">OFFSET(AZ52,$AW53,0)</f>
        <v>3.2150149899036</v>
      </c>
      <c r="BB53" s="50" t="n">
        <f aca="true">OFFSET(AZ52,$AW53+1,0)</f>
        <v>2.92048647845426</v>
      </c>
      <c r="BC53" s="50" t="n">
        <f aca="false">INTERCEPT(AX53:AY53,BA53:BB53)</f>
        <v>2.4486284222746</v>
      </c>
      <c r="BD53" s="50" t="n">
        <f aca="false">SLOPE(AX53:AY53,BA53:BB53)</f>
        <v>9.50570111607526</v>
      </c>
      <c r="BE53" s="50" t="n">
        <f aca="false">(AR53-BC53)/BD53</f>
        <v>3.16863229865168</v>
      </c>
      <c r="BF53" s="50" t="n">
        <f aca="false">POWER(10,BE53)</f>
        <v>1474.45763497896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177.28807805737</v>
      </c>
      <c r="E54" s="75" t="n">
        <f aca="false">N54</f>
        <v>35.5611</v>
      </c>
      <c r="F54" s="75" t="n">
        <f aca="false">L54</f>
        <v>1177.28807805737</v>
      </c>
      <c r="G54" s="75" t="n">
        <f aca="false">O54</f>
        <v>37.3444</v>
      </c>
      <c r="H54" s="75" t="n">
        <f aca="false">T54</f>
        <v>852.5456</v>
      </c>
      <c r="I54" s="75" t="n">
        <f aca="false">V54</f>
        <v>35.5611</v>
      </c>
      <c r="J54" s="75" t="n">
        <f aca="false">T54</f>
        <v>852.5456</v>
      </c>
      <c r="K54" s="75" t="n">
        <f aca="false">W54</f>
        <v>37.3444</v>
      </c>
      <c r="L54" s="53" t="n">
        <f aca="false">AI54+BF54</f>
        <v>1177.28807805737</v>
      </c>
      <c r="M54" s="53" t="n">
        <f aca="false">AR54</f>
        <v>29.82</v>
      </c>
      <c r="N54" s="53" t="n">
        <f aca="false">AS54</f>
        <v>35.5611</v>
      </c>
      <c r="O54" s="53" t="n">
        <f aca="false">AT54</f>
        <v>37.3444</v>
      </c>
      <c r="P54" s="68"/>
      <c r="Q54" s="68"/>
      <c r="R54" s="68" t="n">
        <f aca="false">P54/3600</f>
        <v>0</v>
      </c>
      <c r="S54" s="66"/>
      <c r="T54" s="53" t="n">
        <f aca="false">AQ54+AI54</f>
        <v>852.5456</v>
      </c>
      <c r="U54" s="53" t="n">
        <f aca="false">AR54</f>
        <v>29.82</v>
      </c>
      <c r="V54" s="53" t="n">
        <f aca="false">AS54</f>
        <v>35.5611</v>
      </c>
      <c r="W54" s="53" t="n">
        <f aca="false">AT54</f>
        <v>37.3444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413.8152</v>
      </c>
      <c r="AJ54" s="68" t="n">
        <v>26.7999</v>
      </c>
      <c r="AK54" s="68" t="n">
        <v>33.2354</v>
      </c>
      <c r="AL54" s="70" t="n">
        <v>34.488</v>
      </c>
      <c r="AM54" s="116" t="n">
        <v>832.696</v>
      </c>
      <c r="AN54" s="117" t="n">
        <v>30.2099</v>
      </c>
      <c r="AO54" s="117" t="n">
        <v>35.4522</v>
      </c>
      <c r="AP54" s="117" t="n">
        <v>37.06</v>
      </c>
      <c r="AQ54" s="69" t="n">
        <v>438.7304</v>
      </c>
      <c r="AR54" s="68" t="n">
        <v>29.82</v>
      </c>
      <c r="AS54" s="68" t="n">
        <v>35.5611</v>
      </c>
      <c r="AT54" s="70" t="n">
        <v>37.3444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2099</v>
      </c>
      <c r="AY54" s="50" t="n">
        <v>0</v>
      </c>
      <c r="AZ54" s="50" t="n">
        <f aca="false">LOG(AM54)</f>
        <v>2.92048647845426</v>
      </c>
      <c r="BA54" s="50" t="n">
        <f aca="true">OFFSET(AZ53,$AW54,0)</f>
        <v>2.92048647845426</v>
      </c>
      <c r="BB54" s="50" t="n">
        <v>0</v>
      </c>
      <c r="BC54" s="50" t="n">
        <f aca="false">INTERCEPT(AX54:AY54,BA54:BB54)</f>
        <v>0</v>
      </c>
      <c r="BD54" s="50" t="n">
        <f aca="false">SLOPE(AX54:AY54,BA54:BB54)</f>
        <v>10.3441328089933</v>
      </c>
      <c r="BE54" s="50" t="n">
        <f aca="false">(AR54-BC54)/BD54</f>
        <v>2.88279361360038</v>
      </c>
      <c r="BF54" s="50" t="n">
        <f aca="false">POWER(10,BE54)</f>
        <v>763.472878057374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61.62545536554</v>
      </c>
      <c r="E55" s="73" t="n">
        <f aca="false">N55</f>
        <v>43.3913</v>
      </c>
      <c r="F55" s="73" t="n">
        <f aca="false">L55</f>
        <v>3261.62545536554</v>
      </c>
      <c r="G55" s="73" t="n">
        <f aca="false">O55</f>
        <v>42.8261</v>
      </c>
      <c r="H55" s="73" t="n">
        <f aca="false">T55</f>
        <v>2734.7224</v>
      </c>
      <c r="I55" s="73" t="n">
        <f aca="false">V55</f>
        <v>43.3913</v>
      </c>
      <c r="J55" s="73" t="n">
        <f aca="false">T55</f>
        <v>2734.7224</v>
      </c>
      <c r="K55" s="73" t="n">
        <f aca="false">W55</f>
        <v>42.8261</v>
      </c>
      <c r="L55" s="53" t="n">
        <f aca="false">AI55+BF55</f>
        <v>3261.62545536554</v>
      </c>
      <c r="M55" s="53" t="n">
        <f aca="false">AR55</f>
        <v>40.415</v>
      </c>
      <c r="N55" s="53" t="n">
        <f aca="false">AS55</f>
        <v>43.3913</v>
      </c>
      <c r="O55" s="53" t="n">
        <f aca="false">AT55</f>
        <v>42.8261</v>
      </c>
      <c r="P55" s="59"/>
      <c r="Q55" s="55"/>
      <c r="R55" s="59" t="n">
        <f aca="false">P55/3600</f>
        <v>0</v>
      </c>
      <c r="S55" s="72"/>
      <c r="T55" s="53" t="n">
        <f aca="false">AQ55+AI55</f>
        <v>2734.7224</v>
      </c>
      <c r="U55" s="53" t="n">
        <f aca="false">AR55</f>
        <v>40.415</v>
      </c>
      <c r="V55" s="53" t="n">
        <f aca="false">AS55</f>
        <v>43.3913</v>
      </c>
      <c r="W55" s="53" t="n">
        <f aca="false">AT55</f>
        <v>42.8261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329.1848</v>
      </c>
      <c r="AJ55" s="59" t="n">
        <v>36.1736</v>
      </c>
      <c r="AK55" s="59" t="n">
        <v>40.2173</v>
      </c>
      <c r="AL55" s="60" t="n">
        <v>39.2791</v>
      </c>
      <c r="AM55" s="112" t="n">
        <v>1882.0248</v>
      </c>
      <c r="AN55" s="113" t="n">
        <v>40.2368</v>
      </c>
      <c r="AO55" s="113" t="n">
        <v>43.4556</v>
      </c>
      <c r="AP55" s="113" t="n">
        <v>42.8532</v>
      </c>
      <c r="AQ55" s="58" t="n">
        <v>1405.5376</v>
      </c>
      <c r="AR55" s="59" t="n">
        <v>40.415</v>
      </c>
      <c r="AS55" s="59" t="n">
        <v>43.3913</v>
      </c>
      <c r="AT55" s="60" t="n">
        <v>42.8261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2368</v>
      </c>
      <c r="AY55" s="50" t="n">
        <f aca="true">OFFSET(AN54,$AW55+1,0)</f>
        <v>36.7651</v>
      </c>
      <c r="AZ55" s="50" t="n">
        <f aca="false">LOG(AM55)</f>
        <v>3.27462534195637</v>
      </c>
      <c r="BA55" s="50" t="n">
        <f aca="true">OFFSET(AZ54,$AW55,0)</f>
        <v>3.27462534195637</v>
      </c>
      <c r="BB55" s="50" t="n">
        <f aca="true">OFFSET(AZ54,$AW55+1,0)</f>
        <v>3.05095544315671</v>
      </c>
      <c r="BC55" s="50" t="n">
        <f aca="false">INTERCEPT(AX55:AY55,BA55:BB55)</f>
        <v>-10.5904094755699</v>
      </c>
      <c r="BD55" s="50" t="n">
        <f aca="false">SLOPE(AX55:AY55,BA55:BB55)</f>
        <v>15.5215342727434</v>
      </c>
      <c r="BE55" s="50" t="n">
        <f aca="false">(AR55-BC55)/BD55</f>
        <v>3.28610616575051</v>
      </c>
      <c r="BF55" s="50" t="n">
        <f aca="false">POWER(10,BE55)</f>
        <v>1932.44065536554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77.20784115344</v>
      </c>
      <c r="E56" s="74" t="n">
        <f aca="false">N56</f>
        <v>40.6687</v>
      </c>
      <c r="F56" s="74" t="n">
        <f aca="false">L56</f>
        <v>1777.20784115344</v>
      </c>
      <c r="G56" s="74" t="n">
        <f aca="false">O56</f>
        <v>39.6395</v>
      </c>
      <c r="H56" s="74" t="n">
        <f aca="false">T56</f>
        <v>1390.2248</v>
      </c>
      <c r="I56" s="74" t="n">
        <f aca="false">V56</f>
        <v>40.6687</v>
      </c>
      <c r="J56" s="74" t="n">
        <f aca="false">T56</f>
        <v>1390.2248</v>
      </c>
      <c r="K56" s="74" t="n">
        <f aca="false">W56</f>
        <v>39.6395</v>
      </c>
      <c r="L56" s="53" t="n">
        <f aca="false">AI56+BF56</f>
        <v>1777.20784115344</v>
      </c>
      <c r="M56" s="53" t="n">
        <f aca="false">AR56</f>
        <v>36.5261</v>
      </c>
      <c r="N56" s="53" t="n">
        <f aca="false">AS56</f>
        <v>40.6687</v>
      </c>
      <c r="O56" s="53" t="n">
        <f aca="false">AT56</f>
        <v>39.6395</v>
      </c>
      <c r="P56" s="54"/>
      <c r="Q56" s="55"/>
      <c r="R56" s="54" t="n">
        <f aca="false">P56/3600</f>
        <v>0</v>
      </c>
      <c r="S56" s="56"/>
      <c r="T56" s="53" t="n">
        <f aca="false">AQ56+AI56</f>
        <v>1390.2248</v>
      </c>
      <c r="U56" s="53" t="n">
        <f aca="false">AR56</f>
        <v>36.5261</v>
      </c>
      <c r="V56" s="53" t="n">
        <f aca="false">AS56</f>
        <v>40.6687</v>
      </c>
      <c r="W56" s="53" t="n">
        <f aca="false">AT56</f>
        <v>39.6395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698.1432</v>
      </c>
      <c r="AJ56" s="54" t="n">
        <v>32.9022</v>
      </c>
      <c r="AK56" s="54" t="n">
        <v>38.0405</v>
      </c>
      <c r="AL56" s="65" t="n">
        <v>36.8983</v>
      </c>
      <c r="AM56" s="114" t="n">
        <v>1124.4896</v>
      </c>
      <c r="AN56" s="115" t="n">
        <v>36.7651</v>
      </c>
      <c r="AO56" s="115" t="n">
        <v>40.7725</v>
      </c>
      <c r="AP56" s="115" t="n">
        <v>39.8382</v>
      </c>
      <c r="AQ56" s="64" t="n">
        <v>692.0816</v>
      </c>
      <c r="AR56" s="54" t="n">
        <v>36.5261</v>
      </c>
      <c r="AS56" s="54" t="n">
        <v>40.6687</v>
      </c>
      <c r="AT56" s="65" t="n">
        <v>39.6395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7651</v>
      </c>
      <c r="AY56" s="50" t="n">
        <f aca="true">OFFSET(AN55,$AW56+1,0)</f>
        <v>33.4811</v>
      </c>
      <c r="AZ56" s="50" t="n">
        <f aca="false">LOG(AM56)</f>
        <v>3.05095544315671</v>
      </c>
      <c r="BA56" s="50" t="n">
        <f aca="true">OFFSET(AZ55,$AW56,0)</f>
        <v>3.05095544315671</v>
      </c>
      <c r="BB56" s="50" t="n">
        <f aca="true">OFFSET(AZ55,$AW56+1,0)</f>
        <v>2.80488928910659</v>
      </c>
      <c r="BC56" s="50" t="n">
        <f aca="false">INTERCEPT(AX56:AY56,BA56:BB56)</f>
        <v>-3.95296508296047</v>
      </c>
      <c r="BD56" s="50" t="n">
        <f aca="false">SLOPE(AX56:AY56,BA56:BB56)</f>
        <v>13.3460045030454</v>
      </c>
      <c r="BE56" s="50" t="n">
        <f aca="false">(AR56-BC56)/BD56</f>
        <v>3.03304746178705</v>
      </c>
      <c r="BF56" s="50" t="n">
        <f aca="false">POWER(10,BE56)</f>
        <v>1079.06464115344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56.133619672466</v>
      </c>
      <c r="E57" s="74" t="n">
        <f aca="false">N57</f>
        <v>38.6597</v>
      </c>
      <c r="F57" s="74" t="n">
        <f aca="false">L57</f>
        <v>956.133619672466</v>
      </c>
      <c r="G57" s="74" t="n">
        <f aca="false">O57</f>
        <v>37.3772</v>
      </c>
      <c r="H57" s="74" t="n">
        <f aca="false">T57</f>
        <v>713.1696</v>
      </c>
      <c r="I57" s="74" t="n">
        <f aca="false">V57</f>
        <v>38.6597</v>
      </c>
      <c r="J57" s="74" t="n">
        <f aca="false">T57</f>
        <v>713.1696</v>
      </c>
      <c r="K57" s="74" t="n">
        <f aca="false">W57</f>
        <v>37.3772</v>
      </c>
      <c r="L57" s="53" t="n">
        <f aca="false">AI57+BF57</f>
        <v>956.133619672466</v>
      </c>
      <c r="M57" s="53" t="n">
        <f aca="false">AR57</f>
        <v>33.1186</v>
      </c>
      <c r="N57" s="53" t="n">
        <f aca="false">AS57</f>
        <v>38.6597</v>
      </c>
      <c r="O57" s="53" t="n">
        <f aca="false">AT57</f>
        <v>37.3772</v>
      </c>
      <c r="P57" s="54"/>
      <c r="Q57" s="55"/>
      <c r="R57" s="54" t="n">
        <f aca="false">P57/3600</f>
        <v>0</v>
      </c>
      <c r="S57" s="56"/>
      <c r="T57" s="53" t="n">
        <f aca="false">AQ57+AI57</f>
        <v>713.1696</v>
      </c>
      <c r="U57" s="53" t="n">
        <f aca="false">AR57</f>
        <v>33.1186</v>
      </c>
      <c r="V57" s="53" t="n">
        <f aca="false">AS57</f>
        <v>38.6597</v>
      </c>
      <c r="W57" s="53" t="n">
        <f aca="false">AT57</f>
        <v>37.3772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363.1944</v>
      </c>
      <c r="AJ57" s="54" t="n">
        <v>29.9133</v>
      </c>
      <c r="AK57" s="54" t="n">
        <v>36.4515</v>
      </c>
      <c r="AL57" s="65" t="n">
        <v>35.0492</v>
      </c>
      <c r="AM57" s="114" t="n">
        <v>638.1008</v>
      </c>
      <c r="AN57" s="115" t="n">
        <v>33.4811</v>
      </c>
      <c r="AO57" s="115" t="n">
        <v>38.7256</v>
      </c>
      <c r="AP57" s="115" t="n">
        <v>37.5243</v>
      </c>
      <c r="AQ57" s="64" t="n">
        <v>349.9752</v>
      </c>
      <c r="AR57" s="54" t="n">
        <v>33.1186</v>
      </c>
      <c r="AS57" s="54" t="n">
        <v>38.6597</v>
      </c>
      <c r="AT57" s="65" t="n">
        <v>37.3772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4811</v>
      </c>
      <c r="AY57" s="50" t="n">
        <f aca="true">OFFSET(AN56,$AW57+1,0)</f>
        <v>30.5981</v>
      </c>
      <c r="AZ57" s="50" t="n">
        <f aca="false">LOG(AM57)</f>
        <v>2.80488928910659</v>
      </c>
      <c r="BA57" s="50" t="n">
        <f aca="true">OFFSET(AZ56,$AW57,0)</f>
        <v>2.80488928910659</v>
      </c>
      <c r="BB57" s="50" t="n">
        <f aca="true">OFFSET(AZ56,$AW57+1,0)</f>
        <v>2.55135141657687</v>
      </c>
      <c r="BC57" s="50" t="n">
        <f aca="false">INTERCEPT(AX57:AY57,BA57:BB57)</f>
        <v>1.58647321383231</v>
      </c>
      <c r="BD57" s="50" t="n">
        <f aca="false">SLOPE(AX57:AY57,BA57:BB57)</f>
        <v>11.3710822420113</v>
      </c>
      <c r="BE57" s="50" t="n">
        <f aca="false">(AR57-BC57)/BD57</f>
        <v>2.77301017748952</v>
      </c>
      <c r="BF57" s="50" t="n">
        <f aca="false">POWER(10,BE57)</f>
        <v>592.939219672466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9.180636631307</v>
      </c>
      <c r="E58" s="75" t="n">
        <f aca="false">N58</f>
        <v>37.3279</v>
      </c>
      <c r="F58" s="75" t="n">
        <f aca="false">L58</f>
        <v>529.180636631307</v>
      </c>
      <c r="G58" s="75" t="n">
        <f aca="false">O58</f>
        <v>35.7916</v>
      </c>
      <c r="H58" s="75" t="n">
        <f aca="false">T58</f>
        <v>386.456</v>
      </c>
      <c r="I58" s="75" t="n">
        <f aca="false">V58</f>
        <v>37.3279</v>
      </c>
      <c r="J58" s="75" t="n">
        <f aca="false">T58</f>
        <v>386.456</v>
      </c>
      <c r="K58" s="75" t="n">
        <f aca="false">W58</f>
        <v>35.7916</v>
      </c>
      <c r="L58" s="53" t="n">
        <f aca="false">AI58+BF58</f>
        <v>529.180636631307</v>
      </c>
      <c r="M58" s="53" t="n">
        <f aca="false">AR58</f>
        <v>30.2859</v>
      </c>
      <c r="N58" s="53" t="n">
        <f aca="false">AS58</f>
        <v>37.3279</v>
      </c>
      <c r="O58" s="53" t="n">
        <f aca="false">AT58</f>
        <v>35.7916</v>
      </c>
      <c r="P58" s="68"/>
      <c r="Q58" s="68"/>
      <c r="R58" s="68" t="n">
        <f aca="false">P58/3600</f>
        <v>0</v>
      </c>
      <c r="S58" s="66"/>
      <c r="T58" s="53" t="n">
        <f aca="false">AQ58+AI58</f>
        <v>386.456</v>
      </c>
      <c r="U58" s="53" t="n">
        <f aca="false">AR58</f>
        <v>30.2859</v>
      </c>
      <c r="V58" s="53" t="n">
        <f aca="false">AS58</f>
        <v>37.3279</v>
      </c>
      <c r="W58" s="53" t="n">
        <f aca="false">AT58</f>
        <v>35.7916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193.9688</v>
      </c>
      <c r="AJ58" s="68" t="n">
        <v>27.1644</v>
      </c>
      <c r="AK58" s="68" t="n">
        <v>35.15</v>
      </c>
      <c r="AL58" s="70" t="n">
        <v>33.2312</v>
      </c>
      <c r="AM58" s="116" t="n">
        <v>355.9192</v>
      </c>
      <c r="AN58" s="117" t="n">
        <v>30.5981</v>
      </c>
      <c r="AO58" s="117" t="n">
        <v>36.9881</v>
      </c>
      <c r="AP58" s="117" t="n">
        <v>35.669</v>
      </c>
      <c r="AQ58" s="69" t="n">
        <v>192.4872</v>
      </c>
      <c r="AR58" s="68" t="n">
        <v>30.2859</v>
      </c>
      <c r="AS58" s="68" t="n">
        <v>37.3279</v>
      </c>
      <c r="AT58" s="70" t="n">
        <v>35.7916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981</v>
      </c>
      <c r="AY58" s="50" t="n">
        <v>0</v>
      </c>
      <c r="AZ58" s="50" t="n">
        <f aca="false">LOG(AM58)</f>
        <v>2.55135141657687</v>
      </c>
      <c r="BA58" s="50" t="n">
        <f aca="true">OFFSET(AZ57,$AW58,0)</f>
        <v>2.5513514165768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1.9928990578073</v>
      </c>
      <c r="BE58" s="50" t="n">
        <f aca="false">(AR58-BC58)/BD58</f>
        <v>2.52531934555758</v>
      </c>
      <c r="BF58" s="50" t="n">
        <f aca="false">POWER(10,BE58)</f>
        <v>335.211836631307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52.54187406152</v>
      </c>
      <c r="E59" s="71" t="n">
        <f aca="false">N59</f>
        <v>42.0543</v>
      </c>
      <c r="F59" s="71" t="n">
        <f aca="false">L59</f>
        <v>5252.54187406152</v>
      </c>
      <c r="G59" s="71" t="n">
        <f aca="false">O59</f>
        <v>42.9571</v>
      </c>
      <c r="H59" s="71" t="n">
        <f aca="false">T59</f>
        <v>4672.5136</v>
      </c>
      <c r="I59" s="71" t="n">
        <f aca="false">V59</f>
        <v>42.0543</v>
      </c>
      <c r="J59" s="71" t="n">
        <f aca="false">T59</f>
        <v>4672.5136</v>
      </c>
      <c r="K59" s="71" t="n">
        <f aca="false">W59</f>
        <v>42.9571</v>
      </c>
      <c r="L59" s="53" t="n">
        <f aca="false">AI59+BF59</f>
        <v>5252.54187406152</v>
      </c>
      <c r="M59" s="53" t="n">
        <f aca="false">AR59</f>
        <v>37.7619</v>
      </c>
      <c r="N59" s="53" t="n">
        <f aca="false">AS59</f>
        <v>42.0543</v>
      </c>
      <c r="O59" s="53" t="n">
        <f aca="false">AT59</f>
        <v>42.9571</v>
      </c>
      <c r="P59" s="59"/>
      <c r="Q59" s="55"/>
      <c r="R59" s="59" t="n">
        <f aca="false">P59/3600</f>
        <v>0</v>
      </c>
      <c r="S59" s="72"/>
      <c r="T59" s="53" t="n">
        <f aca="false">AQ59+AI59</f>
        <v>4672.5136</v>
      </c>
      <c r="U59" s="53" t="n">
        <f aca="false">AR59</f>
        <v>37.7619</v>
      </c>
      <c r="V59" s="53" t="n">
        <f aca="false">AS59</f>
        <v>42.0543</v>
      </c>
      <c r="W59" s="53" t="n">
        <f aca="false">AT59</f>
        <v>42.9571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1610.9864</v>
      </c>
      <c r="AJ59" s="59" t="n">
        <v>33.3259</v>
      </c>
      <c r="AK59" s="59" t="n">
        <v>40.0612</v>
      </c>
      <c r="AL59" s="60" t="n">
        <v>40.8188</v>
      </c>
      <c r="AM59" s="112" t="n">
        <v>3692.5696</v>
      </c>
      <c r="AN59" s="113" t="n">
        <v>37.8349</v>
      </c>
      <c r="AO59" s="113" t="n">
        <v>42.4047</v>
      </c>
      <c r="AP59" s="113" t="n">
        <v>43.3106</v>
      </c>
      <c r="AQ59" s="58" t="n">
        <v>3061.5272</v>
      </c>
      <c r="AR59" s="59" t="n">
        <v>37.7619</v>
      </c>
      <c r="AS59" s="59" t="n">
        <v>42.0543</v>
      </c>
      <c r="AT59" s="60" t="n">
        <v>42.9571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8349</v>
      </c>
      <c r="AY59" s="50" t="n">
        <f aca="true">OFFSET(AN58,$AW59+1,0)</f>
        <v>34.0269</v>
      </c>
      <c r="AZ59" s="50" t="n">
        <f aca="false">LOG(AM59)</f>
        <v>3.56732868993147</v>
      </c>
      <c r="BA59" s="50" t="n">
        <f aca="true">OFFSET(AZ58,$AW59,0)</f>
        <v>3.56732868993147</v>
      </c>
      <c r="BB59" s="50" t="n">
        <f aca="true">OFFSET(AZ58,$AW59+1,0)</f>
        <v>3.25216401877271</v>
      </c>
      <c r="BC59" s="50" t="n">
        <f aca="false">INTERCEPT(AX59:AY59,BA59:BB59)</f>
        <v>-5.26760765516878</v>
      </c>
      <c r="BD59" s="50" t="n">
        <f aca="false">SLOPE(AX59:AY59,BA59:BB59)</f>
        <v>12.0825725358088</v>
      </c>
      <c r="BE59" s="50" t="n">
        <f aca="false">(AR59-BC59)/BD59</f>
        <v>3.5612869302165</v>
      </c>
      <c r="BF59" s="50" t="n">
        <f aca="false">POWER(10,BE59)</f>
        <v>3641.55547406152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066.8875406718</v>
      </c>
      <c r="E60" s="52" t="n">
        <f aca="false">N60</f>
        <v>40.1452</v>
      </c>
      <c r="F60" s="52" t="n">
        <f aca="false">L60</f>
        <v>2066.8875406718</v>
      </c>
      <c r="G60" s="52" t="n">
        <f aca="false">O60</f>
        <v>41.0609</v>
      </c>
      <c r="H60" s="52" t="n">
        <f aca="false">T60</f>
        <v>1739.6528</v>
      </c>
      <c r="I60" s="52" t="n">
        <f aca="false">V60</f>
        <v>40.1452</v>
      </c>
      <c r="J60" s="52" t="n">
        <f aca="false">T60</f>
        <v>1739.6528</v>
      </c>
      <c r="K60" s="52" t="n">
        <f aca="false">W60</f>
        <v>41.0609</v>
      </c>
      <c r="L60" s="53" t="n">
        <f aca="false">AI60+BF60</f>
        <v>2066.8875406718</v>
      </c>
      <c r="M60" s="53" t="n">
        <f aca="false">AR60</f>
        <v>33.4996</v>
      </c>
      <c r="N60" s="53" t="n">
        <f aca="false">AS60</f>
        <v>40.1452</v>
      </c>
      <c r="O60" s="53" t="n">
        <f aca="false">AT60</f>
        <v>41.0609</v>
      </c>
      <c r="P60" s="54"/>
      <c r="Q60" s="55"/>
      <c r="R60" s="54" t="n">
        <f aca="false">P60/3600</f>
        <v>0</v>
      </c>
      <c r="S60" s="56"/>
      <c r="T60" s="53" t="n">
        <f aca="false">AQ60+AI60</f>
        <v>1739.6528</v>
      </c>
      <c r="U60" s="53" t="n">
        <f aca="false">AR60</f>
        <v>33.4996</v>
      </c>
      <c r="V60" s="53" t="n">
        <f aca="false">AS60</f>
        <v>40.1452</v>
      </c>
      <c r="W60" s="53" t="n">
        <f aca="false">AT60</f>
        <v>41.0609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542.5568</v>
      </c>
      <c r="AJ60" s="54" t="n">
        <v>29.9896</v>
      </c>
      <c r="AK60" s="54" t="n">
        <v>38.7342</v>
      </c>
      <c r="AL60" s="65" t="n">
        <v>39.1665</v>
      </c>
      <c r="AM60" s="114" t="n">
        <v>1787.1624</v>
      </c>
      <c r="AN60" s="115" t="n">
        <v>34.0269</v>
      </c>
      <c r="AO60" s="115" t="n">
        <v>40.4195</v>
      </c>
      <c r="AP60" s="115" t="n">
        <v>41.2316</v>
      </c>
      <c r="AQ60" s="64" t="n">
        <v>1197.096</v>
      </c>
      <c r="AR60" s="54" t="n">
        <v>33.4996</v>
      </c>
      <c r="AS60" s="54" t="n">
        <v>40.1452</v>
      </c>
      <c r="AT60" s="65" t="n">
        <v>41.0609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4.0269</v>
      </c>
      <c r="AY60" s="50" t="n">
        <f aca="true">OFFSET(AN59,$AW60+1,0)</f>
        <v>30.6051</v>
      </c>
      <c r="AZ60" s="50" t="n">
        <f aca="false">LOG(AM60)</f>
        <v>3.25216401877271</v>
      </c>
      <c r="BA60" s="50" t="n">
        <f aca="true">OFFSET(AZ59,$AW60,0)</f>
        <v>3.25216401877271</v>
      </c>
      <c r="BB60" s="50" t="n">
        <f aca="true">OFFSET(AZ59,$AW60+1,0)</f>
        <v>2.80385298988335</v>
      </c>
      <c r="BC60" s="50" t="n">
        <f aca="false">INTERCEPT(AX60:AY60,BA60:BB60)</f>
        <v>9.20427882334654</v>
      </c>
      <c r="BD60" s="50" t="n">
        <f aca="false">SLOPE(AX60:AY60,BA60:BB60)</f>
        <v>7.63264737982709</v>
      </c>
      <c r="BE60" s="50" t="n">
        <f aca="false">(AR60-BC60)/BD60</f>
        <v>3.18307920799085</v>
      </c>
      <c r="BF60" s="50" t="n">
        <f aca="false">POWER(10,BE60)</f>
        <v>1524.3307406718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16.60470052943</v>
      </c>
      <c r="E61" s="52" t="n">
        <f aca="false">N61</f>
        <v>38.7796</v>
      </c>
      <c r="F61" s="52" t="n">
        <f aca="false">L61</f>
        <v>816.60470052943</v>
      </c>
      <c r="G61" s="52" t="n">
        <f aca="false">O61</f>
        <v>39.6233</v>
      </c>
      <c r="H61" s="52" t="n">
        <f aca="false">T61</f>
        <v>675.5128</v>
      </c>
      <c r="I61" s="52" t="n">
        <f aca="false">V61</f>
        <v>38.7796</v>
      </c>
      <c r="J61" s="52" t="n">
        <f aca="false">T61</f>
        <v>675.5128</v>
      </c>
      <c r="K61" s="52" t="n">
        <f aca="false">W61</f>
        <v>39.6233</v>
      </c>
      <c r="L61" s="53" t="n">
        <f aca="false">AI61+BF61</f>
        <v>816.60470052943</v>
      </c>
      <c r="M61" s="53" t="n">
        <f aca="false">AR61</f>
        <v>30.4427</v>
      </c>
      <c r="N61" s="53" t="n">
        <f aca="false">AS61</f>
        <v>38.7796</v>
      </c>
      <c r="O61" s="53" t="n">
        <f aca="false">AT61</f>
        <v>39.6233</v>
      </c>
      <c r="P61" s="54"/>
      <c r="Q61" s="55"/>
      <c r="R61" s="54" t="n">
        <f aca="false">P61/3600</f>
        <v>0</v>
      </c>
      <c r="S61" s="56"/>
      <c r="T61" s="53" t="n">
        <f aca="false">AQ61+AI61</f>
        <v>675.5128</v>
      </c>
      <c r="U61" s="53" t="n">
        <f aca="false">AR61</f>
        <v>30.4427</v>
      </c>
      <c r="V61" s="53" t="n">
        <f aca="false">AS61</f>
        <v>38.7796</v>
      </c>
      <c r="W61" s="53" t="n">
        <f aca="false">AT61</f>
        <v>39.6233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212.3488</v>
      </c>
      <c r="AJ61" s="54" t="n">
        <v>26.9671</v>
      </c>
      <c r="AK61" s="54" t="n">
        <v>37.9439</v>
      </c>
      <c r="AL61" s="65" t="n">
        <v>37.8781</v>
      </c>
      <c r="AM61" s="114" t="n">
        <v>636.58</v>
      </c>
      <c r="AN61" s="115" t="n">
        <v>30.6051</v>
      </c>
      <c r="AO61" s="115" t="n">
        <v>39.2058</v>
      </c>
      <c r="AP61" s="115" t="n">
        <v>39.749</v>
      </c>
      <c r="AQ61" s="64" t="n">
        <v>463.164</v>
      </c>
      <c r="AR61" s="54" t="n">
        <v>30.4427</v>
      </c>
      <c r="AS61" s="54" t="n">
        <v>38.7796</v>
      </c>
      <c r="AT61" s="65" t="n">
        <v>39.6233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51</v>
      </c>
      <c r="AY61" s="50" t="n">
        <f aca="true">OFFSET(AN60,$AW61+1,0)</f>
        <v>27.654</v>
      </c>
      <c r="AZ61" s="50" t="n">
        <f aca="false">LOG(AM61)</f>
        <v>2.80385298988335</v>
      </c>
      <c r="BA61" s="50" t="n">
        <f aca="true">OFFSET(AZ60,$AW61,0)</f>
        <v>2.80385298988335</v>
      </c>
      <c r="BB61" s="50" t="n">
        <f aca="true">OFFSET(AZ60,$AW61+1,0)</f>
        <v>2.39258722289771</v>
      </c>
      <c r="BC61" s="50" t="n">
        <f aca="false">INTERCEPT(AX61:AY61,BA61:BB61)</f>
        <v>10.4856268449834</v>
      </c>
      <c r="BD61" s="50" t="n">
        <f aca="false">SLOPE(AX61:AY61,BA61:BB61)</f>
        <v>7.17565194309765</v>
      </c>
      <c r="BE61" s="50" t="n">
        <f aca="false">(AR61-BC61)/BD61</f>
        <v>2.78122089996485</v>
      </c>
      <c r="BF61" s="50" t="n">
        <f aca="false">POWER(10,BE61)</f>
        <v>604.25590052943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53.998951711491</v>
      </c>
      <c r="E62" s="67" t="n">
        <f aca="false">N62</f>
        <v>37.7923</v>
      </c>
      <c r="F62" s="67" t="n">
        <f aca="false">L62</f>
        <v>353.998951711491</v>
      </c>
      <c r="G62" s="67" t="n">
        <f aca="false">O62</f>
        <v>38.5723</v>
      </c>
      <c r="H62" s="67" t="n">
        <f aca="false">T62</f>
        <v>281.9592</v>
      </c>
      <c r="I62" s="67" t="n">
        <f aca="false">V62</f>
        <v>37.7923</v>
      </c>
      <c r="J62" s="67" t="n">
        <f aca="false">T62</f>
        <v>281.9592</v>
      </c>
      <c r="K62" s="67" t="n">
        <f aca="false">W62</f>
        <v>38.5723</v>
      </c>
      <c r="L62" s="53" t="n">
        <f aca="false">AI62+BF62</f>
        <v>353.998951711491</v>
      </c>
      <c r="M62" s="53" t="n">
        <f aca="false">AR62</f>
        <v>27.6793</v>
      </c>
      <c r="N62" s="53" t="n">
        <f aca="false">AS62</f>
        <v>37.7923</v>
      </c>
      <c r="O62" s="53" t="n">
        <f aca="false">AT62</f>
        <v>38.5723</v>
      </c>
      <c r="P62" s="68"/>
      <c r="Q62" s="68"/>
      <c r="R62" s="68" t="n">
        <f aca="false">P62/3600</f>
        <v>0</v>
      </c>
      <c r="S62" s="66"/>
      <c r="T62" s="53" t="n">
        <f aca="false">AQ62+AI62</f>
        <v>281.9592</v>
      </c>
      <c r="U62" s="53" t="n">
        <f aca="false">AR62</f>
        <v>27.6793</v>
      </c>
      <c r="V62" s="53" t="n">
        <f aca="false">AS62</f>
        <v>37.7923</v>
      </c>
      <c r="W62" s="53" t="n">
        <f aca="false">AT62</f>
        <v>38.5723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05.8136</v>
      </c>
      <c r="AJ62" s="68" t="n">
        <v>24.2326</v>
      </c>
      <c r="AK62" s="68" t="n">
        <v>37.0955</v>
      </c>
      <c r="AL62" s="70" t="n">
        <v>36.9331</v>
      </c>
      <c r="AM62" s="116" t="n">
        <v>246.9376</v>
      </c>
      <c r="AN62" s="117" t="n">
        <v>27.654</v>
      </c>
      <c r="AO62" s="117" t="n">
        <v>38.1891</v>
      </c>
      <c r="AP62" s="117" t="n">
        <v>38.3683</v>
      </c>
      <c r="AQ62" s="69" t="n">
        <v>176.1456</v>
      </c>
      <c r="AR62" s="68" t="n">
        <v>27.6793</v>
      </c>
      <c r="AS62" s="68" t="n">
        <v>37.7923</v>
      </c>
      <c r="AT62" s="70" t="n">
        <v>38.5723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54</v>
      </c>
      <c r="AY62" s="50" t="n">
        <v>0</v>
      </c>
      <c r="AZ62" s="50" t="n">
        <f aca="false">LOG(AM62)</f>
        <v>2.39258722289771</v>
      </c>
      <c r="BA62" s="50" t="n">
        <f aca="true">OFFSET(AZ61,$AW62,0)</f>
        <v>2.39258722289771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11.5581993146765</v>
      </c>
      <c r="BE62" s="50" t="n">
        <f aca="false">(AR62-BC62)/BD62</f>
        <v>2.39477614517801</v>
      </c>
      <c r="BF62" s="50" t="n">
        <f aca="false">POWER(10,BE62)</f>
        <v>248.185351711491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14.58211762334</v>
      </c>
      <c r="E63" s="73" t="n">
        <f aca="false">N63</f>
        <v>40.5546</v>
      </c>
      <c r="F63" s="73" t="n">
        <f aca="false">L63</f>
        <v>3914.58211762334</v>
      </c>
      <c r="G63" s="73" t="n">
        <f aca="false">O63</f>
        <v>41.2292</v>
      </c>
      <c r="H63" s="73" t="n">
        <f aca="false">T63</f>
        <v>3315.9792</v>
      </c>
      <c r="I63" s="73" t="n">
        <f aca="false">V63</f>
        <v>40.5546</v>
      </c>
      <c r="J63" s="73" t="n">
        <f aca="false">T63</f>
        <v>3315.9792</v>
      </c>
      <c r="K63" s="73" t="n">
        <f aca="false">W63</f>
        <v>41.2292</v>
      </c>
      <c r="L63" s="53" t="n">
        <f aca="false">AI63+BF63</f>
        <v>3914.58211762334</v>
      </c>
      <c r="M63" s="53" t="n">
        <f aca="false">AR63</f>
        <v>37.6388</v>
      </c>
      <c r="N63" s="53" t="n">
        <f aca="false">AS63</f>
        <v>40.5546</v>
      </c>
      <c r="O63" s="53" t="n">
        <f aca="false">AT63</f>
        <v>41.2292</v>
      </c>
      <c r="P63" s="59"/>
      <c r="Q63" s="55"/>
      <c r="R63" s="59" t="n">
        <f aca="false">P63/3600</f>
        <v>0</v>
      </c>
      <c r="S63" s="72"/>
      <c r="T63" s="53" t="n">
        <f aca="false">AQ63+AI63</f>
        <v>3315.9792</v>
      </c>
      <c r="U63" s="53" t="n">
        <f aca="false">AR63</f>
        <v>37.6388</v>
      </c>
      <c r="V63" s="53" t="n">
        <f aca="false">AS63</f>
        <v>40.5546</v>
      </c>
      <c r="W63" s="53" t="n">
        <f aca="false">AT63</f>
        <v>41.2292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252.0768</v>
      </c>
      <c r="AJ63" s="59" t="n">
        <v>33.6305</v>
      </c>
      <c r="AK63" s="59" t="n">
        <v>37.6287</v>
      </c>
      <c r="AL63" s="60" t="n">
        <v>38.1431</v>
      </c>
      <c r="AM63" s="112" t="n">
        <v>2729.1464</v>
      </c>
      <c r="AN63" s="113" t="n">
        <v>37.7519</v>
      </c>
      <c r="AO63" s="113" t="n">
        <v>40.8548</v>
      </c>
      <c r="AP63" s="113" t="n">
        <v>41.5579</v>
      </c>
      <c r="AQ63" s="58" t="n">
        <v>2063.9024</v>
      </c>
      <c r="AR63" s="59" t="n">
        <v>37.6388</v>
      </c>
      <c r="AS63" s="59" t="n">
        <v>40.5546</v>
      </c>
      <c r="AT63" s="60" t="n">
        <v>41.2292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519</v>
      </c>
      <c r="AY63" s="50" t="n">
        <f aca="true">OFFSET(AN62,$AW63+1,0)</f>
        <v>34.2532</v>
      </c>
      <c r="AZ63" s="50" t="n">
        <f aca="false">LOG(AM63)</f>
        <v>3.43602683321727</v>
      </c>
      <c r="BA63" s="50" t="n">
        <f aca="true">OFFSET(AZ62,$AW63,0)</f>
        <v>3.43602683321727</v>
      </c>
      <c r="BB63" s="50" t="n">
        <f aca="true">OFFSET(AZ62,$AW63+1,0)</f>
        <v>3.10390246897777</v>
      </c>
      <c r="BC63" s="50" t="n">
        <f aca="false">INTERCEPT(AX63:AY63,BA63:BB63)</f>
        <v>1.55573863465023</v>
      </c>
      <c r="BD63" s="50" t="n">
        <f aca="false">SLOPE(AX63:AY63,BA63:BB63)</f>
        <v>10.5343069545991</v>
      </c>
      <c r="BE63" s="50" t="n">
        <f aca="false">(AR63-BC63)/BD63</f>
        <v>3.42529048383165</v>
      </c>
      <c r="BF63" s="50" t="n">
        <f aca="false">POWER(10,BE63)</f>
        <v>2662.50531762334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11.78881393472</v>
      </c>
      <c r="E64" s="74" t="n">
        <f aca="false">N64</f>
        <v>37.9105</v>
      </c>
      <c r="F64" s="74" t="n">
        <f aca="false">L64</f>
        <v>1711.78881393472</v>
      </c>
      <c r="G64" s="74" t="n">
        <f aca="false">O64</f>
        <v>38.466</v>
      </c>
      <c r="H64" s="74" t="n">
        <f aca="false">T64</f>
        <v>1396.5512</v>
      </c>
      <c r="I64" s="74" t="n">
        <f aca="false">V64</f>
        <v>37.9105</v>
      </c>
      <c r="J64" s="74" t="n">
        <f aca="false">T64</f>
        <v>1396.5512</v>
      </c>
      <c r="K64" s="74" t="n">
        <f aca="false">W64</f>
        <v>38.466</v>
      </c>
      <c r="L64" s="53" t="n">
        <f aca="false">AI64+BF64</f>
        <v>1711.78881393472</v>
      </c>
      <c r="M64" s="53" t="n">
        <f aca="false">AR64</f>
        <v>33.8574</v>
      </c>
      <c r="N64" s="53" t="n">
        <f aca="false">AS64</f>
        <v>37.9105</v>
      </c>
      <c r="O64" s="53" t="n">
        <f aca="false">AT64</f>
        <v>38.466</v>
      </c>
      <c r="P64" s="54"/>
      <c r="Q64" s="55"/>
      <c r="R64" s="54" t="n">
        <f aca="false">P64/3600</f>
        <v>0</v>
      </c>
      <c r="S64" s="56"/>
      <c r="T64" s="53" t="n">
        <f aca="false">AQ64+AI64</f>
        <v>1396.5512</v>
      </c>
      <c r="U64" s="53" t="n">
        <f aca="false">AR64</f>
        <v>33.8574</v>
      </c>
      <c r="V64" s="53" t="n">
        <f aca="false">AS64</f>
        <v>37.9105</v>
      </c>
      <c r="W64" s="53" t="n">
        <f aca="false">AT64</f>
        <v>38.466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549.6784</v>
      </c>
      <c r="AJ64" s="54" t="n">
        <v>30.3009</v>
      </c>
      <c r="AK64" s="54" t="n">
        <v>35.5128</v>
      </c>
      <c r="AL64" s="65" t="n">
        <v>36.0202</v>
      </c>
      <c r="AM64" s="114" t="n">
        <v>1270.2888</v>
      </c>
      <c r="AN64" s="115" t="n">
        <v>34.2532</v>
      </c>
      <c r="AO64" s="115" t="n">
        <v>38.1582</v>
      </c>
      <c r="AP64" s="115" t="n">
        <v>38.6756</v>
      </c>
      <c r="AQ64" s="64" t="n">
        <v>846.8728</v>
      </c>
      <c r="AR64" s="54" t="n">
        <v>33.8574</v>
      </c>
      <c r="AS64" s="54" t="n">
        <v>37.9105</v>
      </c>
      <c r="AT64" s="65" t="n">
        <v>38.466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532</v>
      </c>
      <c r="AY64" s="50" t="n">
        <f aca="true">OFFSET(AN63,$AW64+1,0)</f>
        <v>30.9083</v>
      </c>
      <c r="AZ64" s="50" t="n">
        <f aca="false">LOG(AM64)</f>
        <v>3.10390246897777</v>
      </c>
      <c r="BA64" s="50" t="n">
        <f aca="true">OFFSET(AZ63,$AW64,0)</f>
        <v>3.10390246897777</v>
      </c>
      <c r="BB64" s="50" t="n">
        <f aca="true">OFFSET(AZ63,$AW64+1,0)</f>
        <v>2.777228988464</v>
      </c>
      <c r="BC64" s="50" t="n">
        <f aca="false">INTERCEPT(AX64:AY64,BA64:BB64)</f>
        <v>2.47148526712534</v>
      </c>
      <c r="BD64" s="50" t="n">
        <f aca="false">SLOPE(AX64:AY64,BA64:BB64)</f>
        <v>10.2392762177678</v>
      </c>
      <c r="BE64" s="50" t="n">
        <f aca="false">(AR64-BC64)/BD64</f>
        <v>3.06524739301515</v>
      </c>
      <c r="BF64" s="50" t="n">
        <f aca="false">POWER(10,BE64)</f>
        <v>1162.11041393472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779.636349218827</v>
      </c>
      <c r="E65" s="74" t="n">
        <f aca="false">N65</f>
        <v>35.9205</v>
      </c>
      <c r="F65" s="74" t="n">
        <f aca="false">L65</f>
        <v>779.636349218827</v>
      </c>
      <c r="G65" s="74" t="n">
        <f aca="false">O65</f>
        <v>36.4309</v>
      </c>
      <c r="H65" s="74" t="n">
        <f aca="false">T65</f>
        <v>600.316</v>
      </c>
      <c r="I65" s="74" t="n">
        <f aca="false">V65</f>
        <v>35.9205</v>
      </c>
      <c r="J65" s="74" t="n">
        <f aca="false">T65</f>
        <v>600.316</v>
      </c>
      <c r="K65" s="74" t="n">
        <f aca="false">W65</f>
        <v>36.4309</v>
      </c>
      <c r="L65" s="53" t="n">
        <f aca="false">AI65+BF65</f>
        <v>779.636349218827</v>
      </c>
      <c r="M65" s="53" t="n">
        <f aca="false">AR65</f>
        <v>30.5308</v>
      </c>
      <c r="N65" s="53" t="n">
        <f aca="false">AS65</f>
        <v>35.9205</v>
      </c>
      <c r="O65" s="53" t="n">
        <f aca="false">AT65</f>
        <v>36.4309</v>
      </c>
      <c r="P65" s="54"/>
      <c r="Q65" s="55"/>
      <c r="R65" s="54" t="n">
        <f aca="false">P65/3600</f>
        <v>0</v>
      </c>
      <c r="S65" s="56"/>
      <c r="T65" s="53" t="n">
        <f aca="false">AQ65+AI65</f>
        <v>600.316</v>
      </c>
      <c r="U65" s="53" t="n">
        <f aca="false">AR65</f>
        <v>30.5308</v>
      </c>
      <c r="V65" s="53" t="n">
        <f aca="false">AS65</f>
        <v>35.9205</v>
      </c>
      <c r="W65" s="53" t="n">
        <f aca="false">AT65</f>
        <v>36.4309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233.5544</v>
      </c>
      <c r="AJ65" s="54" t="n">
        <v>27.1074</v>
      </c>
      <c r="AK65" s="54" t="n">
        <v>33.8342</v>
      </c>
      <c r="AL65" s="65" t="n">
        <v>34.4286</v>
      </c>
      <c r="AM65" s="114" t="n">
        <v>598.7272</v>
      </c>
      <c r="AN65" s="115" t="n">
        <v>30.9083</v>
      </c>
      <c r="AO65" s="115" t="n">
        <v>36.1207</v>
      </c>
      <c r="AP65" s="115" t="n">
        <v>36.6079</v>
      </c>
      <c r="AQ65" s="64" t="n">
        <v>366.7616</v>
      </c>
      <c r="AR65" s="54" t="n">
        <v>30.5308</v>
      </c>
      <c r="AS65" s="54" t="n">
        <v>35.9205</v>
      </c>
      <c r="AT65" s="65" t="n">
        <v>36.4309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9083</v>
      </c>
      <c r="AY65" s="50" t="n">
        <f aca="true">OFFSET(AN64,$AW65+1,0)</f>
        <v>27.8224</v>
      </c>
      <c r="AZ65" s="50" t="n">
        <f aca="false">LOG(AM65)</f>
        <v>2.777228988464</v>
      </c>
      <c r="BA65" s="50" t="n">
        <f aca="true">OFFSET(AZ64,$AW65,0)</f>
        <v>2.777228988464</v>
      </c>
      <c r="BB65" s="50" t="n">
        <f aca="true">OFFSET(AZ64,$AW65+1,0)</f>
        <v>2.45048190168127</v>
      </c>
      <c r="BC65" s="50" t="n">
        <f aca="false">INTERCEPT(AX65:AY65,BA65:BB65)</f>
        <v>4.67929511464135</v>
      </c>
      <c r="BD65" s="50" t="n">
        <f aca="false">SLOPE(AX65:AY65,BA65:BB65)</f>
        <v>9.44430761536343</v>
      </c>
      <c r="BE65" s="50" t="n">
        <f aca="false">(AR65-BC65)/BD65</f>
        <v>2.73725782113503</v>
      </c>
      <c r="BF65" s="50" t="n">
        <f aca="false">POWER(10,BE65)</f>
        <v>546.081949218827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67.377742715589</v>
      </c>
      <c r="E66" s="75" t="n">
        <f aca="false">N66</f>
        <v>34.5694</v>
      </c>
      <c r="F66" s="75" t="n">
        <f aca="false">L66</f>
        <v>367.377742715589</v>
      </c>
      <c r="G66" s="75" t="n">
        <f aca="false">O66</f>
        <v>35.0347</v>
      </c>
      <c r="H66" s="75" t="n">
        <f aca="false">T66</f>
        <v>255.44</v>
      </c>
      <c r="I66" s="75" t="n">
        <f aca="false">V66</f>
        <v>34.5694</v>
      </c>
      <c r="J66" s="75" t="n">
        <f aca="false">T66</f>
        <v>255.44</v>
      </c>
      <c r="K66" s="75" t="n">
        <f aca="false">W66</f>
        <v>35.0347</v>
      </c>
      <c r="L66" s="53" t="n">
        <f aca="false">AI66+BF66</f>
        <v>367.377742715589</v>
      </c>
      <c r="M66" s="53" t="n">
        <f aca="false">AR66</f>
        <v>27.603</v>
      </c>
      <c r="N66" s="53" t="n">
        <f aca="false">AS66</f>
        <v>34.5694</v>
      </c>
      <c r="O66" s="53" t="n">
        <f aca="false">AT66</f>
        <v>35.0347</v>
      </c>
      <c r="P66" s="68"/>
      <c r="Q66" s="68"/>
      <c r="R66" s="68" t="n">
        <f aca="false">P66/3600</f>
        <v>0</v>
      </c>
      <c r="S66" s="66"/>
      <c r="T66" s="53" t="n">
        <f aca="false">AQ66+AI66</f>
        <v>255.44</v>
      </c>
      <c r="U66" s="53" t="n">
        <f aca="false">AR66</f>
        <v>27.603</v>
      </c>
      <c r="V66" s="53" t="n">
        <f aca="false">AS66</f>
        <v>34.5694</v>
      </c>
      <c r="W66" s="53" t="n">
        <f aca="false">AT66</f>
        <v>35.0347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97.5056</v>
      </c>
      <c r="AJ66" s="68" t="n">
        <v>24.2764</v>
      </c>
      <c r="AK66" s="68" t="n">
        <v>31.9052</v>
      </c>
      <c r="AL66" s="70" t="n">
        <v>32.8624</v>
      </c>
      <c r="AM66" s="116" t="n">
        <v>282.1512</v>
      </c>
      <c r="AN66" s="117" t="n">
        <v>27.8224</v>
      </c>
      <c r="AO66" s="117" t="n">
        <v>34.3802</v>
      </c>
      <c r="AP66" s="117" t="n">
        <v>34.9872</v>
      </c>
      <c r="AQ66" s="69" t="n">
        <v>157.9344</v>
      </c>
      <c r="AR66" s="68" t="n">
        <v>27.603</v>
      </c>
      <c r="AS66" s="68" t="n">
        <v>34.5694</v>
      </c>
      <c r="AT66" s="70" t="n">
        <v>35.0347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224</v>
      </c>
      <c r="AY66" s="50" t="n">
        <v>0</v>
      </c>
      <c r="AZ66" s="50" t="n">
        <f aca="false">LOG(AM66)</f>
        <v>2.45048190168127</v>
      </c>
      <c r="BA66" s="50" t="n">
        <f aca="true">OFFSET(AZ65,$AW66,0)</f>
        <v>2.45048190168127</v>
      </c>
      <c r="BB66" s="50" t="n">
        <v>0</v>
      </c>
      <c r="BC66" s="50" t="n">
        <f aca="false">INTERCEPT(AX66:AY66,BA66:BB66)</f>
        <v>1.77635683940025E-015</v>
      </c>
      <c r="BD66" s="50" t="n">
        <f aca="false">SLOPE(AX66:AY66,BA66:BB66)</f>
        <v>11.3538483923963</v>
      </c>
      <c r="BE66" s="50" t="n">
        <f aca="false">(AR66-BC66)/BD66</f>
        <v>2.43115805725272</v>
      </c>
      <c r="BF66" s="50" t="n">
        <f aca="false">POWER(10,BE66)</f>
        <v>269.872142715589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33.2045425917</v>
      </c>
      <c r="E67" s="71" t="n">
        <f aca="false">N67</f>
        <v>41.0553</v>
      </c>
      <c r="F67" s="71" t="n">
        <f aca="false">L67</f>
        <v>2533.2045425917</v>
      </c>
      <c r="G67" s="71" t="n">
        <f aca="false">O67</f>
        <v>42.0957</v>
      </c>
      <c r="H67" s="71" t="n">
        <f aca="false">T67</f>
        <v>2151.5512</v>
      </c>
      <c r="I67" s="71" t="n">
        <f aca="false">V67</f>
        <v>41.0553</v>
      </c>
      <c r="J67" s="71" t="n">
        <f aca="false">T67</f>
        <v>2151.5512</v>
      </c>
      <c r="K67" s="71" t="n">
        <f aca="false">W67</f>
        <v>42.0957</v>
      </c>
      <c r="L67" s="53" t="n">
        <f aca="false">AI67+BF67</f>
        <v>2533.2045425917</v>
      </c>
      <c r="M67" s="53" t="n">
        <f aca="false">AR67</f>
        <v>39.3613</v>
      </c>
      <c r="N67" s="53" t="n">
        <f aca="false">AS67</f>
        <v>41.0553</v>
      </c>
      <c r="O67" s="53" t="n">
        <f aca="false">AT67</f>
        <v>42.0957</v>
      </c>
      <c r="P67" s="59"/>
      <c r="Q67" s="55"/>
      <c r="R67" s="59" t="n">
        <f aca="false">P67/3600</f>
        <v>0</v>
      </c>
      <c r="S67" s="72"/>
      <c r="T67" s="53" t="n">
        <f aca="false">AQ67+AI67</f>
        <v>2151.5512</v>
      </c>
      <c r="U67" s="53" t="n">
        <f aca="false">AR67</f>
        <v>39.3613</v>
      </c>
      <c r="V67" s="53" t="n">
        <f aca="false">AS67</f>
        <v>41.0553</v>
      </c>
      <c r="W67" s="53" t="n">
        <f aca="false">AT67</f>
        <v>42.0957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980.1936</v>
      </c>
      <c r="AJ67" s="59" t="n">
        <v>35.2902</v>
      </c>
      <c r="AK67" s="59" t="n">
        <v>37.9292</v>
      </c>
      <c r="AL67" s="60" t="n">
        <v>39.0714</v>
      </c>
      <c r="AM67" s="112" t="n">
        <v>1552.7592</v>
      </c>
      <c r="AN67" s="113" t="n">
        <v>39.3603</v>
      </c>
      <c r="AO67" s="113" t="n">
        <v>41.152</v>
      </c>
      <c r="AP67" s="113" t="n">
        <v>42.1982</v>
      </c>
      <c r="AQ67" s="58" t="n">
        <v>1171.3576</v>
      </c>
      <c r="AR67" s="59" t="n">
        <v>39.3613</v>
      </c>
      <c r="AS67" s="59" t="n">
        <v>41.0553</v>
      </c>
      <c r="AT67" s="60" t="n">
        <v>42.0957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3603</v>
      </c>
      <c r="AY67" s="50" t="n">
        <f aca="true">OFFSET(AN66,$AW67+1,0)</f>
        <v>35.8611</v>
      </c>
      <c r="AZ67" s="50" t="n">
        <f aca="false">LOG(AM67)</f>
        <v>3.19110411109253</v>
      </c>
      <c r="BA67" s="50" t="n">
        <f aca="true">OFFSET(AZ66,$AW67,0)</f>
        <v>3.19110411109253</v>
      </c>
      <c r="BB67" s="50" t="n">
        <f aca="true">OFFSET(AZ66,$AW67+1,0)</f>
        <v>2.94474395984968</v>
      </c>
      <c r="BC67" s="50" t="n">
        <f aca="false">INTERCEPT(AX67:AY67,BA67:BB67)</f>
        <v>-5.96485282687763</v>
      </c>
      <c r="BD67" s="50" t="n">
        <f aca="false">SLOPE(AX67:AY67,BA67:BB67)</f>
        <v>14.2035957615183</v>
      </c>
      <c r="BE67" s="50" t="n">
        <f aca="false">(AR67-BC67)/BD67</f>
        <v>3.19117451579968</v>
      </c>
      <c r="BF67" s="50" t="n">
        <f aca="false">POWER(10,BE67)</f>
        <v>1553.0109425917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5.58227381201</v>
      </c>
      <c r="E68" s="52" t="n">
        <f aca="false">N68</f>
        <v>38.1888</v>
      </c>
      <c r="F68" s="52" t="n">
        <f aca="false">L68</f>
        <v>1285.58227381201</v>
      </c>
      <c r="G68" s="52" t="n">
        <f aca="false">O68</f>
        <v>39.4353</v>
      </c>
      <c r="H68" s="52" t="n">
        <f aca="false">T68</f>
        <v>1045.496</v>
      </c>
      <c r="I68" s="52" t="n">
        <f aca="false">V68</f>
        <v>38.1888</v>
      </c>
      <c r="J68" s="52" t="n">
        <f aca="false">T68</f>
        <v>1045.496</v>
      </c>
      <c r="K68" s="52" t="n">
        <f aca="false">W68</f>
        <v>39.4353</v>
      </c>
      <c r="L68" s="53" t="n">
        <f aca="false">AI68+BF68</f>
        <v>1285.58227381201</v>
      </c>
      <c r="M68" s="53" t="n">
        <f aca="false">AR68</f>
        <v>35.3315</v>
      </c>
      <c r="N68" s="53" t="n">
        <f aca="false">AS68</f>
        <v>38.1888</v>
      </c>
      <c r="O68" s="53" t="n">
        <f aca="false">AT68</f>
        <v>39.4353</v>
      </c>
      <c r="P68" s="54"/>
      <c r="Q68" s="55"/>
      <c r="R68" s="54" t="n">
        <f aca="false">P68/3600</f>
        <v>0</v>
      </c>
      <c r="S68" s="56"/>
      <c r="T68" s="53" t="n">
        <f aca="false">AQ68+AI68</f>
        <v>1045.496</v>
      </c>
      <c r="U68" s="53" t="n">
        <f aca="false">AR68</f>
        <v>35.3315</v>
      </c>
      <c r="V68" s="53" t="n">
        <f aca="false">AS68</f>
        <v>38.1888</v>
      </c>
      <c r="W68" s="53" t="n">
        <f aca="false">AT68</f>
        <v>39.4353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487.7624</v>
      </c>
      <c r="AJ68" s="54" t="n">
        <v>31.9367</v>
      </c>
      <c r="AK68" s="54" t="n">
        <v>35.8573</v>
      </c>
      <c r="AL68" s="65" t="n">
        <v>36.9495</v>
      </c>
      <c r="AM68" s="114" t="n">
        <v>880.5296</v>
      </c>
      <c r="AN68" s="115" t="n">
        <v>35.8611</v>
      </c>
      <c r="AO68" s="115" t="n">
        <v>38.4187</v>
      </c>
      <c r="AP68" s="115" t="n">
        <v>39.5766</v>
      </c>
      <c r="AQ68" s="64" t="n">
        <v>557.7336</v>
      </c>
      <c r="AR68" s="54" t="n">
        <v>35.3315</v>
      </c>
      <c r="AS68" s="54" t="n">
        <v>38.1888</v>
      </c>
      <c r="AT68" s="65" t="n">
        <v>39.4353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8611</v>
      </c>
      <c r="AY68" s="50" t="n">
        <f aca="true">OFFSET(AN67,$AW68+1,0)</f>
        <v>32.5122</v>
      </c>
      <c r="AZ68" s="50" t="n">
        <f aca="false">LOG(AM68)</f>
        <v>2.94474395984968</v>
      </c>
      <c r="BA68" s="50" t="n">
        <f aca="true">OFFSET(AZ67,$AW68,0)</f>
        <v>2.94474395984968</v>
      </c>
      <c r="BB68" s="50" t="n">
        <f aca="true">OFFSET(AZ67,$AW68+1,0)</f>
        <v>2.67385292232627</v>
      </c>
      <c r="BC68" s="50" t="n">
        <f aca="false">INTERCEPT(AX68:AY68,BA68:BB68)</f>
        <v>-0.543401002689762</v>
      </c>
      <c r="BD68" s="50" t="n">
        <f aca="false">SLOPE(AX68:AY68,BA68:BB68)</f>
        <v>12.3625352489213</v>
      </c>
      <c r="BE68" s="50" t="n">
        <f aca="false">(AR68-BC68)/BD68</f>
        <v>2.90190485044886</v>
      </c>
      <c r="BF68" s="50" t="n">
        <f aca="false">POWER(10,BE68)</f>
        <v>797.819873812011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44.232310224012</v>
      </c>
      <c r="E69" s="52" t="n">
        <f aca="false">N69</f>
        <v>36.2466</v>
      </c>
      <c r="F69" s="52" t="n">
        <f aca="false">L69</f>
        <v>644.232310224012</v>
      </c>
      <c r="G69" s="52" t="n">
        <f aca="false">O69</f>
        <v>37.4403</v>
      </c>
      <c r="H69" s="52" t="n">
        <f aca="false">T69</f>
        <v>507.1216</v>
      </c>
      <c r="I69" s="52" t="n">
        <f aca="false">V69</f>
        <v>36.2466</v>
      </c>
      <c r="J69" s="52" t="n">
        <f aca="false">T69</f>
        <v>507.1216</v>
      </c>
      <c r="K69" s="52" t="n">
        <f aca="false">W69</f>
        <v>37.4403</v>
      </c>
      <c r="L69" s="53" t="n">
        <f aca="false">AI69+BF69</f>
        <v>644.232310224012</v>
      </c>
      <c r="M69" s="53" t="n">
        <f aca="false">AR69</f>
        <v>31.8409</v>
      </c>
      <c r="N69" s="53" t="n">
        <f aca="false">AS69</f>
        <v>36.2466</v>
      </c>
      <c r="O69" s="53" t="n">
        <f aca="false">AT69</f>
        <v>37.4403</v>
      </c>
      <c r="P69" s="54"/>
      <c r="Q69" s="55"/>
      <c r="R69" s="54" t="n">
        <f aca="false">P69/3600</f>
        <v>0</v>
      </c>
      <c r="S69" s="56"/>
      <c r="T69" s="53" t="n">
        <f aca="false">AQ69+AI69</f>
        <v>507.1216</v>
      </c>
      <c r="U69" s="53" t="n">
        <f aca="false">AR69</f>
        <v>31.8409</v>
      </c>
      <c r="V69" s="53" t="n">
        <f aca="false">AS69</f>
        <v>36.2466</v>
      </c>
      <c r="W69" s="53" t="n">
        <f aca="false">AT69</f>
        <v>37.4403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237.304</v>
      </c>
      <c r="AJ69" s="54" t="n">
        <v>28.9135</v>
      </c>
      <c r="AK69" s="54" t="n">
        <v>34.312</v>
      </c>
      <c r="AL69" s="65" t="n">
        <v>35.282</v>
      </c>
      <c r="AM69" s="114" t="n">
        <v>471.9032</v>
      </c>
      <c r="AN69" s="115" t="n">
        <v>32.5122</v>
      </c>
      <c r="AO69" s="115" t="n">
        <v>36.4139</v>
      </c>
      <c r="AP69" s="115" t="n">
        <v>37.5522</v>
      </c>
      <c r="AQ69" s="64" t="n">
        <v>269.8176</v>
      </c>
      <c r="AR69" s="54" t="n">
        <v>31.8409</v>
      </c>
      <c r="AS69" s="54" t="n">
        <v>36.2466</v>
      </c>
      <c r="AT69" s="65" t="n">
        <v>37.4403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5122</v>
      </c>
      <c r="AY69" s="50" t="n">
        <f aca="true">OFFSET(AN68,$AW69+1,0)</f>
        <v>29.546</v>
      </c>
      <c r="AZ69" s="50" t="n">
        <f aca="false">LOG(AM69)</f>
        <v>2.67385292232627</v>
      </c>
      <c r="BA69" s="50" t="n">
        <f aca="true">OFFSET(AZ68,$AW69,0)</f>
        <v>2.67385292232627</v>
      </c>
      <c r="BB69" s="50" t="n">
        <f aca="true">OFFSET(AZ68,$AW69+1,0)</f>
        <v>2.38958280707225</v>
      </c>
      <c r="BC69" s="50" t="n">
        <f aca="false">INTERCEPT(AX69:AY69,BA69:BB69)</f>
        <v>4.61203704718</v>
      </c>
      <c r="BD69" s="50" t="n">
        <f aca="false">SLOPE(AX69:AY69,BA69:BB69)</f>
        <v>10.4344418946374</v>
      </c>
      <c r="BE69" s="50" t="n">
        <f aca="false">(AR69-BC69)/BD69</f>
        <v>2.60951790500781</v>
      </c>
      <c r="BF69" s="50" t="n">
        <f aca="false">POWER(10,BE69)</f>
        <v>406.928310224012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0.189912445262</v>
      </c>
      <c r="E70" s="76" t="n">
        <f aca="false">N70</f>
        <v>34.9154</v>
      </c>
      <c r="F70" s="76" t="n">
        <f aca="false">L70</f>
        <v>350.189912445262</v>
      </c>
      <c r="G70" s="76" t="n">
        <f aca="false">O70</f>
        <v>36.0192</v>
      </c>
      <c r="H70" s="76" t="n">
        <f aca="false">T70</f>
        <v>259.972</v>
      </c>
      <c r="I70" s="76" t="n">
        <f aca="false">V70</f>
        <v>34.9154</v>
      </c>
      <c r="J70" s="76" t="n">
        <f aca="false">T70</f>
        <v>259.972</v>
      </c>
      <c r="K70" s="76" t="n">
        <f aca="false">W70</f>
        <v>36.0192</v>
      </c>
      <c r="L70" s="53" t="n">
        <f aca="false">AI70+BF70</f>
        <v>350.189912445262</v>
      </c>
      <c r="M70" s="53" t="n">
        <f aca="false">AR70</f>
        <v>29.0933</v>
      </c>
      <c r="N70" s="53" t="n">
        <f aca="false">AS70</f>
        <v>34.9154</v>
      </c>
      <c r="O70" s="53" t="n">
        <f aca="false">AT70</f>
        <v>36.0192</v>
      </c>
      <c r="P70" s="68"/>
      <c r="Q70" s="68"/>
      <c r="R70" s="68" t="n">
        <f aca="false">P70/3600</f>
        <v>0</v>
      </c>
      <c r="S70" s="66"/>
      <c r="T70" s="53" t="n">
        <f aca="false">AQ70+AI70</f>
        <v>259.972</v>
      </c>
      <c r="U70" s="53" t="n">
        <f aca="false">AR70</f>
        <v>29.0933</v>
      </c>
      <c r="V70" s="53" t="n">
        <f aca="false">AS70</f>
        <v>34.9154</v>
      </c>
      <c r="W70" s="53" t="n">
        <f aca="false">AT70</f>
        <v>36.0192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24.7816</v>
      </c>
      <c r="AJ70" s="68" t="n">
        <v>26.3763</v>
      </c>
      <c r="AK70" s="68" t="n">
        <v>32.7082</v>
      </c>
      <c r="AL70" s="70" t="n">
        <v>33.3052</v>
      </c>
      <c r="AM70" s="116" t="n">
        <v>245.2352</v>
      </c>
      <c r="AN70" s="117" t="n">
        <v>29.546</v>
      </c>
      <c r="AO70" s="117" t="n">
        <v>34.8324</v>
      </c>
      <c r="AP70" s="117" t="n">
        <v>35.8601</v>
      </c>
      <c r="AQ70" s="69" t="n">
        <v>135.1904</v>
      </c>
      <c r="AR70" s="68" t="n">
        <v>29.0933</v>
      </c>
      <c r="AS70" s="68" t="n">
        <v>34.9154</v>
      </c>
      <c r="AT70" s="70" t="n">
        <v>36.0192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546</v>
      </c>
      <c r="AY70" s="50" t="n">
        <v>0</v>
      </c>
      <c r="AZ70" s="50" t="n">
        <f aca="false">LOG(AM70)</f>
        <v>2.38958280707225</v>
      </c>
      <c r="BA70" s="50" t="n">
        <f aca="true">OFFSET(AZ69,$AW70,0)</f>
        <v>2.38958280707225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2.3645014152911</v>
      </c>
      <c r="BE70" s="50" t="n">
        <f aca="false">(AR70-BC70)/BD70</f>
        <v>2.35296992760425</v>
      </c>
      <c r="BF70" s="50" t="n">
        <f aca="false">POWER(10,BE70)</f>
        <v>225.408312445262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105:AC105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A83:AC9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A104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B104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C104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064.71670215489</v>
      </c>
      <c r="E39" s="73" t="n">
        <f aca="false">N39</f>
        <v>42.5981</v>
      </c>
      <c r="F39" s="73" t="n">
        <f aca="false">L39</f>
        <v>9064.71670215489</v>
      </c>
      <c r="G39" s="73" t="n">
        <f aca="false">O39</f>
        <v>43.1173</v>
      </c>
      <c r="H39" s="73" t="n">
        <f aca="false">T39</f>
        <v>6933.32</v>
      </c>
      <c r="I39" s="73" t="n">
        <f aca="false">V39</f>
        <v>42.5981</v>
      </c>
      <c r="J39" s="73" t="n">
        <f aca="false">T39</f>
        <v>6933.32</v>
      </c>
      <c r="K39" s="73" t="n">
        <f aca="false">W39</f>
        <v>43.1173</v>
      </c>
      <c r="L39" s="53" t="n">
        <f aca="false">AI39+BF39</f>
        <v>9064.71670215489</v>
      </c>
      <c r="M39" s="53" t="n">
        <f aca="false">AR39</f>
        <v>39.7464</v>
      </c>
      <c r="N39" s="53" t="n">
        <f aca="false">AS39</f>
        <v>42.5981</v>
      </c>
      <c r="O39" s="53" t="n">
        <f aca="false">AT39</f>
        <v>43.1173</v>
      </c>
      <c r="P39" s="59"/>
      <c r="Q39" s="55"/>
      <c r="R39" s="59" t="n">
        <f aca="false">P39/3600</f>
        <v>0</v>
      </c>
      <c r="S39" s="72"/>
      <c r="T39" s="53" t="n">
        <f aca="false">AQ39+AI39</f>
        <v>6933.32</v>
      </c>
      <c r="U39" s="53" t="n">
        <f aca="false">AR39</f>
        <v>39.7464</v>
      </c>
      <c r="V39" s="53" t="n">
        <f aca="false">AS39</f>
        <v>42.5981</v>
      </c>
      <c r="W39" s="53" t="n">
        <f aca="false">AT39</f>
        <v>43.1173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3245.7448</v>
      </c>
      <c r="AJ39" s="59" t="n">
        <v>35.992</v>
      </c>
      <c r="AK39" s="59" t="n">
        <v>39.3423</v>
      </c>
      <c r="AL39" s="60" t="n">
        <v>39.4178</v>
      </c>
      <c r="AM39" s="112" t="n">
        <v>5777.3184</v>
      </c>
      <c r="AN39" s="113" t="n">
        <v>39.713</v>
      </c>
      <c r="AO39" s="113" t="n">
        <v>42.5567</v>
      </c>
      <c r="AP39" s="113" t="n">
        <v>43.0208</v>
      </c>
      <c r="AQ39" s="58" t="n">
        <v>3687.5752</v>
      </c>
      <c r="AR39" s="59" t="n">
        <v>39.7464</v>
      </c>
      <c r="AS39" s="59" t="n">
        <v>42.5981</v>
      </c>
      <c r="AT39" s="60" t="n">
        <v>43.1173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713</v>
      </c>
      <c r="AY39" s="50" t="n">
        <f aca="true">OFFSET(AN38,$AW39+1,0)</f>
        <v>36.5507</v>
      </c>
      <c r="AZ39" s="50" t="n">
        <f aca="false">LOG(AM39)</f>
        <v>3.76172630307067</v>
      </c>
      <c r="BA39" s="50" t="n">
        <f aca="true">OFFSET(AZ38,$AW39,0)</f>
        <v>3.76172630307067</v>
      </c>
      <c r="BB39" s="50" t="n">
        <f aca="true">OFFSET(AZ38,$AW39+1,0)</f>
        <v>3.46632988892944</v>
      </c>
      <c r="BC39" s="50" t="n">
        <f aca="false">INTERCEPT(AX39:AY39,BA39:BB39)</f>
        <v>-0.557316492443775</v>
      </c>
      <c r="BD39" s="50" t="n">
        <f aca="false">SLOPE(AX39:AY39,BA39:BB39)</f>
        <v>10.7052755166083</v>
      </c>
      <c r="BE39" s="50" t="n">
        <f aca="false">(AR39-BC39)/BD39</f>
        <v>3.76484626013747</v>
      </c>
      <c r="BF39" s="50" t="n">
        <f aca="false">POWER(10,BE39)</f>
        <v>5818.97190215489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46.53899169785</v>
      </c>
      <c r="E40" s="74" t="n">
        <f aca="false">N40</f>
        <v>40.068</v>
      </c>
      <c r="F40" s="74" t="n">
        <f aca="false">L40</f>
        <v>4446.53899169785</v>
      </c>
      <c r="G40" s="74" t="n">
        <f aca="false">O40</f>
        <v>40.2446</v>
      </c>
      <c r="H40" s="74" t="n">
        <f aca="false">T40</f>
        <v>3229.8504</v>
      </c>
      <c r="I40" s="74" t="n">
        <f aca="false">V40</f>
        <v>40.068</v>
      </c>
      <c r="J40" s="74" t="n">
        <f aca="false">T40</f>
        <v>3229.8504</v>
      </c>
      <c r="K40" s="74" t="n">
        <f aca="false">W40</f>
        <v>40.2446</v>
      </c>
      <c r="L40" s="53" t="n">
        <f aca="false">AI40+BF40</f>
        <v>4446.53899169785</v>
      </c>
      <c r="M40" s="53" t="n">
        <f aca="false">AR40</f>
        <v>36.4315</v>
      </c>
      <c r="N40" s="53" t="n">
        <f aca="false">AS40</f>
        <v>40.068</v>
      </c>
      <c r="O40" s="53" t="n">
        <f aca="false">AT40</f>
        <v>40.2446</v>
      </c>
      <c r="P40" s="54"/>
      <c r="Q40" s="55"/>
      <c r="R40" s="54" t="n">
        <f aca="false">P40/3600</f>
        <v>0</v>
      </c>
      <c r="S40" s="56"/>
      <c r="T40" s="53" t="n">
        <f aca="false">AQ40+AI40</f>
        <v>3229.8504</v>
      </c>
      <c r="U40" s="53" t="n">
        <f aca="false">AR40</f>
        <v>36.4315</v>
      </c>
      <c r="V40" s="53" t="n">
        <f aca="false">AS40</f>
        <v>40.068</v>
      </c>
      <c r="W40" s="53" t="n">
        <f aca="false">AT40</f>
        <v>40.2446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1602.6712</v>
      </c>
      <c r="AJ40" s="54" t="n">
        <v>33.1196</v>
      </c>
      <c r="AK40" s="54" t="n">
        <v>37.0609</v>
      </c>
      <c r="AL40" s="65" t="n">
        <v>36.97</v>
      </c>
      <c r="AM40" s="114" t="n">
        <v>2926.3744</v>
      </c>
      <c r="AN40" s="115" t="n">
        <v>36.5507</v>
      </c>
      <c r="AO40" s="115" t="n">
        <v>39.9363</v>
      </c>
      <c r="AP40" s="115" t="n">
        <v>40.0385</v>
      </c>
      <c r="AQ40" s="64" t="n">
        <v>1627.1792</v>
      </c>
      <c r="AR40" s="54" t="n">
        <v>36.4315</v>
      </c>
      <c r="AS40" s="54" t="n">
        <v>40.068</v>
      </c>
      <c r="AT40" s="65" t="n">
        <v>40.2446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507</v>
      </c>
      <c r="AY40" s="50" t="n">
        <f aca="true">OFFSET(AN39,$AW40+1,0)</f>
        <v>33.6687</v>
      </c>
      <c r="AZ40" s="50" t="n">
        <f aca="false">LOG(AM40)</f>
        <v>3.46632988892944</v>
      </c>
      <c r="BA40" s="50" t="n">
        <f aca="true">OFFSET(AZ39,$AW40,0)</f>
        <v>3.46632988892944</v>
      </c>
      <c r="BB40" s="50" t="n">
        <f aca="true">OFFSET(AZ39,$AW40+1,0)</f>
        <v>3.16602920560392</v>
      </c>
      <c r="BC40" s="50" t="n">
        <f aca="false">INTERCEPT(AX40:AY40,BA40:BB40)</f>
        <v>3.28416650674903</v>
      </c>
      <c r="BD40" s="50" t="n">
        <f aca="false">SLOPE(AX40:AY40,BA40:BB40)</f>
        <v>9.5970477592152</v>
      </c>
      <c r="BE40" s="50" t="n">
        <f aca="false">(AR40-BC40)/BD40</f>
        <v>3.45390940265172</v>
      </c>
      <c r="BF40" s="50" t="n">
        <f aca="false">POWER(10,BE40)</f>
        <v>2843.86779169785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63.01739406572</v>
      </c>
      <c r="E41" s="74" t="n">
        <f aca="false">N41</f>
        <v>38.0115</v>
      </c>
      <c r="F41" s="74" t="n">
        <f aca="false">L41</f>
        <v>2263.01739406572</v>
      </c>
      <c r="G41" s="74" t="n">
        <f aca="false">O41</f>
        <v>37.9806</v>
      </c>
      <c r="H41" s="74" t="n">
        <f aca="false">T41</f>
        <v>1598.2056</v>
      </c>
      <c r="I41" s="74" t="n">
        <f aca="false">V41</f>
        <v>38.0115</v>
      </c>
      <c r="J41" s="74" t="n">
        <f aca="false">T41</f>
        <v>1598.2056</v>
      </c>
      <c r="K41" s="74" t="n">
        <f aca="false">W41</f>
        <v>37.9806</v>
      </c>
      <c r="L41" s="53" t="n">
        <f aca="false">AI41+BF41</f>
        <v>2263.01739406572</v>
      </c>
      <c r="M41" s="53" t="n">
        <f aca="false">AR41</f>
        <v>33.592</v>
      </c>
      <c r="N41" s="53" t="n">
        <f aca="false">AS41</f>
        <v>38.0115</v>
      </c>
      <c r="O41" s="53" t="n">
        <f aca="false">AT41</f>
        <v>37.9806</v>
      </c>
      <c r="P41" s="54"/>
      <c r="Q41" s="55"/>
      <c r="R41" s="54" t="n">
        <f aca="false">P41/3600</f>
        <v>0</v>
      </c>
      <c r="S41" s="56"/>
      <c r="T41" s="53" t="n">
        <f aca="false">AQ41+AI41</f>
        <v>1598.2056</v>
      </c>
      <c r="U41" s="53" t="n">
        <f aca="false">AR41</f>
        <v>33.592</v>
      </c>
      <c r="V41" s="53" t="n">
        <f aca="false">AS41</f>
        <v>38.0115</v>
      </c>
      <c r="W41" s="53" t="n">
        <f aca="false">AT41</f>
        <v>37.9806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824.396</v>
      </c>
      <c r="AJ41" s="54" t="n">
        <v>30.4002</v>
      </c>
      <c r="AK41" s="54" t="n">
        <v>35.2881</v>
      </c>
      <c r="AL41" s="65" t="n">
        <v>35.1204</v>
      </c>
      <c r="AM41" s="114" t="n">
        <v>1465.6464</v>
      </c>
      <c r="AN41" s="115" t="n">
        <v>33.6687</v>
      </c>
      <c r="AO41" s="115" t="n">
        <v>37.7799</v>
      </c>
      <c r="AP41" s="115" t="n">
        <v>37.6641</v>
      </c>
      <c r="AQ41" s="64" t="n">
        <v>773.8096</v>
      </c>
      <c r="AR41" s="54" t="n">
        <v>33.592</v>
      </c>
      <c r="AS41" s="54" t="n">
        <v>38.0115</v>
      </c>
      <c r="AT41" s="65" t="n">
        <v>37.9806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687</v>
      </c>
      <c r="AY41" s="50" t="n">
        <f aca="true">OFFSET(AN40,$AW41+1,0)</f>
        <v>31.0831</v>
      </c>
      <c r="AZ41" s="50" t="n">
        <f aca="false">LOG(AM41)</f>
        <v>3.16602920560392</v>
      </c>
      <c r="BA41" s="50" t="n">
        <f aca="true">OFFSET(AZ40,$AW41,0)</f>
        <v>3.16602920560392</v>
      </c>
      <c r="BB41" s="50" t="n">
        <f aca="true">OFFSET(AZ40,$AW41+1,0)</f>
        <v>2.89355715728526</v>
      </c>
      <c r="BC41" s="50" t="n">
        <f aca="false">INTERCEPT(AX41:AY41,BA41:BB41)</f>
        <v>3.6249389444224</v>
      </c>
      <c r="BD41" s="50" t="n">
        <f aca="false">SLOPE(AX41:AY41,BA41:BB41)</f>
        <v>9.48941374337283</v>
      </c>
      <c r="BE41" s="50" t="n">
        <f aca="false">(AR41-BC41)/BD41</f>
        <v>3.15794651450474</v>
      </c>
      <c r="BF41" s="50" t="n">
        <f aca="false">POWER(10,BE41)</f>
        <v>1438.62139406572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36.85439206023</v>
      </c>
      <c r="E42" s="75" t="n">
        <f aca="false">N42</f>
        <v>36.4809</v>
      </c>
      <c r="F42" s="75" t="n">
        <f aca="false">L42</f>
        <v>1236.85439206023</v>
      </c>
      <c r="G42" s="75" t="n">
        <f aca="false">O42</f>
        <v>36.3793</v>
      </c>
      <c r="H42" s="75" t="n">
        <f aca="false">T42</f>
        <v>868.9992</v>
      </c>
      <c r="I42" s="75" t="n">
        <f aca="false">V42</f>
        <v>36.4809</v>
      </c>
      <c r="J42" s="75" t="n">
        <f aca="false">T42</f>
        <v>868.9992</v>
      </c>
      <c r="K42" s="75" t="n">
        <f aca="false">W42</f>
        <v>36.3793</v>
      </c>
      <c r="L42" s="53" t="n">
        <f aca="false">AI42+BF42</f>
        <v>1236.85439206023</v>
      </c>
      <c r="M42" s="53" t="n">
        <f aca="false">AR42</f>
        <v>31.0907</v>
      </c>
      <c r="N42" s="53" t="n">
        <f aca="false">AS42</f>
        <v>36.4809</v>
      </c>
      <c r="O42" s="53" t="n">
        <f aca="false">AT42</f>
        <v>36.3793</v>
      </c>
      <c r="P42" s="68"/>
      <c r="Q42" s="68"/>
      <c r="R42" s="68" t="n">
        <f aca="false">P42/3600</f>
        <v>0</v>
      </c>
      <c r="S42" s="66"/>
      <c r="T42" s="53" t="n">
        <f aca="false">AQ42+AI42</f>
        <v>868.9992</v>
      </c>
      <c r="U42" s="53" t="n">
        <f aca="false">AR42</f>
        <v>31.0907</v>
      </c>
      <c r="V42" s="53" t="n">
        <f aca="false">AS42</f>
        <v>36.4809</v>
      </c>
      <c r="W42" s="53" t="n">
        <f aca="false">AT42</f>
        <v>36.3793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452.9472</v>
      </c>
      <c r="AJ42" s="68" t="n">
        <v>27.7308</v>
      </c>
      <c r="AK42" s="68" t="n">
        <v>33.5875</v>
      </c>
      <c r="AL42" s="70" t="n">
        <v>33.2917</v>
      </c>
      <c r="AM42" s="116" t="n">
        <v>782.6312</v>
      </c>
      <c r="AN42" s="117" t="n">
        <v>31.0831</v>
      </c>
      <c r="AO42" s="117" t="n">
        <v>35.965</v>
      </c>
      <c r="AP42" s="117" t="n">
        <v>35.8069</v>
      </c>
      <c r="AQ42" s="69" t="n">
        <v>416.052</v>
      </c>
      <c r="AR42" s="68" t="n">
        <v>31.0907</v>
      </c>
      <c r="AS42" s="68" t="n">
        <v>36.4809</v>
      </c>
      <c r="AT42" s="70" t="n">
        <v>36.3793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831</v>
      </c>
      <c r="AY42" s="50" t="n">
        <v>0</v>
      </c>
      <c r="AZ42" s="50" t="n">
        <f aca="false">LOG(AM42)</f>
        <v>2.89355715728526</v>
      </c>
      <c r="BA42" s="50" t="n">
        <f aca="true">OFFSET(AZ41,$AW42,0)</f>
        <v>2.89355715728526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7421759137332</v>
      </c>
      <c r="BE42" s="50" t="n">
        <f aca="false">(AR42-BC42)/BD42</f>
        <v>2.89426464895744</v>
      </c>
      <c r="BF42" s="50" t="n">
        <f aca="false">POWER(10,BE42)</f>
        <v>783.907192060226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432.32048747746</v>
      </c>
      <c r="E43" s="73" t="n">
        <f aca="false">N43</f>
        <v>42.9852</v>
      </c>
      <c r="F43" s="73" t="n">
        <f aca="false">L43</f>
        <v>9432.32048747746</v>
      </c>
      <c r="G43" s="73" t="n">
        <f aca="false">O43</f>
        <v>44.3085</v>
      </c>
      <c r="H43" s="73" t="n">
        <f aca="false">T43</f>
        <v>7471.9792</v>
      </c>
      <c r="I43" s="73" t="n">
        <f aca="false">V43</f>
        <v>42.9852</v>
      </c>
      <c r="J43" s="73" t="n">
        <f aca="false">T43</f>
        <v>7471.9792</v>
      </c>
      <c r="K43" s="73" t="n">
        <f aca="false">W43</f>
        <v>44.3085</v>
      </c>
      <c r="L43" s="53" t="n">
        <f aca="false">AI43+BF43</f>
        <v>9432.32048747746</v>
      </c>
      <c r="M43" s="53" t="n">
        <f aca="false">AR43</f>
        <v>39.8089</v>
      </c>
      <c r="N43" s="53" t="n">
        <f aca="false">AS43</f>
        <v>42.9852</v>
      </c>
      <c r="O43" s="53" t="n">
        <f aca="false">AT43</f>
        <v>44.3085</v>
      </c>
      <c r="P43" s="59"/>
      <c r="Q43" s="55"/>
      <c r="R43" s="59" t="n">
        <f aca="false">P43/3600</f>
        <v>0</v>
      </c>
      <c r="S43" s="72"/>
      <c r="T43" s="53" t="n">
        <f aca="false">AQ43+AI43</f>
        <v>7471.9792</v>
      </c>
      <c r="U43" s="53" t="n">
        <f aca="false">AR43</f>
        <v>39.8089</v>
      </c>
      <c r="V43" s="53" t="n">
        <f aca="false">AS43</f>
        <v>42.9852</v>
      </c>
      <c r="W43" s="53" t="n">
        <f aca="false">AT43</f>
        <v>44.3085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3098.392</v>
      </c>
      <c r="AJ43" s="59" t="n">
        <v>36.3717</v>
      </c>
      <c r="AK43" s="59" t="n">
        <v>40.5639</v>
      </c>
      <c r="AL43" s="60" t="n">
        <v>41.5467</v>
      </c>
      <c r="AM43" s="112" t="n">
        <v>6023.5312</v>
      </c>
      <c r="AN43" s="113" t="n">
        <v>39.6259</v>
      </c>
      <c r="AO43" s="113" t="n">
        <v>43.0318</v>
      </c>
      <c r="AP43" s="113" t="n">
        <v>44.3696</v>
      </c>
      <c r="AQ43" s="58" t="n">
        <v>4373.5872</v>
      </c>
      <c r="AR43" s="59" t="n">
        <v>39.8089</v>
      </c>
      <c r="AS43" s="59" t="n">
        <v>42.9852</v>
      </c>
      <c r="AT43" s="60" t="n">
        <v>44.3085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6259</v>
      </c>
      <c r="AY43" s="50" t="n">
        <f aca="true">OFFSET(AN42,$AW43+1,0)</f>
        <v>36.9355</v>
      </c>
      <c r="AZ43" s="50" t="n">
        <f aca="false">LOG(AM43)</f>
        <v>3.77985116419269</v>
      </c>
      <c r="BA43" s="50" t="n">
        <f aca="true">OFFSET(AZ42,$AW43,0)</f>
        <v>3.77985116419269</v>
      </c>
      <c r="BB43" s="50" t="n">
        <f aca="true">OFFSET(AZ42,$AW43+1,0)</f>
        <v>3.45903211513876</v>
      </c>
      <c r="BC43" s="50" t="n">
        <f aca="false">INTERCEPT(AX43:AY43,BA43:BB43)</f>
        <v>7.92793317997348</v>
      </c>
      <c r="BD43" s="50" t="n">
        <f aca="false">SLOPE(AX43:AY43,BA43:BB43)</f>
        <v>8.3860357043441</v>
      </c>
      <c r="BE43" s="50" t="n">
        <f aca="false">(AR43-BC43)/BD43</f>
        <v>3.80167315570952</v>
      </c>
      <c r="BF43" s="50" t="n">
        <f aca="false">POWER(10,BE43)</f>
        <v>6333.92848747746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401.53468594444</v>
      </c>
      <c r="E44" s="74" t="n">
        <f aca="false">N44</f>
        <v>40.94</v>
      </c>
      <c r="F44" s="74" t="n">
        <f aca="false">L44</f>
        <v>4401.53468594444</v>
      </c>
      <c r="G44" s="74" t="n">
        <f aca="false">O44</f>
        <v>42.0002</v>
      </c>
      <c r="H44" s="74" t="n">
        <f aca="false">T44</f>
        <v>3406.0648</v>
      </c>
      <c r="I44" s="74" t="n">
        <f aca="false">V44</f>
        <v>40.94</v>
      </c>
      <c r="J44" s="74" t="n">
        <f aca="false">T44</f>
        <v>3406.0648</v>
      </c>
      <c r="K44" s="74" t="n">
        <f aca="false">W44</f>
        <v>42.0002</v>
      </c>
      <c r="L44" s="53" t="n">
        <f aca="false">AI44+BF44</f>
        <v>4401.53468594444</v>
      </c>
      <c r="M44" s="53" t="n">
        <f aca="false">AR44</f>
        <v>36.8809</v>
      </c>
      <c r="N44" s="53" t="n">
        <f aca="false">AS44</f>
        <v>40.94</v>
      </c>
      <c r="O44" s="53" t="n">
        <f aca="false">AT44</f>
        <v>42.0002</v>
      </c>
      <c r="P44" s="54"/>
      <c r="Q44" s="55"/>
      <c r="R44" s="54" t="n">
        <f aca="false">P44/3600</f>
        <v>0</v>
      </c>
      <c r="S44" s="56"/>
      <c r="T44" s="53" t="n">
        <f aca="false">AQ44+AI44</f>
        <v>3406.0648</v>
      </c>
      <c r="U44" s="53" t="n">
        <f aca="false">AR44</f>
        <v>36.8809</v>
      </c>
      <c r="V44" s="53" t="n">
        <f aca="false">AS44</f>
        <v>40.94</v>
      </c>
      <c r="W44" s="53" t="n">
        <f aca="false">AT44</f>
        <v>42.0002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1558.2344</v>
      </c>
      <c r="AJ44" s="54" t="n">
        <v>33.3528</v>
      </c>
      <c r="AK44" s="54" t="n">
        <v>38.7444</v>
      </c>
      <c r="AL44" s="65" t="n">
        <v>39.59</v>
      </c>
      <c r="AM44" s="114" t="n">
        <v>2877.6112</v>
      </c>
      <c r="AN44" s="115" t="n">
        <v>36.9355</v>
      </c>
      <c r="AO44" s="115" t="n">
        <v>40.9918</v>
      </c>
      <c r="AP44" s="115" t="n">
        <v>42.0335</v>
      </c>
      <c r="AQ44" s="64" t="n">
        <v>1847.8304</v>
      </c>
      <c r="AR44" s="54" t="n">
        <v>36.8809</v>
      </c>
      <c r="AS44" s="54" t="n">
        <v>40.94</v>
      </c>
      <c r="AT44" s="65" t="n">
        <v>42.0002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9355</v>
      </c>
      <c r="AY44" s="50" t="n">
        <f aca="true">OFFSET(AN43,$AW44+1,0)</f>
        <v>33.9527</v>
      </c>
      <c r="AZ44" s="50" t="n">
        <f aca="false">LOG(AM44)</f>
        <v>3.45903211513876</v>
      </c>
      <c r="BA44" s="50" t="n">
        <f aca="true">OFFSET(AZ43,$AW44,0)</f>
        <v>3.45903211513876</v>
      </c>
      <c r="BB44" s="50" t="n">
        <f aca="true">OFFSET(AZ43,$AW44+1,0)</f>
        <v>3.1744431440859</v>
      </c>
      <c r="BC44" s="50" t="n">
        <f aca="false">INTERCEPT(AX44:AY44,BA44:BB44)</f>
        <v>0.681104916223191</v>
      </c>
      <c r="BD44" s="50" t="n">
        <f aca="false">SLOPE(AX44:AY44,BA44:BB44)</f>
        <v>10.481080798616</v>
      </c>
      <c r="BE44" s="50" t="n">
        <f aca="false">(AR44-BC44)/BD44</f>
        <v>3.45382272871678</v>
      </c>
      <c r="BF44" s="50" t="n">
        <f aca="false">POWER(10,BE44)</f>
        <v>2843.30028594444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20.75792829054</v>
      </c>
      <c r="E45" s="74" t="n">
        <f aca="false">N45</f>
        <v>39.2902</v>
      </c>
      <c r="F45" s="74" t="n">
        <f aca="false">L45</f>
        <v>2320.75792829054</v>
      </c>
      <c r="G45" s="74" t="n">
        <f aca="false">O45</f>
        <v>40.1769</v>
      </c>
      <c r="H45" s="74" t="n">
        <f aca="false">T45</f>
        <v>1698.9864</v>
      </c>
      <c r="I45" s="74" t="n">
        <f aca="false">V45</f>
        <v>39.2902</v>
      </c>
      <c r="J45" s="74" t="n">
        <f aca="false">T45</f>
        <v>1698.9864</v>
      </c>
      <c r="K45" s="74" t="n">
        <f aca="false">W45</f>
        <v>40.1769</v>
      </c>
      <c r="L45" s="53" t="n">
        <f aca="false">AI45+BF45</f>
        <v>2320.75792829054</v>
      </c>
      <c r="M45" s="53" t="n">
        <f aca="false">AR45</f>
        <v>33.9756</v>
      </c>
      <c r="N45" s="53" t="n">
        <f aca="false">AS45</f>
        <v>39.2902</v>
      </c>
      <c r="O45" s="53" t="n">
        <f aca="false">AT45</f>
        <v>40.1769</v>
      </c>
      <c r="P45" s="54"/>
      <c r="Q45" s="55"/>
      <c r="R45" s="54" t="n">
        <f aca="false">P45/3600</f>
        <v>0</v>
      </c>
      <c r="S45" s="56"/>
      <c r="T45" s="53" t="n">
        <f aca="false">AQ45+AI45</f>
        <v>1698.9864</v>
      </c>
      <c r="U45" s="53" t="n">
        <f aca="false">AR45</f>
        <v>33.9756</v>
      </c>
      <c r="V45" s="53" t="n">
        <f aca="false">AS45</f>
        <v>39.2902</v>
      </c>
      <c r="W45" s="53" t="n">
        <f aca="false">AT45</f>
        <v>40.1769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819.6176</v>
      </c>
      <c r="AJ45" s="54" t="n">
        <v>30.2504</v>
      </c>
      <c r="AK45" s="54" t="n">
        <v>37.3134</v>
      </c>
      <c r="AL45" s="65" t="n">
        <v>38.0074</v>
      </c>
      <c r="AM45" s="114" t="n">
        <v>1494.3184</v>
      </c>
      <c r="AN45" s="115" t="n">
        <v>33.9527</v>
      </c>
      <c r="AO45" s="115" t="n">
        <v>39.326</v>
      </c>
      <c r="AP45" s="115" t="n">
        <v>40.1715</v>
      </c>
      <c r="AQ45" s="64" t="n">
        <v>879.3688</v>
      </c>
      <c r="AR45" s="54" t="n">
        <v>33.9756</v>
      </c>
      <c r="AS45" s="54" t="n">
        <v>39.2902</v>
      </c>
      <c r="AT45" s="65" t="n">
        <v>40.1769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527</v>
      </c>
      <c r="AY45" s="50" t="n">
        <f aca="true">OFFSET(AN44,$AW45+1,0)</f>
        <v>31.0456</v>
      </c>
      <c r="AZ45" s="50" t="n">
        <f aca="false">LOG(AM45)</f>
        <v>3.1744431440859</v>
      </c>
      <c r="BA45" s="50" t="n">
        <f aca="true">OFFSET(AZ44,$AW45,0)</f>
        <v>3.1744431440859</v>
      </c>
      <c r="BB45" s="50" t="n">
        <f aca="true">OFFSET(AZ44,$AW45+1,0)</f>
        <v>2.92332195661276</v>
      </c>
      <c r="BC45" s="50" t="n">
        <f aca="false">INTERCEPT(AX45:AY45,BA45:BB45)</f>
        <v>-2.79618509819188</v>
      </c>
      <c r="BD45" s="50" t="n">
        <f aca="false">SLOPE(AX45:AY45,BA45:BB45)</f>
        <v>11.576482371926</v>
      </c>
      <c r="BE45" s="50" t="n">
        <f aca="false">(AR45-BC45)/BD45</f>
        <v>3.17642129247885</v>
      </c>
      <c r="BF45" s="50" t="n">
        <f aca="false">POWER(10,BE45)</f>
        <v>1501.14032829054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27.32695836973</v>
      </c>
      <c r="E46" s="75" t="n">
        <f aca="false">N46</f>
        <v>38.0627</v>
      </c>
      <c r="F46" s="75" t="n">
        <f aca="false">L46</f>
        <v>1327.32695836973</v>
      </c>
      <c r="G46" s="75" t="n">
        <f aca="false">O46</f>
        <v>38.8516</v>
      </c>
      <c r="H46" s="75" t="n">
        <f aca="false">T46</f>
        <v>921.8408</v>
      </c>
      <c r="I46" s="75" t="n">
        <f aca="false">V46</f>
        <v>38.0627</v>
      </c>
      <c r="J46" s="75" t="n">
        <f aca="false">T46</f>
        <v>921.8408</v>
      </c>
      <c r="K46" s="75" t="n">
        <f aca="false">W46</f>
        <v>38.8516</v>
      </c>
      <c r="L46" s="53" t="n">
        <f aca="false">AI46+BF46</f>
        <v>1327.32695836973</v>
      </c>
      <c r="M46" s="53" t="n">
        <f aca="false">AR46</f>
        <v>31.1765</v>
      </c>
      <c r="N46" s="53" t="n">
        <f aca="false">AS46</f>
        <v>38.0627</v>
      </c>
      <c r="O46" s="53" t="n">
        <f aca="false">AT46</f>
        <v>38.8516</v>
      </c>
      <c r="P46" s="68"/>
      <c r="Q46" s="68"/>
      <c r="R46" s="68" t="n">
        <f aca="false">P46/3600</f>
        <v>0</v>
      </c>
      <c r="S46" s="66"/>
      <c r="T46" s="53" t="n">
        <f aca="false">AQ46+AI46</f>
        <v>921.8408</v>
      </c>
      <c r="U46" s="53" t="n">
        <f aca="false">AR46</f>
        <v>31.1765</v>
      </c>
      <c r="V46" s="53" t="n">
        <f aca="false">AS46</f>
        <v>38.0627</v>
      </c>
      <c r="W46" s="53" t="n">
        <f aca="false">AT46</f>
        <v>38.8516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465.048</v>
      </c>
      <c r="AJ46" s="68" t="n">
        <v>27.2405</v>
      </c>
      <c r="AK46" s="68" t="n">
        <v>36.0797</v>
      </c>
      <c r="AL46" s="70" t="n">
        <v>36.4418</v>
      </c>
      <c r="AM46" s="116" t="n">
        <v>838.1504</v>
      </c>
      <c r="AN46" s="117" t="n">
        <v>31.0456</v>
      </c>
      <c r="AO46" s="117" t="n">
        <v>37.8401</v>
      </c>
      <c r="AP46" s="117" t="n">
        <v>38.5589</v>
      </c>
      <c r="AQ46" s="69" t="n">
        <v>456.7928</v>
      </c>
      <c r="AR46" s="68" t="n">
        <v>31.1765</v>
      </c>
      <c r="AS46" s="68" t="n">
        <v>38.0627</v>
      </c>
      <c r="AT46" s="70" t="n">
        <v>38.8516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1.0456</v>
      </c>
      <c r="AY46" s="50" t="n">
        <v>0</v>
      </c>
      <c r="AZ46" s="50" t="n">
        <f aca="false">LOG(AM46)</f>
        <v>2.92332195661276</v>
      </c>
      <c r="BA46" s="50" t="n">
        <f aca="true">OFFSET(AZ45,$AW46,0)</f>
        <v>2.9233219566127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61997291464</v>
      </c>
      <c r="BE46" s="50" t="n">
        <f aca="false">(AR46-BC46)/BD46</f>
        <v>2.93564778842533</v>
      </c>
      <c r="BF46" s="50" t="n">
        <f aca="false">POWER(10,BE46)</f>
        <v>862.278958369735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749.9113676169</v>
      </c>
      <c r="E47" s="73" t="n">
        <f aca="false">N47</f>
        <v>40.7361</v>
      </c>
      <c r="F47" s="73" t="n">
        <f aca="false">L47</f>
        <v>17749.9113676169</v>
      </c>
      <c r="G47" s="73" t="n">
        <f aca="false">O47</f>
        <v>41.6073</v>
      </c>
      <c r="H47" s="73" t="n">
        <f aca="false">T47</f>
        <v>15099.7856</v>
      </c>
      <c r="I47" s="73" t="n">
        <f aca="false">V47</f>
        <v>40.7361</v>
      </c>
      <c r="J47" s="73" t="n">
        <f aca="false">T47</f>
        <v>15099.7856</v>
      </c>
      <c r="K47" s="73" t="n">
        <f aca="false">W47</f>
        <v>41.6073</v>
      </c>
      <c r="L47" s="53" t="n">
        <f aca="false">AI47+BF47</f>
        <v>17749.9113676169</v>
      </c>
      <c r="M47" s="53" t="n">
        <f aca="false">AR47</f>
        <v>37.8108</v>
      </c>
      <c r="N47" s="53" t="n">
        <f aca="false">AS47</f>
        <v>40.7361</v>
      </c>
      <c r="O47" s="53" t="n">
        <f aca="false">AT47</f>
        <v>41.6073</v>
      </c>
      <c r="P47" s="59"/>
      <c r="Q47" s="55"/>
      <c r="R47" s="59" t="n">
        <f aca="false">P47/3600</f>
        <v>0</v>
      </c>
      <c r="S47" s="72"/>
      <c r="T47" s="53" t="n">
        <f aca="false">AQ47+AI47</f>
        <v>15099.7856</v>
      </c>
      <c r="U47" s="53" t="n">
        <f aca="false">AR47</f>
        <v>37.8108</v>
      </c>
      <c r="V47" s="53" t="n">
        <f aca="false">AS47</f>
        <v>40.7361</v>
      </c>
      <c r="W47" s="53" t="n">
        <f aca="false">AT47</f>
        <v>41.6073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5784.4184</v>
      </c>
      <c r="AJ47" s="59" t="n">
        <v>33.5088</v>
      </c>
      <c r="AK47" s="59" t="n">
        <v>37.8671</v>
      </c>
      <c r="AL47" s="60" t="n">
        <v>38.626</v>
      </c>
      <c r="AM47" s="112" t="n">
        <v>12151.5032</v>
      </c>
      <c r="AN47" s="113" t="n">
        <v>37.8869</v>
      </c>
      <c r="AO47" s="113" t="n">
        <v>40.988</v>
      </c>
      <c r="AP47" s="113" t="n">
        <v>41.8771</v>
      </c>
      <c r="AQ47" s="58" t="n">
        <v>9315.3672</v>
      </c>
      <c r="AR47" s="59" t="n">
        <v>37.8108</v>
      </c>
      <c r="AS47" s="59" t="n">
        <v>40.7361</v>
      </c>
      <c r="AT47" s="60" t="n">
        <v>41.6073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869</v>
      </c>
      <c r="AY47" s="50" t="n">
        <f aca="true">OFFSET(AN46,$AW47+1,0)</f>
        <v>34.1699</v>
      </c>
      <c r="AZ47" s="50" t="n">
        <f aca="false">LOG(AM47)</f>
        <v>4.08463000559559</v>
      </c>
      <c r="BA47" s="50" t="n">
        <f aca="true">OFFSET(AZ46,$AW47,0)</f>
        <v>4.08463000559559</v>
      </c>
      <c r="BB47" s="50" t="n">
        <f aca="true">OFFSET(AZ46,$AW47+1,0)</f>
        <v>3.75740653677015</v>
      </c>
      <c r="BC47" s="50" t="n">
        <f aca="false">INTERCEPT(AX47:AY47,BA47:BB47)</f>
        <v>-8.51126876612184</v>
      </c>
      <c r="BD47" s="50" t="n">
        <f aca="false">SLOPE(AX47:AY47,BA47:BB47)</f>
        <v>11.3592096964867</v>
      </c>
      <c r="BE47" s="50" t="n">
        <f aca="false">(AR47-BC47)/BD47</f>
        <v>4.07793059586258</v>
      </c>
      <c r="BF47" s="50" t="n">
        <f aca="false">POWER(10,BE47)</f>
        <v>11965.4929676169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776.2173801842</v>
      </c>
      <c r="E48" s="74" t="n">
        <f aca="false">N48</f>
        <v>38.1407</v>
      </c>
      <c r="F48" s="74" t="n">
        <f aca="false">L48</f>
        <v>7776.2173801842</v>
      </c>
      <c r="G48" s="74" t="n">
        <f aca="false">O48</f>
        <v>38.9235</v>
      </c>
      <c r="H48" s="74" t="n">
        <f aca="false">T48</f>
        <v>6214.6336</v>
      </c>
      <c r="I48" s="74" t="n">
        <f aca="false">V48</f>
        <v>38.1407</v>
      </c>
      <c r="J48" s="74" t="n">
        <f aca="false">T48</f>
        <v>6214.6336</v>
      </c>
      <c r="K48" s="74" t="n">
        <f aca="false">W48</f>
        <v>38.9235</v>
      </c>
      <c r="L48" s="53" t="n">
        <f aca="false">AI48+BF48</f>
        <v>7776.2173801842</v>
      </c>
      <c r="M48" s="53" t="n">
        <f aca="false">AR48</f>
        <v>33.8251</v>
      </c>
      <c r="N48" s="53" t="n">
        <f aca="false">AS48</f>
        <v>38.1407</v>
      </c>
      <c r="O48" s="53" t="n">
        <f aca="false">AT48</f>
        <v>38.9235</v>
      </c>
      <c r="P48" s="54"/>
      <c r="Q48" s="55"/>
      <c r="R48" s="54" t="n">
        <f aca="false">P48/3600</f>
        <v>0</v>
      </c>
      <c r="S48" s="56"/>
      <c r="T48" s="53" t="n">
        <f aca="false">AQ48+AI48</f>
        <v>6214.6336</v>
      </c>
      <c r="U48" s="53" t="n">
        <f aca="false">AR48</f>
        <v>33.8251</v>
      </c>
      <c r="V48" s="53" t="n">
        <f aca="false">AS48</f>
        <v>38.1407</v>
      </c>
      <c r="W48" s="53" t="n">
        <f aca="false">AT48</f>
        <v>38.9235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2493.0496</v>
      </c>
      <c r="AJ48" s="54" t="n">
        <v>30.1132</v>
      </c>
      <c r="AK48" s="54" t="n">
        <v>35.8739</v>
      </c>
      <c r="AL48" s="65" t="n">
        <v>36.5977</v>
      </c>
      <c r="AM48" s="114" t="n">
        <v>5720.1384</v>
      </c>
      <c r="AN48" s="115" t="n">
        <v>34.1699</v>
      </c>
      <c r="AO48" s="115" t="n">
        <v>38.3562</v>
      </c>
      <c r="AP48" s="115" t="n">
        <v>39.1313</v>
      </c>
      <c r="AQ48" s="64" t="n">
        <v>3721.584</v>
      </c>
      <c r="AR48" s="54" t="n">
        <v>33.8251</v>
      </c>
      <c r="AS48" s="54" t="n">
        <v>38.1407</v>
      </c>
      <c r="AT48" s="65" t="n">
        <v>38.9235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699</v>
      </c>
      <c r="AY48" s="50" t="n">
        <f aca="true">OFFSET(AN47,$AW48+1,0)</f>
        <v>30.7467</v>
      </c>
      <c r="AZ48" s="50" t="n">
        <f aca="false">LOG(AM48)</f>
        <v>3.75740653677015</v>
      </c>
      <c r="BA48" s="50" t="n">
        <f aca="true">OFFSET(AZ47,$AW48,0)</f>
        <v>3.75740653677015</v>
      </c>
      <c r="BB48" s="50" t="n">
        <f aca="true">OFFSET(AZ47,$AW48+1,0)</f>
        <v>3.41476751042942</v>
      </c>
      <c r="BC48" s="50" t="n">
        <f aca="false">INTERCEPT(AX48:AY48,BA48:BB48)</f>
        <v>-3.36918068802645</v>
      </c>
      <c r="BD48" s="50" t="n">
        <f aca="false">SLOPE(AX48:AY48,BA48:BB48)</f>
        <v>9.99068914174374</v>
      </c>
      <c r="BE48" s="50" t="n">
        <f aca="false">(AR48-BC48)/BD48</f>
        <v>3.72289440301159</v>
      </c>
      <c r="BF48" s="50" t="n">
        <f aca="false">POWER(10,BE48)</f>
        <v>5283.1677801842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567.6550359638</v>
      </c>
      <c r="E49" s="74" t="n">
        <f aca="false">N49</f>
        <v>36.266</v>
      </c>
      <c r="F49" s="74" t="n">
        <f aca="false">L49</f>
        <v>3567.6550359638</v>
      </c>
      <c r="G49" s="74" t="n">
        <f aca="false">O49</f>
        <v>36.9907</v>
      </c>
      <c r="H49" s="74" t="n">
        <f aca="false">T49</f>
        <v>2691.4256</v>
      </c>
      <c r="I49" s="74" t="n">
        <f aca="false">V49</f>
        <v>36.266</v>
      </c>
      <c r="J49" s="74" t="n">
        <f aca="false">T49</f>
        <v>2691.4256</v>
      </c>
      <c r="K49" s="74" t="n">
        <f aca="false">W49</f>
        <v>36.9907</v>
      </c>
      <c r="L49" s="53" t="n">
        <f aca="false">AI49+BF49</f>
        <v>3567.6550359638</v>
      </c>
      <c r="M49" s="53" t="n">
        <f aca="false">AR49</f>
        <v>30.5535</v>
      </c>
      <c r="N49" s="53" t="n">
        <f aca="false">AS49</f>
        <v>36.266</v>
      </c>
      <c r="O49" s="53" t="n">
        <f aca="false">AT49</f>
        <v>36.9907</v>
      </c>
      <c r="P49" s="54"/>
      <c r="Q49" s="55"/>
      <c r="R49" s="54" t="n">
        <f aca="false">P49/3600</f>
        <v>0</v>
      </c>
      <c r="S49" s="56"/>
      <c r="T49" s="53" t="n">
        <f aca="false">AQ49+AI49</f>
        <v>2691.4256</v>
      </c>
      <c r="U49" s="53" t="n">
        <f aca="false">AR49</f>
        <v>30.5535</v>
      </c>
      <c r="V49" s="53" t="n">
        <f aca="false">AS49</f>
        <v>36.266</v>
      </c>
      <c r="W49" s="53" t="n">
        <f aca="false">AT49</f>
        <v>36.9907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084.5048</v>
      </c>
      <c r="AJ49" s="54" t="n">
        <v>26.8903</v>
      </c>
      <c r="AK49" s="54" t="n">
        <v>34.3012</v>
      </c>
      <c r="AL49" s="65" t="n">
        <v>35.1263</v>
      </c>
      <c r="AM49" s="114" t="n">
        <v>2598.768</v>
      </c>
      <c r="AN49" s="115" t="n">
        <v>30.7467</v>
      </c>
      <c r="AO49" s="115" t="n">
        <v>36.4384</v>
      </c>
      <c r="AP49" s="115" t="n">
        <v>37.159</v>
      </c>
      <c r="AQ49" s="64" t="n">
        <v>1606.9208</v>
      </c>
      <c r="AR49" s="54" t="n">
        <v>30.5535</v>
      </c>
      <c r="AS49" s="54" t="n">
        <v>36.266</v>
      </c>
      <c r="AT49" s="65" t="n">
        <v>36.9907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467</v>
      </c>
      <c r="AY49" s="50" t="n">
        <f aca="true">OFFSET(AN48,$AW49+1,0)</f>
        <v>27.6408</v>
      </c>
      <c r="AZ49" s="50" t="n">
        <f aca="false">LOG(AM49)</f>
        <v>3.41476751042942</v>
      </c>
      <c r="BA49" s="50" t="n">
        <f aca="true">OFFSET(AZ48,$AW49,0)</f>
        <v>3.41476751042942</v>
      </c>
      <c r="BB49" s="50" t="n">
        <f aca="true">OFFSET(AZ48,$AW49+1,0)</f>
        <v>3.09703145950647</v>
      </c>
      <c r="BC49" s="50" t="n">
        <f aca="false">INTERCEPT(AX49:AY49,BA49:BB49)</f>
        <v>-2.63297592860504</v>
      </c>
      <c r="BD49" s="50" t="n">
        <f aca="false">SLOPE(AX49:AY49,BA49:BB49)</f>
        <v>9.77509473973163</v>
      </c>
      <c r="BE49" s="50" t="n">
        <f aca="false">(AR49-BC49)/BD49</f>
        <v>3.39500299610561</v>
      </c>
      <c r="BF49" s="50" t="n">
        <f aca="false">POWER(10,BE49)</f>
        <v>2483.1502359638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688.85053081183</v>
      </c>
      <c r="E50" s="75" t="n">
        <f aca="false">N50</f>
        <v>34.8949</v>
      </c>
      <c r="F50" s="75" t="n">
        <f aca="false">L50</f>
        <v>1688.85053081183</v>
      </c>
      <c r="G50" s="75" t="n">
        <f aca="false">O50</f>
        <v>35.5927</v>
      </c>
      <c r="H50" s="75" t="n">
        <f aca="false">T50</f>
        <v>1166.6032</v>
      </c>
      <c r="I50" s="75" t="n">
        <f aca="false">V50</f>
        <v>34.8949</v>
      </c>
      <c r="J50" s="75" t="n">
        <f aca="false">T50</f>
        <v>1166.6032</v>
      </c>
      <c r="K50" s="75" t="n">
        <f aca="false">W50</f>
        <v>35.5927</v>
      </c>
      <c r="L50" s="53" t="n">
        <f aca="false">AI50+BF50</f>
        <v>1688.85053081183</v>
      </c>
      <c r="M50" s="53" t="n">
        <f aca="false">AR50</f>
        <v>27.5297</v>
      </c>
      <c r="N50" s="53" t="n">
        <f aca="false">AS50</f>
        <v>34.8949</v>
      </c>
      <c r="O50" s="53" t="n">
        <f aca="false">AT50</f>
        <v>35.5927</v>
      </c>
      <c r="P50" s="68"/>
      <c r="Q50" s="68"/>
      <c r="R50" s="68" t="n">
        <f aca="false">P50/3600</f>
        <v>0</v>
      </c>
      <c r="S50" s="66"/>
      <c r="T50" s="53" t="n">
        <f aca="false">AQ50+AI50</f>
        <v>1166.6032</v>
      </c>
      <c r="U50" s="53" t="n">
        <f aca="false">AR50</f>
        <v>27.5297</v>
      </c>
      <c r="V50" s="53" t="n">
        <f aca="false">AS50</f>
        <v>34.8949</v>
      </c>
      <c r="W50" s="53" t="n">
        <f aca="false">AT50</f>
        <v>35.5927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473.8312</v>
      </c>
      <c r="AJ50" s="68" t="n">
        <v>23.9999</v>
      </c>
      <c r="AK50" s="68" t="n">
        <v>32.7804</v>
      </c>
      <c r="AL50" s="70" t="n">
        <v>33.6867</v>
      </c>
      <c r="AM50" s="116" t="n">
        <v>1250.3496</v>
      </c>
      <c r="AN50" s="117" t="n">
        <v>27.6408</v>
      </c>
      <c r="AO50" s="117" t="n">
        <v>34.8404</v>
      </c>
      <c r="AP50" s="117" t="n">
        <v>35.6241</v>
      </c>
      <c r="AQ50" s="69" t="n">
        <v>692.772</v>
      </c>
      <c r="AR50" s="68" t="n">
        <v>27.5297</v>
      </c>
      <c r="AS50" s="68" t="n">
        <v>34.8949</v>
      </c>
      <c r="AT50" s="70" t="n">
        <v>35.5927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408</v>
      </c>
      <c r="AY50" s="50" t="n">
        <v>0</v>
      </c>
      <c r="AZ50" s="50" t="n">
        <f aca="false">LOG(AM50)</f>
        <v>3.09703145950647</v>
      </c>
      <c r="BA50" s="50" t="n">
        <f aca="true">OFFSET(AZ49,$AW50,0)</f>
        <v>3.09703145950647</v>
      </c>
      <c r="BB50" s="50" t="n">
        <v>0</v>
      </c>
      <c r="BC50" s="50" t="n">
        <f aca="false">INTERCEPT(AX50:AY50,BA50:BB50)</f>
        <v>0</v>
      </c>
      <c r="BD50" s="50" t="n">
        <f aca="false">SLOPE(AX50:AY50,BA50:BB50)</f>
        <v>8.92493355698903</v>
      </c>
      <c r="BE50" s="50" t="n">
        <f aca="false">(AR50-BC50)/BD50</f>
        <v>3.08458318756242</v>
      </c>
      <c r="BF50" s="50" t="n">
        <f aca="false">POWER(10,BE50)</f>
        <v>1215.01933081183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80.494680463</v>
      </c>
      <c r="E51" s="73" t="n">
        <f aca="false">N51</f>
        <v>41.2229</v>
      </c>
      <c r="F51" s="73" t="n">
        <f aca="false">L51</f>
        <v>10480.494680463</v>
      </c>
      <c r="G51" s="73" t="n">
        <f aca="false">O51</f>
        <v>42.5272</v>
      </c>
      <c r="H51" s="73" t="n">
        <f aca="false">T51</f>
        <v>8598.8336</v>
      </c>
      <c r="I51" s="73" t="n">
        <f aca="false">V51</f>
        <v>41.2229</v>
      </c>
      <c r="J51" s="73" t="n">
        <f aca="false">T51</f>
        <v>8598.8336</v>
      </c>
      <c r="K51" s="73" t="n">
        <f aca="false">W51</f>
        <v>42.5272</v>
      </c>
      <c r="L51" s="53" t="n">
        <f aca="false">AI51+BF51</f>
        <v>10480.494680463</v>
      </c>
      <c r="M51" s="53" t="n">
        <f aca="false">AR51</f>
        <v>39.468</v>
      </c>
      <c r="N51" s="53" t="n">
        <f aca="false">AS51</f>
        <v>41.2229</v>
      </c>
      <c r="O51" s="53" t="n">
        <f aca="false">AT51</f>
        <v>42.5272</v>
      </c>
      <c r="P51" s="59"/>
      <c r="Q51" s="55"/>
      <c r="R51" s="59" t="n">
        <f aca="false">P51/3600</f>
        <v>0</v>
      </c>
      <c r="S51" s="72"/>
      <c r="T51" s="53" t="n">
        <f aca="false">AQ51+AI51</f>
        <v>8598.8336</v>
      </c>
      <c r="U51" s="53" t="n">
        <f aca="false">AR51</f>
        <v>39.468</v>
      </c>
      <c r="V51" s="53" t="n">
        <f aca="false">AS51</f>
        <v>41.2229</v>
      </c>
      <c r="W51" s="53" t="n">
        <f aca="false">AT51</f>
        <v>42.5272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3613.76</v>
      </c>
      <c r="AJ51" s="59" t="n">
        <v>35.5199</v>
      </c>
      <c r="AK51" s="59" t="n">
        <v>38.375</v>
      </c>
      <c r="AL51" s="60" t="n">
        <v>39.992</v>
      </c>
      <c r="AM51" s="112" t="n">
        <v>6663.3</v>
      </c>
      <c r="AN51" s="113" t="n">
        <v>39.3273</v>
      </c>
      <c r="AO51" s="113" t="n">
        <v>41.29</v>
      </c>
      <c r="AP51" s="113" t="n">
        <v>42.6447</v>
      </c>
      <c r="AQ51" s="58" t="n">
        <v>4985.0736</v>
      </c>
      <c r="AR51" s="59" t="n">
        <v>39.468</v>
      </c>
      <c r="AS51" s="59" t="n">
        <v>41.2229</v>
      </c>
      <c r="AT51" s="60" t="n">
        <v>42.5272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3273</v>
      </c>
      <c r="AY51" s="50" t="n">
        <f aca="true">OFFSET(AN50,$AW51+1,0)</f>
        <v>36.0917</v>
      </c>
      <c r="AZ51" s="50" t="n">
        <f aca="false">LOG(AM51)</f>
        <v>3.82368936683433</v>
      </c>
      <c r="BA51" s="50" t="n">
        <f aca="true">OFFSET(AZ50,$AW51,0)</f>
        <v>3.82368936683433</v>
      </c>
      <c r="BB51" s="50" t="n">
        <f aca="true">OFFSET(AZ50,$AW51+1,0)</f>
        <v>3.52333507056246</v>
      </c>
      <c r="BC51" s="50" t="n">
        <f aca="false">INTERCEPT(AX51:AY51,BA51:BB51)</f>
        <v>-1.86381818573866</v>
      </c>
      <c r="BD51" s="50" t="n">
        <f aca="false">SLOPE(AX51:AY51,BA51:BB51)</f>
        <v>10.7726110135984</v>
      </c>
      <c r="BE51" s="50" t="n">
        <f aca="false">(AR51-BC51)/BD51</f>
        <v>3.83675026728106</v>
      </c>
      <c r="BF51" s="50" t="n">
        <f aca="false">POWER(10,BE51)</f>
        <v>6866.73468046296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8.90424152059</v>
      </c>
      <c r="E52" s="74" t="n">
        <f aca="false">N52</f>
        <v>38.5993</v>
      </c>
      <c r="F52" s="74" t="n">
        <f aca="false">L52</f>
        <v>4748.90424152059</v>
      </c>
      <c r="G52" s="74" t="n">
        <f aca="false">O52</f>
        <v>40.2362</v>
      </c>
      <c r="H52" s="74" t="n">
        <f aca="false">T52</f>
        <v>3699.8744</v>
      </c>
      <c r="I52" s="74" t="n">
        <f aca="false">V52</f>
        <v>38.5993</v>
      </c>
      <c r="J52" s="74" t="n">
        <f aca="false">T52</f>
        <v>3699.8744</v>
      </c>
      <c r="K52" s="74" t="n">
        <f aca="false">W52</f>
        <v>40.2362</v>
      </c>
      <c r="L52" s="53" t="n">
        <f aca="false">AI52+BF52</f>
        <v>4748.90424152059</v>
      </c>
      <c r="M52" s="53" t="n">
        <f aca="false">AR52</f>
        <v>35.7093</v>
      </c>
      <c r="N52" s="53" t="n">
        <f aca="false">AS52</f>
        <v>38.5993</v>
      </c>
      <c r="O52" s="53" t="n">
        <f aca="false">AT52</f>
        <v>40.2362</v>
      </c>
      <c r="P52" s="54"/>
      <c r="Q52" s="55"/>
      <c r="R52" s="54" t="n">
        <f aca="false">P52/3600</f>
        <v>0</v>
      </c>
      <c r="S52" s="56"/>
      <c r="T52" s="53" t="n">
        <f aca="false">AQ52+AI52</f>
        <v>3699.8744</v>
      </c>
      <c r="U52" s="53" t="n">
        <f aca="false">AR52</f>
        <v>35.7093</v>
      </c>
      <c r="V52" s="53" t="n">
        <f aca="false">AS52</f>
        <v>38.5993</v>
      </c>
      <c r="W52" s="53" t="n">
        <f aca="false">AT52</f>
        <v>40.2362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1693.4104</v>
      </c>
      <c r="AJ52" s="54" t="n">
        <v>32.4324</v>
      </c>
      <c r="AK52" s="54" t="n">
        <v>36.4229</v>
      </c>
      <c r="AL52" s="65" t="n">
        <v>38.131</v>
      </c>
      <c r="AM52" s="114" t="n">
        <v>3336.8376</v>
      </c>
      <c r="AN52" s="115" t="n">
        <v>36.0917</v>
      </c>
      <c r="AO52" s="115" t="n">
        <v>38.8299</v>
      </c>
      <c r="AP52" s="115" t="n">
        <v>40.4417</v>
      </c>
      <c r="AQ52" s="64" t="n">
        <v>2006.464</v>
      </c>
      <c r="AR52" s="54" t="n">
        <v>35.7093</v>
      </c>
      <c r="AS52" s="54" t="n">
        <v>38.5993</v>
      </c>
      <c r="AT52" s="65" t="n">
        <v>40.2362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917</v>
      </c>
      <c r="AY52" s="50" t="n">
        <f aca="true">OFFSET(AN51,$AW52+1,0)</f>
        <v>33.0096</v>
      </c>
      <c r="AZ52" s="50" t="n">
        <f aca="false">LOG(AM52)</f>
        <v>3.52333507056246</v>
      </c>
      <c r="BA52" s="50" t="n">
        <f aca="true">OFFSET(AZ51,$AW52,0)</f>
        <v>3.52333507056246</v>
      </c>
      <c r="BB52" s="50" t="n">
        <f aca="true">OFFSET(AZ51,$AW52+1,0)</f>
        <v>3.2150149899036</v>
      </c>
      <c r="BC52" s="50" t="n">
        <f aca="false">INTERCEPT(AX52:AY52,BA52:BB52)</f>
        <v>0.870928787903488</v>
      </c>
      <c r="BD52" s="50" t="n">
        <f aca="false">SLOPE(AX52:AY52,BA52:BB52)</f>
        <v>9.99642966301072</v>
      </c>
      <c r="BE52" s="50" t="n">
        <f aca="false">(AR52-BC52)/BD52</f>
        <v>3.4850814127175</v>
      </c>
      <c r="BF52" s="50" t="n">
        <f aca="false">POWER(10,BE52)</f>
        <v>3055.49384152059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287.83616995542</v>
      </c>
      <c r="E53" s="74" t="n">
        <f aca="false">N53</f>
        <v>36.777</v>
      </c>
      <c r="F53" s="74" t="n">
        <f aca="false">L53</f>
        <v>2287.83616995542</v>
      </c>
      <c r="G53" s="74" t="n">
        <f aca="false">O53</f>
        <v>38.5692</v>
      </c>
      <c r="H53" s="74" t="n">
        <f aca="false">T53</f>
        <v>1720.5192</v>
      </c>
      <c r="I53" s="74" t="n">
        <f aca="false">V53</f>
        <v>36.777</v>
      </c>
      <c r="J53" s="74" t="n">
        <f aca="false">T53</f>
        <v>1720.5192</v>
      </c>
      <c r="K53" s="74" t="n">
        <f aca="false">W53</f>
        <v>38.5692</v>
      </c>
      <c r="L53" s="53" t="n">
        <f aca="false">AI53+BF53</f>
        <v>2287.83616995542</v>
      </c>
      <c r="M53" s="53" t="n">
        <f aca="false">AR53</f>
        <v>32.5782</v>
      </c>
      <c r="N53" s="53" t="n">
        <f aca="false">AS53</f>
        <v>36.777</v>
      </c>
      <c r="O53" s="53" t="n">
        <f aca="false">AT53</f>
        <v>38.5692</v>
      </c>
      <c r="P53" s="54"/>
      <c r="Q53" s="55"/>
      <c r="R53" s="54" t="n">
        <f aca="false">P53/3600</f>
        <v>0</v>
      </c>
      <c r="S53" s="56"/>
      <c r="T53" s="53" t="n">
        <f aca="false">AQ53+AI53</f>
        <v>1720.5192</v>
      </c>
      <c r="U53" s="53" t="n">
        <f aca="false">AR53</f>
        <v>32.5782</v>
      </c>
      <c r="V53" s="53" t="n">
        <f aca="false">AS53</f>
        <v>36.777</v>
      </c>
      <c r="W53" s="53" t="n">
        <f aca="false">AT53</f>
        <v>38.5692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809.9816</v>
      </c>
      <c r="AJ53" s="54" t="n">
        <v>29.5004</v>
      </c>
      <c r="AK53" s="54" t="n">
        <v>34.9522</v>
      </c>
      <c r="AL53" s="65" t="n">
        <v>36.4722</v>
      </c>
      <c r="AM53" s="114" t="n">
        <v>1640.6464</v>
      </c>
      <c r="AN53" s="115" t="n">
        <v>33.0096</v>
      </c>
      <c r="AO53" s="115" t="n">
        <v>36.96</v>
      </c>
      <c r="AP53" s="115" t="n">
        <v>38.6764</v>
      </c>
      <c r="AQ53" s="64" t="n">
        <v>910.5376</v>
      </c>
      <c r="AR53" s="54" t="n">
        <v>32.5782</v>
      </c>
      <c r="AS53" s="54" t="n">
        <v>36.777</v>
      </c>
      <c r="AT53" s="65" t="n">
        <v>38.5692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3.0096</v>
      </c>
      <c r="AY53" s="50" t="n">
        <f aca="true">OFFSET(AN52,$AW53+1,0)</f>
        <v>30.2099</v>
      </c>
      <c r="AZ53" s="50" t="n">
        <f aca="false">LOG(AM53)</f>
        <v>3.2150149899036</v>
      </c>
      <c r="BA53" s="50" t="n">
        <f aca="true">OFFSET(AZ52,$AW53,0)</f>
        <v>3.2150149899036</v>
      </c>
      <c r="BB53" s="50" t="n">
        <f aca="true">OFFSET(AZ52,$AW53+1,0)</f>
        <v>2.92048647845426</v>
      </c>
      <c r="BC53" s="50" t="n">
        <f aca="false">INTERCEPT(AX53:AY53,BA53:BB53)</f>
        <v>2.4486284222746</v>
      </c>
      <c r="BD53" s="50" t="n">
        <f aca="false">SLOPE(AX53:AY53,BA53:BB53)</f>
        <v>9.50570111607526</v>
      </c>
      <c r="BE53" s="50" t="n">
        <f aca="false">(AR53-BC53)/BD53</f>
        <v>3.16963169889412</v>
      </c>
      <c r="BF53" s="50" t="n">
        <f aca="false">POWER(10,BE53)</f>
        <v>1477.85456995542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180.13148589739</v>
      </c>
      <c r="E54" s="75" t="n">
        <f aca="false">N54</f>
        <v>35.5665</v>
      </c>
      <c r="F54" s="75" t="n">
        <f aca="false">L54</f>
        <v>1180.13148589739</v>
      </c>
      <c r="G54" s="75" t="n">
        <f aca="false">O54</f>
        <v>37.3584</v>
      </c>
      <c r="H54" s="75" t="n">
        <f aca="false">T54</f>
        <v>848.4624</v>
      </c>
      <c r="I54" s="75" t="n">
        <f aca="false">V54</f>
        <v>35.5665</v>
      </c>
      <c r="J54" s="75" t="n">
        <f aca="false">T54</f>
        <v>848.4624</v>
      </c>
      <c r="K54" s="75" t="n">
        <f aca="false">W54</f>
        <v>37.3584</v>
      </c>
      <c r="L54" s="53" t="n">
        <f aca="false">AI54+BF54</f>
        <v>1180.13148589739</v>
      </c>
      <c r="M54" s="53" t="n">
        <f aca="false">AR54</f>
        <v>29.8367</v>
      </c>
      <c r="N54" s="53" t="n">
        <f aca="false">AS54</f>
        <v>35.5665</v>
      </c>
      <c r="O54" s="53" t="n">
        <f aca="false">AT54</f>
        <v>37.3584</v>
      </c>
      <c r="P54" s="68"/>
      <c r="Q54" s="68"/>
      <c r="R54" s="68" t="n">
        <f aca="false">P54/3600</f>
        <v>0</v>
      </c>
      <c r="S54" s="66"/>
      <c r="T54" s="53" t="n">
        <f aca="false">AQ54+AI54</f>
        <v>848.4624</v>
      </c>
      <c r="U54" s="53" t="n">
        <f aca="false">AR54</f>
        <v>29.8367</v>
      </c>
      <c r="V54" s="53" t="n">
        <f aca="false">AS54</f>
        <v>35.5665</v>
      </c>
      <c r="W54" s="53" t="n">
        <f aca="false">AT54</f>
        <v>37.3584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413.8152</v>
      </c>
      <c r="AJ54" s="68" t="n">
        <v>26.7999</v>
      </c>
      <c r="AK54" s="68" t="n">
        <v>33.2354</v>
      </c>
      <c r="AL54" s="70" t="n">
        <v>34.488</v>
      </c>
      <c r="AM54" s="116" t="n">
        <v>832.696</v>
      </c>
      <c r="AN54" s="117" t="n">
        <v>30.2099</v>
      </c>
      <c r="AO54" s="117" t="n">
        <v>35.4522</v>
      </c>
      <c r="AP54" s="117" t="n">
        <v>37.06</v>
      </c>
      <c r="AQ54" s="69" t="n">
        <v>434.6472</v>
      </c>
      <c r="AR54" s="68" t="n">
        <v>29.8367</v>
      </c>
      <c r="AS54" s="68" t="n">
        <v>35.5665</v>
      </c>
      <c r="AT54" s="70" t="n">
        <v>37.3584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2099</v>
      </c>
      <c r="AY54" s="50" t="n">
        <v>0</v>
      </c>
      <c r="AZ54" s="50" t="n">
        <f aca="false">LOG(AM54)</f>
        <v>2.92048647845426</v>
      </c>
      <c r="BA54" s="50" t="n">
        <f aca="true">OFFSET(AZ53,$AW54,0)</f>
        <v>2.92048647845426</v>
      </c>
      <c r="BB54" s="50" t="n">
        <v>0</v>
      </c>
      <c r="BC54" s="50" t="n">
        <f aca="false">INTERCEPT(AX54:AY54,BA54:BB54)</f>
        <v>0</v>
      </c>
      <c r="BD54" s="50" t="n">
        <f aca="false">SLOPE(AX54:AY54,BA54:BB54)</f>
        <v>10.3441328089933</v>
      </c>
      <c r="BE54" s="50" t="n">
        <f aca="false">(AR54-BC54)/BD54</f>
        <v>2.88440805536252</v>
      </c>
      <c r="BF54" s="50" t="n">
        <f aca="false">POWER(10,BE54)</f>
        <v>766.316285897392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64.26465006174</v>
      </c>
      <c r="E55" s="73" t="n">
        <f aca="false">N55</f>
        <v>43.3784</v>
      </c>
      <c r="F55" s="73" t="n">
        <f aca="false">L55</f>
        <v>3264.26465006174</v>
      </c>
      <c r="G55" s="73" t="n">
        <f aca="false">O55</f>
        <v>42.821</v>
      </c>
      <c r="H55" s="73" t="n">
        <f aca="false">T55</f>
        <v>2738.0584</v>
      </c>
      <c r="I55" s="73" t="n">
        <f aca="false">V55</f>
        <v>43.3784</v>
      </c>
      <c r="J55" s="73" t="n">
        <f aca="false">T55</f>
        <v>2738.0584</v>
      </c>
      <c r="K55" s="73" t="n">
        <f aca="false">W55</f>
        <v>42.821</v>
      </c>
      <c r="L55" s="53" t="n">
        <f aca="false">AI55+BF55</f>
        <v>3264.26465006174</v>
      </c>
      <c r="M55" s="53" t="n">
        <f aca="false">AR55</f>
        <v>40.4242</v>
      </c>
      <c r="N55" s="53" t="n">
        <f aca="false">AS55</f>
        <v>43.3784</v>
      </c>
      <c r="O55" s="53" t="n">
        <f aca="false">AT55</f>
        <v>42.821</v>
      </c>
      <c r="P55" s="59"/>
      <c r="Q55" s="55"/>
      <c r="R55" s="59" t="n">
        <f aca="false">P55/3600</f>
        <v>0</v>
      </c>
      <c r="S55" s="72"/>
      <c r="T55" s="53" t="n">
        <f aca="false">AQ55+AI55</f>
        <v>2738.0584</v>
      </c>
      <c r="U55" s="53" t="n">
        <f aca="false">AR55</f>
        <v>40.4242</v>
      </c>
      <c r="V55" s="53" t="n">
        <f aca="false">AS55</f>
        <v>43.3784</v>
      </c>
      <c r="W55" s="53" t="n">
        <f aca="false">AT55</f>
        <v>42.821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329.1848</v>
      </c>
      <c r="AJ55" s="59" t="n">
        <v>36.1736</v>
      </c>
      <c r="AK55" s="59" t="n">
        <v>40.2173</v>
      </c>
      <c r="AL55" s="60" t="n">
        <v>39.2791</v>
      </c>
      <c r="AM55" s="112" t="n">
        <v>1882.0248</v>
      </c>
      <c r="AN55" s="113" t="n">
        <v>40.2368</v>
      </c>
      <c r="AO55" s="113" t="n">
        <v>43.4556</v>
      </c>
      <c r="AP55" s="113" t="n">
        <v>42.8532</v>
      </c>
      <c r="AQ55" s="58" t="n">
        <v>1408.8736</v>
      </c>
      <c r="AR55" s="59" t="n">
        <v>40.4242</v>
      </c>
      <c r="AS55" s="59" t="n">
        <v>43.3784</v>
      </c>
      <c r="AT55" s="60" t="n">
        <v>42.821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2368</v>
      </c>
      <c r="AY55" s="50" t="n">
        <f aca="true">OFFSET(AN54,$AW55+1,0)</f>
        <v>36.7651</v>
      </c>
      <c r="AZ55" s="50" t="n">
        <f aca="false">LOG(AM55)</f>
        <v>3.27462534195637</v>
      </c>
      <c r="BA55" s="50" t="n">
        <f aca="true">OFFSET(AZ54,$AW55,0)</f>
        <v>3.27462534195637</v>
      </c>
      <c r="BB55" s="50" t="n">
        <f aca="true">OFFSET(AZ54,$AW55+1,0)</f>
        <v>3.05095544315671</v>
      </c>
      <c r="BC55" s="50" t="n">
        <f aca="false">INTERCEPT(AX55:AY55,BA55:BB55)</f>
        <v>-10.5904094755699</v>
      </c>
      <c r="BD55" s="50" t="n">
        <f aca="false">SLOPE(AX55:AY55,BA55:BB55)</f>
        <v>15.5215342727434</v>
      </c>
      <c r="BE55" s="50" t="n">
        <f aca="false">(AR55-BC55)/BD55</f>
        <v>3.2866988906602</v>
      </c>
      <c r="BF55" s="50" t="n">
        <f aca="false">POWER(10,BE55)</f>
        <v>1935.07985006174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77.50575576933</v>
      </c>
      <c r="E56" s="74" t="n">
        <f aca="false">N56</f>
        <v>40.6356</v>
      </c>
      <c r="F56" s="74" t="n">
        <f aca="false">L56</f>
        <v>1777.50575576933</v>
      </c>
      <c r="G56" s="74" t="n">
        <f aca="false">O56</f>
        <v>39.6268</v>
      </c>
      <c r="H56" s="74" t="n">
        <f aca="false">T56</f>
        <v>1390.8936</v>
      </c>
      <c r="I56" s="74" t="n">
        <f aca="false">V56</f>
        <v>40.6356</v>
      </c>
      <c r="J56" s="74" t="n">
        <f aca="false">T56</f>
        <v>1390.8936</v>
      </c>
      <c r="K56" s="74" t="n">
        <f aca="false">W56</f>
        <v>39.6268</v>
      </c>
      <c r="L56" s="53" t="n">
        <f aca="false">AI56+BF56</f>
        <v>1777.50575576933</v>
      </c>
      <c r="M56" s="53" t="n">
        <f aca="false">AR56</f>
        <v>36.5277</v>
      </c>
      <c r="N56" s="53" t="n">
        <f aca="false">AS56</f>
        <v>40.6356</v>
      </c>
      <c r="O56" s="53" t="n">
        <f aca="false">AT56</f>
        <v>39.6268</v>
      </c>
      <c r="P56" s="54"/>
      <c r="Q56" s="55"/>
      <c r="R56" s="54" t="n">
        <f aca="false">P56/3600</f>
        <v>0</v>
      </c>
      <c r="S56" s="56"/>
      <c r="T56" s="53" t="n">
        <f aca="false">AQ56+AI56</f>
        <v>1390.8936</v>
      </c>
      <c r="U56" s="53" t="n">
        <f aca="false">AR56</f>
        <v>36.5277</v>
      </c>
      <c r="V56" s="53" t="n">
        <f aca="false">AS56</f>
        <v>40.6356</v>
      </c>
      <c r="W56" s="53" t="n">
        <f aca="false">AT56</f>
        <v>39.6268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698.1432</v>
      </c>
      <c r="AJ56" s="54" t="n">
        <v>32.9022</v>
      </c>
      <c r="AK56" s="54" t="n">
        <v>38.0405</v>
      </c>
      <c r="AL56" s="65" t="n">
        <v>36.8983</v>
      </c>
      <c r="AM56" s="114" t="n">
        <v>1124.4896</v>
      </c>
      <c r="AN56" s="115" t="n">
        <v>36.7651</v>
      </c>
      <c r="AO56" s="115" t="n">
        <v>40.7725</v>
      </c>
      <c r="AP56" s="115" t="n">
        <v>39.8382</v>
      </c>
      <c r="AQ56" s="64" t="n">
        <v>692.7504</v>
      </c>
      <c r="AR56" s="54" t="n">
        <v>36.5277</v>
      </c>
      <c r="AS56" s="54" t="n">
        <v>40.6356</v>
      </c>
      <c r="AT56" s="65" t="n">
        <v>39.6268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7651</v>
      </c>
      <c r="AY56" s="50" t="n">
        <f aca="true">OFFSET(AN55,$AW56+1,0)</f>
        <v>33.4811</v>
      </c>
      <c r="AZ56" s="50" t="n">
        <f aca="false">LOG(AM56)</f>
        <v>3.05095544315671</v>
      </c>
      <c r="BA56" s="50" t="n">
        <f aca="true">OFFSET(AZ55,$AW56,0)</f>
        <v>3.05095544315671</v>
      </c>
      <c r="BB56" s="50" t="n">
        <f aca="true">OFFSET(AZ55,$AW56+1,0)</f>
        <v>2.80488928910659</v>
      </c>
      <c r="BC56" s="50" t="n">
        <f aca="false">INTERCEPT(AX56:AY56,BA56:BB56)</f>
        <v>-3.95296508296047</v>
      </c>
      <c r="BD56" s="50" t="n">
        <f aca="false">SLOPE(AX56:AY56,BA56:BB56)</f>
        <v>13.3460045030454</v>
      </c>
      <c r="BE56" s="50" t="n">
        <f aca="false">(AR56-BC56)/BD56</f>
        <v>3.0331673478548</v>
      </c>
      <c r="BF56" s="50" t="n">
        <f aca="false">POWER(10,BE56)</f>
        <v>1079.36255576933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56.974685407637</v>
      </c>
      <c r="E57" s="74" t="n">
        <f aca="false">N57</f>
        <v>38.6481</v>
      </c>
      <c r="F57" s="74" t="n">
        <f aca="false">L57</f>
        <v>956.974685407637</v>
      </c>
      <c r="G57" s="74" t="n">
        <f aca="false">O57</f>
        <v>37.3874</v>
      </c>
      <c r="H57" s="74" t="n">
        <f aca="false">T57</f>
        <v>713.6992</v>
      </c>
      <c r="I57" s="74" t="n">
        <f aca="false">V57</f>
        <v>38.6481</v>
      </c>
      <c r="J57" s="74" t="n">
        <f aca="false">T57</f>
        <v>713.6992</v>
      </c>
      <c r="K57" s="74" t="n">
        <f aca="false">W57</f>
        <v>37.3874</v>
      </c>
      <c r="L57" s="53" t="n">
        <f aca="false">AI57+BF57</f>
        <v>956.974685407637</v>
      </c>
      <c r="M57" s="53" t="n">
        <f aca="false">AR57</f>
        <v>33.1256</v>
      </c>
      <c r="N57" s="53" t="n">
        <f aca="false">AS57</f>
        <v>38.6481</v>
      </c>
      <c r="O57" s="53" t="n">
        <f aca="false">AT57</f>
        <v>37.3874</v>
      </c>
      <c r="P57" s="54"/>
      <c r="Q57" s="55"/>
      <c r="R57" s="54" t="n">
        <f aca="false">P57/3600</f>
        <v>0</v>
      </c>
      <c r="S57" s="56"/>
      <c r="T57" s="53" t="n">
        <f aca="false">AQ57+AI57</f>
        <v>713.6992</v>
      </c>
      <c r="U57" s="53" t="n">
        <f aca="false">AR57</f>
        <v>33.1256</v>
      </c>
      <c r="V57" s="53" t="n">
        <f aca="false">AS57</f>
        <v>38.6481</v>
      </c>
      <c r="W57" s="53" t="n">
        <f aca="false">AT57</f>
        <v>37.3874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363.1944</v>
      </c>
      <c r="AJ57" s="54" t="n">
        <v>29.9133</v>
      </c>
      <c r="AK57" s="54" t="n">
        <v>36.4515</v>
      </c>
      <c r="AL57" s="65" t="n">
        <v>35.0492</v>
      </c>
      <c r="AM57" s="114" t="n">
        <v>638.1008</v>
      </c>
      <c r="AN57" s="115" t="n">
        <v>33.4811</v>
      </c>
      <c r="AO57" s="115" t="n">
        <v>38.7256</v>
      </c>
      <c r="AP57" s="115" t="n">
        <v>37.5243</v>
      </c>
      <c r="AQ57" s="64" t="n">
        <v>350.5048</v>
      </c>
      <c r="AR57" s="54" t="n">
        <v>33.1256</v>
      </c>
      <c r="AS57" s="54" t="n">
        <v>38.6481</v>
      </c>
      <c r="AT57" s="65" t="n">
        <v>37.3874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4811</v>
      </c>
      <c r="AY57" s="50" t="n">
        <f aca="true">OFFSET(AN56,$AW57+1,0)</f>
        <v>30.5981</v>
      </c>
      <c r="AZ57" s="50" t="n">
        <f aca="false">LOG(AM57)</f>
        <v>2.80488928910659</v>
      </c>
      <c r="BA57" s="50" t="n">
        <f aca="true">OFFSET(AZ56,$AW57,0)</f>
        <v>2.80488928910659</v>
      </c>
      <c r="BB57" s="50" t="n">
        <f aca="true">OFFSET(AZ56,$AW57+1,0)</f>
        <v>2.55135141657687</v>
      </c>
      <c r="BC57" s="50" t="n">
        <f aca="false">INTERCEPT(AX57:AY57,BA57:BB57)</f>
        <v>1.58647321383231</v>
      </c>
      <c r="BD57" s="50" t="n">
        <f aca="false">SLOPE(AX57:AY57,BA57:BB57)</f>
        <v>11.3710822420113</v>
      </c>
      <c r="BE57" s="50" t="n">
        <f aca="false">(AR57-BC57)/BD57</f>
        <v>2.77362577412764</v>
      </c>
      <c r="BF57" s="50" t="n">
        <f aca="false">POWER(10,BE57)</f>
        <v>593.780285407637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9.592788887708</v>
      </c>
      <c r="E58" s="75" t="n">
        <f aca="false">N58</f>
        <v>37.3044</v>
      </c>
      <c r="F58" s="75" t="n">
        <f aca="false">L58</f>
        <v>529.592788887708</v>
      </c>
      <c r="G58" s="75" t="n">
        <f aca="false">O58</f>
        <v>35.7886</v>
      </c>
      <c r="H58" s="75" t="n">
        <f aca="false">T58</f>
        <v>385.9312</v>
      </c>
      <c r="I58" s="75" t="n">
        <f aca="false">V58</f>
        <v>37.3044</v>
      </c>
      <c r="J58" s="75" t="n">
        <f aca="false">T58</f>
        <v>385.9312</v>
      </c>
      <c r="K58" s="75" t="n">
        <f aca="false">W58</f>
        <v>35.7886</v>
      </c>
      <c r="L58" s="53" t="n">
        <f aca="false">AI58+BF58</f>
        <v>529.592788887708</v>
      </c>
      <c r="M58" s="53" t="n">
        <f aca="false">AR58</f>
        <v>30.2923</v>
      </c>
      <c r="N58" s="53" t="n">
        <f aca="false">AS58</f>
        <v>37.3044</v>
      </c>
      <c r="O58" s="53" t="n">
        <f aca="false">AT58</f>
        <v>35.7886</v>
      </c>
      <c r="P58" s="68"/>
      <c r="Q58" s="68"/>
      <c r="R58" s="68" t="n">
        <f aca="false">P58/3600</f>
        <v>0</v>
      </c>
      <c r="S58" s="66"/>
      <c r="T58" s="53" t="n">
        <f aca="false">AQ58+AI58</f>
        <v>385.9312</v>
      </c>
      <c r="U58" s="53" t="n">
        <f aca="false">AR58</f>
        <v>30.2923</v>
      </c>
      <c r="V58" s="53" t="n">
        <f aca="false">AS58</f>
        <v>37.3044</v>
      </c>
      <c r="W58" s="53" t="n">
        <f aca="false">AT58</f>
        <v>35.7886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193.9688</v>
      </c>
      <c r="AJ58" s="68" t="n">
        <v>27.1644</v>
      </c>
      <c r="AK58" s="68" t="n">
        <v>35.15</v>
      </c>
      <c r="AL58" s="70" t="n">
        <v>33.2312</v>
      </c>
      <c r="AM58" s="116" t="n">
        <v>355.9192</v>
      </c>
      <c r="AN58" s="117" t="n">
        <v>30.5981</v>
      </c>
      <c r="AO58" s="117" t="n">
        <v>36.9881</v>
      </c>
      <c r="AP58" s="117" t="n">
        <v>35.669</v>
      </c>
      <c r="AQ58" s="69" t="n">
        <v>191.9624</v>
      </c>
      <c r="AR58" s="68" t="n">
        <v>30.2923</v>
      </c>
      <c r="AS58" s="68" t="n">
        <v>37.3044</v>
      </c>
      <c r="AT58" s="70" t="n">
        <v>35.7886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981</v>
      </c>
      <c r="AY58" s="50" t="n">
        <v>0</v>
      </c>
      <c r="AZ58" s="50" t="n">
        <f aca="false">LOG(AM58)</f>
        <v>2.55135141657687</v>
      </c>
      <c r="BA58" s="50" t="n">
        <f aca="true">OFFSET(AZ57,$AW58,0)</f>
        <v>2.5513514165768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1.9928990578073</v>
      </c>
      <c r="BE58" s="50" t="n">
        <f aca="false">(AR58-BC58)/BD58</f>
        <v>2.52585299467521</v>
      </c>
      <c r="BF58" s="50" t="n">
        <f aca="false">POWER(10,BE58)</f>
        <v>335.623988887708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55.24937873145</v>
      </c>
      <c r="E59" s="71" t="n">
        <f aca="false">N59</f>
        <v>42.055</v>
      </c>
      <c r="F59" s="71" t="n">
        <f aca="false">L59</f>
        <v>5255.24937873145</v>
      </c>
      <c r="G59" s="71" t="n">
        <f aca="false">O59</f>
        <v>42.9582</v>
      </c>
      <c r="H59" s="71" t="n">
        <f aca="false">T59</f>
        <v>4664</v>
      </c>
      <c r="I59" s="71" t="n">
        <f aca="false">V59</f>
        <v>42.055</v>
      </c>
      <c r="J59" s="71" t="n">
        <f aca="false">T59</f>
        <v>4664</v>
      </c>
      <c r="K59" s="71" t="n">
        <f aca="false">W59</f>
        <v>42.9582</v>
      </c>
      <c r="L59" s="53" t="n">
        <f aca="false">AI59+BF59</f>
        <v>5255.24937873145</v>
      </c>
      <c r="M59" s="53" t="n">
        <f aca="false">AR59</f>
        <v>37.7658</v>
      </c>
      <c r="N59" s="53" t="n">
        <f aca="false">AS59</f>
        <v>42.055</v>
      </c>
      <c r="O59" s="53" t="n">
        <f aca="false">AT59</f>
        <v>42.9582</v>
      </c>
      <c r="P59" s="59"/>
      <c r="Q59" s="55"/>
      <c r="R59" s="59" t="n">
        <f aca="false">P59/3600</f>
        <v>0</v>
      </c>
      <c r="S59" s="72"/>
      <c r="T59" s="53" t="n">
        <f aca="false">AQ59+AI59</f>
        <v>4664</v>
      </c>
      <c r="U59" s="53" t="n">
        <f aca="false">AR59</f>
        <v>37.7658</v>
      </c>
      <c r="V59" s="53" t="n">
        <f aca="false">AS59</f>
        <v>42.055</v>
      </c>
      <c r="W59" s="53" t="n">
        <f aca="false">AT59</f>
        <v>42.9582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1610.9864</v>
      </c>
      <c r="AJ59" s="59" t="n">
        <v>33.3259</v>
      </c>
      <c r="AK59" s="59" t="n">
        <v>40.0612</v>
      </c>
      <c r="AL59" s="60" t="n">
        <v>40.8188</v>
      </c>
      <c r="AM59" s="112" t="n">
        <v>3692.5696</v>
      </c>
      <c r="AN59" s="113" t="n">
        <v>37.8349</v>
      </c>
      <c r="AO59" s="113" t="n">
        <v>42.4047</v>
      </c>
      <c r="AP59" s="113" t="n">
        <v>43.3106</v>
      </c>
      <c r="AQ59" s="58" t="n">
        <v>3053.0136</v>
      </c>
      <c r="AR59" s="59" t="n">
        <v>37.7658</v>
      </c>
      <c r="AS59" s="59" t="n">
        <v>42.055</v>
      </c>
      <c r="AT59" s="60" t="n">
        <v>42.9582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8349</v>
      </c>
      <c r="AY59" s="50" t="n">
        <f aca="true">OFFSET(AN58,$AW59+1,0)</f>
        <v>34.0269</v>
      </c>
      <c r="AZ59" s="50" t="n">
        <f aca="false">LOG(AM59)</f>
        <v>3.56732868993147</v>
      </c>
      <c r="BA59" s="50" t="n">
        <f aca="true">OFFSET(AZ58,$AW59,0)</f>
        <v>3.56732868993147</v>
      </c>
      <c r="BB59" s="50" t="n">
        <f aca="true">OFFSET(AZ58,$AW59+1,0)</f>
        <v>3.25216401877271</v>
      </c>
      <c r="BC59" s="50" t="n">
        <f aca="false">INTERCEPT(AX59:AY59,BA59:BB59)</f>
        <v>-5.26760765516878</v>
      </c>
      <c r="BD59" s="50" t="n">
        <f aca="false">SLOPE(AX59:AY59,BA59:BB59)</f>
        <v>12.0825725358088</v>
      </c>
      <c r="BE59" s="50" t="n">
        <f aca="false">(AR59-BC59)/BD59</f>
        <v>3.56160970916018</v>
      </c>
      <c r="BF59" s="50" t="n">
        <f aca="false">POWER(10,BE59)</f>
        <v>3644.26297873145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071.30853502376</v>
      </c>
      <c r="E60" s="52" t="n">
        <f aca="false">N60</f>
        <v>40.1409</v>
      </c>
      <c r="F60" s="52" t="n">
        <f aca="false">L60</f>
        <v>2071.30853502376</v>
      </c>
      <c r="G60" s="52" t="n">
        <f aca="false">O60</f>
        <v>41.0478</v>
      </c>
      <c r="H60" s="52" t="n">
        <f aca="false">T60</f>
        <v>1731.2024</v>
      </c>
      <c r="I60" s="52" t="n">
        <f aca="false">V60</f>
        <v>40.1409</v>
      </c>
      <c r="J60" s="52" t="n">
        <f aca="false">T60</f>
        <v>1731.2024</v>
      </c>
      <c r="K60" s="52" t="n">
        <f aca="false">W60</f>
        <v>41.0478</v>
      </c>
      <c r="L60" s="53" t="n">
        <f aca="false">AI60+BF60</f>
        <v>2071.30853502376</v>
      </c>
      <c r="M60" s="53" t="n">
        <f aca="false">AR60</f>
        <v>33.5092</v>
      </c>
      <c r="N60" s="53" t="n">
        <f aca="false">AS60</f>
        <v>40.1409</v>
      </c>
      <c r="O60" s="53" t="n">
        <f aca="false">AT60</f>
        <v>41.0478</v>
      </c>
      <c r="P60" s="54"/>
      <c r="Q60" s="55"/>
      <c r="R60" s="54" t="n">
        <f aca="false">P60/3600</f>
        <v>0</v>
      </c>
      <c r="S60" s="56"/>
      <c r="T60" s="53" t="n">
        <f aca="false">AQ60+AI60</f>
        <v>1731.2024</v>
      </c>
      <c r="U60" s="53" t="n">
        <f aca="false">AR60</f>
        <v>33.5092</v>
      </c>
      <c r="V60" s="53" t="n">
        <f aca="false">AS60</f>
        <v>40.1409</v>
      </c>
      <c r="W60" s="53" t="n">
        <f aca="false">AT60</f>
        <v>41.0478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542.5568</v>
      </c>
      <c r="AJ60" s="54" t="n">
        <v>29.9896</v>
      </c>
      <c r="AK60" s="54" t="n">
        <v>38.7342</v>
      </c>
      <c r="AL60" s="65" t="n">
        <v>39.1665</v>
      </c>
      <c r="AM60" s="114" t="n">
        <v>1787.1624</v>
      </c>
      <c r="AN60" s="115" t="n">
        <v>34.0269</v>
      </c>
      <c r="AO60" s="115" t="n">
        <v>40.4195</v>
      </c>
      <c r="AP60" s="115" t="n">
        <v>41.2316</v>
      </c>
      <c r="AQ60" s="64" t="n">
        <v>1188.6456</v>
      </c>
      <c r="AR60" s="54" t="n">
        <v>33.5092</v>
      </c>
      <c r="AS60" s="54" t="n">
        <v>40.1409</v>
      </c>
      <c r="AT60" s="65" t="n">
        <v>41.0478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4.0269</v>
      </c>
      <c r="AY60" s="50" t="n">
        <f aca="true">OFFSET(AN59,$AW60+1,0)</f>
        <v>30.6051</v>
      </c>
      <c r="AZ60" s="50" t="n">
        <f aca="false">LOG(AM60)</f>
        <v>3.25216401877271</v>
      </c>
      <c r="BA60" s="50" t="n">
        <f aca="true">OFFSET(AZ59,$AW60,0)</f>
        <v>3.25216401877271</v>
      </c>
      <c r="BB60" s="50" t="n">
        <f aca="true">OFFSET(AZ59,$AW60+1,0)</f>
        <v>2.80385298988335</v>
      </c>
      <c r="BC60" s="50" t="n">
        <f aca="false">INTERCEPT(AX60:AY60,BA60:BB60)</f>
        <v>9.20427882334654</v>
      </c>
      <c r="BD60" s="50" t="n">
        <f aca="false">SLOPE(AX60:AY60,BA60:BB60)</f>
        <v>7.63264737982709</v>
      </c>
      <c r="BE60" s="50" t="n">
        <f aca="false">(AR60-BC60)/BD60</f>
        <v>3.18433696293776</v>
      </c>
      <c r="BF60" s="50" t="n">
        <f aca="false">POWER(10,BE60)</f>
        <v>1528.75173502376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17.963517979731</v>
      </c>
      <c r="E61" s="52" t="n">
        <f aca="false">N61</f>
        <v>38.7251</v>
      </c>
      <c r="F61" s="52" t="n">
        <f aca="false">L61</f>
        <v>817.963517979731</v>
      </c>
      <c r="G61" s="52" t="n">
        <f aca="false">O61</f>
        <v>39.5675</v>
      </c>
      <c r="H61" s="52" t="n">
        <f aca="false">T61</f>
        <v>668.3776</v>
      </c>
      <c r="I61" s="52" t="n">
        <f aca="false">V61</f>
        <v>38.7251</v>
      </c>
      <c r="J61" s="52" t="n">
        <f aca="false">T61</f>
        <v>668.3776</v>
      </c>
      <c r="K61" s="52" t="n">
        <f aca="false">W61</f>
        <v>39.5675</v>
      </c>
      <c r="L61" s="53" t="n">
        <f aca="false">AI61+BF61</f>
        <v>817.963517979731</v>
      </c>
      <c r="M61" s="53" t="n">
        <f aca="false">AR61</f>
        <v>30.4497</v>
      </c>
      <c r="N61" s="53" t="n">
        <f aca="false">AS61</f>
        <v>38.7251</v>
      </c>
      <c r="O61" s="53" t="n">
        <f aca="false">AT61</f>
        <v>39.5675</v>
      </c>
      <c r="P61" s="54"/>
      <c r="Q61" s="55"/>
      <c r="R61" s="54" t="n">
        <f aca="false">P61/3600</f>
        <v>0</v>
      </c>
      <c r="S61" s="56"/>
      <c r="T61" s="53" t="n">
        <f aca="false">AQ61+AI61</f>
        <v>668.3776</v>
      </c>
      <c r="U61" s="53" t="n">
        <f aca="false">AR61</f>
        <v>30.4497</v>
      </c>
      <c r="V61" s="53" t="n">
        <f aca="false">AS61</f>
        <v>38.7251</v>
      </c>
      <c r="W61" s="53" t="n">
        <f aca="false">AT61</f>
        <v>39.5675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212.3488</v>
      </c>
      <c r="AJ61" s="54" t="n">
        <v>26.9671</v>
      </c>
      <c r="AK61" s="54" t="n">
        <v>37.9439</v>
      </c>
      <c r="AL61" s="65" t="n">
        <v>37.8781</v>
      </c>
      <c r="AM61" s="114" t="n">
        <v>636.58</v>
      </c>
      <c r="AN61" s="115" t="n">
        <v>30.6051</v>
      </c>
      <c r="AO61" s="115" t="n">
        <v>39.2058</v>
      </c>
      <c r="AP61" s="115" t="n">
        <v>39.749</v>
      </c>
      <c r="AQ61" s="64" t="n">
        <v>456.0288</v>
      </c>
      <c r="AR61" s="54" t="n">
        <v>30.4497</v>
      </c>
      <c r="AS61" s="54" t="n">
        <v>38.7251</v>
      </c>
      <c r="AT61" s="65" t="n">
        <v>39.5675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51</v>
      </c>
      <c r="AY61" s="50" t="n">
        <f aca="true">OFFSET(AN60,$AW61+1,0)</f>
        <v>27.654</v>
      </c>
      <c r="AZ61" s="50" t="n">
        <f aca="false">LOG(AM61)</f>
        <v>2.80385298988335</v>
      </c>
      <c r="BA61" s="50" t="n">
        <f aca="true">OFFSET(AZ60,$AW61,0)</f>
        <v>2.80385298988335</v>
      </c>
      <c r="BB61" s="50" t="n">
        <f aca="true">OFFSET(AZ60,$AW61+1,0)</f>
        <v>2.39258722289771</v>
      </c>
      <c r="BC61" s="50" t="n">
        <f aca="false">INTERCEPT(AX61:AY61,BA61:BB61)</f>
        <v>10.4856268449834</v>
      </c>
      <c r="BD61" s="50" t="n">
        <f aca="false">SLOPE(AX61:AY61,BA61:BB61)</f>
        <v>7.17565194309765</v>
      </c>
      <c r="BE61" s="50" t="n">
        <f aca="false">(AR61-BC61)/BD61</f>
        <v>2.78219642108203</v>
      </c>
      <c r="BF61" s="50" t="n">
        <f aca="false">POWER(10,BE61)</f>
        <v>605.614717979731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54.885554836403</v>
      </c>
      <c r="E62" s="67" t="n">
        <f aca="false">N62</f>
        <v>37.7323</v>
      </c>
      <c r="F62" s="67" t="n">
        <f aca="false">L62</f>
        <v>354.885554836403</v>
      </c>
      <c r="G62" s="67" t="n">
        <f aca="false">O62</f>
        <v>38.5304</v>
      </c>
      <c r="H62" s="67" t="n">
        <f aca="false">T62</f>
        <v>277.1712</v>
      </c>
      <c r="I62" s="67" t="n">
        <f aca="false">V62</f>
        <v>37.7323</v>
      </c>
      <c r="J62" s="67" t="n">
        <f aca="false">T62</f>
        <v>277.1712</v>
      </c>
      <c r="K62" s="67" t="n">
        <f aca="false">W62</f>
        <v>38.5304</v>
      </c>
      <c r="L62" s="53" t="n">
        <f aca="false">AI62+BF62</f>
        <v>354.885554836403</v>
      </c>
      <c r="M62" s="53" t="n">
        <f aca="false">AR62</f>
        <v>27.6972</v>
      </c>
      <c r="N62" s="53" t="n">
        <f aca="false">AS62</f>
        <v>37.7323</v>
      </c>
      <c r="O62" s="53" t="n">
        <f aca="false">AT62</f>
        <v>38.5304</v>
      </c>
      <c r="P62" s="68"/>
      <c r="Q62" s="68"/>
      <c r="R62" s="68" t="n">
        <f aca="false">P62/3600</f>
        <v>0</v>
      </c>
      <c r="S62" s="66"/>
      <c r="T62" s="53" t="n">
        <f aca="false">AQ62+AI62</f>
        <v>277.1712</v>
      </c>
      <c r="U62" s="53" t="n">
        <f aca="false">AR62</f>
        <v>27.6972</v>
      </c>
      <c r="V62" s="53" t="n">
        <f aca="false">AS62</f>
        <v>37.7323</v>
      </c>
      <c r="W62" s="53" t="n">
        <f aca="false">AT62</f>
        <v>38.5304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05.8136</v>
      </c>
      <c r="AJ62" s="68" t="n">
        <v>24.2326</v>
      </c>
      <c r="AK62" s="68" t="n">
        <v>37.0955</v>
      </c>
      <c r="AL62" s="70" t="n">
        <v>36.9331</v>
      </c>
      <c r="AM62" s="116" t="n">
        <v>246.9376</v>
      </c>
      <c r="AN62" s="117" t="n">
        <v>27.654</v>
      </c>
      <c r="AO62" s="117" t="n">
        <v>38.1891</v>
      </c>
      <c r="AP62" s="117" t="n">
        <v>38.3683</v>
      </c>
      <c r="AQ62" s="69" t="n">
        <v>171.3576</v>
      </c>
      <c r="AR62" s="68" t="n">
        <v>27.6972</v>
      </c>
      <c r="AS62" s="68" t="n">
        <v>37.7323</v>
      </c>
      <c r="AT62" s="70" t="n">
        <v>38.5304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54</v>
      </c>
      <c r="AY62" s="50" t="n">
        <v>0</v>
      </c>
      <c r="AZ62" s="50" t="n">
        <f aca="false">LOG(AM62)</f>
        <v>2.39258722289771</v>
      </c>
      <c r="BA62" s="50" t="n">
        <f aca="true">OFFSET(AZ61,$AW62,0)</f>
        <v>2.39258722289771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11.5581993146765</v>
      </c>
      <c r="BE62" s="50" t="n">
        <f aca="false">(AR62-BC62)/BD62</f>
        <v>2.39632482932099</v>
      </c>
      <c r="BF62" s="50" t="n">
        <f aca="false">POWER(10,BE62)</f>
        <v>249.071954836403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17.61007936292</v>
      </c>
      <c r="E63" s="73" t="n">
        <f aca="false">N63</f>
        <v>40.5513</v>
      </c>
      <c r="F63" s="73" t="n">
        <f aca="false">L63</f>
        <v>3917.61007936292</v>
      </c>
      <c r="G63" s="73" t="n">
        <f aca="false">O63</f>
        <v>41.2182</v>
      </c>
      <c r="H63" s="73" t="n">
        <f aca="false">T63</f>
        <v>3310.86</v>
      </c>
      <c r="I63" s="73" t="n">
        <f aca="false">V63</f>
        <v>40.5513</v>
      </c>
      <c r="J63" s="73" t="n">
        <f aca="false">T63</f>
        <v>3310.86</v>
      </c>
      <c r="K63" s="73" t="n">
        <f aca="false">W63</f>
        <v>41.2182</v>
      </c>
      <c r="L63" s="53" t="n">
        <f aca="false">AI63+BF63</f>
        <v>3917.61007936292</v>
      </c>
      <c r="M63" s="53" t="n">
        <f aca="false">AR63</f>
        <v>37.644</v>
      </c>
      <c r="N63" s="53" t="n">
        <f aca="false">AS63</f>
        <v>40.5513</v>
      </c>
      <c r="O63" s="53" t="n">
        <f aca="false">AT63</f>
        <v>41.2182</v>
      </c>
      <c r="P63" s="59"/>
      <c r="Q63" s="55"/>
      <c r="R63" s="59" t="n">
        <f aca="false">P63/3600</f>
        <v>0</v>
      </c>
      <c r="S63" s="72"/>
      <c r="T63" s="53" t="n">
        <f aca="false">AQ63+AI63</f>
        <v>3310.86</v>
      </c>
      <c r="U63" s="53" t="n">
        <f aca="false">AR63</f>
        <v>37.644</v>
      </c>
      <c r="V63" s="53" t="n">
        <f aca="false">AS63</f>
        <v>40.5513</v>
      </c>
      <c r="W63" s="53" t="n">
        <f aca="false">AT63</f>
        <v>41.2182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252.0768</v>
      </c>
      <c r="AJ63" s="59" t="n">
        <v>33.6305</v>
      </c>
      <c r="AK63" s="59" t="n">
        <v>37.6287</v>
      </c>
      <c r="AL63" s="60" t="n">
        <v>38.1431</v>
      </c>
      <c r="AM63" s="112" t="n">
        <v>2729.1464</v>
      </c>
      <c r="AN63" s="113" t="n">
        <v>37.7519</v>
      </c>
      <c r="AO63" s="113" t="n">
        <v>40.8548</v>
      </c>
      <c r="AP63" s="113" t="n">
        <v>41.5579</v>
      </c>
      <c r="AQ63" s="58" t="n">
        <v>2058.7832</v>
      </c>
      <c r="AR63" s="59" t="n">
        <v>37.644</v>
      </c>
      <c r="AS63" s="59" t="n">
        <v>40.5513</v>
      </c>
      <c r="AT63" s="60" t="n">
        <v>41.2182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519</v>
      </c>
      <c r="AY63" s="50" t="n">
        <f aca="true">OFFSET(AN62,$AW63+1,0)</f>
        <v>34.2532</v>
      </c>
      <c r="AZ63" s="50" t="n">
        <f aca="false">LOG(AM63)</f>
        <v>3.43602683321727</v>
      </c>
      <c r="BA63" s="50" t="n">
        <f aca="true">OFFSET(AZ62,$AW63,0)</f>
        <v>3.43602683321727</v>
      </c>
      <c r="BB63" s="50" t="n">
        <f aca="true">OFFSET(AZ62,$AW63+1,0)</f>
        <v>3.10390246897777</v>
      </c>
      <c r="BC63" s="50" t="n">
        <f aca="false">INTERCEPT(AX63:AY63,BA63:BB63)</f>
        <v>1.55573863465023</v>
      </c>
      <c r="BD63" s="50" t="n">
        <f aca="false">SLOPE(AX63:AY63,BA63:BB63)</f>
        <v>10.5343069545991</v>
      </c>
      <c r="BE63" s="50" t="n">
        <f aca="false">(AR63-BC63)/BD63</f>
        <v>3.42578410909075</v>
      </c>
      <c r="BF63" s="50" t="n">
        <f aca="false">POWER(10,BE63)</f>
        <v>2665.53327936292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13.61958368839</v>
      </c>
      <c r="E64" s="74" t="n">
        <f aca="false">N64</f>
        <v>37.905</v>
      </c>
      <c r="F64" s="74" t="n">
        <f aca="false">L64</f>
        <v>1713.61958368839</v>
      </c>
      <c r="G64" s="74" t="n">
        <f aca="false">O64</f>
        <v>38.4645</v>
      </c>
      <c r="H64" s="74" t="n">
        <f aca="false">T64</f>
        <v>1392.4816</v>
      </c>
      <c r="I64" s="74" t="n">
        <f aca="false">V64</f>
        <v>37.905</v>
      </c>
      <c r="J64" s="74" t="n">
        <f aca="false">T64</f>
        <v>1392.4816</v>
      </c>
      <c r="K64" s="74" t="n">
        <f aca="false">W64</f>
        <v>38.4645</v>
      </c>
      <c r="L64" s="53" t="n">
        <f aca="false">AI64+BF64</f>
        <v>1713.61958368839</v>
      </c>
      <c r="M64" s="53" t="n">
        <f aca="false">AR64</f>
        <v>33.8644</v>
      </c>
      <c r="N64" s="53" t="n">
        <f aca="false">AS64</f>
        <v>37.905</v>
      </c>
      <c r="O64" s="53" t="n">
        <f aca="false">AT64</f>
        <v>38.4645</v>
      </c>
      <c r="P64" s="54"/>
      <c r="Q64" s="55"/>
      <c r="R64" s="54" t="n">
        <f aca="false">P64/3600</f>
        <v>0</v>
      </c>
      <c r="S64" s="56"/>
      <c r="T64" s="53" t="n">
        <f aca="false">AQ64+AI64</f>
        <v>1392.4816</v>
      </c>
      <c r="U64" s="53" t="n">
        <f aca="false">AR64</f>
        <v>33.8644</v>
      </c>
      <c r="V64" s="53" t="n">
        <f aca="false">AS64</f>
        <v>37.905</v>
      </c>
      <c r="W64" s="53" t="n">
        <f aca="false">AT64</f>
        <v>38.4645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549.6784</v>
      </c>
      <c r="AJ64" s="54" t="n">
        <v>30.3009</v>
      </c>
      <c r="AK64" s="54" t="n">
        <v>35.5128</v>
      </c>
      <c r="AL64" s="65" t="n">
        <v>36.0202</v>
      </c>
      <c r="AM64" s="114" t="n">
        <v>1270.2888</v>
      </c>
      <c r="AN64" s="115" t="n">
        <v>34.2532</v>
      </c>
      <c r="AO64" s="115" t="n">
        <v>38.1582</v>
      </c>
      <c r="AP64" s="115" t="n">
        <v>38.6756</v>
      </c>
      <c r="AQ64" s="64" t="n">
        <v>842.8032</v>
      </c>
      <c r="AR64" s="54" t="n">
        <v>33.8644</v>
      </c>
      <c r="AS64" s="54" t="n">
        <v>37.905</v>
      </c>
      <c r="AT64" s="65" t="n">
        <v>38.4645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532</v>
      </c>
      <c r="AY64" s="50" t="n">
        <f aca="true">OFFSET(AN63,$AW64+1,0)</f>
        <v>30.9083</v>
      </c>
      <c r="AZ64" s="50" t="n">
        <f aca="false">LOG(AM64)</f>
        <v>3.10390246897777</v>
      </c>
      <c r="BA64" s="50" t="n">
        <f aca="true">OFFSET(AZ63,$AW64,0)</f>
        <v>3.10390246897777</v>
      </c>
      <c r="BB64" s="50" t="n">
        <f aca="true">OFFSET(AZ63,$AW64+1,0)</f>
        <v>2.777228988464</v>
      </c>
      <c r="BC64" s="50" t="n">
        <f aca="false">INTERCEPT(AX64:AY64,BA64:BB64)</f>
        <v>2.47148526712534</v>
      </c>
      <c r="BD64" s="50" t="n">
        <f aca="false">SLOPE(AX64:AY64,BA64:BB64)</f>
        <v>10.2392762177678</v>
      </c>
      <c r="BE64" s="50" t="n">
        <f aca="false">(AR64-BC64)/BD64</f>
        <v>3.06593103508625</v>
      </c>
      <c r="BF64" s="50" t="n">
        <f aca="false">POWER(10,BE64)</f>
        <v>1163.94118368839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780.102532548978</v>
      </c>
      <c r="E65" s="74" t="n">
        <f aca="false">N65</f>
        <v>35.9118</v>
      </c>
      <c r="F65" s="74" t="n">
        <f aca="false">L65</f>
        <v>780.102532548978</v>
      </c>
      <c r="G65" s="74" t="n">
        <f aca="false">O65</f>
        <v>36.3991</v>
      </c>
      <c r="H65" s="74" t="n">
        <f aca="false">T65</f>
        <v>597.052</v>
      </c>
      <c r="I65" s="74" t="n">
        <f aca="false">V65</f>
        <v>35.9118</v>
      </c>
      <c r="J65" s="74" t="n">
        <f aca="false">T65</f>
        <v>597.052</v>
      </c>
      <c r="K65" s="74" t="n">
        <f aca="false">W65</f>
        <v>36.3991</v>
      </c>
      <c r="L65" s="53" t="n">
        <f aca="false">AI65+BF65</f>
        <v>780.102532548978</v>
      </c>
      <c r="M65" s="53" t="n">
        <f aca="false">AR65</f>
        <v>30.5343</v>
      </c>
      <c r="N65" s="53" t="n">
        <f aca="false">AS65</f>
        <v>35.9118</v>
      </c>
      <c r="O65" s="53" t="n">
        <f aca="false">AT65</f>
        <v>36.3991</v>
      </c>
      <c r="P65" s="54"/>
      <c r="Q65" s="55"/>
      <c r="R65" s="54" t="n">
        <f aca="false">P65/3600</f>
        <v>0</v>
      </c>
      <c r="S65" s="56"/>
      <c r="T65" s="53" t="n">
        <f aca="false">AQ65+AI65</f>
        <v>597.052</v>
      </c>
      <c r="U65" s="53" t="n">
        <f aca="false">AR65</f>
        <v>30.5343</v>
      </c>
      <c r="V65" s="53" t="n">
        <f aca="false">AS65</f>
        <v>35.9118</v>
      </c>
      <c r="W65" s="53" t="n">
        <f aca="false">AT65</f>
        <v>36.3991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233.5544</v>
      </c>
      <c r="AJ65" s="54" t="n">
        <v>27.1074</v>
      </c>
      <c r="AK65" s="54" t="n">
        <v>33.8342</v>
      </c>
      <c r="AL65" s="65" t="n">
        <v>34.4286</v>
      </c>
      <c r="AM65" s="114" t="n">
        <v>598.7272</v>
      </c>
      <c r="AN65" s="115" t="n">
        <v>30.9083</v>
      </c>
      <c r="AO65" s="115" t="n">
        <v>36.1207</v>
      </c>
      <c r="AP65" s="115" t="n">
        <v>36.6079</v>
      </c>
      <c r="AQ65" s="64" t="n">
        <v>363.4976</v>
      </c>
      <c r="AR65" s="54" t="n">
        <v>30.5343</v>
      </c>
      <c r="AS65" s="54" t="n">
        <v>35.9118</v>
      </c>
      <c r="AT65" s="65" t="n">
        <v>36.3991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9083</v>
      </c>
      <c r="AY65" s="50" t="n">
        <f aca="true">OFFSET(AN64,$AW65+1,0)</f>
        <v>27.8224</v>
      </c>
      <c r="AZ65" s="50" t="n">
        <f aca="false">LOG(AM65)</f>
        <v>2.777228988464</v>
      </c>
      <c r="BA65" s="50" t="n">
        <f aca="true">OFFSET(AZ64,$AW65,0)</f>
        <v>2.777228988464</v>
      </c>
      <c r="BB65" s="50" t="n">
        <f aca="true">OFFSET(AZ64,$AW65+1,0)</f>
        <v>2.45048190168127</v>
      </c>
      <c r="BC65" s="50" t="n">
        <f aca="false">INTERCEPT(AX65:AY65,BA65:BB65)</f>
        <v>4.67929511464135</v>
      </c>
      <c r="BD65" s="50" t="n">
        <f aca="false">SLOPE(AX65:AY65,BA65:BB65)</f>
        <v>9.44430761536343</v>
      </c>
      <c r="BE65" s="50" t="n">
        <f aca="false">(AR65-BC65)/BD65</f>
        <v>2.7376284147394</v>
      </c>
      <c r="BF65" s="50" t="n">
        <f aca="false">POWER(10,BE65)</f>
        <v>546.548132548978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67.706326524732</v>
      </c>
      <c r="E66" s="75" t="n">
        <f aca="false">N66</f>
        <v>34.5049</v>
      </c>
      <c r="F66" s="75" t="n">
        <f aca="false">L66</f>
        <v>367.706326524732</v>
      </c>
      <c r="G66" s="75" t="n">
        <f aca="false">O66</f>
        <v>35.0015</v>
      </c>
      <c r="H66" s="75" t="n">
        <f aca="false">T66</f>
        <v>253.4032</v>
      </c>
      <c r="I66" s="75" t="n">
        <f aca="false">V66</f>
        <v>34.5049</v>
      </c>
      <c r="J66" s="75" t="n">
        <f aca="false">T66</f>
        <v>253.4032</v>
      </c>
      <c r="K66" s="75" t="n">
        <f aca="false">W66</f>
        <v>35.0015</v>
      </c>
      <c r="L66" s="53" t="n">
        <f aca="false">AI66+BF66</f>
        <v>367.706326524732</v>
      </c>
      <c r="M66" s="53" t="n">
        <f aca="false">AR66</f>
        <v>27.609</v>
      </c>
      <c r="N66" s="53" t="n">
        <f aca="false">AS66</f>
        <v>34.5049</v>
      </c>
      <c r="O66" s="53" t="n">
        <f aca="false">AT66</f>
        <v>35.0015</v>
      </c>
      <c r="P66" s="68"/>
      <c r="Q66" s="68"/>
      <c r="R66" s="68" t="n">
        <f aca="false">P66/3600</f>
        <v>0</v>
      </c>
      <c r="S66" s="66"/>
      <c r="T66" s="53" t="n">
        <f aca="false">AQ66+AI66</f>
        <v>253.4032</v>
      </c>
      <c r="U66" s="53" t="n">
        <f aca="false">AR66</f>
        <v>27.609</v>
      </c>
      <c r="V66" s="53" t="n">
        <f aca="false">AS66</f>
        <v>34.5049</v>
      </c>
      <c r="W66" s="53" t="n">
        <f aca="false">AT66</f>
        <v>35.0015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97.5056</v>
      </c>
      <c r="AJ66" s="68" t="n">
        <v>24.2764</v>
      </c>
      <c r="AK66" s="68" t="n">
        <v>31.9052</v>
      </c>
      <c r="AL66" s="70" t="n">
        <v>32.8624</v>
      </c>
      <c r="AM66" s="116" t="n">
        <v>282.1512</v>
      </c>
      <c r="AN66" s="117" t="n">
        <v>27.8224</v>
      </c>
      <c r="AO66" s="117" t="n">
        <v>34.3802</v>
      </c>
      <c r="AP66" s="117" t="n">
        <v>34.9872</v>
      </c>
      <c r="AQ66" s="69" t="n">
        <v>155.8976</v>
      </c>
      <c r="AR66" s="68" t="n">
        <v>27.609</v>
      </c>
      <c r="AS66" s="68" t="n">
        <v>34.5049</v>
      </c>
      <c r="AT66" s="70" t="n">
        <v>35.0015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224</v>
      </c>
      <c r="AY66" s="50" t="n">
        <v>0</v>
      </c>
      <c r="AZ66" s="50" t="n">
        <f aca="false">LOG(AM66)</f>
        <v>2.45048190168127</v>
      </c>
      <c r="BA66" s="50" t="n">
        <f aca="true">OFFSET(AZ65,$AW66,0)</f>
        <v>2.45048190168127</v>
      </c>
      <c r="BB66" s="50" t="n">
        <v>0</v>
      </c>
      <c r="BC66" s="50" t="n">
        <f aca="false">INTERCEPT(AX66:AY66,BA66:BB66)</f>
        <v>1.77635683940025E-015</v>
      </c>
      <c r="BD66" s="50" t="n">
        <f aca="false">SLOPE(AX66:AY66,BA66:BB66)</f>
        <v>11.3538483923963</v>
      </c>
      <c r="BE66" s="50" t="n">
        <f aca="false">(AR66-BC66)/BD66</f>
        <v>2.43168651243308</v>
      </c>
      <c r="BF66" s="50" t="n">
        <f aca="false">POWER(10,BE66)</f>
        <v>270.200726524732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35.64856477048</v>
      </c>
      <c r="E67" s="71" t="n">
        <f aca="false">N67</f>
        <v>41.0455</v>
      </c>
      <c r="F67" s="71" t="n">
        <f aca="false">L67</f>
        <v>2535.64856477048</v>
      </c>
      <c r="G67" s="71" t="n">
        <f aca="false">O67</f>
        <v>42.0905</v>
      </c>
      <c r="H67" s="71" t="n">
        <f aca="false">T67</f>
        <v>2152.9848</v>
      </c>
      <c r="I67" s="71" t="n">
        <f aca="false">V67</f>
        <v>41.0455</v>
      </c>
      <c r="J67" s="71" t="n">
        <f aca="false">T67</f>
        <v>2152.9848</v>
      </c>
      <c r="K67" s="71" t="n">
        <f aca="false">W67</f>
        <v>42.0905</v>
      </c>
      <c r="L67" s="53" t="n">
        <f aca="false">AI67+BF67</f>
        <v>2535.64856477048</v>
      </c>
      <c r="M67" s="53" t="n">
        <f aca="false">AR67</f>
        <v>39.371</v>
      </c>
      <c r="N67" s="53" t="n">
        <f aca="false">AS67</f>
        <v>41.0455</v>
      </c>
      <c r="O67" s="53" t="n">
        <f aca="false">AT67</f>
        <v>42.0905</v>
      </c>
      <c r="P67" s="59"/>
      <c r="Q67" s="55"/>
      <c r="R67" s="59" t="n">
        <f aca="false">P67/3600</f>
        <v>0</v>
      </c>
      <c r="S67" s="72"/>
      <c r="T67" s="53" t="n">
        <f aca="false">AQ67+AI67</f>
        <v>2152.9848</v>
      </c>
      <c r="U67" s="53" t="n">
        <f aca="false">AR67</f>
        <v>39.371</v>
      </c>
      <c r="V67" s="53" t="n">
        <f aca="false">AS67</f>
        <v>41.0455</v>
      </c>
      <c r="W67" s="53" t="n">
        <f aca="false">AT67</f>
        <v>42.0905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980.1936</v>
      </c>
      <c r="AJ67" s="59" t="n">
        <v>35.2902</v>
      </c>
      <c r="AK67" s="59" t="n">
        <v>37.9292</v>
      </c>
      <c r="AL67" s="60" t="n">
        <v>39.0714</v>
      </c>
      <c r="AM67" s="112" t="n">
        <v>1552.7592</v>
      </c>
      <c r="AN67" s="113" t="n">
        <v>39.3603</v>
      </c>
      <c r="AO67" s="113" t="n">
        <v>41.152</v>
      </c>
      <c r="AP67" s="113" t="n">
        <v>42.1982</v>
      </c>
      <c r="AQ67" s="58" t="n">
        <v>1172.7912</v>
      </c>
      <c r="AR67" s="59" t="n">
        <v>39.371</v>
      </c>
      <c r="AS67" s="59" t="n">
        <v>41.0455</v>
      </c>
      <c r="AT67" s="60" t="n">
        <v>42.0905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3603</v>
      </c>
      <c r="AY67" s="50" t="n">
        <f aca="true">OFFSET(AN66,$AW67+1,0)</f>
        <v>35.8611</v>
      </c>
      <c r="AZ67" s="50" t="n">
        <f aca="false">LOG(AM67)</f>
        <v>3.19110411109253</v>
      </c>
      <c r="BA67" s="50" t="n">
        <f aca="true">OFFSET(AZ66,$AW67,0)</f>
        <v>3.19110411109253</v>
      </c>
      <c r="BB67" s="50" t="n">
        <f aca="true">OFFSET(AZ66,$AW67+1,0)</f>
        <v>2.94474395984968</v>
      </c>
      <c r="BC67" s="50" t="n">
        <f aca="false">INTERCEPT(AX67:AY67,BA67:BB67)</f>
        <v>-5.96485282687763</v>
      </c>
      <c r="BD67" s="50" t="n">
        <f aca="false">SLOPE(AX67:AY67,BA67:BB67)</f>
        <v>14.2035957615183</v>
      </c>
      <c r="BE67" s="50" t="n">
        <f aca="false">(AR67-BC67)/BD67</f>
        <v>3.19185744145899</v>
      </c>
      <c r="BF67" s="50" t="n">
        <f aca="false">POWER(10,BE67)</f>
        <v>1555.45496477048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7.50149287486</v>
      </c>
      <c r="E68" s="52" t="n">
        <f aca="false">N68</f>
        <v>38.186</v>
      </c>
      <c r="F68" s="52" t="n">
        <f aca="false">L68</f>
        <v>1287.50149287486</v>
      </c>
      <c r="G68" s="52" t="n">
        <f aca="false">O68</f>
        <v>39.4497</v>
      </c>
      <c r="H68" s="52" t="n">
        <f aca="false">T68</f>
        <v>1045.3368</v>
      </c>
      <c r="I68" s="52" t="n">
        <f aca="false">V68</f>
        <v>38.186</v>
      </c>
      <c r="J68" s="52" t="n">
        <f aca="false">T68</f>
        <v>1045.3368</v>
      </c>
      <c r="K68" s="52" t="n">
        <f aca="false">W68</f>
        <v>39.4497</v>
      </c>
      <c r="L68" s="53" t="n">
        <f aca="false">AI68+BF68</f>
        <v>1287.50149287486</v>
      </c>
      <c r="M68" s="53" t="n">
        <f aca="false">AR68</f>
        <v>35.3444</v>
      </c>
      <c r="N68" s="53" t="n">
        <f aca="false">AS68</f>
        <v>38.186</v>
      </c>
      <c r="O68" s="53" t="n">
        <f aca="false">AT68</f>
        <v>39.4497</v>
      </c>
      <c r="P68" s="54"/>
      <c r="Q68" s="55"/>
      <c r="R68" s="54" t="n">
        <f aca="false">P68/3600</f>
        <v>0</v>
      </c>
      <c r="S68" s="56"/>
      <c r="T68" s="53" t="n">
        <f aca="false">AQ68+AI68</f>
        <v>1045.3368</v>
      </c>
      <c r="U68" s="53" t="n">
        <f aca="false">AR68</f>
        <v>35.3444</v>
      </c>
      <c r="V68" s="53" t="n">
        <f aca="false">AS68</f>
        <v>38.186</v>
      </c>
      <c r="W68" s="53" t="n">
        <f aca="false">AT68</f>
        <v>39.4497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487.7624</v>
      </c>
      <c r="AJ68" s="54" t="n">
        <v>31.9367</v>
      </c>
      <c r="AK68" s="54" t="n">
        <v>35.8573</v>
      </c>
      <c r="AL68" s="65" t="n">
        <v>36.9495</v>
      </c>
      <c r="AM68" s="114" t="n">
        <v>880.5296</v>
      </c>
      <c r="AN68" s="115" t="n">
        <v>35.8611</v>
      </c>
      <c r="AO68" s="115" t="n">
        <v>38.4187</v>
      </c>
      <c r="AP68" s="115" t="n">
        <v>39.5766</v>
      </c>
      <c r="AQ68" s="64" t="n">
        <v>557.5744</v>
      </c>
      <c r="AR68" s="54" t="n">
        <v>35.3444</v>
      </c>
      <c r="AS68" s="54" t="n">
        <v>38.186</v>
      </c>
      <c r="AT68" s="65" t="n">
        <v>39.4497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8611</v>
      </c>
      <c r="AY68" s="50" t="n">
        <f aca="true">OFFSET(AN67,$AW68+1,0)</f>
        <v>32.5122</v>
      </c>
      <c r="AZ68" s="50" t="n">
        <f aca="false">LOG(AM68)</f>
        <v>2.94474395984968</v>
      </c>
      <c r="BA68" s="50" t="n">
        <f aca="true">OFFSET(AZ67,$AW68,0)</f>
        <v>2.94474395984968</v>
      </c>
      <c r="BB68" s="50" t="n">
        <f aca="true">OFFSET(AZ67,$AW68+1,0)</f>
        <v>2.67385292232627</v>
      </c>
      <c r="BC68" s="50" t="n">
        <f aca="false">INTERCEPT(AX68:AY68,BA68:BB68)</f>
        <v>-0.543401002689762</v>
      </c>
      <c r="BD68" s="50" t="n">
        <f aca="false">SLOPE(AX68:AY68,BA68:BB68)</f>
        <v>12.3625352489213</v>
      </c>
      <c r="BE68" s="50" t="n">
        <f aca="false">(AR68-BC68)/BD68</f>
        <v>2.9029483257345</v>
      </c>
      <c r="BF68" s="50" t="n">
        <f aca="false">POWER(10,BE68)</f>
        <v>799.739092874858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46.023210349527</v>
      </c>
      <c r="E69" s="52" t="n">
        <f aca="false">N69</f>
        <v>36.2414</v>
      </c>
      <c r="F69" s="52" t="n">
        <f aca="false">L69</f>
        <v>646.023210349527</v>
      </c>
      <c r="G69" s="52" t="n">
        <f aca="false">O69</f>
        <v>37.4474</v>
      </c>
      <c r="H69" s="52" t="n">
        <f aca="false">T69</f>
        <v>506.652</v>
      </c>
      <c r="I69" s="52" t="n">
        <f aca="false">V69</f>
        <v>36.2414</v>
      </c>
      <c r="J69" s="52" t="n">
        <f aca="false">T69</f>
        <v>506.652</v>
      </c>
      <c r="K69" s="52" t="n">
        <f aca="false">W69</f>
        <v>37.4474</v>
      </c>
      <c r="L69" s="53" t="n">
        <f aca="false">AI69+BF69</f>
        <v>646.023210349527</v>
      </c>
      <c r="M69" s="53" t="n">
        <f aca="false">AR69</f>
        <v>31.8608</v>
      </c>
      <c r="N69" s="53" t="n">
        <f aca="false">AS69</f>
        <v>36.2414</v>
      </c>
      <c r="O69" s="53" t="n">
        <f aca="false">AT69</f>
        <v>37.4474</v>
      </c>
      <c r="P69" s="54"/>
      <c r="Q69" s="55"/>
      <c r="R69" s="54" t="n">
        <f aca="false">P69/3600</f>
        <v>0</v>
      </c>
      <c r="S69" s="56"/>
      <c r="T69" s="53" t="n">
        <f aca="false">AQ69+AI69</f>
        <v>506.652</v>
      </c>
      <c r="U69" s="53" t="n">
        <f aca="false">AR69</f>
        <v>31.8608</v>
      </c>
      <c r="V69" s="53" t="n">
        <f aca="false">AS69</f>
        <v>36.2414</v>
      </c>
      <c r="W69" s="53" t="n">
        <f aca="false">AT69</f>
        <v>37.4474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237.304</v>
      </c>
      <c r="AJ69" s="54" t="n">
        <v>28.9135</v>
      </c>
      <c r="AK69" s="54" t="n">
        <v>34.312</v>
      </c>
      <c r="AL69" s="65" t="n">
        <v>35.282</v>
      </c>
      <c r="AM69" s="114" t="n">
        <v>471.9032</v>
      </c>
      <c r="AN69" s="115" t="n">
        <v>32.5122</v>
      </c>
      <c r="AO69" s="115" t="n">
        <v>36.4139</v>
      </c>
      <c r="AP69" s="115" t="n">
        <v>37.5522</v>
      </c>
      <c r="AQ69" s="64" t="n">
        <v>269.348</v>
      </c>
      <c r="AR69" s="54" t="n">
        <v>31.8608</v>
      </c>
      <c r="AS69" s="54" t="n">
        <v>36.2414</v>
      </c>
      <c r="AT69" s="65" t="n">
        <v>37.4474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5122</v>
      </c>
      <c r="AY69" s="50" t="n">
        <f aca="true">OFFSET(AN68,$AW69+1,0)</f>
        <v>29.546</v>
      </c>
      <c r="AZ69" s="50" t="n">
        <f aca="false">LOG(AM69)</f>
        <v>2.67385292232627</v>
      </c>
      <c r="BA69" s="50" t="n">
        <f aca="true">OFFSET(AZ68,$AW69,0)</f>
        <v>2.67385292232627</v>
      </c>
      <c r="BB69" s="50" t="n">
        <f aca="true">OFFSET(AZ68,$AW69+1,0)</f>
        <v>2.38958280707225</v>
      </c>
      <c r="BC69" s="50" t="n">
        <f aca="false">INTERCEPT(AX69:AY69,BA69:BB69)</f>
        <v>4.61203704718</v>
      </c>
      <c r="BD69" s="50" t="n">
        <f aca="false">SLOPE(AX69:AY69,BA69:BB69)</f>
        <v>10.4344418946374</v>
      </c>
      <c r="BE69" s="50" t="n">
        <f aca="false">(AR69-BC69)/BD69</f>
        <v>2.61142505061281</v>
      </c>
      <c r="BF69" s="50" t="n">
        <f aca="false">POWER(10,BE69)</f>
        <v>408.719210349527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0.997308985338</v>
      </c>
      <c r="E70" s="76" t="n">
        <f aca="false">N70</f>
        <v>34.9083</v>
      </c>
      <c r="F70" s="76" t="n">
        <f aca="false">L70</f>
        <v>350.997308985338</v>
      </c>
      <c r="G70" s="76" t="n">
        <f aca="false">O70</f>
        <v>36.0371</v>
      </c>
      <c r="H70" s="76" t="n">
        <f aca="false">T70</f>
        <v>258.8912</v>
      </c>
      <c r="I70" s="76" t="n">
        <f aca="false">V70</f>
        <v>34.9083</v>
      </c>
      <c r="J70" s="76" t="n">
        <f aca="false">T70</f>
        <v>258.8912</v>
      </c>
      <c r="K70" s="76" t="n">
        <f aca="false">W70</f>
        <v>36.0371</v>
      </c>
      <c r="L70" s="53" t="n">
        <f aca="false">AI70+BF70</f>
        <v>350.997308985338</v>
      </c>
      <c r="M70" s="53" t="n">
        <f aca="false">AR70</f>
        <v>29.1125</v>
      </c>
      <c r="N70" s="53" t="n">
        <f aca="false">AS70</f>
        <v>34.9083</v>
      </c>
      <c r="O70" s="53" t="n">
        <f aca="false">AT70</f>
        <v>36.0371</v>
      </c>
      <c r="P70" s="68"/>
      <c r="Q70" s="68"/>
      <c r="R70" s="68" t="n">
        <f aca="false">P70/3600</f>
        <v>0</v>
      </c>
      <c r="S70" s="66"/>
      <c r="T70" s="53" t="n">
        <f aca="false">AQ70+AI70</f>
        <v>258.8912</v>
      </c>
      <c r="U70" s="53" t="n">
        <f aca="false">AR70</f>
        <v>29.1125</v>
      </c>
      <c r="V70" s="53" t="n">
        <f aca="false">AS70</f>
        <v>34.9083</v>
      </c>
      <c r="W70" s="53" t="n">
        <f aca="false">AT70</f>
        <v>36.0371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24.7816</v>
      </c>
      <c r="AJ70" s="68" t="n">
        <v>26.3763</v>
      </c>
      <c r="AK70" s="68" t="n">
        <v>32.7082</v>
      </c>
      <c r="AL70" s="70" t="n">
        <v>33.3052</v>
      </c>
      <c r="AM70" s="116" t="n">
        <v>245.2352</v>
      </c>
      <c r="AN70" s="117" t="n">
        <v>29.546</v>
      </c>
      <c r="AO70" s="117" t="n">
        <v>34.8324</v>
      </c>
      <c r="AP70" s="117" t="n">
        <v>35.8601</v>
      </c>
      <c r="AQ70" s="69" t="n">
        <v>134.1096</v>
      </c>
      <c r="AR70" s="68" t="n">
        <v>29.1125</v>
      </c>
      <c r="AS70" s="68" t="n">
        <v>34.9083</v>
      </c>
      <c r="AT70" s="70" t="n">
        <v>36.0371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546</v>
      </c>
      <c r="AY70" s="50" t="n">
        <v>0</v>
      </c>
      <c r="AZ70" s="50" t="n">
        <f aca="false">LOG(AM70)</f>
        <v>2.38958280707225</v>
      </c>
      <c r="BA70" s="50" t="n">
        <f aca="true">OFFSET(AZ69,$AW70,0)</f>
        <v>2.38958280707225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2.3645014152911</v>
      </c>
      <c r="BE70" s="50" t="n">
        <f aca="false">(AR70-BC70)/BD70</f>
        <v>2.35452276013304</v>
      </c>
      <c r="BF70" s="50" t="n">
        <f aca="false">POWER(10,BE70)</f>
        <v>226.215708985338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105:AC105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A83:AC98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A104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AB104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C104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11-08T16:24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