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82">
  <si>
    <t xml:space="preserve">SVC (JSVM) vs HEVC Mixed Codec - BL + EL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JSVM</t>
  </si>
  <si>
    <t xml:space="preserve">HEVC</t>
  </si>
  <si>
    <t xml:space="preserve">BL (JSVM)</t>
  </si>
  <si>
    <t xml:space="preserve">EL (JSVM)</t>
  </si>
  <si>
    <t xml:space="preserve">EL (HEV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Match</t>
  </si>
  <si>
    <t xml:space="preserve">Offset</t>
  </si>
  <si>
    <t xml:space="preserve">Index</t>
  </si>
  <si>
    <t xml:space="preserve">Y psnr-pt1</t>
  </si>
  <si>
    <t xml:space="preserve">Y psnr -pt2</t>
  </si>
  <si>
    <t xml:space="preserve">log2(kbps)</t>
  </si>
  <si>
    <t xml:space="preserve">log(kbps)-pt1</t>
  </si>
  <si>
    <t xml:space="preserve">log(kbps)-pt2</t>
  </si>
  <si>
    <t xml:space="preserve">Intercept</t>
  </si>
  <si>
    <t xml:space="preserve">Slope</t>
  </si>
  <si>
    <t xml:space="preserve">log(newrate)</t>
  </si>
  <si>
    <t xml:space="preserve">newrat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Vidyo1</t>
  </si>
  <si>
    <t xml:space="preserve">720p</t>
  </si>
  <si>
    <t xml:space="preserve">Vidyo3</t>
  </si>
  <si>
    <t xml:space="preserve">Vidyo4</t>
  </si>
  <si>
    <t xml:space="preserve">Class F</t>
  </si>
  <si>
    <t xml:space="preserve">BasketballDrillText</t>
  </si>
  <si>
    <t xml:space="preserve">???</t>
  </si>
  <si>
    <t xml:space="preserve">ChinaSpeed</t>
  </si>
  <si>
    <t xml:space="preserve">SlideEditing</t>
  </si>
  <si>
    <t xml:space="preserve">SlideShow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"/>
    <numFmt numFmtId="168" formatCode="0.0000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_);[RED]\(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5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5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5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5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5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9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3.5" hidden="false" customHeight="false" outlineLevel="0" collapsed="false">
      <c r="B2" s="2"/>
      <c r="C2" s="3" t="s">
        <v>1</v>
      </c>
      <c r="D2" s="3"/>
      <c r="E2" s="3"/>
      <c r="F2" s="3" t="s">
        <v>2</v>
      </c>
      <c r="G2" s="3"/>
      <c r="H2" s="3"/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</row>
    <row r="4" customFormat="false" ht="12.75" hidden="true" customHeight="false" outlineLevel="0" collapsed="false">
      <c r="B4" s="10" t="s">
        <v>6</v>
      </c>
      <c r="C4" s="11" t="e">
        <f aca="false">'AI-HE'!$AA$99</f>
        <v>#VALUE!</v>
      </c>
      <c r="D4" s="11" t="e">
        <f aca="false">'AI-HE'!$AB$99</f>
        <v>#VALUE!</v>
      </c>
      <c r="E4" s="12" t="e">
        <f aca="false">'AI-HE'!$AC$99</f>
        <v>#VALUE!</v>
      </c>
      <c r="F4" s="11" t="e">
        <f aca="false">'AI-LC'!$AA$99</f>
        <v>#VALUE!</v>
      </c>
      <c r="G4" s="11" t="e">
        <f aca="false">'AI-LC'!$AB$99</f>
        <v>#VALUE!</v>
      </c>
      <c r="H4" s="12" t="e">
        <f aca="false">'AI-LC'!$AC$99</f>
        <v>#VALUE!</v>
      </c>
    </row>
    <row r="5" customFormat="false" ht="12.75" hidden="false" customHeight="false" outlineLevel="0" collapsed="false">
      <c r="B5" s="13" t="s">
        <v>7</v>
      </c>
      <c r="C5" s="14" t="e">
        <f aca="false">'AI-HE'!$AA$100</f>
        <v>#VALUE!</v>
      </c>
      <c r="D5" s="14" t="e">
        <f aca="false">'AI-HE'!$AB$100</f>
        <v>#VALUE!</v>
      </c>
      <c r="E5" s="15" t="e">
        <f aca="false">'AI-HE'!$AC$100</f>
        <v>#VALUE!</v>
      </c>
      <c r="F5" s="14" t="e">
        <f aca="false">'AI-LC'!$AA$100</f>
        <v>#VALUE!</v>
      </c>
      <c r="G5" s="14" t="e">
        <f aca="false">'AI-LC'!$AB$100</f>
        <v>#VALUE!</v>
      </c>
      <c r="H5" s="15" t="e">
        <f aca="false">'AI-LC'!$AC$100</f>
        <v>#VALUE!</v>
      </c>
    </row>
    <row r="6" customFormat="false" ht="12.75" hidden="true" customHeight="false" outlineLevel="0" collapsed="false">
      <c r="B6" s="13" t="s">
        <v>8</v>
      </c>
      <c r="C6" s="14" t="e">
        <f aca="false">'AI-HE'!$AA$101</f>
        <v>#VALUE!</v>
      </c>
      <c r="D6" s="14" t="e">
        <f aca="false">'AI-HE'!$AB$101</f>
        <v>#VALUE!</v>
      </c>
      <c r="E6" s="15" t="e">
        <f aca="false">'AI-HE'!$AC$101</f>
        <v>#VALUE!</v>
      </c>
      <c r="F6" s="14" t="e">
        <f aca="false">'AI-LC'!$AA$101</f>
        <v>#VALUE!</v>
      </c>
      <c r="G6" s="14" t="e">
        <f aca="false">'AI-LC'!$AB$101</f>
        <v>#VALUE!</v>
      </c>
      <c r="H6" s="15" t="e">
        <f aca="false">'AI-LC'!$AC$101</f>
        <v>#VALUE!</v>
      </c>
    </row>
    <row r="7" customFormat="false" ht="12.75" hidden="true" customHeight="false" outlineLevel="0" collapsed="false">
      <c r="B7" s="13" t="s">
        <v>9</v>
      </c>
      <c r="C7" s="14" t="e">
        <f aca="false">'AI-HE'!$AA$102</f>
        <v>#VALUE!</v>
      </c>
      <c r="D7" s="14" t="e">
        <f aca="false">'AI-HE'!$AB$102</f>
        <v>#VALUE!</v>
      </c>
      <c r="E7" s="15" t="e">
        <f aca="false">'AI-HE'!$AC$102</f>
        <v>#VALUE!</v>
      </c>
      <c r="F7" s="14" t="e">
        <f aca="false">'AI-LC'!$AA$102</f>
        <v>#VALUE!</v>
      </c>
      <c r="G7" s="14" t="e">
        <f aca="false">'AI-LC'!$AB$102</f>
        <v>#VALUE!</v>
      </c>
      <c r="H7" s="15" t="e">
        <f aca="false">'AI-LC'!$AC$102</f>
        <v>#VALUE!</v>
      </c>
    </row>
    <row r="8" customFormat="false" ht="12.75" hidden="true" customHeight="false" outlineLevel="0" collapsed="false">
      <c r="B8" s="16" t="s">
        <v>10</v>
      </c>
      <c r="C8" s="17" t="e">
        <f aca="false">'AI-HE'!$AA$103</f>
        <v>#VALUE!</v>
      </c>
      <c r="D8" s="17" t="e">
        <f aca="false">'AI-HE'!$AB$103</f>
        <v>#VALUE!</v>
      </c>
      <c r="E8" s="18" t="e">
        <f aca="false">'AI-HE'!$AC$103</f>
        <v>#VALUE!</v>
      </c>
      <c r="F8" s="17" t="e">
        <f aca="false">'AI-LC'!$AA$103</f>
        <v>#VALUE!</v>
      </c>
      <c r="G8" s="17" t="e">
        <f aca="false">'AI-LC'!$AB$103</f>
        <v>#VALUE!</v>
      </c>
      <c r="H8" s="18" t="e">
        <f aca="false">'AI-LC'!$AC$103</f>
        <v>#VALUE!</v>
      </c>
    </row>
    <row r="9" customFormat="false" ht="12.75" hidden="false" customHeight="true" outlineLevel="0" collapsed="false">
      <c r="B9" s="19" t="s">
        <v>11</v>
      </c>
      <c r="C9" s="20" t="e">
        <f aca="false">'AI-HE'!$AA$105</f>
        <v>#VALUE!</v>
      </c>
      <c r="D9" s="21" t="e">
        <f aca="false">'AI-HE'!$AB$105</f>
        <v>#VALUE!</v>
      </c>
      <c r="E9" s="22" t="e">
        <f aca="false">'AI-HE'!$AC$105</f>
        <v>#VALUE!</v>
      </c>
      <c r="F9" s="20" t="e">
        <f aca="false">'AI-LC'!$AA$105</f>
        <v>#VALUE!</v>
      </c>
      <c r="G9" s="21" t="e">
        <f aca="false">'AI-LC'!$AB$105</f>
        <v>#VALUE!</v>
      </c>
      <c r="H9" s="22" t="e">
        <f aca="false">'AI-LC'!$AC$105</f>
        <v>#VALUE!</v>
      </c>
    </row>
    <row r="10" customFormat="false" ht="12.75" hidden="false" customHeight="false" outlineLevel="0" collapsed="false">
      <c r="B10" s="23" t="s">
        <v>12</v>
      </c>
      <c r="C10" s="24"/>
      <c r="D10" s="24"/>
      <c r="E10" s="24"/>
      <c r="F10" s="24"/>
      <c r="G10" s="24"/>
      <c r="H10" s="24"/>
    </row>
    <row r="11" customFormat="false" ht="13.5" hidden="false" customHeight="false" outlineLevel="0" collapsed="false">
      <c r="B11" s="25" t="s">
        <v>13</v>
      </c>
      <c r="C11" s="26"/>
      <c r="D11" s="26"/>
      <c r="E11" s="26"/>
      <c r="F11" s="26"/>
      <c r="G11" s="26"/>
      <c r="H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7"/>
      <c r="D13" s="8" t="s">
        <v>14</v>
      </c>
      <c r="E13" s="28"/>
      <c r="F13" s="27"/>
      <c r="G13" s="8" t="s">
        <v>15</v>
      </c>
      <c r="H13" s="28"/>
    </row>
    <row r="14" customFormat="false" ht="13.5" hidden="false" customHeight="false" outlineLevel="0" collapsed="false">
      <c r="B14" s="2"/>
      <c r="C14" s="29" t="s">
        <v>3</v>
      </c>
      <c r="D14" s="30" t="s">
        <v>4</v>
      </c>
      <c r="E14" s="31" t="s">
        <v>5</v>
      </c>
      <c r="F14" s="7" t="s">
        <v>3</v>
      </c>
      <c r="G14" s="8" t="s">
        <v>4</v>
      </c>
      <c r="H14" s="9" t="s">
        <v>5</v>
      </c>
    </row>
    <row r="15" customFormat="false" ht="12.75" hidden="true" customHeight="false" outlineLevel="0" collapsed="false">
      <c r="B15" s="10" t="s">
        <v>6</v>
      </c>
      <c r="C15" s="11" t="e">
        <f aca="false">'RA-HE'!$AA$99</f>
        <v>#VALUE!</v>
      </c>
      <c r="D15" s="11" t="e">
        <f aca="false">'RA-HE'!$AB$99</f>
        <v>#VALUE!</v>
      </c>
      <c r="E15" s="12" t="e">
        <f aca="false">'RA-HE'!$AC$99</f>
        <v>#VALUE!</v>
      </c>
      <c r="F15" s="11" t="e">
        <f aca="false">'RA-LC'!$AA$99</f>
        <v>#VALUE!</v>
      </c>
      <c r="G15" s="11" t="e">
        <f aca="false">'RA-LC'!$AB$99</f>
        <v>#VALUE!</v>
      </c>
      <c r="H15" s="12" t="e">
        <f aca="false">'RA-LC'!$AC$99</f>
        <v>#VALUE!</v>
      </c>
    </row>
    <row r="16" customFormat="false" ht="12.75" hidden="false" customHeight="false" outlineLevel="0" collapsed="false">
      <c r="B16" s="13" t="s">
        <v>7</v>
      </c>
      <c r="C16" s="14" t="e">
        <f aca="false">'RA-HE'!$AA$100</f>
        <v>#VALUE!</v>
      </c>
      <c r="D16" s="14" t="e">
        <f aca="false">'RA-HE'!$AB$100</f>
        <v>#VALUE!</v>
      </c>
      <c r="E16" s="15" t="e">
        <f aca="false">'RA-HE'!$AC$100</f>
        <v>#VALUE!</v>
      </c>
      <c r="F16" s="14" t="e">
        <f aca="false">'RA-LC'!$AA$100</f>
        <v>#VALUE!</v>
      </c>
      <c r="G16" s="14" t="e">
        <f aca="false">'RA-LC'!$AB$100</f>
        <v>#VALUE!</v>
      </c>
      <c r="H16" s="15" t="e">
        <f aca="false">'RA-LC'!$AC$100</f>
        <v>#VALUE!</v>
      </c>
    </row>
    <row r="17" customFormat="false" ht="12.75" hidden="true" customHeight="false" outlineLevel="0" collapsed="false">
      <c r="B17" s="13" t="s">
        <v>8</v>
      </c>
      <c r="C17" s="14" t="e">
        <f aca="false">'RA-HE'!$AA$101</f>
        <v>#VALUE!</v>
      </c>
      <c r="D17" s="14" t="e">
        <f aca="false">'RA-HE'!$AB$101</f>
        <v>#VALUE!</v>
      </c>
      <c r="E17" s="15" t="e">
        <f aca="false">'RA-HE'!$AC$101</f>
        <v>#VALUE!</v>
      </c>
      <c r="F17" s="14" t="e">
        <f aca="false">'RA-LC'!$AA$101</f>
        <v>#VALUE!</v>
      </c>
      <c r="G17" s="14" t="e">
        <f aca="false">'RA-LC'!$AB$101</f>
        <v>#VALUE!</v>
      </c>
      <c r="H17" s="15" t="e">
        <f aca="false">'RA-LC'!$AC$101</f>
        <v>#VALUE!</v>
      </c>
    </row>
    <row r="18" customFormat="false" ht="12.75" hidden="true" customHeight="false" outlineLevel="0" collapsed="false">
      <c r="B18" s="13" t="s">
        <v>9</v>
      </c>
      <c r="C18" s="14" t="e">
        <f aca="false">'RA-HE'!$AA$102</f>
        <v>#VALUE!</v>
      </c>
      <c r="D18" s="14" t="e">
        <f aca="false">'RA-HE'!$AB$102</f>
        <v>#VALUE!</v>
      </c>
      <c r="E18" s="15" t="e">
        <f aca="false">'RA-HE'!$AC$102</f>
        <v>#VALUE!</v>
      </c>
      <c r="F18" s="14" t="e">
        <f aca="false">'RA-LC'!$AA$102</f>
        <v>#VALUE!</v>
      </c>
      <c r="G18" s="14" t="e">
        <f aca="false">'RA-LC'!$AB$102</f>
        <v>#VALUE!</v>
      </c>
      <c r="H18" s="15" t="e">
        <f aca="false">'RA-LC'!$AC$102</f>
        <v>#VALUE!</v>
      </c>
    </row>
    <row r="19" customFormat="false" ht="12.75" hidden="true" customHeight="false" outlineLevel="0" collapsed="false">
      <c r="B19" s="16" t="s">
        <v>10</v>
      </c>
      <c r="C19" s="32"/>
      <c r="D19" s="32"/>
      <c r="E19" s="33"/>
      <c r="F19" s="32"/>
      <c r="G19" s="32"/>
      <c r="H19" s="33"/>
    </row>
    <row r="20" customFormat="false" ht="13.5" hidden="false" customHeight="false" outlineLevel="0" collapsed="false">
      <c r="B20" s="19" t="s">
        <v>11</v>
      </c>
      <c r="C20" s="20" t="e">
        <f aca="false">'RA-HE'!$AA$105</f>
        <v>#VALUE!</v>
      </c>
      <c r="D20" s="21" t="e">
        <f aca="false">'RA-HE'!$AB$105</f>
        <v>#VALUE!</v>
      </c>
      <c r="E20" s="22" t="e">
        <f aca="false">'RA-HE'!$AC$105</f>
        <v>#VALUE!</v>
      </c>
      <c r="F20" s="20" t="e">
        <f aca="false">'RA-LC'!$AA$105</f>
        <v>#VALUE!</v>
      </c>
      <c r="G20" s="21" t="e">
        <f aca="false">'RA-LC'!$AB$105</f>
        <v>#VALUE!</v>
      </c>
      <c r="H20" s="22" t="e">
        <f aca="false">'RA-LC'!$AC$105</f>
        <v>#VALUE!</v>
      </c>
    </row>
    <row r="21" customFormat="false" ht="12.75" hidden="false" customHeight="false" outlineLevel="0" collapsed="false">
      <c r="B21" s="23" t="s">
        <v>12</v>
      </c>
      <c r="C21" s="24"/>
      <c r="D21" s="24"/>
      <c r="E21" s="24"/>
      <c r="F21" s="24"/>
      <c r="G21" s="24"/>
      <c r="H21" s="24"/>
    </row>
    <row r="22" customFormat="false" ht="13.5" hidden="false" customHeight="false" outlineLevel="0" collapsed="false">
      <c r="B22" s="25" t="s">
        <v>13</v>
      </c>
      <c r="C22" s="26"/>
      <c r="D22" s="26"/>
      <c r="E22" s="26"/>
      <c r="F22" s="26"/>
      <c r="G22" s="26"/>
      <c r="H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3" t="s">
        <v>16</v>
      </c>
      <c r="D24" s="3"/>
      <c r="E24" s="3"/>
      <c r="F24" s="3" t="s">
        <v>17</v>
      </c>
      <c r="G24" s="3"/>
      <c r="H24" s="3"/>
    </row>
    <row r="25" customFormat="false" ht="13.5" hidden="false" customHeight="false" outlineLevel="0" collapsed="false">
      <c r="B25" s="19"/>
      <c r="C25" s="29" t="s">
        <v>3</v>
      </c>
      <c r="D25" s="30" t="s">
        <v>4</v>
      </c>
      <c r="E25" s="31" t="s">
        <v>5</v>
      </c>
      <c r="F25" s="30" t="s">
        <v>3</v>
      </c>
      <c r="G25" s="30" t="s">
        <v>4</v>
      </c>
      <c r="H25" s="31" t="s">
        <v>5</v>
      </c>
    </row>
    <row r="26" customFormat="false" ht="12.75" hidden="true" customHeight="false" outlineLevel="0" collapsed="false">
      <c r="B26" s="10" t="s">
        <v>6</v>
      </c>
      <c r="C26" s="34"/>
      <c r="D26" s="34"/>
      <c r="E26" s="35"/>
      <c r="F26" s="34"/>
      <c r="G26" s="34"/>
      <c r="H26" s="35"/>
    </row>
    <row r="27" customFormat="false" ht="12.75" hidden="false" customHeight="false" outlineLevel="0" collapsed="false">
      <c r="B27" s="13" t="s">
        <v>7</v>
      </c>
      <c r="C27" s="14" t="e">
        <f aca="false">'LB-HE'!$AA$100</f>
        <v>#VALUE!</v>
      </c>
      <c r="D27" s="14" t="e">
        <f aca="false">'LB-HE'!$AB$100</f>
        <v>#VALUE!</v>
      </c>
      <c r="E27" s="15" t="e">
        <f aca="false">'LB-HE'!$AC$100</f>
        <v>#VALUE!</v>
      </c>
      <c r="F27" s="14" t="e">
        <f aca="false">'LB-LC'!$AA$100</f>
        <v>#VALUE!</v>
      </c>
      <c r="G27" s="14" t="e">
        <f aca="false">'LB-LC'!$AB$100</f>
        <v>#VALUE!</v>
      </c>
      <c r="H27" s="15" t="e">
        <f aca="false">'LB-LC'!$AC$100</f>
        <v>#VALUE!</v>
      </c>
    </row>
    <row r="28" customFormat="false" ht="12.75" hidden="true" customHeight="false" outlineLevel="0" collapsed="false">
      <c r="B28" s="13" t="s">
        <v>8</v>
      </c>
      <c r="C28" s="14" t="e">
        <f aca="false">'LB-HE'!$AA$101</f>
        <v>#VALUE!</v>
      </c>
      <c r="D28" s="14" t="e">
        <f aca="false">'LB-HE'!$AB$101</f>
        <v>#VALUE!</v>
      </c>
      <c r="E28" s="15" t="e">
        <f aca="false">'LB-HE'!$AC$101</f>
        <v>#VALUE!</v>
      </c>
      <c r="F28" s="14" t="e">
        <f aca="false">'LB-LC'!$AA$101</f>
        <v>#VALUE!</v>
      </c>
      <c r="G28" s="14" t="e">
        <f aca="false">'LB-LC'!$AB$101</f>
        <v>#VALUE!</v>
      </c>
      <c r="H28" s="15" t="e">
        <f aca="false">'LB-LC'!$AC$101</f>
        <v>#VALUE!</v>
      </c>
    </row>
    <row r="29" customFormat="false" ht="12.75" hidden="true" customHeight="false" outlineLevel="0" collapsed="false">
      <c r="B29" s="13" t="s">
        <v>9</v>
      </c>
      <c r="C29" s="14" t="e">
        <f aca="false">'LB-HE'!$AA$102</f>
        <v>#VALUE!</v>
      </c>
      <c r="D29" s="14" t="e">
        <f aca="false">'LB-HE'!$AB$102</f>
        <v>#VALUE!</v>
      </c>
      <c r="E29" s="15" t="e">
        <f aca="false">'LB-HE'!$AC$102</f>
        <v>#VALUE!</v>
      </c>
      <c r="F29" s="14" t="e">
        <f aca="false">'LB-LC'!$AA$102</f>
        <v>#VALUE!</v>
      </c>
      <c r="G29" s="14" t="e">
        <f aca="false">'LB-LC'!$AB$102</f>
        <v>#VALUE!</v>
      </c>
      <c r="H29" s="15" t="e">
        <f aca="false">'LB-LC'!$AC$102</f>
        <v>#VALUE!</v>
      </c>
    </row>
    <row r="30" customFormat="false" ht="12.75" hidden="true" customHeight="false" outlineLevel="0" collapsed="false">
      <c r="B30" s="16" t="s">
        <v>10</v>
      </c>
      <c r="C30" s="17" t="e">
        <f aca="false">'LB-HE'!$AA$103</f>
        <v>#VALUE!</v>
      </c>
      <c r="D30" s="17" t="e">
        <f aca="false">'LB-HE'!$AB$103</f>
        <v>#VALUE!</v>
      </c>
      <c r="E30" s="18" t="e">
        <f aca="false">'LB-HE'!$AC$103</f>
        <v>#VALUE!</v>
      </c>
      <c r="F30" s="17" t="e">
        <f aca="false">'LB-LC'!$AA$103</f>
        <v>#VALUE!</v>
      </c>
      <c r="G30" s="17" t="e">
        <f aca="false">'LB-LC'!$AB$103</f>
        <v>#VALUE!</v>
      </c>
      <c r="H30" s="18" t="e">
        <f aca="false">'LB-LC'!$AC$103</f>
        <v>#VALUE!</v>
      </c>
    </row>
    <row r="31" customFormat="false" ht="13.5" hidden="false" customHeight="false" outlineLevel="0" collapsed="false">
      <c r="B31" s="19" t="s">
        <v>11</v>
      </c>
      <c r="C31" s="20" t="e">
        <f aca="false">'LB-HE'!$AA$105</f>
        <v>#VALUE!</v>
      </c>
      <c r="D31" s="21" t="e">
        <f aca="false">'LB-HE'!$AB$105</f>
        <v>#VALUE!</v>
      </c>
      <c r="E31" s="22" t="e">
        <f aca="false">'LB-HE'!$AC$105</f>
        <v>#VALUE!</v>
      </c>
      <c r="F31" s="20" t="e">
        <f aca="false">'LB-LC'!$AA$105</f>
        <v>#VALUE!</v>
      </c>
      <c r="G31" s="21" t="e">
        <f aca="false">'LB-LC'!$AB$105</f>
        <v>#VALUE!</v>
      </c>
      <c r="H31" s="22" t="e">
        <f aca="false">'LB-LC'!$AC$105</f>
        <v>#VALUE!</v>
      </c>
    </row>
    <row r="32" customFormat="false" ht="12.75" hidden="false" customHeight="false" outlineLevel="0" collapsed="false">
      <c r="B32" s="23" t="s">
        <v>12</v>
      </c>
      <c r="C32" s="24"/>
      <c r="D32" s="24"/>
      <c r="E32" s="24"/>
      <c r="F32" s="24"/>
      <c r="G32" s="24"/>
      <c r="H32" s="24"/>
    </row>
    <row r="33" customFormat="false" ht="13.5" hidden="false" customHeight="false" outlineLevel="0" collapsed="false">
      <c r="B33" s="25" t="s">
        <v>13</v>
      </c>
      <c r="C33" s="26"/>
      <c r="D33" s="26"/>
      <c r="E33" s="26"/>
      <c r="F33" s="26"/>
      <c r="G33" s="26"/>
      <c r="H33" s="26"/>
    </row>
  </sheetData>
  <mergeCells count="19">
    <mergeCell ref="C1:H1"/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111" activeCellId="0" sqref="AN111:AN1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3.56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true" hidden="true" outlineLevel="0" max="18" min="16" style="36" width="9.06"/>
    <col collapsed="false" customWidth="true" hidden="false" outlineLevel="0" max="19" min="19" style="36" width="2.7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true" outlineLevel="0" max="24" min="24" style="36" width="8.56"/>
    <col collapsed="false" customWidth="true" hidden="true" outlineLevel="0" max="26" min="25" style="36" width="9.06"/>
    <col collapsed="false" customWidth="false" hidden="false" outlineLevel="0" max="29" min="27" style="36" width="9.14"/>
    <col collapsed="false" customWidth="true" hidden="false" outlineLevel="0" max="30" min="30" style="36" width="2.7"/>
    <col collapsed="false" customWidth="true" hidden="true" outlineLevel="0" max="34" min="31" style="36" width="9.06"/>
    <col collapsed="false" customWidth="false" hidden="false" outlineLevel="0" max="35" min="35" style="36" width="9.14"/>
    <col collapsed="false" customWidth="true" hidden="false" outlineLevel="0" max="38" min="36" style="36" width="6.41"/>
    <col collapsed="false" customWidth="true" hidden="false" outlineLevel="0" max="39" min="39" style="36" width="9.85"/>
    <col collapsed="false" customWidth="true" hidden="false" outlineLevel="0" max="42" min="40" style="36" width="6.41"/>
    <col collapsed="false" customWidth="false" hidden="false" outlineLevel="0" max="43" min="43" style="36" width="9.14"/>
    <col collapsed="false" customWidth="true" hidden="false" outlineLevel="0" max="46" min="44" style="36" width="6.41"/>
    <col collapsed="false" customWidth="true" hidden="true" outlineLevel="0" max="48" min="47" style="40" width="6.41"/>
    <col collapsed="false" customWidth="false" hidden="true" outlineLevel="0" max="49" min="49" style="41" width="9.14"/>
    <col collapsed="false" customWidth="true" hidden="true" outlineLevel="0" max="50" min="50" style="42" width="8.41"/>
    <col collapsed="false" customWidth="true" hidden="true" outlineLevel="0" max="51" min="51" style="42" width="8.85"/>
    <col collapsed="false" customWidth="true" hidden="true" outlineLevel="0" max="54" min="52" style="42" width="10.41"/>
    <col collapsed="false" customWidth="false" hidden="true" outlineLevel="0" max="57" min="55" style="42" width="9.14"/>
    <col collapsed="false" customWidth="true" hidden="true" outlineLevel="0" max="58" min="58" style="42" width="9.99"/>
    <col collapsed="false" customWidth="false" hidden="false" outlineLevel="0" max="257" min="59" style="36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  <c r="AI1" s="46" t="s">
        <v>22</v>
      </c>
      <c r="AJ1" s="46"/>
      <c r="AK1" s="46"/>
      <c r="AL1" s="46"/>
      <c r="AM1" s="46" t="s">
        <v>23</v>
      </c>
      <c r="AN1" s="46"/>
      <c r="AO1" s="46"/>
      <c r="AP1" s="46"/>
      <c r="AQ1" s="46" t="s">
        <v>24</v>
      </c>
      <c r="AR1" s="46"/>
      <c r="AS1" s="46"/>
      <c r="AT1" s="46"/>
      <c r="AU1" s="47"/>
      <c r="AV1" s="47"/>
    </row>
    <row r="2" customFormat="false" ht="12" hidden="false" customHeight="false" outlineLevel="0" collapsed="false">
      <c r="C2" s="48" t="s">
        <v>25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6</v>
      </c>
      <c r="M2" s="50" t="s">
        <v>27</v>
      </c>
      <c r="N2" s="50" t="s">
        <v>28</v>
      </c>
      <c r="O2" s="50" t="s">
        <v>29</v>
      </c>
      <c r="P2" s="50" t="s">
        <v>30</v>
      </c>
      <c r="Q2" s="50" t="s">
        <v>31</v>
      </c>
      <c r="R2" s="50" t="s">
        <v>32</v>
      </c>
      <c r="S2" s="51"/>
      <c r="T2" s="50" t="s">
        <v>26</v>
      </c>
      <c r="U2" s="50" t="s">
        <v>27</v>
      </c>
      <c r="V2" s="50" t="s">
        <v>28</v>
      </c>
      <c r="W2" s="50" t="s">
        <v>29</v>
      </c>
      <c r="X2" s="50" t="s">
        <v>33</v>
      </c>
      <c r="Y2" s="50" t="s">
        <v>31</v>
      </c>
      <c r="Z2" s="50" t="s">
        <v>32</v>
      </c>
      <c r="AA2" s="51" t="s">
        <v>34</v>
      </c>
      <c r="AB2" s="51" t="s">
        <v>35</v>
      </c>
      <c r="AC2" s="51" t="s">
        <v>36</v>
      </c>
      <c r="AI2" s="52" t="s">
        <v>26</v>
      </c>
      <c r="AJ2" s="50" t="s">
        <v>27</v>
      </c>
      <c r="AK2" s="50" t="s">
        <v>28</v>
      </c>
      <c r="AL2" s="53" t="s">
        <v>29</v>
      </c>
      <c r="AM2" s="52" t="s">
        <v>26</v>
      </c>
      <c r="AN2" s="50" t="s">
        <v>27</v>
      </c>
      <c r="AO2" s="50" t="s">
        <v>28</v>
      </c>
      <c r="AP2" s="53" t="s">
        <v>29</v>
      </c>
      <c r="AQ2" s="52" t="s">
        <v>26</v>
      </c>
      <c r="AR2" s="50" t="s">
        <v>27</v>
      </c>
      <c r="AS2" s="50" t="s">
        <v>28</v>
      </c>
      <c r="AT2" s="53" t="s">
        <v>29</v>
      </c>
      <c r="AU2" s="54" t="s">
        <v>37</v>
      </c>
      <c r="AV2" s="54" t="s">
        <v>38</v>
      </c>
      <c r="AW2" s="55" t="s">
        <v>39</v>
      </c>
      <c r="AX2" s="56" t="s">
        <v>40</v>
      </c>
      <c r="AY2" s="56" t="s">
        <v>41</v>
      </c>
      <c r="AZ2" s="56" t="s">
        <v>42</v>
      </c>
      <c r="BA2" s="56" t="s">
        <v>43</v>
      </c>
      <c r="BB2" s="56" t="s">
        <v>44</v>
      </c>
      <c r="BC2" s="56" t="s">
        <v>45</v>
      </c>
      <c r="BD2" s="56" t="s">
        <v>46</v>
      </c>
      <c r="BE2" s="56" t="s">
        <v>47</v>
      </c>
      <c r="BF2" s="56" t="s">
        <v>48</v>
      </c>
    </row>
    <row r="3" customFormat="false" ht="12" hidden="true" customHeight="false" outlineLevel="0" collapsed="false">
      <c r="A3" s="57" t="s">
        <v>6</v>
      </c>
      <c r="B3" s="57" t="s">
        <v>49</v>
      </c>
      <c r="C3" s="57" t="n">
        <v>22</v>
      </c>
      <c r="D3" s="58" t="e">
        <f aca="false">L3</f>
        <v>#N/A</v>
      </c>
      <c r="E3" s="58" t="n">
        <f aca="false">N3</f>
        <v>0</v>
      </c>
      <c r="F3" s="58" t="e">
        <f aca="false">L3</f>
        <v>#N/A</v>
      </c>
      <c r="G3" s="58" t="n">
        <f aca="false">O3</f>
        <v>0</v>
      </c>
      <c r="H3" s="58" t="n">
        <f aca="false">T3</f>
        <v>0</v>
      </c>
      <c r="I3" s="58" t="n">
        <f aca="false">V3</f>
        <v>0</v>
      </c>
      <c r="J3" s="58" t="n">
        <f aca="false">T3</f>
        <v>0</v>
      </c>
      <c r="K3" s="58" t="n">
        <f aca="false">W3</f>
        <v>0</v>
      </c>
      <c r="L3" s="59" t="e">
        <f aca="false">AI3+BF3</f>
        <v>#N/A</v>
      </c>
      <c r="M3" s="59" t="n">
        <f aca="false">AR3</f>
        <v>0</v>
      </c>
      <c r="N3" s="59" t="n">
        <f aca="false">AS3</f>
        <v>0</v>
      </c>
      <c r="O3" s="59" t="n">
        <f aca="false">AT3</f>
        <v>0</v>
      </c>
      <c r="P3" s="60"/>
      <c r="Q3" s="61"/>
      <c r="R3" s="60" t="n">
        <f aca="false">P3/3600</f>
        <v>0</v>
      </c>
      <c r="S3" s="62"/>
      <c r="T3" s="59" t="n">
        <f aca="false">AQ3+AI3</f>
        <v>0</v>
      </c>
      <c r="U3" s="59" t="n">
        <f aca="false">AR3</f>
        <v>0</v>
      </c>
      <c r="V3" s="59" t="n">
        <f aca="false">AS3</f>
        <v>0</v>
      </c>
      <c r="W3" s="59" t="n">
        <f aca="false">AT3</f>
        <v>0</v>
      </c>
      <c r="X3" s="60"/>
      <c r="Y3" s="60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  <c r="AI3" s="64"/>
      <c r="AJ3" s="65"/>
      <c r="AK3" s="65"/>
      <c r="AL3" s="66"/>
      <c r="AM3" s="67"/>
      <c r="AN3" s="68"/>
      <c r="AO3" s="68"/>
      <c r="AP3" s="68"/>
      <c r="AQ3" s="64"/>
      <c r="AR3" s="65"/>
      <c r="AS3" s="65"/>
      <c r="AT3" s="66"/>
      <c r="AU3" s="69" t="e">
        <f aca="false">MATCH(MIN(AR3,AN3),AN3:AN6,-1)</f>
        <v>#N/A</v>
      </c>
      <c r="AV3" s="70" t="n">
        <v>0</v>
      </c>
      <c r="AW3" s="55" t="e">
        <f aca="false">AU3-AV3</f>
        <v>#N/A</v>
      </c>
      <c r="AX3" s="56" t="e">
        <f aca="true">OFFSET(AN2,$AW3,0)</f>
        <v>#N/A</v>
      </c>
      <c r="AY3" s="56" t="e">
        <f aca="true">OFFSET(AN2,$AW3+1,0)</f>
        <v>#N/A</v>
      </c>
      <c r="AZ3" s="56" t="e">
        <f aca="false">LOG(AM3)</f>
        <v>#VALUE!</v>
      </c>
      <c r="BA3" s="56" t="e">
        <f aca="true">OFFSET(AZ2,$AW3,0)</f>
        <v>#N/A</v>
      </c>
      <c r="BB3" s="56" t="e">
        <f aca="true">OFFSET(AZ2,$AW3+1,0)</f>
        <v>#N/A</v>
      </c>
      <c r="BC3" s="56" t="e">
        <f aca="false">INTERCEPT(AX3:AY3,BA3:BB3)</f>
        <v>#N/A</v>
      </c>
      <c r="BD3" s="56" t="e">
        <f aca="false">SLOPE(AX3:AY3,BA3:BB3)</f>
        <v>#N/A</v>
      </c>
      <c r="BE3" s="56" t="e">
        <f aca="false">(AR3-BC3)/BD3</f>
        <v>#N/A</v>
      </c>
      <c r="BF3" s="56" t="e">
        <f aca="false">POWER(10,BE3)</f>
        <v>#N/A</v>
      </c>
    </row>
    <row r="4" customFormat="false" ht="12" hidden="true" customHeight="false" outlineLevel="0" collapsed="false">
      <c r="A4" s="71" t="s">
        <v>50</v>
      </c>
      <c r="B4" s="71"/>
      <c r="C4" s="71" t="n">
        <v>27</v>
      </c>
      <c r="D4" s="58" t="e">
        <f aca="false">L4</f>
        <v>#N/A</v>
      </c>
      <c r="E4" s="58" t="n">
        <f aca="false">N4</f>
        <v>0</v>
      </c>
      <c r="F4" s="58" t="e">
        <f aca="false">L4</f>
        <v>#N/A</v>
      </c>
      <c r="G4" s="58" t="n">
        <f aca="false">O4</f>
        <v>0</v>
      </c>
      <c r="H4" s="58" t="n">
        <f aca="false">T4</f>
        <v>0</v>
      </c>
      <c r="I4" s="58" t="n">
        <f aca="false">V4</f>
        <v>0</v>
      </c>
      <c r="J4" s="58" t="n">
        <f aca="false">T4</f>
        <v>0</v>
      </c>
      <c r="K4" s="58" t="n">
        <f aca="false">W4</f>
        <v>0</v>
      </c>
      <c r="L4" s="59" t="e">
        <f aca="false">AI4+BF4</f>
        <v>#N/A</v>
      </c>
      <c r="M4" s="59" t="n">
        <f aca="false">AR4</f>
        <v>0</v>
      </c>
      <c r="N4" s="59" t="n">
        <f aca="false">AS4</f>
        <v>0</v>
      </c>
      <c r="O4" s="59" t="n">
        <f aca="false">AT4</f>
        <v>0</v>
      </c>
      <c r="P4" s="60"/>
      <c r="Q4" s="61"/>
      <c r="R4" s="60" t="n">
        <f aca="false">P4/3600</f>
        <v>0</v>
      </c>
      <c r="S4" s="62"/>
      <c r="T4" s="59" t="n">
        <f aca="false">AQ4+AI4</f>
        <v>0</v>
      </c>
      <c r="U4" s="59" t="n">
        <f aca="false">AR4</f>
        <v>0</v>
      </c>
      <c r="V4" s="59" t="n">
        <f aca="false">AS4</f>
        <v>0</v>
      </c>
      <c r="W4" s="59" t="n">
        <f aca="false">AT4</f>
        <v>0</v>
      </c>
      <c r="X4" s="60"/>
      <c r="Y4" s="60"/>
      <c r="Z4" s="60" t="n">
        <f aca="false">X4/3600</f>
        <v>0</v>
      </c>
      <c r="AA4" s="62"/>
      <c r="AB4" s="62"/>
      <c r="AC4" s="6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  <c r="AI4" s="72"/>
      <c r="AJ4" s="60"/>
      <c r="AK4" s="60"/>
      <c r="AL4" s="73"/>
      <c r="AM4" s="74"/>
      <c r="AN4" s="75"/>
      <c r="AO4" s="75"/>
      <c r="AP4" s="75"/>
      <c r="AQ4" s="72"/>
      <c r="AR4" s="60"/>
      <c r="AS4" s="60"/>
      <c r="AT4" s="73"/>
      <c r="AU4" s="69" t="e">
        <f aca="false">MATCH(MIN(AR4,AN4),AN3:AN6,-1)</f>
        <v>#N/A</v>
      </c>
      <c r="AV4" s="70" t="n">
        <v>1</v>
      </c>
      <c r="AW4" s="55" t="e">
        <f aca="false">AU4-AV4</f>
        <v>#N/A</v>
      </c>
      <c r="AX4" s="56" t="e">
        <f aca="true">OFFSET(AN3,$AW4,0)</f>
        <v>#N/A</v>
      </c>
      <c r="AY4" s="56" t="e">
        <f aca="true">OFFSET(AN3,$AW4+1,0)</f>
        <v>#N/A</v>
      </c>
      <c r="AZ4" s="56" t="e">
        <f aca="false">LOG(AM4)</f>
        <v>#VALUE!</v>
      </c>
      <c r="BA4" s="56" t="e">
        <f aca="true">OFFSET(AZ3,$AW4,0)</f>
        <v>#N/A</v>
      </c>
      <c r="BB4" s="56" t="e">
        <f aca="true">OFFSET(AZ3,$AW4+1,0)</f>
        <v>#N/A</v>
      </c>
      <c r="BC4" s="56" t="e">
        <f aca="false">INTERCEPT(AX4:AY4,BA4:BB4)</f>
        <v>#N/A</v>
      </c>
      <c r="BD4" s="56" t="e">
        <f aca="false">SLOPE(AX4:AY4,BA4:BB4)</f>
        <v>#N/A</v>
      </c>
      <c r="BE4" s="56" t="e">
        <f aca="false">(AR4-BC4)/BD4</f>
        <v>#N/A</v>
      </c>
      <c r="BF4" s="56" t="e">
        <f aca="false">POWER(10,BE4)</f>
        <v>#N/A</v>
      </c>
    </row>
    <row r="5" customFormat="false" ht="12" hidden="true" customHeight="false" outlineLevel="0" collapsed="false">
      <c r="A5" s="71"/>
      <c r="B5" s="71"/>
      <c r="C5" s="71" t="n">
        <v>32</v>
      </c>
      <c r="D5" s="58" t="e">
        <f aca="false">L5</f>
        <v>#N/A</v>
      </c>
      <c r="E5" s="58" t="n">
        <f aca="false">N5</f>
        <v>0</v>
      </c>
      <c r="F5" s="58" t="e">
        <f aca="false">L5</f>
        <v>#N/A</v>
      </c>
      <c r="G5" s="58" t="n">
        <f aca="false">O5</f>
        <v>0</v>
      </c>
      <c r="H5" s="58" t="n">
        <f aca="false">T5</f>
        <v>0</v>
      </c>
      <c r="I5" s="58" t="n">
        <f aca="false">V5</f>
        <v>0</v>
      </c>
      <c r="J5" s="58" t="n">
        <f aca="false">T5</f>
        <v>0</v>
      </c>
      <c r="K5" s="58" t="n">
        <f aca="false">W5</f>
        <v>0</v>
      </c>
      <c r="L5" s="59" t="e">
        <f aca="false">AI5+BF5</f>
        <v>#N/A</v>
      </c>
      <c r="M5" s="59" t="n">
        <f aca="false">AR5</f>
        <v>0</v>
      </c>
      <c r="N5" s="59" t="n">
        <f aca="false">AS5</f>
        <v>0</v>
      </c>
      <c r="O5" s="59" t="n">
        <f aca="false">AT5</f>
        <v>0</v>
      </c>
      <c r="P5" s="60"/>
      <c r="Q5" s="61"/>
      <c r="R5" s="60" t="n">
        <f aca="false">P5/3600</f>
        <v>0</v>
      </c>
      <c r="S5" s="62"/>
      <c r="T5" s="59" t="n">
        <f aca="false">AQ5+AI5</f>
        <v>0</v>
      </c>
      <c r="U5" s="59" t="n">
        <f aca="false">AR5</f>
        <v>0</v>
      </c>
      <c r="V5" s="59" t="n">
        <f aca="false">AS5</f>
        <v>0</v>
      </c>
      <c r="W5" s="59" t="n">
        <f aca="false">AT5</f>
        <v>0</v>
      </c>
      <c r="X5" s="60"/>
      <c r="Y5" s="60"/>
      <c r="Z5" s="60" t="n">
        <f aca="false">X5/3600</f>
        <v>0</v>
      </c>
      <c r="AA5" s="62"/>
      <c r="AB5" s="62"/>
      <c r="AC5" s="6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  <c r="AI5" s="72"/>
      <c r="AJ5" s="60"/>
      <c r="AK5" s="60"/>
      <c r="AL5" s="73"/>
      <c r="AM5" s="74"/>
      <c r="AN5" s="75"/>
      <c r="AO5" s="75"/>
      <c r="AP5" s="75"/>
      <c r="AQ5" s="72"/>
      <c r="AR5" s="60"/>
      <c r="AS5" s="60"/>
      <c r="AT5" s="73"/>
      <c r="AU5" s="69" t="e">
        <f aca="false">MATCH(MIN(AR5,AN5),AN3:AN6,-1)</f>
        <v>#N/A</v>
      </c>
      <c r="AV5" s="70" t="n">
        <v>2</v>
      </c>
      <c r="AW5" s="55" t="e">
        <f aca="false">AU5-AV5</f>
        <v>#N/A</v>
      </c>
      <c r="AX5" s="56" t="e">
        <f aca="true">OFFSET(AN4,$AW5,0)</f>
        <v>#N/A</v>
      </c>
      <c r="AY5" s="56" t="e">
        <f aca="true">OFFSET(AN4,$AW5+1,0)</f>
        <v>#N/A</v>
      </c>
      <c r="AZ5" s="56" t="e">
        <f aca="false">LOG(AM5)</f>
        <v>#VALUE!</v>
      </c>
      <c r="BA5" s="56" t="e">
        <f aca="true">OFFSET(AZ4,$AW5,0)</f>
        <v>#N/A</v>
      </c>
      <c r="BB5" s="56" t="e">
        <f aca="true">OFFSET(AZ4,$AW5+1,0)</f>
        <v>#N/A</v>
      </c>
      <c r="BC5" s="56" t="e">
        <f aca="false">INTERCEPT(AX5:AY5,BA5:BB5)</f>
        <v>#N/A</v>
      </c>
      <c r="BD5" s="56" t="e">
        <f aca="false">SLOPE(AX5:AY5,BA5:BB5)</f>
        <v>#N/A</v>
      </c>
      <c r="BE5" s="56" t="e">
        <f aca="false">(AR5-BC5)/BD5</f>
        <v>#N/A</v>
      </c>
      <c r="BF5" s="56" t="e">
        <f aca="false">POWER(10,BE5)</f>
        <v>#N/A</v>
      </c>
    </row>
    <row r="6" customFormat="false" ht="12.75" hidden="true" customHeight="false" outlineLevel="0" collapsed="false">
      <c r="A6" s="71"/>
      <c r="B6" s="76"/>
      <c r="C6" s="76" t="n">
        <v>37</v>
      </c>
      <c r="D6" s="77" t="e">
        <f aca="false">L6</f>
        <v>#N/A</v>
      </c>
      <c r="E6" s="77" t="n">
        <f aca="false">N6</f>
        <v>0</v>
      </c>
      <c r="F6" s="77" t="e">
        <f aca="false">L6</f>
        <v>#N/A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59" t="e">
        <f aca="false">AI6+BF6</f>
        <v>#N/A</v>
      </c>
      <c r="M6" s="59" t="n">
        <f aca="false">AR6</f>
        <v>0</v>
      </c>
      <c r="N6" s="59" t="n">
        <f aca="false">AS6</f>
        <v>0</v>
      </c>
      <c r="O6" s="59" t="n">
        <f aca="false">AT6</f>
        <v>0</v>
      </c>
      <c r="P6" s="78"/>
      <c r="Q6" s="78"/>
      <c r="R6" s="78" t="n">
        <f aca="false">P6/3600</f>
        <v>0</v>
      </c>
      <c r="S6" s="76"/>
      <c r="T6" s="59" t="n">
        <f aca="false">AQ6+AI6</f>
        <v>0</v>
      </c>
      <c r="U6" s="59" t="n">
        <f aca="false">AR6</f>
        <v>0</v>
      </c>
      <c r="V6" s="59" t="n">
        <f aca="false">AS6</f>
        <v>0</v>
      </c>
      <c r="W6" s="59" t="n">
        <f aca="false">AT6</f>
        <v>0</v>
      </c>
      <c r="X6" s="78"/>
      <c r="Y6" s="78"/>
      <c r="Z6" s="78" t="n">
        <f aca="false">X6/3600</f>
        <v>0</v>
      </c>
      <c r="AA6" s="76"/>
      <c r="AB6" s="76"/>
      <c r="AC6" s="76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  <c r="AI6" s="79"/>
      <c r="AJ6" s="78"/>
      <c r="AK6" s="78"/>
      <c r="AL6" s="80"/>
      <c r="AM6" s="81"/>
      <c r="AN6" s="82"/>
      <c r="AO6" s="82"/>
      <c r="AP6" s="82"/>
      <c r="AQ6" s="79"/>
      <c r="AR6" s="78"/>
      <c r="AS6" s="78"/>
      <c r="AT6" s="80"/>
      <c r="AU6" s="69" t="e">
        <f aca="false">MATCH(MIN(AR6,AN6),AN3:AN6,-1)</f>
        <v>#N/A</v>
      </c>
      <c r="AV6" s="70" t="n">
        <v>3</v>
      </c>
      <c r="AW6" s="55" t="e">
        <f aca="false">AU6-AV6</f>
        <v>#N/A</v>
      </c>
      <c r="AX6" s="56" t="e">
        <f aca="true">OFFSET(AN5,$AW6,0)</f>
        <v>#N/A</v>
      </c>
      <c r="AY6" s="56" t="n">
        <v>0</v>
      </c>
      <c r="AZ6" s="56" t="e">
        <f aca="false">LOG(AM6)</f>
        <v>#VALUE!</v>
      </c>
      <c r="BA6" s="56" t="e">
        <f aca="true">OFFSET(AZ5,$AW6,0)</f>
        <v>#N/A</v>
      </c>
      <c r="BB6" s="56" t="n">
        <v>0</v>
      </c>
      <c r="BC6" s="56" t="e">
        <f aca="false">INTERCEPT(AX6:AY6,BA6:BB6)</f>
        <v>#N/A</v>
      </c>
      <c r="BD6" s="56" t="e">
        <f aca="false">SLOPE(AX6:AY6,BA6:BB6)</f>
        <v>#N/A</v>
      </c>
      <c r="BE6" s="56" t="e">
        <f aca="false">(AR6-BC6)/BD6</f>
        <v>#N/A</v>
      </c>
      <c r="BF6" s="56" t="e">
        <f aca="false">POWER(10,BE6)</f>
        <v>#N/A</v>
      </c>
    </row>
    <row r="7" customFormat="false" ht="12" hidden="true" customHeight="false" outlineLevel="0" collapsed="false">
      <c r="A7" s="71"/>
      <c r="B7" s="71" t="s">
        <v>51</v>
      </c>
      <c r="C7" s="57" t="n">
        <v>22</v>
      </c>
      <c r="D7" s="58" t="e">
        <f aca="false">L7</f>
        <v>#N/A</v>
      </c>
      <c r="E7" s="58" t="n">
        <f aca="false">N7</f>
        <v>0</v>
      </c>
      <c r="F7" s="58" t="e">
        <f aca="false">L7</f>
        <v>#N/A</v>
      </c>
      <c r="G7" s="58" t="n">
        <f aca="false">O7</f>
        <v>0</v>
      </c>
      <c r="H7" s="58" t="n">
        <f aca="false">T7</f>
        <v>0</v>
      </c>
      <c r="I7" s="58" t="n">
        <f aca="false">V7</f>
        <v>0</v>
      </c>
      <c r="J7" s="58" t="n">
        <f aca="false">T7</f>
        <v>0</v>
      </c>
      <c r="K7" s="58" t="n">
        <f aca="false">W7</f>
        <v>0</v>
      </c>
      <c r="L7" s="59" t="e">
        <f aca="false">AI7+BF7</f>
        <v>#N/A</v>
      </c>
      <c r="M7" s="59" t="n">
        <f aca="false">AR7</f>
        <v>0</v>
      </c>
      <c r="N7" s="59" t="n">
        <f aca="false">AS7</f>
        <v>0</v>
      </c>
      <c r="O7" s="59" t="n">
        <f aca="false">AT7</f>
        <v>0</v>
      </c>
      <c r="P7" s="60"/>
      <c r="Q7" s="61"/>
      <c r="R7" s="60" t="n">
        <f aca="false">P7/3600</f>
        <v>0</v>
      </c>
      <c r="S7" s="62"/>
      <c r="T7" s="59" t="n">
        <f aca="false">AQ7+AI7</f>
        <v>0</v>
      </c>
      <c r="U7" s="59" t="n">
        <f aca="false">AR7</f>
        <v>0</v>
      </c>
      <c r="V7" s="59" t="n">
        <f aca="false">AS7</f>
        <v>0</v>
      </c>
      <c r="W7" s="59" t="n">
        <f aca="false">AT7</f>
        <v>0</v>
      </c>
      <c r="X7" s="60"/>
      <c r="Y7" s="60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  <c r="AI7" s="64"/>
      <c r="AJ7" s="65"/>
      <c r="AK7" s="65"/>
      <c r="AL7" s="66"/>
      <c r="AM7" s="67"/>
      <c r="AN7" s="68"/>
      <c r="AO7" s="68"/>
      <c r="AP7" s="68"/>
      <c r="AQ7" s="64"/>
      <c r="AR7" s="65"/>
      <c r="AS7" s="65"/>
      <c r="AT7" s="66"/>
      <c r="AU7" s="69" t="e">
        <f aca="false">MATCH(MIN(AR7,AN7),AN7:AN10,-1)</f>
        <v>#N/A</v>
      </c>
      <c r="AV7" s="70" t="n">
        <v>0</v>
      </c>
      <c r="AW7" s="55" t="e">
        <f aca="false">AU7-AV7</f>
        <v>#N/A</v>
      </c>
      <c r="AX7" s="56" t="e">
        <f aca="true">OFFSET(AN6,$AW7,0)</f>
        <v>#N/A</v>
      </c>
      <c r="AY7" s="56" t="e">
        <f aca="true">OFFSET(AN6,$AW7+1,0)</f>
        <v>#N/A</v>
      </c>
      <c r="AZ7" s="56" t="e">
        <f aca="false">LOG(AM7)</f>
        <v>#VALUE!</v>
      </c>
      <c r="BA7" s="56" t="e">
        <f aca="true">OFFSET(AZ6,$AW7,0)</f>
        <v>#N/A</v>
      </c>
      <c r="BB7" s="56" t="e">
        <f aca="true">OFFSET(AZ6,$AW7+1,0)</f>
        <v>#N/A</v>
      </c>
      <c r="BC7" s="56" t="e">
        <f aca="false">INTERCEPT(AX7:AY7,BA7:BB7)</f>
        <v>#N/A</v>
      </c>
      <c r="BD7" s="56" t="e">
        <f aca="false">SLOPE(AX7:AY7,BA7:BB7)</f>
        <v>#N/A</v>
      </c>
      <c r="BE7" s="56" t="e">
        <f aca="false">(AR7-BC7)/BD7</f>
        <v>#N/A</v>
      </c>
      <c r="BF7" s="56" t="e">
        <f aca="false">POWER(10,BE7)</f>
        <v>#N/A</v>
      </c>
    </row>
    <row r="8" customFormat="false" ht="12" hidden="true" customHeight="false" outlineLevel="0" collapsed="false">
      <c r="A8" s="71"/>
      <c r="B8" s="71"/>
      <c r="C8" s="71" t="n">
        <v>27</v>
      </c>
      <c r="D8" s="58" t="e">
        <f aca="false">L8</f>
        <v>#N/A</v>
      </c>
      <c r="E8" s="58" t="n">
        <f aca="false">N8</f>
        <v>0</v>
      </c>
      <c r="F8" s="58" t="e">
        <f aca="false">L8</f>
        <v>#N/A</v>
      </c>
      <c r="G8" s="58" t="n">
        <f aca="false">O8</f>
        <v>0</v>
      </c>
      <c r="H8" s="58" t="n">
        <f aca="false">T8</f>
        <v>0</v>
      </c>
      <c r="I8" s="58" t="n">
        <f aca="false">V8</f>
        <v>0</v>
      </c>
      <c r="J8" s="58" t="n">
        <f aca="false">T8</f>
        <v>0</v>
      </c>
      <c r="K8" s="58" t="n">
        <f aca="false">W8</f>
        <v>0</v>
      </c>
      <c r="L8" s="59" t="e">
        <f aca="false">AI8+BF8</f>
        <v>#N/A</v>
      </c>
      <c r="M8" s="59" t="n">
        <f aca="false">AR8</f>
        <v>0</v>
      </c>
      <c r="N8" s="59" t="n">
        <f aca="false">AS8</f>
        <v>0</v>
      </c>
      <c r="O8" s="59" t="n">
        <f aca="false">AT8</f>
        <v>0</v>
      </c>
      <c r="P8" s="60"/>
      <c r="Q8" s="61"/>
      <c r="R8" s="60" t="n">
        <f aca="false">P8/3600</f>
        <v>0</v>
      </c>
      <c r="S8" s="62"/>
      <c r="T8" s="59" t="n">
        <f aca="false">AQ8+AI8</f>
        <v>0</v>
      </c>
      <c r="U8" s="59" t="n">
        <f aca="false">AR8</f>
        <v>0</v>
      </c>
      <c r="V8" s="59" t="n">
        <f aca="false">AS8</f>
        <v>0</v>
      </c>
      <c r="W8" s="59" t="n">
        <f aca="false">AT8</f>
        <v>0</v>
      </c>
      <c r="X8" s="60"/>
      <c r="Y8" s="60"/>
      <c r="Z8" s="60" t="n">
        <f aca="false">X8/3600</f>
        <v>0</v>
      </c>
      <c r="AA8" s="62"/>
      <c r="AB8" s="62"/>
      <c r="AC8" s="6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  <c r="AI8" s="72"/>
      <c r="AJ8" s="60"/>
      <c r="AK8" s="60"/>
      <c r="AL8" s="73"/>
      <c r="AM8" s="74"/>
      <c r="AN8" s="75"/>
      <c r="AO8" s="75"/>
      <c r="AP8" s="75"/>
      <c r="AQ8" s="72"/>
      <c r="AR8" s="60"/>
      <c r="AS8" s="60"/>
      <c r="AT8" s="73"/>
      <c r="AU8" s="69" t="e">
        <f aca="false">MATCH(MIN(AR8,AN8),AN7:AN10,-1)</f>
        <v>#N/A</v>
      </c>
      <c r="AV8" s="70" t="n">
        <v>1</v>
      </c>
      <c r="AW8" s="55" t="e">
        <f aca="false">AU8-AV8</f>
        <v>#N/A</v>
      </c>
      <c r="AX8" s="56" t="e">
        <f aca="true">OFFSET(AN7,$AW8,0)</f>
        <v>#N/A</v>
      </c>
      <c r="AY8" s="56" t="e">
        <f aca="true">OFFSET(AN7,$AW8+1,0)</f>
        <v>#N/A</v>
      </c>
      <c r="AZ8" s="56" t="e">
        <f aca="false">LOG(AM8)</f>
        <v>#VALUE!</v>
      </c>
      <c r="BA8" s="56" t="e">
        <f aca="true">OFFSET(AZ7,$AW8,0)</f>
        <v>#N/A</v>
      </c>
      <c r="BB8" s="56" t="e">
        <f aca="true">OFFSET(AZ7,$AW8+1,0)</f>
        <v>#N/A</v>
      </c>
      <c r="BC8" s="56" t="e">
        <f aca="false">INTERCEPT(AX8:AY8,BA8:BB8)</f>
        <v>#N/A</v>
      </c>
      <c r="BD8" s="56" t="e">
        <f aca="false">SLOPE(AX8:AY8,BA8:BB8)</f>
        <v>#N/A</v>
      </c>
      <c r="BE8" s="56" t="e">
        <f aca="false">(AR8-BC8)/BD8</f>
        <v>#N/A</v>
      </c>
      <c r="BF8" s="56" t="e">
        <f aca="false">POWER(10,BE8)</f>
        <v>#N/A</v>
      </c>
    </row>
    <row r="9" customFormat="false" ht="12" hidden="true" customHeight="false" outlineLevel="0" collapsed="false">
      <c r="A9" s="71"/>
      <c r="B9" s="71"/>
      <c r="C9" s="71" t="n">
        <v>32</v>
      </c>
      <c r="D9" s="58" t="e">
        <f aca="false">L9</f>
        <v>#N/A</v>
      </c>
      <c r="E9" s="58" t="n">
        <f aca="false">N9</f>
        <v>0</v>
      </c>
      <c r="F9" s="58" t="e">
        <f aca="false">L9</f>
        <v>#N/A</v>
      </c>
      <c r="G9" s="58" t="n">
        <f aca="false">O9</f>
        <v>0</v>
      </c>
      <c r="H9" s="58" t="n">
        <f aca="false">T9</f>
        <v>0</v>
      </c>
      <c r="I9" s="58" t="n">
        <f aca="false">V9</f>
        <v>0</v>
      </c>
      <c r="J9" s="58" t="n">
        <f aca="false">T9</f>
        <v>0</v>
      </c>
      <c r="K9" s="58" t="n">
        <f aca="false">W9</f>
        <v>0</v>
      </c>
      <c r="L9" s="59" t="e">
        <f aca="false">AI9+BF9</f>
        <v>#N/A</v>
      </c>
      <c r="M9" s="59" t="n">
        <f aca="false">AR9</f>
        <v>0</v>
      </c>
      <c r="N9" s="59" t="n">
        <f aca="false">AS9</f>
        <v>0</v>
      </c>
      <c r="O9" s="59" t="n">
        <f aca="false">AT9</f>
        <v>0</v>
      </c>
      <c r="P9" s="60"/>
      <c r="Q9" s="61"/>
      <c r="R9" s="60" t="n">
        <f aca="false">P9/3600</f>
        <v>0</v>
      </c>
      <c r="S9" s="62"/>
      <c r="T9" s="59" t="n">
        <f aca="false">AQ9+AI9</f>
        <v>0</v>
      </c>
      <c r="U9" s="59" t="n">
        <f aca="false">AR9</f>
        <v>0</v>
      </c>
      <c r="V9" s="59" t="n">
        <f aca="false">AS9</f>
        <v>0</v>
      </c>
      <c r="W9" s="59" t="n">
        <f aca="false">AT9</f>
        <v>0</v>
      </c>
      <c r="X9" s="60"/>
      <c r="Y9" s="60"/>
      <c r="Z9" s="60" t="n">
        <f aca="false">X9/3600</f>
        <v>0</v>
      </c>
      <c r="AA9" s="62"/>
      <c r="AB9" s="62"/>
      <c r="AC9" s="6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  <c r="AI9" s="72"/>
      <c r="AJ9" s="60"/>
      <c r="AK9" s="60"/>
      <c r="AL9" s="73"/>
      <c r="AM9" s="74"/>
      <c r="AN9" s="75"/>
      <c r="AO9" s="75"/>
      <c r="AP9" s="75"/>
      <c r="AQ9" s="72"/>
      <c r="AR9" s="60"/>
      <c r="AS9" s="60"/>
      <c r="AT9" s="73"/>
      <c r="AU9" s="69" t="e">
        <f aca="false">MATCH(MIN(AR9,AN9),AN7:AN10,-1)</f>
        <v>#N/A</v>
      </c>
      <c r="AV9" s="70" t="n">
        <v>2</v>
      </c>
      <c r="AW9" s="55" t="e">
        <f aca="false">AU9-AV9</f>
        <v>#N/A</v>
      </c>
      <c r="AX9" s="56" t="e">
        <f aca="true">OFFSET(AN8,$AW9,0)</f>
        <v>#N/A</v>
      </c>
      <c r="AY9" s="56" t="e">
        <f aca="true">OFFSET(AN8,$AW9+1,0)</f>
        <v>#N/A</v>
      </c>
      <c r="AZ9" s="56" t="e">
        <f aca="false">LOG(AM9)</f>
        <v>#VALUE!</v>
      </c>
      <c r="BA9" s="56" t="e">
        <f aca="true">OFFSET(AZ8,$AW9,0)</f>
        <v>#N/A</v>
      </c>
      <c r="BB9" s="56" t="e">
        <f aca="true">OFFSET(AZ8,$AW9+1,0)</f>
        <v>#N/A</v>
      </c>
      <c r="BC9" s="56" t="e">
        <f aca="false">INTERCEPT(AX9:AY9,BA9:BB9)</f>
        <v>#N/A</v>
      </c>
      <c r="BD9" s="56" t="e">
        <f aca="false">SLOPE(AX9:AY9,BA9:BB9)</f>
        <v>#N/A</v>
      </c>
      <c r="BE9" s="56" t="e">
        <f aca="false">(AR9-BC9)/BD9</f>
        <v>#N/A</v>
      </c>
      <c r="BF9" s="56" t="e">
        <f aca="false">POWER(10,BE9)</f>
        <v>#N/A</v>
      </c>
    </row>
    <row r="10" customFormat="false" ht="12.75" hidden="true" customHeight="false" outlineLevel="0" collapsed="false">
      <c r="A10" s="71"/>
      <c r="B10" s="76"/>
      <c r="C10" s="76" t="n">
        <v>37</v>
      </c>
      <c r="D10" s="77" t="e">
        <f aca="false">L10</f>
        <v>#N/A</v>
      </c>
      <c r="E10" s="77" t="n">
        <f aca="false">N10</f>
        <v>0</v>
      </c>
      <c r="F10" s="77" t="e">
        <f aca="false">L10</f>
        <v>#N/A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59" t="e">
        <f aca="false">AI10+BF10</f>
        <v>#N/A</v>
      </c>
      <c r="M10" s="59" t="n">
        <f aca="false">AR10</f>
        <v>0</v>
      </c>
      <c r="N10" s="59" t="n">
        <f aca="false">AS10</f>
        <v>0</v>
      </c>
      <c r="O10" s="59" t="n">
        <f aca="false">AT10</f>
        <v>0</v>
      </c>
      <c r="P10" s="78"/>
      <c r="Q10" s="78"/>
      <c r="R10" s="78" t="n">
        <f aca="false">P10/3600</f>
        <v>0</v>
      </c>
      <c r="S10" s="76"/>
      <c r="T10" s="59" t="n">
        <f aca="false">AQ10+AI10</f>
        <v>0</v>
      </c>
      <c r="U10" s="59" t="n">
        <f aca="false">AR10</f>
        <v>0</v>
      </c>
      <c r="V10" s="59" t="n">
        <f aca="false">AS10</f>
        <v>0</v>
      </c>
      <c r="W10" s="59" t="n">
        <f aca="false">AT10</f>
        <v>0</v>
      </c>
      <c r="X10" s="78"/>
      <c r="Y10" s="78"/>
      <c r="Z10" s="78" t="n">
        <f aca="false">X10/3600</f>
        <v>0</v>
      </c>
      <c r="AA10" s="76"/>
      <c r="AB10" s="76"/>
      <c r="AC10" s="76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  <c r="AI10" s="79"/>
      <c r="AJ10" s="78"/>
      <c r="AK10" s="78"/>
      <c r="AL10" s="80"/>
      <c r="AM10" s="81"/>
      <c r="AN10" s="82"/>
      <c r="AO10" s="82"/>
      <c r="AP10" s="82"/>
      <c r="AQ10" s="79"/>
      <c r="AR10" s="78"/>
      <c r="AS10" s="78"/>
      <c r="AT10" s="80"/>
      <c r="AU10" s="69" t="e">
        <f aca="false">MATCH(MIN(AR10,AN10),AN7:AN10,-1)</f>
        <v>#N/A</v>
      </c>
      <c r="AV10" s="70" t="n">
        <v>3</v>
      </c>
      <c r="AW10" s="55" t="e">
        <f aca="false">AU10-AV10</f>
        <v>#N/A</v>
      </c>
      <c r="AX10" s="56" t="e">
        <f aca="true">OFFSET(AN9,$AW10,0)</f>
        <v>#N/A</v>
      </c>
      <c r="AY10" s="56" t="n">
        <v>0</v>
      </c>
      <c r="AZ10" s="56" t="e">
        <f aca="false">LOG(AM10)</f>
        <v>#VALUE!</v>
      </c>
      <c r="BA10" s="56" t="e">
        <f aca="true">OFFSET(AZ9,$AW10,0)</f>
        <v>#N/A</v>
      </c>
      <c r="BB10" s="56" t="n">
        <v>0</v>
      </c>
      <c r="BC10" s="56" t="e">
        <f aca="false">INTERCEPT(AX10:AY10,BA10:BB10)</f>
        <v>#N/A</v>
      </c>
      <c r="BD10" s="56" t="e">
        <f aca="false">SLOPE(AX10:AY10,BA10:BB10)</f>
        <v>#N/A</v>
      </c>
      <c r="BE10" s="56" t="e">
        <f aca="false">(AR10-BC10)/BD10</f>
        <v>#N/A</v>
      </c>
      <c r="BF10" s="56" t="e">
        <f aca="false">POWER(10,BE10)</f>
        <v>#N/A</v>
      </c>
    </row>
    <row r="11" customFormat="false" ht="12" hidden="true" customHeight="false" outlineLevel="0" collapsed="false">
      <c r="A11" s="71"/>
      <c r="B11" s="57" t="s">
        <v>52</v>
      </c>
      <c r="C11" s="57" t="n">
        <v>22</v>
      </c>
      <c r="D11" s="58" t="e">
        <f aca="false">L11</f>
        <v>#N/A</v>
      </c>
      <c r="E11" s="58" t="n">
        <f aca="false">N11</f>
        <v>0</v>
      </c>
      <c r="F11" s="58" t="e">
        <f aca="false">L11</f>
        <v>#N/A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e">
        <f aca="false">AI11+BF11</f>
        <v>#N/A</v>
      </c>
      <c r="M11" s="59" t="n">
        <f aca="false">AR11</f>
        <v>0</v>
      </c>
      <c r="N11" s="59" t="n">
        <f aca="false">AS11</f>
        <v>0</v>
      </c>
      <c r="O11" s="59" t="n">
        <f aca="false">AT11</f>
        <v>0</v>
      </c>
      <c r="P11" s="60"/>
      <c r="Q11" s="61"/>
      <c r="R11" s="60" t="n">
        <f aca="false">P11/3600</f>
        <v>0</v>
      </c>
      <c r="S11" s="62"/>
      <c r="T11" s="59" t="n">
        <f aca="false">AQ11+AI11</f>
        <v>0</v>
      </c>
      <c r="U11" s="59" t="n">
        <f aca="false">AR11</f>
        <v>0</v>
      </c>
      <c r="V11" s="59" t="n">
        <f aca="false">AS11</f>
        <v>0</v>
      </c>
      <c r="W11" s="59" t="n">
        <f aca="false">AT11</f>
        <v>0</v>
      </c>
      <c r="X11" s="60"/>
      <c r="Y11" s="60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  <c r="AI11" s="72"/>
      <c r="AJ11" s="60"/>
      <c r="AK11" s="60"/>
      <c r="AL11" s="73"/>
      <c r="AM11" s="67"/>
      <c r="AN11" s="68"/>
      <c r="AO11" s="68"/>
      <c r="AP11" s="68"/>
      <c r="AQ11" s="72"/>
      <c r="AR11" s="60"/>
      <c r="AS11" s="60"/>
      <c r="AT11" s="73"/>
      <c r="AU11" s="69" t="e">
        <f aca="false">MATCH(MIN(AR11,AN11),AN11:AN14,-1)</f>
        <v>#N/A</v>
      </c>
      <c r="AV11" s="70" t="n">
        <v>0</v>
      </c>
      <c r="AW11" s="55" t="e">
        <f aca="false">AU11-AV11</f>
        <v>#N/A</v>
      </c>
      <c r="AX11" s="56" t="e">
        <f aca="true">OFFSET(AN10,$AW11,0)</f>
        <v>#N/A</v>
      </c>
      <c r="AY11" s="56" t="e">
        <f aca="true">OFFSET(AN10,$AW11+1,0)</f>
        <v>#N/A</v>
      </c>
      <c r="AZ11" s="56" t="e">
        <f aca="false">LOG(AM11)</f>
        <v>#VALUE!</v>
      </c>
      <c r="BA11" s="56" t="e">
        <f aca="true">OFFSET(AZ10,$AW11,0)</f>
        <v>#N/A</v>
      </c>
      <c r="BB11" s="56" t="e">
        <f aca="true">OFFSET(AZ10,$AW11+1,0)</f>
        <v>#N/A</v>
      </c>
      <c r="BC11" s="56" t="e">
        <f aca="false">INTERCEPT(AX11:AY11,BA11:BB11)</f>
        <v>#N/A</v>
      </c>
      <c r="BD11" s="56" t="e">
        <f aca="false">SLOPE(AX11:AY11,BA11:BB11)</f>
        <v>#N/A</v>
      </c>
      <c r="BE11" s="56" t="e">
        <f aca="false">(AR11-BC11)/BD11</f>
        <v>#N/A</v>
      </c>
      <c r="BF11" s="56" t="e">
        <f aca="false">POWER(10,BE11)</f>
        <v>#N/A</v>
      </c>
    </row>
    <row r="12" customFormat="false" ht="12" hidden="true" customHeight="false" outlineLevel="0" collapsed="false">
      <c r="A12" s="71"/>
      <c r="B12" s="71"/>
      <c r="C12" s="71" t="n">
        <v>27</v>
      </c>
      <c r="D12" s="58" t="e">
        <f aca="false">L12</f>
        <v>#N/A</v>
      </c>
      <c r="E12" s="58" t="n">
        <f aca="false">N12</f>
        <v>0</v>
      </c>
      <c r="F12" s="58" t="e">
        <f aca="false">L12</f>
        <v>#N/A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e">
        <f aca="false">AI12+BF12</f>
        <v>#N/A</v>
      </c>
      <c r="M12" s="59" t="n">
        <f aca="false">AR12</f>
        <v>0</v>
      </c>
      <c r="N12" s="59" t="n">
        <f aca="false">AS12</f>
        <v>0</v>
      </c>
      <c r="O12" s="59" t="n">
        <f aca="false">AT12</f>
        <v>0</v>
      </c>
      <c r="P12" s="60"/>
      <c r="Q12" s="61"/>
      <c r="R12" s="60" t="n">
        <f aca="false">P12/3600</f>
        <v>0</v>
      </c>
      <c r="S12" s="62"/>
      <c r="T12" s="59" t="n">
        <f aca="false">AQ12+AI12</f>
        <v>0</v>
      </c>
      <c r="U12" s="59" t="n">
        <f aca="false">AR12</f>
        <v>0</v>
      </c>
      <c r="V12" s="59" t="n">
        <f aca="false">AS12</f>
        <v>0</v>
      </c>
      <c r="W12" s="59" t="n">
        <f aca="false">AT12</f>
        <v>0</v>
      </c>
      <c r="X12" s="60"/>
      <c r="Y12" s="60"/>
      <c r="Z12" s="60" t="n">
        <f aca="false">X12/3600</f>
        <v>0</v>
      </c>
      <c r="AA12" s="62"/>
      <c r="AB12" s="62"/>
      <c r="AC12" s="62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  <c r="AI12" s="72"/>
      <c r="AJ12" s="60"/>
      <c r="AK12" s="60"/>
      <c r="AL12" s="73"/>
      <c r="AM12" s="74"/>
      <c r="AN12" s="75"/>
      <c r="AO12" s="75"/>
      <c r="AP12" s="75"/>
      <c r="AQ12" s="72"/>
      <c r="AR12" s="60"/>
      <c r="AS12" s="60"/>
      <c r="AT12" s="73"/>
      <c r="AU12" s="69" t="e">
        <f aca="false">MATCH(MIN(AR12,AN12),AN11:AN14,-1)</f>
        <v>#N/A</v>
      </c>
      <c r="AV12" s="70" t="n">
        <v>1</v>
      </c>
      <c r="AW12" s="55" t="e">
        <f aca="false">AU12-AV12</f>
        <v>#N/A</v>
      </c>
      <c r="AX12" s="56" t="e">
        <f aca="true">OFFSET(AN11,$AW12,0)</f>
        <v>#N/A</v>
      </c>
      <c r="AY12" s="56" t="e">
        <f aca="true">OFFSET(AN11,$AW12+1,0)</f>
        <v>#N/A</v>
      </c>
      <c r="AZ12" s="56" t="e">
        <f aca="false">LOG(AM12)</f>
        <v>#VALUE!</v>
      </c>
      <c r="BA12" s="56" t="e">
        <f aca="true">OFFSET(AZ11,$AW12,0)</f>
        <v>#N/A</v>
      </c>
      <c r="BB12" s="56" t="e">
        <f aca="true">OFFSET(AZ11,$AW12+1,0)</f>
        <v>#N/A</v>
      </c>
      <c r="BC12" s="56" t="e">
        <f aca="false">INTERCEPT(AX12:AY12,BA12:BB12)</f>
        <v>#N/A</v>
      </c>
      <c r="BD12" s="56" t="e">
        <f aca="false">SLOPE(AX12:AY12,BA12:BB12)</f>
        <v>#N/A</v>
      </c>
      <c r="BE12" s="56" t="e">
        <f aca="false">(AR12-BC12)/BD12</f>
        <v>#N/A</v>
      </c>
      <c r="BF12" s="56" t="e">
        <f aca="false">POWER(10,BE12)</f>
        <v>#N/A</v>
      </c>
    </row>
    <row r="13" customFormat="false" ht="12" hidden="true" customHeight="false" outlineLevel="0" collapsed="false">
      <c r="A13" s="71"/>
      <c r="B13" s="71"/>
      <c r="C13" s="71" t="n">
        <v>32</v>
      </c>
      <c r="D13" s="58" t="e">
        <f aca="false">L13</f>
        <v>#N/A</v>
      </c>
      <c r="E13" s="58" t="n">
        <f aca="false">N13</f>
        <v>0</v>
      </c>
      <c r="F13" s="58" t="e">
        <f aca="false">L13</f>
        <v>#N/A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e">
        <f aca="false">AI13+BF13</f>
        <v>#N/A</v>
      </c>
      <c r="M13" s="59" t="n">
        <f aca="false">AR13</f>
        <v>0</v>
      </c>
      <c r="N13" s="59" t="n">
        <f aca="false">AS13</f>
        <v>0</v>
      </c>
      <c r="O13" s="59" t="n">
        <f aca="false">AT13</f>
        <v>0</v>
      </c>
      <c r="P13" s="60"/>
      <c r="Q13" s="61"/>
      <c r="R13" s="60" t="n">
        <f aca="false">P13/3600</f>
        <v>0</v>
      </c>
      <c r="S13" s="62"/>
      <c r="T13" s="59" t="n">
        <f aca="false">AQ13+AI13</f>
        <v>0</v>
      </c>
      <c r="U13" s="59" t="n">
        <f aca="false">AR13</f>
        <v>0</v>
      </c>
      <c r="V13" s="59" t="n">
        <f aca="false">AS13</f>
        <v>0</v>
      </c>
      <c r="W13" s="59" t="n">
        <f aca="false">AT13</f>
        <v>0</v>
      </c>
      <c r="X13" s="60"/>
      <c r="Y13" s="60"/>
      <c r="Z13" s="60" t="n">
        <f aca="false">X13/3600</f>
        <v>0</v>
      </c>
      <c r="AA13" s="62"/>
      <c r="AB13" s="62"/>
      <c r="AC13" s="62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  <c r="AI13" s="72"/>
      <c r="AJ13" s="60"/>
      <c r="AK13" s="60"/>
      <c r="AL13" s="73"/>
      <c r="AM13" s="74"/>
      <c r="AN13" s="75"/>
      <c r="AO13" s="75"/>
      <c r="AP13" s="75"/>
      <c r="AQ13" s="72"/>
      <c r="AR13" s="60"/>
      <c r="AS13" s="60"/>
      <c r="AT13" s="73"/>
      <c r="AU13" s="69" t="e">
        <f aca="false">MATCH(MIN(AR13,AN13),AN11:AN14,-1)</f>
        <v>#N/A</v>
      </c>
      <c r="AV13" s="70" t="n">
        <v>2</v>
      </c>
      <c r="AW13" s="55" t="e">
        <f aca="false">AU13-AV13</f>
        <v>#N/A</v>
      </c>
      <c r="AX13" s="56" t="e">
        <f aca="true">OFFSET(AN12,$AW13,0)</f>
        <v>#N/A</v>
      </c>
      <c r="AY13" s="56" t="e">
        <f aca="true">OFFSET(AN12,$AW13+1,0)</f>
        <v>#N/A</v>
      </c>
      <c r="AZ13" s="56" t="e">
        <f aca="false">LOG(AM13)</f>
        <v>#VALUE!</v>
      </c>
      <c r="BA13" s="56" t="e">
        <f aca="true">OFFSET(AZ12,$AW13,0)</f>
        <v>#N/A</v>
      </c>
      <c r="BB13" s="56" t="e">
        <f aca="true">OFFSET(AZ12,$AW13+1,0)</f>
        <v>#N/A</v>
      </c>
      <c r="BC13" s="56" t="e">
        <f aca="false">INTERCEPT(AX13:AY13,BA13:BB13)</f>
        <v>#N/A</v>
      </c>
      <c r="BD13" s="56" t="e">
        <f aca="false">SLOPE(AX13:AY13,BA13:BB13)</f>
        <v>#N/A</v>
      </c>
      <c r="BE13" s="56" t="e">
        <f aca="false">(AR13-BC13)/BD13</f>
        <v>#N/A</v>
      </c>
      <c r="BF13" s="56" t="e">
        <f aca="false">POWER(10,BE13)</f>
        <v>#N/A</v>
      </c>
    </row>
    <row r="14" customFormat="false" ht="12.75" hidden="true" customHeight="false" outlineLevel="0" collapsed="false">
      <c r="A14" s="71"/>
      <c r="B14" s="76"/>
      <c r="C14" s="76" t="n">
        <v>37</v>
      </c>
      <c r="D14" s="77" t="e">
        <f aca="false">L14</f>
        <v>#N/A</v>
      </c>
      <c r="E14" s="77" t="n">
        <f aca="false">N14</f>
        <v>0</v>
      </c>
      <c r="F14" s="77" t="e">
        <f aca="false">L14</f>
        <v>#N/A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59" t="e">
        <f aca="false">AI14+BF14</f>
        <v>#N/A</v>
      </c>
      <c r="M14" s="59" t="n">
        <f aca="false">AR14</f>
        <v>0</v>
      </c>
      <c r="N14" s="59" t="n">
        <f aca="false">AS14</f>
        <v>0</v>
      </c>
      <c r="O14" s="59" t="n">
        <f aca="false">AT14</f>
        <v>0</v>
      </c>
      <c r="P14" s="78"/>
      <c r="Q14" s="78"/>
      <c r="R14" s="78" t="n">
        <f aca="false">P14/3600</f>
        <v>0</v>
      </c>
      <c r="S14" s="76"/>
      <c r="T14" s="59" t="n">
        <f aca="false">AQ14+AI14</f>
        <v>0</v>
      </c>
      <c r="U14" s="59" t="n">
        <f aca="false">AR14</f>
        <v>0</v>
      </c>
      <c r="V14" s="59" t="n">
        <f aca="false">AS14</f>
        <v>0</v>
      </c>
      <c r="W14" s="59" t="n">
        <f aca="false">AT14</f>
        <v>0</v>
      </c>
      <c r="X14" s="78"/>
      <c r="Y14" s="78"/>
      <c r="Z14" s="78" t="n">
        <f aca="false">X14/3600</f>
        <v>0</v>
      </c>
      <c r="AA14" s="76"/>
      <c r="AB14" s="76"/>
      <c r="AC14" s="76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  <c r="AI14" s="79"/>
      <c r="AJ14" s="78"/>
      <c r="AK14" s="78"/>
      <c r="AL14" s="80"/>
      <c r="AM14" s="81"/>
      <c r="AN14" s="82"/>
      <c r="AO14" s="82"/>
      <c r="AP14" s="82"/>
      <c r="AQ14" s="79"/>
      <c r="AR14" s="78"/>
      <c r="AS14" s="78"/>
      <c r="AT14" s="80"/>
      <c r="AU14" s="69" t="e">
        <f aca="false">MATCH(MIN(AR14,AN14),AN11:AN14,-1)</f>
        <v>#N/A</v>
      </c>
      <c r="AV14" s="70" t="n">
        <v>3</v>
      </c>
      <c r="AW14" s="55" t="e">
        <f aca="false">AU14-AV14</f>
        <v>#N/A</v>
      </c>
      <c r="AX14" s="56" t="e">
        <f aca="true">OFFSET(AN13,$AW14,0)</f>
        <v>#N/A</v>
      </c>
      <c r="AY14" s="56" t="n">
        <v>0</v>
      </c>
      <c r="AZ14" s="56" t="e">
        <f aca="false">LOG(AM14)</f>
        <v>#VALUE!</v>
      </c>
      <c r="BA14" s="56" t="e">
        <f aca="true">OFFSET(AZ13,$AW14,0)</f>
        <v>#N/A</v>
      </c>
      <c r="BB14" s="56" t="n">
        <v>0</v>
      </c>
      <c r="BC14" s="56" t="e">
        <f aca="false">INTERCEPT(AX14:AY14,BA14:BB14)</f>
        <v>#N/A</v>
      </c>
      <c r="BD14" s="56" t="e">
        <f aca="false">SLOPE(AX14:AY14,BA14:BB14)</f>
        <v>#N/A</v>
      </c>
      <c r="BE14" s="56" t="e">
        <f aca="false">(AR14-BC14)/BD14</f>
        <v>#N/A</v>
      </c>
      <c r="BF14" s="56" t="e">
        <f aca="false">POWER(10,BE14)</f>
        <v>#N/A</v>
      </c>
    </row>
    <row r="15" customFormat="false" ht="12" hidden="true" customHeight="false" outlineLevel="0" collapsed="false">
      <c r="A15" s="71"/>
      <c r="B15" s="71" t="s">
        <v>53</v>
      </c>
      <c r="C15" s="57" t="n">
        <v>22</v>
      </c>
      <c r="D15" s="58" t="e">
        <f aca="false">L15</f>
        <v>#N/A</v>
      </c>
      <c r="E15" s="58" t="n">
        <f aca="false">N15</f>
        <v>0</v>
      </c>
      <c r="F15" s="58" t="e">
        <f aca="false">L15</f>
        <v>#N/A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 t="e">
        <f aca="false">AI15+BF15</f>
        <v>#N/A</v>
      </c>
      <c r="M15" s="59" t="n">
        <f aca="false">AR15</f>
        <v>0</v>
      </c>
      <c r="N15" s="59" t="n">
        <f aca="false">AS15</f>
        <v>0</v>
      </c>
      <c r="O15" s="59" t="n">
        <f aca="false">AT15</f>
        <v>0</v>
      </c>
      <c r="P15" s="60"/>
      <c r="Q15" s="61"/>
      <c r="R15" s="60" t="n">
        <f aca="false">P15/3600</f>
        <v>0</v>
      </c>
      <c r="S15" s="62"/>
      <c r="T15" s="59" t="n">
        <f aca="false">AQ15+AI15</f>
        <v>0</v>
      </c>
      <c r="U15" s="59" t="n">
        <f aca="false">AR15</f>
        <v>0</v>
      </c>
      <c r="V15" s="59" t="n">
        <f aca="false">AS15</f>
        <v>0</v>
      </c>
      <c r="W15" s="59" t="n">
        <f aca="false">AT15</f>
        <v>0</v>
      </c>
      <c r="X15" s="60"/>
      <c r="Y15" s="60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  <c r="AI15" s="72"/>
      <c r="AJ15" s="60"/>
      <c r="AK15" s="60"/>
      <c r="AL15" s="73"/>
      <c r="AM15" s="67"/>
      <c r="AN15" s="68"/>
      <c r="AO15" s="68"/>
      <c r="AP15" s="68"/>
      <c r="AQ15" s="72"/>
      <c r="AR15" s="60"/>
      <c r="AS15" s="60"/>
      <c r="AT15" s="73"/>
      <c r="AU15" s="69" t="e">
        <f aca="false">MATCH(MIN(AR15,AN15),AN15:AN18,-1)</f>
        <v>#N/A</v>
      </c>
      <c r="AV15" s="70" t="n">
        <v>0</v>
      </c>
      <c r="AW15" s="55" t="e">
        <f aca="false">AU15-AV15</f>
        <v>#N/A</v>
      </c>
      <c r="AX15" s="56" t="e">
        <f aca="true">OFFSET(AN14,$AW15,0)</f>
        <v>#N/A</v>
      </c>
      <c r="AY15" s="56" t="e">
        <f aca="true">OFFSET(AN14,$AW15+1,0)</f>
        <v>#N/A</v>
      </c>
      <c r="AZ15" s="56" t="e">
        <f aca="false">LOG(AM15)</f>
        <v>#VALUE!</v>
      </c>
      <c r="BA15" s="56" t="e">
        <f aca="true">OFFSET(AZ14,$AW15,0)</f>
        <v>#N/A</v>
      </c>
      <c r="BB15" s="56" t="e">
        <f aca="true">OFFSET(AZ14,$AW15+1,0)</f>
        <v>#N/A</v>
      </c>
      <c r="BC15" s="56" t="e">
        <f aca="false">INTERCEPT(AX15:AY15,BA15:BB15)</f>
        <v>#N/A</v>
      </c>
      <c r="BD15" s="56" t="e">
        <f aca="false">SLOPE(AX15:AY15,BA15:BB15)</f>
        <v>#N/A</v>
      </c>
      <c r="BE15" s="56" t="e">
        <f aca="false">(AR15-BC15)/BD15</f>
        <v>#N/A</v>
      </c>
      <c r="BF15" s="56" t="e">
        <f aca="false">POWER(10,BE15)</f>
        <v>#N/A</v>
      </c>
    </row>
    <row r="16" customFormat="false" ht="12" hidden="true" customHeight="false" outlineLevel="0" collapsed="false">
      <c r="A16" s="71"/>
      <c r="B16" s="71"/>
      <c r="C16" s="71" t="n">
        <v>27</v>
      </c>
      <c r="D16" s="58" t="e">
        <f aca="false">L16</f>
        <v>#N/A</v>
      </c>
      <c r="E16" s="58" t="n">
        <f aca="false">N16</f>
        <v>0</v>
      </c>
      <c r="F16" s="58" t="e">
        <f aca="false">L16</f>
        <v>#N/A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e">
        <f aca="false">AI16+BF16</f>
        <v>#N/A</v>
      </c>
      <c r="M16" s="59" t="n">
        <f aca="false">AR16</f>
        <v>0</v>
      </c>
      <c r="N16" s="59" t="n">
        <f aca="false">AS16</f>
        <v>0</v>
      </c>
      <c r="O16" s="59" t="n">
        <f aca="false">AT16</f>
        <v>0</v>
      </c>
      <c r="P16" s="60"/>
      <c r="Q16" s="61"/>
      <c r="R16" s="60" t="n">
        <f aca="false">P16/3600</f>
        <v>0</v>
      </c>
      <c r="S16" s="62"/>
      <c r="T16" s="59" t="n">
        <f aca="false">AQ16+AI16</f>
        <v>0</v>
      </c>
      <c r="U16" s="59" t="n">
        <f aca="false">AR16</f>
        <v>0</v>
      </c>
      <c r="V16" s="59" t="n">
        <f aca="false">AS16</f>
        <v>0</v>
      </c>
      <c r="W16" s="59" t="n">
        <f aca="false">AT16</f>
        <v>0</v>
      </c>
      <c r="X16" s="60"/>
      <c r="Y16" s="60"/>
      <c r="Z16" s="60" t="n">
        <f aca="false">X16/3600</f>
        <v>0</v>
      </c>
      <c r="AA16" s="62"/>
      <c r="AB16" s="62"/>
      <c r="AC16" s="62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  <c r="AI16" s="72"/>
      <c r="AJ16" s="60"/>
      <c r="AK16" s="60"/>
      <c r="AL16" s="73"/>
      <c r="AM16" s="74"/>
      <c r="AN16" s="75"/>
      <c r="AO16" s="75"/>
      <c r="AP16" s="75"/>
      <c r="AQ16" s="72"/>
      <c r="AR16" s="60"/>
      <c r="AS16" s="60"/>
      <c r="AT16" s="73"/>
      <c r="AU16" s="69" t="e">
        <f aca="false">MATCH(MIN(AR16,AN16),AN15:AN18,-1)</f>
        <v>#N/A</v>
      </c>
      <c r="AV16" s="70" t="n">
        <v>1</v>
      </c>
      <c r="AW16" s="55" t="e">
        <f aca="false">AU16-AV16</f>
        <v>#N/A</v>
      </c>
      <c r="AX16" s="56" t="e">
        <f aca="true">OFFSET(AN15,$AW16,0)</f>
        <v>#N/A</v>
      </c>
      <c r="AY16" s="56" t="e">
        <f aca="true">OFFSET(AN15,$AW16+1,0)</f>
        <v>#N/A</v>
      </c>
      <c r="AZ16" s="56" t="e">
        <f aca="false">LOG(AM16)</f>
        <v>#VALUE!</v>
      </c>
      <c r="BA16" s="56" t="e">
        <f aca="true">OFFSET(AZ15,$AW16,0)</f>
        <v>#N/A</v>
      </c>
      <c r="BB16" s="56" t="e">
        <f aca="true">OFFSET(AZ15,$AW16+1,0)</f>
        <v>#N/A</v>
      </c>
      <c r="BC16" s="56" t="e">
        <f aca="false">INTERCEPT(AX16:AY16,BA16:BB16)</f>
        <v>#N/A</v>
      </c>
      <c r="BD16" s="56" t="e">
        <f aca="false">SLOPE(AX16:AY16,BA16:BB16)</f>
        <v>#N/A</v>
      </c>
      <c r="BE16" s="56" t="e">
        <f aca="false">(AR16-BC16)/BD16</f>
        <v>#N/A</v>
      </c>
      <c r="BF16" s="56" t="e">
        <f aca="false">POWER(10,BE16)</f>
        <v>#N/A</v>
      </c>
    </row>
    <row r="17" customFormat="false" ht="12" hidden="true" customHeight="false" outlineLevel="0" collapsed="false">
      <c r="A17" s="71"/>
      <c r="B17" s="71"/>
      <c r="C17" s="71" t="n">
        <v>32</v>
      </c>
      <c r="D17" s="58" t="e">
        <f aca="false">L17</f>
        <v>#N/A</v>
      </c>
      <c r="E17" s="58" t="n">
        <f aca="false">N17</f>
        <v>0</v>
      </c>
      <c r="F17" s="58" t="e">
        <f aca="false">L17</f>
        <v>#N/A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e">
        <f aca="false">AI17+BF17</f>
        <v>#N/A</v>
      </c>
      <c r="M17" s="59" t="n">
        <f aca="false">AR17</f>
        <v>0</v>
      </c>
      <c r="N17" s="59" t="n">
        <f aca="false">AS17</f>
        <v>0</v>
      </c>
      <c r="O17" s="59" t="n">
        <f aca="false">AT17</f>
        <v>0</v>
      </c>
      <c r="P17" s="60"/>
      <c r="Q17" s="61"/>
      <c r="R17" s="60" t="n">
        <f aca="false">P17/3600</f>
        <v>0</v>
      </c>
      <c r="S17" s="62"/>
      <c r="T17" s="59" t="n">
        <f aca="false">AQ17+AI17</f>
        <v>0</v>
      </c>
      <c r="U17" s="59" t="n">
        <f aca="false">AR17</f>
        <v>0</v>
      </c>
      <c r="V17" s="59" t="n">
        <f aca="false">AS17</f>
        <v>0</v>
      </c>
      <c r="W17" s="59" t="n">
        <f aca="false">AT17</f>
        <v>0</v>
      </c>
      <c r="X17" s="60"/>
      <c r="Y17" s="60"/>
      <c r="Z17" s="60" t="n">
        <f aca="false">X17/3600</f>
        <v>0</v>
      </c>
      <c r="AA17" s="62"/>
      <c r="AB17" s="62"/>
      <c r="AC17" s="62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  <c r="AI17" s="72"/>
      <c r="AJ17" s="60"/>
      <c r="AK17" s="60"/>
      <c r="AL17" s="73"/>
      <c r="AM17" s="74"/>
      <c r="AN17" s="75"/>
      <c r="AO17" s="75"/>
      <c r="AP17" s="75"/>
      <c r="AQ17" s="72"/>
      <c r="AR17" s="60"/>
      <c r="AS17" s="60"/>
      <c r="AT17" s="73"/>
      <c r="AU17" s="69" t="e">
        <f aca="false">MATCH(MIN(AR17,AN17),AN15:AN18,-1)</f>
        <v>#N/A</v>
      </c>
      <c r="AV17" s="70" t="n">
        <v>2</v>
      </c>
      <c r="AW17" s="55" t="e">
        <f aca="false">AU17-AV17</f>
        <v>#N/A</v>
      </c>
      <c r="AX17" s="56" t="e">
        <f aca="true">OFFSET(AN16,$AW17,0)</f>
        <v>#N/A</v>
      </c>
      <c r="AY17" s="56" t="e">
        <f aca="true">OFFSET(AN16,$AW17+1,0)</f>
        <v>#N/A</v>
      </c>
      <c r="AZ17" s="56" t="e">
        <f aca="false">LOG(AM17)</f>
        <v>#VALUE!</v>
      </c>
      <c r="BA17" s="56" t="e">
        <f aca="true">OFFSET(AZ16,$AW17,0)</f>
        <v>#N/A</v>
      </c>
      <c r="BB17" s="56" t="e">
        <f aca="true">OFFSET(AZ16,$AW17+1,0)</f>
        <v>#N/A</v>
      </c>
      <c r="BC17" s="56" t="e">
        <f aca="false">INTERCEPT(AX17:AY17,BA17:BB17)</f>
        <v>#N/A</v>
      </c>
      <c r="BD17" s="56" t="e">
        <f aca="false">SLOPE(AX17:AY17,BA17:BB17)</f>
        <v>#N/A</v>
      </c>
      <c r="BE17" s="56" t="e">
        <f aca="false">(AR17-BC17)/BD17</f>
        <v>#N/A</v>
      </c>
      <c r="BF17" s="56" t="e">
        <f aca="false">POWER(10,BE17)</f>
        <v>#N/A</v>
      </c>
    </row>
    <row r="18" customFormat="false" ht="12.75" hidden="true" customHeight="false" outlineLevel="0" collapsed="false">
      <c r="A18" s="76"/>
      <c r="B18" s="76"/>
      <c r="C18" s="76" t="n">
        <v>37</v>
      </c>
      <c r="D18" s="77" t="e">
        <f aca="false">L18</f>
        <v>#N/A</v>
      </c>
      <c r="E18" s="77" t="n">
        <f aca="false">N18</f>
        <v>0</v>
      </c>
      <c r="F18" s="77" t="e">
        <f aca="false">L18</f>
        <v>#N/A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59" t="e">
        <f aca="false">AI18+BF18</f>
        <v>#N/A</v>
      </c>
      <c r="M18" s="59" t="n">
        <f aca="false">AR18</f>
        <v>0</v>
      </c>
      <c r="N18" s="59" t="n">
        <f aca="false">AS18</f>
        <v>0</v>
      </c>
      <c r="O18" s="59" t="n">
        <f aca="false">AT18</f>
        <v>0</v>
      </c>
      <c r="P18" s="78"/>
      <c r="Q18" s="78"/>
      <c r="R18" s="78" t="n">
        <f aca="false">P18/3600</f>
        <v>0</v>
      </c>
      <c r="S18" s="76"/>
      <c r="T18" s="59" t="n">
        <f aca="false">AQ18+AI18</f>
        <v>0</v>
      </c>
      <c r="U18" s="59" t="n">
        <f aca="false">AR18</f>
        <v>0</v>
      </c>
      <c r="V18" s="59" t="n">
        <f aca="false">AS18</f>
        <v>0</v>
      </c>
      <c r="W18" s="59" t="n">
        <f aca="false">AT18</f>
        <v>0</v>
      </c>
      <c r="X18" s="78"/>
      <c r="Y18" s="78"/>
      <c r="Z18" s="78" t="n">
        <f aca="false">X18/3600</f>
        <v>0</v>
      </c>
      <c r="AA18" s="76"/>
      <c r="AB18" s="76"/>
      <c r="AC18" s="76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  <c r="AI18" s="79"/>
      <c r="AJ18" s="78"/>
      <c r="AK18" s="78"/>
      <c r="AL18" s="80"/>
      <c r="AM18" s="81"/>
      <c r="AN18" s="82"/>
      <c r="AO18" s="82"/>
      <c r="AP18" s="82"/>
      <c r="AQ18" s="79"/>
      <c r="AR18" s="78"/>
      <c r="AS18" s="78"/>
      <c r="AT18" s="80"/>
      <c r="AU18" s="69" t="e">
        <f aca="false">MATCH(MIN(AR18,AN18),AN15:AN18,-1)</f>
        <v>#N/A</v>
      </c>
      <c r="AV18" s="70" t="n">
        <v>3</v>
      </c>
      <c r="AW18" s="55" t="e">
        <f aca="false">AU18-AV18</f>
        <v>#N/A</v>
      </c>
      <c r="AX18" s="56" t="e">
        <f aca="true">OFFSET(AN17,$AW18,0)</f>
        <v>#N/A</v>
      </c>
      <c r="AY18" s="56" t="n">
        <v>0</v>
      </c>
      <c r="AZ18" s="56" t="e">
        <f aca="false">LOG(AM18)</f>
        <v>#VALUE!</v>
      </c>
      <c r="BA18" s="56" t="e">
        <f aca="true">OFFSET(AZ17,$AW18,0)</f>
        <v>#N/A</v>
      </c>
      <c r="BB18" s="56" t="n">
        <v>0</v>
      </c>
      <c r="BC18" s="56" t="e">
        <f aca="false">INTERCEPT(AX18:AY18,BA18:BB18)</f>
        <v>#N/A</v>
      </c>
      <c r="BD18" s="56" t="e">
        <f aca="false">SLOPE(AX18:AY18,BA18:BB18)</f>
        <v>#N/A</v>
      </c>
      <c r="BE18" s="56" t="e">
        <f aca="false">(AR18-BC18)/BD18</f>
        <v>#N/A</v>
      </c>
      <c r="BF18" s="56" t="e">
        <f aca="false">POWER(10,BE18)</f>
        <v>#N/A</v>
      </c>
    </row>
    <row r="19" customFormat="false" ht="12" hidden="false" customHeight="false" outlineLevel="0" collapsed="false">
      <c r="A19" s="57" t="s">
        <v>7</v>
      </c>
      <c r="B19" s="57" t="s">
        <v>54</v>
      </c>
      <c r="C19" s="57" t="n">
        <v>22</v>
      </c>
      <c r="D19" s="58" t="n">
        <f aca="false">L19</f>
        <v>33696.021628972</v>
      </c>
      <c r="E19" s="58" t="n">
        <f aca="false">N19</f>
        <v>44.4621</v>
      </c>
      <c r="F19" s="58" t="n">
        <f aca="false">L19</f>
        <v>33696.021628972</v>
      </c>
      <c r="G19" s="58" t="n">
        <f aca="false">O19</f>
        <v>45.9472</v>
      </c>
      <c r="H19" s="58" t="n">
        <f aca="false">T19</f>
        <v>29439.0136</v>
      </c>
      <c r="I19" s="58" t="n">
        <f aca="false">V19</f>
        <v>44.4621</v>
      </c>
      <c r="J19" s="58" t="n">
        <f aca="false">T19</f>
        <v>29439.0136</v>
      </c>
      <c r="K19" s="58" t="n">
        <f aca="false">W19</f>
        <v>45.9472</v>
      </c>
      <c r="L19" s="59" t="n">
        <f aca="false">AI19+BF19</f>
        <v>33696.021628972</v>
      </c>
      <c r="M19" s="59" t="n">
        <f aca="false">AR19</f>
        <v>42.7236</v>
      </c>
      <c r="N19" s="59" t="n">
        <f aca="false">AS19</f>
        <v>44.4621</v>
      </c>
      <c r="O19" s="59" t="n">
        <f aca="false">AT19</f>
        <v>45.9472</v>
      </c>
      <c r="P19" s="60"/>
      <c r="Q19" s="61"/>
      <c r="R19" s="60" t="n">
        <f aca="false">P19/3600</f>
        <v>0</v>
      </c>
      <c r="S19" s="62"/>
      <c r="T19" s="59" t="n">
        <f aca="false">AQ19+AI19</f>
        <v>29439.0136</v>
      </c>
      <c r="U19" s="59" t="n">
        <f aca="false">AR19</f>
        <v>42.7236</v>
      </c>
      <c r="V19" s="59" t="n">
        <f aca="false">AS19</f>
        <v>44.4621</v>
      </c>
      <c r="W19" s="59" t="n">
        <f aca="false">AT19</f>
        <v>45.9472</v>
      </c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  <c r="AI19" s="72" t="n">
        <v>20745.3208</v>
      </c>
      <c r="AJ19" s="60" t="n">
        <v>44.9173</v>
      </c>
      <c r="AK19" s="60" t="n">
        <v>45.5771</v>
      </c>
      <c r="AL19" s="73" t="n">
        <v>46.3873</v>
      </c>
      <c r="AM19" s="83" t="n">
        <v>12059.4136</v>
      </c>
      <c r="AN19" s="84" t="n">
        <v>42.574</v>
      </c>
      <c r="AO19" s="84" t="n">
        <v>44.1397</v>
      </c>
      <c r="AP19" s="84" t="n">
        <v>45.5595</v>
      </c>
      <c r="AQ19" s="72" t="n">
        <v>8693.6928</v>
      </c>
      <c r="AR19" s="60" t="n">
        <v>42.7236</v>
      </c>
      <c r="AS19" s="60" t="n">
        <v>44.4621</v>
      </c>
      <c r="AT19" s="73" t="n">
        <v>45.9472</v>
      </c>
      <c r="AU19" s="69" t="n">
        <f aca="false">MATCH(MIN(AR19,AN19),AN19:AN22,-1)</f>
        <v>1</v>
      </c>
      <c r="AV19" s="70" t="n">
        <v>0</v>
      </c>
      <c r="AW19" s="55" t="n">
        <f aca="false">AU19-AV19</f>
        <v>1</v>
      </c>
      <c r="AX19" s="56" t="n">
        <f aca="true">OFFSET(AN18,$AW19,0)</f>
        <v>42.574</v>
      </c>
      <c r="AY19" s="56" t="n">
        <f aca="true">OFFSET(AN18,$AW19+1,0)</f>
        <v>40.5454</v>
      </c>
      <c r="AZ19" s="56" t="n">
        <f aca="false">LOG(AM19)</f>
        <v>4.08132619035174</v>
      </c>
      <c r="BA19" s="56" t="n">
        <f aca="true">OFFSET(AZ18,$AW19,0)</f>
        <v>4.08132619035174</v>
      </c>
      <c r="BB19" s="56" t="n">
        <f aca="true">OFFSET(AZ18,$AW19+1,0)</f>
        <v>3.66140760933187</v>
      </c>
      <c r="BC19" s="56" t="n">
        <f aca="false">INTERCEPT(AX19:AY19,BA19:BB19)</f>
        <v>22.8573723393731</v>
      </c>
      <c r="BD19" s="56" t="n">
        <f aca="false">SLOPE(AX19:AY19,BA19:BB19)</f>
        <v>4.83093649981643</v>
      </c>
      <c r="BE19" s="56" t="n">
        <f aca="false">(AR19-BC19)/BD19</f>
        <v>4.11229327095934</v>
      </c>
      <c r="BF19" s="56" t="n">
        <f aca="false">POWER(10,BE19)</f>
        <v>12950.700828972</v>
      </c>
    </row>
    <row r="20" customFormat="false" ht="12" hidden="false" customHeight="false" outlineLevel="0" collapsed="false">
      <c r="A20" s="71" t="s">
        <v>55</v>
      </c>
      <c r="B20" s="71"/>
      <c r="C20" s="71" t="n">
        <v>27</v>
      </c>
      <c r="D20" s="58" t="n">
        <f aca="false">L20</f>
        <v>17575.3357551446</v>
      </c>
      <c r="E20" s="58" t="n">
        <f aca="false">N20</f>
        <v>42.5855</v>
      </c>
      <c r="F20" s="58" t="n">
        <f aca="false">L20</f>
        <v>17575.3357551446</v>
      </c>
      <c r="G20" s="58" t="n">
        <f aca="false">O20</f>
        <v>43.5946</v>
      </c>
      <c r="H20" s="58" t="n">
        <f aca="false">T20</f>
        <v>15994.3328</v>
      </c>
      <c r="I20" s="58" t="n">
        <f aca="false">V20</f>
        <v>42.5855</v>
      </c>
      <c r="J20" s="58" t="n">
        <f aca="false">T20</f>
        <v>15994.3328</v>
      </c>
      <c r="K20" s="58" t="n">
        <f aca="false">W20</f>
        <v>43.5946</v>
      </c>
      <c r="L20" s="59" t="n">
        <f aca="false">AI20+BF20</f>
        <v>17575.3357551446</v>
      </c>
      <c r="M20" s="59" t="n">
        <f aca="false">AR20</f>
        <v>40.8917</v>
      </c>
      <c r="N20" s="59" t="n">
        <f aca="false">AS20</f>
        <v>42.5855</v>
      </c>
      <c r="O20" s="59" t="n">
        <f aca="false">AT20</f>
        <v>43.5946</v>
      </c>
      <c r="P20" s="60"/>
      <c r="Q20" s="61"/>
      <c r="R20" s="60" t="n">
        <f aca="false">P20/3600</f>
        <v>0</v>
      </c>
      <c r="S20" s="62"/>
      <c r="T20" s="59" t="n">
        <f aca="false">AQ20+AI20</f>
        <v>15994.3328</v>
      </c>
      <c r="U20" s="59" t="n">
        <f aca="false">AR20</f>
        <v>40.8917</v>
      </c>
      <c r="V20" s="59" t="n">
        <f aca="false">AS20</f>
        <v>42.5855</v>
      </c>
      <c r="W20" s="59" t="n">
        <f aca="false">AT20</f>
        <v>43.5946</v>
      </c>
      <c r="X20" s="60"/>
      <c r="Y20" s="60"/>
      <c r="Z20" s="60" t="n">
        <f aca="false">X20/3600</f>
        <v>0</v>
      </c>
      <c r="AA20" s="62"/>
      <c r="AB20" s="62"/>
      <c r="AC20" s="6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  <c r="AI20" s="72" t="n">
        <v>12529.3416</v>
      </c>
      <c r="AJ20" s="60" t="n">
        <v>41.9024</v>
      </c>
      <c r="AK20" s="60" t="n">
        <v>43.2452</v>
      </c>
      <c r="AL20" s="73" t="n">
        <v>44.1218</v>
      </c>
      <c r="AM20" s="85" t="n">
        <v>4585.7208</v>
      </c>
      <c r="AN20" s="86" t="n">
        <v>40.5454</v>
      </c>
      <c r="AO20" s="86" t="n">
        <v>42.3403</v>
      </c>
      <c r="AP20" s="86" t="n">
        <v>43.4029</v>
      </c>
      <c r="AQ20" s="72" t="n">
        <v>3464.9912</v>
      </c>
      <c r="AR20" s="60" t="n">
        <v>40.8917</v>
      </c>
      <c r="AS20" s="60" t="n">
        <v>42.5855</v>
      </c>
      <c r="AT20" s="73" t="n">
        <v>43.5946</v>
      </c>
      <c r="AU20" s="69" t="n">
        <f aca="false">MATCH(MIN(AR20,AN20),AN19:AN22,-1)</f>
        <v>2</v>
      </c>
      <c r="AV20" s="70" t="n">
        <v>1</v>
      </c>
      <c r="AW20" s="55" t="n">
        <f aca="false">AU20-AV20</f>
        <v>1</v>
      </c>
      <c r="AX20" s="56" t="n">
        <f aca="true">OFFSET(AN19,$AW20,0)</f>
        <v>40.5454</v>
      </c>
      <c r="AY20" s="56" t="n">
        <f aca="true">OFFSET(AN19,$AW20+1,0)</f>
        <v>38.2428</v>
      </c>
      <c r="AZ20" s="56" t="n">
        <f aca="false">LOG(AM20)</f>
        <v>3.66140760933187</v>
      </c>
      <c r="BA20" s="56" t="n">
        <f aca="true">OFFSET(AZ19,$AW20,0)</f>
        <v>3.66140760933187</v>
      </c>
      <c r="BB20" s="56" t="n">
        <f aca="true">OFFSET(AZ19,$AW20+1,0)</f>
        <v>3.3852077551958</v>
      </c>
      <c r="BC20" s="56" t="n">
        <f aca="false">INTERCEPT(AX20:AY20,BA20:BB20)</f>
        <v>10.0212811961782</v>
      </c>
      <c r="BD20" s="56" t="n">
        <f aca="false">SLOPE(AX20:AY20,BA20:BB20)</f>
        <v>8.33671692985633</v>
      </c>
      <c r="BE20" s="56" t="n">
        <f aca="false">(AR20-BC20)/BD20</f>
        <v>3.70294674313163</v>
      </c>
      <c r="BF20" s="56" t="n">
        <f aca="false">POWER(10,BE20)</f>
        <v>5045.99415514455</v>
      </c>
    </row>
    <row r="21" customFormat="false" ht="12" hidden="false" customHeight="false" outlineLevel="0" collapsed="false">
      <c r="A21" s="71"/>
      <c r="B21" s="71"/>
      <c r="C21" s="71" t="n">
        <v>32</v>
      </c>
      <c r="D21" s="58" t="n">
        <f aca="false">L21</f>
        <v>9956.86939820714</v>
      </c>
      <c r="E21" s="58" t="n">
        <f aca="false">N21</f>
        <v>41.1112</v>
      </c>
      <c r="F21" s="58" t="n">
        <f aca="false">L21</f>
        <v>9956.86939820714</v>
      </c>
      <c r="G21" s="58" t="n">
        <f aca="false">O21</f>
        <v>41.9943</v>
      </c>
      <c r="H21" s="58" t="n">
        <f aca="false">T21</f>
        <v>9286.9712</v>
      </c>
      <c r="I21" s="58" t="n">
        <f aca="false">V21</f>
        <v>41.1112</v>
      </c>
      <c r="J21" s="58" t="n">
        <f aca="false">T21</f>
        <v>9286.9712</v>
      </c>
      <c r="K21" s="58" t="n">
        <f aca="false">W21</f>
        <v>41.9943</v>
      </c>
      <c r="L21" s="59" t="n">
        <f aca="false">AI21+BF21</f>
        <v>9956.86939820714</v>
      </c>
      <c r="M21" s="59" t="n">
        <f aca="false">AR21</f>
        <v>38.7792</v>
      </c>
      <c r="N21" s="59" t="n">
        <f aca="false">AS21</f>
        <v>41.1112</v>
      </c>
      <c r="O21" s="59" t="n">
        <f aca="false">AT21</f>
        <v>41.9943</v>
      </c>
      <c r="P21" s="60"/>
      <c r="Q21" s="61"/>
      <c r="R21" s="60" t="n">
        <f aca="false">P21/3600</f>
        <v>0</v>
      </c>
      <c r="S21" s="62"/>
      <c r="T21" s="59" t="n">
        <f aca="false">AQ21+AI21</f>
        <v>9286.9712</v>
      </c>
      <c r="U21" s="59" t="n">
        <f aca="false">AR21</f>
        <v>38.7792</v>
      </c>
      <c r="V21" s="59" t="n">
        <f aca="false">AS21</f>
        <v>41.1112</v>
      </c>
      <c r="W21" s="59" t="n">
        <f aca="false">AT21</f>
        <v>41.9943</v>
      </c>
      <c r="X21" s="60"/>
      <c r="Y21" s="60"/>
      <c r="Z21" s="60" t="n">
        <f aca="false">X21/3600</f>
        <v>0</v>
      </c>
      <c r="AA21" s="62"/>
      <c r="AB21" s="62"/>
      <c r="AC21" s="6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  <c r="AI21" s="72" t="n">
        <v>7252.9456</v>
      </c>
      <c r="AJ21" s="60" t="n">
        <v>38.5797</v>
      </c>
      <c r="AK21" s="60" t="n">
        <v>41.2973</v>
      </c>
      <c r="AL21" s="73" t="n">
        <v>42.3955</v>
      </c>
      <c r="AM21" s="85" t="n">
        <v>2427.7712</v>
      </c>
      <c r="AN21" s="86" t="n">
        <v>38.2428</v>
      </c>
      <c r="AO21" s="86" t="n">
        <v>40.9185</v>
      </c>
      <c r="AP21" s="86" t="n">
        <v>41.9028</v>
      </c>
      <c r="AQ21" s="72" t="n">
        <v>2034.0256</v>
      </c>
      <c r="AR21" s="60" t="n">
        <v>38.7792</v>
      </c>
      <c r="AS21" s="60" t="n">
        <v>41.1112</v>
      </c>
      <c r="AT21" s="73" t="n">
        <v>41.9943</v>
      </c>
      <c r="AU21" s="69" t="n">
        <f aca="false">MATCH(MIN(AR21,AN21),AN19:AN22,-1)</f>
        <v>3</v>
      </c>
      <c r="AV21" s="70" t="n">
        <v>2</v>
      </c>
      <c r="AW21" s="55" t="n">
        <f aca="false">AU21-AV21</f>
        <v>1</v>
      </c>
      <c r="AX21" s="56" t="n">
        <f aca="true">OFFSET(AN20,$AW21,0)</f>
        <v>38.2428</v>
      </c>
      <c r="AY21" s="56" t="n">
        <f aca="true">OFFSET(AN20,$AW21+1,0)</f>
        <v>35.7176</v>
      </c>
      <c r="AZ21" s="56" t="n">
        <f aca="false">LOG(AM21)</f>
        <v>3.3852077551958</v>
      </c>
      <c r="BA21" s="56" t="n">
        <f aca="true">OFFSET(AZ20,$AW21,0)</f>
        <v>3.3852077551958</v>
      </c>
      <c r="BB21" s="56" t="n">
        <f aca="true">OFFSET(AZ20,$AW21+1,0)</f>
        <v>3.1649509372678</v>
      </c>
      <c r="BC21" s="56" t="n">
        <f aca="false">INTERCEPT(AX21:AY21,BA21:BB21)</f>
        <v>-0.567924243799645</v>
      </c>
      <c r="BD21" s="56" t="n">
        <f aca="false">SLOPE(AX21:AY21,BA21:BB21)</f>
        <v>11.4647983374819</v>
      </c>
      <c r="BE21" s="56" t="n">
        <f aca="false">(AR21-BC21)/BD21</f>
        <v>3.4319944481851</v>
      </c>
      <c r="BF21" s="56" t="n">
        <f aca="false">POWER(10,BE21)</f>
        <v>2703.92379820714</v>
      </c>
    </row>
    <row r="22" customFormat="false" ht="12.75" hidden="false" customHeight="false" outlineLevel="0" collapsed="false">
      <c r="A22" s="71"/>
      <c r="B22" s="76"/>
      <c r="C22" s="76" t="n">
        <v>37</v>
      </c>
      <c r="D22" s="77" t="n">
        <f aca="false">L22</f>
        <v>5696.90044803497</v>
      </c>
      <c r="E22" s="77" t="n">
        <f aca="false">N22</f>
        <v>40.033</v>
      </c>
      <c r="F22" s="77" t="n">
        <f aca="false">L22</f>
        <v>5696.90044803497</v>
      </c>
      <c r="G22" s="77" t="n">
        <f aca="false">O22</f>
        <v>41.0307</v>
      </c>
      <c r="H22" s="77" t="n">
        <f aca="false">T22</f>
        <v>5260.6304</v>
      </c>
      <c r="I22" s="77" t="n">
        <f aca="false">V22</f>
        <v>40.033</v>
      </c>
      <c r="J22" s="77" t="n">
        <f aca="false">T22</f>
        <v>5260.6304</v>
      </c>
      <c r="K22" s="77" t="n">
        <f aca="false">W22</f>
        <v>41.0307</v>
      </c>
      <c r="L22" s="59" t="n">
        <f aca="false">AI22+BF22</f>
        <v>5696.90044803497</v>
      </c>
      <c r="M22" s="59" t="n">
        <f aca="false">AR22</f>
        <v>36.3322</v>
      </c>
      <c r="N22" s="59" t="n">
        <f aca="false">AS22</f>
        <v>40.033</v>
      </c>
      <c r="O22" s="59" t="n">
        <f aca="false">AT22</f>
        <v>41.0307</v>
      </c>
      <c r="P22" s="78"/>
      <c r="Q22" s="78"/>
      <c r="R22" s="78" t="n">
        <f aca="false">P22/3600</f>
        <v>0</v>
      </c>
      <c r="S22" s="76"/>
      <c r="T22" s="59" t="n">
        <f aca="false">AQ22+AI22</f>
        <v>5260.6304</v>
      </c>
      <c r="U22" s="59" t="n">
        <f aca="false">AR22</f>
        <v>36.3322</v>
      </c>
      <c r="V22" s="59" t="n">
        <f aca="false">AS22</f>
        <v>40.033</v>
      </c>
      <c r="W22" s="59" t="n">
        <f aca="false">AT22</f>
        <v>41.0307</v>
      </c>
      <c r="X22" s="78"/>
      <c r="Y22" s="78"/>
      <c r="Z22" s="78" t="n">
        <f aca="false">X22/3600</f>
        <v>0</v>
      </c>
      <c r="AA22" s="76"/>
      <c r="AB22" s="76"/>
      <c r="AC22" s="76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  <c r="AI22" s="79" t="n">
        <v>4039.5632</v>
      </c>
      <c r="AJ22" s="78" t="n">
        <v>35.5168</v>
      </c>
      <c r="AK22" s="78" t="n">
        <v>39.6029</v>
      </c>
      <c r="AL22" s="80" t="n">
        <v>40.8914</v>
      </c>
      <c r="AM22" s="87" t="n">
        <v>1462.012</v>
      </c>
      <c r="AN22" s="88" t="n">
        <v>35.7176</v>
      </c>
      <c r="AO22" s="88" t="n">
        <v>39.63</v>
      </c>
      <c r="AP22" s="88" t="n">
        <v>40.6232</v>
      </c>
      <c r="AQ22" s="79" t="n">
        <v>1221.0672</v>
      </c>
      <c r="AR22" s="78" t="n">
        <v>36.3322</v>
      </c>
      <c r="AS22" s="78" t="n">
        <v>40.033</v>
      </c>
      <c r="AT22" s="80" t="n">
        <v>41.0307</v>
      </c>
      <c r="AU22" s="69" t="n">
        <f aca="false">MATCH(MIN(AR22,AN22),AN19:AN22,-1)</f>
        <v>4</v>
      </c>
      <c r="AV22" s="70" t="n">
        <v>3</v>
      </c>
      <c r="AW22" s="55" t="n">
        <f aca="false">AU22-AV22</f>
        <v>1</v>
      </c>
      <c r="AX22" s="56" t="n">
        <f aca="true">OFFSET(AN21,$AW22,0)</f>
        <v>35.7176</v>
      </c>
      <c r="AY22" s="56" t="n">
        <v>0</v>
      </c>
      <c r="AZ22" s="56" t="n">
        <f aca="false">LOG(AM22)</f>
        <v>3.1649509372678</v>
      </c>
      <c r="BA22" s="56" t="n">
        <f aca="true">OFFSET(AZ21,$AW22,0)</f>
        <v>3.1649509372678</v>
      </c>
      <c r="BB22" s="56" t="n">
        <v>0</v>
      </c>
      <c r="BC22" s="56" t="n">
        <f aca="false">INTERCEPT(AX22:AY22,BA22:BB22)</f>
        <v>0</v>
      </c>
      <c r="BD22" s="56" t="n">
        <f aca="false">SLOPE(AX22:AY22,BA22:BB22)</f>
        <v>11.2853566162494</v>
      </c>
      <c r="BE22" s="56" t="n">
        <f aca="false">(AR22-BC22)/BD22</f>
        <v>3.21941089107334</v>
      </c>
      <c r="BF22" s="56" t="n">
        <f aca="false">POWER(10,BE22)</f>
        <v>1657.33724803497</v>
      </c>
    </row>
    <row r="23" customFormat="false" ht="12" hidden="false" customHeight="false" outlineLevel="0" collapsed="false">
      <c r="A23" s="71"/>
      <c r="B23" s="57" t="s">
        <v>56</v>
      </c>
      <c r="C23" s="57" t="n">
        <v>22</v>
      </c>
      <c r="D23" s="89" t="n">
        <f aca="false">L23</f>
        <v>72888.8941697899</v>
      </c>
      <c r="E23" s="89" t="n">
        <f aca="false">N23</f>
        <v>43.2157</v>
      </c>
      <c r="F23" s="89" t="n">
        <f aca="false">L23</f>
        <v>72888.8941697899</v>
      </c>
      <c r="G23" s="89" t="n">
        <f aca="false">O23</f>
        <v>44.0597</v>
      </c>
      <c r="H23" s="89" t="n">
        <f aca="false">T23</f>
        <v>66039.856</v>
      </c>
      <c r="I23" s="89" t="n">
        <f aca="false">V23</f>
        <v>43.2157</v>
      </c>
      <c r="J23" s="89" t="n">
        <f aca="false">T23</f>
        <v>66039.856</v>
      </c>
      <c r="K23" s="89" t="n">
        <f aca="false">W23</f>
        <v>44.0597</v>
      </c>
      <c r="L23" s="59" t="n">
        <f aca="false">AI23+BF23</f>
        <v>72888.8941697899</v>
      </c>
      <c r="M23" s="59" t="n">
        <f aca="false">AR23</f>
        <v>41.6121</v>
      </c>
      <c r="N23" s="59" t="n">
        <f aca="false">AS23</f>
        <v>43.2157</v>
      </c>
      <c r="O23" s="59" t="n">
        <f aca="false">AT23</f>
        <v>44.0597</v>
      </c>
      <c r="P23" s="65"/>
      <c r="Q23" s="61"/>
      <c r="R23" s="65" t="n">
        <f aca="false">P23/3600</f>
        <v>0</v>
      </c>
      <c r="S23" s="90"/>
      <c r="T23" s="59" t="n">
        <f aca="false">AQ23+AI23</f>
        <v>66039.856</v>
      </c>
      <c r="U23" s="59" t="n">
        <f aca="false">AR23</f>
        <v>41.6121</v>
      </c>
      <c r="V23" s="59" t="n">
        <f aca="false">AS23</f>
        <v>43.2157</v>
      </c>
      <c r="W23" s="59" t="n">
        <f aca="false">AT23</f>
        <v>44.0597</v>
      </c>
      <c r="X23" s="65"/>
      <c r="Y23" s="65"/>
      <c r="Z23" s="65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  <c r="AI23" s="64" t="n">
        <v>35112.0152</v>
      </c>
      <c r="AJ23" s="65" t="n">
        <v>43.5571</v>
      </c>
      <c r="AK23" s="65" t="n">
        <v>44.5639</v>
      </c>
      <c r="AL23" s="66" t="n">
        <v>45.3554</v>
      </c>
      <c r="AM23" s="83" t="n">
        <v>34765.096</v>
      </c>
      <c r="AN23" s="84" t="n">
        <v>41.3032</v>
      </c>
      <c r="AO23" s="84" t="n">
        <v>42.9054</v>
      </c>
      <c r="AP23" s="84" t="n">
        <v>43.7511</v>
      </c>
      <c r="AQ23" s="64" t="n">
        <v>30927.8408</v>
      </c>
      <c r="AR23" s="65" t="n">
        <v>41.6121</v>
      </c>
      <c r="AS23" s="65" t="n">
        <v>43.2157</v>
      </c>
      <c r="AT23" s="66" t="n">
        <v>44.0597</v>
      </c>
      <c r="AU23" s="69" t="n">
        <f aca="false">MATCH(MIN(AR23,AN23),AN23:AN26,-1)</f>
        <v>1</v>
      </c>
      <c r="AV23" s="70" t="n">
        <v>0</v>
      </c>
      <c r="AW23" s="55" t="n">
        <f aca="false">AU23-AV23</f>
        <v>1</v>
      </c>
      <c r="AX23" s="56" t="n">
        <f aca="true">OFFSET(AN22,$AW23,0)</f>
        <v>41.3032</v>
      </c>
      <c r="AY23" s="56" t="n">
        <f aca="true">OFFSET(AN22,$AW23+1,0)</f>
        <v>38.2197</v>
      </c>
      <c r="AZ23" s="56" t="n">
        <f aca="false">LOG(AM23)</f>
        <v>4.54114343297987</v>
      </c>
      <c r="BA23" s="56" t="n">
        <f aca="true">OFFSET(AZ22,$AW23,0)</f>
        <v>4.54114343297987</v>
      </c>
      <c r="BB23" s="56" t="n">
        <f aca="true">OFFSET(AZ22,$AW23+1,0)</f>
        <v>4.18095947080164</v>
      </c>
      <c r="BC23" s="56" t="n">
        <f aca="false">INTERCEPT(AX23:AY23,BA23:BB23)</f>
        <v>2.42691108665724</v>
      </c>
      <c r="BD23" s="56" t="n">
        <f aca="false">SLOPE(AX23:AY23,BA23:BB23)</f>
        <v>8.56090310449242</v>
      </c>
      <c r="BE23" s="56" t="n">
        <f aca="false">(AR23-BC23)/BD23</f>
        <v>4.57722607475606</v>
      </c>
      <c r="BF23" s="56" t="n">
        <f aca="false">POWER(10,BE23)</f>
        <v>37776.8789697899</v>
      </c>
    </row>
    <row r="24" customFormat="false" ht="12" hidden="false" customHeight="false" outlineLevel="0" collapsed="false">
      <c r="A24" s="71"/>
      <c r="B24" s="71"/>
      <c r="C24" s="71" t="n">
        <v>27</v>
      </c>
      <c r="D24" s="58" t="n">
        <f aca="false">L24</f>
        <v>37200.9452012132</v>
      </c>
      <c r="E24" s="58" t="n">
        <f aca="false">N24</f>
        <v>40.4858</v>
      </c>
      <c r="F24" s="58" t="n">
        <f aca="false">L24</f>
        <v>37200.9452012132</v>
      </c>
      <c r="G24" s="58" t="n">
        <f aca="false">O24</f>
        <v>41.2463</v>
      </c>
      <c r="H24" s="58" t="n">
        <f aca="false">T24</f>
        <v>34344.2064</v>
      </c>
      <c r="I24" s="58" t="n">
        <f aca="false">V24</f>
        <v>40.4858</v>
      </c>
      <c r="J24" s="58" t="n">
        <f aca="false">T24</f>
        <v>34344.2064</v>
      </c>
      <c r="K24" s="58" t="n">
        <f aca="false">W24</f>
        <v>41.2463</v>
      </c>
      <c r="L24" s="59" t="n">
        <f aca="false">AI24+BF24</f>
        <v>37200.9452012132</v>
      </c>
      <c r="M24" s="59" t="n">
        <f aca="false">AR24</f>
        <v>38.3727</v>
      </c>
      <c r="N24" s="59" t="n">
        <f aca="false">AS24</f>
        <v>40.4858</v>
      </c>
      <c r="O24" s="59" t="n">
        <f aca="false">AT24</f>
        <v>41.2463</v>
      </c>
      <c r="P24" s="60"/>
      <c r="Q24" s="61"/>
      <c r="R24" s="60" t="n">
        <f aca="false">P24/3600</f>
        <v>0</v>
      </c>
      <c r="S24" s="62"/>
      <c r="T24" s="59" t="n">
        <f aca="false">AQ24+AI24</f>
        <v>34344.2064</v>
      </c>
      <c r="U24" s="59" t="n">
        <f aca="false">AR24</f>
        <v>38.3727</v>
      </c>
      <c r="V24" s="59" t="n">
        <f aca="false">AS24</f>
        <v>40.4858</v>
      </c>
      <c r="W24" s="59" t="n">
        <f aca="false">AT24</f>
        <v>41.2463</v>
      </c>
      <c r="X24" s="60"/>
      <c r="Y24" s="60"/>
      <c r="Z24" s="60" t="n">
        <f aca="false">X24/3600</f>
        <v>0</v>
      </c>
      <c r="AA24" s="62"/>
      <c r="AB24" s="62"/>
      <c r="AC24" s="6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  <c r="AI24" s="72" t="n">
        <v>21415.0264</v>
      </c>
      <c r="AJ24" s="60" t="n">
        <v>39.9562</v>
      </c>
      <c r="AK24" s="60" t="n">
        <v>41.7542</v>
      </c>
      <c r="AL24" s="73" t="n">
        <v>42.798</v>
      </c>
      <c r="AM24" s="85" t="n">
        <v>15169.088</v>
      </c>
      <c r="AN24" s="86" t="n">
        <v>38.2197</v>
      </c>
      <c r="AO24" s="86" t="n">
        <v>40.3096</v>
      </c>
      <c r="AP24" s="86" t="n">
        <v>41.1361</v>
      </c>
      <c r="AQ24" s="72" t="n">
        <v>12929.18</v>
      </c>
      <c r="AR24" s="60" t="n">
        <v>38.3727</v>
      </c>
      <c r="AS24" s="60" t="n">
        <v>40.4858</v>
      </c>
      <c r="AT24" s="73" t="n">
        <v>41.2463</v>
      </c>
      <c r="AU24" s="69" t="n">
        <f aca="false">MATCH(MIN(AR24,AN24),AN23:AN26,-1)</f>
        <v>2</v>
      </c>
      <c r="AV24" s="70" t="n">
        <v>1</v>
      </c>
      <c r="AW24" s="55" t="n">
        <f aca="false">AU24-AV24</f>
        <v>1</v>
      </c>
      <c r="AX24" s="56" t="n">
        <f aca="true">OFFSET(AN23,$AW24,0)</f>
        <v>38.2197</v>
      </c>
      <c r="AY24" s="56" t="n">
        <f aca="true">OFFSET(AN23,$AW24+1,0)</f>
        <v>35.3139</v>
      </c>
      <c r="AZ24" s="56" t="n">
        <f aca="false">LOG(AM24)</f>
        <v>4.18095947080164</v>
      </c>
      <c r="BA24" s="56" t="n">
        <f aca="true">OFFSET(AZ23,$AW24,0)</f>
        <v>4.18095947080164</v>
      </c>
      <c r="BB24" s="56" t="n">
        <f aca="true">OFFSET(AZ23,$AW24+1,0)</f>
        <v>3.85219775692572</v>
      </c>
      <c r="BC24" s="56" t="n">
        <f aca="false">INTERCEPT(AX24:AY24,BA24:BB24)</f>
        <v>1.26578621537745</v>
      </c>
      <c r="BD24" s="56" t="n">
        <f aca="false">SLOPE(AX24:AY24,BA24:BB24)</f>
        <v>8.83862042736739</v>
      </c>
      <c r="BE24" s="56" t="n">
        <f aca="false">(AR24-BC24)/BD24</f>
        <v>4.19826986457376</v>
      </c>
      <c r="BF24" s="56" t="n">
        <f aca="false">POWER(10,BE24)</f>
        <v>15785.9188012132</v>
      </c>
    </row>
    <row r="25" customFormat="false" ht="12" hidden="false" customHeight="false" outlineLevel="0" collapsed="false">
      <c r="A25" s="71"/>
      <c r="B25" s="71"/>
      <c r="C25" s="71" t="n">
        <v>32</v>
      </c>
      <c r="D25" s="58" t="n">
        <f aca="false">L25</f>
        <v>19075.8139533517</v>
      </c>
      <c r="E25" s="58" t="n">
        <f aca="false">N25</f>
        <v>38.6114</v>
      </c>
      <c r="F25" s="58" t="n">
        <f aca="false">L25</f>
        <v>19075.8139533517</v>
      </c>
      <c r="G25" s="58" t="n">
        <f aca="false">O25</f>
        <v>39.6507</v>
      </c>
      <c r="H25" s="58" t="n">
        <f aca="false">T25</f>
        <v>17530.6632</v>
      </c>
      <c r="I25" s="58" t="n">
        <f aca="false">V25</f>
        <v>38.6114</v>
      </c>
      <c r="J25" s="58" t="n">
        <f aca="false">T25</f>
        <v>17530.6632</v>
      </c>
      <c r="K25" s="58" t="n">
        <f aca="false">W25</f>
        <v>39.6507</v>
      </c>
      <c r="L25" s="59" t="n">
        <f aca="false">AI25+BF25</f>
        <v>19075.8139533517</v>
      </c>
      <c r="M25" s="59" t="n">
        <f aca="false">AR25</f>
        <v>35.2871</v>
      </c>
      <c r="N25" s="59" t="n">
        <f aca="false">AS25</f>
        <v>38.6114</v>
      </c>
      <c r="O25" s="59" t="n">
        <f aca="false">AT25</f>
        <v>39.6507</v>
      </c>
      <c r="P25" s="60"/>
      <c r="Q25" s="61"/>
      <c r="R25" s="60" t="n">
        <f aca="false">P25/3600</f>
        <v>0</v>
      </c>
      <c r="S25" s="62"/>
      <c r="T25" s="59" t="n">
        <f aca="false">AQ25+AI25</f>
        <v>17530.6632</v>
      </c>
      <c r="U25" s="59" t="n">
        <f aca="false">AR25</f>
        <v>35.2871</v>
      </c>
      <c r="V25" s="59" t="n">
        <f aca="false">AS25</f>
        <v>38.6114</v>
      </c>
      <c r="W25" s="59" t="n">
        <f aca="false">AT25</f>
        <v>39.6507</v>
      </c>
      <c r="X25" s="60"/>
      <c r="Y25" s="60"/>
      <c r="Z25" s="60" t="n">
        <f aca="false">X25/3600</f>
        <v>0</v>
      </c>
      <c r="AA25" s="62"/>
      <c r="AB25" s="62"/>
      <c r="AC25" s="6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  <c r="AI25" s="72" t="n">
        <v>12008.9472</v>
      </c>
      <c r="AJ25" s="60" t="n">
        <v>36.1804</v>
      </c>
      <c r="AK25" s="60" t="n">
        <v>39.3623</v>
      </c>
      <c r="AL25" s="73" t="n">
        <v>41.0227</v>
      </c>
      <c r="AM25" s="85" t="n">
        <v>7115.3744</v>
      </c>
      <c r="AN25" s="86" t="n">
        <v>35.3139</v>
      </c>
      <c r="AO25" s="86" t="n">
        <v>38.5248</v>
      </c>
      <c r="AP25" s="86" t="n">
        <v>39.6617</v>
      </c>
      <c r="AQ25" s="72" t="n">
        <v>5521.716</v>
      </c>
      <c r="AR25" s="60" t="n">
        <v>35.2871</v>
      </c>
      <c r="AS25" s="60" t="n">
        <v>38.6114</v>
      </c>
      <c r="AT25" s="73" t="n">
        <v>39.6507</v>
      </c>
      <c r="AU25" s="69" t="n">
        <f aca="false">MATCH(MIN(AR25,AN25),AN23:AN26,-1)</f>
        <v>3</v>
      </c>
      <c r="AV25" s="70" t="n">
        <v>2</v>
      </c>
      <c r="AW25" s="55" t="n">
        <f aca="false">AU25-AV25</f>
        <v>1</v>
      </c>
      <c r="AX25" s="56" t="n">
        <f aca="true">OFFSET(AN24,$AW25,0)</f>
        <v>35.3139</v>
      </c>
      <c r="AY25" s="56" t="n">
        <f aca="true">OFFSET(AN24,$AW25+1,0)</f>
        <v>32.6096</v>
      </c>
      <c r="AZ25" s="56" t="n">
        <f aca="false">LOG(AM25)</f>
        <v>3.85219775692572</v>
      </c>
      <c r="BA25" s="56" t="n">
        <f aca="true">OFFSET(AZ24,$AW25,0)</f>
        <v>3.85219775692572</v>
      </c>
      <c r="BB25" s="56" t="n">
        <f aca="true">OFFSET(AZ24,$AW25+1,0)</f>
        <v>3.55241861363093</v>
      </c>
      <c r="BC25" s="56" t="n">
        <f aca="false">INTERCEPT(AX25:AY25,BA25:BB25)</f>
        <v>0.56332235954698</v>
      </c>
      <c r="BD25" s="56" t="n">
        <f aca="false">SLOPE(AX25:AY25,BA25:BB25)</f>
        <v>9.02097447566814</v>
      </c>
      <c r="BE25" s="56" t="n">
        <f aca="false">(AR25-BC25)/BD25</f>
        <v>3.84922690271565</v>
      </c>
      <c r="BF25" s="56" t="n">
        <f aca="false">POWER(10,BE25)</f>
        <v>7066.86675335173</v>
      </c>
    </row>
    <row r="26" customFormat="false" ht="12.75" hidden="false" customHeight="false" outlineLevel="0" collapsed="false">
      <c r="A26" s="71"/>
      <c r="B26" s="76"/>
      <c r="C26" s="76" t="n">
        <v>37</v>
      </c>
      <c r="D26" s="77" t="n">
        <f aca="false">L26</f>
        <v>9810.66550990176</v>
      </c>
      <c r="E26" s="77" t="n">
        <f aca="false">N26</f>
        <v>37.3768</v>
      </c>
      <c r="F26" s="77" t="n">
        <f aca="false">L26</f>
        <v>9810.66550990176</v>
      </c>
      <c r="G26" s="77" t="n">
        <f aca="false">O26</f>
        <v>38.804</v>
      </c>
      <c r="H26" s="77" t="n">
        <f aca="false">T26</f>
        <v>8670.4048</v>
      </c>
      <c r="I26" s="77" t="n">
        <f aca="false">V26</f>
        <v>37.3768</v>
      </c>
      <c r="J26" s="77" t="n">
        <f aca="false">T26</f>
        <v>8670.4048</v>
      </c>
      <c r="K26" s="77" t="n">
        <f aca="false">W26</f>
        <v>38.804</v>
      </c>
      <c r="L26" s="59" t="n">
        <f aca="false">AI26+BF26</f>
        <v>9810.66550990176</v>
      </c>
      <c r="M26" s="59" t="n">
        <f aca="false">AR26</f>
        <v>32.479</v>
      </c>
      <c r="N26" s="59" t="n">
        <f aca="false">AS26</f>
        <v>37.3768</v>
      </c>
      <c r="O26" s="59" t="n">
        <f aca="false">AT26</f>
        <v>38.804</v>
      </c>
      <c r="P26" s="78"/>
      <c r="Q26" s="78"/>
      <c r="R26" s="78" t="n">
        <f aca="false">P26/3600</f>
        <v>0</v>
      </c>
      <c r="S26" s="76"/>
      <c r="T26" s="59" t="n">
        <f aca="false">AQ26+AI26</f>
        <v>8670.4048</v>
      </c>
      <c r="U26" s="59" t="n">
        <f aca="false">AR26</f>
        <v>32.479</v>
      </c>
      <c r="V26" s="59" t="n">
        <f aca="false">AS26</f>
        <v>37.3768</v>
      </c>
      <c r="W26" s="59" t="n">
        <f aca="false">AT26</f>
        <v>38.804</v>
      </c>
      <c r="X26" s="78"/>
      <c r="Y26" s="78"/>
      <c r="Z26" s="78" t="n">
        <f aca="false">X26/3600</f>
        <v>0</v>
      </c>
      <c r="AA26" s="76"/>
      <c r="AB26" s="76"/>
      <c r="AC26" s="76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  <c r="AI26" s="79" t="n">
        <v>6357.7072</v>
      </c>
      <c r="AJ26" s="78" t="n">
        <v>32.9596</v>
      </c>
      <c r="AK26" s="78" t="n">
        <v>37.4516</v>
      </c>
      <c r="AL26" s="80" t="n">
        <v>39.7417</v>
      </c>
      <c r="AM26" s="87" t="n">
        <v>3567.9488</v>
      </c>
      <c r="AN26" s="88" t="n">
        <v>32.6096</v>
      </c>
      <c r="AO26" s="88" t="n">
        <v>37.13</v>
      </c>
      <c r="AP26" s="88" t="n">
        <v>38.6503</v>
      </c>
      <c r="AQ26" s="79" t="n">
        <v>2312.6976</v>
      </c>
      <c r="AR26" s="78" t="n">
        <v>32.479</v>
      </c>
      <c r="AS26" s="78" t="n">
        <v>37.3768</v>
      </c>
      <c r="AT26" s="80" t="n">
        <v>38.804</v>
      </c>
      <c r="AU26" s="69" t="n">
        <f aca="false">MATCH(MIN(AR26,AN26),AN23:AN26,-1)</f>
        <v>4</v>
      </c>
      <c r="AV26" s="70" t="n">
        <v>3</v>
      </c>
      <c r="AW26" s="55" t="n">
        <f aca="false">AU26-AV26</f>
        <v>1</v>
      </c>
      <c r="AX26" s="56" t="n">
        <f aca="true">OFFSET(AN25,$AW26,0)</f>
        <v>32.6096</v>
      </c>
      <c r="AY26" s="56" t="n">
        <v>0</v>
      </c>
      <c r="AZ26" s="56" t="n">
        <f aca="false">LOG(AM26)</f>
        <v>3.55241861363093</v>
      </c>
      <c r="BA26" s="56" t="n">
        <f aca="true">OFFSET(AZ25,$AW26,0)</f>
        <v>3.55241861363093</v>
      </c>
      <c r="BB26" s="56" t="n">
        <v>0</v>
      </c>
      <c r="BC26" s="56" t="n">
        <f aca="false">INTERCEPT(AX26:AY26,BA26:BB26)</f>
        <v>0</v>
      </c>
      <c r="BD26" s="56" t="n">
        <f aca="false">SLOPE(AX26:AY26,BA26:BB26)</f>
        <v>9.17954879384828</v>
      </c>
      <c r="BE26" s="56" t="n">
        <f aca="false">(AR26-BC26)/BD26</f>
        <v>3.5381913348253</v>
      </c>
      <c r="BF26" s="56" t="n">
        <f aca="false">POWER(10,BE26)</f>
        <v>3452.95830990176</v>
      </c>
    </row>
    <row r="27" customFormat="false" ht="12" hidden="false" customHeight="false" outlineLevel="0" collapsed="false">
      <c r="A27" s="71"/>
      <c r="B27" s="57" t="s">
        <v>57</v>
      </c>
      <c r="C27" s="57" t="n">
        <v>22</v>
      </c>
      <c r="D27" s="89" t="n">
        <f aca="false">L27</f>
        <v>151719.989057468</v>
      </c>
      <c r="E27" s="89" t="n">
        <f aca="false">N27</f>
        <v>41.7336</v>
      </c>
      <c r="F27" s="89" t="n">
        <f aca="false">L27</f>
        <v>151719.989057468</v>
      </c>
      <c r="G27" s="89" t="n">
        <f aca="false">O27</f>
        <v>44.0163</v>
      </c>
      <c r="H27" s="89" t="n">
        <f aca="false">T27</f>
        <v>137048.1192</v>
      </c>
      <c r="I27" s="89" t="n">
        <f aca="false">V27</f>
        <v>41.7336</v>
      </c>
      <c r="J27" s="89" t="n">
        <f aca="false">T27</f>
        <v>137048.1192</v>
      </c>
      <c r="K27" s="89" t="n">
        <f aca="false">W27</f>
        <v>44.0163</v>
      </c>
      <c r="L27" s="59" t="n">
        <f aca="false">AI27+BF27</f>
        <v>151719.989057468</v>
      </c>
      <c r="M27" s="59" t="n">
        <f aca="false">AR27</f>
        <v>40.6331</v>
      </c>
      <c r="N27" s="59" t="n">
        <f aca="false">AS27</f>
        <v>41.7336</v>
      </c>
      <c r="O27" s="59" t="n">
        <f aca="false">AT27</f>
        <v>44.0163</v>
      </c>
      <c r="P27" s="65"/>
      <c r="Q27" s="61"/>
      <c r="R27" s="65" t="n">
        <f aca="false">P27/3600</f>
        <v>0</v>
      </c>
      <c r="S27" s="90"/>
      <c r="T27" s="59" t="n">
        <f aca="false">AQ27+AI27</f>
        <v>137048.1192</v>
      </c>
      <c r="U27" s="59" t="n">
        <f aca="false">AR27</f>
        <v>40.6331</v>
      </c>
      <c r="V27" s="59" t="n">
        <f aca="false">AS27</f>
        <v>41.7336</v>
      </c>
      <c r="W27" s="59" t="n">
        <f aca="false">AT27</f>
        <v>44.0163</v>
      </c>
      <c r="X27" s="65"/>
      <c r="Y27" s="65"/>
      <c r="Z27" s="65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  <c r="AI27" s="64" t="n">
        <v>64886.1912</v>
      </c>
      <c r="AJ27" s="65" t="n">
        <v>43.7803</v>
      </c>
      <c r="AK27" s="65" t="n">
        <v>44.6607</v>
      </c>
      <c r="AL27" s="66" t="n">
        <v>45.9236</v>
      </c>
      <c r="AM27" s="83" t="n">
        <v>85357.7008</v>
      </c>
      <c r="AN27" s="84" t="n">
        <v>40.5841</v>
      </c>
      <c r="AO27" s="84" t="n">
        <v>41.6332</v>
      </c>
      <c r="AP27" s="84" t="n">
        <v>43.8701</v>
      </c>
      <c r="AQ27" s="64" t="n">
        <v>72161.928</v>
      </c>
      <c r="AR27" s="65" t="n">
        <v>40.6331</v>
      </c>
      <c r="AS27" s="65" t="n">
        <v>41.7336</v>
      </c>
      <c r="AT27" s="66" t="n">
        <v>44.0163</v>
      </c>
      <c r="AU27" s="69" t="n">
        <f aca="false">MATCH(MIN(AR27,AN27),AN27:AN30,-1)</f>
        <v>1</v>
      </c>
      <c r="AV27" s="70" t="n">
        <v>0</v>
      </c>
      <c r="AW27" s="55" t="n">
        <f aca="false">AU27-AV27</f>
        <v>1</v>
      </c>
      <c r="AX27" s="56" t="n">
        <f aca="true">OFFSET(AN26,$AW27,0)</f>
        <v>40.5841</v>
      </c>
      <c r="AY27" s="56" t="n">
        <f aca="true">OFFSET(AN26,$AW27+1,0)</f>
        <v>37.7314</v>
      </c>
      <c r="AZ27" s="56" t="n">
        <f aca="false">LOG(AM27)</f>
        <v>4.9312427083925</v>
      </c>
      <c r="BA27" s="56" t="n">
        <f aca="true">OFFSET(AZ26,$AW27,0)</f>
        <v>4.9312427083925</v>
      </c>
      <c r="BB27" s="56" t="n">
        <f aca="true">OFFSET(AZ26,$AW27+1,0)</f>
        <v>4.49774363229703</v>
      </c>
      <c r="BC27" s="56" t="n">
        <f aca="false">INTERCEPT(AX27:AY27,BA27:BB27)</f>
        <v>8.13338245537221</v>
      </c>
      <c r="BD27" s="56" t="n">
        <f aca="false">SLOPE(AX27:AY27,BA27:BB27)</f>
        <v>6.58063686246872</v>
      </c>
      <c r="BE27" s="56" t="n">
        <f aca="false">(AR27-BC27)/BD27</f>
        <v>4.9386887962141</v>
      </c>
      <c r="BF27" s="56" t="n">
        <f aca="false">POWER(10,BE27)</f>
        <v>86833.7978574683</v>
      </c>
    </row>
    <row r="28" customFormat="false" ht="12" hidden="false" customHeight="false" outlineLevel="0" collapsed="false">
      <c r="A28" s="71"/>
      <c r="B28" s="71"/>
      <c r="C28" s="71" t="n">
        <v>27</v>
      </c>
      <c r="D28" s="58" t="n">
        <f aca="false">L28</f>
        <v>72722.727653984</v>
      </c>
      <c r="E28" s="58" t="n">
        <f aca="false">N28</f>
        <v>39.381</v>
      </c>
      <c r="F28" s="58" t="n">
        <f aca="false">L28</f>
        <v>72722.727653984</v>
      </c>
      <c r="G28" s="58" t="n">
        <f aca="false">O28</f>
        <v>41.8914</v>
      </c>
      <c r="H28" s="58" t="n">
        <f aca="false">T28</f>
        <v>64750.7752</v>
      </c>
      <c r="I28" s="58" t="n">
        <f aca="false">V28</f>
        <v>39.381</v>
      </c>
      <c r="J28" s="58" t="n">
        <f aca="false">T28</f>
        <v>64750.7752</v>
      </c>
      <c r="K28" s="58" t="n">
        <f aca="false">W28</f>
        <v>41.8914</v>
      </c>
      <c r="L28" s="59" t="n">
        <f aca="false">AI28+BF28</f>
        <v>72722.727653984</v>
      </c>
      <c r="M28" s="59" t="n">
        <f aca="false">AR28</f>
        <v>37.8043</v>
      </c>
      <c r="N28" s="59" t="n">
        <f aca="false">AS28</f>
        <v>39.381</v>
      </c>
      <c r="O28" s="59" t="n">
        <f aca="false">AT28</f>
        <v>41.8914</v>
      </c>
      <c r="P28" s="60"/>
      <c r="Q28" s="61"/>
      <c r="R28" s="60" t="n">
        <f aca="false">P28/3600</f>
        <v>0</v>
      </c>
      <c r="S28" s="62"/>
      <c r="T28" s="59" t="n">
        <f aca="false">AQ28+AI28</f>
        <v>64750.7752</v>
      </c>
      <c r="U28" s="59" t="n">
        <f aca="false">AR28</f>
        <v>37.8043</v>
      </c>
      <c r="V28" s="59" t="n">
        <f aca="false">AS28</f>
        <v>39.381</v>
      </c>
      <c r="W28" s="59" t="n">
        <f aca="false">AT28</f>
        <v>41.8914</v>
      </c>
      <c r="X28" s="60"/>
      <c r="Y28" s="60"/>
      <c r="Z28" s="60" t="n">
        <f aca="false">X28/3600</f>
        <v>0</v>
      </c>
      <c r="AA28" s="62"/>
      <c r="AB28" s="62"/>
      <c r="AC28" s="6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  <c r="AI28" s="72" t="n">
        <v>40502.2928</v>
      </c>
      <c r="AJ28" s="60" t="n">
        <v>40.5295</v>
      </c>
      <c r="AK28" s="60" t="n">
        <v>42.2881</v>
      </c>
      <c r="AL28" s="73" t="n">
        <v>43.3022</v>
      </c>
      <c r="AM28" s="85" t="n">
        <v>31458.9072</v>
      </c>
      <c r="AN28" s="86" t="n">
        <v>37.7314</v>
      </c>
      <c r="AO28" s="86" t="n">
        <v>39.3446</v>
      </c>
      <c r="AP28" s="86" t="n">
        <v>41.7508</v>
      </c>
      <c r="AQ28" s="72" t="n">
        <v>24248.4824</v>
      </c>
      <c r="AR28" s="60" t="n">
        <v>37.8043</v>
      </c>
      <c r="AS28" s="60" t="n">
        <v>39.381</v>
      </c>
      <c r="AT28" s="73" t="n">
        <v>41.8914</v>
      </c>
      <c r="AU28" s="69" t="n">
        <f aca="false">MATCH(MIN(AR28,AN28),AN27:AN30,-1)</f>
        <v>2</v>
      </c>
      <c r="AV28" s="70" t="n">
        <v>1</v>
      </c>
      <c r="AW28" s="55" t="n">
        <f aca="false">AU28-AV28</f>
        <v>1</v>
      </c>
      <c r="AX28" s="56" t="n">
        <f aca="true">OFFSET(AN27,$AW28,0)</f>
        <v>37.7314</v>
      </c>
      <c r="AY28" s="56" t="n">
        <f aca="true">OFFSET(AN27,$AW28+1,0)</f>
        <v>35.3523</v>
      </c>
      <c r="AZ28" s="56" t="n">
        <f aca="false">LOG(AM28)</f>
        <v>4.49774363229703</v>
      </c>
      <c r="BA28" s="56" t="n">
        <f aca="true">OFFSET(AZ27,$AW28,0)</f>
        <v>4.49774363229703</v>
      </c>
      <c r="BB28" s="56" t="n">
        <f aca="true">OFFSET(AZ27,$AW28+1,0)</f>
        <v>4.15873770516121</v>
      </c>
      <c r="BC28" s="56" t="n">
        <f aca="false">INTERCEPT(AX28:AY28,BA28:BB28)</f>
        <v>6.16681360469859</v>
      </c>
      <c r="BD28" s="56" t="n">
        <f aca="false">SLOPE(AX28:AY28,BA28:BB28)</f>
        <v>7.01787139859306</v>
      </c>
      <c r="BE28" s="56" t="n">
        <f aca="false">(AR28-BC28)/BD28</f>
        <v>4.50813139745537</v>
      </c>
      <c r="BF28" s="56" t="n">
        <f aca="false">POWER(10,BE28)</f>
        <v>32220.434853984</v>
      </c>
    </row>
    <row r="29" customFormat="false" ht="12" hidden="false" customHeight="false" outlineLevel="0" collapsed="false">
      <c r="A29" s="71"/>
      <c r="B29" s="71"/>
      <c r="C29" s="71" t="n">
        <v>32</v>
      </c>
      <c r="D29" s="58" t="n">
        <f aca="false">L29</f>
        <v>38604.6918702404</v>
      </c>
      <c r="E29" s="58" t="n">
        <f aca="false">N29</f>
        <v>38.2687</v>
      </c>
      <c r="F29" s="58" t="n">
        <f aca="false">L29</f>
        <v>38604.6918702404</v>
      </c>
      <c r="G29" s="58" t="n">
        <f aca="false">O29</f>
        <v>40.1782</v>
      </c>
      <c r="H29" s="58" t="n">
        <f aca="false">T29</f>
        <v>34900.172</v>
      </c>
      <c r="I29" s="58" t="n">
        <f aca="false">V29</f>
        <v>38.2687</v>
      </c>
      <c r="J29" s="58" t="n">
        <f aca="false">T29</f>
        <v>34900.172</v>
      </c>
      <c r="K29" s="58" t="n">
        <f aca="false">W29</f>
        <v>40.1782</v>
      </c>
      <c r="L29" s="59" t="n">
        <f aca="false">AI29+BF29</f>
        <v>38604.6918702404</v>
      </c>
      <c r="M29" s="59" t="n">
        <f aca="false">AR29</f>
        <v>35.4429</v>
      </c>
      <c r="N29" s="59" t="n">
        <f aca="false">AS29</f>
        <v>38.2687</v>
      </c>
      <c r="O29" s="59" t="n">
        <f aca="false">AT29</f>
        <v>40.1782</v>
      </c>
      <c r="P29" s="60"/>
      <c r="Q29" s="61"/>
      <c r="R29" s="60" t="n">
        <f aca="false">P29/3600</f>
        <v>0</v>
      </c>
      <c r="S29" s="62"/>
      <c r="T29" s="59" t="n">
        <f aca="false">AQ29+AI29</f>
        <v>34900.172</v>
      </c>
      <c r="U29" s="59" t="n">
        <f aca="false">AR29</f>
        <v>35.4429</v>
      </c>
      <c r="V29" s="59" t="n">
        <f aca="false">AS29</f>
        <v>38.2687</v>
      </c>
      <c r="W29" s="59" t="n">
        <f aca="false">AT29</f>
        <v>40.1782</v>
      </c>
      <c r="X29" s="60"/>
      <c r="Y29" s="60"/>
      <c r="Z29" s="60" t="n">
        <f aca="false">X29/3600</f>
        <v>0</v>
      </c>
      <c r="AA29" s="62"/>
      <c r="AB29" s="62"/>
      <c r="AC29" s="6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  <c r="AI29" s="72" t="n">
        <v>23839.4952</v>
      </c>
      <c r="AJ29" s="60" t="n">
        <v>36.9339</v>
      </c>
      <c r="AK29" s="60" t="n">
        <v>40.3062</v>
      </c>
      <c r="AL29" s="73" t="n">
        <v>40.86</v>
      </c>
      <c r="AM29" s="85" t="n">
        <v>14412.4464</v>
      </c>
      <c r="AN29" s="86" t="n">
        <v>35.3523</v>
      </c>
      <c r="AO29" s="86" t="n">
        <v>38.2066</v>
      </c>
      <c r="AP29" s="86" t="n">
        <v>39.9908</v>
      </c>
      <c r="AQ29" s="72" t="n">
        <v>11060.6768</v>
      </c>
      <c r="AR29" s="60" t="n">
        <v>35.4429</v>
      </c>
      <c r="AS29" s="60" t="n">
        <v>38.2687</v>
      </c>
      <c r="AT29" s="73" t="n">
        <v>40.1782</v>
      </c>
      <c r="AU29" s="69" t="n">
        <f aca="false">MATCH(MIN(AR29,AN29),AN27:AN30,-1)</f>
        <v>3</v>
      </c>
      <c r="AV29" s="70" t="n">
        <v>2</v>
      </c>
      <c r="AW29" s="55" t="n">
        <f aca="false">AU29-AV29</f>
        <v>1</v>
      </c>
      <c r="AX29" s="56" t="n">
        <f aca="true">OFFSET(AN28,$AW29,0)</f>
        <v>35.3523</v>
      </c>
      <c r="AY29" s="56" t="n">
        <f aca="true">OFFSET(AN28,$AW29+1,0)</f>
        <v>32.9299</v>
      </c>
      <c r="AZ29" s="56" t="n">
        <f aca="false">LOG(AM29)</f>
        <v>4.15873770516121</v>
      </c>
      <c r="BA29" s="56" t="n">
        <f aca="true">OFFSET(AZ28,$AW29,0)</f>
        <v>4.15873770516121</v>
      </c>
      <c r="BB29" s="56" t="n">
        <f aca="true">OFFSET(AZ28,$AW29+1,0)</f>
        <v>3.87795505071434</v>
      </c>
      <c r="BC29" s="56" t="n">
        <f aca="false">INTERCEPT(AX29:AY29,BA29:BB29)</f>
        <v>-0.526434164786679</v>
      </c>
      <c r="BD29" s="56" t="n">
        <f aca="false">SLOPE(AX29:AY29,BA29:BB29)</f>
        <v>8.62731355244148</v>
      </c>
      <c r="BE29" s="56" t="n">
        <f aca="false">(AR29-BC29)/BD29</f>
        <v>4.16923923607802</v>
      </c>
      <c r="BF29" s="56" t="n">
        <f aca="false">POWER(10,BE29)</f>
        <v>14765.1966702404</v>
      </c>
    </row>
    <row r="30" customFormat="false" ht="12.75" hidden="false" customHeight="false" outlineLevel="0" collapsed="false">
      <c r="A30" s="71"/>
      <c r="B30" s="76"/>
      <c r="C30" s="76" t="n">
        <v>37</v>
      </c>
      <c r="D30" s="77" t="n">
        <f aca="false">L30</f>
        <v>21155.6056745252</v>
      </c>
      <c r="E30" s="77" t="n">
        <f aca="false">N30</f>
        <v>37.4053</v>
      </c>
      <c r="F30" s="77" t="n">
        <f aca="false">L30</f>
        <v>21155.6056745252</v>
      </c>
      <c r="G30" s="77" t="n">
        <f aca="false">O30</f>
        <v>38.8584</v>
      </c>
      <c r="H30" s="77" t="n">
        <f aca="false">T30</f>
        <v>18753.072</v>
      </c>
      <c r="I30" s="77" t="n">
        <f aca="false">V30</f>
        <v>37.4053</v>
      </c>
      <c r="J30" s="77" t="n">
        <f aca="false">T30</f>
        <v>18753.072</v>
      </c>
      <c r="K30" s="77" t="n">
        <f aca="false">W30</f>
        <v>38.8584</v>
      </c>
      <c r="L30" s="59" t="n">
        <f aca="false">AI30+BF30</f>
        <v>21155.6056745252</v>
      </c>
      <c r="M30" s="59" t="n">
        <f aca="false">AR30</f>
        <v>32.9622</v>
      </c>
      <c r="N30" s="59" t="n">
        <f aca="false">AS30</f>
        <v>37.4053</v>
      </c>
      <c r="O30" s="59" t="n">
        <f aca="false">AT30</f>
        <v>38.8584</v>
      </c>
      <c r="P30" s="78"/>
      <c r="Q30" s="78"/>
      <c r="R30" s="78" t="n">
        <f aca="false">P30/3600</f>
        <v>0</v>
      </c>
      <c r="S30" s="76"/>
      <c r="T30" s="59" t="n">
        <f aca="false">AQ30+AI30</f>
        <v>18753.072</v>
      </c>
      <c r="U30" s="59" t="n">
        <f aca="false">AR30</f>
        <v>32.9622</v>
      </c>
      <c r="V30" s="59" t="n">
        <f aca="false">AS30</f>
        <v>37.4053</v>
      </c>
      <c r="W30" s="59" t="n">
        <f aca="false">AT30</f>
        <v>38.8584</v>
      </c>
      <c r="X30" s="78"/>
      <c r="Y30" s="78"/>
      <c r="Z30" s="78" t="n">
        <f aca="false">X30/3600</f>
        <v>0</v>
      </c>
      <c r="AA30" s="76"/>
      <c r="AB30" s="76"/>
      <c r="AC30" s="76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  <c r="AI30" s="79" t="n">
        <v>13539.0464</v>
      </c>
      <c r="AJ30" s="78" t="n">
        <v>33.7147</v>
      </c>
      <c r="AK30" s="78" t="n">
        <v>38.471</v>
      </c>
      <c r="AL30" s="80" t="n">
        <v>38.6028</v>
      </c>
      <c r="AM30" s="87" t="n">
        <v>7550.1408</v>
      </c>
      <c r="AN30" s="88" t="n">
        <v>32.9299</v>
      </c>
      <c r="AO30" s="88" t="n">
        <v>37.1891</v>
      </c>
      <c r="AP30" s="88" t="n">
        <v>38.4044</v>
      </c>
      <c r="AQ30" s="79" t="n">
        <v>5214.0256</v>
      </c>
      <c r="AR30" s="78" t="n">
        <v>32.9622</v>
      </c>
      <c r="AS30" s="78" t="n">
        <v>37.4053</v>
      </c>
      <c r="AT30" s="80" t="n">
        <v>38.8584</v>
      </c>
      <c r="AU30" s="69" t="n">
        <f aca="false">MATCH(MIN(AR30,AN30),AN27:AN30,-1)</f>
        <v>4</v>
      </c>
      <c r="AV30" s="70" t="n">
        <v>3</v>
      </c>
      <c r="AW30" s="55" t="n">
        <f aca="false">AU30-AV30</f>
        <v>1</v>
      </c>
      <c r="AX30" s="56" t="n">
        <f aca="true">OFFSET(AN29,$AW30,0)</f>
        <v>32.9299</v>
      </c>
      <c r="AY30" s="56" t="n">
        <v>0</v>
      </c>
      <c r="AZ30" s="56" t="n">
        <f aca="false">LOG(AM30)</f>
        <v>3.87795505071434</v>
      </c>
      <c r="BA30" s="56" t="n">
        <f aca="true">OFFSET(AZ29,$AW30,0)</f>
        <v>3.87795505071434</v>
      </c>
      <c r="BB30" s="56" t="n">
        <v>0</v>
      </c>
      <c r="BC30" s="56" t="n">
        <f aca="false">INTERCEPT(AX30:AY30,BA30:BB30)</f>
        <v>0</v>
      </c>
      <c r="BD30" s="56" t="n">
        <f aca="false">SLOPE(AX30:AY30,BA30:BB30)</f>
        <v>8.49156309687864</v>
      </c>
      <c r="BE30" s="56" t="n">
        <f aca="false">(AR30-BC30)/BD30</f>
        <v>3.88175882625383</v>
      </c>
      <c r="BF30" s="56" t="n">
        <f aca="false">POWER(10,BE30)</f>
        <v>7616.5592745252</v>
      </c>
    </row>
    <row r="31" customFormat="false" ht="12" hidden="false" customHeight="false" outlineLevel="0" collapsed="false">
      <c r="A31" s="71"/>
      <c r="B31" s="57" t="s">
        <v>58</v>
      </c>
      <c r="C31" s="57" t="n">
        <v>22</v>
      </c>
      <c r="D31" s="91" t="n">
        <f aca="false">L31</f>
        <v>114623.630029797</v>
      </c>
      <c r="E31" s="91" t="n">
        <f aca="false">N31</f>
        <v>44.3958</v>
      </c>
      <c r="F31" s="91" t="n">
        <f aca="false">L31</f>
        <v>114623.630029797</v>
      </c>
      <c r="G31" s="91" t="n">
        <f aca="false">O31</f>
        <v>45.9526</v>
      </c>
      <c r="H31" s="91" t="n">
        <f aca="false">T31</f>
        <v>94903.156</v>
      </c>
      <c r="I31" s="91" t="n">
        <f aca="false">V31</f>
        <v>44.3958</v>
      </c>
      <c r="J31" s="91" t="n">
        <f aca="false">T31</f>
        <v>94903.156</v>
      </c>
      <c r="K31" s="91" t="n">
        <f aca="false">W31</f>
        <v>45.9526</v>
      </c>
      <c r="L31" s="59" t="n">
        <f aca="false">AI31+BF31</f>
        <v>114623.630029797</v>
      </c>
      <c r="M31" s="59" t="n">
        <f aca="false">AR31</f>
        <v>41.3918</v>
      </c>
      <c r="N31" s="59" t="n">
        <f aca="false">AS31</f>
        <v>44.3958</v>
      </c>
      <c r="O31" s="59" t="n">
        <f aca="false">AT31</f>
        <v>45.9526</v>
      </c>
      <c r="P31" s="65"/>
      <c r="Q31" s="61"/>
      <c r="R31" s="65" t="n">
        <f aca="false">P31/3600</f>
        <v>0</v>
      </c>
      <c r="S31" s="90"/>
      <c r="T31" s="59" t="n">
        <f aca="false">AQ31+AI31</f>
        <v>94903.156</v>
      </c>
      <c r="U31" s="59" t="n">
        <f aca="false">AR31</f>
        <v>41.3918</v>
      </c>
      <c r="V31" s="59" t="n">
        <f aca="false">AS31</f>
        <v>44.3958</v>
      </c>
      <c r="W31" s="59" t="n">
        <f aca="false">AT31</f>
        <v>45.9526</v>
      </c>
      <c r="X31" s="65"/>
      <c r="Y31" s="65"/>
      <c r="Z31" s="65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  <c r="AI31" s="64" t="n">
        <v>41438.4072</v>
      </c>
      <c r="AJ31" s="65" t="n">
        <v>44.436</v>
      </c>
      <c r="AK31" s="65" t="n">
        <v>47.0857</v>
      </c>
      <c r="AL31" s="66" t="n">
        <v>47.384</v>
      </c>
      <c r="AM31" s="83" t="n">
        <v>64380.7184</v>
      </c>
      <c r="AN31" s="84" t="n">
        <v>41.0704</v>
      </c>
      <c r="AO31" s="84" t="n">
        <v>44.2261</v>
      </c>
      <c r="AP31" s="84" t="n">
        <v>45.6722</v>
      </c>
      <c r="AQ31" s="64" t="n">
        <v>53464.7488</v>
      </c>
      <c r="AR31" s="65" t="n">
        <v>41.3918</v>
      </c>
      <c r="AS31" s="65" t="n">
        <v>44.3958</v>
      </c>
      <c r="AT31" s="66" t="n">
        <v>45.9526</v>
      </c>
      <c r="AU31" s="69" t="n">
        <f aca="false">MATCH(MIN(AR31,AN31),AN31:AN34,-1)</f>
        <v>1</v>
      </c>
      <c r="AV31" s="70" t="n">
        <v>0</v>
      </c>
      <c r="AW31" s="55" t="n">
        <f aca="false">AU31-AV31</f>
        <v>1</v>
      </c>
      <c r="AX31" s="56" t="n">
        <f aca="true">OFFSET(AN30,$AW31,0)</f>
        <v>41.0704</v>
      </c>
      <c r="AY31" s="56" t="n">
        <f aca="true">OFFSET(AN30,$AW31+1,0)</f>
        <v>38.5376</v>
      </c>
      <c r="AZ31" s="56" t="n">
        <f aca="false">LOG(AM31)</f>
        <v>4.80875581850391</v>
      </c>
      <c r="BA31" s="56" t="n">
        <f aca="true">OFFSET(AZ30,$AW31,0)</f>
        <v>4.80875581850391</v>
      </c>
      <c r="BB31" s="56" t="n">
        <f aca="true">OFFSET(AZ30,$AW31+1,0)</f>
        <v>4.37006618221572</v>
      </c>
      <c r="BC31" s="56" t="n">
        <f aca="false">INTERCEPT(AX31:AY31,BA31:BB31)</f>
        <v>13.3067700219591</v>
      </c>
      <c r="BD31" s="56" t="n">
        <f aca="false">SLOPE(AX31:AY31,BA31:BB31)</f>
        <v>5.77355786526059</v>
      </c>
      <c r="BE31" s="56" t="n">
        <f aca="false">(AR31-BC31)/BD31</f>
        <v>4.86442339948268</v>
      </c>
      <c r="BF31" s="56" t="n">
        <f aca="false">POWER(10,BE31)</f>
        <v>73185.222829797</v>
      </c>
    </row>
    <row r="32" customFormat="false" ht="12" hidden="false" customHeight="false" outlineLevel="0" collapsed="false">
      <c r="A32" s="71"/>
      <c r="B32" s="71"/>
      <c r="C32" s="71" t="n">
        <v>27</v>
      </c>
      <c r="D32" s="92" t="n">
        <f aca="false">L32</f>
        <v>50115.2522699591</v>
      </c>
      <c r="E32" s="92" t="n">
        <f aca="false">N32</f>
        <v>42.8286</v>
      </c>
      <c r="F32" s="92" t="n">
        <f aca="false">L32</f>
        <v>50115.2522699591</v>
      </c>
      <c r="G32" s="92" t="n">
        <f aca="false">O32</f>
        <v>43.6757</v>
      </c>
      <c r="H32" s="92" t="n">
        <f aca="false">T32</f>
        <v>41417.7008</v>
      </c>
      <c r="I32" s="92" t="n">
        <f aca="false">V32</f>
        <v>42.8286</v>
      </c>
      <c r="J32" s="92" t="n">
        <f aca="false">T32</f>
        <v>41417.7008</v>
      </c>
      <c r="K32" s="92" t="n">
        <f aca="false">W32</f>
        <v>43.6757</v>
      </c>
      <c r="L32" s="59" t="n">
        <f aca="false">AI32+BF32</f>
        <v>50115.2522699591</v>
      </c>
      <c r="M32" s="59" t="n">
        <f aca="false">AR32</f>
        <v>38.6856</v>
      </c>
      <c r="N32" s="59" t="n">
        <f aca="false">AS32</f>
        <v>42.8286</v>
      </c>
      <c r="O32" s="59" t="n">
        <f aca="false">AT32</f>
        <v>43.6757</v>
      </c>
      <c r="P32" s="60"/>
      <c r="Q32" s="61"/>
      <c r="R32" s="60" t="n">
        <f aca="false">P32/3600</f>
        <v>0</v>
      </c>
      <c r="S32" s="62"/>
      <c r="T32" s="59" t="n">
        <f aca="false">AQ32+AI32</f>
        <v>41417.7008</v>
      </c>
      <c r="U32" s="59" t="n">
        <f aca="false">AR32</f>
        <v>38.6856</v>
      </c>
      <c r="V32" s="59" t="n">
        <f aca="false">AS32</f>
        <v>42.8286</v>
      </c>
      <c r="W32" s="59" t="n">
        <f aca="false">AT32</f>
        <v>43.6757</v>
      </c>
      <c r="X32" s="60"/>
      <c r="Y32" s="60"/>
      <c r="Z32" s="60" t="n">
        <f aca="false">X32/3600</f>
        <v>0</v>
      </c>
      <c r="AA32" s="62"/>
      <c r="AB32" s="62"/>
      <c r="AC32" s="6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  <c r="AI32" s="72" t="n">
        <v>25208.8096</v>
      </c>
      <c r="AJ32" s="60" t="n">
        <v>41.6515</v>
      </c>
      <c r="AK32" s="60" t="n">
        <v>44.8501</v>
      </c>
      <c r="AL32" s="73" t="n">
        <v>44.7548</v>
      </c>
      <c r="AM32" s="85" t="n">
        <v>23445.8608</v>
      </c>
      <c r="AN32" s="86" t="n">
        <v>38.5376</v>
      </c>
      <c r="AO32" s="86" t="n">
        <v>42.5487</v>
      </c>
      <c r="AP32" s="86" t="n">
        <v>43.3352</v>
      </c>
      <c r="AQ32" s="72" t="n">
        <v>16208.8912</v>
      </c>
      <c r="AR32" s="60" t="n">
        <v>38.6856</v>
      </c>
      <c r="AS32" s="60" t="n">
        <v>42.8286</v>
      </c>
      <c r="AT32" s="73" t="n">
        <v>43.6757</v>
      </c>
      <c r="AU32" s="69" t="n">
        <f aca="false">MATCH(MIN(AR32,AN32),AN31:AN34,-1)</f>
        <v>2</v>
      </c>
      <c r="AV32" s="70" t="n">
        <v>1</v>
      </c>
      <c r="AW32" s="55" t="n">
        <f aca="false">AU32-AV32</f>
        <v>1</v>
      </c>
      <c r="AX32" s="56" t="n">
        <f aca="true">OFFSET(AN31,$AW32,0)</f>
        <v>38.5376</v>
      </c>
      <c r="AY32" s="56" t="n">
        <f aca="true">OFFSET(AN31,$AW32+1,0)</f>
        <v>36.4631</v>
      </c>
      <c r="AZ32" s="56" t="n">
        <f aca="false">LOG(AM32)</f>
        <v>4.37006618221572</v>
      </c>
      <c r="BA32" s="56" t="n">
        <f aca="true">OFFSET(AZ31,$AW32,0)</f>
        <v>4.37006618221572</v>
      </c>
      <c r="BB32" s="56" t="n">
        <f aca="true">OFFSET(AZ31,$AW32+1,0)</f>
        <v>4.00218555919647</v>
      </c>
      <c r="BC32" s="56" t="n">
        <f aca="false">INTERCEPT(AX32:AY32,BA32:BB32)</f>
        <v>13.8945453574287</v>
      </c>
      <c r="BD32" s="56" t="n">
        <f aca="false">SLOPE(AX32:AY32,BA32:BB32)</f>
        <v>5.6390575371279</v>
      </c>
      <c r="BE32" s="56" t="n">
        <f aca="false">(AR32-BC32)/BD32</f>
        <v>4.39631170268179</v>
      </c>
      <c r="BF32" s="56" t="n">
        <f aca="false">POWER(10,BE32)</f>
        <v>24906.4426699591</v>
      </c>
    </row>
    <row r="33" customFormat="false" ht="12" hidden="false" customHeight="false" outlineLevel="0" collapsed="false">
      <c r="A33" s="71"/>
      <c r="B33" s="71"/>
      <c r="C33" s="71" t="n">
        <v>32</v>
      </c>
      <c r="D33" s="92" t="n">
        <f aca="false">L33</f>
        <v>25980.0930120236</v>
      </c>
      <c r="E33" s="92" t="n">
        <f aca="false">N33</f>
        <v>41.3761</v>
      </c>
      <c r="F33" s="92" t="n">
        <f aca="false">L33</f>
        <v>25980.0930120236</v>
      </c>
      <c r="G33" s="92" t="n">
        <f aca="false">O33</f>
        <v>41.7059</v>
      </c>
      <c r="H33" s="92" t="n">
        <f aca="false">T33</f>
        <v>22093.3304</v>
      </c>
      <c r="I33" s="92" t="n">
        <f aca="false">V33</f>
        <v>41.3761</v>
      </c>
      <c r="J33" s="92" t="n">
        <f aca="false">T33</f>
        <v>22093.3304</v>
      </c>
      <c r="K33" s="92" t="n">
        <f aca="false">W33</f>
        <v>41.7059</v>
      </c>
      <c r="L33" s="59" t="n">
        <f aca="false">AI33+BF33</f>
        <v>25980.0930120236</v>
      </c>
      <c r="M33" s="59" t="n">
        <f aca="false">AR33</f>
        <v>36.8549</v>
      </c>
      <c r="N33" s="59" t="n">
        <f aca="false">AS33</f>
        <v>41.3761</v>
      </c>
      <c r="O33" s="59" t="n">
        <f aca="false">AT33</f>
        <v>41.7059</v>
      </c>
      <c r="P33" s="60"/>
      <c r="Q33" s="61"/>
      <c r="R33" s="60" t="n">
        <f aca="false">P33/3600</f>
        <v>0</v>
      </c>
      <c r="S33" s="62"/>
      <c r="T33" s="59" t="n">
        <f aca="false">AQ33+AI33</f>
        <v>22093.3304</v>
      </c>
      <c r="U33" s="59" t="n">
        <f aca="false">AR33</f>
        <v>36.8549</v>
      </c>
      <c r="V33" s="59" t="n">
        <f aca="false">AS33</f>
        <v>41.3761</v>
      </c>
      <c r="W33" s="59" t="n">
        <f aca="false">AT33</f>
        <v>41.7059</v>
      </c>
      <c r="X33" s="60"/>
      <c r="Y33" s="60"/>
      <c r="Z33" s="60" t="n">
        <f aca="false">X33/3600</f>
        <v>0</v>
      </c>
      <c r="AA33" s="62"/>
      <c r="AB33" s="62"/>
      <c r="AC33" s="6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  <c r="AI33" s="72" t="n">
        <v>14580.7296</v>
      </c>
      <c r="AJ33" s="60" t="n">
        <v>38.4835</v>
      </c>
      <c r="AK33" s="60" t="n">
        <v>42.5421</v>
      </c>
      <c r="AL33" s="73" t="n">
        <v>42.211</v>
      </c>
      <c r="AM33" s="85" t="n">
        <v>10050.4512</v>
      </c>
      <c r="AN33" s="86" t="n">
        <v>36.4631</v>
      </c>
      <c r="AO33" s="86" t="n">
        <v>41.0414</v>
      </c>
      <c r="AP33" s="86" t="n">
        <v>41.3516</v>
      </c>
      <c r="AQ33" s="72" t="n">
        <v>7512.6008</v>
      </c>
      <c r="AR33" s="60" t="n">
        <v>36.8549</v>
      </c>
      <c r="AS33" s="60" t="n">
        <v>41.3761</v>
      </c>
      <c r="AT33" s="73" t="n">
        <v>41.7059</v>
      </c>
      <c r="AU33" s="69" t="n">
        <f aca="false">MATCH(MIN(AR33,AN33),AN31:AN34,-1)</f>
        <v>3</v>
      </c>
      <c r="AV33" s="70" t="n">
        <v>2</v>
      </c>
      <c r="AW33" s="55" t="n">
        <f aca="false">AU33-AV33</f>
        <v>1</v>
      </c>
      <c r="AX33" s="56" t="n">
        <f aca="true">OFFSET(AN32,$AW33,0)</f>
        <v>36.4631</v>
      </c>
      <c r="AY33" s="56" t="n">
        <f aca="true">OFFSET(AN32,$AW33+1,0)</f>
        <v>34.3618</v>
      </c>
      <c r="AZ33" s="56" t="n">
        <f aca="false">LOG(AM33)</f>
        <v>4.00218555919647</v>
      </c>
      <c r="BA33" s="56" t="n">
        <f aca="true">OFFSET(AZ32,$AW33,0)</f>
        <v>4.00218555919647</v>
      </c>
      <c r="BB33" s="56" t="n">
        <f aca="true">OFFSET(AZ32,$AW33+1,0)</f>
        <v>3.70884536634871</v>
      </c>
      <c r="BC33" s="56" t="n">
        <f aca="false">INTERCEPT(AX33:AY33,BA33:BB33)</f>
        <v>7.79402320593082</v>
      </c>
      <c r="BD33" s="56" t="n">
        <f aca="false">SLOPE(AX33:AY33,BA33:BB33)</f>
        <v>7.16335521430074</v>
      </c>
      <c r="BE33" s="56" t="n">
        <f aca="false">(AR33-BC33)/BD33</f>
        <v>4.05688059919921</v>
      </c>
      <c r="BF33" s="56" t="n">
        <f aca="false">POWER(10,BE33)</f>
        <v>11399.3634120236</v>
      </c>
    </row>
    <row r="34" customFormat="false" ht="12.75" hidden="false" customHeight="false" outlineLevel="0" collapsed="false">
      <c r="A34" s="71"/>
      <c r="B34" s="76"/>
      <c r="C34" s="76" t="n">
        <v>37</v>
      </c>
      <c r="D34" s="93" t="n">
        <f aca="false">L34</f>
        <v>14135.7544966667</v>
      </c>
      <c r="E34" s="93" t="n">
        <f aca="false">N34</f>
        <v>40.2205</v>
      </c>
      <c r="F34" s="93" t="n">
        <f aca="false">L34</f>
        <v>14135.7544966667</v>
      </c>
      <c r="G34" s="93" t="n">
        <f aca="false">O34</f>
        <v>40.2156</v>
      </c>
      <c r="H34" s="93" t="n">
        <f aca="false">T34</f>
        <v>12357.0784</v>
      </c>
      <c r="I34" s="93" t="n">
        <f aca="false">V34</f>
        <v>40.2205</v>
      </c>
      <c r="J34" s="93" t="n">
        <f aca="false">T34</f>
        <v>12357.0784</v>
      </c>
      <c r="K34" s="93" t="n">
        <f aca="false">W34</f>
        <v>40.2156</v>
      </c>
      <c r="L34" s="59" t="n">
        <f aca="false">AI34+BF34</f>
        <v>14135.7544966667</v>
      </c>
      <c r="M34" s="59" t="n">
        <f aca="false">AR34</f>
        <v>34.8295</v>
      </c>
      <c r="N34" s="59" t="n">
        <f aca="false">AS34</f>
        <v>40.2205</v>
      </c>
      <c r="O34" s="59" t="n">
        <f aca="false">AT34</f>
        <v>40.2156</v>
      </c>
      <c r="P34" s="78"/>
      <c r="Q34" s="78"/>
      <c r="R34" s="78" t="n">
        <f aca="false">P34/3600</f>
        <v>0</v>
      </c>
      <c r="S34" s="76"/>
      <c r="T34" s="59" t="n">
        <f aca="false">AQ34+AI34</f>
        <v>12357.0784</v>
      </c>
      <c r="U34" s="59" t="n">
        <f aca="false">AR34</f>
        <v>34.8295</v>
      </c>
      <c r="V34" s="59" t="n">
        <f aca="false">AS34</f>
        <v>40.2205</v>
      </c>
      <c r="W34" s="59" t="n">
        <f aca="false">AT34</f>
        <v>40.2156</v>
      </c>
      <c r="X34" s="78"/>
      <c r="Y34" s="78"/>
      <c r="Z34" s="78" t="n">
        <f aca="false">X34/3600</f>
        <v>0</v>
      </c>
      <c r="AA34" s="76"/>
      <c r="AB34" s="76"/>
      <c r="AC34" s="76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  <c r="AI34" s="79" t="n">
        <v>8390.2704</v>
      </c>
      <c r="AJ34" s="78" t="n">
        <v>35.5411</v>
      </c>
      <c r="AK34" s="78" t="n">
        <v>40.2467</v>
      </c>
      <c r="AL34" s="80" t="n">
        <v>39.7846</v>
      </c>
      <c r="AM34" s="87" t="n">
        <v>5114.9968</v>
      </c>
      <c r="AN34" s="88" t="n">
        <v>34.3618</v>
      </c>
      <c r="AO34" s="88" t="n">
        <v>39.5438</v>
      </c>
      <c r="AP34" s="88" t="n">
        <v>39.5632</v>
      </c>
      <c r="AQ34" s="79" t="n">
        <v>3966.808</v>
      </c>
      <c r="AR34" s="78" t="n">
        <v>34.8295</v>
      </c>
      <c r="AS34" s="78" t="n">
        <v>40.2205</v>
      </c>
      <c r="AT34" s="80" t="n">
        <v>40.2156</v>
      </c>
      <c r="AU34" s="69" t="n">
        <f aca="false">MATCH(MIN(AR34,AN34),AN31:AN34,-1)</f>
        <v>4</v>
      </c>
      <c r="AV34" s="70" t="n">
        <v>3</v>
      </c>
      <c r="AW34" s="55" t="n">
        <f aca="false">AU34-AV34</f>
        <v>1</v>
      </c>
      <c r="AX34" s="56" t="n">
        <f aca="true">OFFSET(AN33,$AW34,0)</f>
        <v>34.3618</v>
      </c>
      <c r="AY34" s="56" t="n">
        <v>0</v>
      </c>
      <c r="AZ34" s="56" t="n">
        <f aca="false">LOG(AM34)</f>
        <v>3.70884536634871</v>
      </c>
      <c r="BA34" s="56" t="n">
        <f aca="true">OFFSET(AZ33,$AW34,0)</f>
        <v>3.70884536634871</v>
      </c>
      <c r="BB34" s="56" t="n">
        <v>0</v>
      </c>
      <c r="BC34" s="56" t="n">
        <f aca="false">INTERCEPT(AX34:AY34,BA34:BB34)</f>
        <v>0</v>
      </c>
      <c r="BD34" s="56" t="n">
        <f aca="false">SLOPE(AX34:AY34,BA34:BB34)</f>
        <v>9.26482411797841</v>
      </c>
      <c r="BE34" s="56" t="n">
        <f aca="false">(AR34-BC34)/BD34</f>
        <v>3.75932662687177</v>
      </c>
      <c r="BF34" s="56" t="n">
        <f aca="false">POWER(10,BE34)</f>
        <v>5745.4840966667</v>
      </c>
    </row>
    <row r="35" customFormat="false" ht="12" hidden="false" customHeight="false" outlineLevel="0" collapsed="false">
      <c r="A35" s="71"/>
      <c r="B35" s="57" t="s">
        <v>59</v>
      </c>
      <c r="C35" s="57" t="n">
        <v>22</v>
      </c>
      <c r="D35" s="91" t="n">
        <f aca="false">L35</f>
        <v>297968.687607256</v>
      </c>
      <c r="E35" s="91" t="n">
        <f aca="false">N35</f>
        <v>42.7693</v>
      </c>
      <c r="F35" s="91" t="n">
        <f aca="false">L35</f>
        <v>297968.687607256</v>
      </c>
      <c r="G35" s="91" t="n">
        <f aca="false">O35</f>
        <v>44.3985</v>
      </c>
      <c r="H35" s="91" t="n">
        <f aca="false">T35</f>
        <v>232661.0592</v>
      </c>
      <c r="I35" s="91" t="n">
        <f aca="false">V35</f>
        <v>42.7693</v>
      </c>
      <c r="J35" s="91" t="n">
        <f aca="false">T35</f>
        <v>232661.0592</v>
      </c>
      <c r="K35" s="91" t="n">
        <f aca="false">W35</f>
        <v>44.3985</v>
      </c>
      <c r="L35" s="59" t="n">
        <f aca="false">AI35+BF35</f>
        <v>297968.687607256</v>
      </c>
      <c r="M35" s="59" t="n">
        <f aca="false">AR35</f>
        <v>42.4287</v>
      </c>
      <c r="N35" s="59" t="n">
        <f aca="false">AS35</f>
        <v>42.7693</v>
      </c>
      <c r="O35" s="59" t="n">
        <f aca="false">AT35</f>
        <v>44.3985</v>
      </c>
      <c r="P35" s="65"/>
      <c r="Q35" s="61"/>
      <c r="R35" s="65" t="n">
        <f aca="false">P35/3600</f>
        <v>0</v>
      </c>
      <c r="S35" s="90"/>
      <c r="T35" s="59" t="n">
        <f aca="false">AQ35+AI35</f>
        <v>232661.0592</v>
      </c>
      <c r="U35" s="59" t="n">
        <f aca="false">AR35</f>
        <v>42.4287</v>
      </c>
      <c r="V35" s="59" t="n">
        <f aca="false">AS35</f>
        <v>42.7693</v>
      </c>
      <c r="W35" s="59" t="n">
        <f aca="false">AT35</f>
        <v>44.3985</v>
      </c>
      <c r="X35" s="65"/>
      <c r="Y35" s="65"/>
      <c r="Z35" s="65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  <c r="AI35" s="64" t="n">
        <v>85202.724</v>
      </c>
      <c r="AJ35" s="65" t="n">
        <v>43.3801</v>
      </c>
      <c r="AK35" s="65" t="n">
        <v>45.641</v>
      </c>
      <c r="AL35" s="66" t="n">
        <v>47.1202</v>
      </c>
      <c r="AM35" s="83" t="n">
        <v>146124.6808</v>
      </c>
      <c r="AN35" s="84" t="n">
        <v>40.598</v>
      </c>
      <c r="AO35" s="84" t="n">
        <v>42.6558</v>
      </c>
      <c r="AP35" s="84" t="n">
        <v>44.3053</v>
      </c>
      <c r="AQ35" s="64" t="n">
        <v>147458.3352</v>
      </c>
      <c r="AR35" s="65" t="n">
        <v>42.4287</v>
      </c>
      <c r="AS35" s="65" t="n">
        <v>42.7693</v>
      </c>
      <c r="AT35" s="66" t="n">
        <v>44.3985</v>
      </c>
      <c r="AU35" s="69" t="n">
        <f aca="false">MATCH(MIN(AR35,AN35),AN35:AN38,-1)</f>
        <v>1</v>
      </c>
      <c r="AV35" s="70" t="n">
        <v>0</v>
      </c>
      <c r="AW35" s="55" t="n">
        <f aca="false">AU35-AV35</f>
        <v>1</v>
      </c>
      <c r="AX35" s="56" t="n">
        <f aca="true">OFFSET(AN34,$AW35,0)</f>
        <v>40.598</v>
      </c>
      <c r="AY35" s="56" t="n">
        <f aca="true">OFFSET(AN34,$AW35+1,0)</f>
        <v>36.8405</v>
      </c>
      <c r="AZ35" s="56" t="n">
        <f aca="false">LOG(AM35)</f>
        <v>5.16472357548247</v>
      </c>
      <c r="BA35" s="56" t="n">
        <f aca="true">OFFSET(AZ34,$AW35,0)</f>
        <v>5.16472357548247</v>
      </c>
      <c r="BB35" s="56" t="n">
        <f aca="true">OFFSET(AZ34,$AW35+1,0)</f>
        <v>4.82980058909462</v>
      </c>
      <c r="BC35" s="56" t="n">
        <f aca="false">INTERCEPT(AX35:AY35,BA35:BB35)</f>
        <v>-17.3450186150376</v>
      </c>
      <c r="BD35" s="56" t="n">
        <f aca="false">SLOPE(AX35:AY35,BA35:BB35)</f>
        <v>11.2189970611592</v>
      </c>
      <c r="BE35" s="56" t="n">
        <f aca="false">(AR35-BC35)/BD35</f>
        <v>5.32790215463889</v>
      </c>
      <c r="BF35" s="56" t="n">
        <f aca="false">POWER(10,BE35)</f>
        <v>212765.963607256</v>
      </c>
    </row>
    <row r="36" customFormat="false" ht="12" hidden="false" customHeight="false" outlineLevel="0" collapsed="false">
      <c r="A36" s="71"/>
      <c r="B36" s="71"/>
      <c r="C36" s="71" t="n">
        <v>27</v>
      </c>
      <c r="D36" s="92" t="n">
        <f aca="false">L36</f>
        <v>127451.106899651</v>
      </c>
      <c r="E36" s="92" t="n">
        <f aca="false">N36</f>
        <v>40.7538</v>
      </c>
      <c r="F36" s="92" t="n">
        <f aca="false">L36</f>
        <v>127451.106899651</v>
      </c>
      <c r="G36" s="92" t="n">
        <f aca="false">O36</f>
        <v>42.8549</v>
      </c>
      <c r="H36" s="92" t="n">
        <f aca="false">T36</f>
        <v>109777.5488</v>
      </c>
      <c r="I36" s="92" t="n">
        <f aca="false">V36</f>
        <v>40.7538</v>
      </c>
      <c r="J36" s="92" t="n">
        <f aca="false">T36</f>
        <v>109777.5488</v>
      </c>
      <c r="K36" s="92" t="n">
        <f aca="false">W36</f>
        <v>42.8549</v>
      </c>
      <c r="L36" s="59" t="n">
        <f aca="false">AI36+BF36</f>
        <v>127451.106899651</v>
      </c>
      <c r="M36" s="59" t="n">
        <f aca="false">AR36</f>
        <v>37.1245</v>
      </c>
      <c r="N36" s="59" t="n">
        <f aca="false">AS36</f>
        <v>40.7538</v>
      </c>
      <c r="O36" s="59" t="n">
        <f aca="false">AT36</f>
        <v>42.8549</v>
      </c>
      <c r="P36" s="60"/>
      <c r="Q36" s="61"/>
      <c r="R36" s="60" t="n">
        <f aca="false">P36/3600</f>
        <v>0</v>
      </c>
      <c r="S36" s="62"/>
      <c r="T36" s="59" t="n">
        <f aca="false">AQ36+AI36</f>
        <v>109777.5488</v>
      </c>
      <c r="U36" s="59" t="n">
        <f aca="false">AR36</f>
        <v>37.1245</v>
      </c>
      <c r="V36" s="59" t="n">
        <f aca="false">AS36</f>
        <v>40.7538</v>
      </c>
      <c r="W36" s="59" t="n">
        <f aca="false">AT36</f>
        <v>42.8549</v>
      </c>
      <c r="X36" s="60"/>
      <c r="Y36" s="60"/>
      <c r="Z36" s="60" t="n">
        <f aca="false">X36/3600</f>
        <v>0</v>
      </c>
      <c r="AA36" s="62"/>
      <c r="AB36" s="62"/>
      <c r="AC36" s="6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  <c r="AI36" s="72" t="n">
        <v>53902.704</v>
      </c>
      <c r="AJ36" s="60" t="n">
        <v>39.9927</v>
      </c>
      <c r="AK36" s="60" t="n">
        <v>43.241</v>
      </c>
      <c r="AL36" s="73" t="n">
        <v>45.0985</v>
      </c>
      <c r="AM36" s="85" t="n">
        <v>67577.2616</v>
      </c>
      <c r="AN36" s="86" t="n">
        <v>36.8405</v>
      </c>
      <c r="AO36" s="86" t="n">
        <v>40.617</v>
      </c>
      <c r="AP36" s="86" t="n">
        <v>42.8295</v>
      </c>
      <c r="AQ36" s="72" t="n">
        <v>55874.8448</v>
      </c>
      <c r="AR36" s="60" t="n">
        <v>37.1245</v>
      </c>
      <c r="AS36" s="60" t="n">
        <v>40.7538</v>
      </c>
      <c r="AT36" s="73" t="n">
        <v>42.8549</v>
      </c>
      <c r="AU36" s="69" t="n">
        <f aca="false">MATCH(MIN(AR36,AN36),AN35:AN38,-1)</f>
        <v>2</v>
      </c>
      <c r="AV36" s="70" t="n">
        <v>1</v>
      </c>
      <c r="AW36" s="55" t="n">
        <f aca="false">AU36-AV36</f>
        <v>1</v>
      </c>
      <c r="AX36" s="56" t="n">
        <f aca="true">OFFSET(AN35,$AW36,0)</f>
        <v>36.8405</v>
      </c>
      <c r="AY36" s="56" t="n">
        <f aca="true">OFFSET(AN35,$AW36+1,0)</f>
        <v>34.1282</v>
      </c>
      <c r="AZ36" s="56" t="n">
        <f aca="false">LOG(AM36)</f>
        <v>4.82980058909462</v>
      </c>
      <c r="BA36" s="56" t="n">
        <f aca="true">OFFSET(AZ35,$AW36,0)</f>
        <v>4.82980058909462</v>
      </c>
      <c r="BB36" s="56" t="n">
        <f aca="true">OFFSET(AZ35,$AW36+1,0)</f>
        <v>4.47860876294275</v>
      </c>
      <c r="BC36" s="56" t="n">
        <f aca="false">INTERCEPT(AX36:AY36,BA36:BB36)</f>
        <v>-0.460676059081578</v>
      </c>
      <c r="BD36" s="56" t="n">
        <f aca="false">SLOPE(AX36:AY36,BA36:BB36)</f>
        <v>7.72312963464895</v>
      </c>
      <c r="BE36" s="56" t="n">
        <f aca="false">(AR36-BC36)/BD36</f>
        <v>4.86657324648028</v>
      </c>
      <c r="BF36" s="56" t="n">
        <f aca="false">POWER(10,BE36)</f>
        <v>73548.4028996508</v>
      </c>
    </row>
    <row r="37" customFormat="false" ht="12" hidden="false" customHeight="false" outlineLevel="0" collapsed="false">
      <c r="A37" s="71"/>
      <c r="B37" s="71"/>
      <c r="C37" s="71" t="n">
        <v>32</v>
      </c>
      <c r="D37" s="92" t="n">
        <f aca="false">L37</f>
        <v>65171.1276024539</v>
      </c>
      <c r="E37" s="92" t="n">
        <f aca="false">N37</f>
        <v>39.3168</v>
      </c>
      <c r="F37" s="92" t="n">
        <f aca="false">L37</f>
        <v>65171.1276024539</v>
      </c>
      <c r="G37" s="92" t="n">
        <f aca="false">O37</f>
        <v>41.7175</v>
      </c>
      <c r="H37" s="92" t="n">
        <f aca="false">T37</f>
        <v>56774.9792</v>
      </c>
      <c r="I37" s="92" t="n">
        <f aca="false">V37</f>
        <v>39.3168</v>
      </c>
      <c r="J37" s="92" t="n">
        <f aca="false">T37</f>
        <v>56774.9792</v>
      </c>
      <c r="K37" s="92" t="n">
        <f aca="false">W37</f>
        <v>41.7175</v>
      </c>
      <c r="L37" s="59" t="n">
        <f aca="false">AI37+BF37</f>
        <v>65171.1276024539</v>
      </c>
      <c r="M37" s="59" t="n">
        <f aca="false">AR37</f>
        <v>34.4215</v>
      </c>
      <c r="N37" s="59" t="n">
        <f aca="false">AS37</f>
        <v>39.3168</v>
      </c>
      <c r="O37" s="59" t="n">
        <f aca="false">AT37</f>
        <v>41.7175</v>
      </c>
      <c r="P37" s="60"/>
      <c r="Q37" s="61"/>
      <c r="R37" s="60" t="n">
        <f aca="false">P37/3600</f>
        <v>0</v>
      </c>
      <c r="S37" s="62"/>
      <c r="T37" s="59" t="n">
        <f aca="false">AQ37+AI37</f>
        <v>56774.9792</v>
      </c>
      <c r="U37" s="59" t="n">
        <f aca="false">AR37</f>
        <v>34.4215</v>
      </c>
      <c r="V37" s="59" t="n">
        <f aca="false">AS37</f>
        <v>39.3168</v>
      </c>
      <c r="W37" s="59" t="n">
        <f aca="false">AT37</f>
        <v>41.7175</v>
      </c>
      <c r="X37" s="60"/>
      <c r="Y37" s="60"/>
      <c r="Z37" s="60" t="n">
        <f aca="false">X37/3600</f>
        <v>0</v>
      </c>
      <c r="AA37" s="62"/>
      <c r="AB37" s="62"/>
      <c r="AC37" s="6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  <c r="AI37" s="72" t="n">
        <v>32547.0032</v>
      </c>
      <c r="AJ37" s="60" t="n">
        <v>36.3464</v>
      </c>
      <c r="AK37" s="60" t="n">
        <v>41.1327</v>
      </c>
      <c r="AL37" s="73" t="n">
        <v>43.1891</v>
      </c>
      <c r="AM37" s="85" t="n">
        <v>30102.9296</v>
      </c>
      <c r="AN37" s="86" t="n">
        <v>34.1282</v>
      </c>
      <c r="AO37" s="86" t="n">
        <v>39.2252</v>
      </c>
      <c r="AP37" s="86" t="n">
        <v>41.6123</v>
      </c>
      <c r="AQ37" s="72" t="n">
        <v>24227.976</v>
      </c>
      <c r="AR37" s="60" t="n">
        <v>34.4215</v>
      </c>
      <c r="AS37" s="60" t="n">
        <v>39.3168</v>
      </c>
      <c r="AT37" s="73" t="n">
        <v>41.7175</v>
      </c>
      <c r="AU37" s="69" t="n">
        <f aca="false">MATCH(MIN(AR37,AN37),AN35:AN38,-1)</f>
        <v>3</v>
      </c>
      <c r="AV37" s="70" t="n">
        <v>2</v>
      </c>
      <c r="AW37" s="55" t="n">
        <f aca="false">AU37-AV37</f>
        <v>1</v>
      </c>
      <c r="AX37" s="56" t="n">
        <f aca="true">OFFSET(AN36,$AW37,0)</f>
        <v>34.1282</v>
      </c>
      <c r="AY37" s="56" t="n">
        <f aca="true">OFFSET(AN36,$AW37+1,0)</f>
        <v>31.6223</v>
      </c>
      <c r="AZ37" s="56" t="n">
        <f aca="false">LOG(AM37)</f>
        <v>4.47860876294275</v>
      </c>
      <c r="BA37" s="56" t="n">
        <f aca="true">OFFSET(AZ36,$AW37,0)</f>
        <v>4.47860876294275</v>
      </c>
      <c r="BB37" s="56" t="n">
        <f aca="true">OFFSET(AZ36,$AW37+1,0)</f>
        <v>4.18017254927288</v>
      </c>
      <c r="BC37" s="56" t="n">
        <f aca="false">INTERCEPT(AX37:AY37,BA37:BB37)</f>
        <v>-3.47764401286182</v>
      </c>
      <c r="BD37" s="56" t="n">
        <f aca="false">SLOPE(AX37:AY37,BA37:BB37)</f>
        <v>8.39676917618325</v>
      </c>
      <c r="BE37" s="56" t="n">
        <f aca="false">(AR37-BC37)/BD37</f>
        <v>4.51353886449084</v>
      </c>
      <c r="BF37" s="56" t="n">
        <f aca="false">POWER(10,BE37)</f>
        <v>32624.1244024539</v>
      </c>
    </row>
    <row r="38" customFormat="false" ht="12.75" hidden="false" customHeight="false" outlineLevel="0" collapsed="false">
      <c r="A38" s="76"/>
      <c r="B38" s="76"/>
      <c r="C38" s="76" t="n">
        <v>37</v>
      </c>
      <c r="D38" s="93" t="n">
        <f aca="false">L38</f>
        <v>35761.2098199045</v>
      </c>
      <c r="E38" s="93" t="n">
        <f aca="false">N38</f>
        <v>38.3608</v>
      </c>
      <c r="F38" s="93" t="n">
        <f aca="false">L38</f>
        <v>35761.2098199045</v>
      </c>
      <c r="G38" s="93" t="n">
        <f aca="false">O38</f>
        <v>40.9031</v>
      </c>
      <c r="H38" s="93" t="n">
        <f aca="false">T38</f>
        <v>30274.64</v>
      </c>
      <c r="I38" s="93" t="n">
        <f aca="false">V38</f>
        <v>38.3608</v>
      </c>
      <c r="J38" s="93" t="n">
        <f aca="false">T38</f>
        <v>30274.64</v>
      </c>
      <c r="K38" s="93" t="n">
        <f aca="false">W38</f>
        <v>40.9031</v>
      </c>
      <c r="L38" s="59" t="n">
        <f aca="false">AI38+BF38</f>
        <v>35761.2098199045</v>
      </c>
      <c r="M38" s="59" t="n">
        <f aca="false">AR38</f>
        <v>31.8947</v>
      </c>
      <c r="N38" s="59" t="n">
        <f aca="false">AS38</f>
        <v>38.3608</v>
      </c>
      <c r="O38" s="59" t="n">
        <f aca="false">AT38</f>
        <v>40.9031</v>
      </c>
      <c r="P38" s="78"/>
      <c r="Q38" s="78"/>
      <c r="R38" s="78" t="n">
        <f aca="false">P38/3600</f>
        <v>0</v>
      </c>
      <c r="S38" s="76"/>
      <c r="T38" s="59" t="n">
        <f aca="false">AQ38+AI38</f>
        <v>30274.64</v>
      </c>
      <c r="U38" s="59" t="n">
        <f aca="false">AR38</f>
        <v>31.8947</v>
      </c>
      <c r="V38" s="59" t="n">
        <f aca="false">AS38</f>
        <v>38.3608</v>
      </c>
      <c r="W38" s="59" t="n">
        <f aca="false">AT38</f>
        <v>40.9031</v>
      </c>
      <c r="X38" s="78"/>
      <c r="Y38" s="78"/>
      <c r="Z38" s="78" t="n">
        <f aca="false">X38/3600</f>
        <v>0</v>
      </c>
      <c r="AA38" s="76"/>
      <c r="AB38" s="76"/>
      <c r="AC38" s="76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  <c r="AI38" s="79" t="n">
        <v>19310.6272</v>
      </c>
      <c r="AJ38" s="78" t="n">
        <v>32.9847</v>
      </c>
      <c r="AK38" s="78" t="n">
        <v>39.3642</v>
      </c>
      <c r="AL38" s="80" t="n">
        <v>41.3877</v>
      </c>
      <c r="AM38" s="87" t="n">
        <v>15141.6272</v>
      </c>
      <c r="AN38" s="88" t="n">
        <v>31.6223</v>
      </c>
      <c r="AO38" s="88" t="n">
        <v>38.0806</v>
      </c>
      <c r="AP38" s="88" t="n">
        <v>40.3854</v>
      </c>
      <c r="AQ38" s="79" t="n">
        <v>10964.0128</v>
      </c>
      <c r="AR38" s="78" t="n">
        <v>31.8947</v>
      </c>
      <c r="AS38" s="78" t="n">
        <v>38.3608</v>
      </c>
      <c r="AT38" s="80" t="n">
        <v>40.9031</v>
      </c>
      <c r="AU38" s="69" t="n">
        <f aca="false">MATCH(MIN(AR38,AN38),AN35:AN38,-1)</f>
        <v>4</v>
      </c>
      <c r="AV38" s="70" t="n">
        <v>3</v>
      </c>
      <c r="AW38" s="55" t="n">
        <f aca="false">AU38-AV38</f>
        <v>1</v>
      </c>
      <c r="AX38" s="56" t="n">
        <f aca="true">OFFSET(AN37,$AW38,0)</f>
        <v>31.6223</v>
      </c>
      <c r="AY38" s="56" t="n">
        <v>0</v>
      </c>
      <c r="AZ38" s="56" t="n">
        <f aca="false">LOG(AM38)</f>
        <v>4.18017254927288</v>
      </c>
      <c r="BA38" s="56" t="n">
        <f aca="true">OFFSET(AZ37,$AW38,0)</f>
        <v>4.18017254927288</v>
      </c>
      <c r="BB38" s="56" t="n">
        <v>0</v>
      </c>
      <c r="BC38" s="56" t="n">
        <f aca="false">INTERCEPT(AX38:AY38,BA38:BB38)</f>
        <v>3.5527136788005E-015</v>
      </c>
      <c r="BD38" s="56" t="n">
        <f aca="false">SLOPE(AX38:AY38,BA38:BB38)</f>
        <v>7.56483126647501</v>
      </c>
      <c r="BE38" s="56" t="n">
        <f aca="false">(AR38-BC38)/BD38</f>
        <v>4.216181283692</v>
      </c>
      <c r="BF38" s="56" t="n">
        <f aca="false">POWER(10,BE38)</f>
        <v>16450.5826199045</v>
      </c>
    </row>
    <row r="39" customFormat="false" ht="12" hidden="true" customHeight="false" outlineLevel="0" collapsed="false">
      <c r="A39" s="57" t="s">
        <v>8</v>
      </c>
      <c r="B39" s="57" t="s">
        <v>60</v>
      </c>
      <c r="C39" s="57" t="n">
        <v>22</v>
      </c>
      <c r="D39" s="91" t="e">
        <f aca="false">L39</f>
        <v>#DIV/0!</v>
      </c>
      <c r="E39" s="91" t="n">
        <f aca="false">N39</f>
        <v>0</v>
      </c>
      <c r="F39" s="91" t="e">
        <f aca="false">L39</f>
        <v>#DIV/0!</v>
      </c>
      <c r="G39" s="91" t="n">
        <f aca="false">O39</f>
        <v>0</v>
      </c>
      <c r="H39" s="91" t="n">
        <f aca="false">T39</f>
        <v>0</v>
      </c>
      <c r="I39" s="91" t="n">
        <f aca="false">V39</f>
        <v>0</v>
      </c>
      <c r="J39" s="91" t="n">
        <f aca="false">T39</f>
        <v>0</v>
      </c>
      <c r="K39" s="91" t="n">
        <f aca="false">W39</f>
        <v>0</v>
      </c>
      <c r="L39" s="59" t="e">
        <f aca="false">AI39+BF39</f>
        <v>#DIV/0!</v>
      </c>
      <c r="M39" s="59" t="n">
        <f aca="false">AR39</f>
        <v>0</v>
      </c>
      <c r="N39" s="59" t="n">
        <f aca="false">AS39</f>
        <v>0</v>
      </c>
      <c r="O39" s="59" t="n">
        <f aca="false">AT39</f>
        <v>0</v>
      </c>
      <c r="P39" s="65"/>
      <c r="Q39" s="61"/>
      <c r="R39" s="65" t="n">
        <f aca="false">P39/3600</f>
        <v>0</v>
      </c>
      <c r="S39" s="90"/>
      <c r="T39" s="59" t="n">
        <f aca="false">AQ39+AI39</f>
        <v>0</v>
      </c>
      <c r="U39" s="59" t="n">
        <f aca="false">AR39</f>
        <v>0</v>
      </c>
      <c r="V39" s="59" t="n">
        <f aca="false">AS39</f>
        <v>0</v>
      </c>
      <c r="W39" s="59" t="n">
        <f aca="false">AT39</f>
        <v>0</v>
      </c>
      <c r="X39" s="65"/>
      <c r="Y39" s="65"/>
      <c r="Z39" s="65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  <c r="AI39" s="64"/>
      <c r="AJ39" s="65"/>
      <c r="AK39" s="65"/>
      <c r="AL39" s="66"/>
      <c r="AM39" s="83"/>
      <c r="AN39" s="84"/>
      <c r="AO39" s="84"/>
      <c r="AP39" s="84"/>
      <c r="AQ39" s="64"/>
      <c r="AR39" s="65"/>
      <c r="AS39" s="65"/>
      <c r="AT39" s="66"/>
      <c r="AU39" s="69" t="n">
        <f aca="false">MATCH(MIN(AR39,AN39),AN37:AN40,-1)</f>
        <v>2</v>
      </c>
      <c r="AV39" s="70" t="n">
        <v>2</v>
      </c>
      <c r="AW39" s="55" t="n">
        <f aca="false">AU39-AV39</f>
        <v>0</v>
      </c>
      <c r="AX39" s="56" t="n">
        <f aca="true">OFFSET(AN38,$AW39,0)</f>
        <v>31.6223</v>
      </c>
      <c r="AY39" s="56" t="n">
        <f aca="true">OFFSET(AN38,$AW39+1,0)</f>
        <v>0</v>
      </c>
      <c r="AZ39" s="56" t="e">
        <f aca="false">LOG(AM39)</f>
        <v>#VALUE!</v>
      </c>
      <c r="BA39" s="56" t="n">
        <f aca="true">OFFSET(AZ38,$AW39,0)</f>
        <v>4.18017254927288</v>
      </c>
      <c r="BB39" s="56" t="e">
        <f aca="true">OFFSET(AZ38,$AW39+1,0)</f>
        <v>#VALUE!</v>
      </c>
      <c r="BC39" s="56" t="e">
        <f aca="false">INTERCEPT(AX39:AY39,BA39:BB39)</f>
        <v>#DIV/0!</v>
      </c>
      <c r="BD39" s="56" t="e">
        <f aca="false">SLOPE(AX39:AY39,BA39:BB39)</f>
        <v>#DIV/0!</v>
      </c>
      <c r="BE39" s="56" t="e">
        <f aca="false">(AR39-BC39)/BD39</f>
        <v>#DIV/0!</v>
      </c>
      <c r="BF39" s="56" t="e">
        <f aca="false">POWER(10,BE39)</f>
        <v>#DIV/0!</v>
      </c>
    </row>
    <row r="40" customFormat="false" ht="12" hidden="true" customHeight="false" outlineLevel="0" collapsed="false">
      <c r="A40" s="71" t="s">
        <v>61</v>
      </c>
      <c r="B40" s="71"/>
      <c r="C40" s="71" t="n">
        <v>27</v>
      </c>
      <c r="D40" s="92" t="e">
        <f aca="false">L40</f>
        <v>#DIV/0!</v>
      </c>
      <c r="E40" s="92" t="n">
        <f aca="false">N40</f>
        <v>0</v>
      </c>
      <c r="F40" s="92" t="e">
        <f aca="false">L40</f>
        <v>#DIV/0!</v>
      </c>
      <c r="G40" s="92" t="n">
        <f aca="false">O40</f>
        <v>0</v>
      </c>
      <c r="H40" s="92" t="n">
        <f aca="false">T40</f>
        <v>0</v>
      </c>
      <c r="I40" s="92" t="n">
        <f aca="false">V40</f>
        <v>0</v>
      </c>
      <c r="J40" s="92" t="n">
        <f aca="false">T40</f>
        <v>0</v>
      </c>
      <c r="K40" s="92" t="n">
        <f aca="false">W40</f>
        <v>0</v>
      </c>
      <c r="L40" s="59" t="e">
        <f aca="false">AI40+BF40</f>
        <v>#DIV/0!</v>
      </c>
      <c r="M40" s="59" t="n">
        <f aca="false">AR40</f>
        <v>0</v>
      </c>
      <c r="N40" s="59" t="n">
        <f aca="false">AS40</f>
        <v>0</v>
      </c>
      <c r="O40" s="59" t="n">
        <f aca="false">AT40</f>
        <v>0</v>
      </c>
      <c r="P40" s="60"/>
      <c r="Q40" s="61"/>
      <c r="R40" s="60" t="n">
        <f aca="false">P40/3600</f>
        <v>0</v>
      </c>
      <c r="S40" s="62"/>
      <c r="T40" s="59" t="n">
        <f aca="false">AQ40+AI40</f>
        <v>0</v>
      </c>
      <c r="U40" s="59" t="n">
        <f aca="false">AR40</f>
        <v>0</v>
      </c>
      <c r="V40" s="59" t="n">
        <f aca="false">AS40</f>
        <v>0</v>
      </c>
      <c r="W40" s="59" t="n">
        <f aca="false">AT40</f>
        <v>0</v>
      </c>
      <c r="X40" s="60"/>
      <c r="Y40" s="60"/>
      <c r="Z40" s="60" t="n">
        <f aca="false">X40/3600</f>
        <v>0</v>
      </c>
      <c r="AA40" s="62"/>
      <c r="AB40" s="62"/>
      <c r="AC40" s="6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  <c r="AI40" s="72"/>
      <c r="AJ40" s="60"/>
      <c r="AK40" s="60"/>
      <c r="AL40" s="73"/>
      <c r="AM40" s="85"/>
      <c r="AN40" s="86"/>
      <c r="AO40" s="86"/>
      <c r="AP40" s="86"/>
      <c r="AQ40" s="72"/>
      <c r="AR40" s="60"/>
      <c r="AS40" s="60"/>
      <c r="AT40" s="73"/>
      <c r="AU40" s="69" t="n">
        <f aca="false">MATCH(MIN(AR40,AN40),AN38:AN41,-1)</f>
        <v>1</v>
      </c>
      <c r="AV40" s="70" t="n">
        <v>2</v>
      </c>
      <c r="AW40" s="55" t="n">
        <f aca="false">AU40-AV40</f>
        <v>-1</v>
      </c>
      <c r="AX40" s="56" t="n">
        <f aca="true">OFFSET(AN39,$AW40,0)</f>
        <v>31.6223</v>
      </c>
      <c r="AY40" s="56" t="n">
        <f aca="true">OFFSET(AN39,$AW40+1,0)</f>
        <v>0</v>
      </c>
      <c r="AZ40" s="56" t="e">
        <f aca="false">LOG(AM40)</f>
        <v>#VALUE!</v>
      </c>
      <c r="BA40" s="56" t="n">
        <f aca="true">OFFSET(AZ39,$AW40,0)</f>
        <v>4.18017254927288</v>
      </c>
      <c r="BB40" s="56" t="e">
        <f aca="true">OFFSET(AZ39,$AW40+1,0)</f>
        <v>#VALUE!</v>
      </c>
      <c r="BC40" s="56" t="e">
        <f aca="false">INTERCEPT(AX40:AY40,BA40:BB40)</f>
        <v>#DIV/0!</v>
      </c>
      <c r="BD40" s="56" t="e">
        <f aca="false">SLOPE(AX40:AY40,BA40:BB40)</f>
        <v>#DIV/0!</v>
      </c>
      <c r="BE40" s="56" t="e">
        <f aca="false">(AR40-BC40)/BD40</f>
        <v>#DIV/0!</v>
      </c>
      <c r="BF40" s="56" t="e">
        <f aca="false">POWER(10,BE40)</f>
        <v>#DIV/0!</v>
      </c>
    </row>
    <row r="41" customFormat="false" ht="12" hidden="true" customHeight="false" outlineLevel="0" collapsed="false">
      <c r="A41" s="71"/>
      <c r="B41" s="71"/>
      <c r="C41" s="71" t="n">
        <v>32</v>
      </c>
      <c r="D41" s="92" t="e">
        <f aca="false">L41</f>
        <v>#N/A</v>
      </c>
      <c r="E41" s="92" t="n">
        <f aca="false">N41</f>
        <v>0</v>
      </c>
      <c r="F41" s="92" t="e">
        <f aca="false">L41</f>
        <v>#N/A</v>
      </c>
      <c r="G41" s="92" t="n">
        <f aca="false">O41</f>
        <v>0</v>
      </c>
      <c r="H41" s="92" t="n">
        <f aca="false">T41</f>
        <v>0</v>
      </c>
      <c r="I41" s="92" t="n">
        <f aca="false">V41</f>
        <v>0</v>
      </c>
      <c r="J41" s="92" t="n">
        <f aca="false">T41</f>
        <v>0</v>
      </c>
      <c r="K41" s="92" t="n">
        <f aca="false">W41</f>
        <v>0</v>
      </c>
      <c r="L41" s="59" t="e">
        <f aca="false">AI41+BF41</f>
        <v>#N/A</v>
      </c>
      <c r="M41" s="59" t="n">
        <f aca="false">AR41</f>
        <v>0</v>
      </c>
      <c r="N41" s="59" t="n">
        <f aca="false">AS41</f>
        <v>0</v>
      </c>
      <c r="O41" s="59" t="n">
        <f aca="false">AT41</f>
        <v>0</v>
      </c>
      <c r="P41" s="60"/>
      <c r="Q41" s="61"/>
      <c r="R41" s="60" t="n">
        <f aca="false">P41/3600</f>
        <v>0</v>
      </c>
      <c r="S41" s="62"/>
      <c r="T41" s="59" t="n">
        <f aca="false">AQ41+AI41</f>
        <v>0</v>
      </c>
      <c r="U41" s="59" t="n">
        <f aca="false">AR41</f>
        <v>0</v>
      </c>
      <c r="V41" s="59" t="n">
        <f aca="false">AS41</f>
        <v>0</v>
      </c>
      <c r="W41" s="59" t="n">
        <f aca="false">AT41</f>
        <v>0</v>
      </c>
      <c r="X41" s="60"/>
      <c r="Y41" s="60"/>
      <c r="Z41" s="60" t="n">
        <f aca="false">X41/3600</f>
        <v>0</v>
      </c>
      <c r="AA41" s="62"/>
      <c r="AB41" s="62"/>
      <c r="AC41" s="6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  <c r="AI41" s="72"/>
      <c r="AJ41" s="60"/>
      <c r="AK41" s="60"/>
      <c r="AL41" s="73"/>
      <c r="AM41" s="85"/>
      <c r="AN41" s="86"/>
      <c r="AO41" s="86"/>
      <c r="AP41" s="86"/>
      <c r="AQ41" s="72"/>
      <c r="AR41" s="60"/>
      <c r="AS41" s="60"/>
      <c r="AT41" s="73"/>
      <c r="AU41" s="69" t="e">
        <f aca="false">MATCH(MIN(AR41,AN41),AN39:AN42,-1)</f>
        <v>#N/A</v>
      </c>
      <c r="AV41" s="70" t="n">
        <v>2</v>
      </c>
      <c r="AW41" s="55" t="e">
        <f aca="false">AU41-AV41</f>
        <v>#N/A</v>
      </c>
      <c r="AX41" s="56" t="e">
        <f aca="true">OFFSET(AN40,$AW41,0)</f>
        <v>#N/A</v>
      </c>
      <c r="AY41" s="56" t="e">
        <f aca="true">OFFSET(AN40,$AW41+1,0)</f>
        <v>#N/A</v>
      </c>
      <c r="AZ41" s="56" t="e">
        <f aca="false">LOG(AM41)</f>
        <v>#VALUE!</v>
      </c>
      <c r="BA41" s="56" t="e">
        <f aca="true">OFFSET(AZ40,$AW41,0)</f>
        <v>#N/A</v>
      </c>
      <c r="BB41" s="56" t="e">
        <f aca="true">OFFSET(AZ40,$AW41+1,0)</f>
        <v>#N/A</v>
      </c>
      <c r="BC41" s="56" t="e">
        <f aca="false">INTERCEPT(AX41:AY41,BA41:BB41)</f>
        <v>#N/A</v>
      </c>
      <c r="BD41" s="56" t="e">
        <f aca="false">SLOPE(AX41:AY41,BA41:BB41)</f>
        <v>#N/A</v>
      </c>
      <c r="BE41" s="56" t="e">
        <f aca="false">(AR41-BC41)/BD41</f>
        <v>#N/A</v>
      </c>
      <c r="BF41" s="56" t="e">
        <f aca="false">POWER(10,BE41)</f>
        <v>#N/A</v>
      </c>
    </row>
    <row r="42" customFormat="false" ht="12.75" hidden="true" customHeight="false" outlineLevel="0" collapsed="false">
      <c r="A42" s="71"/>
      <c r="B42" s="76"/>
      <c r="C42" s="76" t="n">
        <v>37</v>
      </c>
      <c r="D42" s="93" t="e">
        <f aca="false">L42</f>
        <v>#N/A</v>
      </c>
      <c r="E42" s="93" t="n">
        <f aca="false">N42</f>
        <v>0</v>
      </c>
      <c r="F42" s="93" t="e">
        <f aca="false">L42</f>
        <v>#N/A</v>
      </c>
      <c r="G42" s="93" t="n">
        <f aca="false">O42</f>
        <v>0</v>
      </c>
      <c r="H42" s="93" t="n">
        <f aca="false">T42</f>
        <v>0</v>
      </c>
      <c r="I42" s="93" t="n">
        <f aca="false">V42</f>
        <v>0</v>
      </c>
      <c r="J42" s="93" t="n">
        <f aca="false">T42</f>
        <v>0</v>
      </c>
      <c r="K42" s="93" t="n">
        <f aca="false">W42</f>
        <v>0</v>
      </c>
      <c r="L42" s="59" t="e">
        <f aca="false">AI42+BF42</f>
        <v>#N/A</v>
      </c>
      <c r="M42" s="59" t="n">
        <f aca="false">AR42</f>
        <v>0</v>
      </c>
      <c r="N42" s="59" t="n">
        <f aca="false">AS42</f>
        <v>0</v>
      </c>
      <c r="O42" s="59" t="n">
        <f aca="false">AT42</f>
        <v>0</v>
      </c>
      <c r="P42" s="78"/>
      <c r="Q42" s="78"/>
      <c r="R42" s="78" t="n">
        <f aca="false">P42/3600</f>
        <v>0</v>
      </c>
      <c r="S42" s="76"/>
      <c r="T42" s="59" t="n">
        <f aca="false">AQ42+AI42</f>
        <v>0</v>
      </c>
      <c r="U42" s="59" t="n">
        <f aca="false">AR42</f>
        <v>0</v>
      </c>
      <c r="V42" s="59" t="n">
        <f aca="false">AS42</f>
        <v>0</v>
      </c>
      <c r="W42" s="59" t="n">
        <f aca="false">AT42</f>
        <v>0</v>
      </c>
      <c r="X42" s="78"/>
      <c r="Y42" s="78"/>
      <c r="Z42" s="78" t="n">
        <f aca="false">X42/3600</f>
        <v>0</v>
      </c>
      <c r="AA42" s="76"/>
      <c r="AB42" s="76"/>
      <c r="AC42" s="76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  <c r="AI42" s="79"/>
      <c r="AJ42" s="78"/>
      <c r="AK42" s="78"/>
      <c r="AL42" s="80"/>
      <c r="AM42" s="87"/>
      <c r="AN42" s="88"/>
      <c r="AO42" s="88"/>
      <c r="AP42" s="88"/>
      <c r="AQ42" s="79"/>
      <c r="AR42" s="78"/>
      <c r="AS42" s="78"/>
      <c r="AT42" s="80"/>
      <c r="AU42" s="69" t="e">
        <f aca="false">MATCH(MIN(AR42,AN42),AN39:AN42,-1)</f>
        <v>#N/A</v>
      </c>
      <c r="AV42" s="70" t="n">
        <v>3</v>
      </c>
      <c r="AW42" s="55" t="e">
        <f aca="false">AU42-AV42</f>
        <v>#N/A</v>
      </c>
      <c r="AX42" s="56" t="e">
        <f aca="true">OFFSET(AN41,$AW42,0)</f>
        <v>#N/A</v>
      </c>
      <c r="AY42" s="56" t="n">
        <v>0</v>
      </c>
      <c r="AZ42" s="56" t="e">
        <f aca="false">LOG(AM42)</f>
        <v>#VALUE!</v>
      </c>
      <c r="BA42" s="56" t="e">
        <f aca="true">OFFSET(AZ41,$AW42,0)</f>
        <v>#N/A</v>
      </c>
      <c r="BB42" s="56" t="n">
        <v>0</v>
      </c>
      <c r="BC42" s="56" t="e">
        <f aca="false">INTERCEPT(AX42:AY42,BA42:BB42)</f>
        <v>#N/A</v>
      </c>
      <c r="BD42" s="56" t="e">
        <f aca="false">SLOPE(AX42:AY42,BA42:BB42)</f>
        <v>#N/A</v>
      </c>
      <c r="BE42" s="56" t="e">
        <f aca="false">(AR42-BC42)/BD42</f>
        <v>#N/A</v>
      </c>
      <c r="BF42" s="56" t="e">
        <f aca="false">POWER(10,BE42)</f>
        <v>#N/A</v>
      </c>
    </row>
    <row r="43" customFormat="false" ht="12" hidden="true" customHeight="false" outlineLevel="0" collapsed="false">
      <c r="A43" s="71"/>
      <c r="B43" s="57" t="s">
        <v>62</v>
      </c>
      <c r="C43" s="57" t="n">
        <v>22</v>
      </c>
      <c r="D43" s="91" t="e">
        <f aca="false">L43</f>
        <v>#N/A</v>
      </c>
      <c r="E43" s="91" t="n">
        <f aca="false">N43</f>
        <v>0</v>
      </c>
      <c r="F43" s="91" t="e">
        <f aca="false">L43</f>
        <v>#N/A</v>
      </c>
      <c r="G43" s="91" t="n">
        <f aca="false">O43</f>
        <v>0</v>
      </c>
      <c r="H43" s="91" t="n">
        <f aca="false">T43</f>
        <v>0</v>
      </c>
      <c r="I43" s="91" t="n">
        <f aca="false">V43</f>
        <v>0</v>
      </c>
      <c r="J43" s="91" t="n">
        <f aca="false">T43</f>
        <v>0</v>
      </c>
      <c r="K43" s="91" t="n">
        <f aca="false">W43</f>
        <v>0</v>
      </c>
      <c r="L43" s="59" t="e">
        <f aca="false">AI43+BF43</f>
        <v>#N/A</v>
      </c>
      <c r="M43" s="59" t="n">
        <f aca="false">AR43</f>
        <v>0</v>
      </c>
      <c r="N43" s="59" t="n">
        <f aca="false">AS43</f>
        <v>0</v>
      </c>
      <c r="O43" s="59" t="n">
        <f aca="false">AT43</f>
        <v>0</v>
      </c>
      <c r="P43" s="65"/>
      <c r="Q43" s="61"/>
      <c r="R43" s="65" t="n">
        <f aca="false">P43/3600</f>
        <v>0</v>
      </c>
      <c r="S43" s="90"/>
      <c r="T43" s="59" t="n">
        <f aca="false">AQ43+AI43</f>
        <v>0</v>
      </c>
      <c r="U43" s="59" t="n">
        <f aca="false">AR43</f>
        <v>0</v>
      </c>
      <c r="V43" s="59" t="n">
        <f aca="false">AS43</f>
        <v>0</v>
      </c>
      <c r="W43" s="59" t="n">
        <f aca="false">AT43</f>
        <v>0</v>
      </c>
      <c r="X43" s="65"/>
      <c r="Y43" s="65"/>
      <c r="Z43" s="65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  <c r="AI43" s="64"/>
      <c r="AJ43" s="65"/>
      <c r="AK43" s="65"/>
      <c r="AL43" s="66"/>
      <c r="AM43" s="83"/>
      <c r="AN43" s="84"/>
      <c r="AO43" s="84"/>
      <c r="AP43" s="84"/>
      <c r="AQ43" s="64"/>
      <c r="AR43" s="65"/>
      <c r="AS43" s="65"/>
      <c r="AT43" s="66"/>
      <c r="AU43" s="69" t="e">
        <f aca="false">MATCH(MIN(AR43,AN43),AN43:AN46,-1)</f>
        <v>#N/A</v>
      </c>
      <c r="AV43" s="70" t="n">
        <v>0</v>
      </c>
      <c r="AW43" s="55" t="e">
        <f aca="false">AU43-AV43</f>
        <v>#N/A</v>
      </c>
      <c r="AX43" s="56" t="e">
        <f aca="true">OFFSET(AN42,$AW43,0)</f>
        <v>#N/A</v>
      </c>
      <c r="AY43" s="56" t="e">
        <f aca="true">OFFSET(AN42,$AW43+1,0)</f>
        <v>#N/A</v>
      </c>
      <c r="AZ43" s="56" t="e">
        <f aca="false">LOG(AM43)</f>
        <v>#VALUE!</v>
      </c>
      <c r="BA43" s="56" t="e">
        <f aca="true">OFFSET(AZ42,$AW43,0)</f>
        <v>#N/A</v>
      </c>
      <c r="BB43" s="56" t="e">
        <f aca="true">OFFSET(AZ42,$AW43+1,0)</f>
        <v>#N/A</v>
      </c>
      <c r="BC43" s="56" t="e">
        <f aca="false">INTERCEPT(AX43:AY43,BA43:BB43)</f>
        <v>#N/A</v>
      </c>
      <c r="BD43" s="56" t="e">
        <f aca="false">SLOPE(AX43:AY43,BA43:BB43)</f>
        <v>#N/A</v>
      </c>
      <c r="BE43" s="56" t="e">
        <f aca="false">(AR43-BC43)/BD43</f>
        <v>#N/A</v>
      </c>
      <c r="BF43" s="56" t="e">
        <f aca="false">POWER(10,BE43)</f>
        <v>#N/A</v>
      </c>
    </row>
    <row r="44" customFormat="false" ht="12" hidden="true" customHeight="false" outlineLevel="0" collapsed="false">
      <c r="A44" s="71"/>
      <c r="B44" s="71"/>
      <c r="C44" s="71" t="n">
        <v>27</v>
      </c>
      <c r="D44" s="92" t="e">
        <f aca="false">L44</f>
        <v>#N/A</v>
      </c>
      <c r="E44" s="92" t="n">
        <f aca="false">N44</f>
        <v>0</v>
      </c>
      <c r="F44" s="92" t="e">
        <f aca="false">L44</f>
        <v>#N/A</v>
      </c>
      <c r="G44" s="92" t="n">
        <f aca="false">O44</f>
        <v>0</v>
      </c>
      <c r="H44" s="92" t="n">
        <f aca="false">T44</f>
        <v>0</v>
      </c>
      <c r="I44" s="92" t="n">
        <f aca="false">V44</f>
        <v>0</v>
      </c>
      <c r="J44" s="92" t="n">
        <f aca="false">T44</f>
        <v>0</v>
      </c>
      <c r="K44" s="92" t="n">
        <f aca="false">W44</f>
        <v>0</v>
      </c>
      <c r="L44" s="59" t="e">
        <f aca="false">AI44+BF44</f>
        <v>#N/A</v>
      </c>
      <c r="M44" s="59" t="n">
        <f aca="false">AR44</f>
        <v>0</v>
      </c>
      <c r="N44" s="59" t="n">
        <f aca="false">AS44</f>
        <v>0</v>
      </c>
      <c r="O44" s="59" t="n">
        <f aca="false">AT44</f>
        <v>0</v>
      </c>
      <c r="P44" s="60"/>
      <c r="Q44" s="61"/>
      <c r="R44" s="60" t="n">
        <f aca="false">P44/3600</f>
        <v>0</v>
      </c>
      <c r="S44" s="62"/>
      <c r="T44" s="59" t="n">
        <f aca="false">AQ44+AI44</f>
        <v>0</v>
      </c>
      <c r="U44" s="59" t="n">
        <f aca="false">AR44</f>
        <v>0</v>
      </c>
      <c r="V44" s="59" t="n">
        <f aca="false">AS44</f>
        <v>0</v>
      </c>
      <c r="W44" s="59" t="n">
        <f aca="false">AT44</f>
        <v>0</v>
      </c>
      <c r="X44" s="60"/>
      <c r="Y44" s="60"/>
      <c r="Z44" s="60" t="n">
        <f aca="false">X44/3600</f>
        <v>0</v>
      </c>
      <c r="AA44" s="62"/>
      <c r="AB44" s="62"/>
      <c r="AC44" s="6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  <c r="AI44" s="72"/>
      <c r="AJ44" s="60"/>
      <c r="AK44" s="60"/>
      <c r="AL44" s="73"/>
      <c r="AM44" s="85"/>
      <c r="AN44" s="86"/>
      <c r="AO44" s="86"/>
      <c r="AP44" s="86"/>
      <c r="AQ44" s="72"/>
      <c r="AR44" s="60"/>
      <c r="AS44" s="60"/>
      <c r="AT44" s="73"/>
      <c r="AU44" s="69" t="e">
        <f aca="false">MATCH(MIN(AR44,AN44),AN43:AN46,-1)</f>
        <v>#N/A</v>
      </c>
      <c r="AV44" s="70" t="n">
        <v>1</v>
      </c>
      <c r="AW44" s="55" t="e">
        <f aca="false">AU44-AV44</f>
        <v>#N/A</v>
      </c>
      <c r="AX44" s="56" t="e">
        <f aca="true">OFFSET(AN43,$AW44,0)</f>
        <v>#N/A</v>
      </c>
      <c r="AY44" s="56" t="e">
        <f aca="true">OFFSET(AN43,$AW44+1,0)</f>
        <v>#N/A</v>
      </c>
      <c r="AZ44" s="56" t="e">
        <f aca="false">LOG(AM44)</f>
        <v>#VALUE!</v>
      </c>
      <c r="BA44" s="56" t="e">
        <f aca="true">OFFSET(AZ43,$AW44,0)</f>
        <v>#N/A</v>
      </c>
      <c r="BB44" s="56" t="e">
        <f aca="true">OFFSET(AZ43,$AW44+1,0)</f>
        <v>#N/A</v>
      </c>
      <c r="BC44" s="56" t="e">
        <f aca="false">INTERCEPT(AX44:AY44,BA44:BB44)</f>
        <v>#N/A</v>
      </c>
      <c r="BD44" s="56" t="e">
        <f aca="false">SLOPE(AX44:AY44,BA44:BB44)</f>
        <v>#N/A</v>
      </c>
      <c r="BE44" s="56" t="e">
        <f aca="false">(AR44-BC44)/BD44</f>
        <v>#N/A</v>
      </c>
      <c r="BF44" s="56" t="e">
        <f aca="false">POWER(10,BE44)</f>
        <v>#N/A</v>
      </c>
    </row>
    <row r="45" customFormat="false" ht="12" hidden="true" customHeight="false" outlineLevel="0" collapsed="false">
      <c r="A45" s="71"/>
      <c r="B45" s="71"/>
      <c r="C45" s="71" t="n">
        <v>32</v>
      </c>
      <c r="D45" s="92" t="e">
        <f aca="false">L45</f>
        <v>#N/A</v>
      </c>
      <c r="E45" s="92" t="n">
        <f aca="false">N45</f>
        <v>0</v>
      </c>
      <c r="F45" s="92" t="e">
        <f aca="false">L45</f>
        <v>#N/A</v>
      </c>
      <c r="G45" s="92" t="n">
        <f aca="false">O45</f>
        <v>0</v>
      </c>
      <c r="H45" s="92" t="n">
        <f aca="false">T45</f>
        <v>0</v>
      </c>
      <c r="I45" s="92" t="n">
        <f aca="false">V45</f>
        <v>0</v>
      </c>
      <c r="J45" s="92" t="n">
        <f aca="false">T45</f>
        <v>0</v>
      </c>
      <c r="K45" s="92" t="n">
        <f aca="false">W45</f>
        <v>0</v>
      </c>
      <c r="L45" s="59" t="e">
        <f aca="false">AI45+BF45</f>
        <v>#N/A</v>
      </c>
      <c r="M45" s="59" t="n">
        <f aca="false">AR45</f>
        <v>0</v>
      </c>
      <c r="N45" s="59" t="n">
        <f aca="false">AS45</f>
        <v>0</v>
      </c>
      <c r="O45" s="59" t="n">
        <f aca="false">AT45</f>
        <v>0</v>
      </c>
      <c r="P45" s="60"/>
      <c r="Q45" s="61"/>
      <c r="R45" s="60" t="n">
        <f aca="false">P45/3600</f>
        <v>0</v>
      </c>
      <c r="S45" s="62"/>
      <c r="T45" s="59" t="n">
        <f aca="false">AQ45+AI45</f>
        <v>0</v>
      </c>
      <c r="U45" s="59" t="n">
        <f aca="false">AR45</f>
        <v>0</v>
      </c>
      <c r="V45" s="59" t="n">
        <f aca="false">AS45</f>
        <v>0</v>
      </c>
      <c r="W45" s="59" t="n">
        <f aca="false">AT45</f>
        <v>0</v>
      </c>
      <c r="X45" s="60"/>
      <c r="Y45" s="60"/>
      <c r="Z45" s="60" t="n">
        <f aca="false">X45/3600</f>
        <v>0</v>
      </c>
      <c r="AA45" s="62"/>
      <c r="AB45" s="62"/>
      <c r="AC45" s="6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  <c r="AI45" s="72"/>
      <c r="AJ45" s="60"/>
      <c r="AK45" s="60"/>
      <c r="AL45" s="73"/>
      <c r="AM45" s="85"/>
      <c r="AN45" s="86"/>
      <c r="AO45" s="86"/>
      <c r="AP45" s="86"/>
      <c r="AQ45" s="72"/>
      <c r="AR45" s="60"/>
      <c r="AS45" s="60"/>
      <c r="AT45" s="73"/>
      <c r="AU45" s="69" t="e">
        <f aca="false">MATCH(MIN(AR45,AN45),AN43:AN46,-1)</f>
        <v>#N/A</v>
      </c>
      <c r="AV45" s="70" t="n">
        <v>2</v>
      </c>
      <c r="AW45" s="55" t="e">
        <f aca="false">AU45-AV45</f>
        <v>#N/A</v>
      </c>
      <c r="AX45" s="56" t="e">
        <f aca="true">OFFSET(AN44,$AW45,0)</f>
        <v>#N/A</v>
      </c>
      <c r="AY45" s="56" t="e">
        <f aca="true">OFFSET(AN44,$AW45+1,0)</f>
        <v>#N/A</v>
      </c>
      <c r="AZ45" s="56" t="e">
        <f aca="false">LOG(AM45)</f>
        <v>#VALUE!</v>
      </c>
      <c r="BA45" s="56" t="e">
        <f aca="true">OFFSET(AZ44,$AW45,0)</f>
        <v>#N/A</v>
      </c>
      <c r="BB45" s="56" t="e">
        <f aca="true">OFFSET(AZ44,$AW45+1,0)</f>
        <v>#N/A</v>
      </c>
      <c r="BC45" s="56" t="e">
        <f aca="false">INTERCEPT(AX45:AY45,BA45:BB45)</f>
        <v>#N/A</v>
      </c>
      <c r="BD45" s="56" t="e">
        <f aca="false">SLOPE(AX45:AY45,BA45:BB45)</f>
        <v>#N/A</v>
      </c>
      <c r="BE45" s="56" t="e">
        <f aca="false">(AR45-BC45)/BD45</f>
        <v>#N/A</v>
      </c>
      <c r="BF45" s="56" t="e">
        <f aca="false">POWER(10,BE45)</f>
        <v>#N/A</v>
      </c>
    </row>
    <row r="46" customFormat="false" ht="12.75" hidden="true" customHeight="false" outlineLevel="0" collapsed="false">
      <c r="A46" s="71"/>
      <c r="B46" s="76"/>
      <c r="C46" s="76" t="n">
        <v>37</v>
      </c>
      <c r="D46" s="93" t="e">
        <f aca="false">L46</f>
        <v>#N/A</v>
      </c>
      <c r="E46" s="93" t="n">
        <f aca="false">N46</f>
        <v>0</v>
      </c>
      <c r="F46" s="93" t="e">
        <f aca="false">L46</f>
        <v>#N/A</v>
      </c>
      <c r="G46" s="93" t="n">
        <f aca="false">O46</f>
        <v>0</v>
      </c>
      <c r="H46" s="93" t="n">
        <f aca="false">T46</f>
        <v>0</v>
      </c>
      <c r="I46" s="93" t="n">
        <f aca="false">V46</f>
        <v>0</v>
      </c>
      <c r="J46" s="93" t="n">
        <f aca="false">T46</f>
        <v>0</v>
      </c>
      <c r="K46" s="93" t="n">
        <f aca="false">W46</f>
        <v>0</v>
      </c>
      <c r="L46" s="59" t="e">
        <f aca="false">AI46+BF46</f>
        <v>#N/A</v>
      </c>
      <c r="M46" s="59" t="n">
        <f aca="false">AR46</f>
        <v>0</v>
      </c>
      <c r="N46" s="59" t="n">
        <f aca="false">AS46</f>
        <v>0</v>
      </c>
      <c r="O46" s="59" t="n">
        <f aca="false">AT46</f>
        <v>0</v>
      </c>
      <c r="P46" s="78"/>
      <c r="Q46" s="78"/>
      <c r="R46" s="78" t="n">
        <f aca="false">P46/3600</f>
        <v>0</v>
      </c>
      <c r="S46" s="76"/>
      <c r="T46" s="59" t="n">
        <f aca="false">AQ46+AI46</f>
        <v>0</v>
      </c>
      <c r="U46" s="59" t="n">
        <f aca="false">AR46</f>
        <v>0</v>
      </c>
      <c r="V46" s="59" t="n">
        <f aca="false">AS46</f>
        <v>0</v>
      </c>
      <c r="W46" s="59" t="n">
        <f aca="false">AT46</f>
        <v>0</v>
      </c>
      <c r="X46" s="78"/>
      <c r="Y46" s="78"/>
      <c r="Z46" s="78" t="n">
        <f aca="false">X46/3600</f>
        <v>0</v>
      </c>
      <c r="AA46" s="76"/>
      <c r="AB46" s="76"/>
      <c r="AC46" s="76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  <c r="AI46" s="79"/>
      <c r="AJ46" s="78"/>
      <c r="AK46" s="78"/>
      <c r="AL46" s="80"/>
      <c r="AM46" s="87"/>
      <c r="AN46" s="88"/>
      <c r="AO46" s="88"/>
      <c r="AP46" s="88"/>
      <c r="AQ46" s="79"/>
      <c r="AR46" s="78"/>
      <c r="AS46" s="78"/>
      <c r="AT46" s="80"/>
      <c r="AU46" s="69" t="e">
        <f aca="false">MATCH(MIN(AR46,AN46),AN43:AN46,-1)</f>
        <v>#N/A</v>
      </c>
      <c r="AV46" s="70" t="n">
        <v>3</v>
      </c>
      <c r="AW46" s="55" t="e">
        <f aca="false">AU46-AV46</f>
        <v>#N/A</v>
      </c>
      <c r="AX46" s="56" t="e">
        <f aca="true">OFFSET(AN45,$AW46,0)</f>
        <v>#N/A</v>
      </c>
      <c r="AY46" s="56" t="n">
        <v>0</v>
      </c>
      <c r="AZ46" s="56" t="e">
        <f aca="false">LOG(AM46)</f>
        <v>#VALUE!</v>
      </c>
      <c r="BA46" s="56" t="e">
        <f aca="true">OFFSET(AZ45,$AW46,0)</f>
        <v>#N/A</v>
      </c>
      <c r="BB46" s="56" t="n">
        <v>0</v>
      </c>
      <c r="BC46" s="56" t="e">
        <f aca="false">INTERCEPT(AX46:AY46,BA46:BB46)</f>
        <v>#N/A</v>
      </c>
      <c r="BD46" s="56" t="e">
        <f aca="false">SLOPE(AX46:AY46,BA46:BB46)</f>
        <v>#N/A</v>
      </c>
      <c r="BE46" s="56" t="e">
        <f aca="false">(AR46-BC46)/BD46</f>
        <v>#N/A</v>
      </c>
      <c r="BF46" s="56" t="e">
        <f aca="false">POWER(10,BE46)</f>
        <v>#N/A</v>
      </c>
    </row>
    <row r="47" customFormat="false" ht="12" hidden="true" customHeight="false" outlineLevel="0" collapsed="false">
      <c r="A47" s="71"/>
      <c r="B47" s="57" t="s">
        <v>63</v>
      </c>
      <c r="C47" s="57" t="n">
        <v>22</v>
      </c>
      <c r="D47" s="91" t="e">
        <f aca="false">L47</f>
        <v>#N/A</v>
      </c>
      <c r="E47" s="91" t="n">
        <f aca="false">N47</f>
        <v>0</v>
      </c>
      <c r="F47" s="91" t="e">
        <f aca="false">L47</f>
        <v>#N/A</v>
      </c>
      <c r="G47" s="91" t="n">
        <f aca="false">O47</f>
        <v>0</v>
      </c>
      <c r="H47" s="91" t="n">
        <f aca="false">T47</f>
        <v>0</v>
      </c>
      <c r="I47" s="91" t="n">
        <f aca="false">V47</f>
        <v>0</v>
      </c>
      <c r="J47" s="91" t="n">
        <f aca="false">T47</f>
        <v>0</v>
      </c>
      <c r="K47" s="91" t="n">
        <f aca="false">W47</f>
        <v>0</v>
      </c>
      <c r="L47" s="59" t="e">
        <f aca="false">AI47+BF47</f>
        <v>#N/A</v>
      </c>
      <c r="M47" s="59" t="n">
        <f aca="false">AR47</f>
        <v>0</v>
      </c>
      <c r="N47" s="59" t="n">
        <f aca="false">AS47</f>
        <v>0</v>
      </c>
      <c r="O47" s="59" t="n">
        <f aca="false">AT47</f>
        <v>0</v>
      </c>
      <c r="P47" s="65"/>
      <c r="Q47" s="61"/>
      <c r="R47" s="65" t="n">
        <f aca="false">P47/3600</f>
        <v>0</v>
      </c>
      <c r="S47" s="90"/>
      <c r="T47" s="59" t="n">
        <f aca="false">AQ47+AI47</f>
        <v>0</v>
      </c>
      <c r="U47" s="59" t="n">
        <f aca="false">AR47</f>
        <v>0</v>
      </c>
      <c r="V47" s="59" t="n">
        <f aca="false">AS47</f>
        <v>0</v>
      </c>
      <c r="W47" s="59" t="n">
        <f aca="false">AT47</f>
        <v>0</v>
      </c>
      <c r="X47" s="65"/>
      <c r="Y47" s="65"/>
      <c r="Z47" s="65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  <c r="AI47" s="64"/>
      <c r="AJ47" s="65"/>
      <c r="AK47" s="65"/>
      <c r="AL47" s="66"/>
      <c r="AM47" s="83"/>
      <c r="AN47" s="84"/>
      <c r="AO47" s="84"/>
      <c r="AP47" s="84"/>
      <c r="AQ47" s="64"/>
      <c r="AR47" s="65"/>
      <c r="AS47" s="65"/>
      <c r="AT47" s="66"/>
      <c r="AU47" s="69" t="e">
        <f aca="false">MATCH(MIN(AR47,AN47),AN47:AN50,-1)</f>
        <v>#N/A</v>
      </c>
      <c r="AV47" s="70" t="n">
        <v>0</v>
      </c>
      <c r="AW47" s="55" t="e">
        <f aca="false">AU47-AV47</f>
        <v>#N/A</v>
      </c>
      <c r="AX47" s="56" t="e">
        <f aca="true">OFFSET(AN46,$AW47,0)</f>
        <v>#N/A</v>
      </c>
      <c r="AY47" s="56" t="e">
        <f aca="true">OFFSET(AN46,$AW47+1,0)</f>
        <v>#N/A</v>
      </c>
      <c r="AZ47" s="56" t="e">
        <f aca="false">LOG(AM47)</f>
        <v>#VALUE!</v>
      </c>
      <c r="BA47" s="56" t="e">
        <f aca="true">OFFSET(AZ46,$AW47,0)</f>
        <v>#N/A</v>
      </c>
      <c r="BB47" s="56" t="e">
        <f aca="true">OFFSET(AZ46,$AW47+1,0)</f>
        <v>#N/A</v>
      </c>
      <c r="BC47" s="56" t="e">
        <f aca="false">INTERCEPT(AX47:AY47,BA47:BB47)</f>
        <v>#N/A</v>
      </c>
      <c r="BD47" s="56" t="e">
        <f aca="false">SLOPE(AX47:AY47,BA47:BB47)</f>
        <v>#N/A</v>
      </c>
      <c r="BE47" s="56" t="e">
        <f aca="false">(AR47-BC47)/BD47</f>
        <v>#N/A</v>
      </c>
      <c r="BF47" s="56" t="e">
        <f aca="false">POWER(10,BE47)</f>
        <v>#N/A</v>
      </c>
    </row>
    <row r="48" customFormat="false" ht="12" hidden="true" customHeight="false" outlineLevel="0" collapsed="false">
      <c r="A48" s="71"/>
      <c r="B48" s="71"/>
      <c r="C48" s="71" t="n">
        <v>27</v>
      </c>
      <c r="D48" s="92" t="e">
        <f aca="false">L48</f>
        <v>#N/A</v>
      </c>
      <c r="E48" s="92" t="n">
        <f aca="false">N48</f>
        <v>0</v>
      </c>
      <c r="F48" s="92" t="e">
        <f aca="false">L48</f>
        <v>#N/A</v>
      </c>
      <c r="G48" s="92" t="n">
        <f aca="false">O48</f>
        <v>0</v>
      </c>
      <c r="H48" s="92" t="n">
        <f aca="false">T48</f>
        <v>0</v>
      </c>
      <c r="I48" s="92" t="n">
        <f aca="false">V48</f>
        <v>0</v>
      </c>
      <c r="J48" s="92" t="n">
        <f aca="false">T48</f>
        <v>0</v>
      </c>
      <c r="K48" s="92" t="n">
        <f aca="false">W48</f>
        <v>0</v>
      </c>
      <c r="L48" s="59" t="e">
        <f aca="false">AI48+BF48</f>
        <v>#N/A</v>
      </c>
      <c r="M48" s="59" t="n">
        <f aca="false">AR48</f>
        <v>0</v>
      </c>
      <c r="N48" s="59" t="n">
        <f aca="false">AS48</f>
        <v>0</v>
      </c>
      <c r="O48" s="59" t="n">
        <f aca="false">AT48</f>
        <v>0</v>
      </c>
      <c r="P48" s="60"/>
      <c r="Q48" s="61"/>
      <c r="R48" s="60" t="n">
        <f aca="false">P48/3600</f>
        <v>0</v>
      </c>
      <c r="S48" s="62"/>
      <c r="T48" s="59" t="n">
        <f aca="false">AQ48+AI48</f>
        <v>0</v>
      </c>
      <c r="U48" s="59" t="n">
        <f aca="false">AR48</f>
        <v>0</v>
      </c>
      <c r="V48" s="59" t="n">
        <f aca="false">AS48</f>
        <v>0</v>
      </c>
      <c r="W48" s="59" t="n">
        <f aca="false">AT48</f>
        <v>0</v>
      </c>
      <c r="X48" s="60"/>
      <c r="Y48" s="60"/>
      <c r="Z48" s="60" t="n">
        <f aca="false">X48/3600</f>
        <v>0</v>
      </c>
      <c r="AA48" s="62"/>
      <c r="AB48" s="62"/>
      <c r="AC48" s="6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  <c r="AI48" s="72"/>
      <c r="AJ48" s="60"/>
      <c r="AK48" s="60"/>
      <c r="AL48" s="73"/>
      <c r="AM48" s="85"/>
      <c r="AN48" s="86"/>
      <c r="AO48" s="86"/>
      <c r="AP48" s="86"/>
      <c r="AQ48" s="72"/>
      <c r="AR48" s="60"/>
      <c r="AS48" s="60"/>
      <c r="AT48" s="73"/>
      <c r="AU48" s="69" t="e">
        <f aca="false">MATCH(MIN(AR48,AN48),AN47:AN50,-1)</f>
        <v>#N/A</v>
      </c>
      <c r="AV48" s="70" t="n">
        <v>1</v>
      </c>
      <c r="AW48" s="55" t="e">
        <f aca="false">AU48-AV48</f>
        <v>#N/A</v>
      </c>
      <c r="AX48" s="56" t="e">
        <f aca="true">OFFSET(AN47,$AW48,0)</f>
        <v>#N/A</v>
      </c>
      <c r="AY48" s="56" t="e">
        <f aca="true">OFFSET(AN47,$AW48+1,0)</f>
        <v>#N/A</v>
      </c>
      <c r="AZ48" s="56" t="e">
        <f aca="false">LOG(AM48)</f>
        <v>#VALUE!</v>
      </c>
      <c r="BA48" s="56" t="e">
        <f aca="true">OFFSET(AZ47,$AW48,0)</f>
        <v>#N/A</v>
      </c>
      <c r="BB48" s="56" t="e">
        <f aca="true">OFFSET(AZ47,$AW48+1,0)</f>
        <v>#N/A</v>
      </c>
      <c r="BC48" s="56" t="e">
        <f aca="false">INTERCEPT(AX48:AY48,BA48:BB48)</f>
        <v>#N/A</v>
      </c>
      <c r="BD48" s="56" t="e">
        <f aca="false">SLOPE(AX48:AY48,BA48:BB48)</f>
        <v>#N/A</v>
      </c>
      <c r="BE48" s="56" t="e">
        <f aca="false">(AR48-BC48)/BD48</f>
        <v>#N/A</v>
      </c>
      <c r="BF48" s="56" t="e">
        <f aca="false">POWER(10,BE48)</f>
        <v>#N/A</v>
      </c>
    </row>
    <row r="49" customFormat="false" ht="12" hidden="true" customHeight="false" outlineLevel="0" collapsed="false">
      <c r="A49" s="71"/>
      <c r="B49" s="71"/>
      <c r="C49" s="71" t="n">
        <v>32</v>
      </c>
      <c r="D49" s="92" t="e">
        <f aca="false">L49</f>
        <v>#N/A</v>
      </c>
      <c r="E49" s="92" t="n">
        <f aca="false">N49</f>
        <v>0</v>
      </c>
      <c r="F49" s="92" t="e">
        <f aca="false">L49</f>
        <v>#N/A</v>
      </c>
      <c r="G49" s="92" t="n">
        <f aca="false">O49</f>
        <v>0</v>
      </c>
      <c r="H49" s="92" t="n">
        <f aca="false">T49</f>
        <v>0</v>
      </c>
      <c r="I49" s="92" t="n">
        <f aca="false">V49</f>
        <v>0</v>
      </c>
      <c r="J49" s="92" t="n">
        <f aca="false">T49</f>
        <v>0</v>
      </c>
      <c r="K49" s="92" t="n">
        <f aca="false">W49</f>
        <v>0</v>
      </c>
      <c r="L49" s="59" t="e">
        <f aca="false">AI49+BF49</f>
        <v>#N/A</v>
      </c>
      <c r="M49" s="59" t="n">
        <f aca="false">AR49</f>
        <v>0</v>
      </c>
      <c r="N49" s="59" t="n">
        <f aca="false">AS49</f>
        <v>0</v>
      </c>
      <c r="O49" s="59" t="n">
        <f aca="false">AT49</f>
        <v>0</v>
      </c>
      <c r="P49" s="60"/>
      <c r="Q49" s="61"/>
      <c r="R49" s="60" t="n">
        <f aca="false">P49/3600</f>
        <v>0</v>
      </c>
      <c r="S49" s="62"/>
      <c r="T49" s="59" t="n">
        <f aca="false">AQ49+AI49</f>
        <v>0</v>
      </c>
      <c r="U49" s="59" t="n">
        <f aca="false">AR49</f>
        <v>0</v>
      </c>
      <c r="V49" s="59" t="n">
        <f aca="false">AS49</f>
        <v>0</v>
      </c>
      <c r="W49" s="59" t="n">
        <f aca="false">AT49</f>
        <v>0</v>
      </c>
      <c r="X49" s="60"/>
      <c r="Y49" s="60"/>
      <c r="Z49" s="60" t="n">
        <f aca="false">X49/3600</f>
        <v>0</v>
      </c>
      <c r="AA49" s="62"/>
      <c r="AB49" s="62"/>
      <c r="AC49" s="6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  <c r="AI49" s="72"/>
      <c r="AJ49" s="60"/>
      <c r="AK49" s="60"/>
      <c r="AL49" s="73"/>
      <c r="AM49" s="85"/>
      <c r="AN49" s="86"/>
      <c r="AO49" s="86"/>
      <c r="AP49" s="86"/>
      <c r="AQ49" s="72"/>
      <c r="AR49" s="60"/>
      <c r="AS49" s="60"/>
      <c r="AT49" s="73"/>
      <c r="AU49" s="69" t="e">
        <f aca="false">MATCH(MIN(AR49,AN49),AN47:AN50,-1)</f>
        <v>#N/A</v>
      </c>
      <c r="AV49" s="70" t="n">
        <v>2</v>
      </c>
      <c r="AW49" s="55" t="e">
        <f aca="false">AU49-AV49</f>
        <v>#N/A</v>
      </c>
      <c r="AX49" s="56" t="e">
        <f aca="true">OFFSET(AN48,$AW49,0)</f>
        <v>#N/A</v>
      </c>
      <c r="AY49" s="56" t="e">
        <f aca="true">OFFSET(AN48,$AW49+1,0)</f>
        <v>#N/A</v>
      </c>
      <c r="AZ49" s="56" t="e">
        <f aca="false">LOG(AM49)</f>
        <v>#VALUE!</v>
      </c>
      <c r="BA49" s="56" t="e">
        <f aca="true">OFFSET(AZ48,$AW49,0)</f>
        <v>#N/A</v>
      </c>
      <c r="BB49" s="56" t="e">
        <f aca="true">OFFSET(AZ48,$AW49+1,0)</f>
        <v>#N/A</v>
      </c>
      <c r="BC49" s="56" t="e">
        <f aca="false">INTERCEPT(AX49:AY49,BA49:BB49)</f>
        <v>#N/A</v>
      </c>
      <c r="BD49" s="56" t="e">
        <f aca="false">SLOPE(AX49:AY49,BA49:BB49)</f>
        <v>#N/A</v>
      </c>
      <c r="BE49" s="56" t="e">
        <f aca="false">(AR49-BC49)/BD49</f>
        <v>#N/A</v>
      </c>
      <c r="BF49" s="56" t="e">
        <f aca="false">POWER(10,BE49)</f>
        <v>#N/A</v>
      </c>
    </row>
    <row r="50" customFormat="false" ht="12.75" hidden="true" customHeight="false" outlineLevel="0" collapsed="false">
      <c r="A50" s="71"/>
      <c r="B50" s="76"/>
      <c r="C50" s="76" t="n">
        <v>37</v>
      </c>
      <c r="D50" s="93" t="e">
        <f aca="false">L50</f>
        <v>#N/A</v>
      </c>
      <c r="E50" s="93" t="n">
        <f aca="false">N50</f>
        <v>0</v>
      </c>
      <c r="F50" s="93" t="e">
        <f aca="false">L50</f>
        <v>#N/A</v>
      </c>
      <c r="G50" s="93" t="n">
        <f aca="false">O50</f>
        <v>0</v>
      </c>
      <c r="H50" s="93" t="n">
        <f aca="false">T50</f>
        <v>0</v>
      </c>
      <c r="I50" s="93" t="n">
        <f aca="false">V50</f>
        <v>0</v>
      </c>
      <c r="J50" s="93" t="n">
        <f aca="false">T50</f>
        <v>0</v>
      </c>
      <c r="K50" s="93" t="n">
        <f aca="false">W50</f>
        <v>0</v>
      </c>
      <c r="L50" s="59" t="e">
        <f aca="false">AI50+BF50</f>
        <v>#N/A</v>
      </c>
      <c r="M50" s="59" t="n">
        <f aca="false">AR50</f>
        <v>0</v>
      </c>
      <c r="N50" s="59" t="n">
        <f aca="false">AS50</f>
        <v>0</v>
      </c>
      <c r="O50" s="59" t="n">
        <f aca="false">AT50</f>
        <v>0</v>
      </c>
      <c r="P50" s="78"/>
      <c r="Q50" s="78"/>
      <c r="R50" s="78" t="n">
        <f aca="false">P50/3600</f>
        <v>0</v>
      </c>
      <c r="S50" s="76"/>
      <c r="T50" s="59" t="n">
        <f aca="false">AQ50+AI50</f>
        <v>0</v>
      </c>
      <c r="U50" s="59" t="n">
        <f aca="false">AR50</f>
        <v>0</v>
      </c>
      <c r="V50" s="59" t="n">
        <f aca="false">AS50</f>
        <v>0</v>
      </c>
      <c r="W50" s="59" t="n">
        <f aca="false">AT50</f>
        <v>0</v>
      </c>
      <c r="X50" s="78"/>
      <c r="Y50" s="78"/>
      <c r="Z50" s="78" t="n">
        <f aca="false">X50/3600</f>
        <v>0</v>
      </c>
      <c r="AA50" s="76"/>
      <c r="AB50" s="76"/>
      <c r="AC50" s="76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  <c r="AI50" s="79"/>
      <c r="AJ50" s="78"/>
      <c r="AK50" s="78"/>
      <c r="AL50" s="80"/>
      <c r="AM50" s="87"/>
      <c r="AN50" s="88"/>
      <c r="AO50" s="88"/>
      <c r="AP50" s="88"/>
      <c r="AQ50" s="79"/>
      <c r="AR50" s="78"/>
      <c r="AS50" s="78"/>
      <c r="AT50" s="80"/>
      <c r="AU50" s="69" t="e">
        <f aca="false">MATCH(MIN(AR50,AN50),AN47:AN50,-1)</f>
        <v>#N/A</v>
      </c>
      <c r="AV50" s="70" t="n">
        <v>3</v>
      </c>
      <c r="AW50" s="55" t="e">
        <f aca="false">AU50-AV50</f>
        <v>#N/A</v>
      </c>
      <c r="AX50" s="56" t="e">
        <f aca="true">OFFSET(AN49,$AW50,0)</f>
        <v>#N/A</v>
      </c>
      <c r="AY50" s="56" t="n">
        <v>0</v>
      </c>
      <c r="AZ50" s="56" t="e">
        <f aca="false">LOG(AM50)</f>
        <v>#VALUE!</v>
      </c>
      <c r="BA50" s="56" t="e">
        <f aca="true">OFFSET(AZ49,$AW50,0)</f>
        <v>#N/A</v>
      </c>
      <c r="BB50" s="56" t="n">
        <v>0</v>
      </c>
      <c r="BC50" s="56" t="e">
        <f aca="false">INTERCEPT(AX50:AY50,BA50:BB50)</f>
        <v>#N/A</v>
      </c>
      <c r="BD50" s="56" t="e">
        <f aca="false">SLOPE(AX50:AY50,BA50:BB50)</f>
        <v>#N/A</v>
      </c>
      <c r="BE50" s="56" t="e">
        <f aca="false">(AR50-BC50)/BD50</f>
        <v>#N/A</v>
      </c>
      <c r="BF50" s="56" t="e">
        <f aca="false">POWER(10,BE50)</f>
        <v>#N/A</v>
      </c>
    </row>
    <row r="51" customFormat="false" ht="12" hidden="true" customHeight="false" outlineLevel="0" collapsed="false">
      <c r="A51" s="71"/>
      <c r="B51" s="57" t="s">
        <v>64</v>
      </c>
      <c r="C51" s="57" t="n">
        <v>22</v>
      </c>
      <c r="D51" s="91" t="e">
        <f aca="false">L51</f>
        <v>#N/A</v>
      </c>
      <c r="E51" s="91" t="n">
        <f aca="false">N51</f>
        <v>0</v>
      </c>
      <c r="F51" s="91" t="e">
        <f aca="false">L51</f>
        <v>#N/A</v>
      </c>
      <c r="G51" s="91" t="n">
        <f aca="false">O51</f>
        <v>0</v>
      </c>
      <c r="H51" s="91" t="n">
        <f aca="false">T51</f>
        <v>0</v>
      </c>
      <c r="I51" s="91" t="n">
        <f aca="false">V51</f>
        <v>0</v>
      </c>
      <c r="J51" s="91" t="n">
        <f aca="false">T51</f>
        <v>0</v>
      </c>
      <c r="K51" s="91" t="n">
        <f aca="false">W51</f>
        <v>0</v>
      </c>
      <c r="L51" s="59" t="e">
        <f aca="false">AI51+BF51</f>
        <v>#N/A</v>
      </c>
      <c r="M51" s="59" t="n">
        <f aca="false">AR51</f>
        <v>0</v>
      </c>
      <c r="N51" s="59" t="n">
        <f aca="false">AS51</f>
        <v>0</v>
      </c>
      <c r="O51" s="59" t="n">
        <f aca="false">AT51</f>
        <v>0</v>
      </c>
      <c r="P51" s="65"/>
      <c r="Q51" s="61"/>
      <c r="R51" s="65" t="n">
        <f aca="false">P51/3600</f>
        <v>0</v>
      </c>
      <c r="S51" s="90"/>
      <c r="T51" s="59" t="n">
        <f aca="false">AQ51+AI51</f>
        <v>0</v>
      </c>
      <c r="U51" s="59" t="n">
        <f aca="false">AR51</f>
        <v>0</v>
      </c>
      <c r="V51" s="59" t="n">
        <f aca="false">AS51</f>
        <v>0</v>
      </c>
      <c r="W51" s="59" t="n">
        <f aca="false">AT51</f>
        <v>0</v>
      </c>
      <c r="X51" s="65"/>
      <c r="Y51" s="65"/>
      <c r="Z51" s="65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  <c r="AI51" s="64"/>
      <c r="AJ51" s="65"/>
      <c r="AK51" s="65"/>
      <c r="AL51" s="66"/>
      <c r="AM51" s="83"/>
      <c r="AN51" s="84"/>
      <c r="AO51" s="84"/>
      <c r="AP51" s="84"/>
      <c r="AQ51" s="64"/>
      <c r="AR51" s="65"/>
      <c r="AS51" s="65"/>
      <c r="AT51" s="66"/>
      <c r="AU51" s="69" t="e">
        <f aca="false">MATCH(MIN(AR51,AN51),AN51:AN54,-1)</f>
        <v>#N/A</v>
      </c>
      <c r="AV51" s="70" t="n">
        <v>0</v>
      </c>
      <c r="AW51" s="55" t="e">
        <f aca="false">AU51-AV51</f>
        <v>#N/A</v>
      </c>
      <c r="AX51" s="56" t="e">
        <f aca="true">OFFSET(AN50,$AW51,0)</f>
        <v>#N/A</v>
      </c>
      <c r="AY51" s="56" t="e">
        <f aca="true">OFFSET(AN50,$AW51+1,0)</f>
        <v>#N/A</v>
      </c>
      <c r="AZ51" s="56" t="e">
        <f aca="false">LOG(AM51)</f>
        <v>#VALUE!</v>
      </c>
      <c r="BA51" s="56" t="e">
        <f aca="true">OFFSET(AZ50,$AW51,0)</f>
        <v>#N/A</v>
      </c>
      <c r="BB51" s="56" t="e">
        <f aca="true">OFFSET(AZ50,$AW51+1,0)</f>
        <v>#N/A</v>
      </c>
      <c r="BC51" s="56" t="e">
        <f aca="false">INTERCEPT(AX51:AY51,BA51:BB51)</f>
        <v>#N/A</v>
      </c>
      <c r="BD51" s="56" t="e">
        <f aca="false">SLOPE(AX51:AY51,BA51:BB51)</f>
        <v>#N/A</v>
      </c>
      <c r="BE51" s="56" t="e">
        <f aca="false">(AR51-BC51)/BD51</f>
        <v>#N/A</v>
      </c>
      <c r="BF51" s="56" t="e">
        <f aca="false">POWER(10,BE51)</f>
        <v>#N/A</v>
      </c>
    </row>
    <row r="52" customFormat="false" ht="12" hidden="true" customHeight="false" outlineLevel="0" collapsed="false">
      <c r="A52" s="71"/>
      <c r="B52" s="71"/>
      <c r="C52" s="71" t="n">
        <v>27</v>
      </c>
      <c r="D52" s="92" t="e">
        <f aca="false">L52</f>
        <v>#N/A</v>
      </c>
      <c r="E52" s="92" t="n">
        <f aca="false">N52</f>
        <v>0</v>
      </c>
      <c r="F52" s="92" t="e">
        <f aca="false">L52</f>
        <v>#N/A</v>
      </c>
      <c r="G52" s="92" t="n">
        <f aca="false">O52</f>
        <v>0</v>
      </c>
      <c r="H52" s="92" t="n">
        <f aca="false">T52</f>
        <v>0</v>
      </c>
      <c r="I52" s="92" t="n">
        <f aca="false">V52</f>
        <v>0</v>
      </c>
      <c r="J52" s="92" t="n">
        <f aca="false">T52</f>
        <v>0</v>
      </c>
      <c r="K52" s="92" t="n">
        <f aca="false">W52</f>
        <v>0</v>
      </c>
      <c r="L52" s="59" t="e">
        <f aca="false">AI52+BF52</f>
        <v>#N/A</v>
      </c>
      <c r="M52" s="59" t="n">
        <f aca="false">AR52</f>
        <v>0</v>
      </c>
      <c r="N52" s="59" t="n">
        <f aca="false">AS52</f>
        <v>0</v>
      </c>
      <c r="O52" s="59" t="n">
        <f aca="false">AT52</f>
        <v>0</v>
      </c>
      <c r="P52" s="60"/>
      <c r="Q52" s="61"/>
      <c r="R52" s="60" t="n">
        <f aca="false">P52/3600</f>
        <v>0</v>
      </c>
      <c r="S52" s="62"/>
      <c r="T52" s="59" t="n">
        <f aca="false">AQ52+AI52</f>
        <v>0</v>
      </c>
      <c r="U52" s="59" t="n">
        <f aca="false">AR52</f>
        <v>0</v>
      </c>
      <c r="V52" s="59" t="n">
        <f aca="false">AS52</f>
        <v>0</v>
      </c>
      <c r="W52" s="59" t="n">
        <f aca="false">AT52</f>
        <v>0</v>
      </c>
      <c r="X52" s="60"/>
      <c r="Y52" s="60"/>
      <c r="Z52" s="60" t="n">
        <f aca="false">X52/3600</f>
        <v>0</v>
      </c>
      <c r="AA52" s="62"/>
      <c r="AB52" s="62"/>
      <c r="AC52" s="6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  <c r="AI52" s="72"/>
      <c r="AJ52" s="60"/>
      <c r="AK52" s="60"/>
      <c r="AL52" s="73"/>
      <c r="AM52" s="85"/>
      <c r="AN52" s="86"/>
      <c r="AO52" s="86"/>
      <c r="AP52" s="86"/>
      <c r="AQ52" s="72"/>
      <c r="AR52" s="60"/>
      <c r="AS52" s="60"/>
      <c r="AT52" s="73"/>
      <c r="AU52" s="69" t="e">
        <f aca="false">MATCH(MIN(AR52,AN52),AN51:AN54,-1)</f>
        <v>#N/A</v>
      </c>
      <c r="AV52" s="70" t="n">
        <v>1</v>
      </c>
      <c r="AW52" s="55" t="e">
        <f aca="false">AU52-AV52</f>
        <v>#N/A</v>
      </c>
      <c r="AX52" s="56" t="e">
        <f aca="true">OFFSET(AN51,$AW52,0)</f>
        <v>#N/A</v>
      </c>
      <c r="AY52" s="56" t="e">
        <f aca="true">OFFSET(AN51,$AW52+1,0)</f>
        <v>#N/A</v>
      </c>
      <c r="AZ52" s="56" t="e">
        <f aca="false">LOG(AM52)</f>
        <v>#VALUE!</v>
      </c>
      <c r="BA52" s="56" t="e">
        <f aca="true">OFFSET(AZ51,$AW52,0)</f>
        <v>#N/A</v>
      </c>
      <c r="BB52" s="56" t="e">
        <f aca="true">OFFSET(AZ51,$AW52+1,0)</f>
        <v>#N/A</v>
      </c>
      <c r="BC52" s="56" t="e">
        <f aca="false">INTERCEPT(AX52:AY52,BA52:BB52)</f>
        <v>#N/A</v>
      </c>
      <c r="BD52" s="56" t="e">
        <f aca="false">SLOPE(AX52:AY52,BA52:BB52)</f>
        <v>#N/A</v>
      </c>
      <c r="BE52" s="56" t="e">
        <f aca="false">(AR52-BC52)/BD52</f>
        <v>#N/A</v>
      </c>
      <c r="BF52" s="56" t="e">
        <f aca="false">POWER(10,BE52)</f>
        <v>#N/A</v>
      </c>
    </row>
    <row r="53" customFormat="false" ht="12" hidden="true" customHeight="false" outlineLevel="0" collapsed="false">
      <c r="A53" s="71"/>
      <c r="B53" s="71"/>
      <c r="C53" s="71" t="n">
        <v>32</v>
      </c>
      <c r="D53" s="92" t="e">
        <f aca="false">L53</f>
        <v>#N/A</v>
      </c>
      <c r="E53" s="92" t="n">
        <f aca="false">N53</f>
        <v>0</v>
      </c>
      <c r="F53" s="92" t="e">
        <f aca="false">L53</f>
        <v>#N/A</v>
      </c>
      <c r="G53" s="92" t="n">
        <f aca="false">O53</f>
        <v>0</v>
      </c>
      <c r="H53" s="92" t="n">
        <f aca="false">T53</f>
        <v>0</v>
      </c>
      <c r="I53" s="92" t="n">
        <f aca="false">V53</f>
        <v>0</v>
      </c>
      <c r="J53" s="92" t="n">
        <f aca="false">T53</f>
        <v>0</v>
      </c>
      <c r="K53" s="92" t="n">
        <f aca="false">W53</f>
        <v>0</v>
      </c>
      <c r="L53" s="59" t="e">
        <f aca="false">AI53+BF53</f>
        <v>#N/A</v>
      </c>
      <c r="M53" s="59" t="n">
        <f aca="false">AR53</f>
        <v>0</v>
      </c>
      <c r="N53" s="59" t="n">
        <f aca="false">AS53</f>
        <v>0</v>
      </c>
      <c r="O53" s="59" t="n">
        <f aca="false">AT53</f>
        <v>0</v>
      </c>
      <c r="P53" s="60"/>
      <c r="Q53" s="61"/>
      <c r="R53" s="60" t="n">
        <f aca="false">P53/3600</f>
        <v>0</v>
      </c>
      <c r="S53" s="62"/>
      <c r="T53" s="59" t="n">
        <f aca="false">AQ53+AI53</f>
        <v>0</v>
      </c>
      <c r="U53" s="59" t="n">
        <f aca="false">AR53</f>
        <v>0</v>
      </c>
      <c r="V53" s="59" t="n">
        <f aca="false">AS53</f>
        <v>0</v>
      </c>
      <c r="W53" s="59" t="n">
        <f aca="false">AT53</f>
        <v>0</v>
      </c>
      <c r="X53" s="60"/>
      <c r="Y53" s="60"/>
      <c r="Z53" s="60" t="n">
        <f aca="false">X53/3600</f>
        <v>0</v>
      </c>
      <c r="AA53" s="62"/>
      <c r="AB53" s="62"/>
      <c r="AC53" s="6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  <c r="AI53" s="72"/>
      <c r="AJ53" s="60"/>
      <c r="AK53" s="60"/>
      <c r="AL53" s="73"/>
      <c r="AM53" s="85"/>
      <c r="AN53" s="86"/>
      <c r="AO53" s="86"/>
      <c r="AP53" s="86"/>
      <c r="AQ53" s="72"/>
      <c r="AR53" s="60"/>
      <c r="AS53" s="60"/>
      <c r="AT53" s="73"/>
      <c r="AU53" s="69" t="e">
        <f aca="false">MATCH(MIN(AR53,AN53),AN51:AN54,-1)</f>
        <v>#N/A</v>
      </c>
      <c r="AV53" s="70" t="n">
        <v>2</v>
      </c>
      <c r="AW53" s="55" t="e">
        <f aca="false">AU53-AV53</f>
        <v>#N/A</v>
      </c>
      <c r="AX53" s="56" t="e">
        <f aca="true">OFFSET(AN52,$AW53,0)</f>
        <v>#N/A</v>
      </c>
      <c r="AY53" s="56" t="e">
        <f aca="true">OFFSET(AN52,$AW53+1,0)</f>
        <v>#N/A</v>
      </c>
      <c r="AZ53" s="56" t="e">
        <f aca="false">LOG(AM53)</f>
        <v>#VALUE!</v>
      </c>
      <c r="BA53" s="56" t="e">
        <f aca="true">OFFSET(AZ52,$AW53,0)</f>
        <v>#N/A</v>
      </c>
      <c r="BB53" s="56" t="e">
        <f aca="true">OFFSET(AZ52,$AW53+1,0)</f>
        <v>#N/A</v>
      </c>
      <c r="BC53" s="56" t="e">
        <f aca="false">INTERCEPT(AX53:AY53,BA53:BB53)</f>
        <v>#N/A</v>
      </c>
      <c r="BD53" s="56" t="e">
        <f aca="false">SLOPE(AX53:AY53,BA53:BB53)</f>
        <v>#N/A</v>
      </c>
      <c r="BE53" s="56" t="e">
        <f aca="false">(AR53-BC53)/BD53</f>
        <v>#N/A</v>
      </c>
      <c r="BF53" s="56" t="e">
        <f aca="false">POWER(10,BE53)</f>
        <v>#N/A</v>
      </c>
    </row>
    <row r="54" customFormat="false" ht="12.75" hidden="true" customHeight="false" outlineLevel="0" collapsed="false">
      <c r="A54" s="76"/>
      <c r="B54" s="76"/>
      <c r="C54" s="76" t="n">
        <v>37</v>
      </c>
      <c r="D54" s="93" t="e">
        <f aca="false">L54</f>
        <v>#N/A</v>
      </c>
      <c r="E54" s="93" t="n">
        <f aca="false">N54</f>
        <v>0</v>
      </c>
      <c r="F54" s="93" t="e">
        <f aca="false">L54</f>
        <v>#N/A</v>
      </c>
      <c r="G54" s="93" t="n">
        <f aca="false">O54</f>
        <v>0</v>
      </c>
      <c r="H54" s="93" t="n">
        <f aca="false">T54</f>
        <v>0</v>
      </c>
      <c r="I54" s="93" t="n">
        <f aca="false">V54</f>
        <v>0</v>
      </c>
      <c r="J54" s="93" t="n">
        <f aca="false">T54</f>
        <v>0</v>
      </c>
      <c r="K54" s="93" t="n">
        <f aca="false">W54</f>
        <v>0</v>
      </c>
      <c r="L54" s="59" t="e">
        <f aca="false">AI54+BF54</f>
        <v>#N/A</v>
      </c>
      <c r="M54" s="59" t="n">
        <f aca="false">AR54</f>
        <v>0</v>
      </c>
      <c r="N54" s="59" t="n">
        <f aca="false">AS54</f>
        <v>0</v>
      </c>
      <c r="O54" s="59" t="n">
        <f aca="false">AT54</f>
        <v>0</v>
      </c>
      <c r="P54" s="78"/>
      <c r="Q54" s="78"/>
      <c r="R54" s="78" t="n">
        <f aca="false">P54/3600</f>
        <v>0</v>
      </c>
      <c r="S54" s="76"/>
      <c r="T54" s="59" t="n">
        <f aca="false">AQ54+AI54</f>
        <v>0</v>
      </c>
      <c r="U54" s="59" t="n">
        <f aca="false">AR54</f>
        <v>0</v>
      </c>
      <c r="V54" s="59" t="n">
        <f aca="false">AS54</f>
        <v>0</v>
      </c>
      <c r="W54" s="59" t="n">
        <f aca="false">AT54</f>
        <v>0</v>
      </c>
      <c r="X54" s="78"/>
      <c r="Y54" s="78"/>
      <c r="Z54" s="78" t="n">
        <f aca="false">X54/3600</f>
        <v>0</v>
      </c>
      <c r="AA54" s="76"/>
      <c r="AB54" s="76"/>
      <c r="AC54" s="76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  <c r="AI54" s="79"/>
      <c r="AJ54" s="78"/>
      <c r="AK54" s="78"/>
      <c r="AL54" s="80"/>
      <c r="AM54" s="87"/>
      <c r="AN54" s="88"/>
      <c r="AO54" s="88"/>
      <c r="AP54" s="88"/>
      <c r="AQ54" s="79"/>
      <c r="AR54" s="78"/>
      <c r="AS54" s="78"/>
      <c r="AT54" s="80"/>
      <c r="AU54" s="69" t="e">
        <f aca="false">MATCH(MIN(AR54,AN54),AN51:AN54,-1)</f>
        <v>#N/A</v>
      </c>
      <c r="AV54" s="70" t="n">
        <v>3</v>
      </c>
      <c r="AW54" s="55" t="e">
        <f aca="false">AU54-AV54</f>
        <v>#N/A</v>
      </c>
      <c r="AX54" s="56" t="e">
        <f aca="true">OFFSET(AN53,$AW54,0)</f>
        <v>#N/A</v>
      </c>
      <c r="AY54" s="56" t="n">
        <v>0</v>
      </c>
      <c r="AZ54" s="56" t="e">
        <f aca="false">LOG(AM54)</f>
        <v>#VALUE!</v>
      </c>
      <c r="BA54" s="56" t="e">
        <f aca="true">OFFSET(AZ53,$AW54,0)</f>
        <v>#N/A</v>
      </c>
      <c r="BB54" s="56" t="n">
        <v>0</v>
      </c>
      <c r="BC54" s="56" t="e">
        <f aca="false">INTERCEPT(AX54:AY54,BA54:BB54)</f>
        <v>#N/A</v>
      </c>
      <c r="BD54" s="56" t="e">
        <f aca="false">SLOPE(AX54:AY54,BA54:BB54)</f>
        <v>#N/A</v>
      </c>
      <c r="BE54" s="56" t="e">
        <f aca="false">(AR54-BC54)/BD54</f>
        <v>#N/A</v>
      </c>
      <c r="BF54" s="56" t="e">
        <f aca="false">POWER(10,BE54)</f>
        <v>#N/A</v>
      </c>
    </row>
    <row r="55" customFormat="false" ht="12" hidden="true" customHeight="false" outlineLevel="0" collapsed="false">
      <c r="A55" s="57" t="s">
        <v>9</v>
      </c>
      <c r="B55" s="57" t="s">
        <v>65</v>
      </c>
      <c r="C55" s="57" t="n">
        <v>22</v>
      </c>
      <c r="D55" s="91" t="e">
        <f aca="false">L55</f>
        <v>#N/A</v>
      </c>
      <c r="E55" s="91" t="n">
        <f aca="false">N55</f>
        <v>0</v>
      </c>
      <c r="F55" s="91" t="e">
        <f aca="false">L55</f>
        <v>#N/A</v>
      </c>
      <c r="G55" s="91" t="n">
        <f aca="false">O55</f>
        <v>0</v>
      </c>
      <c r="H55" s="91" t="n">
        <f aca="false">T55</f>
        <v>0</v>
      </c>
      <c r="I55" s="91" t="n">
        <f aca="false">V55</f>
        <v>0</v>
      </c>
      <c r="J55" s="91" t="n">
        <f aca="false">T55</f>
        <v>0</v>
      </c>
      <c r="K55" s="91" t="n">
        <f aca="false">W55</f>
        <v>0</v>
      </c>
      <c r="L55" s="59" t="e">
        <f aca="false">AI55+BF55</f>
        <v>#N/A</v>
      </c>
      <c r="M55" s="59" t="n">
        <f aca="false">AR55</f>
        <v>0</v>
      </c>
      <c r="N55" s="59" t="n">
        <f aca="false">AS55</f>
        <v>0</v>
      </c>
      <c r="O55" s="59" t="n">
        <f aca="false">AT55</f>
        <v>0</v>
      </c>
      <c r="P55" s="65"/>
      <c r="Q55" s="61"/>
      <c r="R55" s="65" t="n">
        <f aca="false">P55/3600</f>
        <v>0</v>
      </c>
      <c r="S55" s="90"/>
      <c r="T55" s="59" t="n">
        <f aca="false">AQ55+AI55</f>
        <v>0</v>
      </c>
      <c r="U55" s="59" t="n">
        <f aca="false">AR55</f>
        <v>0</v>
      </c>
      <c r="V55" s="59" t="n">
        <f aca="false">AS55</f>
        <v>0</v>
      </c>
      <c r="W55" s="59" t="n">
        <f aca="false">AT55</f>
        <v>0</v>
      </c>
      <c r="X55" s="65"/>
      <c r="Y55" s="65"/>
      <c r="Z55" s="65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  <c r="AI55" s="64"/>
      <c r="AJ55" s="65"/>
      <c r="AK55" s="65"/>
      <c r="AL55" s="66"/>
      <c r="AM55" s="83"/>
      <c r="AN55" s="84"/>
      <c r="AO55" s="84"/>
      <c r="AP55" s="84"/>
      <c r="AQ55" s="64"/>
      <c r="AR55" s="65"/>
      <c r="AS55" s="65"/>
      <c r="AT55" s="66"/>
      <c r="AU55" s="69" t="e">
        <f aca="false">MATCH(MIN(AR55,AN55),AN55:AN58,-1)</f>
        <v>#N/A</v>
      </c>
      <c r="AV55" s="70" t="n">
        <v>0</v>
      </c>
      <c r="AW55" s="55" t="e">
        <f aca="false">AU55-AV55</f>
        <v>#N/A</v>
      </c>
      <c r="AX55" s="56" t="e">
        <f aca="true">OFFSET(AN54,$AW55,0)</f>
        <v>#N/A</v>
      </c>
      <c r="AY55" s="56" t="e">
        <f aca="true">OFFSET(AN54,$AW55+1,0)</f>
        <v>#N/A</v>
      </c>
      <c r="AZ55" s="56" t="e">
        <f aca="false">LOG(AM55)</f>
        <v>#VALUE!</v>
      </c>
      <c r="BA55" s="56" t="e">
        <f aca="true">OFFSET(AZ54,$AW55,0)</f>
        <v>#N/A</v>
      </c>
      <c r="BB55" s="56" t="e">
        <f aca="true">OFFSET(AZ54,$AW55+1,0)</f>
        <v>#N/A</v>
      </c>
      <c r="BC55" s="56" t="e">
        <f aca="false">INTERCEPT(AX55:AY55,BA55:BB55)</f>
        <v>#N/A</v>
      </c>
      <c r="BD55" s="56" t="e">
        <f aca="false">SLOPE(AX55:AY55,BA55:BB55)</f>
        <v>#N/A</v>
      </c>
      <c r="BE55" s="56" t="e">
        <f aca="false">(AR55-BC55)/BD55</f>
        <v>#N/A</v>
      </c>
      <c r="BF55" s="56" t="e">
        <f aca="false">POWER(10,BE55)</f>
        <v>#N/A</v>
      </c>
    </row>
    <row r="56" customFormat="false" ht="12" hidden="true" customHeight="false" outlineLevel="0" collapsed="false">
      <c r="A56" s="71" t="s">
        <v>66</v>
      </c>
      <c r="B56" s="71"/>
      <c r="C56" s="71" t="n">
        <v>27</v>
      </c>
      <c r="D56" s="92" t="e">
        <f aca="false">L56</f>
        <v>#N/A</v>
      </c>
      <c r="E56" s="92" t="n">
        <f aca="false">N56</f>
        <v>0</v>
      </c>
      <c r="F56" s="92" t="e">
        <f aca="false">L56</f>
        <v>#N/A</v>
      </c>
      <c r="G56" s="92" t="n">
        <f aca="false">O56</f>
        <v>0</v>
      </c>
      <c r="H56" s="92" t="n">
        <f aca="false">T56</f>
        <v>0</v>
      </c>
      <c r="I56" s="92" t="n">
        <f aca="false">V56</f>
        <v>0</v>
      </c>
      <c r="J56" s="92" t="n">
        <f aca="false">T56</f>
        <v>0</v>
      </c>
      <c r="K56" s="92" t="n">
        <f aca="false">W56</f>
        <v>0</v>
      </c>
      <c r="L56" s="59" t="e">
        <f aca="false">AI56+BF56</f>
        <v>#N/A</v>
      </c>
      <c r="M56" s="59" t="n">
        <f aca="false">AR56</f>
        <v>0</v>
      </c>
      <c r="N56" s="59" t="n">
        <f aca="false">AS56</f>
        <v>0</v>
      </c>
      <c r="O56" s="59" t="n">
        <f aca="false">AT56</f>
        <v>0</v>
      </c>
      <c r="P56" s="60"/>
      <c r="Q56" s="61"/>
      <c r="R56" s="60" t="n">
        <f aca="false">P56/3600</f>
        <v>0</v>
      </c>
      <c r="S56" s="62"/>
      <c r="T56" s="59" t="n">
        <f aca="false">AQ56+AI56</f>
        <v>0</v>
      </c>
      <c r="U56" s="59" t="n">
        <f aca="false">AR56</f>
        <v>0</v>
      </c>
      <c r="V56" s="59" t="n">
        <f aca="false">AS56</f>
        <v>0</v>
      </c>
      <c r="W56" s="59" t="n">
        <f aca="false">AT56</f>
        <v>0</v>
      </c>
      <c r="X56" s="60"/>
      <c r="Y56" s="60"/>
      <c r="Z56" s="60" t="n">
        <f aca="false">X56/3600</f>
        <v>0</v>
      </c>
      <c r="AA56" s="62"/>
      <c r="AB56" s="62"/>
      <c r="AC56" s="6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  <c r="AI56" s="72"/>
      <c r="AJ56" s="60"/>
      <c r="AK56" s="60"/>
      <c r="AL56" s="73"/>
      <c r="AM56" s="85"/>
      <c r="AN56" s="86"/>
      <c r="AO56" s="86"/>
      <c r="AP56" s="86"/>
      <c r="AQ56" s="72"/>
      <c r="AR56" s="60"/>
      <c r="AS56" s="60"/>
      <c r="AT56" s="73"/>
      <c r="AU56" s="69" t="e">
        <f aca="false">MATCH(MIN(AR56,AN56),AN55:AN58,-1)</f>
        <v>#N/A</v>
      </c>
      <c r="AV56" s="70" t="n">
        <v>1</v>
      </c>
      <c r="AW56" s="55" t="e">
        <f aca="false">AU56-AV56</f>
        <v>#N/A</v>
      </c>
      <c r="AX56" s="56" t="e">
        <f aca="true">OFFSET(AN55,$AW56,0)</f>
        <v>#N/A</v>
      </c>
      <c r="AY56" s="56" t="e">
        <f aca="true">OFFSET(AN55,$AW56+1,0)</f>
        <v>#N/A</v>
      </c>
      <c r="AZ56" s="56" t="e">
        <f aca="false">LOG(AM56)</f>
        <v>#VALUE!</v>
      </c>
      <c r="BA56" s="56" t="e">
        <f aca="true">OFFSET(AZ55,$AW56,0)</f>
        <v>#N/A</v>
      </c>
      <c r="BB56" s="56" t="e">
        <f aca="true">OFFSET(AZ55,$AW56+1,0)</f>
        <v>#N/A</v>
      </c>
      <c r="BC56" s="56" t="e">
        <f aca="false">INTERCEPT(AX56:AY56,BA56:BB56)</f>
        <v>#N/A</v>
      </c>
      <c r="BD56" s="56" t="e">
        <f aca="false">SLOPE(AX56:AY56,BA56:BB56)</f>
        <v>#N/A</v>
      </c>
      <c r="BE56" s="56" t="e">
        <f aca="false">(AR56-BC56)/BD56</f>
        <v>#N/A</v>
      </c>
      <c r="BF56" s="56" t="e">
        <f aca="false">POWER(10,BE56)</f>
        <v>#N/A</v>
      </c>
    </row>
    <row r="57" customFormat="false" ht="12" hidden="true" customHeight="false" outlineLevel="0" collapsed="false">
      <c r="A57" s="71"/>
      <c r="B57" s="71"/>
      <c r="C57" s="71" t="n">
        <v>32</v>
      </c>
      <c r="D57" s="92" t="e">
        <f aca="false">L57</f>
        <v>#N/A</v>
      </c>
      <c r="E57" s="92" t="n">
        <f aca="false">N57</f>
        <v>0</v>
      </c>
      <c r="F57" s="92" t="e">
        <f aca="false">L57</f>
        <v>#N/A</v>
      </c>
      <c r="G57" s="92" t="n">
        <f aca="false">O57</f>
        <v>0</v>
      </c>
      <c r="H57" s="92" t="n">
        <f aca="false">T57</f>
        <v>0</v>
      </c>
      <c r="I57" s="92" t="n">
        <f aca="false">V57</f>
        <v>0</v>
      </c>
      <c r="J57" s="92" t="n">
        <f aca="false">T57</f>
        <v>0</v>
      </c>
      <c r="K57" s="92" t="n">
        <f aca="false">W57</f>
        <v>0</v>
      </c>
      <c r="L57" s="59" t="e">
        <f aca="false">AI57+BF57</f>
        <v>#N/A</v>
      </c>
      <c r="M57" s="59" t="n">
        <f aca="false">AR57</f>
        <v>0</v>
      </c>
      <c r="N57" s="59" t="n">
        <f aca="false">AS57</f>
        <v>0</v>
      </c>
      <c r="O57" s="59" t="n">
        <f aca="false">AT57</f>
        <v>0</v>
      </c>
      <c r="P57" s="60"/>
      <c r="Q57" s="61"/>
      <c r="R57" s="60" t="n">
        <f aca="false">P57/3600</f>
        <v>0</v>
      </c>
      <c r="S57" s="62"/>
      <c r="T57" s="59" t="n">
        <f aca="false">AQ57+AI57</f>
        <v>0</v>
      </c>
      <c r="U57" s="59" t="n">
        <f aca="false">AR57</f>
        <v>0</v>
      </c>
      <c r="V57" s="59" t="n">
        <f aca="false">AS57</f>
        <v>0</v>
      </c>
      <c r="W57" s="59" t="n">
        <f aca="false">AT57</f>
        <v>0</v>
      </c>
      <c r="X57" s="60"/>
      <c r="Y57" s="60"/>
      <c r="Z57" s="60" t="n">
        <f aca="false">X57/3600</f>
        <v>0</v>
      </c>
      <c r="AA57" s="62"/>
      <c r="AB57" s="62"/>
      <c r="AC57" s="6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  <c r="AI57" s="72"/>
      <c r="AJ57" s="60"/>
      <c r="AK57" s="60"/>
      <c r="AL57" s="73"/>
      <c r="AM57" s="85"/>
      <c r="AN57" s="86"/>
      <c r="AO57" s="86"/>
      <c r="AP57" s="86"/>
      <c r="AQ57" s="72"/>
      <c r="AR57" s="60"/>
      <c r="AS57" s="60"/>
      <c r="AT57" s="73"/>
      <c r="AU57" s="69" t="e">
        <f aca="false">MATCH(MIN(AR57,AN57),AN55:AN58,-1)</f>
        <v>#N/A</v>
      </c>
      <c r="AV57" s="70" t="n">
        <v>2</v>
      </c>
      <c r="AW57" s="55" t="e">
        <f aca="false">AU57-AV57</f>
        <v>#N/A</v>
      </c>
      <c r="AX57" s="56" t="e">
        <f aca="true">OFFSET(AN56,$AW57,0)</f>
        <v>#N/A</v>
      </c>
      <c r="AY57" s="56" t="e">
        <f aca="true">OFFSET(AN56,$AW57+1,0)</f>
        <v>#N/A</v>
      </c>
      <c r="AZ57" s="56" t="e">
        <f aca="false">LOG(AM57)</f>
        <v>#VALUE!</v>
      </c>
      <c r="BA57" s="56" t="e">
        <f aca="true">OFFSET(AZ56,$AW57,0)</f>
        <v>#N/A</v>
      </c>
      <c r="BB57" s="56" t="e">
        <f aca="true">OFFSET(AZ56,$AW57+1,0)</f>
        <v>#N/A</v>
      </c>
      <c r="BC57" s="56" t="e">
        <f aca="false">INTERCEPT(AX57:AY57,BA57:BB57)</f>
        <v>#N/A</v>
      </c>
      <c r="BD57" s="56" t="e">
        <f aca="false">SLOPE(AX57:AY57,BA57:BB57)</f>
        <v>#N/A</v>
      </c>
      <c r="BE57" s="56" t="e">
        <f aca="false">(AR57-BC57)/BD57</f>
        <v>#N/A</v>
      </c>
      <c r="BF57" s="56" t="e">
        <f aca="false">POWER(10,BE57)</f>
        <v>#N/A</v>
      </c>
    </row>
    <row r="58" customFormat="false" ht="12.75" hidden="true" customHeight="false" outlineLevel="0" collapsed="false">
      <c r="A58" s="71"/>
      <c r="B58" s="76"/>
      <c r="C58" s="76" t="n">
        <v>37</v>
      </c>
      <c r="D58" s="93" t="e">
        <f aca="false">L58</f>
        <v>#N/A</v>
      </c>
      <c r="E58" s="93" t="n">
        <f aca="false">N58</f>
        <v>0</v>
      </c>
      <c r="F58" s="93" t="e">
        <f aca="false">L58</f>
        <v>#N/A</v>
      </c>
      <c r="G58" s="93" t="n">
        <f aca="false">O58</f>
        <v>0</v>
      </c>
      <c r="H58" s="93" t="n">
        <f aca="false">T58</f>
        <v>0</v>
      </c>
      <c r="I58" s="93" t="n">
        <f aca="false">V58</f>
        <v>0</v>
      </c>
      <c r="J58" s="93" t="n">
        <f aca="false">T58</f>
        <v>0</v>
      </c>
      <c r="K58" s="93" t="n">
        <f aca="false">W58</f>
        <v>0</v>
      </c>
      <c r="L58" s="59" t="e">
        <f aca="false">AI58+BF58</f>
        <v>#N/A</v>
      </c>
      <c r="M58" s="59" t="n">
        <f aca="false">AR58</f>
        <v>0</v>
      </c>
      <c r="N58" s="59" t="n">
        <f aca="false">AS58</f>
        <v>0</v>
      </c>
      <c r="O58" s="59" t="n">
        <f aca="false">AT58</f>
        <v>0</v>
      </c>
      <c r="P58" s="78"/>
      <c r="Q58" s="78"/>
      <c r="R58" s="78" t="n">
        <f aca="false">P58/3600</f>
        <v>0</v>
      </c>
      <c r="S58" s="76"/>
      <c r="T58" s="59" t="n">
        <f aca="false">AQ58+AI58</f>
        <v>0</v>
      </c>
      <c r="U58" s="59" t="n">
        <f aca="false">AR58</f>
        <v>0</v>
      </c>
      <c r="V58" s="59" t="n">
        <f aca="false">AS58</f>
        <v>0</v>
      </c>
      <c r="W58" s="59" t="n">
        <f aca="false">AT58</f>
        <v>0</v>
      </c>
      <c r="X58" s="78"/>
      <c r="Y58" s="78"/>
      <c r="Z58" s="78" t="n">
        <f aca="false">X58/3600</f>
        <v>0</v>
      </c>
      <c r="AA58" s="76"/>
      <c r="AB58" s="76"/>
      <c r="AC58" s="76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  <c r="AI58" s="79"/>
      <c r="AJ58" s="78"/>
      <c r="AK58" s="78"/>
      <c r="AL58" s="80"/>
      <c r="AM58" s="87"/>
      <c r="AN58" s="88"/>
      <c r="AO58" s="88"/>
      <c r="AP58" s="88"/>
      <c r="AQ58" s="79"/>
      <c r="AR58" s="78"/>
      <c r="AS58" s="78"/>
      <c r="AT58" s="80"/>
      <c r="AU58" s="69" t="e">
        <f aca="false">MATCH(MIN(AR58,AN58),AN55:AN58,-1)</f>
        <v>#N/A</v>
      </c>
      <c r="AV58" s="70" t="n">
        <v>3</v>
      </c>
      <c r="AW58" s="55" t="e">
        <f aca="false">AU58-AV58</f>
        <v>#N/A</v>
      </c>
      <c r="AX58" s="56" t="e">
        <f aca="true">OFFSET(AN57,$AW58,0)</f>
        <v>#N/A</v>
      </c>
      <c r="AY58" s="56" t="n">
        <v>0</v>
      </c>
      <c r="AZ58" s="56" t="e">
        <f aca="false">LOG(AM58)</f>
        <v>#VALUE!</v>
      </c>
      <c r="BA58" s="56" t="e">
        <f aca="true">OFFSET(AZ57,$AW58,0)</f>
        <v>#N/A</v>
      </c>
      <c r="BB58" s="56" t="n">
        <v>0</v>
      </c>
      <c r="BC58" s="56" t="e">
        <f aca="false">INTERCEPT(AX58:AY58,BA58:BB58)</f>
        <v>#N/A</v>
      </c>
      <c r="BD58" s="56" t="e">
        <f aca="false">SLOPE(AX58:AY58,BA58:BB58)</f>
        <v>#N/A</v>
      </c>
      <c r="BE58" s="56" t="e">
        <f aca="false">(AR58-BC58)/BD58</f>
        <v>#N/A</v>
      </c>
      <c r="BF58" s="56" t="e">
        <f aca="false">POWER(10,BE58)</f>
        <v>#N/A</v>
      </c>
    </row>
    <row r="59" customFormat="false" ht="12" hidden="true" customHeight="false" outlineLevel="0" collapsed="false">
      <c r="A59" s="71"/>
      <c r="B59" s="57" t="s">
        <v>67</v>
      </c>
      <c r="C59" s="57" t="n">
        <v>22</v>
      </c>
      <c r="D59" s="89" t="e">
        <f aca="false">L59</f>
        <v>#N/A</v>
      </c>
      <c r="E59" s="89" t="n">
        <f aca="false">N59</f>
        <v>0</v>
      </c>
      <c r="F59" s="89" t="e">
        <f aca="false">L59</f>
        <v>#N/A</v>
      </c>
      <c r="G59" s="89" t="n">
        <f aca="false">O59</f>
        <v>0</v>
      </c>
      <c r="H59" s="89" t="n">
        <f aca="false">T59</f>
        <v>0</v>
      </c>
      <c r="I59" s="89" t="n">
        <f aca="false">V59</f>
        <v>0</v>
      </c>
      <c r="J59" s="89" t="n">
        <f aca="false">T59</f>
        <v>0</v>
      </c>
      <c r="K59" s="89" t="n">
        <f aca="false">W59</f>
        <v>0</v>
      </c>
      <c r="L59" s="59" t="e">
        <f aca="false">AI59+BF59</f>
        <v>#N/A</v>
      </c>
      <c r="M59" s="59" t="n">
        <f aca="false">AR59</f>
        <v>0</v>
      </c>
      <c r="N59" s="59" t="n">
        <f aca="false">AS59</f>
        <v>0</v>
      </c>
      <c r="O59" s="59" t="n">
        <f aca="false">AT59</f>
        <v>0</v>
      </c>
      <c r="P59" s="65"/>
      <c r="Q59" s="61"/>
      <c r="R59" s="65" t="n">
        <f aca="false">P59/3600</f>
        <v>0</v>
      </c>
      <c r="S59" s="90"/>
      <c r="T59" s="59" t="n">
        <f aca="false">AQ59+AI59</f>
        <v>0</v>
      </c>
      <c r="U59" s="59" t="n">
        <f aca="false">AR59</f>
        <v>0</v>
      </c>
      <c r="V59" s="59" t="n">
        <f aca="false">AS59</f>
        <v>0</v>
      </c>
      <c r="W59" s="59" t="n">
        <f aca="false">AT59</f>
        <v>0</v>
      </c>
      <c r="X59" s="65"/>
      <c r="Y59" s="65"/>
      <c r="Z59" s="65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  <c r="AI59" s="64"/>
      <c r="AJ59" s="65"/>
      <c r="AK59" s="65"/>
      <c r="AL59" s="66"/>
      <c r="AM59" s="83"/>
      <c r="AN59" s="84"/>
      <c r="AO59" s="84"/>
      <c r="AP59" s="84"/>
      <c r="AQ59" s="64"/>
      <c r="AR59" s="65"/>
      <c r="AS59" s="65"/>
      <c r="AT59" s="66"/>
      <c r="AU59" s="69" t="e">
        <f aca="false">MATCH(MIN(AR59,AN59),AN59:AN62,-1)</f>
        <v>#N/A</v>
      </c>
      <c r="AV59" s="70" t="n">
        <v>0</v>
      </c>
      <c r="AW59" s="55" t="e">
        <f aca="false">AU59-AV59</f>
        <v>#N/A</v>
      </c>
      <c r="AX59" s="56" t="e">
        <f aca="true">OFFSET(AN58,$AW59,0)</f>
        <v>#N/A</v>
      </c>
      <c r="AY59" s="56" t="e">
        <f aca="true">OFFSET(AN58,$AW59+1,0)</f>
        <v>#N/A</v>
      </c>
      <c r="AZ59" s="56" t="e">
        <f aca="false">LOG(AM59)</f>
        <v>#VALUE!</v>
      </c>
      <c r="BA59" s="56" t="e">
        <f aca="true">OFFSET(AZ58,$AW59,0)</f>
        <v>#N/A</v>
      </c>
      <c r="BB59" s="56" t="e">
        <f aca="true">OFFSET(AZ58,$AW59+1,0)</f>
        <v>#N/A</v>
      </c>
      <c r="BC59" s="56" t="e">
        <f aca="false">INTERCEPT(AX59:AY59,BA59:BB59)</f>
        <v>#N/A</v>
      </c>
      <c r="BD59" s="56" t="e">
        <f aca="false">SLOPE(AX59:AY59,BA59:BB59)</f>
        <v>#N/A</v>
      </c>
      <c r="BE59" s="56" t="e">
        <f aca="false">(AR59-BC59)/BD59</f>
        <v>#N/A</v>
      </c>
      <c r="BF59" s="56" t="e">
        <f aca="false">POWER(10,BE59)</f>
        <v>#N/A</v>
      </c>
    </row>
    <row r="60" customFormat="false" ht="12" hidden="true" customHeight="false" outlineLevel="0" collapsed="false">
      <c r="A60" s="71"/>
      <c r="B60" s="71"/>
      <c r="C60" s="71" t="n">
        <v>27</v>
      </c>
      <c r="D60" s="58" t="e">
        <f aca="false">L60</f>
        <v>#N/A</v>
      </c>
      <c r="E60" s="58" t="n">
        <f aca="false">N60</f>
        <v>0</v>
      </c>
      <c r="F60" s="58" t="e">
        <f aca="false">L60</f>
        <v>#N/A</v>
      </c>
      <c r="G60" s="58" t="n">
        <f aca="false">O60</f>
        <v>0</v>
      </c>
      <c r="H60" s="58" t="n">
        <f aca="false">T60</f>
        <v>0</v>
      </c>
      <c r="I60" s="58" t="n">
        <f aca="false">V60</f>
        <v>0</v>
      </c>
      <c r="J60" s="58" t="n">
        <f aca="false">T60</f>
        <v>0</v>
      </c>
      <c r="K60" s="58" t="n">
        <f aca="false">W60</f>
        <v>0</v>
      </c>
      <c r="L60" s="59" t="e">
        <f aca="false">AI60+BF60</f>
        <v>#N/A</v>
      </c>
      <c r="M60" s="59" t="n">
        <f aca="false">AR60</f>
        <v>0</v>
      </c>
      <c r="N60" s="59" t="n">
        <f aca="false">AS60</f>
        <v>0</v>
      </c>
      <c r="O60" s="59" t="n">
        <f aca="false">AT60</f>
        <v>0</v>
      </c>
      <c r="P60" s="60"/>
      <c r="Q60" s="61"/>
      <c r="R60" s="60" t="n">
        <f aca="false">P60/3600</f>
        <v>0</v>
      </c>
      <c r="S60" s="62"/>
      <c r="T60" s="59" t="n">
        <f aca="false">AQ60+AI60</f>
        <v>0</v>
      </c>
      <c r="U60" s="59" t="n">
        <f aca="false">AR60</f>
        <v>0</v>
      </c>
      <c r="V60" s="59" t="n">
        <f aca="false">AS60</f>
        <v>0</v>
      </c>
      <c r="W60" s="59" t="n">
        <f aca="false">AT60</f>
        <v>0</v>
      </c>
      <c r="X60" s="60"/>
      <c r="Y60" s="60"/>
      <c r="Z60" s="60" t="n">
        <f aca="false">X60/3600</f>
        <v>0</v>
      </c>
      <c r="AA60" s="62"/>
      <c r="AB60" s="62"/>
      <c r="AC60" s="6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  <c r="AI60" s="72"/>
      <c r="AJ60" s="60"/>
      <c r="AK60" s="60"/>
      <c r="AL60" s="73"/>
      <c r="AM60" s="85"/>
      <c r="AN60" s="86"/>
      <c r="AO60" s="86"/>
      <c r="AP60" s="86"/>
      <c r="AQ60" s="72"/>
      <c r="AR60" s="60"/>
      <c r="AS60" s="60"/>
      <c r="AT60" s="73"/>
      <c r="AU60" s="69" t="e">
        <f aca="false">MATCH(MIN(AR60,AN60),AN59:AN62,-1)</f>
        <v>#N/A</v>
      </c>
      <c r="AV60" s="70" t="n">
        <v>1</v>
      </c>
      <c r="AW60" s="55" t="e">
        <f aca="false">AU60-AV60</f>
        <v>#N/A</v>
      </c>
      <c r="AX60" s="56" t="e">
        <f aca="true">OFFSET(AN59,$AW60,0)</f>
        <v>#N/A</v>
      </c>
      <c r="AY60" s="56" t="e">
        <f aca="true">OFFSET(AN59,$AW60+1,0)</f>
        <v>#N/A</v>
      </c>
      <c r="AZ60" s="56" t="e">
        <f aca="false">LOG(AM60)</f>
        <v>#VALUE!</v>
      </c>
      <c r="BA60" s="56" t="e">
        <f aca="true">OFFSET(AZ59,$AW60,0)</f>
        <v>#N/A</v>
      </c>
      <c r="BB60" s="56" t="e">
        <f aca="true">OFFSET(AZ59,$AW60+1,0)</f>
        <v>#N/A</v>
      </c>
      <c r="BC60" s="56" t="e">
        <f aca="false">INTERCEPT(AX60:AY60,BA60:BB60)</f>
        <v>#N/A</v>
      </c>
      <c r="BD60" s="56" t="e">
        <f aca="false">SLOPE(AX60:AY60,BA60:BB60)</f>
        <v>#N/A</v>
      </c>
      <c r="BE60" s="56" t="e">
        <f aca="false">(AR60-BC60)/BD60</f>
        <v>#N/A</v>
      </c>
      <c r="BF60" s="56" t="e">
        <f aca="false">POWER(10,BE60)</f>
        <v>#N/A</v>
      </c>
    </row>
    <row r="61" customFormat="false" ht="12" hidden="true" customHeight="false" outlineLevel="0" collapsed="false">
      <c r="A61" s="71"/>
      <c r="B61" s="71"/>
      <c r="C61" s="71" t="n">
        <v>32</v>
      </c>
      <c r="D61" s="58" t="e">
        <f aca="false">L61</f>
        <v>#N/A</v>
      </c>
      <c r="E61" s="58" t="n">
        <f aca="false">N61</f>
        <v>0</v>
      </c>
      <c r="F61" s="58" t="e">
        <f aca="false">L61</f>
        <v>#N/A</v>
      </c>
      <c r="G61" s="58" t="n">
        <f aca="false">O61</f>
        <v>0</v>
      </c>
      <c r="H61" s="58" t="n">
        <f aca="false">T61</f>
        <v>0</v>
      </c>
      <c r="I61" s="58" t="n">
        <f aca="false">V61</f>
        <v>0</v>
      </c>
      <c r="J61" s="58" t="n">
        <f aca="false">T61</f>
        <v>0</v>
      </c>
      <c r="K61" s="58" t="n">
        <f aca="false">W61</f>
        <v>0</v>
      </c>
      <c r="L61" s="59" t="e">
        <f aca="false">AI61+BF61</f>
        <v>#N/A</v>
      </c>
      <c r="M61" s="59" t="n">
        <f aca="false">AR61</f>
        <v>0</v>
      </c>
      <c r="N61" s="59" t="n">
        <f aca="false">AS61</f>
        <v>0</v>
      </c>
      <c r="O61" s="59" t="n">
        <f aca="false">AT61</f>
        <v>0</v>
      </c>
      <c r="P61" s="60"/>
      <c r="Q61" s="61"/>
      <c r="R61" s="60" t="n">
        <f aca="false">P61/3600</f>
        <v>0</v>
      </c>
      <c r="S61" s="62"/>
      <c r="T61" s="59" t="n">
        <f aca="false">AQ61+AI61</f>
        <v>0</v>
      </c>
      <c r="U61" s="59" t="n">
        <f aca="false">AR61</f>
        <v>0</v>
      </c>
      <c r="V61" s="59" t="n">
        <f aca="false">AS61</f>
        <v>0</v>
      </c>
      <c r="W61" s="59" t="n">
        <f aca="false">AT61</f>
        <v>0</v>
      </c>
      <c r="X61" s="60"/>
      <c r="Y61" s="60"/>
      <c r="Z61" s="60" t="n">
        <f aca="false">X61/3600</f>
        <v>0</v>
      </c>
      <c r="AA61" s="62"/>
      <c r="AB61" s="62"/>
      <c r="AC61" s="6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  <c r="AI61" s="72"/>
      <c r="AJ61" s="60"/>
      <c r="AK61" s="60"/>
      <c r="AL61" s="73"/>
      <c r="AM61" s="85"/>
      <c r="AN61" s="86"/>
      <c r="AO61" s="86"/>
      <c r="AP61" s="86"/>
      <c r="AQ61" s="72"/>
      <c r="AR61" s="60"/>
      <c r="AS61" s="60"/>
      <c r="AT61" s="73"/>
      <c r="AU61" s="69" t="e">
        <f aca="false">MATCH(MIN(AR61,AN61),AN59:AN62,-1)</f>
        <v>#N/A</v>
      </c>
      <c r="AV61" s="70" t="n">
        <v>2</v>
      </c>
      <c r="AW61" s="55" t="e">
        <f aca="false">AU61-AV61</f>
        <v>#N/A</v>
      </c>
      <c r="AX61" s="56" t="e">
        <f aca="true">OFFSET(AN60,$AW61,0)</f>
        <v>#N/A</v>
      </c>
      <c r="AY61" s="56" t="e">
        <f aca="true">OFFSET(AN60,$AW61+1,0)</f>
        <v>#N/A</v>
      </c>
      <c r="AZ61" s="56" t="e">
        <f aca="false">LOG(AM61)</f>
        <v>#VALUE!</v>
      </c>
      <c r="BA61" s="56" t="e">
        <f aca="true">OFFSET(AZ60,$AW61,0)</f>
        <v>#N/A</v>
      </c>
      <c r="BB61" s="56" t="e">
        <f aca="true">OFFSET(AZ60,$AW61+1,0)</f>
        <v>#N/A</v>
      </c>
      <c r="BC61" s="56" t="e">
        <f aca="false">INTERCEPT(AX61:AY61,BA61:BB61)</f>
        <v>#N/A</v>
      </c>
      <c r="BD61" s="56" t="e">
        <f aca="false">SLOPE(AX61:AY61,BA61:BB61)</f>
        <v>#N/A</v>
      </c>
      <c r="BE61" s="56" t="e">
        <f aca="false">(AR61-BC61)/BD61</f>
        <v>#N/A</v>
      </c>
      <c r="BF61" s="56" t="e">
        <f aca="false">POWER(10,BE61)</f>
        <v>#N/A</v>
      </c>
    </row>
    <row r="62" customFormat="false" ht="12.75" hidden="true" customHeight="false" outlineLevel="0" collapsed="false">
      <c r="A62" s="71"/>
      <c r="B62" s="76"/>
      <c r="C62" s="76" t="n">
        <v>37</v>
      </c>
      <c r="D62" s="77" t="e">
        <f aca="false">L62</f>
        <v>#N/A</v>
      </c>
      <c r="E62" s="77" t="n">
        <f aca="false">N62</f>
        <v>0</v>
      </c>
      <c r="F62" s="77" t="e">
        <f aca="false">L62</f>
        <v>#N/A</v>
      </c>
      <c r="G62" s="77" t="n">
        <f aca="false">O62</f>
        <v>0</v>
      </c>
      <c r="H62" s="77" t="n">
        <f aca="false">T62</f>
        <v>0</v>
      </c>
      <c r="I62" s="77" t="n">
        <f aca="false">V62</f>
        <v>0</v>
      </c>
      <c r="J62" s="77" t="n">
        <f aca="false">T62</f>
        <v>0</v>
      </c>
      <c r="K62" s="77" t="n">
        <f aca="false">W62</f>
        <v>0</v>
      </c>
      <c r="L62" s="59" t="e">
        <f aca="false">AI62+BF62</f>
        <v>#N/A</v>
      </c>
      <c r="M62" s="59" t="n">
        <f aca="false">AR62</f>
        <v>0</v>
      </c>
      <c r="N62" s="59" t="n">
        <f aca="false">AS62</f>
        <v>0</v>
      </c>
      <c r="O62" s="59" t="n">
        <f aca="false">AT62</f>
        <v>0</v>
      </c>
      <c r="P62" s="78"/>
      <c r="Q62" s="78"/>
      <c r="R62" s="78" t="n">
        <f aca="false">P62/3600</f>
        <v>0</v>
      </c>
      <c r="S62" s="76"/>
      <c r="T62" s="59" t="n">
        <f aca="false">AQ62+AI62</f>
        <v>0</v>
      </c>
      <c r="U62" s="59" t="n">
        <f aca="false">AR62</f>
        <v>0</v>
      </c>
      <c r="V62" s="59" t="n">
        <f aca="false">AS62</f>
        <v>0</v>
      </c>
      <c r="W62" s="59" t="n">
        <f aca="false">AT62</f>
        <v>0</v>
      </c>
      <c r="X62" s="78"/>
      <c r="Y62" s="78"/>
      <c r="Z62" s="78" t="n">
        <f aca="false">X62/3600</f>
        <v>0</v>
      </c>
      <c r="AA62" s="76"/>
      <c r="AB62" s="76"/>
      <c r="AC62" s="76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  <c r="AI62" s="79"/>
      <c r="AJ62" s="78"/>
      <c r="AK62" s="78"/>
      <c r="AL62" s="80"/>
      <c r="AM62" s="87"/>
      <c r="AN62" s="88"/>
      <c r="AO62" s="88"/>
      <c r="AP62" s="88"/>
      <c r="AQ62" s="79"/>
      <c r="AR62" s="78"/>
      <c r="AS62" s="78"/>
      <c r="AT62" s="80"/>
      <c r="AU62" s="69" t="e">
        <f aca="false">MATCH(MIN(AR62,AN62),AN59:AN62,-1)</f>
        <v>#N/A</v>
      </c>
      <c r="AV62" s="70" t="n">
        <v>3</v>
      </c>
      <c r="AW62" s="55" t="e">
        <f aca="false">AU62-AV62</f>
        <v>#N/A</v>
      </c>
      <c r="AX62" s="56" t="e">
        <f aca="true">OFFSET(AN61,$AW62,0)</f>
        <v>#N/A</v>
      </c>
      <c r="AY62" s="56" t="n">
        <v>0</v>
      </c>
      <c r="AZ62" s="56" t="e">
        <f aca="false">LOG(AM62)</f>
        <v>#VALUE!</v>
      </c>
      <c r="BA62" s="56" t="e">
        <f aca="true">OFFSET(AZ61,$AW62,0)</f>
        <v>#N/A</v>
      </c>
      <c r="BB62" s="56" t="n">
        <v>0</v>
      </c>
      <c r="BC62" s="56" t="e">
        <f aca="false">INTERCEPT(AX62:AY62,BA62:BB62)</f>
        <v>#N/A</v>
      </c>
      <c r="BD62" s="56" t="e">
        <f aca="false">SLOPE(AX62:AY62,BA62:BB62)</f>
        <v>#N/A</v>
      </c>
      <c r="BE62" s="56" t="e">
        <f aca="false">(AR62-BC62)/BD62</f>
        <v>#N/A</v>
      </c>
      <c r="BF62" s="56" t="e">
        <f aca="false">POWER(10,BE62)</f>
        <v>#N/A</v>
      </c>
    </row>
    <row r="63" customFormat="false" ht="12" hidden="true" customHeight="false" outlineLevel="0" collapsed="false">
      <c r="A63" s="71"/>
      <c r="B63" s="57" t="s">
        <v>68</v>
      </c>
      <c r="C63" s="57" t="n">
        <v>22</v>
      </c>
      <c r="D63" s="91" t="e">
        <f aca="false">L63</f>
        <v>#N/A</v>
      </c>
      <c r="E63" s="91" t="n">
        <f aca="false">N63</f>
        <v>0</v>
      </c>
      <c r="F63" s="91" t="e">
        <f aca="false">L63</f>
        <v>#N/A</v>
      </c>
      <c r="G63" s="91" t="n">
        <f aca="false">O63</f>
        <v>0</v>
      </c>
      <c r="H63" s="91" t="n">
        <f aca="false">T63</f>
        <v>0</v>
      </c>
      <c r="I63" s="91" t="n">
        <f aca="false">V63</f>
        <v>0</v>
      </c>
      <c r="J63" s="91" t="n">
        <f aca="false">T63</f>
        <v>0</v>
      </c>
      <c r="K63" s="91" t="n">
        <f aca="false">W63</f>
        <v>0</v>
      </c>
      <c r="L63" s="59" t="e">
        <f aca="false">AI63+BF63</f>
        <v>#N/A</v>
      </c>
      <c r="M63" s="59" t="n">
        <f aca="false">AR63</f>
        <v>0</v>
      </c>
      <c r="N63" s="59" t="n">
        <f aca="false">AS63</f>
        <v>0</v>
      </c>
      <c r="O63" s="59" t="n">
        <f aca="false">AT63</f>
        <v>0</v>
      </c>
      <c r="P63" s="65"/>
      <c r="Q63" s="61"/>
      <c r="R63" s="65" t="n">
        <f aca="false">P63/3600</f>
        <v>0</v>
      </c>
      <c r="S63" s="90"/>
      <c r="T63" s="59" t="n">
        <f aca="false">AQ63+AI63</f>
        <v>0</v>
      </c>
      <c r="U63" s="59" t="n">
        <f aca="false">AR63</f>
        <v>0</v>
      </c>
      <c r="V63" s="59" t="n">
        <f aca="false">AS63</f>
        <v>0</v>
      </c>
      <c r="W63" s="59" t="n">
        <f aca="false">AT63</f>
        <v>0</v>
      </c>
      <c r="X63" s="65"/>
      <c r="Y63" s="65"/>
      <c r="Z63" s="65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  <c r="AI63" s="64"/>
      <c r="AJ63" s="65"/>
      <c r="AK63" s="65"/>
      <c r="AL63" s="66"/>
      <c r="AM63" s="83"/>
      <c r="AN63" s="84"/>
      <c r="AO63" s="84"/>
      <c r="AP63" s="84"/>
      <c r="AQ63" s="64"/>
      <c r="AR63" s="65"/>
      <c r="AS63" s="65"/>
      <c r="AT63" s="66"/>
      <c r="AU63" s="69" t="e">
        <f aca="false">MATCH(MIN(AR63,AN63),AN63:AN66,-1)</f>
        <v>#N/A</v>
      </c>
      <c r="AV63" s="70" t="n">
        <v>0</v>
      </c>
      <c r="AW63" s="55" t="e">
        <f aca="false">AU63-AV63</f>
        <v>#N/A</v>
      </c>
      <c r="AX63" s="56" t="e">
        <f aca="true">OFFSET(AN62,$AW63,0)</f>
        <v>#N/A</v>
      </c>
      <c r="AY63" s="56" t="e">
        <f aca="true">OFFSET(AN62,$AW63+1,0)</f>
        <v>#N/A</v>
      </c>
      <c r="AZ63" s="56" t="e">
        <f aca="false">LOG(AM63)</f>
        <v>#VALUE!</v>
      </c>
      <c r="BA63" s="56" t="e">
        <f aca="true">OFFSET(AZ62,$AW63,0)</f>
        <v>#N/A</v>
      </c>
      <c r="BB63" s="56" t="e">
        <f aca="true">OFFSET(AZ62,$AW63+1,0)</f>
        <v>#N/A</v>
      </c>
      <c r="BC63" s="56" t="e">
        <f aca="false">INTERCEPT(AX63:AY63,BA63:BB63)</f>
        <v>#N/A</v>
      </c>
      <c r="BD63" s="56" t="e">
        <f aca="false">SLOPE(AX63:AY63,BA63:BB63)</f>
        <v>#N/A</v>
      </c>
      <c r="BE63" s="56" t="e">
        <f aca="false">(AR63-BC63)/BD63</f>
        <v>#N/A</v>
      </c>
      <c r="BF63" s="56" t="e">
        <f aca="false">POWER(10,BE63)</f>
        <v>#N/A</v>
      </c>
    </row>
    <row r="64" customFormat="false" ht="12" hidden="true" customHeight="false" outlineLevel="0" collapsed="false">
      <c r="A64" s="71"/>
      <c r="B64" s="71"/>
      <c r="C64" s="71" t="n">
        <v>27</v>
      </c>
      <c r="D64" s="92" t="e">
        <f aca="false">L64</f>
        <v>#N/A</v>
      </c>
      <c r="E64" s="92" t="n">
        <f aca="false">N64</f>
        <v>0</v>
      </c>
      <c r="F64" s="92" t="e">
        <f aca="false">L64</f>
        <v>#N/A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59" t="e">
        <f aca="false">AI64+BF64</f>
        <v>#N/A</v>
      </c>
      <c r="M64" s="59" t="n">
        <f aca="false">AR64</f>
        <v>0</v>
      </c>
      <c r="N64" s="59" t="n">
        <f aca="false">AS64</f>
        <v>0</v>
      </c>
      <c r="O64" s="59" t="n">
        <f aca="false">AT64</f>
        <v>0</v>
      </c>
      <c r="P64" s="60"/>
      <c r="Q64" s="61"/>
      <c r="R64" s="60" t="n">
        <f aca="false">P64/3600</f>
        <v>0</v>
      </c>
      <c r="S64" s="62"/>
      <c r="T64" s="59" t="n">
        <f aca="false">AQ64+AI64</f>
        <v>0</v>
      </c>
      <c r="U64" s="59" t="n">
        <f aca="false">AR64</f>
        <v>0</v>
      </c>
      <c r="V64" s="59" t="n">
        <f aca="false">AS64</f>
        <v>0</v>
      </c>
      <c r="W64" s="59" t="n">
        <f aca="false">AT64</f>
        <v>0</v>
      </c>
      <c r="X64" s="60"/>
      <c r="Y64" s="60"/>
      <c r="Z64" s="60" t="n">
        <f aca="false">X64/3600</f>
        <v>0</v>
      </c>
      <c r="AA64" s="62"/>
      <c r="AB64" s="62"/>
      <c r="AC64" s="6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  <c r="AI64" s="72"/>
      <c r="AJ64" s="60"/>
      <c r="AK64" s="60"/>
      <c r="AL64" s="73"/>
      <c r="AM64" s="85"/>
      <c r="AN64" s="86"/>
      <c r="AO64" s="86"/>
      <c r="AP64" s="86"/>
      <c r="AQ64" s="72"/>
      <c r="AR64" s="60"/>
      <c r="AS64" s="60"/>
      <c r="AT64" s="73"/>
      <c r="AU64" s="69" t="e">
        <f aca="false">MATCH(MIN(AR64,AN64),AN63:AN66,-1)</f>
        <v>#N/A</v>
      </c>
      <c r="AV64" s="70" t="n">
        <v>1</v>
      </c>
      <c r="AW64" s="55" t="e">
        <f aca="false">AU64-AV64</f>
        <v>#N/A</v>
      </c>
      <c r="AX64" s="56" t="e">
        <f aca="true">OFFSET(AN63,$AW64,0)</f>
        <v>#N/A</v>
      </c>
      <c r="AY64" s="56" t="e">
        <f aca="true">OFFSET(AN63,$AW64+1,0)</f>
        <v>#N/A</v>
      </c>
      <c r="AZ64" s="56" t="e">
        <f aca="false">LOG(AM64)</f>
        <v>#VALUE!</v>
      </c>
      <c r="BA64" s="56" t="e">
        <f aca="true">OFFSET(AZ63,$AW64,0)</f>
        <v>#N/A</v>
      </c>
      <c r="BB64" s="56" t="e">
        <f aca="true">OFFSET(AZ63,$AW64+1,0)</f>
        <v>#N/A</v>
      </c>
      <c r="BC64" s="56" t="e">
        <f aca="false">INTERCEPT(AX64:AY64,BA64:BB64)</f>
        <v>#N/A</v>
      </c>
      <c r="BD64" s="56" t="e">
        <f aca="false">SLOPE(AX64:AY64,BA64:BB64)</f>
        <v>#N/A</v>
      </c>
      <c r="BE64" s="56" t="e">
        <f aca="false">(AR64-BC64)/BD64</f>
        <v>#N/A</v>
      </c>
      <c r="BF64" s="56" t="e">
        <f aca="false">POWER(10,BE64)</f>
        <v>#N/A</v>
      </c>
    </row>
    <row r="65" customFormat="false" ht="12" hidden="true" customHeight="false" outlineLevel="0" collapsed="false">
      <c r="A65" s="71"/>
      <c r="B65" s="71"/>
      <c r="C65" s="71" t="n">
        <v>32</v>
      </c>
      <c r="D65" s="92" t="e">
        <f aca="false">L65</f>
        <v>#N/A</v>
      </c>
      <c r="E65" s="92" t="n">
        <f aca="false">N65</f>
        <v>0</v>
      </c>
      <c r="F65" s="92" t="e">
        <f aca="false">L65</f>
        <v>#N/A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59" t="e">
        <f aca="false">AI65+BF65</f>
        <v>#N/A</v>
      </c>
      <c r="M65" s="59" t="n">
        <f aca="false">AR65</f>
        <v>0</v>
      </c>
      <c r="N65" s="59" t="n">
        <f aca="false">AS65</f>
        <v>0</v>
      </c>
      <c r="O65" s="59" t="n">
        <f aca="false">AT65</f>
        <v>0</v>
      </c>
      <c r="P65" s="60"/>
      <c r="Q65" s="61"/>
      <c r="R65" s="60" t="n">
        <f aca="false">P65/3600</f>
        <v>0</v>
      </c>
      <c r="S65" s="62"/>
      <c r="T65" s="59" t="n">
        <f aca="false">AQ65+AI65</f>
        <v>0</v>
      </c>
      <c r="U65" s="59" t="n">
        <f aca="false">AR65</f>
        <v>0</v>
      </c>
      <c r="V65" s="59" t="n">
        <f aca="false">AS65</f>
        <v>0</v>
      </c>
      <c r="W65" s="59" t="n">
        <f aca="false">AT65</f>
        <v>0</v>
      </c>
      <c r="X65" s="60"/>
      <c r="Y65" s="60"/>
      <c r="Z65" s="60" t="n">
        <f aca="false">X65/3600</f>
        <v>0</v>
      </c>
      <c r="AA65" s="62"/>
      <c r="AB65" s="62"/>
      <c r="AC65" s="6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  <c r="AI65" s="72"/>
      <c r="AJ65" s="60"/>
      <c r="AK65" s="60"/>
      <c r="AL65" s="73"/>
      <c r="AM65" s="85"/>
      <c r="AN65" s="86"/>
      <c r="AO65" s="86"/>
      <c r="AP65" s="86"/>
      <c r="AQ65" s="72"/>
      <c r="AR65" s="60"/>
      <c r="AS65" s="60"/>
      <c r="AT65" s="73"/>
      <c r="AU65" s="69" t="e">
        <f aca="false">MATCH(MIN(AR65,AN65),AN63:AN66,-1)</f>
        <v>#N/A</v>
      </c>
      <c r="AV65" s="70" t="n">
        <v>2</v>
      </c>
      <c r="AW65" s="55" t="e">
        <f aca="false">AU65-AV65</f>
        <v>#N/A</v>
      </c>
      <c r="AX65" s="56" t="e">
        <f aca="true">OFFSET(AN64,$AW65,0)</f>
        <v>#N/A</v>
      </c>
      <c r="AY65" s="56" t="e">
        <f aca="true">OFFSET(AN64,$AW65+1,0)</f>
        <v>#N/A</v>
      </c>
      <c r="AZ65" s="56" t="e">
        <f aca="false">LOG(AM65)</f>
        <v>#VALUE!</v>
      </c>
      <c r="BA65" s="56" t="e">
        <f aca="true">OFFSET(AZ64,$AW65,0)</f>
        <v>#N/A</v>
      </c>
      <c r="BB65" s="56" t="e">
        <f aca="true">OFFSET(AZ64,$AW65+1,0)</f>
        <v>#N/A</v>
      </c>
      <c r="BC65" s="56" t="e">
        <f aca="false">INTERCEPT(AX65:AY65,BA65:BB65)</f>
        <v>#N/A</v>
      </c>
      <c r="BD65" s="56" t="e">
        <f aca="false">SLOPE(AX65:AY65,BA65:BB65)</f>
        <v>#N/A</v>
      </c>
      <c r="BE65" s="56" t="e">
        <f aca="false">(AR65-BC65)/BD65</f>
        <v>#N/A</v>
      </c>
      <c r="BF65" s="56" t="e">
        <f aca="false">POWER(10,BE65)</f>
        <v>#N/A</v>
      </c>
    </row>
    <row r="66" customFormat="false" ht="12.75" hidden="true" customHeight="false" outlineLevel="0" collapsed="false">
      <c r="A66" s="71"/>
      <c r="B66" s="76"/>
      <c r="C66" s="76" t="n">
        <v>37</v>
      </c>
      <c r="D66" s="93" t="e">
        <f aca="false">L66</f>
        <v>#N/A</v>
      </c>
      <c r="E66" s="93" t="n">
        <f aca="false">N66</f>
        <v>0</v>
      </c>
      <c r="F66" s="93" t="e">
        <f aca="false">L66</f>
        <v>#N/A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59" t="e">
        <f aca="false">AI66+BF66</f>
        <v>#N/A</v>
      </c>
      <c r="M66" s="59" t="n">
        <f aca="false">AR66</f>
        <v>0</v>
      </c>
      <c r="N66" s="59" t="n">
        <f aca="false">AS66</f>
        <v>0</v>
      </c>
      <c r="O66" s="59" t="n">
        <f aca="false">AT66</f>
        <v>0</v>
      </c>
      <c r="P66" s="78"/>
      <c r="Q66" s="78"/>
      <c r="R66" s="78" t="n">
        <f aca="false">P66/3600</f>
        <v>0</v>
      </c>
      <c r="S66" s="76"/>
      <c r="T66" s="59" t="n">
        <f aca="false">AQ66+AI66</f>
        <v>0</v>
      </c>
      <c r="U66" s="59" t="n">
        <f aca="false">AR66</f>
        <v>0</v>
      </c>
      <c r="V66" s="59" t="n">
        <f aca="false">AS66</f>
        <v>0</v>
      </c>
      <c r="W66" s="59" t="n">
        <f aca="false">AT66</f>
        <v>0</v>
      </c>
      <c r="X66" s="78"/>
      <c r="Y66" s="78"/>
      <c r="Z66" s="78" t="n">
        <f aca="false">X66/3600</f>
        <v>0</v>
      </c>
      <c r="AA66" s="76"/>
      <c r="AB66" s="76"/>
      <c r="AC66" s="76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  <c r="AI66" s="79"/>
      <c r="AJ66" s="78"/>
      <c r="AK66" s="78"/>
      <c r="AL66" s="80"/>
      <c r="AM66" s="87"/>
      <c r="AN66" s="88"/>
      <c r="AO66" s="88"/>
      <c r="AP66" s="88"/>
      <c r="AQ66" s="79"/>
      <c r="AR66" s="78"/>
      <c r="AS66" s="78"/>
      <c r="AT66" s="80"/>
      <c r="AU66" s="69" t="e">
        <f aca="false">MATCH(MIN(AR66,AN66),AN63:AN66,-1)</f>
        <v>#N/A</v>
      </c>
      <c r="AV66" s="70" t="n">
        <v>3</v>
      </c>
      <c r="AW66" s="55" t="e">
        <f aca="false">AU66-AV66</f>
        <v>#N/A</v>
      </c>
      <c r="AX66" s="56" t="e">
        <f aca="true">OFFSET(AN65,$AW66,0)</f>
        <v>#N/A</v>
      </c>
      <c r="AY66" s="56" t="n">
        <v>0</v>
      </c>
      <c r="AZ66" s="56" t="e">
        <f aca="false">LOG(AM66)</f>
        <v>#VALUE!</v>
      </c>
      <c r="BA66" s="56" t="e">
        <f aca="true">OFFSET(AZ65,$AW66,0)</f>
        <v>#N/A</v>
      </c>
      <c r="BB66" s="56" t="n">
        <v>0</v>
      </c>
      <c r="BC66" s="56" t="e">
        <f aca="false">INTERCEPT(AX66:AY66,BA66:BB66)</f>
        <v>#N/A</v>
      </c>
      <c r="BD66" s="56" t="e">
        <f aca="false">SLOPE(AX66:AY66,BA66:BB66)</f>
        <v>#N/A</v>
      </c>
      <c r="BE66" s="56" t="e">
        <f aca="false">(AR66-BC66)/BD66</f>
        <v>#N/A</v>
      </c>
      <c r="BF66" s="56" t="e">
        <f aca="false">POWER(10,BE66)</f>
        <v>#N/A</v>
      </c>
    </row>
    <row r="67" customFormat="false" ht="12" hidden="true" customHeight="false" outlineLevel="0" collapsed="false">
      <c r="A67" s="71"/>
      <c r="B67" s="57" t="s">
        <v>64</v>
      </c>
      <c r="C67" s="57" t="n">
        <v>22</v>
      </c>
      <c r="D67" s="89" t="e">
        <f aca="false">L67</f>
        <v>#N/A</v>
      </c>
      <c r="E67" s="89" t="n">
        <f aca="false">N67</f>
        <v>0</v>
      </c>
      <c r="F67" s="89" t="e">
        <f aca="false">L67</f>
        <v>#N/A</v>
      </c>
      <c r="G67" s="89" t="n">
        <f aca="false">O67</f>
        <v>0</v>
      </c>
      <c r="H67" s="89" t="n">
        <f aca="false">T67</f>
        <v>0</v>
      </c>
      <c r="I67" s="89" t="n">
        <f aca="false">V67</f>
        <v>0</v>
      </c>
      <c r="J67" s="89" t="n">
        <f aca="false">T67</f>
        <v>0</v>
      </c>
      <c r="K67" s="89" t="n">
        <f aca="false">W67</f>
        <v>0</v>
      </c>
      <c r="L67" s="59" t="e">
        <f aca="false">AI67+BF67</f>
        <v>#N/A</v>
      </c>
      <c r="M67" s="59" t="n">
        <f aca="false">AR67</f>
        <v>0</v>
      </c>
      <c r="N67" s="59" t="n">
        <f aca="false">AS67</f>
        <v>0</v>
      </c>
      <c r="O67" s="59" t="n">
        <f aca="false">AT67</f>
        <v>0</v>
      </c>
      <c r="P67" s="65"/>
      <c r="Q67" s="61"/>
      <c r="R67" s="65" t="n">
        <f aca="false">P67/3600</f>
        <v>0</v>
      </c>
      <c r="S67" s="90"/>
      <c r="T67" s="59" t="n">
        <f aca="false">AQ67+AI67</f>
        <v>0</v>
      </c>
      <c r="U67" s="59" t="n">
        <f aca="false">AR67</f>
        <v>0</v>
      </c>
      <c r="V67" s="59" t="n">
        <f aca="false">AS67</f>
        <v>0</v>
      </c>
      <c r="W67" s="59" t="n">
        <f aca="false">AT67</f>
        <v>0</v>
      </c>
      <c r="X67" s="65"/>
      <c r="Y67" s="65"/>
      <c r="Z67" s="65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  <c r="AI67" s="64"/>
      <c r="AJ67" s="65"/>
      <c r="AK67" s="65"/>
      <c r="AL67" s="66"/>
      <c r="AM67" s="83"/>
      <c r="AN67" s="84"/>
      <c r="AO67" s="84"/>
      <c r="AP67" s="84"/>
      <c r="AQ67" s="64"/>
      <c r="AR67" s="65"/>
      <c r="AS67" s="65"/>
      <c r="AT67" s="66"/>
      <c r="AU67" s="69" t="e">
        <f aca="false">MATCH(MIN(AR67,AN67),AN67:AN70,-1)</f>
        <v>#N/A</v>
      </c>
      <c r="AV67" s="70" t="n">
        <v>0</v>
      </c>
      <c r="AW67" s="55" t="e">
        <f aca="false">AU67-AV67</f>
        <v>#N/A</v>
      </c>
      <c r="AX67" s="56" t="e">
        <f aca="true">OFFSET(AN66,$AW67,0)</f>
        <v>#N/A</v>
      </c>
      <c r="AY67" s="56" t="e">
        <f aca="true">OFFSET(AN66,$AW67+1,0)</f>
        <v>#N/A</v>
      </c>
      <c r="AZ67" s="56" t="e">
        <f aca="false">LOG(AM67)</f>
        <v>#VALUE!</v>
      </c>
      <c r="BA67" s="56" t="e">
        <f aca="true">OFFSET(AZ66,$AW67,0)</f>
        <v>#N/A</v>
      </c>
      <c r="BB67" s="56" t="e">
        <f aca="true">OFFSET(AZ66,$AW67+1,0)</f>
        <v>#N/A</v>
      </c>
      <c r="BC67" s="56" t="e">
        <f aca="false">INTERCEPT(AX67:AY67,BA67:BB67)</f>
        <v>#N/A</v>
      </c>
      <c r="BD67" s="56" t="e">
        <f aca="false">SLOPE(AX67:AY67,BA67:BB67)</f>
        <v>#N/A</v>
      </c>
      <c r="BE67" s="56" t="e">
        <f aca="false">(AR67-BC67)/BD67</f>
        <v>#N/A</v>
      </c>
      <c r="BF67" s="56" t="e">
        <f aca="false">POWER(10,BE67)</f>
        <v>#N/A</v>
      </c>
    </row>
    <row r="68" customFormat="false" ht="12" hidden="true" customHeight="false" outlineLevel="0" collapsed="false">
      <c r="A68" s="71"/>
      <c r="B68" s="71"/>
      <c r="C68" s="71" t="n">
        <v>27</v>
      </c>
      <c r="D68" s="58" t="e">
        <f aca="false">L68</f>
        <v>#N/A</v>
      </c>
      <c r="E68" s="58" t="n">
        <f aca="false">N68</f>
        <v>0</v>
      </c>
      <c r="F68" s="58" t="e">
        <f aca="false">L68</f>
        <v>#N/A</v>
      </c>
      <c r="G68" s="58" t="n">
        <f aca="false">O68</f>
        <v>0</v>
      </c>
      <c r="H68" s="58" t="n">
        <f aca="false">T68</f>
        <v>0</v>
      </c>
      <c r="I68" s="58" t="n">
        <f aca="false">V68</f>
        <v>0</v>
      </c>
      <c r="J68" s="58" t="n">
        <f aca="false">T68</f>
        <v>0</v>
      </c>
      <c r="K68" s="58" t="n">
        <f aca="false">W68</f>
        <v>0</v>
      </c>
      <c r="L68" s="59" t="e">
        <f aca="false">AI68+BF68</f>
        <v>#N/A</v>
      </c>
      <c r="M68" s="59" t="n">
        <f aca="false">AR68</f>
        <v>0</v>
      </c>
      <c r="N68" s="59" t="n">
        <f aca="false">AS68</f>
        <v>0</v>
      </c>
      <c r="O68" s="59" t="n">
        <f aca="false">AT68</f>
        <v>0</v>
      </c>
      <c r="P68" s="60"/>
      <c r="Q68" s="61"/>
      <c r="R68" s="60" t="n">
        <f aca="false">P68/3600</f>
        <v>0</v>
      </c>
      <c r="S68" s="62"/>
      <c r="T68" s="59" t="n">
        <f aca="false">AQ68+AI68</f>
        <v>0</v>
      </c>
      <c r="U68" s="59" t="n">
        <f aca="false">AR68</f>
        <v>0</v>
      </c>
      <c r="V68" s="59" t="n">
        <f aca="false">AS68</f>
        <v>0</v>
      </c>
      <c r="W68" s="59" t="n">
        <f aca="false">AT68</f>
        <v>0</v>
      </c>
      <c r="X68" s="60"/>
      <c r="Y68" s="60"/>
      <c r="Z68" s="60" t="n">
        <f aca="false">X68/3600</f>
        <v>0</v>
      </c>
      <c r="AA68" s="62"/>
      <c r="AB68" s="62"/>
      <c r="AC68" s="6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  <c r="AI68" s="72"/>
      <c r="AJ68" s="60"/>
      <c r="AK68" s="60"/>
      <c r="AL68" s="73"/>
      <c r="AM68" s="85"/>
      <c r="AN68" s="86"/>
      <c r="AO68" s="86"/>
      <c r="AP68" s="86"/>
      <c r="AQ68" s="72"/>
      <c r="AR68" s="60"/>
      <c r="AS68" s="60"/>
      <c r="AT68" s="73"/>
      <c r="AU68" s="69" t="e">
        <f aca="false">MATCH(MIN(AR68,AN68),AN67:AN70,-1)</f>
        <v>#N/A</v>
      </c>
      <c r="AV68" s="70" t="n">
        <v>1</v>
      </c>
      <c r="AW68" s="55" t="e">
        <f aca="false">AU68-AV68</f>
        <v>#N/A</v>
      </c>
      <c r="AX68" s="56" t="e">
        <f aca="true">OFFSET(AN67,$AW68,0)</f>
        <v>#N/A</v>
      </c>
      <c r="AY68" s="56" t="e">
        <f aca="true">OFFSET(AN67,$AW68+1,0)</f>
        <v>#N/A</v>
      </c>
      <c r="AZ68" s="56" t="e">
        <f aca="false">LOG(AM68)</f>
        <v>#VALUE!</v>
      </c>
      <c r="BA68" s="56" t="e">
        <f aca="true">OFFSET(AZ67,$AW68,0)</f>
        <v>#N/A</v>
      </c>
      <c r="BB68" s="56" t="e">
        <f aca="true">OFFSET(AZ67,$AW68+1,0)</f>
        <v>#N/A</v>
      </c>
      <c r="BC68" s="56" t="e">
        <f aca="false">INTERCEPT(AX68:AY68,BA68:BB68)</f>
        <v>#N/A</v>
      </c>
      <c r="BD68" s="56" t="e">
        <f aca="false">SLOPE(AX68:AY68,BA68:BB68)</f>
        <v>#N/A</v>
      </c>
      <c r="BE68" s="56" t="e">
        <f aca="false">(AR68-BC68)/BD68</f>
        <v>#N/A</v>
      </c>
      <c r="BF68" s="56" t="e">
        <f aca="false">POWER(10,BE68)</f>
        <v>#N/A</v>
      </c>
    </row>
    <row r="69" customFormat="false" ht="12" hidden="true" customHeight="false" outlineLevel="0" collapsed="false">
      <c r="A69" s="71"/>
      <c r="B69" s="71"/>
      <c r="C69" s="71" t="n">
        <v>32</v>
      </c>
      <c r="D69" s="58" t="e">
        <f aca="false">L69</f>
        <v>#N/A</v>
      </c>
      <c r="E69" s="58" t="n">
        <f aca="false">N69</f>
        <v>0</v>
      </c>
      <c r="F69" s="58" t="e">
        <f aca="false">L69</f>
        <v>#N/A</v>
      </c>
      <c r="G69" s="58" t="n">
        <f aca="false">O69</f>
        <v>0</v>
      </c>
      <c r="H69" s="58" t="n">
        <f aca="false">T69</f>
        <v>0</v>
      </c>
      <c r="I69" s="58" t="n">
        <f aca="false">V69</f>
        <v>0</v>
      </c>
      <c r="J69" s="58" t="n">
        <f aca="false">T69</f>
        <v>0</v>
      </c>
      <c r="K69" s="58" t="n">
        <f aca="false">W69</f>
        <v>0</v>
      </c>
      <c r="L69" s="59" t="e">
        <f aca="false">AI69+BF69</f>
        <v>#N/A</v>
      </c>
      <c r="M69" s="59" t="n">
        <f aca="false">AR69</f>
        <v>0</v>
      </c>
      <c r="N69" s="59" t="n">
        <f aca="false">AS69</f>
        <v>0</v>
      </c>
      <c r="O69" s="59" t="n">
        <f aca="false">AT69</f>
        <v>0</v>
      </c>
      <c r="P69" s="60"/>
      <c r="Q69" s="61"/>
      <c r="R69" s="60" t="n">
        <f aca="false">P69/3600</f>
        <v>0</v>
      </c>
      <c r="S69" s="62"/>
      <c r="T69" s="59" t="n">
        <f aca="false">AQ69+AI69</f>
        <v>0</v>
      </c>
      <c r="U69" s="59" t="n">
        <f aca="false">AR69</f>
        <v>0</v>
      </c>
      <c r="V69" s="59" t="n">
        <f aca="false">AS69</f>
        <v>0</v>
      </c>
      <c r="W69" s="59" t="n">
        <f aca="false">AT69</f>
        <v>0</v>
      </c>
      <c r="X69" s="60"/>
      <c r="Y69" s="60"/>
      <c r="Z69" s="60" t="n">
        <f aca="false">X69/3600</f>
        <v>0</v>
      </c>
      <c r="AA69" s="62"/>
      <c r="AB69" s="62"/>
      <c r="AC69" s="6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  <c r="AI69" s="72"/>
      <c r="AJ69" s="60"/>
      <c r="AK69" s="60"/>
      <c r="AL69" s="73"/>
      <c r="AM69" s="85"/>
      <c r="AN69" s="86"/>
      <c r="AO69" s="86"/>
      <c r="AP69" s="86"/>
      <c r="AQ69" s="72"/>
      <c r="AR69" s="60"/>
      <c r="AS69" s="60"/>
      <c r="AT69" s="73"/>
      <c r="AU69" s="69" t="e">
        <f aca="false">MATCH(MIN(AR69,AN69),AN67:AN70,-1)</f>
        <v>#N/A</v>
      </c>
      <c r="AV69" s="70" t="n">
        <v>2</v>
      </c>
      <c r="AW69" s="55" t="e">
        <f aca="false">AU69-AV69</f>
        <v>#N/A</v>
      </c>
      <c r="AX69" s="56" t="e">
        <f aca="true">OFFSET(AN68,$AW69,0)</f>
        <v>#N/A</v>
      </c>
      <c r="AY69" s="56" t="e">
        <f aca="true">OFFSET(AN68,$AW69+1,0)</f>
        <v>#N/A</v>
      </c>
      <c r="AZ69" s="56" t="e">
        <f aca="false">LOG(AM69)</f>
        <v>#VALUE!</v>
      </c>
      <c r="BA69" s="56" t="e">
        <f aca="true">OFFSET(AZ68,$AW69,0)</f>
        <v>#N/A</v>
      </c>
      <c r="BB69" s="56" t="e">
        <f aca="true">OFFSET(AZ68,$AW69+1,0)</f>
        <v>#N/A</v>
      </c>
      <c r="BC69" s="56" t="e">
        <f aca="false">INTERCEPT(AX69:AY69,BA69:BB69)</f>
        <v>#N/A</v>
      </c>
      <c r="BD69" s="56" t="e">
        <f aca="false">SLOPE(AX69:AY69,BA69:BB69)</f>
        <v>#N/A</v>
      </c>
      <c r="BE69" s="56" t="e">
        <f aca="false">(AR69-BC69)/BD69</f>
        <v>#N/A</v>
      </c>
      <c r="BF69" s="56" t="e">
        <f aca="false">POWER(10,BE69)</f>
        <v>#N/A</v>
      </c>
    </row>
    <row r="70" customFormat="false" ht="12.75" hidden="true" customHeight="false" outlineLevel="0" collapsed="false">
      <c r="A70" s="76"/>
      <c r="B70" s="76"/>
      <c r="C70" s="76" t="n">
        <v>37</v>
      </c>
      <c r="D70" s="94" t="e">
        <f aca="false">L70</f>
        <v>#N/A</v>
      </c>
      <c r="E70" s="94" t="n">
        <f aca="false">N70</f>
        <v>0</v>
      </c>
      <c r="F70" s="94" t="e">
        <f aca="false">L70</f>
        <v>#N/A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59" t="e">
        <f aca="false">AI70+BF70</f>
        <v>#N/A</v>
      </c>
      <c r="M70" s="59" t="n">
        <f aca="false">AR70</f>
        <v>0</v>
      </c>
      <c r="N70" s="59" t="n">
        <f aca="false">AS70</f>
        <v>0</v>
      </c>
      <c r="O70" s="59" t="n">
        <f aca="false">AT70</f>
        <v>0</v>
      </c>
      <c r="P70" s="78"/>
      <c r="Q70" s="78"/>
      <c r="R70" s="78" t="n">
        <f aca="false">P70/3600</f>
        <v>0</v>
      </c>
      <c r="S70" s="76"/>
      <c r="T70" s="59" t="n">
        <f aca="false">AQ70+AI70</f>
        <v>0</v>
      </c>
      <c r="U70" s="59" t="n">
        <f aca="false">AR70</f>
        <v>0</v>
      </c>
      <c r="V70" s="59" t="n">
        <f aca="false">AS70</f>
        <v>0</v>
      </c>
      <c r="W70" s="59" t="n">
        <f aca="false">AT70</f>
        <v>0</v>
      </c>
      <c r="X70" s="78"/>
      <c r="Y70" s="78"/>
      <c r="Z70" s="78" t="n">
        <f aca="false">X70/3600</f>
        <v>0</v>
      </c>
      <c r="AA70" s="76"/>
      <c r="AB70" s="76"/>
      <c r="AC70" s="76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  <c r="AI70" s="79"/>
      <c r="AJ70" s="78"/>
      <c r="AK70" s="78"/>
      <c r="AL70" s="80"/>
      <c r="AM70" s="87"/>
      <c r="AN70" s="88"/>
      <c r="AO70" s="88"/>
      <c r="AP70" s="88"/>
      <c r="AQ70" s="79"/>
      <c r="AR70" s="78"/>
      <c r="AS70" s="78"/>
      <c r="AT70" s="80"/>
      <c r="AU70" s="69" t="e">
        <f aca="false">MATCH(MIN(AR70,AN70),AN67:AN70,-1)</f>
        <v>#N/A</v>
      </c>
      <c r="AV70" s="70" t="n">
        <v>3</v>
      </c>
      <c r="AW70" s="55" t="e">
        <f aca="false">AU70-AV70</f>
        <v>#N/A</v>
      </c>
      <c r="AX70" s="56" t="e">
        <f aca="true">OFFSET(AN69,$AW70,0)</f>
        <v>#N/A</v>
      </c>
      <c r="AY70" s="56" t="n">
        <v>0</v>
      </c>
      <c r="AZ70" s="56" t="e">
        <f aca="false">LOG(AM70)</f>
        <v>#VALUE!</v>
      </c>
      <c r="BA70" s="56" t="e">
        <f aca="true">OFFSET(AZ69,$AW70,0)</f>
        <v>#N/A</v>
      </c>
      <c r="BB70" s="56" t="n">
        <v>0</v>
      </c>
      <c r="BC70" s="56" t="e">
        <f aca="false">INTERCEPT(AX70:AY70,BA70:BB70)</f>
        <v>#N/A</v>
      </c>
      <c r="BD70" s="56" t="e">
        <f aca="false">SLOPE(AX70:AY70,BA70:BB70)</f>
        <v>#N/A</v>
      </c>
      <c r="BE70" s="56" t="e">
        <f aca="false">(AR70-BC70)/BD70</f>
        <v>#N/A</v>
      </c>
      <c r="BF70" s="56" t="e">
        <f aca="false">POWER(10,BE70)</f>
        <v>#N/A</v>
      </c>
    </row>
    <row r="71" customFormat="false" ht="12" hidden="true" customHeight="false" outlineLevel="0" collapsed="false">
      <c r="A71" s="57" t="s">
        <v>10</v>
      </c>
      <c r="B71" s="57" t="s">
        <v>69</v>
      </c>
      <c r="C71" s="57" t="n">
        <v>22</v>
      </c>
      <c r="D71" s="91" t="e">
        <f aca="false">L71</f>
        <v>#N/A</v>
      </c>
      <c r="E71" s="91" t="n">
        <f aca="false">N71</f>
        <v>0</v>
      </c>
      <c r="F71" s="91" t="e">
        <f aca="false">L71</f>
        <v>#N/A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59" t="e">
        <f aca="false">AI71+BF71</f>
        <v>#N/A</v>
      </c>
      <c r="M71" s="59" t="n">
        <f aca="false">AR71</f>
        <v>0</v>
      </c>
      <c r="N71" s="59" t="n">
        <f aca="false">AS71</f>
        <v>0</v>
      </c>
      <c r="O71" s="59" t="n">
        <f aca="false">AT71</f>
        <v>0</v>
      </c>
      <c r="P71" s="65"/>
      <c r="Q71" s="61"/>
      <c r="R71" s="65" t="n">
        <f aca="false">P71/3600</f>
        <v>0</v>
      </c>
      <c r="S71" s="90"/>
      <c r="T71" s="59" t="n">
        <f aca="false">AQ71+AI71</f>
        <v>0</v>
      </c>
      <c r="U71" s="59" t="n">
        <f aca="false">AR71</f>
        <v>0</v>
      </c>
      <c r="V71" s="59" t="n">
        <f aca="false">AS71</f>
        <v>0</v>
      </c>
      <c r="W71" s="59" t="n">
        <f aca="false">AT71</f>
        <v>0</v>
      </c>
      <c r="X71" s="65"/>
      <c r="Y71" s="65"/>
      <c r="Z71" s="65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  <c r="AI71" s="64"/>
      <c r="AJ71" s="65"/>
      <c r="AK71" s="65"/>
      <c r="AL71" s="66"/>
      <c r="AM71" s="83"/>
      <c r="AN71" s="84"/>
      <c r="AO71" s="84"/>
      <c r="AP71" s="84"/>
      <c r="AQ71" s="64"/>
      <c r="AR71" s="65"/>
      <c r="AS71" s="65"/>
      <c r="AT71" s="66"/>
      <c r="AU71" s="69" t="e">
        <f aca="false">MATCH(MIN(AR71,AN71),AN71:AN74,-1)</f>
        <v>#N/A</v>
      </c>
      <c r="AV71" s="70" t="n">
        <v>0</v>
      </c>
      <c r="AW71" s="55" t="e">
        <f aca="false">AU71-AV71</f>
        <v>#N/A</v>
      </c>
      <c r="AX71" s="56" t="e">
        <f aca="true">OFFSET(AN70,$AW71,0)</f>
        <v>#N/A</v>
      </c>
      <c r="AY71" s="56" t="e">
        <f aca="true">OFFSET(AN70,$AW71+1,0)</f>
        <v>#N/A</v>
      </c>
      <c r="AZ71" s="56" t="e">
        <f aca="false">LOG(AM71)</f>
        <v>#VALUE!</v>
      </c>
      <c r="BA71" s="56" t="e">
        <f aca="true">OFFSET(AZ70,$AW71,0)</f>
        <v>#N/A</v>
      </c>
      <c r="BB71" s="56" t="e">
        <f aca="true">OFFSET(AZ70,$AW71+1,0)</f>
        <v>#N/A</v>
      </c>
      <c r="BC71" s="56" t="e">
        <f aca="false">INTERCEPT(AX71:AY71,BA71:BB71)</f>
        <v>#N/A</v>
      </c>
      <c r="BD71" s="56" t="e">
        <f aca="false">SLOPE(AX71:AY71,BA71:BB71)</f>
        <v>#N/A</v>
      </c>
      <c r="BE71" s="56" t="e">
        <f aca="false">(AR71-BC71)/BD71</f>
        <v>#N/A</v>
      </c>
      <c r="BF71" s="56" t="e">
        <f aca="false">POWER(10,BE71)</f>
        <v>#N/A</v>
      </c>
    </row>
    <row r="72" customFormat="false" ht="12" hidden="true" customHeight="false" outlineLevel="0" collapsed="false">
      <c r="A72" s="71" t="s">
        <v>70</v>
      </c>
      <c r="B72" s="71"/>
      <c r="C72" s="71" t="n">
        <v>27</v>
      </c>
      <c r="D72" s="92" t="e">
        <f aca="false">L72</f>
        <v>#N/A</v>
      </c>
      <c r="E72" s="92" t="n">
        <f aca="false">N72</f>
        <v>0</v>
      </c>
      <c r="F72" s="92" t="e">
        <f aca="false">L72</f>
        <v>#N/A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59" t="e">
        <f aca="false">AI72+BF72</f>
        <v>#N/A</v>
      </c>
      <c r="M72" s="59" t="n">
        <f aca="false">AR72</f>
        <v>0</v>
      </c>
      <c r="N72" s="59" t="n">
        <f aca="false">AS72</f>
        <v>0</v>
      </c>
      <c r="O72" s="59" t="n">
        <f aca="false">AT72</f>
        <v>0</v>
      </c>
      <c r="P72" s="60"/>
      <c r="Q72" s="61"/>
      <c r="R72" s="60" t="n">
        <f aca="false">P72/3600</f>
        <v>0</v>
      </c>
      <c r="S72" s="62"/>
      <c r="T72" s="59" t="n">
        <f aca="false">AQ72+AI72</f>
        <v>0</v>
      </c>
      <c r="U72" s="59" t="n">
        <f aca="false">AR72</f>
        <v>0</v>
      </c>
      <c r="V72" s="59" t="n">
        <f aca="false">AS72</f>
        <v>0</v>
      </c>
      <c r="W72" s="59" t="n">
        <f aca="false">AT72</f>
        <v>0</v>
      </c>
      <c r="X72" s="60"/>
      <c r="Y72" s="60"/>
      <c r="Z72" s="60" t="n">
        <f aca="false">X72/3600</f>
        <v>0</v>
      </c>
      <c r="AA72" s="62"/>
      <c r="AB72" s="62"/>
      <c r="AC72" s="6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  <c r="AI72" s="72"/>
      <c r="AJ72" s="60"/>
      <c r="AK72" s="60"/>
      <c r="AL72" s="73"/>
      <c r="AM72" s="85"/>
      <c r="AN72" s="86"/>
      <c r="AO72" s="86"/>
      <c r="AP72" s="86"/>
      <c r="AQ72" s="72"/>
      <c r="AR72" s="60"/>
      <c r="AS72" s="60"/>
      <c r="AT72" s="73"/>
      <c r="AU72" s="69" t="e">
        <f aca="false">MATCH(MIN(AR72,AN72),AN71:AN74,-1)</f>
        <v>#N/A</v>
      </c>
      <c r="AV72" s="70" t="n">
        <v>1</v>
      </c>
      <c r="AW72" s="55" t="e">
        <f aca="false">AU72-AV72</f>
        <v>#N/A</v>
      </c>
      <c r="AX72" s="56" t="e">
        <f aca="true">OFFSET(AN71,$AW72,0)</f>
        <v>#N/A</v>
      </c>
      <c r="AY72" s="56" t="e">
        <f aca="true">OFFSET(AN71,$AW72+1,0)</f>
        <v>#N/A</v>
      </c>
      <c r="AZ72" s="56" t="e">
        <f aca="false">LOG(AM72)</f>
        <v>#VALUE!</v>
      </c>
      <c r="BA72" s="56" t="e">
        <f aca="true">OFFSET(AZ71,$AW72,0)</f>
        <v>#N/A</v>
      </c>
      <c r="BB72" s="56" t="e">
        <f aca="true">OFFSET(AZ71,$AW72+1,0)</f>
        <v>#N/A</v>
      </c>
      <c r="BC72" s="56" t="e">
        <f aca="false">INTERCEPT(AX72:AY72,BA72:BB72)</f>
        <v>#N/A</v>
      </c>
      <c r="BD72" s="56" t="e">
        <f aca="false">SLOPE(AX72:AY72,BA72:BB72)</f>
        <v>#N/A</v>
      </c>
      <c r="BE72" s="56" t="e">
        <f aca="false">(AR72-BC72)/BD72</f>
        <v>#N/A</v>
      </c>
      <c r="BF72" s="56" t="e">
        <f aca="false">POWER(10,BE72)</f>
        <v>#N/A</v>
      </c>
    </row>
    <row r="73" customFormat="false" ht="12" hidden="true" customHeight="false" outlineLevel="0" collapsed="false">
      <c r="A73" s="71"/>
      <c r="B73" s="71"/>
      <c r="C73" s="71" t="n">
        <v>32</v>
      </c>
      <c r="D73" s="92" t="e">
        <f aca="false">L73</f>
        <v>#N/A</v>
      </c>
      <c r="E73" s="92" t="n">
        <f aca="false">N73</f>
        <v>0</v>
      </c>
      <c r="F73" s="92" t="e">
        <f aca="false">L73</f>
        <v>#N/A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59" t="e">
        <f aca="false">AI73+BF73</f>
        <v>#N/A</v>
      </c>
      <c r="M73" s="59" t="n">
        <f aca="false">AR73</f>
        <v>0</v>
      </c>
      <c r="N73" s="59" t="n">
        <f aca="false">AS73</f>
        <v>0</v>
      </c>
      <c r="O73" s="59" t="n">
        <f aca="false">AT73</f>
        <v>0</v>
      </c>
      <c r="P73" s="60"/>
      <c r="Q73" s="61"/>
      <c r="R73" s="60" t="n">
        <f aca="false">P73/3600</f>
        <v>0</v>
      </c>
      <c r="S73" s="62"/>
      <c r="T73" s="59" t="n">
        <f aca="false">AQ73+AI73</f>
        <v>0</v>
      </c>
      <c r="U73" s="59" t="n">
        <f aca="false">AR73</f>
        <v>0</v>
      </c>
      <c r="V73" s="59" t="n">
        <f aca="false">AS73</f>
        <v>0</v>
      </c>
      <c r="W73" s="59" t="n">
        <f aca="false">AT73</f>
        <v>0</v>
      </c>
      <c r="X73" s="60"/>
      <c r="Y73" s="60"/>
      <c r="Z73" s="60" t="n">
        <f aca="false">X73/3600</f>
        <v>0</v>
      </c>
      <c r="AA73" s="62"/>
      <c r="AB73" s="62"/>
      <c r="AC73" s="6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  <c r="AI73" s="72"/>
      <c r="AJ73" s="60"/>
      <c r="AK73" s="60"/>
      <c r="AL73" s="73"/>
      <c r="AM73" s="85"/>
      <c r="AN73" s="86"/>
      <c r="AO73" s="86"/>
      <c r="AP73" s="86"/>
      <c r="AQ73" s="72"/>
      <c r="AR73" s="60"/>
      <c r="AS73" s="60"/>
      <c r="AT73" s="73"/>
      <c r="AU73" s="69" t="e">
        <f aca="false">MATCH(MIN(AR73,AN73),AN71:AN74,-1)</f>
        <v>#N/A</v>
      </c>
      <c r="AV73" s="70" t="n">
        <v>2</v>
      </c>
      <c r="AW73" s="55" t="e">
        <f aca="false">AU73-AV73</f>
        <v>#N/A</v>
      </c>
      <c r="AX73" s="56" t="e">
        <f aca="true">OFFSET(AN72,$AW73,0)</f>
        <v>#N/A</v>
      </c>
      <c r="AY73" s="56" t="e">
        <f aca="true">OFFSET(AN72,$AW73+1,0)</f>
        <v>#N/A</v>
      </c>
      <c r="AZ73" s="56" t="e">
        <f aca="false">LOG(AM73)</f>
        <v>#VALUE!</v>
      </c>
      <c r="BA73" s="56" t="e">
        <f aca="true">OFFSET(AZ72,$AW73,0)</f>
        <v>#N/A</v>
      </c>
      <c r="BB73" s="56" t="e">
        <f aca="true">OFFSET(AZ72,$AW73+1,0)</f>
        <v>#N/A</v>
      </c>
      <c r="BC73" s="56" t="e">
        <f aca="false">INTERCEPT(AX73:AY73,BA73:BB73)</f>
        <v>#N/A</v>
      </c>
      <c r="BD73" s="56" t="e">
        <f aca="false">SLOPE(AX73:AY73,BA73:BB73)</f>
        <v>#N/A</v>
      </c>
      <c r="BE73" s="56" t="e">
        <f aca="false">(AR73-BC73)/BD73</f>
        <v>#N/A</v>
      </c>
      <c r="BF73" s="56" t="e">
        <f aca="false">POWER(10,BE73)</f>
        <v>#N/A</v>
      </c>
    </row>
    <row r="74" customFormat="false" ht="12.75" hidden="true" customHeight="false" outlineLevel="0" collapsed="false">
      <c r="A74" s="71"/>
      <c r="B74" s="76"/>
      <c r="C74" s="76" t="n">
        <v>37</v>
      </c>
      <c r="D74" s="93" t="e">
        <f aca="false">L74</f>
        <v>#N/A</v>
      </c>
      <c r="E74" s="93" t="n">
        <f aca="false">N74</f>
        <v>0</v>
      </c>
      <c r="F74" s="93" t="e">
        <f aca="false">L74</f>
        <v>#N/A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59" t="e">
        <f aca="false">AI74+BF74</f>
        <v>#N/A</v>
      </c>
      <c r="M74" s="59" t="n">
        <f aca="false">AR74</f>
        <v>0</v>
      </c>
      <c r="N74" s="59" t="n">
        <f aca="false">AS74</f>
        <v>0</v>
      </c>
      <c r="O74" s="59" t="n">
        <f aca="false">AT74</f>
        <v>0</v>
      </c>
      <c r="P74" s="78"/>
      <c r="Q74" s="78"/>
      <c r="R74" s="78" t="n">
        <f aca="false">P74/3600</f>
        <v>0</v>
      </c>
      <c r="S74" s="76"/>
      <c r="T74" s="59" t="n">
        <f aca="false">AQ74+AI74</f>
        <v>0</v>
      </c>
      <c r="U74" s="59" t="n">
        <f aca="false">AR74</f>
        <v>0</v>
      </c>
      <c r="V74" s="59" t="n">
        <f aca="false">AS74</f>
        <v>0</v>
      </c>
      <c r="W74" s="59" t="n">
        <f aca="false">AT74</f>
        <v>0</v>
      </c>
      <c r="X74" s="78"/>
      <c r="Y74" s="78"/>
      <c r="Z74" s="78" t="n">
        <f aca="false">X74/3600</f>
        <v>0</v>
      </c>
      <c r="AA74" s="76"/>
      <c r="AB74" s="76"/>
      <c r="AC74" s="76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  <c r="AI74" s="79"/>
      <c r="AJ74" s="78"/>
      <c r="AK74" s="78"/>
      <c r="AL74" s="80"/>
      <c r="AM74" s="87"/>
      <c r="AN74" s="88"/>
      <c r="AO74" s="88"/>
      <c r="AP74" s="88"/>
      <c r="AQ74" s="79"/>
      <c r="AR74" s="78"/>
      <c r="AS74" s="78"/>
      <c r="AT74" s="80"/>
      <c r="AU74" s="69" t="e">
        <f aca="false">MATCH(MIN(AR74,AN74),AN71:AN74,-1)</f>
        <v>#N/A</v>
      </c>
      <c r="AV74" s="70" t="n">
        <v>3</v>
      </c>
      <c r="AW74" s="55" t="e">
        <f aca="false">AU74-AV74</f>
        <v>#N/A</v>
      </c>
      <c r="AX74" s="56" t="e">
        <f aca="true">OFFSET(AN73,$AW74,0)</f>
        <v>#N/A</v>
      </c>
      <c r="AY74" s="56" t="n">
        <v>0</v>
      </c>
      <c r="AZ74" s="56" t="e">
        <f aca="false">LOG(AM74)</f>
        <v>#VALUE!</v>
      </c>
      <c r="BA74" s="56" t="e">
        <f aca="true">OFFSET(AZ73,$AW74,0)</f>
        <v>#N/A</v>
      </c>
      <c r="BB74" s="56" t="n">
        <v>0</v>
      </c>
      <c r="BC74" s="56" t="e">
        <f aca="false">INTERCEPT(AX74:AY74,BA74:BB74)</f>
        <v>#N/A</v>
      </c>
      <c r="BD74" s="56" t="e">
        <f aca="false">SLOPE(AX74:AY74,BA74:BB74)</f>
        <v>#N/A</v>
      </c>
      <c r="BE74" s="56" t="e">
        <f aca="false">(AR74-BC74)/BD74</f>
        <v>#N/A</v>
      </c>
      <c r="BF74" s="56" t="e">
        <f aca="false">POWER(10,BE74)</f>
        <v>#N/A</v>
      </c>
    </row>
    <row r="75" customFormat="false" ht="12" hidden="true" customHeight="false" outlineLevel="0" collapsed="false">
      <c r="A75" s="71"/>
      <c r="B75" s="57" t="s">
        <v>71</v>
      </c>
      <c r="C75" s="57" t="n">
        <v>22</v>
      </c>
      <c r="D75" s="89" t="e">
        <f aca="false">L75</f>
        <v>#N/A</v>
      </c>
      <c r="E75" s="89" t="n">
        <f aca="false">N75</f>
        <v>0</v>
      </c>
      <c r="F75" s="89" t="e">
        <f aca="false">L75</f>
        <v>#N/A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59" t="e">
        <f aca="false">AI75+BF75</f>
        <v>#N/A</v>
      </c>
      <c r="M75" s="59" t="n">
        <f aca="false">AR75</f>
        <v>0</v>
      </c>
      <c r="N75" s="59" t="n">
        <f aca="false">AS75</f>
        <v>0</v>
      </c>
      <c r="O75" s="59" t="n">
        <f aca="false">AT75</f>
        <v>0</v>
      </c>
      <c r="P75" s="65"/>
      <c r="Q75" s="61"/>
      <c r="R75" s="65" t="n">
        <f aca="false">P75/3600</f>
        <v>0</v>
      </c>
      <c r="S75" s="90"/>
      <c r="T75" s="59" t="n">
        <f aca="false">AQ75+AI75</f>
        <v>0</v>
      </c>
      <c r="U75" s="59" t="n">
        <f aca="false">AR75</f>
        <v>0</v>
      </c>
      <c r="V75" s="59" t="n">
        <f aca="false">AS75</f>
        <v>0</v>
      </c>
      <c r="W75" s="59" t="n">
        <f aca="false">AT75</f>
        <v>0</v>
      </c>
      <c r="X75" s="65"/>
      <c r="Y75" s="65"/>
      <c r="Z75" s="65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  <c r="AI75" s="64"/>
      <c r="AJ75" s="65"/>
      <c r="AK75" s="65"/>
      <c r="AL75" s="66"/>
      <c r="AM75" s="83"/>
      <c r="AN75" s="84"/>
      <c r="AO75" s="84"/>
      <c r="AP75" s="84"/>
      <c r="AQ75" s="64"/>
      <c r="AR75" s="65"/>
      <c r="AS75" s="65"/>
      <c r="AT75" s="66"/>
      <c r="AU75" s="69" t="e">
        <f aca="false">MATCH(MIN(AR75,AN75),AN75:AN78,-1)</f>
        <v>#N/A</v>
      </c>
      <c r="AV75" s="70" t="n">
        <v>0</v>
      </c>
      <c r="AW75" s="55" t="e">
        <f aca="false">AU75-AV75</f>
        <v>#N/A</v>
      </c>
      <c r="AX75" s="56" t="e">
        <f aca="true">OFFSET(AN74,$AW75,0)</f>
        <v>#N/A</v>
      </c>
      <c r="AY75" s="56" t="e">
        <f aca="true">OFFSET(AN74,$AW75+1,0)</f>
        <v>#N/A</v>
      </c>
      <c r="AZ75" s="56" t="e">
        <f aca="false">LOG(AM75)</f>
        <v>#VALUE!</v>
      </c>
      <c r="BA75" s="56" t="e">
        <f aca="true">OFFSET(AZ74,$AW75,0)</f>
        <v>#N/A</v>
      </c>
      <c r="BB75" s="56" t="e">
        <f aca="true">OFFSET(AZ74,$AW75+1,0)</f>
        <v>#N/A</v>
      </c>
      <c r="BC75" s="56" t="e">
        <f aca="false">INTERCEPT(AX75:AY75,BA75:BB75)</f>
        <v>#N/A</v>
      </c>
      <c r="BD75" s="56" t="e">
        <f aca="false">SLOPE(AX75:AY75,BA75:BB75)</f>
        <v>#N/A</v>
      </c>
      <c r="BE75" s="56" t="e">
        <f aca="false">(AR75-BC75)/BD75</f>
        <v>#N/A</v>
      </c>
      <c r="BF75" s="56" t="e">
        <f aca="false">POWER(10,BE75)</f>
        <v>#N/A</v>
      </c>
    </row>
    <row r="76" customFormat="false" ht="12" hidden="true" customHeight="false" outlineLevel="0" collapsed="false">
      <c r="A76" s="71"/>
      <c r="B76" s="71"/>
      <c r="C76" s="71" t="n">
        <v>27</v>
      </c>
      <c r="D76" s="58" t="e">
        <f aca="false">L76</f>
        <v>#N/A</v>
      </c>
      <c r="E76" s="58" t="n">
        <f aca="false">N76</f>
        <v>0</v>
      </c>
      <c r="F76" s="58" t="e">
        <f aca="false">L76</f>
        <v>#N/A</v>
      </c>
      <c r="G76" s="58" t="n">
        <f aca="false">O76</f>
        <v>0</v>
      </c>
      <c r="H76" s="58" t="n">
        <f aca="false">T76</f>
        <v>0</v>
      </c>
      <c r="I76" s="58" t="n">
        <f aca="false">V76</f>
        <v>0</v>
      </c>
      <c r="J76" s="58" t="n">
        <f aca="false">T76</f>
        <v>0</v>
      </c>
      <c r="K76" s="58" t="n">
        <f aca="false">W76</f>
        <v>0</v>
      </c>
      <c r="L76" s="59" t="e">
        <f aca="false">AI76+BF76</f>
        <v>#N/A</v>
      </c>
      <c r="M76" s="59" t="n">
        <f aca="false">AR76</f>
        <v>0</v>
      </c>
      <c r="N76" s="59" t="n">
        <f aca="false">AS76</f>
        <v>0</v>
      </c>
      <c r="O76" s="59" t="n">
        <f aca="false">AT76</f>
        <v>0</v>
      </c>
      <c r="P76" s="60"/>
      <c r="Q76" s="61"/>
      <c r="R76" s="60" t="n">
        <f aca="false">P76/3600</f>
        <v>0</v>
      </c>
      <c r="S76" s="62"/>
      <c r="T76" s="59" t="n">
        <f aca="false">AQ76+AI76</f>
        <v>0</v>
      </c>
      <c r="U76" s="59" t="n">
        <f aca="false">AR76</f>
        <v>0</v>
      </c>
      <c r="V76" s="59" t="n">
        <f aca="false">AS76</f>
        <v>0</v>
      </c>
      <c r="W76" s="59" t="n">
        <f aca="false">AT76</f>
        <v>0</v>
      </c>
      <c r="X76" s="60"/>
      <c r="Y76" s="60"/>
      <c r="Z76" s="60" t="n">
        <f aca="false">X76/3600</f>
        <v>0</v>
      </c>
      <c r="AA76" s="62"/>
      <c r="AB76" s="62"/>
      <c r="AC76" s="62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  <c r="AI76" s="72"/>
      <c r="AJ76" s="60"/>
      <c r="AK76" s="60"/>
      <c r="AL76" s="73"/>
      <c r="AM76" s="85"/>
      <c r="AN76" s="86"/>
      <c r="AO76" s="86"/>
      <c r="AP76" s="86"/>
      <c r="AQ76" s="72"/>
      <c r="AR76" s="60"/>
      <c r="AS76" s="60"/>
      <c r="AT76" s="73"/>
      <c r="AU76" s="69" t="e">
        <f aca="false">MATCH(MIN(AR76,AN76),AN75:AN78,-1)</f>
        <v>#N/A</v>
      </c>
      <c r="AV76" s="70" t="n">
        <v>1</v>
      </c>
      <c r="AW76" s="55" t="e">
        <f aca="false">AU76-AV76</f>
        <v>#N/A</v>
      </c>
      <c r="AX76" s="56" t="e">
        <f aca="true">OFFSET(AN75,$AW76,0)</f>
        <v>#N/A</v>
      </c>
      <c r="AY76" s="56" t="e">
        <f aca="true">OFFSET(AN75,$AW76+1,0)</f>
        <v>#N/A</v>
      </c>
      <c r="AZ76" s="56" t="e">
        <f aca="false">LOG(AM76)</f>
        <v>#VALUE!</v>
      </c>
      <c r="BA76" s="56" t="e">
        <f aca="true">OFFSET(AZ75,$AW76,0)</f>
        <v>#N/A</v>
      </c>
      <c r="BB76" s="56" t="e">
        <f aca="true">OFFSET(AZ75,$AW76+1,0)</f>
        <v>#N/A</v>
      </c>
      <c r="BC76" s="56" t="e">
        <f aca="false">INTERCEPT(AX76:AY76,BA76:BB76)</f>
        <v>#N/A</v>
      </c>
      <c r="BD76" s="56" t="e">
        <f aca="false">SLOPE(AX76:AY76,BA76:BB76)</f>
        <v>#N/A</v>
      </c>
      <c r="BE76" s="56" t="e">
        <f aca="false">(AR76-BC76)/BD76</f>
        <v>#N/A</v>
      </c>
      <c r="BF76" s="56" t="e">
        <f aca="false">POWER(10,BE76)</f>
        <v>#N/A</v>
      </c>
    </row>
    <row r="77" customFormat="false" ht="12" hidden="true" customHeight="false" outlineLevel="0" collapsed="false">
      <c r="A77" s="71"/>
      <c r="B77" s="71"/>
      <c r="C77" s="71" t="n">
        <v>32</v>
      </c>
      <c r="D77" s="58" t="e">
        <f aca="false">L77</f>
        <v>#N/A</v>
      </c>
      <c r="E77" s="58" t="n">
        <f aca="false">N77</f>
        <v>0</v>
      </c>
      <c r="F77" s="58" t="e">
        <f aca="false">L77</f>
        <v>#N/A</v>
      </c>
      <c r="G77" s="58" t="n">
        <f aca="false">O77</f>
        <v>0</v>
      </c>
      <c r="H77" s="58" t="n">
        <f aca="false">T77</f>
        <v>0</v>
      </c>
      <c r="I77" s="58" t="n">
        <f aca="false">V77</f>
        <v>0</v>
      </c>
      <c r="J77" s="58" t="n">
        <f aca="false">T77</f>
        <v>0</v>
      </c>
      <c r="K77" s="58" t="n">
        <f aca="false">W77</f>
        <v>0</v>
      </c>
      <c r="L77" s="59" t="e">
        <f aca="false">AI77+BF77</f>
        <v>#N/A</v>
      </c>
      <c r="M77" s="59" t="n">
        <f aca="false">AR77</f>
        <v>0</v>
      </c>
      <c r="N77" s="59" t="n">
        <f aca="false">AS77</f>
        <v>0</v>
      </c>
      <c r="O77" s="59" t="n">
        <f aca="false">AT77</f>
        <v>0</v>
      </c>
      <c r="P77" s="60"/>
      <c r="Q77" s="61"/>
      <c r="R77" s="60" t="n">
        <f aca="false">P77/3600</f>
        <v>0</v>
      </c>
      <c r="S77" s="62"/>
      <c r="T77" s="59" t="n">
        <f aca="false">AQ77+AI77</f>
        <v>0</v>
      </c>
      <c r="U77" s="59" t="n">
        <f aca="false">AR77</f>
        <v>0</v>
      </c>
      <c r="V77" s="59" t="n">
        <f aca="false">AS77</f>
        <v>0</v>
      </c>
      <c r="W77" s="59" t="n">
        <f aca="false">AT77</f>
        <v>0</v>
      </c>
      <c r="X77" s="60"/>
      <c r="Y77" s="60"/>
      <c r="Z77" s="60" t="n">
        <f aca="false">X77/3600</f>
        <v>0</v>
      </c>
      <c r="AA77" s="62"/>
      <c r="AB77" s="62"/>
      <c r="AC77" s="62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  <c r="AI77" s="72"/>
      <c r="AJ77" s="60"/>
      <c r="AK77" s="60"/>
      <c r="AL77" s="73"/>
      <c r="AM77" s="85"/>
      <c r="AN77" s="86"/>
      <c r="AO77" s="86"/>
      <c r="AP77" s="86"/>
      <c r="AQ77" s="72"/>
      <c r="AR77" s="60"/>
      <c r="AS77" s="60"/>
      <c r="AT77" s="73"/>
      <c r="AU77" s="69" t="e">
        <f aca="false">MATCH(MIN(AR77,AN77),AN75:AN78,-1)</f>
        <v>#N/A</v>
      </c>
      <c r="AV77" s="70" t="n">
        <v>2</v>
      </c>
      <c r="AW77" s="55" t="e">
        <f aca="false">AU77-AV77</f>
        <v>#N/A</v>
      </c>
      <c r="AX77" s="56" t="e">
        <f aca="true">OFFSET(AN76,$AW77,0)</f>
        <v>#N/A</v>
      </c>
      <c r="AY77" s="56" t="e">
        <f aca="true">OFFSET(AN76,$AW77+1,0)</f>
        <v>#N/A</v>
      </c>
      <c r="AZ77" s="56" t="e">
        <f aca="false">LOG(AM77)</f>
        <v>#VALUE!</v>
      </c>
      <c r="BA77" s="56" t="e">
        <f aca="true">OFFSET(AZ76,$AW77,0)</f>
        <v>#N/A</v>
      </c>
      <c r="BB77" s="56" t="e">
        <f aca="true">OFFSET(AZ76,$AW77+1,0)</f>
        <v>#N/A</v>
      </c>
      <c r="BC77" s="56" t="e">
        <f aca="false">INTERCEPT(AX77:AY77,BA77:BB77)</f>
        <v>#N/A</v>
      </c>
      <c r="BD77" s="56" t="e">
        <f aca="false">SLOPE(AX77:AY77,BA77:BB77)</f>
        <v>#N/A</v>
      </c>
      <c r="BE77" s="56" t="e">
        <f aca="false">(AR77-BC77)/BD77</f>
        <v>#N/A</v>
      </c>
      <c r="BF77" s="56" t="e">
        <f aca="false">POWER(10,BE77)</f>
        <v>#N/A</v>
      </c>
    </row>
    <row r="78" customFormat="false" ht="12.75" hidden="true" customHeight="false" outlineLevel="0" collapsed="false">
      <c r="A78" s="71"/>
      <c r="B78" s="76"/>
      <c r="C78" s="76" t="n">
        <v>37</v>
      </c>
      <c r="D78" s="77" t="e">
        <f aca="false">L78</f>
        <v>#N/A</v>
      </c>
      <c r="E78" s="77" t="n">
        <f aca="false">N78</f>
        <v>0</v>
      </c>
      <c r="F78" s="77" t="e">
        <f aca="false">L78</f>
        <v>#N/A</v>
      </c>
      <c r="G78" s="77" t="n">
        <f aca="false">O78</f>
        <v>0</v>
      </c>
      <c r="H78" s="77" t="n">
        <f aca="false">T78</f>
        <v>0</v>
      </c>
      <c r="I78" s="77" t="n">
        <f aca="false">V78</f>
        <v>0</v>
      </c>
      <c r="J78" s="77" t="n">
        <f aca="false">T78</f>
        <v>0</v>
      </c>
      <c r="K78" s="77" t="n">
        <f aca="false">W78</f>
        <v>0</v>
      </c>
      <c r="L78" s="59" t="e">
        <f aca="false">AI78+BF78</f>
        <v>#N/A</v>
      </c>
      <c r="M78" s="59" t="n">
        <f aca="false">AR78</f>
        <v>0</v>
      </c>
      <c r="N78" s="59" t="n">
        <f aca="false">AS78</f>
        <v>0</v>
      </c>
      <c r="O78" s="59" t="n">
        <f aca="false">AT78</f>
        <v>0</v>
      </c>
      <c r="P78" s="78"/>
      <c r="Q78" s="78"/>
      <c r="R78" s="78" t="n">
        <f aca="false">P78/3600</f>
        <v>0</v>
      </c>
      <c r="S78" s="76"/>
      <c r="T78" s="59" t="n">
        <f aca="false">AQ78+AI78</f>
        <v>0</v>
      </c>
      <c r="U78" s="59" t="n">
        <f aca="false">AR78</f>
        <v>0</v>
      </c>
      <c r="V78" s="59" t="n">
        <f aca="false">AS78</f>
        <v>0</v>
      </c>
      <c r="W78" s="59" t="n">
        <f aca="false">AT78</f>
        <v>0</v>
      </c>
      <c r="X78" s="78"/>
      <c r="Y78" s="78"/>
      <c r="Z78" s="78" t="n">
        <f aca="false">X78/3600</f>
        <v>0</v>
      </c>
      <c r="AA78" s="76"/>
      <c r="AB78" s="76"/>
      <c r="AC78" s="76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  <c r="AI78" s="79"/>
      <c r="AJ78" s="78"/>
      <c r="AK78" s="78"/>
      <c r="AL78" s="80"/>
      <c r="AM78" s="87"/>
      <c r="AN78" s="88"/>
      <c r="AO78" s="88"/>
      <c r="AP78" s="88"/>
      <c r="AQ78" s="79"/>
      <c r="AR78" s="78"/>
      <c r="AS78" s="78"/>
      <c r="AT78" s="80"/>
      <c r="AU78" s="69" t="e">
        <f aca="false">MATCH(MIN(AR78,AN78),AN75:AN78,-1)</f>
        <v>#N/A</v>
      </c>
      <c r="AV78" s="70" t="n">
        <v>3</v>
      </c>
      <c r="AW78" s="55" t="e">
        <f aca="false">AU78-AV78</f>
        <v>#N/A</v>
      </c>
      <c r="AX78" s="56" t="e">
        <f aca="true">OFFSET(AN77,$AW78,0)</f>
        <v>#N/A</v>
      </c>
      <c r="AY78" s="56" t="n">
        <v>0</v>
      </c>
      <c r="AZ78" s="56" t="e">
        <f aca="false">LOG(AM78)</f>
        <v>#VALUE!</v>
      </c>
      <c r="BA78" s="56" t="e">
        <f aca="true">OFFSET(AZ77,$AW78,0)</f>
        <v>#N/A</v>
      </c>
      <c r="BB78" s="56" t="n">
        <v>0</v>
      </c>
      <c r="BC78" s="56" t="e">
        <f aca="false">INTERCEPT(AX78:AY78,BA78:BB78)</f>
        <v>#N/A</v>
      </c>
      <c r="BD78" s="56" t="e">
        <f aca="false">SLOPE(AX78:AY78,BA78:BB78)</f>
        <v>#N/A</v>
      </c>
      <c r="BE78" s="56" t="e">
        <f aca="false">(AR78-BC78)/BD78</f>
        <v>#N/A</v>
      </c>
      <c r="BF78" s="56" t="e">
        <f aca="false">POWER(10,BE78)</f>
        <v>#N/A</v>
      </c>
    </row>
    <row r="79" customFormat="false" ht="12" hidden="true" customHeight="false" outlineLevel="0" collapsed="false">
      <c r="A79" s="71"/>
      <c r="B79" s="57" t="s">
        <v>72</v>
      </c>
      <c r="C79" s="57" t="n">
        <v>22</v>
      </c>
      <c r="D79" s="89" t="e">
        <f aca="false">L79</f>
        <v>#N/A</v>
      </c>
      <c r="E79" s="89" t="n">
        <f aca="false">N79</f>
        <v>0</v>
      </c>
      <c r="F79" s="89" t="e">
        <f aca="false">L79</f>
        <v>#N/A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59" t="e">
        <f aca="false">AI79+BF79</f>
        <v>#N/A</v>
      </c>
      <c r="M79" s="59" t="n">
        <f aca="false">AR79</f>
        <v>0</v>
      </c>
      <c r="N79" s="59" t="n">
        <f aca="false">AS79</f>
        <v>0</v>
      </c>
      <c r="O79" s="59" t="n">
        <f aca="false">AT79</f>
        <v>0</v>
      </c>
      <c r="P79" s="65"/>
      <c r="Q79" s="61"/>
      <c r="R79" s="65" t="n">
        <f aca="false">P79/3600</f>
        <v>0</v>
      </c>
      <c r="S79" s="90"/>
      <c r="T79" s="59" t="n">
        <f aca="false">AQ79+AI79</f>
        <v>0</v>
      </c>
      <c r="U79" s="59" t="n">
        <f aca="false">AR79</f>
        <v>0</v>
      </c>
      <c r="V79" s="59" t="n">
        <f aca="false">AS79</f>
        <v>0</v>
      </c>
      <c r="W79" s="59" t="n">
        <f aca="false">AT79</f>
        <v>0</v>
      </c>
      <c r="X79" s="65"/>
      <c r="Y79" s="65"/>
      <c r="Z79" s="65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  <c r="AI79" s="64"/>
      <c r="AJ79" s="65"/>
      <c r="AK79" s="65"/>
      <c r="AL79" s="66"/>
      <c r="AM79" s="83"/>
      <c r="AN79" s="84"/>
      <c r="AO79" s="84"/>
      <c r="AP79" s="84"/>
      <c r="AQ79" s="64"/>
      <c r="AR79" s="65"/>
      <c r="AS79" s="65"/>
      <c r="AT79" s="66"/>
      <c r="AU79" s="69" t="e">
        <f aca="false">MATCH(MIN(AR79,AN79),AN79:AN82,-1)</f>
        <v>#N/A</v>
      </c>
      <c r="AV79" s="70" t="n">
        <v>0</v>
      </c>
      <c r="AW79" s="55" t="e">
        <f aca="false">AU79-AV79</f>
        <v>#N/A</v>
      </c>
      <c r="AX79" s="56" t="e">
        <f aca="true">OFFSET(AN78,$AW79,0)</f>
        <v>#N/A</v>
      </c>
      <c r="AY79" s="56" t="e">
        <f aca="true">OFFSET(AN78,$AW79+1,0)</f>
        <v>#N/A</v>
      </c>
      <c r="AZ79" s="56" t="e">
        <f aca="false">LOG(AM79)</f>
        <v>#VALUE!</v>
      </c>
      <c r="BA79" s="56" t="e">
        <f aca="true">OFFSET(AZ78,$AW79,0)</f>
        <v>#N/A</v>
      </c>
      <c r="BB79" s="56" t="e">
        <f aca="true">OFFSET(AZ78,$AW79+1,0)</f>
        <v>#N/A</v>
      </c>
      <c r="BC79" s="56" t="e">
        <f aca="false">INTERCEPT(AX79:AY79,BA79:BB79)</f>
        <v>#N/A</v>
      </c>
      <c r="BD79" s="56" t="e">
        <f aca="false">SLOPE(AX79:AY79,BA79:BB79)</f>
        <v>#N/A</v>
      </c>
      <c r="BE79" s="56" t="e">
        <f aca="false">(AR79-BC79)/BD79</f>
        <v>#N/A</v>
      </c>
      <c r="BF79" s="56" t="e">
        <f aca="false">POWER(10,BE79)</f>
        <v>#N/A</v>
      </c>
    </row>
    <row r="80" customFormat="false" ht="12" hidden="true" customHeight="false" outlineLevel="0" collapsed="false">
      <c r="A80" s="71"/>
      <c r="B80" s="71"/>
      <c r="C80" s="71" t="n">
        <v>27</v>
      </c>
      <c r="D80" s="58" t="e">
        <f aca="false">L80</f>
        <v>#N/A</v>
      </c>
      <c r="E80" s="58" t="n">
        <f aca="false">N80</f>
        <v>0</v>
      </c>
      <c r="F80" s="58" t="e">
        <f aca="false">L80</f>
        <v>#N/A</v>
      </c>
      <c r="G80" s="58" t="n">
        <f aca="false">O80</f>
        <v>0</v>
      </c>
      <c r="H80" s="58" t="n">
        <f aca="false">T80</f>
        <v>0</v>
      </c>
      <c r="I80" s="58" t="n">
        <f aca="false">V80</f>
        <v>0</v>
      </c>
      <c r="J80" s="58" t="n">
        <f aca="false">T80</f>
        <v>0</v>
      </c>
      <c r="K80" s="58" t="n">
        <f aca="false">W80</f>
        <v>0</v>
      </c>
      <c r="L80" s="59" t="e">
        <f aca="false">AI80+BF80</f>
        <v>#N/A</v>
      </c>
      <c r="M80" s="59" t="n">
        <f aca="false">AR80</f>
        <v>0</v>
      </c>
      <c r="N80" s="59" t="n">
        <f aca="false">AS80</f>
        <v>0</v>
      </c>
      <c r="O80" s="59" t="n">
        <f aca="false">AT80</f>
        <v>0</v>
      </c>
      <c r="P80" s="60"/>
      <c r="Q80" s="61"/>
      <c r="R80" s="60" t="n">
        <f aca="false">P80/3600</f>
        <v>0</v>
      </c>
      <c r="S80" s="62"/>
      <c r="T80" s="59" t="n">
        <f aca="false">AQ80+AI80</f>
        <v>0</v>
      </c>
      <c r="U80" s="59" t="n">
        <f aca="false">AR80</f>
        <v>0</v>
      </c>
      <c r="V80" s="59" t="n">
        <f aca="false">AS80</f>
        <v>0</v>
      </c>
      <c r="W80" s="59" t="n">
        <f aca="false">AT80</f>
        <v>0</v>
      </c>
      <c r="X80" s="60"/>
      <c r="Y80" s="60"/>
      <c r="Z80" s="60" t="n">
        <f aca="false">X80/3600</f>
        <v>0</v>
      </c>
      <c r="AA80" s="62"/>
      <c r="AB80" s="62"/>
      <c r="AC80" s="62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  <c r="AI80" s="72"/>
      <c r="AJ80" s="60"/>
      <c r="AK80" s="60"/>
      <c r="AL80" s="73"/>
      <c r="AM80" s="85"/>
      <c r="AN80" s="86"/>
      <c r="AO80" s="86"/>
      <c r="AP80" s="86"/>
      <c r="AQ80" s="72"/>
      <c r="AR80" s="60"/>
      <c r="AS80" s="60"/>
      <c r="AT80" s="73"/>
      <c r="AU80" s="69" t="e">
        <f aca="false">MATCH(MIN(AR80,AN80),AN79:AN82,-1)</f>
        <v>#N/A</v>
      </c>
      <c r="AV80" s="70" t="n">
        <v>1</v>
      </c>
      <c r="AW80" s="55" t="e">
        <f aca="false">AU80-AV80</f>
        <v>#N/A</v>
      </c>
      <c r="AX80" s="56" t="e">
        <f aca="true">OFFSET(AN79,$AW80,0)</f>
        <v>#N/A</v>
      </c>
      <c r="AY80" s="56" t="e">
        <f aca="true">OFFSET(AN79,$AW80+1,0)</f>
        <v>#N/A</v>
      </c>
      <c r="AZ80" s="56" t="e">
        <f aca="false">LOG(AM80)</f>
        <v>#VALUE!</v>
      </c>
      <c r="BA80" s="56" t="e">
        <f aca="true">OFFSET(AZ79,$AW80,0)</f>
        <v>#N/A</v>
      </c>
      <c r="BB80" s="56" t="e">
        <f aca="true">OFFSET(AZ79,$AW80+1,0)</f>
        <v>#N/A</v>
      </c>
      <c r="BC80" s="56" t="e">
        <f aca="false">INTERCEPT(AX80:AY80,BA80:BB80)</f>
        <v>#N/A</v>
      </c>
      <c r="BD80" s="56" t="e">
        <f aca="false">SLOPE(AX80:AY80,BA80:BB80)</f>
        <v>#N/A</v>
      </c>
      <c r="BE80" s="56" t="e">
        <f aca="false">(AR80-BC80)/BD80</f>
        <v>#N/A</v>
      </c>
      <c r="BF80" s="56" t="e">
        <f aca="false">POWER(10,BE80)</f>
        <v>#N/A</v>
      </c>
    </row>
    <row r="81" customFormat="false" ht="12" hidden="true" customHeight="false" outlineLevel="0" collapsed="false">
      <c r="A81" s="71"/>
      <c r="B81" s="71"/>
      <c r="C81" s="71" t="n">
        <v>32</v>
      </c>
      <c r="D81" s="58" t="e">
        <f aca="false">L81</f>
        <v>#N/A</v>
      </c>
      <c r="E81" s="58" t="n">
        <f aca="false">N81</f>
        <v>0</v>
      </c>
      <c r="F81" s="58" t="e">
        <f aca="false">L81</f>
        <v>#N/A</v>
      </c>
      <c r="G81" s="58" t="n">
        <f aca="false">O81</f>
        <v>0</v>
      </c>
      <c r="H81" s="58" t="n">
        <f aca="false">T81</f>
        <v>0</v>
      </c>
      <c r="I81" s="58" t="n">
        <f aca="false">V81</f>
        <v>0</v>
      </c>
      <c r="J81" s="58" t="n">
        <f aca="false">T81</f>
        <v>0</v>
      </c>
      <c r="K81" s="58" t="n">
        <f aca="false">W81</f>
        <v>0</v>
      </c>
      <c r="L81" s="59" t="e">
        <f aca="false">AI81+BF81</f>
        <v>#N/A</v>
      </c>
      <c r="M81" s="59" t="n">
        <f aca="false">AR81</f>
        <v>0</v>
      </c>
      <c r="N81" s="59" t="n">
        <f aca="false">AS81</f>
        <v>0</v>
      </c>
      <c r="O81" s="59" t="n">
        <f aca="false">AT81</f>
        <v>0</v>
      </c>
      <c r="P81" s="60"/>
      <c r="Q81" s="61"/>
      <c r="R81" s="60" t="n">
        <f aca="false">P81/3600</f>
        <v>0</v>
      </c>
      <c r="S81" s="62"/>
      <c r="T81" s="59" t="n">
        <f aca="false">AQ81+AI81</f>
        <v>0</v>
      </c>
      <c r="U81" s="59" t="n">
        <f aca="false">AR81</f>
        <v>0</v>
      </c>
      <c r="V81" s="59" t="n">
        <f aca="false">AS81</f>
        <v>0</v>
      </c>
      <c r="W81" s="59" t="n">
        <f aca="false">AT81</f>
        <v>0</v>
      </c>
      <c r="X81" s="60"/>
      <c r="Y81" s="60"/>
      <c r="Z81" s="60" t="n">
        <f aca="false">X81/3600</f>
        <v>0</v>
      </c>
      <c r="AA81" s="62"/>
      <c r="AB81" s="62"/>
      <c r="AC81" s="62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  <c r="AI81" s="72"/>
      <c r="AJ81" s="60"/>
      <c r="AK81" s="60"/>
      <c r="AL81" s="73"/>
      <c r="AM81" s="85"/>
      <c r="AN81" s="86"/>
      <c r="AO81" s="86"/>
      <c r="AP81" s="86"/>
      <c r="AQ81" s="72"/>
      <c r="AR81" s="60"/>
      <c r="AS81" s="60"/>
      <c r="AT81" s="73"/>
      <c r="AU81" s="69" t="e">
        <f aca="false">MATCH(MIN(AR81,AN81),AN79:AN82,-1)</f>
        <v>#N/A</v>
      </c>
      <c r="AV81" s="70" t="n">
        <v>2</v>
      </c>
      <c r="AW81" s="55" t="e">
        <f aca="false">AU81-AV81</f>
        <v>#N/A</v>
      </c>
      <c r="AX81" s="56" t="e">
        <f aca="true">OFFSET(AN80,$AW81,0)</f>
        <v>#N/A</v>
      </c>
      <c r="AY81" s="56" t="e">
        <f aca="true">OFFSET(AN80,$AW81+1,0)</f>
        <v>#N/A</v>
      </c>
      <c r="AZ81" s="56" t="e">
        <f aca="false">LOG(AM81)</f>
        <v>#VALUE!</v>
      </c>
      <c r="BA81" s="56" t="e">
        <f aca="true">OFFSET(AZ80,$AW81,0)</f>
        <v>#N/A</v>
      </c>
      <c r="BB81" s="56" t="e">
        <f aca="true">OFFSET(AZ80,$AW81+1,0)</f>
        <v>#N/A</v>
      </c>
      <c r="BC81" s="56" t="e">
        <f aca="false">INTERCEPT(AX81:AY81,BA81:BB81)</f>
        <v>#N/A</v>
      </c>
      <c r="BD81" s="56" t="e">
        <f aca="false">SLOPE(AX81:AY81,BA81:BB81)</f>
        <v>#N/A</v>
      </c>
      <c r="BE81" s="56" t="e">
        <f aca="false">(AR81-BC81)/BD81</f>
        <v>#N/A</v>
      </c>
      <c r="BF81" s="56" t="e">
        <f aca="false">POWER(10,BE81)</f>
        <v>#N/A</v>
      </c>
    </row>
    <row r="82" customFormat="false" ht="12.75" hidden="true" customHeight="false" outlineLevel="0" collapsed="false">
      <c r="A82" s="76"/>
      <c r="B82" s="76"/>
      <c r="C82" s="76" t="n">
        <v>37</v>
      </c>
      <c r="D82" s="94" t="e">
        <f aca="false">L82</f>
        <v>#N/A</v>
      </c>
      <c r="E82" s="94" t="n">
        <f aca="false">N82</f>
        <v>0</v>
      </c>
      <c r="F82" s="94" t="e">
        <f aca="false">L82</f>
        <v>#N/A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59" t="e">
        <f aca="false">AI82+BF82</f>
        <v>#N/A</v>
      </c>
      <c r="M82" s="59" t="n">
        <f aca="false">AR82</f>
        <v>0</v>
      </c>
      <c r="N82" s="59" t="n">
        <f aca="false">AS82</f>
        <v>0</v>
      </c>
      <c r="O82" s="59" t="n">
        <f aca="false">AT82</f>
        <v>0</v>
      </c>
      <c r="P82" s="78"/>
      <c r="Q82" s="78"/>
      <c r="R82" s="78" t="n">
        <f aca="false">P82/3600</f>
        <v>0</v>
      </c>
      <c r="S82" s="76"/>
      <c r="T82" s="59" t="n">
        <f aca="false">AQ82+AI82</f>
        <v>0</v>
      </c>
      <c r="U82" s="59" t="n">
        <f aca="false">AR82</f>
        <v>0</v>
      </c>
      <c r="V82" s="59" t="n">
        <f aca="false">AS82</f>
        <v>0</v>
      </c>
      <c r="W82" s="59" t="n">
        <f aca="false">AT82</f>
        <v>0</v>
      </c>
      <c r="X82" s="78"/>
      <c r="Y82" s="78"/>
      <c r="Z82" s="78" t="n">
        <f aca="false">X82/3600</f>
        <v>0</v>
      </c>
      <c r="AA82" s="76"/>
      <c r="AB82" s="76"/>
      <c r="AC82" s="76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  <c r="AI82" s="79"/>
      <c r="AJ82" s="78"/>
      <c r="AK82" s="78"/>
      <c r="AL82" s="80"/>
      <c r="AM82" s="87"/>
      <c r="AN82" s="88"/>
      <c r="AO82" s="88"/>
      <c r="AP82" s="88"/>
      <c r="AQ82" s="79"/>
      <c r="AR82" s="78"/>
      <c r="AS82" s="78"/>
      <c r="AT82" s="80"/>
      <c r="AU82" s="69" t="e">
        <f aca="false">MATCH(MIN(AR82,AN82),AN79:AN82,-1)</f>
        <v>#N/A</v>
      </c>
      <c r="AV82" s="70" t="n">
        <v>3</v>
      </c>
      <c r="AW82" s="55" t="e">
        <f aca="false">AU82-AV82</f>
        <v>#N/A</v>
      </c>
      <c r="AX82" s="56" t="e">
        <f aca="true">OFFSET(AN81,$AW82,0)</f>
        <v>#N/A</v>
      </c>
      <c r="AY82" s="56" t="n">
        <v>0</v>
      </c>
      <c r="AZ82" s="56" t="e">
        <f aca="false">LOG(AM82)</f>
        <v>#VALUE!</v>
      </c>
      <c r="BA82" s="56" t="e">
        <f aca="true">OFFSET(AZ81,$AW82,0)</f>
        <v>#N/A</v>
      </c>
      <c r="BB82" s="56" t="n">
        <v>0</v>
      </c>
      <c r="BC82" s="56" t="e">
        <f aca="false">INTERCEPT(AX82:AY82,BA82:BB82)</f>
        <v>#N/A</v>
      </c>
      <c r="BD82" s="56" t="e">
        <f aca="false">SLOPE(AX82:AY82,BA82:BB82)</f>
        <v>#N/A</v>
      </c>
      <c r="BE82" s="56" t="e">
        <f aca="false">(AR82-BC82)/BD82</f>
        <v>#N/A</v>
      </c>
      <c r="BF82" s="56" t="e">
        <f aca="false">POWER(10,BE82)</f>
        <v>#N/A</v>
      </c>
    </row>
    <row r="83" customFormat="false" ht="12" hidden="true" customHeight="false" outlineLevel="0" collapsed="false">
      <c r="A83" s="57" t="s">
        <v>73</v>
      </c>
      <c r="B83" s="57" t="s">
        <v>74</v>
      </c>
      <c r="C83" s="57" t="n">
        <v>22</v>
      </c>
      <c r="D83" s="91" t="e">
        <f aca="false">L83</f>
        <v>#N/A</v>
      </c>
      <c r="E83" s="91" t="n">
        <f aca="false">N83</f>
        <v>0</v>
      </c>
      <c r="F83" s="91" t="e">
        <f aca="false">L83</f>
        <v>#N/A</v>
      </c>
      <c r="G83" s="91" t="n">
        <f aca="false">O83</f>
        <v>0</v>
      </c>
      <c r="H83" s="91" t="n">
        <f aca="false">T83</f>
        <v>0</v>
      </c>
      <c r="I83" s="91" t="n">
        <f aca="false">V83</f>
        <v>0</v>
      </c>
      <c r="J83" s="91" t="n">
        <f aca="false">T83</f>
        <v>0</v>
      </c>
      <c r="K83" s="91" t="n">
        <f aca="false">W83</f>
        <v>0</v>
      </c>
      <c r="L83" s="59" t="e">
        <f aca="false">AI83+BF83</f>
        <v>#N/A</v>
      </c>
      <c r="M83" s="59" t="n">
        <f aca="false">AR83</f>
        <v>0</v>
      </c>
      <c r="N83" s="59" t="n">
        <f aca="false">AS83</f>
        <v>0</v>
      </c>
      <c r="O83" s="59" t="n">
        <f aca="false">AT83</f>
        <v>0</v>
      </c>
      <c r="P83" s="65"/>
      <c r="Q83" s="61"/>
      <c r="R83" s="65" t="n">
        <f aca="false">P83/3600</f>
        <v>0</v>
      </c>
      <c r="S83" s="90"/>
      <c r="T83" s="59" t="n">
        <f aca="false">AQ83+AI83</f>
        <v>0</v>
      </c>
      <c r="U83" s="59" t="n">
        <f aca="false">AR83</f>
        <v>0</v>
      </c>
      <c r="V83" s="59" t="n">
        <f aca="false">AS83</f>
        <v>0</v>
      </c>
      <c r="W83" s="59" t="n">
        <f aca="false">AT83</f>
        <v>0</v>
      </c>
      <c r="X83" s="65"/>
      <c r="Y83" s="65"/>
      <c r="Z83" s="65" t="n">
        <f aca="false">X83/3600</f>
        <v>0</v>
      </c>
      <c r="AA83" s="63" t="e">
        <f aca="false">RBJM($L83:$M86,T83:U86)</f>
        <v>#VALUE!</v>
      </c>
      <c r="AB83" s="63" t="e">
        <f aca="false">RBJM($D83:$E86,H83:I86)</f>
        <v>#VALUE!</v>
      </c>
      <c r="AC83" s="63" t="e">
        <f aca="false">RBJM($F83:$G86,J83:K86)</f>
        <v>#VALUE!</v>
      </c>
      <c r="AE83" s="36" t="n">
        <f aca="false">Q83/100</f>
        <v>0</v>
      </c>
      <c r="AF83" s="36" t="n">
        <f aca="false">R83/100</f>
        <v>0</v>
      </c>
      <c r="AG83" s="36" t="n">
        <f aca="false">Y83/100</f>
        <v>0</v>
      </c>
      <c r="AH83" s="36" t="n">
        <f aca="false">Z83/100</f>
        <v>0</v>
      </c>
      <c r="AI83" s="64"/>
      <c r="AJ83" s="65"/>
      <c r="AK83" s="65"/>
      <c r="AL83" s="66"/>
      <c r="AM83" s="83"/>
      <c r="AN83" s="84"/>
      <c r="AO83" s="84"/>
      <c r="AP83" s="84"/>
      <c r="AQ83" s="64"/>
      <c r="AR83" s="65"/>
      <c r="AS83" s="65"/>
      <c r="AT83" s="66"/>
      <c r="AU83" s="69" t="e">
        <f aca="false">MATCH(MIN(AR83,AN83),AN83:AN86,-1)</f>
        <v>#N/A</v>
      </c>
      <c r="AV83" s="70" t="n">
        <v>0</v>
      </c>
      <c r="AW83" s="55" t="e">
        <f aca="false">AU83-AV83</f>
        <v>#N/A</v>
      </c>
      <c r="AX83" s="56" t="e">
        <f aca="true">OFFSET(AN82,$AW83,0)</f>
        <v>#N/A</v>
      </c>
      <c r="AY83" s="56" t="e">
        <f aca="true">OFFSET(AN82,$AW83+1,0)</f>
        <v>#N/A</v>
      </c>
      <c r="AZ83" s="56" t="e">
        <f aca="false">LOG(AM83)</f>
        <v>#VALUE!</v>
      </c>
      <c r="BA83" s="56" t="e">
        <f aca="true">OFFSET(AZ82,$AW83,0)</f>
        <v>#N/A</v>
      </c>
      <c r="BB83" s="56" t="e">
        <f aca="true">OFFSET(AZ82,$AW83+1,0)</f>
        <v>#N/A</v>
      </c>
      <c r="BC83" s="56" t="e">
        <f aca="false">INTERCEPT(AX83:AY83,BA83:BB83)</f>
        <v>#N/A</v>
      </c>
      <c r="BD83" s="56" t="e">
        <f aca="false">SLOPE(AX83:AY83,BA83:BB83)</f>
        <v>#N/A</v>
      </c>
      <c r="BE83" s="56" t="e">
        <f aca="false">(AR83-BC83)/BD83</f>
        <v>#N/A</v>
      </c>
      <c r="BF83" s="56" t="e">
        <f aca="false">POWER(10,BE83)</f>
        <v>#N/A</v>
      </c>
    </row>
    <row r="84" customFormat="false" ht="12" hidden="true" customHeight="false" outlineLevel="0" collapsed="false">
      <c r="A84" s="71" t="s">
        <v>75</v>
      </c>
      <c r="B84" s="71"/>
      <c r="C84" s="71" t="n">
        <v>27</v>
      </c>
      <c r="D84" s="92" t="e">
        <f aca="false">L84</f>
        <v>#N/A</v>
      </c>
      <c r="E84" s="92" t="n">
        <f aca="false">N84</f>
        <v>0</v>
      </c>
      <c r="F84" s="92" t="e">
        <f aca="false">L84</f>
        <v>#N/A</v>
      </c>
      <c r="G84" s="92" t="n">
        <f aca="false">O84</f>
        <v>0</v>
      </c>
      <c r="H84" s="92" t="n">
        <f aca="false">T84</f>
        <v>0</v>
      </c>
      <c r="I84" s="92" t="n">
        <f aca="false">V84</f>
        <v>0</v>
      </c>
      <c r="J84" s="92" t="n">
        <f aca="false">T84</f>
        <v>0</v>
      </c>
      <c r="K84" s="92" t="n">
        <f aca="false">W84</f>
        <v>0</v>
      </c>
      <c r="L84" s="59" t="e">
        <f aca="false">AI84+BF84</f>
        <v>#N/A</v>
      </c>
      <c r="M84" s="59" t="n">
        <f aca="false">AR84</f>
        <v>0</v>
      </c>
      <c r="N84" s="59" t="n">
        <f aca="false">AS84</f>
        <v>0</v>
      </c>
      <c r="O84" s="59" t="n">
        <f aca="false">AT84</f>
        <v>0</v>
      </c>
      <c r="P84" s="60"/>
      <c r="Q84" s="61"/>
      <c r="R84" s="60" t="n">
        <f aca="false">P84/3600</f>
        <v>0</v>
      </c>
      <c r="S84" s="62"/>
      <c r="T84" s="59" t="n">
        <f aca="false">AQ84+AI84</f>
        <v>0</v>
      </c>
      <c r="U84" s="59" t="n">
        <f aca="false">AR84</f>
        <v>0</v>
      </c>
      <c r="V84" s="59" t="n">
        <f aca="false">AS84</f>
        <v>0</v>
      </c>
      <c r="W84" s="59" t="n">
        <f aca="false">AT84</f>
        <v>0</v>
      </c>
      <c r="X84" s="60"/>
      <c r="Y84" s="60"/>
      <c r="Z84" s="60" t="n">
        <f aca="false">X84/3600</f>
        <v>0</v>
      </c>
      <c r="AA84" s="62"/>
      <c r="AB84" s="62"/>
      <c r="AC84" s="62"/>
      <c r="AE84" s="36" t="n">
        <f aca="false">Q84/100</f>
        <v>0</v>
      </c>
      <c r="AF84" s="36" t="n">
        <f aca="false">R84/100</f>
        <v>0</v>
      </c>
      <c r="AG84" s="36" t="n">
        <f aca="false">Y84/100</f>
        <v>0</v>
      </c>
      <c r="AH84" s="36" t="n">
        <f aca="false">Z84/100</f>
        <v>0</v>
      </c>
      <c r="AI84" s="72"/>
      <c r="AJ84" s="60"/>
      <c r="AK84" s="60"/>
      <c r="AL84" s="73"/>
      <c r="AM84" s="85"/>
      <c r="AN84" s="86"/>
      <c r="AO84" s="86"/>
      <c r="AP84" s="86"/>
      <c r="AQ84" s="72"/>
      <c r="AR84" s="60"/>
      <c r="AS84" s="60"/>
      <c r="AT84" s="73"/>
      <c r="AU84" s="69" t="e">
        <f aca="false">MATCH(MIN(AR84,AN84),AN83:AN86,-1)</f>
        <v>#N/A</v>
      </c>
      <c r="AV84" s="70" t="n">
        <v>1</v>
      </c>
      <c r="AW84" s="55" t="e">
        <f aca="false">AU84-AV84</f>
        <v>#N/A</v>
      </c>
      <c r="AX84" s="56" t="e">
        <f aca="true">OFFSET(AN83,$AW84,0)</f>
        <v>#N/A</v>
      </c>
      <c r="AY84" s="56" t="e">
        <f aca="true">OFFSET(AN83,$AW84+1,0)</f>
        <v>#N/A</v>
      </c>
      <c r="AZ84" s="56" t="e">
        <f aca="false">LOG(AM84)</f>
        <v>#VALUE!</v>
      </c>
      <c r="BA84" s="56" t="e">
        <f aca="true">OFFSET(AZ83,$AW84,0)</f>
        <v>#N/A</v>
      </c>
      <c r="BB84" s="56" t="e">
        <f aca="true">OFFSET(AZ83,$AW84+1,0)</f>
        <v>#N/A</v>
      </c>
      <c r="BC84" s="56" t="e">
        <f aca="false">INTERCEPT(AX84:AY84,BA84:BB84)</f>
        <v>#N/A</v>
      </c>
      <c r="BD84" s="56" t="e">
        <f aca="false">SLOPE(AX84:AY84,BA84:BB84)</f>
        <v>#N/A</v>
      </c>
      <c r="BE84" s="56" t="e">
        <f aca="false">(AR84-BC84)/BD84</f>
        <v>#N/A</v>
      </c>
      <c r="BF84" s="56" t="e">
        <f aca="false">POWER(10,BE84)</f>
        <v>#N/A</v>
      </c>
    </row>
    <row r="85" customFormat="false" ht="12" hidden="true" customHeight="false" outlineLevel="0" collapsed="false">
      <c r="A85" s="71"/>
      <c r="B85" s="71"/>
      <c r="C85" s="71" t="n">
        <v>32</v>
      </c>
      <c r="D85" s="92" t="e">
        <f aca="false">L85</f>
        <v>#N/A</v>
      </c>
      <c r="E85" s="92" t="n">
        <f aca="false">N85</f>
        <v>0</v>
      </c>
      <c r="F85" s="92" t="e">
        <f aca="false">L85</f>
        <v>#N/A</v>
      </c>
      <c r="G85" s="92" t="n">
        <f aca="false">O85</f>
        <v>0</v>
      </c>
      <c r="H85" s="92" t="n">
        <f aca="false">T85</f>
        <v>0</v>
      </c>
      <c r="I85" s="92" t="n">
        <f aca="false">V85</f>
        <v>0</v>
      </c>
      <c r="J85" s="92" t="n">
        <f aca="false">T85</f>
        <v>0</v>
      </c>
      <c r="K85" s="92" t="n">
        <f aca="false">W85</f>
        <v>0</v>
      </c>
      <c r="L85" s="59" t="e">
        <f aca="false">AI85+BF85</f>
        <v>#N/A</v>
      </c>
      <c r="M85" s="59" t="n">
        <f aca="false">AR85</f>
        <v>0</v>
      </c>
      <c r="N85" s="59" t="n">
        <f aca="false">AS85</f>
        <v>0</v>
      </c>
      <c r="O85" s="59" t="n">
        <f aca="false">AT85</f>
        <v>0</v>
      </c>
      <c r="P85" s="60"/>
      <c r="Q85" s="61"/>
      <c r="R85" s="60" t="n">
        <f aca="false">P85/3600</f>
        <v>0</v>
      </c>
      <c r="S85" s="62"/>
      <c r="T85" s="59" t="n">
        <f aca="false">AQ85+AI85</f>
        <v>0</v>
      </c>
      <c r="U85" s="59" t="n">
        <f aca="false">AR85</f>
        <v>0</v>
      </c>
      <c r="V85" s="59" t="n">
        <f aca="false">AS85</f>
        <v>0</v>
      </c>
      <c r="W85" s="59" t="n">
        <f aca="false">AT85</f>
        <v>0</v>
      </c>
      <c r="X85" s="60"/>
      <c r="Y85" s="60"/>
      <c r="Z85" s="60" t="n">
        <f aca="false">X85/3600</f>
        <v>0</v>
      </c>
      <c r="AA85" s="62"/>
      <c r="AB85" s="62"/>
      <c r="AC85" s="62"/>
      <c r="AE85" s="36" t="n">
        <f aca="false">Q85/100</f>
        <v>0</v>
      </c>
      <c r="AF85" s="36" t="n">
        <f aca="false">R85/100</f>
        <v>0</v>
      </c>
      <c r="AG85" s="36" t="n">
        <f aca="false">Y85/100</f>
        <v>0</v>
      </c>
      <c r="AH85" s="36" t="n">
        <f aca="false">Z85/100</f>
        <v>0</v>
      </c>
      <c r="AI85" s="72"/>
      <c r="AJ85" s="60"/>
      <c r="AK85" s="60"/>
      <c r="AL85" s="73"/>
      <c r="AM85" s="85"/>
      <c r="AN85" s="86"/>
      <c r="AO85" s="86"/>
      <c r="AP85" s="86"/>
      <c r="AQ85" s="72"/>
      <c r="AR85" s="60"/>
      <c r="AS85" s="60"/>
      <c r="AT85" s="73"/>
      <c r="AU85" s="69" t="e">
        <f aca="false">MATCH(MIN(AR85,AN85),AN83:AN86,-1)</f>
        <v>#N/A</v>
      </c>
      <c r="AV85" s="70" t="n">
        <v>2</v>
      </c>
      <c r="AW85" s="55" t="e">
        <f aca="false">AU85-AV85</f>
        <v>#N/A</v>
      </c>
      <c r="AX85" s="56" t="e">
        <f aca="true">OFFSET(AN84,$AW85,0)</f>
        <v>#N/A</v>
      </c>
      <c r="AY85" s="56" t="e">
        <f aca="true">OFFSET(AN84,$AW85+1,0)</f>
        <v>#N/A</v>
      </c>
      <c r="AZ85" s="56" t="e">
        <f aca="false">LOG(AM85)</f>
        <v>#VALUE!</v>
      </c>
      <c r="BA85" s="56" t="e">
        <f aca="true">OFFSET(AZ84,$AW85,0)</f>
        <v>#N/A</v>
      </c>
      <c r="BB85" s="56" t="e">
        <f aca="true">OFFSET(AZ84,$AW85+1,0)</f>
        <v>#N/A</v>
      </c>
      <c r="BC85" s="56" t="e">
        <f aca="false">INTERCEPT(AX85:AY85,BA85:BB85)</f>
        <v>#N/A</v>
      </c>
      <c r="BD85" s="56" t="e">
        <f aca="false">SLOPE(AX85:AY85,BA85:BB85)</f>
        <v>#N/A</v>
      </c>
      <c r="BE85" s="56" t="e">
        <f aca="false">(AR85-BC85)/BD85</f>
        <v>#N/A</v>
      </c>
      <c r="BF85" s="56" t="e">
        <f aca="false">POWER(10,BE85)</f>
        <v>#N/A</v>
      </c>
    </row>
    <row r="86" customFormat="false" ht="12.75" hidden="true" customHeight="false" outlineLevel="0" collapsed="false">
      <c r="A86" s="71"/>
      <c r="B86" s="76"/>
      <c r="C86" s="76" t="n">
        <v>37</v>
      </c>
      <c r="D86" s="93" t="e">
        <f aca="false">L86</f>
        <v>#N/A</v>
      </c>
      <c r="E86" s="93" t="n">
        <f aca="false">N86</f>
        <v>0</v>
      </c>
      <c r="F86" s="93" t="e">
        <f aca="false">L86</f>
        <v>#N/A</v>
      </c>
      <c r="G86" s="93" t="n">
        <f aca="false">O86</f>
        <v>0</v>
      </c>
      <c r="H86" s="93" t="n">
        <f aca="false">T86</f>
        <v>0</v>
      </c>
      <c r="I86" s="93" t="n">
        <f aca="false">V86</f>
        <v>0</v>
      </c>
      <c r="J86" s="93" t="n">
        <f aca="false">T86</f>
        <v>0</v>
      </c>
      <c r="K86" s="93" t="n">
        <f aca="false">W86</f>
        <v>0</v>
      </c>
      <c r="L86" s="59" t="e">
        <f aca="false">AI86+BF86</f>
        <v>#N/A</v>
      </c>
      <c r="M86" s="59" t="n">
        <f aca="false">AR86</f>
        <v>0</v>
      </c>
      <c r="N86" s="59" t="n">
        <f aca="false">AS86</f>
        <v>0</v>
      </c>
      <c r="O86" s="59" t="n">
        <f aca="false">AT86</f>
        <v>0</v>
      </c>
      <c r="P86" s="78"/>
      <c r="Q86" s="78"/>
      <c r="R86" s="78" t="n">
        <f aca="false">P86/3600</f>
        <v>0</v>
      </c>
      <c r="S86" s="76"/>
      <c r="T86" s="59" t="n">
        <f aca="false">AQ86+AI86</f>
        <v>0</v>
      </c>
      <c r="U86" s="59" t="n">
        <f aca="false">AR86</f>
        <v>0</v>
      </c>
      <c r="V86" s="59" t="n">
        <f aca="false">AS86</f>
        <v>0</v>
      </c>
      <c r="W86" s="59" t="n">
        <f aca="false">AT86</f>
        <v>0</v>
      </c>
      <c r="X86" s="78"/>
      <c r="Y86" s="78"/>
      <c r="Z86" s="78" t="n">
        <f aca="false">X86/3600</f>
        <v>0</v>
      </c>
      <c r="AA86" s="76"/>
      <c r="AB86" s="76"/>
      <c r="AC86" s="76"/>
      <c r="AE86" s="36" t="n">
        <f aca="false">Q86/100</f>
        <v>0</v>
      </c>
      <c r="AF86" s="36" t="n">
        <f aca="false">R86/100</f>
        <v>0</v>
      </c>
      <c r="AG86" s="36" t="n">
        <f aca="false">Y86/100</f>
        <v>0</v>
      </c>
      <c r="AH86" s="36" t="n">
        <f aca="false">Z86/100</f>
        <v>0</v>
      </c>
      <c r="AI86" s="79"/>
      <c r="AJ86" s="78"/>
      <c r="AK86" s="78"/>
      <c r="AL86" s="80"/>
      <c r="AM86" s="87"/>
      <c r="AN86" s="88"/>
      <c r="AO86" s="88"/>
      <c r="AP86" s="88"/>
      <c r="AQ86" s="79"/>
      <c r="AR86" s="78"/>
      <c r="AS86" s="78"/>
      <c r="AT86" s="80"/>
      <c r="AU86" s="69" t="e">
        <f aca="false">MATCH(MIN(AR86,AN86),AN83:AN86,-1)</f>
        <v>#N/A</v>
      </c>
      <c r="AV86" s="70" t="n">
        <v>3</v>
      </c>
      <c r="AW86" s="55" t="e">
        <f aca="false">AU86-AV86</f>
        <v>#N/A</v>
      </c>
      <c r="AX86" s="56" t="e">
        <f aca="true">OFFSET(AN85,$AW86,0)</f>
        <v>#N/A</v>
      </c>
      <c r="AY86" s="56" t="n">
        <v>0</v>
      </c>
      <c r="AZ86" s="56" t="e">
        <f aca="false">LOG(AM86)</f>
        <v>#VALUE!</v>
      </c>
      <c r="BA86" s="56" t="e">
        <f aca="true">OFFSET(AZ85,$AW86,0)</f>
        <v>#N/A</v>
      </c>
      <c r="BB86" s="56" t="n">
        <v>0</v>
      </c>
      <c r="BC86" s="56" t="e">
        <f aca="false">INTERCEPT(AX86:AY86,BA86:BB86)</f>
        <v>#N/A</v>
      </c>
      <c r="BD86" s="56" t="e">
        <f aca="false">SLOPE(AX86:AY86,BA86:BB86)</f>
        <v>#N/A</v>
      </c>
      <c r="BE86" s="56" t="e">
        <f aca="false">(AR86-BC86)/BD86</f>
        <v>#N/A</v>
      </c>
      <c r="BF86" s="56" t="e">
        <f aca="false">POWER(10,BE86)</f>
        <v>#N/A</v>
      </c>
    </row>
    <row r="87" customFormat="false" ht="12" hidden="true" customHeight="false" outlineLevel="0" collapsed="false">
      <c r="A87" s="71"/>
      <c r="B87" s="57" t="s">
        <v>76</v>
      </c>
      <c r="C87" s="57" t="n">
        <v>22</v>
      </c>
      <c r="D87" s="91" t="e">
        <f aca="false">L87</f>
        <v>#N/A</v>
      </c>
      <c r="E87" s="91" t="n">
        <f aca="false">N87</f>
        <v>0</v>
      </c>
      <c r="F87" s="91" t="e">
        <f aca="false">L87</f>
        <v>#N/A</v>
      </c>
      <c r="G87" s="91" t="n">
        <f aca="false">O87</f>
        <v>0</v>
      </c>
      <c r="H87" s="91" t="n">
        <f aca="false">T87</f>
        <v>0</v>
      </c>
      <c r="I87" s="91" t="n">
        <f aca="false">V87</f>
        <v>0</v>
      </c>
      <c r="J87" s="91" t="n">
        <f aca="false">T87</f>
        <v>0</v>
      </c>
      <c r="K87" s="91" t="n">
        <f aca="false">W87</f>
        <v>0</v>
      </c>
      <c r="L87" s="59" t="e">
        <f aca="false">AI87+BF87</f>
        <v>#N/A</v>
      </c>
      <c r="M87" s="59" t="n">
        <f aca="false">AR87</f>
        <v>0</v>
      </c>
      <c r="N87" s="59" t="n">
        <f aca="false">AS87</f>
        <v>0</v>
      </c>
      <c r="O87" s="59" t="n">
        <f aca="false">AT87</f>
        <v>0</v>
      </c>
      <c r="P87" s="65"/>
      <c r="Q87" s="61"/>
      <c r="R87" s="65" t="n">
        <f aca="false">P87/3600</f>
        <v>0</v>
      </c>
      <c r="S87" s="90"/>
      <c r="T87" s="59" t="n">
        <f aca="false">AQ87+AI87</f>
        <v>0</v>
      </c>
      <c r="U87" s="59" t="n">
        <f aca="false">AR87</f>
        <v>0</v>
      </c>
      <c r="V87" s="59" t="n">
        <f aca="false">AS87</f>
        <v>0</v>
      </c>
      <c r="W87" s="59" t="n">
        <f aca="false">AT87</f>
        <v>0</v>
      </c>
      <c r="X87" s="65"/>
      <c r="Y87" s="65"/>
      <c r="Z87" s="65" t="n">
        <f aca="false">X87/3600</f>
        <v>0</v>
      </c>
      <c r="AA87" s="63" t="e">
        <f aca="false">RBJM($L87:$M90,T87:U90)</f>
        <v>#VALUE!</v>
      </c>
      <c r="AB87" s="63" t="e">
        <f aca="false">RBJM($D87:$E90,H87:I90)</f>
        <v>#VALUE!</v>
      </c>
      <c r="AC87" s="63" t="e">
        <f aca="false">RBJM($F87:$G90,J87:K90)</f>
        <v>#VALUE!</v>
      </c>
      <c r="AE87" s="36" t="n">
        <f aca="false">Q87/100</f>
        <v>0</v>
      </c>
      <c r="AF87" s="36" t="n">
        <f aca="false">R87/100</f>
        <v>0</v>
      </c>
      <c r="AG87" s="36" t="n">
        <f aca="false">Y87/100</f>
        <v>0</v>
      </c>
      <c r="AH87" s="36" t="n">
        <f aca="false">Z87/100</f>
        <v>0</v>
      </c>
      <c r="AI87" s="64"/>
      <c r="AJ87" s="65"/>
      <c r="AK87" s="65"/>
      <c r="AL87" s="66"/>
      <c r="AM87" s="83"/>
      <c r="AN87" s="84"/>
      <c r="AO87" s="84"/>
      <c r="AP87" s="84"/>
      <c r="AQ87" s="64"/>
      <c r="AR87" s="65"/>
      <c r="AS87" s="65"/>
      <c r="AT87" s="66"/>
      <c r="AU87" s="69" t="e">
        <f aca="false">MATCH(MIN(AR87,AN87),AN87:AN90,-1)</f>
        <v>#N/A</v>
      </c>
      <c r="AV87" s="70" t="n">
        <v>0</v>
      </c>
      <c r="AW87" s="55" t="e">
        <f aca="false">AU87-AV87</f>
        <v>#N/A</v>
      </c>
      <c r="AX87" s="56" t="e">
        <f aca="true">OFFSET(AN86,$AW87,0)</f>
        <v>#N/A</v>
      </c>
      <c r="AY87" s="56" t="e">
        <f aca="true">OFFSET(AN86,$AW87+1,0)</f>
        <v>#N/A</v>
      </c>
      <c r="AZ87" s="56" t="e">
        <f aca="false">LOG(AM87)</f>
        <v>#VALUE!</v>
      </c>
      <c r="BA87" s="56" t="e">
        <f aca="true">OFFSET(AZ86,$AW87,0)</f>
        <v>#N/A</v>
      </c>
      <c r="BB87" s="56" t="e">
        <f aca="true">OFFSET(AZ86,$AW87+1,0)</f>
        <v>#N/A</v>
      </c>
      <c r="BC87" s="56" t="e">
        <f aca="false">INTERCEPT(AX87:AY87,BA87:BB87)</f>
        <v>#N/A</v>
      </c>
      <c r="BD87" s="56" t="e">
        <f aca="false">SLOPE(AX87:AY87,BA87:BB87)</f>
        <v>#N/A</v>
      </c>
      <c r="BE87" s="56" t="e">
        <f aca="false">(AR87-BC87)/BD87</f>
        <v>#N/A</v>
      </c>
      <c r="BF87" s="56" t="e">
        <f aca="false">POWER(10,BE87)</f>
        <v>#N/A</v>
      </c>
    </row>
    <row r="88" customFormat="false" ht="12" hidden="true" customHeight="false" outlineLevel="0" collapsed="false">
      <c r="A88" s="71"/>
      <c r="B88" s="71"/>
      <c r="C88" s="71" t="n">
        <v>27</v>
      </c>
      <c r="D88" s="92" t="e">
        <f aca="false">L88</f>
        <v>#N/A</v>
      </c>
      <c r="E88" s="92" t="n">
        <f aca="false">N88</f>
        <v>0</v>
      </c>
      <c r="F88" s="92" t="e">
        <f aca="false">L88</f>
        <v>#N/A</v>
      </c>
      <c r="G88" s="92" t="n">
        <f aca="false">O88</f>
        <v>0</v>
      </c>
      <c r="H88" s="92" t="n">
        <f aca="false">T88</f>
        <v>0</v>
      </c>
      <c r="I88" s="92" t="n">
        <f aca="false">V88</f>
        <v>0</v>
      </c>
      <c r="J88" s="92" t="n">
        <f aca="false">T88</f>
        <v>0</v>
      </c>
      <c r="K88" s="92" t="n">
        <f aca="false">W88</f>
        <v>0</v>
      </c>
      <c r="L88" s="59" t="e">
        <f aca="false">AI88+BF88</f>
        <v>#N/A</v>
      </c>
      <c r="M88" s="59" t="n">
        <f aca="false">AR88</f>
        <v>0</v>
      </c>
      <c r="N88" s="59" t="n">
        <f aca="false">AS88</f>
        <v>0</v>
      </c>
      <c r="O88" s="59" t="n">
        <f aca="false">AT88</f>
        <v>0</v>
      </c>
      <c r="P88" s="60"/>
      <c r="Q88" s="61"/>
      <c r="R88" s="60" t="n">
        <f aca="false">P88/3600</f>
        <v>0</v>
      </c>
      <c r="S88" s="62"/>
      <c r="T88" s="59" t="n">
        <f aca="false">AQ88+AI88</f>
        <v>0</v>
      </c>
      <c r="U88" s="59" t="n">
        <f aca="false">AR88</f>
        <v>0</v>
      </c>
      <c r="V88" s="59" t="n">
        <f aca="false">AS88</f>
        <v>0</v>
      </c>
      <c r="W88" s="59" t="n">
        <f aca="false">AT88</f>
        <v>0</v>
      </c>
      <c r="X88" s="60"/>
      <c r="Y88" s="60"/>
      <c r="Z88" s="60" t="n">
        <f aca="false">X88/3600</f>
        <v>0</v>
      </c>
      <c r="AA88" s="62"/>
      <c r="AB88" s="62"/>
      <c r="AC88" s="62"/>
      <c r="AE88" s="36" t="n">
        <f aca="false">Q88/100</f>
        <v>0</v>
      </c>
      <c r="AF88" s="36" t="n">
        <f aca="false">R88/100</f>
        <v>0</v>
      </c>
      <c r="AG88" s="36" t="n">
        <f aca="false">Y88/100</f>
        <v>0</v>
      </c>
      <c r="AH88" s="36" t="n">
        <f aca="false">Z88/100</f>
        <v>0</v>
      </c>
      <c r="AI88" s="72"/>
      <c r="AJ88" s="60"/>
      <c r="AK88" s="60"/>
      <c r="AL88" s="73"/>
      <c r="AM88" s="85"/>
      <c r="AN88" s="86"/>
      <c r="AO88" s="86"/>
      <c r="AP88" s="86"/>
      <c r="AQ88" s="72"/>
      <c r="AR88" s="60"/>
      <c r="AS88" s="60"/>
      <c r="AT88" s="73"/>
      <c r="AU88" s="69" t="e">
        <f aca="false">MATCH(MIN(AR88,AN88),AN87:AN90,-1)</f>
        <v>#N/A</v>
      </c>
      <c r="AV88" s="70" t="n">
        <v>1</v>
      </c>
      <c r="AW88" s="55" t="e">
        <f aca="false">AU88-AV88</f>
        <v>#N/A</v>
      </c>
      <c r="AX88" s="56" t="e">
        <f aca="true">OFFSET(AN87,$AW88,0)</f>
        <v>#N/A</v>
      </c>
      <c r="AY88" s="56" t="e">
        <f aca="true">OFFSET(AN87,$AW88+1,0)</f>
        <v>#N/A</v>
      </c>
      <c r="AZ88" s="56" t="e">
        <f aca="false">LOG(AM88)</f>
        <v>#VALUE!</v>
      </c>
      <c r="BA88" s="56" t="e">
        <f aca="true">OFFSET(AZ87,$AW88,0)</f>
        <v>#N/A</v>
      </c>
      <c r="BB88" s="56" t="e">
        <f aca="true">OFFSET(AZ87,$AW88+1,0)</f>
        <v>#N/A</v>
      </c>
      <c r="BC88" s="56" t="e">
        <f aca="false">INTERCEPT(AX88:AY88,BA88:BB88)</f>
        <v>#N/A</v>
      </c>
      <c r="BD88" s="56" t="e">
        <f aca="false">SLOPE(AX88:AY88,BA88:BB88)</f>
        <v>#N/A</v>
      </c>
      <c r="BE88" s="56" t="e">
        <f aca="false">(AR88-BC88)/BD88</f>
        <v>#N/A</v>
      </c>
      <c r="BF88" s="56" t="e">
        <f aca="false">POWER(10,BE88)</f>
        <v>#N/A</v>
      </c>
    </row>
    <row r="89" customFormat="false" ht="12" hidden="true" customHeight="false" outlineLevel="0" collapsed="false">
      <c r="A89" s="71"/>
      <c r="B89" s="71"/>
      <c r="C89" s="71" t="n">
        <v>32</v>
      </c>
      <c r="D89" s="92" t="e">
        <f aca="false">L89</f>
        <v>#N/A</v>
      </c>
      <c r="E89" s="92" t="n">
        <f aca="false">N89</f>
        <v>0</v>
      </c>
      <c r="F89" s="92" t="e">
        <f aca="false">L89</f>
        <v>#N/A</v>
      </c>
      <c r="G89" s="92" t="n">
        <f aca="false">O89</f>
        <v>0</v>
      </c>
      <c r="H89" s="92" t="n">
        <f aca="false">T89</f>
        <v>0</v>
      </c>
      <c r="I89" s="92" t="n">
        <f aca="false">V89</f>
        <v>0</v>
      </c>
      <c r="J89" s="92" t="n">
        <f aca="false">T89</f>
        <v>0</v>
      </c>
      <c r="K89" s="92" t="n">
        <f aca="false">W89</f>
        <v>0</v>
      </c>
      <c r="L89" s="59" t="e">
        <f aca="false">AI89+BF89</f>
        <v>#N/A</v>
      </c>
      <c r="M89" s="59" t="n">
        <f aca="false">AR89</f>
        <v>0</v>
      </c>
      <c r="N89" s="59" t="n">
        <f aca="false">AS89</f>
        <v>0</v>
      </c>
      <c r="O89" s="59" t="n">
        <f aca="false">AT89</f>
        <v>0</v>
      </c>
      <c r="P89" s="60"/>
      <c r="Q89" s="61"/>
      <c r="R89" s="60" t="n">
        <f aca="false">P89/3600</f>
        <v>0</v>
      </c>
      <c r="S89" s="62"/>
      <c r="T89" s="59" t="n">
        <f aca="false">AQ89+AI89</f>
        <v>0</v>
      </c>
      <c r="U89" s="59" t="n">
        <f aca="false">AR89</f>
        <v>0</v>
      </c>
      <c r="V89" s="59" t="n">
        <f aca="false">AS89</f>
        <v>0</v>
      </c>
      <c r="W89" s="59" t="n">
        <f aca="false">AT89</f>
        <v>0</v>
      </c>
      <c r="X89" s="60"/>
      <c r="Y89" s="60"/>
      <c r="Z89" s="60" t="n">
        <f aca="false">X89/3600</f>
        <v>0</v>
      </c>
      <c r="AA89" s="62"/>
      <c r="AB89" s="62"/>
      <c r="AC89" s="62"/>
      <c r="AE89" s="36" t="n">
        <f aca="false">Q89/100</f>
        <v>0</v>
      </c>
      <c r="AF89" s="36" t="n">
        <f aca="false">R89/100</f>
        <v>0</v>
      </c>
      <c r="AG89" s="36" t="n">
        <f aca="false">Y89/100</f>
        <v>0</v>
      </c>
      <c r="AH89" s="36" t="n">
        <f aca="false">Z89/100</f>
        <v>0</v>
      </c>
      <c r="AI89" s="72"/>
      <c r="AJ89" s="60"/>
      <c r="AK89" s="60"/>
      <c r="AL89" s="73"/>
      <c r="AM89" s="85"/>
      <c r="AN89" s="86"/>
      <c r="AO89" s="86"/>
      <c r="AP89" s="86"/>
      <c r="AQ89" s="72"/>
      <c r="AR89" s="60"/>
      <c r="AS89" s="60"/>
      <c r="AT89" s="73"/>
      <c r="AU89" s="69" t="e">
        <f aca="false">MATCH(MIN(AR89,AN89),AN87:AN90,-1)</f>
        <v>#N/A</v>
      </c>
      <c r="AV89" s="70" t="n">
        <v>2</v>
      </c>
      <c r="AW89" s="55" t="e">
        <f aca="false">AU89-AV89</f>
        <v>#N/A</v>
      </c>
      <c r="AX89" s="56" t="e">
        <f aca="true">OFFSET(AN88,$AW89,0)</f>
        <v>#N/A</v>
      </c>
      <c r="AY89" s="56" t="e">
        <f aca="true">OFFSET(AN88,$AW89+1,0)</f>
        <v>#N/A</v>
      </c>
      <c r="AZ89" s="56" t="e">
        <f aca="false">LOG(AM89)</f>
        <v>#VALUE!</v>
      </c>
      <c r="BA89" s="56" t="e">
        <f aca="true">OFFSET(AZ88,$AW89,0)</f>
        <v>#N/A</v>
      </c>
      <c r="BB89" s="56" t="e">
        <f aca="true">OFFSET(AZ88,$AW89+1,0)</f>
        <v>#N/A</v>
      </c>
      <c r="BC89" s="56" t="e">
        <f aca="false">INTERCEPT(AX89:AY89,BA89:BB89)</f>
        <v>#N/A</v>
      </c>
      <c r="BD89" s="56" t="e">
        <f aca="false">SLOPE(AX89:AY89,BA89:BB89)</f>
        <v>#N/A</v>
      </c>
      <c r="BE89" s="56" t="e">
        <f aca="false">(AR89-BC89)/BD89</f>
        <v>#N/A</v>
      </c>
      <c r="BF89" s="56" t="e">
        <f aca="false">POWER(10,BE89)</f>
        <v>#N/A</v>
      </c>
    </row>
    <row r="90" customFormat="false" ht="12.75" hidden="true" customHeight="false" outlineLevel="0" collapsed="false">
      <c r="A90" s="71"/>
      <c r="B90" s="76"/>
      <c r="C90" s="76" t="n">
        <v>37</v>
      </c>
      <c r="D90" s="93" t="e">
        <f aca="false">L90</f>
        <v>#N/A</v>
      </c>
      <c r="E90" s="93" t="n">
        <f aca="false">N90</f>
        <v>0</v>
      </c>
      <c r="F90" s="93" t="e">
        <f aca="false">L90</f>
        <v>#N/A</v>
      </c>
      <c r="G90" s="93" t="n">
        <f aca="false">O90</f>
        <v>0</v>
      </c>
      <c r="H90" s="93" t="n">
        <f aca="false">T90</f>
        <v>0</v>
      </c>
      <c r="I90" s="93" t="n">
        <f aca="false">V90</f>
        <v>0</v>
      </c>
      <c r="J90" s="93" t="n">
        <f aca="false">T90</f>
        <v>0</v>
      </c>
      <c r="K90" s="93" t="n">
        <f aca="false">W90</f>
        <v>0</v>
      </c>
      <c r="L90" s="59" t="e">
        <f aca="false">AI90+BF90</f>
        <v>#N/A</v>
      </c>
      <c r="M90" s="59" t="n">
        <f aca="false">AR90</f>
        <v>0</v>
      </c>
      <c r="N90" s="59" t="n">
        <f aca="false">AS90</f>
        <v>0</v>
      </c>
      <c r="O90" s="59" t="n">
        <f aca="false">AT90</f>
        <v>0</v>
      </c>
      <c r="P90" s="78"/>
      <c r="Q90" s="78"/>
      <c r="R90" s="78" t="n">
        <f aca="false">P90/3600</f>
        <v>0</v>
      </c>
      <c r="S90" s="76"/>
      <c r="T90" s="59" t="n">
        <f aca="false">AQ90+AI90</f>
        <v>0</v>
      </c>
      <c r="U90" s="59" t="n">
        <f aca="false">AR90</f>
        <v>0</v>
      </c>
      <c r="V90" s="59" t="n">
        <f aca="false">AS90</f>
        <v>0</v>
      </c>
      <c r="W90" s="59" t="n">
        <f aca="false">AT90</f>
        <v>0</v>
      </c>
      <c r="X90" s="78"/>
      <c r="Y90" s="78"/>
      <c r="Z90" s="78" t="n">
        <f aca="false">X90/3600</f>
        <v>0</v>
      </c>
      <c r="AA90" s="76"/>
      <c r="AB90" s="76"/>
      <c r="AC90" s="76"/>
      <c r="AE90" s="36" t="n">
        <f aca="false">Q90/100</f>
        <v>0</v>
      </c>
      <c r="AF90" s="36" t="n">
        <f aca="false">R90/100</f>
        <v>0</v>
      </c>
      <c r="AG90" s="36" t="n">
        <f aca="false">Y90/100</f>
        <v>0</v>
      </c>
      <c r="AH90" s="36" t="n">
        <f aca="false">Z90/100</f>
        <v>0</v>
      </c>
      <c r="AI90" s="79"/>
      <c r="AJ90" s="78"/>
      <c r="AK90" s="78"/>
      <c r="AL90" s="80"/>
      <c r="AM90" s="87"/>
      <c r="AN90" s="88"/>
      <c r="AO90" s="88"/>
      <c r="AP90" s="88"/>
      <c r="AQ90" s="79"/>
      <c r="AR90" s="78"/>
      <c r="AS90" s="78"/>
      <c r="AT90" s="80"/>
      <c r="AU90" s="69" t="e">
        <f aca="false">MATCH(MIN(AR90,AN90),AN87:AN90,-1)</f>
        <v>#N/A</v>
      </c>
      <c r="AV90" s="70" t="n">
        <v>3</v>
      </c>
      <c r="AW90" s="55" t="e">
        <f aca="false">AU90-AV90</f>
        <v>#N/A</v>
      </c>
      <c r="AX90" s="56" t="e">
        <f aca="true">OFFSET(AN89,$AW90,0)</f>
        <v>#N/A</v>
      </c>
      <c r="AY90" s="56" t="n">
        <v>0</v>
      </c>
      <c r="AZ90" s="56" t="e">
        <f aca="false">LOG(AM90)</f>
        <v>#VALUE!</v>
      </c>
      <c r="BA90" s="56" t="e">
        <f aca="true">OFFSET(AZ89,$AW90,0)</f>
        <v>#N/A</v>
      </c>
      <c r="BB90" s="56" t="n">
        <v>0</v>
      </c>
      <c r="BC90" s="56" t="e">
        <f aca="false">INTERCEPT(AX90:AY90,BA90:BB90)</f>
        <v>#N/A</v>
      </c>
      <c r="BD90" s="56" t="e">
        <f aca="false">SLOPE(AX90:AY90,BA90:BB90)</f>
        <v>#N/A</v>
      </c>
      <c r="BE90" s="56" t="e">
        <f aca="false">(AR90-BC90)/BD90</f>
        <v>#N/A</v>
      </c>
      <c r="BF90" s="56" t="e">
        <f aca="false">POWER(10,BE90)</f>
        <v>#N/A</v>
      </c>
    </row>
    <row r="91" customFormat="false" ht="12" hidden="true" customHeight="false" outlineLevel="0" collapsed="false">
      <c r="A91" s="71"/>
      <c r="B91" s="57" t="s">
        <v>77</v>
      </c>
      <c r="C91" s="57" t="n">
        <v>22</v>
      </c>
      <c r="D91" s="91" t="e">
        <f aca="false">L91</f>
        <v>#N/A</v>
      </c>
      <c r="E91" s="91" t="n">
        <f aca="false">N91</f>
        <v>0</v>
      </c>
      <c r="F91" s="91" t="e">
        <f aca="false">L91</f>
        <v>#N/A</v>
      </c>
      <c r="G91" s="91" t="n">
        <f aca="false">O91</f>
        <v>0</v>
      </c>
      <c r="H91" s="91" t="n">
        <f aca="false">T91</f>
        <v>0</v>
      </c>
      <c r="I91" s="91" t="n">
        <f aca="false">V91</f>
        <v>0</v>
      </c>
      <c r="J91" s="91" t="n">
        <f aca="false">T91</f>
        <v>0</v>
      </c>
      <c r="K91" s="91" t="n">
        <f aca="false">W91</f>
        <v>0</v>
      </c>
      <c r="L91" s="59" t="e">
        <f aca="false">AI91+BF91</f>
        <v>#N/A</v>
      </c>
      <c r="M91" s="59" t="n">
        <f aca="false">AR91</f>
        <v>0</v>
      </c>
      <c r="N91" s="59" t="n">
        <f aca="false">AS91</f>
        <v>0</v>
      </c>
      <c r="O91" s="59" t="n">
        <f aca="false">AT91</f>
        <v>0</v>
      </c>
      <c r="P91" s="65"/>
      <c r="Q91" s="61"/>
      <c r="R91" s="65" t="n">
        <f aca="false">P91/3600</f>
        <v>0</v>
      </c>
      <c r="S91" s="90"/>
      <c r="T91" s="59" t="n">
        <f aca="false">AQ91+AI91</f>
        <v>0</v>
      </c>
      <c r="U91" s="59" t="n">
        <f aca="false">AR91</f>
        <v>0</v>
      </c>
      <c r="V91" s="59" t="n">
        <f aca="false">AS91</f>
        <v>0</v>
      </c>
      <c r="W91" s="59" t="n">
        <f aca="false">AT91</f>
        <v>0</v>
      </c>
      <c r="X91" s="65"/>
      <c r="Y91" s="65"/>
      <c r="Z91" s="65" t="n">
        <f aca="false">X91/3600</f>
        <v>0</v>
      </c>
      <c r="AA91" s="63" t="e">
        <f aca="false">RBJM($L91:$M94,T91:U94)</f>
        <v>#VALUE!</v>
      </c>
      <c r="AB91" s="63" t="e">
        <f aca="false">RBJM($D91:$E94,H91:I94)</f>
        <v>#VALUE!</v>
      </c>
      <c r="AC91" s="63" t="e">
        <f aca="false">RBJM($F91:$G94,J91:K94)</f>
        <v>#VALUE!</v>
      </c>
      <c r="AE91" s="36" t="n">
        <f aca="false">Q91/100</f>
        <v>0</v>
      </c>
      <c r="AF91" s="36" t="n">
        <f aca="false">R91/100</f>
        <v>0</v>
      </c>
      <c r="AG91" s="36" t="n">
        <f aca="false">Y91/100</f>
        <v>0</v>
      </c>
      <c r="AH91" s="36" t="n">
        <f aca="false">Z91/100</f>
        <v>0</v>
      </c>
      <c r="AI91" s="64"/>
      <c r="AJ91" s="65"/>
      <c r="AK91" s="65"/>
      <c r="AL91" s="66"/>
      <c r="AM91" s="83"/>
      <c r="AN91" s="84"/>
      <c r="AO91" s="84"/>
      <c r="AP91" s="84"/>
      <c r="AQ91" s="64"/>
      <c r="AR91" s="65"/>
      <c r="AS91" s="65"/>
      <c r="AT91" s="66"/>
      <c r="AU91" s="69" t="e">
        <f aca="false">MATCH(MIN(AR91,AN91),AN91:AN94,-1)</f>
        <v>#N/A</v>
      </c>
      <c r="AV91" s="70" t="n">
        <v>0</v>
      </c>
      <c r="AW91" s="55" t="e">
        <f aca="false">AU91-AV91</f>
        <v>#N/A</v>
      </c>
      <c r="AX91" s="56" t="e">
        <f aca="true">OFFSET(AN90,$AW91,0)</f>
        <v>#N/A</v>
      </c>
      <c r="AY91" s="56" t="e">
        <f aca="true">OFFSET(AN90,$AW91+1,0)</f>
        <v>#N/A</v>
      </c>
      <c r="AZ91" s="56" t="e">
        <f aca="false">LOG(AM91)</f>
        <v>#VALUE!</v>
      </c>
      <c r="BA91" s="56" t="e">
        <f aca="true">OFFSET(AZ90,$AW91,0)</f>
        <v>#N/A</v>
      </c>
      <c r="BB91" s="56" t="e">
        <f aca="true">OFFSET(AZ90,$AW91+1,0)</f>
        <v>#N/A</v>
      </c>
      <c r="BC91" s="56" t="e">
        <f aca="false">INTERCEPT(AX91:AY91,BA91:BB91)</f>
        <v>#N/A</v>
      </c>
      <c r="BD91" s="56" t="e">
        <f aca="false">SLOPE(AX91:AY91,BA91:BB91)</f>
        <v>#N/A</v>
      </c>
      <c r="BE91" s="56" t="e">
        <f aca="false">(AR91-BC91)/BD91</f>
        <v>#N/A</v>
      </c>
      <c r="BF91" s="56" t="e">
        <f aca="false">POWER(10,BE91)</f>
        <v>#N/A</v>
      </c>
    </row>
    <row r="92" customFormat="false" ht="12" hidden="true" customHeight="false" outlineLevel="0" collapsed="false">
      <c r="A92" s="71"/>
      <c r="B92" s="71"/>
      <c r="C92" s="71" t="n">
        <v>27</v>
      </c>
      <c r="D92" s="92" t="e">
        <f aca="false">L92</f>
        <v>#N/A</v>
      </c>
      <c r="E92" s="92" t="n">
        <f aca="false">N92</f>
        <v>0</v>
      </c>
      <c r="F92" s="92" t="e">
        <f aca="false">L92</f>
        <v>#N/A</v>
      </c>
      <c r="G92" s="92" t="n">
        <f aca="false">O92</f>
        <v>0</v>
      </c>
      <c r="H92" s="92" t="n">
        <f aca="false">T92</f>
        <v>0</v>
      </c>
      <c r="I92" s="92" t="n">
        <f aca="false">V92</f>
        <v>0</v>
      </c>
      <c r="J92" s="92" t="n">
        <f aca="false">T92</f>
        <v>0</v>
      </c>
      <c r="K92" s="92" t="n">
        <f aca="false">W92</f>
        <v>0</v>
      </c>
      <c r="L92" s="59" t="e">
        <f aca="false">AI92+BF92</f>
        <v>#N/A</v>
      </c>
      <c r="M92" s="59" t="n">
        <f aca="false">AR92</f>
        <v>0</v>
      </c>
      <c r="N92" s="59" t="n">
        <f aca="false">AS92</f>
        <v>0</v>
      </c>
      <c r="O92" s="59" t="n">
        <f aca="false">AT92</f>
        <v>0</v>
      </c>
      <c r="P92" s="60"/>
      <c r="Q92" s="61"/>
      <c r="R92" s="60" t="n">
        <f aca="false">P92/3600</f>
        <v>0</v>
      </c>
      <c r="S92" s="62"/>
      <c r="T92" s="59" t="n">
        <f aca="false">AQ92+AI92</f>
        <v>0</v>
      </c>
      <c r="U92" s="59" t="n">
        <f aca="false">AR92</f>
        <v>0</v>
      </c>
      <c r="V92" s="59" t="n">
        <f aca="false">AS92</f>
        <v>0</v>
      </c>
      <c r="W92" s="59" t="n">
        <f aca="false">AT92</f>
        <v>0</v>
      </c>
      <c r="X92" s="60"/>
      <c r="Y92" s="60"/>
      <c r="Z92" s="60" t="n">
        <f aca="false">X92/3600</f>
        <v>0</v>
      </c>
      <c r="AA92" s="62"/>
      <c r="AB92" s="62"/>
      <c r="AC92" s="62"/>
      <c r="AE92" s="36" t="n">
        <f aca="false">Q92/100</f>
        <v>0</v>
      </c>
      <c r="AF92" s="36" t="n">
        <f aca="false">R92/100</f>
        <v>0</v>
      </c>
      <c r="AG92" s="36" t="n">
        <f aca="false">Y92/100</f>
        <v>0</v>
      </c>
      <c r="AH92" s="36" t="n">
        <f aca="false">Z92/100</f>
        <v>0</v>
      </c>
      <c r="AI92" s="72"/>
      <c r="AJ92" s="60"/>
      <c r="AK92" s="60"/>
      <c r="AL92" s="73"/>
      <c r="AM92" s="85"/>
      <c r="AN92" s="86"/>
      <c r="AO92" s="86"/>
      <c r="AP92" s="86"/>
      <c r="AQ92" s="72"/>
      <c r="AR92" s="60"/>
      <c r="AS92" s="60"/>
      <c r="AT92" s="73"/>
      <c r="AU92" s="69" t="e">
        <f aca="false">MATCH(MIN(AR92,AN92),AN91:AN94,-1)</f>
        <v>#N/A</v>
      </c>
      <c r="AV92" s="70" t="n">
        <v>1</v>
      </c>
      <c r="AW92" s="55" t="e">
        <f aca="false">AU92-AV92</f>
        <v>#N/A</v>
      </c>
      <c r="AX92" s="56" t="e">
        <f aca="true">OFFSET(AN91,$AW92,0)</f>
        <v>#N/A</v>
      </c>
      <c r="AY92" s="56" t="e">
        <f aca="true">OFFSET(AN91,$AW92+1,0)</f>
        <v>#N/A</v>
      </c>
      <c r="AZ92" s="56" t="e">
        <f aca="false">LOG(AM92)</f>
        <v>#VALUE!</v>
      </c>
      <c r="BA92" s="56" t="e">
        <f aca="true">OFFSET(AZ91,$AW92,0)</f>
        <v>#N/A</v>
      </c>
      <c r="BB92" s="56" t="e">
        <f aca="true">OFFSET(AZ91,$AW92+1,0)</f>
        <v>#N/A</v>
      </c>
      <c r="BC92" s="56" t="e">
        <f aca="false">INTERCEPT(AX92:AY92,BA92:BB92)</f>
        <v>#N/A</v>
      </c>
      <c r="BD92" s="56" t="e">
        <f aca="false">SLOPE(AX92:AY92,BA92:BB92)</f>
        <v>#N/A</v>
      </c>
      <c r="BE92" s="56" t="e">
        <f aca="false">(AR92-BC92)/BD92</f>
        <v>#N/A</v>
      </c>
      <c r="BF92" s="56" t="e">
        <f aca="false">POWER(10,BE92)</f>
        <v>#N/A</v>
      </c>
    </row>
    <row r="93" customFormat="false" ht="12" hidden="true" customHeight="false" outlineLevel="0" collapsed="false">
      <c r="A93" s="71"/>
      <c r="B93" s="71"/>
      <c r="C93" s="71" t="n">
        <v>32</v>
      </c>
      <c r="D93" s="92" t="e">
        <f aca="false">L93</f>
        <v>#N/A</v>
      </c>
      <c r="E93" s="92" t="n">
        <f aca="false">N93</f>
        <v>0</v>
      </c>
      <c r="F93" s="92" t="e">
        <f aca="false">L93</f>
        <v>#N/A</v>
      </c>
      <c r="G93" s="92" t="n">
        <f aca="false">O93</f>
        <v>0</v>
      </c>
      <c r="H93" s="92" t="n">
        <f aca="false">T93</f>
        <v>0</v>
      </c>
      <c r="I93" s="92" t="n">
        <f aca="false">V93</f>
        <v>0</v>
      </c>
      <c r="J93" s="92" t="n">
        <f aca="false">T93</f>
        <v>0</v>
      </c>
      <c r="K93" s="92" t="n">
        <f aca="false">W93</f>
        <v>0</v>
      </c>
      <c r="L93" s="59" t="e">
        <f aca="false">AI93+BF93</f>
        <v>#N/A</v>
      </c>
      <c r="M93" s="59" t="n">
        <f aca="false">AR93</f>
        <v>0</v>
      </c>
      <c r="N93" s="59" t="n">
        <f aca="false">AS93</f>
        <v>0</v>
      </c>
      <c r="O93" s="59" t="n">
        <f aca="false">AT93</f>
        <v>0</v>
      </c>
      <c r="P93" s="60"/>
      <c r="Q93" s="61"/>
      <c r="R93" s="60" t="n">
        <f aca="false">P93/3600</f>
        <v>0</v>
      </c>
      <c r="S93" s="62"/>
      <c r="T93" s="59" t="n">
        <f aca="false">AQ93+AI93</f>
        <v>0</v>
      </c>
      <c r="U93" s="59" t="n">
        <f aca="false">AR93</f>
        <v>0</v>
      </c>
      <c r="V93" s="59" t="n">
        <f aca="false">AS93</f>
        <v>0</v>
      </c>
      <c r="W93" s="59" t="n">
        <f aca="false">AT93</f>
        <v>0</v>
      </c>
      <c r="X93" s="60"/>
      <c r="Y93" s="60"/>
      <c r="Z93" s="60" t="n">
        <f aca="false">X93/3600</f>
        <v>0</v>
      </c>
      <c r="AA93" s="62"/>
      <c r="AB93" s="62"/>
      <c r="AC93" s="62"/>
      <c r="AE93" s="36" t="n">
        <f aca="false">Q93/100</f>
        <v>0</v>
      </c>
      <c r="AF93" s="36" t="n">
        <f aca="false">R93/100</f>
        <v>0</v>
      </c>
      <c r="AG93" s="36" t="n">
        <f aca="false">Y93/100</f>
        <v>0</v>
      </c>
      <c r="AH93" s="36" t="n">
        <f aca="false">Z93/100</f>
        <v>0</v>
      </c>
      <c r="AI93" s="72"/>
      <c r="AJ93" s="60"/>
      <c r="AK93" s="60"/>
      <c r="AL93" s="73"/>
      <c r="AM93" s="85"/>
      <c r="AN93" s="86"/>
      <c r="AO93" s="86"/>
      <c r="AP93" s="86"/>
      <c r="AQ93" s="72"/>
      <c r="AR93" s="60"/>
      <c r="AS93" s="60"/>
      <c r="AT93" s="73"/>
      <c r="AU93" s="69" t="e">
        <f aca="false">MATCH(MIN(AR93,AN93),AN91:AN94,-1)</f>
        <v>#N/A</v>
      </c>
      <c r="AV93" s="70" t="n">
        <v>2</v>
      </c>
      <c r="AW93" s="55" t="e">
        <f aca="false">AU93-AV93</f>
        <v>#N/A</v>
      </c>
      <c r="AX93" s="56" t="e">
        <f aca="true">OFFSET(AN92,$AW93,0)</f>
        <v>#N/A</v>
      </c>
      <c r="AY93" s="56" t="e">
        <f aca="true">OFFSET(AN92,$AW93+1,0)</f>
        <v>#N/A</v>
      </c>
      <c r="AZ93" s="56" t="e">
        <f aca="false">LOG(AM93)</f>
        <v>#VALUE!</v>
      </c>
      <c r="BA93" s="56" t="e">
        <f aca="true">OFFSET(AZ92,$AW93,0)</f>
        <v>#N/A</v>
      </c>
      <c r="BB93" s="56" t="e">
        <f aca="true">OFFSET(AZ92,$AW93+1,0)</f>
        <v>#N/A</v>
      </c>
      <c r="BC93" s="56" t="e">
        <f aca="false">INTERCEPT(AX93:AY93,BA93:BB93)</f>
        <v>#N/A</v>
      </c>
      <c r="BD93" s="56" t="e">
        <f aca="false">SLOPE(AX93:AY93,BA93:BB93)</f>
        <v>#N/A</v>
      </c>
      <c r="BE93" s="56" t="e">
        <f aca="false">(AR93-BC93)/BD93</f>
        <v>#N/A</v>
      </c>
      <c r="BF93" s="56" t="e">
        <f aca="false">POWER(10,BE93)</f>
        <v>#N/A</v>
      </c>
    </row>
    <row r="94" customFormat="false" ht="12.75" hidden="true" customHeight="false" outlineLevel="0" collapsed="false">
      <c r="A94" s="71"/>
      <c r="B94" s="76"/>
      <c r="C94" s="76" t="n">
        <v>37</v>
      </c>
      <c r="D94" s="93" t="e">
        <f aca="false">L94</f>
        <v>#N/A</v>
      </c>
      <c r="E94" s="93" t="n">
        <f aca="false">N94</f>
        <v>0</v>
      </c>
      <c r="F94" s="93" t="e">
        <f aca="false">L94</f>
        <v>#N/A</v>
      </c>
      <c r="G94" s="93" t="n">
        <f aca="false">O94</f>
        <v>0</v>
      </c>
      <c r="H94" s="93" t="n">
        <f aca="false">T94</f>
        <v>0</v>
      </c>
      <c r="I94" s="93" t="n">
        <f aca="false">V94</f>
        <v>0</v>
      </c>
      <c r="J94" s="93" t="n">
        <f aca="false">T94</f>
        <v>0</v>
      </c>
      <c r="K94" s="93" t="n">
        <f aca="false">W94</f>
        <v>0</v>
      </c>
      <c r="L94" s="59" t="e">
        <f aca="false">AI94+BF94</f>
        <v>#N/A</v>
      </c>
      <c r="M94" s="59" t="n">
        <f aca="false">AR94</f>
        <v>0</v>
      </c>
      <c r="N94" s="59" t="n">
        <f aca="false">AS94</f>
        <v>0</v>
      </c>
      <c r="O94" s="59" t="n">
        <f aca="false">AT94</f>
        <v>0</v>
      </c>
      <c r="P94" s="78"/>
      <c r="Q94" s="78"/>
      <c r="R94" s="78" t="n">
        <f aca="false">P94/3600</f>
        <v>0</v>
      </c>
      <c r="S94" s="76"/>
      <c r="T94" s="59" t="n">
        <f aca="false">AQ94+AI94</f>
        <v>0</v>
      </c>
      <c r="U94" s="59" t="n">
        <f aca="false">AR94</f>
        <v>0</v>
      </c>
      <c r="V94" s="59" t="n">
        <f aca="false">AS94</f>
        <v>0</v>
      </c>
      <c r="W94" s="59" t="n">
        <f aca="false">AT94</f>
        <v>0</v>
      </c>
      <c r="X94" s="78"/>
      <c r="Y94" s="78"/>
      <c r="Z94" s="78" t="n">
        <f aca="false">X94/3600</f>
        <v>0</v>
      </c>
      <c r="AA94" s="76"/>
      <c r="AB94" s="76"/>
      <c r="AC94" s="76"/>
      <c r="AE94" s="36" t="n">
        <f aca="false">Q94/100</f>
        <v>0</v>
      </c>
      <c r="AF94" s="36" t="n">
        <f aca="false">R94/100</f>
        <v>0</v>
      </c>
      <c r="AG94" s="36" t="n">
        <f aca="false">Y94/100</f>
        <v>0</v>
      </c>
      <c r="AH94" s="36" t="n">
        <f aca="false">Z94/100</f>
        <v>0</v>
      </c>
      <c r="AI94" s="79"/>
      <c r="AJ94" s="78"/>
      <c r="AK94" s="78"/>
      <c r="AL94" s="80"/>
      <c r="AM94" s="87"/>
      <c r="AN94" s="88"/>
      <c r="AO94" s="88"/>
      <c r="AP94" s="88"/>
      <c r="AQ94" s="79"/>
      <c r="AR94" s="78"/>
      <c r="AS94" s="78"/>
      <c r="AT94" s="80"/>
      <c r="AU94" s="69" t="e">
        <f aca="false">MATCH(MIN(AR94,AN94),AN91:AN94,-1)</f>
        <v>#N/A</v>
      </c>
      <c r="AV94" s="70" t="n">
        <v>3</v>
      </c>
      <c r="AW94" s="55" t="e">
        <f aca="false">AU94-AV94</f>
        <v>#N/A</v>
      </c>
      <c r="AX94" s="56" t="e">
        <f aca="true">OFFSET(AN93,$AW94,0)</f>
        <v>#N/A</v>
      </c>
      <c r="AY94" s="56" t="n">
        <v>0</v>
      </c>
      <c r="AZ94" s="56" t="e">
        <f aca="false">LOG(AM94)</f>
        <v>#VALUE!</v>
      </c>
      <c r="BA94" s="56" t="e">
        <f aca="true">OFFSET(AZ93,$AW94,0)</f>
        <v>#N/A</v>
      </c>
      <c r="BB94" s="56" t="n">
        <v>0</v>
      </c>
      <c r="BC94" s="56" t="e">
        <f aca="false">INTERCEPT(AX94:AY94,BA94:BB94)</f>
        <v>#N/A</v>
      </c>
      <c r="BD94" s="56" t="e">
        <f aca="false">SLOPE(AX94:AY94,BA94:BB94)</f>
        <v>#N/A</v>
      </c>
      <c r="BE94" s="56" t="e">
        <f aca="false">(AR94-BC94)/BD94</f>
        <v>#N/A</v>
      </c>
      <c r="BF94" s="56" t="e">
        <f aca="false">POWER(10,BE94)</f>
        <v>#N/A</v>
      </c>
    </row>
    <row r="95" customFormat="false" ht="12" hidden="true" customHeight="false" outlineLevel="0" collapsed="false">
      <c r="A95" s="71"/>
      <c r="B95" s="57" t="s">
        <v>78</v>
      </c>
      <c r="C95" s="57" t="n">
        <v>22</v>
      </c>
      <c r="D95" s="91" t="e">
        <f aca="false">L95</f>
        <v>#N/A</v>
      </c>
      <c r="E95" s="91" t="n">
        <f aca="false">N95</f>
        <v>0</v>
      </c>
      <c r="F95" s="91" t="e">
        <f aca="false">L95</f>
        <v>#N/A</v>
      </c>
      <c r="G95" s="91" t="n">
        <f aca="false">O95</f>
        <v>0</v>
      </c>
      <c r="H95" s="91" t="n">
        <f aca="false">T95</f>
        <v>0</v>
      </c>
      <c r="I95" s="91" t="n">
        <f aca="false">V95</f>
        <v>0</v>
      </c>
      <c r="J95" s="91" t="n">
        <f aca="false">T95</f>
        <v>0</v>
      </c>
      <c r="K95" s="91" t="n">
        <f aca="false">W95</f>
        <v>0</v>
      </c>
      <c r="L95" s="59" t="e">
        <f aca="false">AI95+BF95</f>
        <v>#N/A</v>
      </c>
      <c r="M95" s="59" t="n">
        <f aca="false">AR95</f>
        <v>0</v>
      </c>
      <c r="N95" s="59" t="n">
        <f aca="false">AS95</f>
        <v>0</v>
      </c>
      <c r="O95" s="59" t="n">
        <f aca="false">AT95</f>
        <v>0</v>
      </c>
      <c r="P95" s="65"/>
      <c r="Q95" s="61"/>
      <c r="R95" s="65" t="n">
        <f aca="false">P95/3600</f>
        <v>0</v>
      </c>
      <c r="S95" s="90"/>
      <c r="T95" s="59" t="n">
        <f aca="false">AQ95+AI95</f>
        <v>0</v>
      </c>
      <c r="U95" s="59" t="n">
        <f aca="false">AR95</f>
        <v>0</v>
      </c>
      <c r="V95" s="59" t="n">
        <f aca="false">AS95</f>
        <v>0</v>
      </c>
      <c r="W95" s="59" t="n">
        <f aca="false">AT95</f>
        <v>0</v>
      </c>
      <c r="X95" s="65"/>
      <c r="Y95" s="65"/>
      <c r="Z95" s="65" t="n">
        <f aca="false">X95/3600</f>
        <v>0</v>
      </c>
      <c r="AA95" s="63" t="e">
        <f aca="false">RBJM($L95:$M98,T95:U98)</f>
        <v>#VALUE!</v>
      </c>
      <c r="AB95" s="63" t="e">
        <f aca="false">RBJM($D95:$E98,H95:I98)</f>
        <v>#VALUE!</v>
      </c>
      <c r="AC95" s="63" t="e">
        <f aca="false">RBJM($F95:$G98,J95:K98)</f>
        <v>#VALUE!</v>
      </c>
      <c r="AE95" s="36" t="n">
        <f aca="false">Q95/100</f>
        <v>0</v>
      </c>
      <c r="AF95" s="36" t="n">
        <f aca="false">R95/100</f>
        <v>0</v>
      </c>
      <c r="AG95" s="36" t="n">
        <f aca="false">Y95/100</f>
        <v>0</v>
      </c>
      <c r="AH95" s="36" t="n">
        <f aca="false">Z95/100</f>
        <v>0</v>
      </c>
      <c r="AI95" s="64"/>
      <c r="AJ95" s="65"/>
      <c r="AK95" s="65"/>
      <c r="AL95" s="66"/>
      <c r="AM95" s="83"/>
      <c r="AN95" s="84"/>
      <c r="AO95" s="84"/>
      <c r="AP95" s="84"/>
      <c r="AQ95" s="64"/>
      <c r="AR95" s="65"/>
      <c r="AS95" s="65"/>
      <c r="AT95" s="66"/>
      <c r="AU95" s="69" t="e">
        <f aca="false">MATCH(MIN(AR95,AN95),AN95:AN98,-1)</f>
        <v>#N/A</v>
      </c>
      <c r="AV95" s="70" t="n">
        <v>0</v>
      </c>
      <c r="AW95" s="55" t="e">
        <f aca="false">AU95-AV95</f>
        <v>#N/A</v>
      </c>
      <c r="AX95" s="56" t="e">
        <f aca="true">OFFSET(AN94,$AW95,0)</f>
        <v>#N/A</v>
      </c>
      <c r="AY95" s="56" t="e">
        <f aca="true">OFFSET(AN94,$AW95+1,0)</f>
        <v>#N/A</v>
      </c>
      <c r="AZ95" s="56" t="e">
        <f aca="false">LOG(AM95)</f>
        <v>#VALUE!</v>
      </c>
      <c r="BA95" s="56" t="e">
        <f aca="true">OFFSET(AZ94,$AW95,0)</f>
        <v>#N/A</v>
      </c>
      <c r="BB95" s="56" t="e">
        <f aca="true">OFFSET(AZ94,$AW95+1,0)</f>
        <v>#N/A</v>
      </c>
      <c r="BC95" s="56" t="e">
        <f aca="false">INTERCEPT(AX95:AY95,BA95:BB95)</f>
        <v>#N/A</v>
      </c>
      <c r="BD95" s="56" t="e">
        <f aca="false">SLOPE(AX95:AY95,BA95:BB95)</f>
        <v>#N/A</v>
      </c>
      <c r="BE95" s="56" t="e">
        <f aca="false">(AR95-BC95)/BD95</f>
        <v>#N/A</v>
      </c>
      <c r="BF95" s="56" t="e">
        <f aca="false">POWER(10,BE95)</f>
        <v>#N/A</v>
      </c>
    </row>
    <row r="96" customFormat="false" ht="12" hidden="true" customHeight="false" outlineLevel="0" collapsed="false">
      <c r="A96" s="71"/>
      <c r="B96" s="71"/>
      <c r="C96" s="71" t="n">
        <v>27</v>
      </c>
      <c r="D96" s="92" t="e">
        <f aca="false">L96</f>
        <v>#N/A</v>
      </c>
      <c r="E96" s="92" t="n">
        <f aca="false">N96</f>
        <v>0</v>
      </c>
      <c r="F96" s="92" t="e">
        <f aca="false">L96</f>
        <v>#N/A</v>
      </c>
      <c r="G96" s="92" t="n">
        <f aca="false">O96</f>
        <v>0</v>
      </c>
      <c r="H96" s="92" t="n">
        <f aca="false">T96</f>
        <v>0</v>
      </c>
      <c r="I96" s="92" t="n">
        <f aca="false">V96</f>
        <v>0</v>
      </c>
      <c r="J96" s="92" t="n">
        <f aca="false">T96</f>
        <v>0</v>
      </c>
      <c r="K96" s="92" t="n">
        <f aca="false">W96</f>
        <v>0</v>
      </c>
      <c r="L96" s="59" t="e">
        <f aca="false">AI96+BF96</f>
        <v>#N/A</v>
      </c>
      <c r="M96" s="59" t="n">
        <f aca="false">AR96</f>
        <v>0</v>
      </c>
      <c r="N96" s="59" t="n">
        <f aca="false">AS96</f>
        <v>0</v>
      </c>
      <c r="O96" s="59" t="n">
        <f aca="false">AT96</f>
        <v>0</v>
      </c>
      <c r="P96" s="60"/>
      <c r="Q96" s="61"/>
      <c r="R96" s="60" t="n">
        <f aca="false">P96/3600</f>
        <v>0</v>
      </c>
      <c r="S96" s="62"/>
      <c r="T96" s="59" t="n">
        <f aca="false">AQ96+AI96</f>
        <v>0</v>
      </c>
      <c r="U96" s="59" t="n">
        <f aca="false">AR96</f>
        <v>0</v>
      </c>
      <c r="V96" s="59" t="n">
        <f aca="false">AS96</f>
        <v>0</v>
      </c>
      <c r="W96" s="59" t="n">
        <f aca="false">AT96</f>
        <v>0</v>
      </c>
      <c r="X96" s="60"/>
      <c r="Y96" s="60"/>
      <c r="Z96" s="60" t="n">
        <f aca="false">X96/3600</f>
        <v>0</v>
      </c>
      <c r="AA96" s="62"/>
      <c r="AB96" s="62"/>
      <c r="AC96" s="62"/>
      <c r="AE96" s="36" t="n">
        <f aca="false">Q96/100</f>
        <v>0</v>
      </c>
      <c r="AF96" s="36" t="n">
        <f aca="false">R96/100</f>
        <v>0</v>
      </c>
      <c r="AG96" s="36" t="n">
        <f aca="false">Y96/100</f>
        <v>0</v>
      </c>
      <c r="AH96" s="36" t="n">
        <f aca="false">Z96/100</f>
        <v>0</v>
      </c>
      <c r="AI96" s="72"/>
      <c r="AJ96" s="60"/>
      <c r="AK96" s="60"/>
      <c r="AL96" s="73"/>
      <c r="AM96" s="85"/>
      <c r="AN96" s="86"/>
      <c r="AO96" s="86"/>
      <c r="AP96" s="86"/>
      <c r="AQ96" s="72"/>
      <c r="AR96" s="60"/>
      <c r="AS96" s="60"/>
      <c r="AT96" s="73"/>
      <c r="AU96" s="69" t="e">
        <f aca="false">MATCH(MIN(AR96,AN96),AN95:AN98,-1)</f>
        <v>#N/A</v>
      </c>
      <c r="AV96" s="70" t="n">
        <v>1</v>
      </c>
      <c r="AW96" s="55" t="e">
        <f aca="false">AU96-AV96</f>
        <v>#N/A</v>
      </c>
      <c r="AX96" s="56" t="e">
        <f aca="true">OFFSET(AN95,$AW96,0)</f>
        <v>#N/A</v>
      </c>
      <c r="AY96" s="56" t="e">
        <f aca="true">OFFSET(AN95,$AW96+1,0)</f>
        <v>#N/A</v>
      </c>
      <c r="AZ96" s="56" t="e">
        <f aca="false">LOG(AM96)</f>
        <v>#VALUE!</v>
      </c>
      <c r="BA96" s="56" t="e">
        <f aca="true">OFFSET(AZ95,$AW96,0)</f>
        <v>#N/A</v>
      </c>
      <c r="BB96" s="56" t="e">
        <f aca="true">OFFSET(AZ95,$AW96+1,0)</f>
        <v>#N/A</v>
      </c>
      <c r="BC96" s="56" t="e">
        <f aca="false">INTERCEPT(AX96:AY96,BA96:BB96)</f>
        <v>#N/A</v>
      </c>
      <c r="BD96" s="56" t="e">
        <f aca="false">SLOPE(AX96:AY96,BA96:BB96)</f>
        <v>#N/A</v>
      </c>
      <c r="BE96" s="56" t="e">
        <f aca="false">(AR96-BC96)/BD96</f>
        <v>#N/A</v>
      </c>
      <c r="BF96" s="56" t="e">
        <f aca="false">POWER(10,BE96)</f>
        <v>#N/A</v>
      </c>
    </row>
    <row r="97" customFormat="false" ht="12" hidden="true" customHeight="false" outlineLevel="0" collapsed="false">
      <c r="A97" s="71"/>
      <c r="B97" s="71"/>
      <c r="C97" s="71" t="n">
        <v>32</v>
      </c>
      <c r="D97" s="92" t="e">
        <f aca="false">L97</f>
        <v>#N/A</v>
      </c>
      <c r="E97" s="92" t="n">
        <f aca="false">N97</f>
        <v>0</v>
      </c>
      <c r="F97" s="92" t="e">
        <f aca="false">L97</f>
        <v>#N/A</v>
      </c>
      <c r="G97" s="92" t="n">
        <f aca="false">O97</f>
        <v>0</v>
      </c>
      <c r="H97" s="92" t="n">
        <f aca="false">T97</f>
        <v>0</v>
      </c>
      <c r="I97" s="92" t="n">
        <f aca="false">V97</f>
        <v>0</v>
      </c>
      <c r="J97" s="92" t="n">
        <f aca="false">T97</f>
        <v>0</v>
      </c>
      <c r="K97" s="92" t="n">
        <f aca="false">W97</f>
        <v>0</v>
      </c>
      <c r="L97" s="59" t="e">
        <f aca="false">AI97+BF97</f>
        <v>#N/A</v>
      </c>
      <c r="M97" s="59" t="n">
        <f aca="false">AR97</f>
        <v>0</v>
      </c>
      <c r="N97" s="59" t="n">
        <f aca="false">AS97</f>
        <v>0</v>
      </c>
      <c r="O97" s="59" t="n">
        <f aca="false">AT97</f>
        <v>0</v>
      </c>
      <c r="P97" s="60"/>
      <c r="Q97" s="61"/>
      <c r="R97" s="60" t="n">
        <f aca="false">P97/3600</f>
        <v>0</v>
      </c>
      <c r="S97" s="62"/>
      <c r="T97" s="59" t="n">
        <f aca="false">AQ97+AI97</f>
        <v>0</v>
      </c>
      <c r="U97" s="59" t="n">
        <f aca="false">AR97</f>
        <v>0</v>
      </c>
      <c r="V97" s="59" t="n">
        <f aca="false">AS97</f>
        <v>0</v>
      </c>
      <c r="W97" s="59" t="n">
        <f aca="false">AT97</f>
        <v>0</v>
      </c>
      <c r="X97" s="60"/>
      <c r="Y97" s="60"/>
      <c r="Z97" s="60" t="n">
        <f aca="false">X97/3600</f>
        <v>0</v>
      </c>
      <c r="AA97" s="62"/>
      <c r="AB97" s="62"/>
      <c r="AC97" s="62"/>
      <c r="AE97" s="36" t="n">
        <f aca="false">Q97/100</f>
        <v>0</v>
      </c>
      <c r="AF97" s="36" t="n">
        <f aca="false">R97/100</f>
        <v>0</v>
      </c>
      <c r="AG97" s="36" t="n">
        <f aca="false">Y97/100</f>
        <v>0</v>
      </c>
      <c r="AH97" s="36" t="n">
        <f aca="false">Z97/100</f>
        <v>0</v>
      </c>
      <c r="AI97" s="72"/>
      <c r="AJ97" s="60"/>
      <c r="AK97" s="60"/>
      <c r="AL97" s="73"/>
      <c r="AM97" s="85"/>
      <c r="AN97" s="86"/>
      <c r="AO97" s="86"/>
      <c r="AP97" s="86"/>
      <c r="AQ97" s="72"/>
      <c r="AR97" s="60"/>
      <c r="AS97" s="60"/>
      <c r="AT97" s="73"/>
      <c r="AU97" s="69" t="e">
        <f aca="false">MATCH(MIN(AR97,AN97),AN95:AN98,-1)</f>
        <v>#N/A</v>
      </c>
      <c r="AV97" s="70" t="n">
        <v>2</v>
      </c>
      <c r="AW97" s="55" t="e">
        <f aca="false">AU97-AV97</f>
        <v>#N/A</v>
      </c>
      <c r="AX97" s="56" t="e">
        <f aca="true">OFFSET(AN96,$AW97,0)</f>
        <v>#N/A</v>
      </c>
      <c r="AY97" s="56" t="e">
        <f aca="true">OFFSET(AN96,$AW97+1,0)</f>
        <v>#N/A</v>
      </c>
      <c r="AZ97" s="56" t="e">
        <f aca="false">LOG(AM97)</f>
        <v>#VALUE!</v>
      </c>
      <c r="BA97" s="56" t="e">
        <f aca="true">OFFSET(AZ96,$AW97,0)</f>
        <v>#N/A</v>
      </c>
      <c r="BB97" s="56" t="e">
        <f aca="true">OFFSET(AZ96,$AW97+1,0)</f>
        <v>#N/A</v>
      </c>
      <c r="BC97" s="56" t="e">
        <f aca="false">INTERCEPT(AX97:AY97,BA97:BB97)</f>
        <v>#N/A</v>
      </c>
      <c r="BD97" s="56" t="e">
        <f aca="false">SLOPE(AX97:AY97,BA97:BB97)</f>
        <v>#N/A</v>
      </c>
      <c r="BE97" s="56" t="e">
        <f aca="false">(AR97-BC97)/BD97</f>
        <v>#N/A</v>
      </c>
      <c r="BF97" s="56" t="e">
        <f aca="false">POWER(10,BE97)</f>
        <v>#N/A</v>
      </c>
    </row>
    <row r="98" customFormat="false" ht="12.75" hidden="true" customHeight="false" outlineLevel="0" collapsed="false">
      <c r="A98" s="76"/>
      <c r="B98" s="76"/>
      <c r="C98" s="76" t="n">
        <v>37</v>
      </c>
      <c r="D98" s="93" t="e">
        <f aca="false">L98</f>
        <v>#N/A</v>
      </c>
      <c r="E98" s="93" t="n">
        <f aca="false">N98</f>
        <v>0</v>
      </c>
      <c r="F98" s="93" t="e">
        <f aca="false">L98</f>
        <v>#N/A</v>
      </c>
      <c r="G98" s="93" t="n">
        <f aca="false">O98</f>
        <v>0</v>
      </c>
      <c r="H98" s="93" t="n">
        <f aca="false">T98</f>
        <v>0</v>
      </c>
      <c r="I98" s="93" t="n">
        <f aca="false">V98</f>
        <v>0</v>
      </c>
      <c r="J98" s="93" t="n">
        <f aca="false">T98</f>
        <v>0</v>
      </c>
      <c r="K98" s="93" t="n">
        <f aca="false">W98</f>
        <v>0</v>
      </c>
      <c r="L98" s="59" t="e">
        <f aca="false">AI98+BF98</f>
        <v>#N/A</v>
      </c>
      <c r="M98" s="59" t="n">
        <f aca="false">AR98</f>
        <v>0</v>
      </c>
      <c r="N98" s="59" t="n">
        <f aca="false">AS98</f>
        <v>0</v>
      </c>
      <c r="O98" s="59" t="n">
        <f aca="false">AT98</f>
        <v>0</v>
      </c>
      <c r="P98" s="78"/>
      <c r="Q98" s="78"/>
      <c r="R98" s="78" t="n">
        <f aca="false">P98/3600</f>
        <v>0</v>
      </c>
      <c r="S98" s="76"/>
      <c r="T98" s="59" t="n">
        <f aca="false">AQ98+AI98</f>
        <v>0</v>
      </c>
      <c r="U98" s="59" t="n">
        <f aca="false">AR98</f>
        <v>0</v>
      </c>
      <c r="V98" s="59" t="n">
        <f aca="false">AS98</f>
        <v>0</v>
      </c>
      <c r="W98" s="59" t="n">
        <f aca="false">AT98</f>
        <v>0</v>
      </c>
      <c r="X98" s="78"/>
      <c r="Y98" s="78"/>
      <c r="Z98" s="78" t="n">
        <f aca="false">X98/3600</f>
        <v>0</v>
      </c>
      <c r="AA98" s="76"/>
      <c r="AB98" s="76"/>
      <c r="AC98" s="76"/>
      <c r="AE98" s="36" t="n">
        <f aca="false">Q98/100</f>
        <v>0</v>
      </c>
      <c r="AF98" s="36" t="n">
        <f aca="false">R98/100</f>
        <v>0</v>
      </c>
      <c r="AG98" s="36" t="n">
        <f aca="false">Y98/100</f>
        <v>0</v>
      </c>
      <c r="AH98" s="36" t="n">
        <f aca="false">Z98/100</f>
        <v>0</v>
      </c>
      <c r="AI98" s="79"/>
      <c r="AJ98" s="78"/>
      <c r="AK98" s="78"/>
      <c r="AL98" s="80"/>
      <c r="AM98" s="87"/>
      <c r="AN98" s="88"/>
      <c r="AO98" s="88"/>
      <c r="AP98" s="88"/>
      <c r="AQ98" s="79"/>
      <c r="AR98" s="78"/>
      <c r="AS98" s="78"/>
      <c r="AT98" s="80"/>
      <c r="AU98" s="69" t="e">
        <f aca="false">MATCH(MIN(AR98,AN98),AN95:AN98,-1)</f>
        <v>#N/A</v>
      </c>
      <c r="AV98" s="70" t="n">
        <v>3</v>
      </c>
      <c r="AW98" s="55" t="e">
        <f aca="false">AU98-AV98</f>
        <v>#N/A</v>
      </c>
      <c r="AX98" s="56" t="e">
        <f aca="true">OFFSET(AN97,$AW98,0)</f>
        <v>#N/A</v>
      </c>
      <c r="AY98" s="56" t="n">
        <v>0</v>
      </c>
      <c r="AZ98" s="56" t="e">
        <f aca="false">LOG(AM98)</f>
        <v>#VALUE!</v>
      </c>
      <c r="BA98" s="56" t="e">
        <f aca="true">OFFSET(AZ97,$AW98,0)</f>
        <v>#N/A</v>
      </c>
      <c r="BB98" s="56" t="n">
        <v>0</v>
      </c>
      <c r="BC98" s="56" t="e">
        <f aca="false">INTERCEPT(AX98:AY98,BA98:BB98)</f>
        <v>#N/A</v>
      </c>
      <c r="BD98" s="56" t="e">
        <f aca="false">SLOPE(AX98:AY98,BA98:BB98)</f>
        <v>#N/A</v>
      </c>
      <c r="BE98" s="56" t="e">
        <f aca="false">(AR98-BC98)/BD98</f>
        <v>#N/A</v>
      </c>
      <c r="BF98" s="56" t="e">
        <f aca="false">POWER(10,BE98)</f>
        <v>#N/A</v>
      </c>
    </row>
    <row r="99" customFormat="false" ht="11.25" hidden="false" customHeight="false" outlineLevel="0" collapsed="false">
      <c r="B99" s="36" t="s">
        <v>6</v>
      </c>
      <c r="D99" s="95"/>
      <c r="E99" s="96"/>
      <c r="F99" s="96"/>
      <c r="G99" s="97"/>
      <c r="H99" s="97"/>
      <c r="I99" s="97"/>
      <c r="J99" s="97"/>
      <c r="K99" s="97"/>
      <c r="S99" s="98"/>
      <c r="AA99" s="99" t="e">
        <f aca="false">AVERAGE(AA3,AA7)</f>
        <v>#VALUE!</v>
      </c>
      <c r="AB99" s="99" t="e">
        <f aca="false">AVERAGE(AB3,AB7)</f>
        <v>#VALUE!</v>
      </c>
      <c r="AC99" s="99" t="e">
        <f aca="false">AVERAGE(AC3,AC7)</f>
        <v>#VALUE!</v>
      </c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1"/>
      <c r="AV99" s="101"/>
    </row>
    <row r="100" customFormat="false" ht="11.25" hidden="false" customHeight="false" outlineLevel="0" collapsed="false">
      <c r="B100" s="36" t="s">
        <v>7</v>
      </c>
      <c r="D100" s="102"/>
      <c r="E100" s="96"/>
      <c r="F100" s="96"/>
      <c r="G100" s="97"/>
      <c r="H100" s="97"/>
      <c r="I100" s="97"/>
      <c r="J100" s="97"/>
      <c r="K100" s="97"/>
      <c r="S100" s="98"/>
      <c r="AA100" s="99" t="e">
        <f aca="false">AVERAGE(AA19,AA23,AA27,AA31,AA35)</f>
        <v>#VALUE!</v>
      </c>
      <c r="AB100" s="99" t="e">
        <f aca="false">AVERAGE(AB19,AB23,AB27,AB31,AB35)</f>
        <v>#VALUE!</v>
      </c>
      <c r="AC100" s="99" t="e">
        <f aca="false">AVERAGE(AC19,AC23,AC27,AC31,AC35)</f>
        <v>#VALUE!</v>
      </c>
    </row>
    <row r="101" customFormat="false" ht="11.25" hidden="false" customHeight="false" outlineLevel="0" collapsed="false">
      <c r="B101" s="36" t="s">
        <v>8</v>
      </c>
      <c r="D101" s="102"/>
      <c r="E101" s="96"/>
      <c r="F101" s="96"/>
      <c r="G101" s="97"/>
      <c r="H101" s="97"/>
      <c r="I101" s="97"/>
      <c r="J101" s="97"/>
      <c r="K101" s="97"/>
      <c r="S101" s="98"/>
      <c r="AA101" s="99" t="e">
        <f aca="false">AVERAGE(AA39,AA43,AA47,AA51)</f>
        <v>#VALUE!</v>
      </c>
      <c r="AB101" s="99" t="e">
        <f aca="false">AVERAGE(AB39,AB43,AB47,AB51)</f>
        <v>#VALUE!</v>
      </c>
      <c r="AC101" s="99" t="e">
        <f aca="false">AVERAGE(AC39,AC43,AC47,AC51)</f>
        <v>#VALUE!</v>
      </c>
    </row>
    <row r="102" customFormat="false" ht="11.25" hidden="false" customHeight="false" outlineLevel="0" collapsed="false">
      <c r="B102" s="36" t="s">
        <v>9</v>
      </c>
      <c r="D102" s="102"/>
      <c r="E102" s="96"/>
      <c r="F102" s="96"/>
      <c r="G102" s="97"/>
      <c r="H102" s="97"/>
      <c r="I102" s="97"/>
      <c r="J102" s="97"/>
      <c r="K102" s="97"/>
      <c r="S102" s="103"/>
      <c r="AA102" s="104" t="e">
        <f aca="false">AVERAGE(AA55,AA63,AA59,AA67)</f>
        <v>#VALUE!</v>
      </c>
      <c r="AB102" s="104" t="e">
        <f aca="false">AVERAGE(AB55,AB63,AB59,AB67)</f>
        <v>#VALUE!</v>
      </c>
      <c r="AC102" s="104" t="e">
        <f aca="false">AVERAGE(AC55,AC63,AC59,AC67)</f>
        <v>#VALUE!</v>
      </c>
    </row>
    <row r="103" customFormat="false" ht="11.25" hidden="false" customHeight="false" outlineLevel="0" collapsed="false">
      <c r="B103" s="36" t="s">
        <v>10</v>
      </c>
      <c r="D103" s="102"/>
      <c r="E103" s="96"/>
      <c r="F103" s="96"/>
      <c r="G103" s="97"/>
      <c r="H103" s="97"/>
      <c r="I103" s="97"/>
      <c r="J103" s="97"/>
      <c r="K103" s="97"/>
      <c r="S103" s="103"/>
      <c r="AA103" s="104" t="e">
        <f aca="false">AVERAGE(AA71,AA75,AA79)</f>
        <v>#VALUE!</v>
      </c>
      <c r="AB103" s="104" t="e">
        <f aca="false">AVERAGE(AB71,AB75,AB79)</f>
        <v>#VALUE!</v>
      </c>
      <c r="AC103" s="104" t="e">
        <f aca="false">AVERAGE(AC71,AC75,AC79)</f>
        <v>#VALUE!</v>
      </c>
    </row>
    <row r="104" customFormat="false" ht="11.25" hidden="false" customHeight="false" outlineLevel="0" collapsed="false">
      <c r="B104" s="36" t="s">
        <v>73</v>
      </c>
      <c r="D104" s="102"/>
      <c r="E104" s="96"/>
      <c r="F104" s="96"/>
      <c r="G104" s="97"/>
      <c r="H104" s="97"/>
      <c r="I104" s="97"/>
      <c r="J104" s="97"/>
      <c r="K104" s="97"/>
      <c r="S104" s="103"/>
      <c r="AA104" s="104" t="e">
        <f aca="false">AVERAGE(AA83,AA87,AA91,AA95)</f>
        <v>#VALUE!</v>
      </c>
      <c r="AB104" s="104" t="e">
        <f aca="false">AVERAGE(AB83,AB87,AB91,AB95)</f>
        <v>#VALUE!</v>
      </c>
      <c r="AC104" s="104" t="e">
        <f aca="false">AVERAGE(AC83,AC87,AC91,AC95)</f>
        <v>#VALUE!</v>
      </c>
    </row>
    <row r="105" customFormat="false" ht="11.25" hidden="false" customHeight="false" outlineLevel="0" collapsed="false">
      <c r="B105" s="105" t="s">
        <v>11</v>
      </c>
      <c r="C105" s="105"/>
      <c r="D105" s="106"/>
      <c r="E105" s="107"/>
      <c r="F105" s="108"/>
      <c r="G105" s="107"/>
      <c r="H105" s="107"/>
      <c r="I105" s="107"/>
      <c r="J105" s="107"/>
      <c r="K105" s="107"/>
      <c r="L105" s="105"/>
      <c r="M105" s="105"/>
      <c r="N105" s="105"/>
      <c r="O105" s="105"/>
      <c r="P105" s="105"/>
      <c r="Q105" s="105"/>
      <c r="R105" s="105"/>
      <c r="S105" s="109"/>
      <c r="T105" s="105"/>
      <c r="U105" s="105"/>
      <c r="V105" s="105"/>
      <c r="W105" s="105"/>
      <c r="X105" s="105"/>
      <c r="Y105" s="105"/>
      <c r="Z105" s="105"/>
      <c r="AA105" s="110" t="e">
        <f aca="false">AVERAGE(AA3,AA7,AA19,AA23,AA27,AA31,AA35,AA39,AA43,AA47,AA51,AA55,AA63,AA59,AA67,AA71,AA75,AA79)</f>
        <v>#VALUE!</v>
      </c>
      <c r="AB105" s="110" t="e">
        <f aca="false">AVERAGE(AB3,AB7,AB19,AB23,AB27,AB31,AB35,AB39,AB43,AB47,AB51,AB55,AB63,AB59,AB67,AB71,AB75,AB79)</f>
        <v>#VALUE!</v>
      </c>
      <c r="AC105" s="110" t="e">
        <f aca="false">AVERAGE(AC3,AC7,AC19,AC23,AC27,AC31,AC35,AC39,AC43,AC47,AC51,AC55,AC63,AC59,AC67,AC71,AC75,AC79)</f>
        <v>#VALUE!</v>
      </c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11"/>
      <c r="AV105" s="111"/>
    </row>
    <row r="106" customFormat="false" ht="11.25" hidden="false" customHeight="false" outlineLevel="0" collapsed="false">
      <c r="B106" s="36" t="s">
        <v>79</v>
      </c>
      <c r="P106" s="99"/>
      <c r="Q106" s="99" t="n">
        <f aca="false">GEOMEAN(AE3:AE82)*100</f>
        <v>0</v>
      </c>
      <c r="R106" s="99" t="n">
        <f aca="false">GEOMEAN(AF3:AF82)*100</f>
        <v>0</v>
      </c>
      <c r="S106" s="99"/>
      <c r="T106" s="99"/>
      <c r="U106" s="99"/>
      <c r="V106" s="99"/>
      <c r="W106" s="99"/>
      <c r="X106" s="99"/>
      <c r="Y106" s="99" t="n">
        <f aca="false">GEOMEAN(AG3:AG82)*100</f>
        <v>0</v>
      </c>
      <c r="Z106" s="99" t="n">
        <f aca="false">GEOMEAN(AH3:AH82)*100</f>
        <v>0</v>
      </c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</row>
    <row r="107" customFormat="false" ht="11.25" hidden="false" customHeight="false" outlineLevel="0" collapsed="false">
      <c r="B107" s="36" t="s">
        <v>80</v>
      </c>
      <c r="X107" s="112"/>
      <c r="Y107" s="112" t="e">
        <f aca="false">Y106/Q106</f>
        <v>#DIV/0!</v>
      </c>
      <c r="Z107" s="112" t="e">
        <f aca="false">Z106/R106</f>
        <v>#DIV/0!</v>
      </c>
    </row>
    <row r="108" customFormat="false" ht="11.25" hidden="false" customHeight="false" outlineLevel="0" collapsed="false">
      <c r="B108" s="36" t="s">
        <v>81</v>
      </c>
      <c r="P108" s="98"/>
      <c r="Q108" s="98" t="n">
        <f aca="false">SUM(Q3:Q82)/3600</f>
        <v>0</v>
      </c>
      <c r="R108" s="98" t="n">
        <f aca="false">SUM(R3:R82)</f>
        <v>0</v>
      </c>
      <c r="X108" s="98"/>
      <c r="Y108" s="98" t="n">
        <f aca="false">SUM(Y3:Y82)/3600</f>
        <v>0</v>
      </c>
      <c r="Z108" s="98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 AA105:AC105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A83:AC9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A104:AC104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9" activeCellId="0" sqref="AM19:AP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true" hidden="true" outlineLevel="0" max="18" min="16" style="36" width="9.06"/>
    <col collapsed="false" customWidth="true" hidden="false" outlineLevel="0" max="19" min="19" style="36" width="2.7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true" outlineLevel="0" max="24" min="24" style="36" width="8.56"/>
    <col collapsed="false" customWidth="true" hidden="true" outlineLevel="0" max="26" min="25" style="36" width="9.06"/>
    <col collapsed="false" customWidth="false" hidden="false" outlineLevel="0" max="29" min="27" style="36" width="9.14"/>
    <col collapsed="false" customWidth="true" hidden="false" outlineLevel="0" max="30" min="30" style="36" width="2.7"/>
    <col collapsed="false" customWidth="true" hidden="true" outlineLevel="0" max="34" min="31" style="36" width="9.06"/>
    <col collapsed="false" customWidth="false" hidden="false" outlineLevel="0" max="35" min="35" style="36" width="9.14"/>
    <col collapsed="false" customWidth="true" hidden="false" outlineLevel="0" max="38" min="36" style="36" width="6.41"/>
    <col collapsed="false" customWidth="true" hidden="false" outlineLevel="0" max="39" min="39" style="36" width="9.85"/>
    <col collapsed="false" customWidth="true" hidden="false" outlineLevel="0" max="42" min="40" style="36" width="6.41"/>
    <col collapsed="false" customWidth="false" hidden="false" outlineLevel="0" max="43" min="43" style="36" width="9.14"/>
    <col collapsed="false" customWidth="true" hidden="false" outlineLevel="0" max="46" min="44" style="36" width="6.41"/>
    <col collapsed="false" customWidth="true" hidden="true" outlineLevel="0" max="48" min="47" style="40" width="6.41"/>
    <col collapsed="false" customWidth="false" hidden="true" outlineLevel="0" max="49" min="49" style="41" width="9.14"/>
    <col collapsed="false" customWidth="true" hidden="true" outlineLevel="0" max="50" min="50" style="42" width="8.41"/>
    <col collapsed="false" customWidth="true" hidden="true" outlineLevel="0" max="51" min="51" style="42" width="8.85"/>
    <col collapsed="false" customWidth="true" hidden="true" outlineLevel="0" max="54" min="52" style="42" width="10.41"/>
    <col collapsed="false" customWidth="false" hidden="true" outlineLevel="0" max="58" min="55" style="42" width="9.14"/>
    <col collapsed="false" customWidth="false" hidden="false" outlineLevel="0" max="257" min="59" style="36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  <c r="AI1" s="46" t="s">
        <v>22</v>
      </c>
      <c r="AJ1" s="46"/>
      <c r="AK1" s="46"/>
      <c r="AL1" s="46"/>
      <c r="AM1" s="46" t="s">
        <v>23</v>
      </c>
      <c r="AN1" s="46"/>
      <c r="AO1" s="46"/>
      <c r="AP1" s="46"/>
      <c r="AQ1" s="46" t="s">
        <v>24</v>
      </c>
      <c r="AR1" s="46"/>
      <c r="AS1" s="46"/>
      <c r="AT1" s="46"/>
      <c r="AU1" s="47"/>
      <c r="AV1" s="47"/>
    </row>
    <row r="2" customFormat="false" ht="12" hidden="false" customHeight="false" outlineLevel="0" collapsed="false">
      <c r="C2" s="48" t="s">
        <v>25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6</v>
      </c>
      <c r="M2" s="50" t="s">
        <v>27</v>
      </c>
      <c r="N2" s="50" t="s">
        <v>28</v>
      </c>
      <c r="O2" s="50" t="s">
        <v>29</v>
      </c>
      <c r="P2" s="50" t="s">
        <v>30</v>
      </c>
      <c r="Q2" s="50" t="s">
        <v>31</v>
      </c>
      <c r="R2" s="50" t="s">
        <v>32</v>
      </c>
      <c r="S2" s="51"/>
      <c r="T2" s="50" t="s">
        <v>26</v>
      </c>
      <c r="U2" s="50" t="s">
        <v>27</v>
      </c>
      <c r="V2" s="50" t="s">
        <v>28</v>
      </c>
      <c r="W2" s="50" t="s">
        <v>29</v>
      </c>
      <c r="X2" s="50" t="s">
        <v>33</v>
      </c>
      <c r="Y2" s="50" t="s">
        <v>31</v>
      </c>
      <c r="Z2" s="50" t="s">
        <v>32</v>
      </c>
      <c r="AA2" s="51" t="s">
        <v>34</v>
      </c>
      <c r="AB2" s="51" t="s">
        <v>35</v>
      </c>
      <c r="AC2" s="51" t="s">
        <v>36</v>
      </c>
      <c r="AI2" s="52" t="s">
        <v>26</v>
      </c>
      <c r="AJ2" s="50" t="s">
        <v>27</v>
      </c>
      <c r="AK2" s="50" t="s">
        <v>28</v>
      </c>
      <c r="AL2" s="53" t="s">
        <v>29</v>
      </c>
      <c r="AM2" s="52" t="s">
        <v>26</v>
      </c>
      <c r="AN2" s="50" t="s">
        <v>27</v>
      </c>
      <c r="AO2" s="50" t="s">
        <v>28</v>
      </c>
      <c r="AP2" s="53" t="s">
        <v>29</v>
      </c>
      <c r="AQ2" s="52" t="s">
        <v>26</v>
      </c>
      <c r="AR2" s="50" t="s">
        <v>27</v>
      </c>
      <c r="AS2" s="50" t="s">
        <v>28</v>
      </c>
      <c r="AT2" s="53" t="s">
        <v>29</v>
      </c>
      <c r="AU2" s="54" t="s">
        <v>37</v>
      </c>
      <c r="AV2" s="54" t="s">
        <v>38</v>
      </c>
      <c r="AW2" s="55" t="s">
        <v>39</v>
      </c>
      <c r="AX2" s="56" t="s">
        <v>40</v>
      </c>
      <c r="AY2" s="56" t="s">
        <v>41</v>
      </c>
      <c r="AZ2" s="56" t="s">
        <v>42</v>
      </c>
      <c r="BA2" s="56" t="s">
        <v>43</v>
      </c>
      <c r="BB2" s="56" t="s">
        <v>44</v>
      </c>
      <c r="BC2" s="56" t="s">
        <v>45</v>
      </c>
      <c r="BD2" s="56" t="s">
        <v>46</v>
      </c>
      <c r="BE2" s="56" t="s">
        <v>47</v>
      </c>
      <c r="BF2" s="56" t="s">
        <v>48</v>
      </c>
    </row>
    <row r="3" customFormat="false" ht="11.25" hidden="true" customHeight="false" outlineLevel="0" collapsed="false">
      <c r="A3" s="57" t="s">
        <v>6</v>
      </c>
      <c r="B3" s="57" t="s">
        <v>49</v>
      </c>
      <c r="C3" s="57" t="n">
        <v>22</v>
      </c>
      <c r="D3" s="58" t="e">
        <f aca="false">L3</f>
        <v>#N/A</v>
      </c>
      <c r="E3" s="58" t="n">
        <f aca="false">N3</f>
        <v>0</v>
      </c>
      <c r="F3" s="58" t="e">
        <f aca="false">L3</f>
        <v>#N/A</v>
      </c>
      <c r="G3" s="58" t="n">
        <f aca="false">O3</f>
        <v>0</v>
      </c>
      <c r="H3" s="58" t="n">
        <f aca="false">T3</f>
        <v>0</v>
      </c>
      <c r="I3" s="58" t="n">
        <f aca="false">V3</f>
        <v>0</v>
      </c>
      <c r="J3" s="58" t="n">
        <f aca="false">T3</f>
        <v>0</v>
      </c>
      <c r="K3" s="58" t="n">
        <f aca="false">W3</f>
        <v>0</v>
      </c>
      <c r="L3" s="59" t="e">
        <f aca="false">AI3+BF3</f>
        <v>#N/A</v>
      </c>
      <c r="M3" s="59" t="n">
        <f aca="false">AR3</f>
        <v>0</v>
      </c>
      <c r="N3" s="59" t="n">
        <f aca="false">AS3</f>
        <v>0</v>
      </c>
      <c r="O3" s="59" t="n">
        <f aca="false">AT3</f>
        <v>0</v>
      </c>
      <c r="P3" s="60"/>
      <c r="Q3" s="61"/>
      <c r="R3" s="60" t="n">
        <f aca="false">P3/3600</f>
        <v>0</v>
      </c>
      <c r="S3" s="62"/>
      <c r="T3" s="59" t="n">
        <f aca="false">AQ3+AI3</f>
        <v>0</v>
      </c>
      <c r="U3" s="59" t="n">
        <f aca="false">AR3</f>
        <v>0</v>
      </c>
      <c r="V3" s="59" t="n">
        <f aca="false">AS3</f>
        <v>0</v>
      </c>
      <c r="W3" s="59" t="n">
        <f aca="false">AT3</f>
        <v>0</v>
      </c>
      <c r="X3" s="60"/>
      <c r="Y3" s="60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  <c r="AI3" s="64"/>
      <c r="AJ3" s="65"/>
      <c r="AK3" s="65"/>
      <c r="AL3" s="66"/>
      <c r="AM3" s="64"/>
      <c r="AN3" s="65"/>
      <c r="AO3" s="65"/>
      <c r="AP3" s="66"/>
      <c r="AQ3" s="64"/>
      <c r="AR3" s="65"/>
      <c r="AS3" s="65"/>
      <c r="AT3" s="66"/>
      <c r="AU3" s="69" t="e">
        <f aca="false">MATCH(MIN(AR3,AN3),AN3:AN6,-1)</f>
        <v>#N/A</v>
      </c>
      <c r="AV3" s="70" t="n">
        <v>0</v>
      </c>
      <c r="AW3" s="55" t="e">
        <f aca="false">AU3-AV3</f>
        <v>#N/A</v>
      </c>
      <c r="AX3" s="56" t="e">
        <f aca="true">OFFSET(AN2,$AW3,0)</f>
        <v>#N/A</v>
      </c>
      <c r="AY3" s="56" t="e">
        <f aca="true">OFFSET(AN2,$AW3+1,0)</f>
        <v>#N/A</v>
      </c>
      <c r="AZ3" s="56" t="e">
        <f aca="false">LOG(AM3)</f>
        <v>#VALUE!</v>
      </c>
      <c r="BA3" s="56" t="e">
        <f aca="true">OFFSET(AZ2,$AW3,0)</f>
        <v>#N/A</v>
      </c>
      <c r="BB3" s="56" t="e">
        <f aca="true">OFFSET(AZ2,$AW3+1,0)</f>
        <v>#N/A</v>
      </c>
      <c r="BC3" s="56" t="e">
        <f aca="false">INTERCEPT(AX3:AY3,BA3:BB3)</f>
        <v>#N/A</v>
      </c>
      <c r="BD3" s="56" t="e">
        <f aca="false">SLOPE(AX3:AY3,BA3:BB3)</f>
        <v>#N/A</v>
      </c>
      <c r="BE3" s="56" t="e">
        <f aca="false">(AR3-BC3)/BD3</f>
        <v>#N/A</v>
      </c>
      <c r="BF3" s="56" t="e">
        <f aca="false">POWER(10,BE3)</f>
        <v>#N/A</v>
      </c>
    </row>
    <row r="4" customFormat="false" ht="11.25" hidden="true" customHeight="false" outlineLevel="0" collapsed="false">
      <c r="A4" s="71" t="s">
        <v>50</v>
      </c>
      <c r="B4" s="71"/>
      <c r="C4" s="71" t="n">
        <v>27</v>
      </c>
      <c r="D4" s="58" t="e">
        <f aca="false">L4</f>
        <v>#N/A</v>
      </c>
      <c r="E4" s="58" t="n">
        <f aca="false">N4</f>
        <v>0</v>
      </c>
      <c r="F4" s="58" t="e">
        <f aca="false">L4</f>
        <v>#N/A</v>
      </c>
      <c r="G4" s="58" t="n">
        <f aca="false">O4</f>
        <v>0</v>
      </c>
      <c r="H4" s="58" t="n">
        <f aca="false">T4</f>
        <v>0</v>
      </c>
      <c r="I4" s="58" t="n">
        <f aca="false">V4</f>
        <v>0</v>
      </c>
      <c r="J4" s="58" t="n">
        <f aca="false">T4</f>
        <v>0</v>
      </c>
      <c r="K4" s="58" t="n">
        <f aca="false">W4</f>
        <v>0</v>
      </c>
      <c r="L4" s="59" t="e">
        <f aca="false">AI4+BF4</f>
        <v>#N/A</v>
      </c>
      <c r="M4" s="59" t="n">
        <f aca="false">AR4</f>
        <v>0</v>
      </c>
      <c r="N4" s="59" t="n">
        <f aca="false">AS4</f>
        <v>0</v>
      </c>
      <c r="O4" s="59" t="n">
        <f aca="false">AT4</f>
        <v>0</v>
      </c>
      <c r="P4" s="60"/>
      <c r="Q4" s="61"/>
      <c r="R4" s="60" t="n">
        <f aca="false">P4/3600</f>
        <v>0</v>
      </c>
      <c r="S4" s="62"/>
      <c r="T4" s="59" t="n">
        <f aca="false">AQ4+AI4</f>
        <v>0</v>
      </c>
      <c r="U4" s="59" t="n">
        <f aca="false">AR4</f>
        <v>0</v>
      </c>
      <c r="V4" s="59" t="n">
        <f aca="false">AS4</f>
        <v>0</v>
      </c>
      <c r="W4" s="59" t="n">
        <f aca="false">AT4</f>
        <v>0</v>
      </c>
      <c r="X4" s="60"/>
      <c r="Y4" s="60"/>
      <c r="Z4" s="60" t="n">
        <f aca="false">X4/3600</f>
        <v>0</v>
      </c>
      <c r="AA4" s="62"/>
      <c r="AB4" s="62"/>
      <c r="AC4" s="6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  <c r="AI4" s="72"/>
      <c r="AJ4" s="60"/>
      <c r="AK4" s="60"/>
      <c r="AL4" s="73"/>
      <c r="AM4" s="72"/>
      <c r="AN4" s="60"/>
      <c r="AO4" s="60"/>
      <c r="AP4" s="73"/>
      <c r="AQ4" s="72"/>
      <c r="AR4" s="60"/>
      <c r="AS4" s="60"/>
      <c r="AT4" s="73"/>
      <c r="AU4" s="69" t="e">
        <f aca="false">MATCH(MIN(AR4,AN4),AN3:AN6,-1)</f>
        <v>#N/A</v>
      </c>
      <c r="AV4" s="70" t="n">
        <v>1</v>
      </c>
      <c r="AW4" s="55" t="e">
        <f aca="false">AU4-AV4</f>
        <v>#N/A</v>
      </c>
      <c r="AX4" s="56" t="e">
        <f aca="true">OFFSET(AN3,$AW4,0)</f>
        <v>#N/A</v>
      </c>
      <c r="AY4" s="56" t="e">
        <f aca="true">OFFSET(AN3,$AW4+1,0)</f>
        <v>#N/A</v>
      </c>
      <c r="AZ4" s="56" t="e">
        <f aca="false">LOG(AM4)</f>
        <v>#VALUE!</v>
      </c>
      <c r="BA4" s="56" t="e">
        <f aca="true">OFFSET(AZ3,$AW4,0)</f>
        <v>#N/A</v>
      </c>
      <c r="BB4" s="56" t="e">
        <f aca="true">OFFSET(AZ3,$AW4+1,0)</f>
        <v>#N/A</v>
      </c>
      <c r="BC4" s="56" t="e">
        <f aca="false">INTERCEPT(AX4:AY4,BA4:BB4)</f>
        <v>#N/A</v>
      </c>
      <c r="BD4" s="56" t="e">
        <f aca="false">SLOPE(AX4:AY4,BA4:BB4)</f>
        <v>#N/A</v>
      </c>
      <c r="BE4" s="56" t="e">
        <f aca="false">(AR4-BC4)/BD4</f>
        <v>#N/A</v>
      </c>
      <c r="BF4" s="56" t="e">
        <f aca="false">POWER(10,BE4)</f>
        <v>#N/A</v>
      </c>
    </row>
    <row r="5" customFormat="false" ht="11.25" hidden="true" customHeight="false" outlineLevel="0" collapsed="false">
      <c r="A5" s="71"/>
      <c r="B5" s="71"/>
      <c r="C5" s="71" t="n">
        <v>32</v>
      </c>
      <c r="D5" s="58" t="e">
        <f aca="false">L5</f>
        <v>#N/A</v>
      </c>
      <c r="E5" s="58" t="n">
        <f aca="false">N5</f>
        <v>0</v>
      </c>
      <c r="F5" s="58" t="e">
        <f aca="false">L5</f>
        <v>#N/A</v>
      </c>
      <c r="G5" s="58" t="n">
        <f aca="false">O5</f>
        <v>0</v>
      </c>
      <c r="H5" s="58" t="n">
        <f aca="false">T5</f>
        <v>0</v>
      </c>
      <c r="I5" s="58" t="n">
        <f aca="false">V5</f>
        <v>0</v>
      </c>
      <c r="J5" s="58" t="n">
        <f aca="false">T5</f>
        <v>0</v>
      </c>
      <c r="K5" s="58" t="n">
        <f aca="false">W5</f>
        <v>0</v>
      </c>
      <c r="L5" s="59" t="e">
        <f aca="false">AI5+BF5</f>
        <v>#N/A</v>
      </c>
      <c r="M5" s="59" t="n">
        <f aca="false">AR5</f>
        <v>0</v>
      </c>
      <c r="N5" s="59" t="n">
        <f aca="false">AS5</f>
        <v>0</v>
      </c>
      <c r="O5" s="59" t="n">
        <f aca="false">AT5</f>
        <v>0</v>
      </c>
      <c r="P5" s="60"/>
      <c r="Q5" s="61"/>
      <c r="R5" s="60" t="n">
        <f aca="false">P5/3600</f>
        <v>0</v>
      </c>
      <c r="S5" s="62"/>
      <c r="T5" s="59" t="n">
        <f aca="false">AQ5+AI5</f>
        <v>0</v>
      </c>
      <c r="U5" s="59" t="n">
        <f aca="false">AR5</f>
        <v>0</v>
      </c>
      <c r="V5" s="59" t="n">
        <f aca="false">AS5</f>
        <v>0</v>
      </c>
      <c r="W5" s="59" t="n">
        <f aca="false">AT5</f>
        <v>0</v>
      </c>
      <c r="X5" s="60"/>
      <c r="Y5" s="60"/>
      <c r="Z5" s="60" t="n">
        <f aca="false">X5/3600</f>
        <v>0</v>
      </c>
      <c r="AA5" s="62"/>
      <c r="AB5" s="62"/>
      <c r="AC5" s="6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  <c r="AI5" s="72"/>
      <c r="AJ5" s="60"/>
      <c r="AK5" s="60"/>
      <c r="AL5" s="73"/>
      <c r="AM5" s="72"/>
      <c r="AN5" s="60"/>
      <c r="AO5" s="60"/>
      <c r="AP5" s="73"/>
      <c r="AQ5" s="72"/>
      <c r="AR5" s="60"/>
      <c r="AS5" s="60"/>
      <c r="AT5" s="73"/>
      <c r="AU5" s="69" t="e">
        <f aca="false">MATCH(MIN(AR5,AN5),AN3:AN6,-1)</f>
        <v>#N/A</v>
      </c>
      <c r="AV5" s="70" t="n">
        <v>2</v>
      </c>
      <c r="AW5" s="55" t="e">
        <f aca="false">AU5-AV5</f>
        <v>#N/A</v>
      </c>
      <c r="AX5" s="56" t="e">
        <f aca="true">OFFSET(AN4,$AW5,0)</f>
        <v>#N/A</v>
      </c>
      <c r="AY5" s="56" t="e">
        <f aca="true">OFFSET(AN4,$AW5+1,0)</f>
        <v>#N/A</v>
      </c>
      <c r="AZ5" s="56" t="e">
        <f aca="false">LOG(AM5)</f>
        <v>#VALUE!</v>
      </c>
      <c r="BA5" s="56" t="e">
        <f aca="true">OFFSET(AZ4,$AW5,0)</f>
        <v>#N/A</v>
      </c>
      <c r="BB5" s="56" t="e">
        <f aca="true">OFFSET(AZ4,$AW5+1,0)</f>
        <v>#N/A</v>
      </c>
      <c r="BC5" s="56" t="e">
        <f aca="false">INTERCEPT(AX5:AY5,BA5:BB5)</f>
        <v>#N/A</v>
      </c>
      <c r="BD5" s="56" t="e">
        <f aca="false">SLOPE(AX5:AY5,BA5:BB5)</f>
        <v>#N/A</v>
      </c>
      <c r="BE5" s="56" t="e">
        <f aca="false">(AR5-BC5)/BD5</f>
        <v>#N/A</v>
      </c>
      <c r="BF5" s="56" t="e">
        <f aca="false">POWER(10,BE5)</f>
        <v>#N/A</v>
      </c>
    </row>
    <row r="6" customFormat="false" ht="12" hidden="true" customHeight="false" outlineLevel="0" collapsed="false">
      <c r="A6" s="71"/>
      <c r="B6" s="76"/>
      <c r="C6" s="76" t="n">
        <v>37</v>
      </c>
      <c r="D6" s="77" t="e">
        <f aca="false">L6</f>
        <v>#N/A</v>
      </c>
      <c r="E6" s="77" t="n">
        <f aca="false">N6</f>
        <v>0</v>
      </c>
      <c r="F6" s="77" t="e">
        <f aca="false">L6</f>
        <v>#N/A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59" t="e">
        <f aca="false">AI6+BF6</f>
        <v>#N/A</v>
      </c>
      <c r="M6" s="59" t="n">
        <f aca="false">AR6</f>
        <v>0</v>
      </c>
      <c r="N6" s="59" t="n">
        <f aca="false">AS6</f>
        <v>0</v>
      </c>
      <c r="O6" s="59" t="n">
        <f aca="false">AT6</f>
        <v>0</v>
      </c>
      <c r="P6" s="78"/>
      <c r="Q6" s="78"/>
      <c r="R6" s="78" t="n">
        <f aca="false">P6/3600</f>
        <v>0</v>
      </c>
      <c r="S6" s="76"/>
      <c r="T6" s="59" t="n">
        <f aca="false">AQ6+AI6</f>
        <v>0</v>
      </c>
      <c r="U6" s="59" t="n">
        <f aca="false">AR6</f>
        <v>0</v>
      </c>
      <c r="V6" s="59" t="n">
        <f aca="false">AS6</f>
        <v>0</v>
      </c>
      <c r="W6" s="59" t="n">
        <f aca="false">AT6</f>
        <v>0</v>
      </c>
      <c r="X6" s="78"/>
      <c r="Y6" s="78"/>
      <c r="Z6" s="78" t="n">
        <f aca="false">X6/3600</f>
        <v>0</v>
      </c>
      <c r="AA6" s="76"/>
      <c r="AB6" s="76"/>
      <c r="AC6" s="76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  <c r="AI6" s="79"/>
      <c r="AJ6" s="78"/>
      <c r="AK6" s="78"/>
      <c r="AL6" s="80"/>
      <c r="AM6" s="79"/>
      <c r="AN6" s="78"/>
      <c r="AO6" s="78"/>
      <c r="AP6" s="80"/>
      <c r="AQ6" s="79"/>
      <c r="AR6" s="78"/>
      <c r="AS6" s="78"/>
      <c r="AT6" s="80"/>
      <c r="AU6" s="69" t="e">
        <f aca="false">MATCH(MIN(AR6,AN6),AN3:AN6,-1)</f>
        <v>#N/A</v>
      </c>
      <c r="AV6" s="70" t="n">
        <v>3</v>
      </c>
      <c r="AW6" s="55" t="e">
        <f aca="false">AU6-AV6</f>
        <v>#N/A</v>
      </c>
      <c r="AX6" s="56" t="e">
        <f aca="true">OFFSET(AN5,$AW6,0)</f>
        <v>#N/A</v>
      </c>
      <c r="AY6" s="56" t="n">
        <v>0</v>
      </c>
      <c r="AZ6" s="56" t="e">
        <f aca="false">LOG(AM6)</f>
        <v>#VALUE!</v>
      </c>
      <c r="BA6" s="56" t="e">
        <f aca="true">OFFSET(AZ5,$AW6,0)</f>
        <v>#N/A</v>
      </c>
      <c r="BB6" s="56" t="n">
        <v>0</v>
      </c>
      <c r="BC6" s="56" t="e">
        <f aca="false">INTERCEPT(AX6:AY6,BA6:BB6)</f>
        <v>#N/A</v>
      </c>
      <c r="BD6" s="56" t="e">
        <f aca="false">SLOPE(AX6:AY6,BA6:BB6)</f>
        <v>#N/A</v>
      </c>
      <c r="BE6" s="56" t="e">
        <f aca="false">(AR6-BC6)/BD6</f>
        <v>#N/A</v>
      </c>
      <c r="BF6" s="56" t="e">
        <f aca="false">POWER(10,BE6)</f>
        <v>#N/A</v>
      </c>
    </row>
    <row r="7" customFormat="false" ht="11.25" hidden="true" customHeight="false" outlineLevel="0" collapsed="false">
      <c r="A7" s="71"/>
      <c r="B7" s="71" t="s">
        <v>51</v>
      </c>
      <c r="C7" s="57" t="n">
        <v>22</v>
      </c>
      <c r="D7" s="58" t="e">
        <f aca="false">L7</f>
        <v>#N/A</v>
      </c>
      <c r="E7" s="58" t="n">
        <f aca="false">N7</f>
        <v>0</v>
      </c>
      <c r="F7" s="58" t="e">
        <f aca="false">L7</f>
        <v>#N/A</v>
      </c>
      <c r="G7" s="58" t="n">
        <f aca="false">O7</f>
        <v>0</v>
      </c>
      <c r="H7" s="58" t="n">
        <f aca="false">T7</f>
        <v>0</v>
      </c>
      <c r="I7" s="58" t="n">
        <f aca="false">V7</f>
        <v>0</v>
      </c>
      <c r="J7" s="58" t="n">
        <f aca="false">T7</f>
        <v>0</v>
      </c>
      <c r="K7" s="58" t="n">
        <f aca="false">W7</f>
        <v>0</v>
      </c>
      <c r="L7" s="59" t="e">
        <f aca="false">AI7+BF7</f>
        <v>#N/A</v>
      </c>
      <c r="M7" s="59" t="n">
        <f aca="false">AR7</f>
        <v>0</v>
      </c>
      <c r="N7" s="59" t="n">
        <f aca="false">AS7</f>
        <v>0</v>
      </c>
      <c r="O7" s="59" t="n">
        <f aca="false">AT7</f>
        <v>0</v>
      </c>
      <c r="P7" s="60"/>
      <c r="Q7" s="61"/>
      <c r="R7" s="60" t="n">
        <f aca="false">P7/3600</f>
        <v>0</v>
      </c>
      <c r="S7" s="62"/>
      <c r="T7" s="59" t="n">
        <f aca="false">AQ7+AI7</f>
        <v>0</v>
      </c>
      <c r="U7" s="59" t="n">
        <f aca="false">AR7</f>
        <v>0</v>
      </c>
      <c r="V7" s="59" t="n">
        <f aca="false">AS7</f>
        <v>0</v>
      </c>
      <c r="W7" s="59" t="n">
        <f aca="false">AT7</f>
        <v>0</v>
      </c>
      <c r="X7" s="60"/>
      <c r="Y7" s="60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  <c r="AI7" s="64"/>
      <c r="AJ7" s="65"/>
      <c r="AK7" s="65"/>
      <c r="AL7" s="66"/>
      <c r="AM7" s="64"/>
      <c r="AN7" s="65"/>
      <c r="AO7" s="65"/>
      <c r="AP7" s="66"/>
      <c r="AQ7" s="64"/>
      <c r="AR7" s="65"/>
      <c r="AS7" s="65"/>
      <c r="AT7" s="66"/>
      <c r="AU7" s="69" t="e">
        <f aca="false">MATCH(MIN(AR7,AN7),AN7:AN10,-1)</f>
        <v>#N/A</v>
      </c>
      <c r="AV7" s="70" t="n">
        <v>0</v>
      </c>
      <c r="AW7" s="55" t="e">
        <f aca="false">AU7-AV7</f>
        <v>#N/A</v>
      </c>
      <c r="AX7" s="56" t="e">
        <f aca="true">OFFSET(AN6,$AW7,0)</f>
        <v>#N/A</v>
      </c>
      <c r="AY7" s="56" t="e">
        <f aca="true">OFFSET(AN6,$AW7+1,0)</f>
        <v>#N/A</v>
      </c>
      <c r="AZ7" s="56" t="e">
        <f aca="false">LOG(AM7)</f>
        <v>#VALUE!</v>
      </c>
      <c r="BA7" s="56" t="e">
        <f aca="true">OFFSET(AZ6,$AW7,0)</f>
        <v>#N/A</v>
      </c>
      <c r="BB7" s="56" t="e">
        <f aca="true">OFFSET(AZ6,$AW7+1,0)</f>
        <v>#N/A</v>
      </c>
      <c r="BC7" s="56" t="e">
        <f aca="false">INTERCEPT(AX7:AY7,BA7:BB7)</f>
        <v>#N/A</v>
      </c>
      <c r="BD7" s="56" t="e">
        <f aca="false">SLOPE(AX7:AY7,BA7:BB7)</f>
        <v>#N/A</v>
      </c>
      <c r="BE7" s="56" t="e">
        <f aca="false">(AR7-BC7)/BD7</f>
        <v>#N/A</v>
      </c>
      <c r="BF7" s="56" t="e">
        <f aca="false">POWER(10,BE7)</f>
        <v>#N/A</v>
      </c>
    </row>
    <row r="8" customFormat="false" ht="11.25" hidden="true" customHeight="false" outlineLevel="0" collapsed="false">
      <c r="A8" s="71"/>
      <c r="B8" s="71"/>
      <c r="C8" s="71" t="n">
        <v>27</v>
      </c>
      <c r="D8" s="58" t="e">
        <f aca="false">L8</f>
        <v>#N/A</v>
      </c>
      <c r="E8" s="58" t="n">
        <f aca="false">N8</f>
        <v>0</v>
      </c>
      <c r="F8" s="58" t="e">
        <f aca="false">L8</f>
        <v>#N/A</v>
      </c>
      <c r="G8" s="58" t="n">
        <f aca="false">O8</f>
        <v>0</v>
      </c>
      <c r="H8" s="58" t="n">
        <f aca="false">T8</f>
        <v>0</v>
      </c>
      <c r="I8" s="58" t="n">
        <f aca="false">V8</f>
        <v>0</v>
      </c>
      <c r="J8" s="58" t="n">
        <f aca="false">T8</f>
        <v>0</v>
      </c>
      <c r="K8" s="58" t="n">
        <f aca="false">W8</f>
        <v>0</v>
      </c>
      <c r="L8" s="59" t="e">
        <f aca="false">AI8+BF8</f>
        <v>#N/A</v>
      </c>
      <c r="M8" s="59" t="n">
        <f aca="false">AR8</f>
        <v>0</v>
      </c>
      <c r="N8" s="59" t="n">
        <f aca="false">AS8</f>
        <v>0</v>
      </c>
      <c r="O8" s="59" t="n">
        <f aca="false">AT8</f>
        <v>0</v>
      </c>
      <c r="P8" s="60"/>
      <c r="Q8" s="61"/>
      <c r="R8" s="60" t="n">
        <f aca="false">P8/3600</f>
        <v>0</v>
      </c>
      <c r="S8" s="62"/>
      <c r="T8" s="59" t="n">
        <f aca="false">AQ8+AI8</f>
        <v>0</v>
      </c>
      <c r="U8" s="59" t="n">
        <f aca="false">AR8</f>
        <v>0</v>
      </c>
      <c r="V8" s="59" t="n">
        <f aca="false">AS8</f>
        <v>0</v>
      </c>
      <c r="W8" s="59" t="n">
        <f aca="false">AT8</f>
        <v>0</v>
      </c>
      <c r="X8" s="60"/>
      <c r="Y8" s="60"/>
      <c r="Z8" s="60" t="n">
        <f aca="false">X8/3600</f>
        <v>0</v>
      </c>
      <c r="AA8" s="62"/>
      <c r="AB8" s="62"/>
      <c r="AC8" s="6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  <c r="AI8" s="72"/>
      <c r="AJ8" s="60"/>
      <c r="AK8" s="60"/>
      <c r="AL8" s="73"/>
      <c r="AM8" s="72"/>
      <c r="AN8" s="60"/>
      <c r="AO8" s="60"/>
      <c r="AP8" s="73"/>
      <c r="AQ8" s="72"/>
      <c r="AR8" s="60"/>
      <c r="AS8" s="60"/>
      <c r="AT8" s="73"/>
      <c r="AU8" s="69" t="e">
        <f aca="false">MATCH(MIN(AR8,AN8),AN7:AN10,-1)</f>
        <v>#N/A</v>
      </c>
      <c r="AV8" s="70" t="n">
        <v>1</v>
      </c>
      <c r="AW8" s="55" t="e">
        <f aca="false">AU8-AV8</f>
        <v>#N/A</v>
      </c>
      <c r="AX8" s="56" t="e">
        <f aca="true">OFFSET(AN7,$AW8,0)</f>
        <v>#N/A</v>
      </c>
      <c r="AY8" s="56" t="e">
        <f aca="true">OFFSET(AN7,$AW8+1,0)</f>
        <v>#N/A</v>
      </c>
      <c r="AZ8" s="56" t="e">
        <f aca="false">LOG(AM8)</f>
        <v>#VALUE!</v>
      </c>
      <c r="BA8" s="56" t="e">
        <f aca="true">OFFSET(AZ7,$AW8,0)</f>
        <v>#N/A</v>
      </c>
      <c r="BB8" s="56" t="e">
        <f aca="true">OFFSET(AZ7,$AW8+1,0)</f>
        <v>#N/A</v>
      </c>
      <c r="BC8" s="56" t="e">
        <f aca="false">INTERCEPT(AX8:AY8,BA8:BB8)</f>
        <v>#N/A</v>
      </c>
      <c r="BD8" s="56" t="e">
        <f aca="false">SLOPE(AX8:AY8,BA8:BB8)</f>
        <v>#N/A</v>
      </c>
      <c r="BE8" s="56" t="e">
        <f aca="false">(AR8-BC8)/BD8</f>
        <v>#N/A</v>
      </c>
      <c r="BF8" s="56" t="e">
        <f aca="false">POWER(10,BE8)</f>
        <v>#N/A</v>
      </c>
    </row>
    <row r="9" customFormat="false" ht="11.25" hidden="true" customHeight="false" outlineLevel="0" collapsed="false">
      <c r="A9" s="71"/>
      <c r="B9" s="71"/>
      <c r="C9" s="71" t="n">
        <v>32</v>
      </c>
      <c r="D9" s="58" t="e">
        <f aca="false">L9</f>
        <v>#N/A</v>
      </c>
      <c r="E9" s="58" t="n">
        <f aca="false">N9</f>
        <v>0</v>
      </c>
      <c r="F9" s="58" t="e">
        <f aca="false">L9</f>
        <v>#N/A</v>
      </c>
      <c r="G9" s="58" t="n">
        <f aca="false">O9</f>
        <v>0</v>
      </c>
      <c r="H9" s="58" t="n">
        <f aca="false">T9</f>
        <v>0</v>
      </c>
      <c r="I9" s="58" t="n">
        <f aca="false">V9</f>
        <v>0</v>
      </c>
      <c r="J9" s="58" t="n">
        <f aca="false">T9</f>
        <v>0</v>
      </c>
      <c r="K9" s="58" t="n">
        <f aca="false">W9</f>
        <v>0</v>
      </c>
      <c r="L9" s="59" t="e">
        <f aca="false">AI9+BF9</f>
        <v>#N/A</v>
      </c>
      <c r="M9" s="59" t="n">
        <f aca="false">AR9</f>
        <v>0</v>
      </c>
      <c r="N9" s="59" t="n">
        <f aca="false">AS9</f>
        <v>0</v>
      </c>
      <c r="O9" s="59" t="n">
        <f aca="false">AT9</f>
        <v>0</v>
      </c>
      <c r="P9" s="60"/>
      <c r="Q9" s="61"/>
      <c r="R9" s="60" t="n">
        <f aca="false">P9/3600</f>
        <v>0</v>
      </c>
      <c r="S9" s="62"/>
      <c r="T9" s="59" t="n">
        <f aca="false">AQ9+AI9</f>
        <v>0</v>
      </c>
      <c r="U9" s="59" t="n">
        <f aca="false">AR9</f>
        <v>0</v>
      </c>
      <c r="V9" s="59" t="n">
        <f aca="false">AS9</f>
        <v>0</v>
      </c>
      <c r="W9" s="59" t="n">
        <f aca="false">AT9</f>
        <v>0</v>
      </c>
      <c r="X9" s="60"/>
      <c r="Y9" s="60"/>
      <c r="Z9" s="60" t="n">
        <f aca="false">X9/3600</f>
        <v>0</v>
      </c>
      <c r="AA9" s="62"/>
      <c r="AB9" s="62"/>
      <c r="AC9" s="6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  <c r="AI9" s="72"/>
      <c r="AJ9" s="60"/>
      <c r="AK9" s="60"/>
      <c r="AL9" s="73"/>
      <c r="AM9" s="72"/>
      <c r="AN9" s="60"/>
      <c r="AO9" s="60"/>
      <c r="AP9" s="73"/>
      <c r="AQ9" s="72"/>
      <c r="AR9" s="60"/>
      <c r="AS9" s="60"/>
      <c r="AT9" s="73"/>
      <c r="AU9" s="69" t="e">
        <f aca="false">MATCH(MIN(AR9,AN9),AN7:AN10,-1)</f>
        <v>#N/A</v>
      </c>
      <c r="AV9" s="70" t="n">
        <v>2</v>
      </c>
      <c r="AW9" s="55" t="e">
        <f aca="false">AU9-AV9</f>
        <v>#N/A</v>
      </c>
      <c r="AX9" s="56" t="e">
        <f aca="true">OFFSET(AN8,$AW9,0)</f>
        <v>#N/A</v>
      </c>
      <c r="AY9" s="56" t="e">
        <f aca="true">OFFSET(AN8,$AW9+1,0)</f>
        <v>#N/A</v>
      </c>
      <c r="AZ9" s="56" t="e">
        <f aca="false">LOG(AM9)</f>
        <v>#VALUE!</v>
      </c>
      <c r="BA9" s="56" t="e">
        <f aca="true">OFFSET(AZ8,$AW9,0)</f>
        <v>#N/A</v>
      </c>
      <c r="BB9" s="56" t="e">
        <f aca="true">OFFSET(AZ8,$AW9+1,0)</f>
        <v>#N/A</v>
      </c>
      <c r="BC9" s="56" t="e">
        <f aca="false">INTERCEPT(AX9:AY9,BA9:BB9)</f>
        <v>#N/A</v>
      </c>
      <c r="BD9" s="56" t="e">
        <f aca="false">SLOPE(AX9:AY9,BA9:BB9)</f>
        <v>#N/A</v>
      </c>
      <c r="BE9" s="56" t="e">
        <f aca="false">(AR9-BC9)/BD9</f>
        <v>#N/A</v>
      </c>
      <c r="BF9" s="56" t="e">
        <f aca="false">POWER(10,BE9)</f>
        <v>#N/A</v>
      </c>
    </row>
    <row r="10" customFormat="false" ht="12" hidden="true" customHeight="false" outlineLevel="0" collapsed="false">
      <c r="A10" s="71"/>
      <c r="B10" s="76"/>
      <c r="C10" s="76" t="n">
        <v>37</v>
      </c>
      <c r="D10" s="77" t="e">
        <f aca="false">L10</f>
        <v>#N/A</v>
      </c>
      <c r="E10" s="77" t="n">
        <f aca="false">N10</f>
        <v>0</v>
      </c>
      <c r="F10" s="77" t="e">
        <f aca="false">L10</f>
        <v>#N/A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59" t="e">
        <f aca="false">AI10+BF10</f>
        <v>#N/A</v>
      </c>
      <c r="M10" s="59" t="n">
        <f aca="false">AR10</f>
        <v>0</v>
      </c>
      <c r="N10" s="59" t="n">
        <f aca="false">AS10</f>
        <v>0</v>
      </c>
      <c r="O10" s="59" t="n">
        <f aca="false">AT10</f>
        <v>0</v>
      </c>
      <c r="P10" s="78"/>
      <c r="Q10" s="78"/>
      <c r="R10" s="78" t="n">
        <f aca="false">P10/3600</f>
        <v>0</v>
      </c>
      <c r="S10" s="76"/>
      <c r="T10" s="59" t="n">
        <f aca="false">AQ10+AI10</f>
        <v>0</v>
      </c>
      <c r="U10" s="59" t="n">
        <f aca="false">AR10</f>
        <v>0</v>
      </c>
      <c r="V10" s="59" t="n">
        <f aca="false">AS10</f>
        <v>0</v>
      </c>
      <c r="W10" s="59" t="n">
        <f aca="false">AT10</f>
        <v>0</v>
      </c>
      <c r="X10" s="78"/>
      <c r="Y10" s="78"/>
      <c r="Z10" s="78" t="n">
        <f aca="false">X10/3600</f>
        <v>0</v>
      </c>
      <c r="AA10" s="76"/>
      <c r="AB10" s="76"/>
      <c r="AC10" s="76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  <c r="AI10" s="79"/>
      <c r="AJ10" s="78"/>
      <c r="AK10" s="78"/>
      <c r="AL10" s="80"/>
      <c r="AM10" s="79"/>
      <c r="AN10" s="78"/>
      <c r="AO10" s="78"/>
      <c r="AP10" s="80"/>
      <c r="AQ10" s="79"/>
      <c r="AR10" s="78"/>
      <c r="AS10" s="78"/>
      <c r="AT10" s="80"/>
      <c r="AU10" s="69" t="e">
        <f aca="false">MATCH(MIN(AR10,AN10),AN7:AN10,-1)</f>
        <v>#N/A</v>
      </c>
      <c r="AV10" s="70" t="n">
        <v>3</v>
      </c>
      <c r="AW10" s="55" t="e">
        <f aca="false">AU10-AV10</f>
        <v>#N/A</v>
      </c>
      <c r="AX10" s="56" t="e">
        <f aca="true">OFFSET(AN9,$AW10,0)</f>
        <v>#N/A</v>
      </c>
      <c r="AY10" s="56" t="n">
        <v>0</v>
      </c>
      <c r="AZ10" s="56" t="e">
        <f aca="false">LOG(AM10)</f>
        <v>#VALUE!</v>
      </c>
      <c r="BA10" s="56" t="e">
        <f aca="true">OFFSET(AZ9,$AW10,0)</f>
        <v>#N/A</v>
      </c>
      <c r="BB10" s="56" t="n">
        <v>0</v>
      </c>
      <c r="BC10" s="56" t="e">
        <f aca="false">INTERCEPT(AX10:AY10,BA10:BB10)</f>
        <v>#N/A</v>
      </c>
      <c r="BD10" s="56" t="e">
        <f aca="false">SLOPE(AX10:AY10,BA10:BB10)</f>
        <v>#N/A</v>
      </c>
      <c r="BE10" s="56" t="e">
        <f aca="false">(AR10-BC10)/BD10</f>
        <v>#N/A</v>
      </c>
      <c r="BF10" s="56" t="e">
        <f aca="false">POWER(10,BE10)</f>
        <v>#N/A</v>
      </c>
    </row>
    <row r="11" customFormat="false" ht="11.25" hidden="true" customHeight="false" outlineLevel="0" collapsed="false">
      <c r="A11" s="71"/>
      <c r="B11" s="57" t="s">
        <v>52</v>
      </c>
      <c r="C11" s="57" t="n">
        <v>22</v>
      </c>
      <c r="D11" s="58" t="e">
        <f aca="false">L11</f>
        <v>#N/A</v>
      </c>
      <c r="E11" s="58" t="n">
        <f aca="false">N11</f>
        <v>0</v>
      </c>
      <c r="F11" s="58" t="e">
        <f aca="false">L11</f>
        <v>#N/A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e">
        <f aca="false">AI11+BF11</f>
        <v>#N/A</v>
      </c>
      <c r="M11" s="59" t="n">
        <f aca="false">AR11</f>
        <v>0</v>
      </c>
      <c r="N11" s="59" t="n">
        <f aca="false">AS11</f>
        <v>0</v>
      </c>
      <c r="O11" s="59" t="n">
        <f aca="false">AT11</f>
        <v>0</v>
      </c>
      <c r="P11" s="60"/>
      <c r="Q11" s="61"/>
      <c r="R11" s="60" t="n">
        <f aca="false">P11/3600</f>
        <v>0</v>
      </c>
      <c r="S11" s="62"/>
      <c r="T11" s="59" t="n">
        <f aca="false">AQ11+AI11</f>
        <v>0</v>
      </c>
      <c r="U11" s="59" t="n">
        <f aca="false">AR11</f>
        <v>0</v>
      </c>
      <c r="V11" s="59" t="n">
        <f aca="false">AS11</f>
        <v>0</v>
      </c>
      <c r="W11" s="59" t="n">
        <f aca="false">AT11</f>
        <v>0</v>
      </c>
      <c r="X11" s="60"/>
      <c r="Y11" s="60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  <c r="AI11" s="72"/>
      <c r="AJ11" s="60"/>
      <c r="AK11" s="60"/>
      <c r="AL11" s="73"/>
      <c r="AM11" s="72"/>
      <c r="AN11" s="60"/>
      <c r="AO11" s="60"/>
      <c r="AP11" s="73"/>
      <c r="AQ11" s="72"/>
      <c r="AR11" s="60"/>
      <c r="AS11" s="60"/>
      <c r="AT11" s="73"/>
      <c r="AU11" s="69" t="e">
        <f aca="false">MATCH(MIN(AR11,AN11),AN11:AN14,-1)</f>
        <v>#N/A</v>
      </c>
      <c r="AV11" s="70" t="n">
        <v>0</v>
      </c>
      <c r="AW11" s="55" t="e">
        <f aca="false">AU11-AV11</f>
        <v>#N/A</v>
      </c>
      <c r="AX11" s="56" t="e">
        <f aca="true">OFFSET(AN10,$AW11,0)</f>
        <v>#N/A</v>
      </c>
      <c r="AY11" s="56" t="e">
        <f aca="true">OFFSET(AN10,$AW11+1,0)</f>
        <v>#N/A</v>
      </c>
      <c r="AZ11" s="56" t="e">
        <f aca="false">LOG(AM11)</f>
        <v>#VALUE!</v>
      </c>
      <c r="BA11" s="56" t="e">
        <f aca="true">OFFSET(AZ10,$AW11,0)</f>
        <v>#N/A</v>
      </c>
      <c r="BB11" s="56" t="e">
        <f aca="true">OFFSET(AZ10,$AW11+1,0)</f>
        <v>#N/A</v>
      </c>
      <c r="BC11" s="56" t="e">
        <f aca="false">INTERCEPT(AX11:AY11,BA11:BB11)</f>
        <v>#N/A</v>
      </c>
      <c r="BD11" s="56" t="e">
        <f aca="false">SLOPE(AX11:AY11,BA11:BB11)</f>
        <v>#N/A</v>
      </c>
      <c r="BE11" s="56" t="e">
        <f aca="false">(AR11-BC11)/BD11</f>
        <v>#N/A</v>
      </c>
      <c r="BF11" s="56" t="e">
        <f aca="false">POWER(10,BE11)</f>
        <v>#N/A</v>
      </c>
    </row>
    <row r="12" customFormat="false" ht="11.25" hidden="true" customHeight="false" outlineLevel="0" collapsed="false">
      <c r="A12" s="71"/>
      <c r="B12" s="71"/>
      <c r="C12" s="71" t="n">
        <v>27</v>
      </c>
      <c r="D12" s="58" t="e">
        <f aca="false">L12</f>
        <v>#N/A</v>
      </c>
      <c r="E12" s="58" t="n">
        <f aca="false">N12</f>
        <v>0</v>
      </c>
      <c r="F12" s="58" t="e">
        <f aca="false">L12</f>
        <v>#N/A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e">
        <f aca="false">AI12+BF12</f>
        <v>#N/A</v>
      </c>
      <c r="M12" s="59" t="n">
        <f aca="false">AR12</f>
        <v>0</v>
      </c>
      <c r="N12" s="59" t="n">
        <f aca="false">AS12</f>
        <v>0</v>
      </c>
      <c r="O12" s="59" t="n">
        <f aca="false">AT12</f>
        <v>0</v>
      </c>
      <c r="P12" s="60"/>
      <c r="Q12" s="61"/>
      <c r="R12" s="60" t="n">
        <f aca="false">P12/3600</f>
        <v>0</v>
      </c>
      <c r="S12" s="62"/>
      <c r="T12" s="59" t="n">
        <f aca="false">AQ12+AI12</f>
        <v>0</v>
      </c>
      <c r="U12" s="59" t="n">
        <f aca="false">AR12</f>
        <v>0</v>
      </c>
      <c r="V12" s="59" t="n">
        <f aca="false">AS12</f>
        <v>0</v>
      </c>
      <c r="W12" s="59" t="n">
        <f aca="false">AT12</f>
        <v>0</v>
      </c>
      <c r="X12" s="60"/>
      <c r="Y12" s="60"/>
      <c r="Z12" s="60" t="n">
        <f aca="false">X12/3600</f>
        <v>0</v>
      </c>
      <c r="AA12" s="62"/>
      <c r="AB12" s="62"/>
      <c r="AC12" s="62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  <c r="AI12" s="72"/>
      <c r="AJ12" s="60"/>
      <c r="AK12" s="60"/>
      <c r="AL12" s="73"/>
      <c r="AM12" s="72"/>
      <c r="AN12" s="60"/>
      <c r="AO12" s="60"/>
      <c r="AP12" s="73"/>
      <c r="AQ12" s="72"/>
      <c r="AR12" s="60"/>
      <c r="AS12" s="60"/>
      <c r="AT12" s="73"/>
      <c r="AU12" s="69" t="e">
        <f aca="false">MATCH(MIN(AR12,AN12),AN11:AN14,-1)</f>
        <v>#N/A</v>
      </c>
      <c r="AV12" s="70" t="n">
        <v>1</v>
      </c>
      <c r="AW12" s="55" t="e">
        <f aca="false">AU12-AV12</f>
        <v>#N/A</v>
      </c>
      <c r="AX12" s="56" t="e">
        <f aca="true">OFFSET(AN11,$AW12,0)</f>
        <v>#N/A</v>
      </c>
      <c r="AY12" s="56" t="e">
        <f aca="true">OFFSET(AN11,$AW12+1,0)</f>
        <v>#N/A</v>
      </c>
      <c r="AZ12" s="56" t="e">
        <f aca="false">LOG(AM12)</f>
        <v>#VALUE!</v>
      </c>
      <c r="BA12" s="56" t="e">
        <f aca="true">OFFSET(AZ11,$AW12,0)</f>
        <v>#N/A</v>
      </c>
      <c r="BB12" s="56" t="e">
        <f aca="true">OFFSET(AZ11,$AW12+1,0)</f>
        <v>#N/A</v>
      </c>
      <c r="BC12" s="56" t="e">
        <f aca="false">INTERCEPT(AX12:AY12,BA12:BB12)</f>
        <v>#N/A</v>
      </c>
      <c r="BD12" s="56" t="e">
        <f aca="false">SLOPE(AX12:AY12,BA12:BB12)</f>
        <v>#N/A</v>
      </c>
      <c r="BE12" s="56" t="e">
        <f aca="false">(AR12-BC12)/BD12</f>
        <v>#N/A</v>
      </c>
      <c r="BF12" s="56" t="e">
        <f aca="false">POWER(10,BE12)</f>
        <v>#N/A</v>
      </c>
    </row>
    <row r="13" customFormat="false" ht="11.25" hidden="true" customHeight="false" outlineLevel="0" collapsed="false">
      <c r="A13" s="71"/>
      <c r="B13" s="71"/>
      <c r="C13" s="71" t="n">
        <v>32</v>
      </c>
      <c r="D13" s="58" t="e">
        <f aca="false">L13</f>
        <v>#N/A</v>
      </c>
      <c r="E13" s="58" t="n">
        <f aca="false">N13</f>
        <v>0</v>
      </c>
      <c r="F13" s="58" t="e">
        <f aca="false">L13</f>
        <v>#N/A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e">
        <f aca="false">AI13+BF13</f>
        <v>#N/A</v>
      </c>
      <c r="M13" s="59" t="n">
        <f aca="false">AR13</f>
        <v>0</v>
      </c>
      <c r="N13" s="59" t="n">
        <f aca="false">AS13</f>
        <v>0</v>
      </c>
      <c r="O13" s="59" t="n">
        <f aca="false">AT13</f>
        <v>0</v>
      </c>
      <c r="P13" s="60"/>
      <c r="Q13" s="61"/>
      <c r="R13" s="60" t="n">
        <f aca="false">P13/3600</f>
        <v>0</v>
      </c>
      <c r="S13" s="62"/>
      <c r="T13" s="59" t="n">
        <f aca="false">AQ13+AI13</f>
        <v>0</v>
      </c>
      <c r="U13" s="59" t="n">
        <f aca="false">AR13</f>
        <v>0</v>
      </c>
      <c r="V13" s="59" t="n">
        <f aca="false">AS13</f>
        <v>0</v>
      </c>
      <c r="W13" s="59" t="n">
        <f aca="false">AT13</f>
        <v>0</v>
      </c>
      <c r="X13" s="60"/>
      <c r="Y13" s="60"/>
      <c r="Z13" s="60" t="n">
        <f aca="false">X13/3600</f>
        <v>0</v>
      </c>
      <c r="AA13" s="62"/>
      <c r="AB13" s="62"/>
      <c r="AC13" s="62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  <c r="AI13" s="72"/>
      <c r="AJ13" s="60"/>
      <c r="AK13" s="60"/>
      <c r="AL13" s="73"/>
      <c r="AM13" s="72"/>
      <c r="AN13" s="60"/>
      <c r="AO13" s="60"/>
      <c r="AP13" s="73"/>
      <c r="AQ13" s="72"/>
      <c r="AR13" s="60"/>
      <c r="AS13" s="60"/>
      <c r="AT13" s="73"/>
      <c r="AU13" s="69" t="e">
        <f aca="false">MATCH(MIN(AR13,AN13),AN11:AN14,-1)</f>
        <v>#N/A</v>
      </c>
      <c r="AV13" s="70" t="n">
        <v>2</v>
      </c>
      <c r="AW13" s="55" t="e">
        <f aca="false">AU13-AV13</f>
        <v>#N/A</v>
      </c>
      <c r="AX13" s="56" t="e">
        <f aca="true">OFFSET(AN12,$AW13,0)</f>
        <v>#N/A</v>
      </c>
      <c r="AY13" s="56" t="e">
        <f aca="true">OFFSET(AN12,$AW13+1,0)</f>
        <v>#N/A</v>
      </c>
      <c r="AZ13" s="56" t="e">
        <f aca="false">LOG(AM13)</f>
        <v>#VALUE!</v>
      </c>
      <c r="BA13" s="56" t="e">
        <f aca="true">OFFSET(AZ12,$AW13,0)</f>
        <v>#N/A</v>
      </c>
      <c r="BB13" s="56" t="e">
        <f aca="true">OFFSET(AZ12,$AW13+1,0)</f>
        <v>#N/A</v>
      </c>
      <c r="BC13" s="56" t="e">
        <f aca="false">INTERCEPT(AX13:AY13,BA13:BB13)</f>
        <v>#N/A</v>
      </c>
      <c r="BD13" s="56" t="e">
        <f aca="false">SLOPE(AX13:AY13,BA13:BB13)</f>
        <v>#N/A</v>
      </c>
      <c r="BE13" s="56" t="e">
        <f aca="false">(AR13-BC13)/BD13</f>
        <v>#N/A</v>
      </c>
      <c r="BF13" s="56" t="e">
        <f aca="false">POWER(10,BE13)</f>
        <v>#N/A</v>
      </c>
    </row>
    <row r="14" customFormat="false" ht="12" hidden="true" customHeight="false" outlineLevel="0" collapsed="false">
      <c r="A14" s="71"/>
      <c r="B14" s="76"/>
      <c r="C14" s="76" t="n">
        <v>37</v>
      </c>
      <c r="D14" s="77" t="e">
        <f aca="false">L14</f>
        <v>#N/A</v>
      </c>
      <c r="E14" s="77" t="n">
        <f aca="false">N14</f>
        <v>0</v>
      </c>
      <c r="F14" s="77" t="e">
        <f aca="false">L14</f>
        <v>#N/A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59" t="e">
        <f aca="false">AI14+BF14</f>
        <v>#N/A</v>
      </c>
      <c r="M14" s="59" t="n">
        <f aca="false">AR14</f>
        <v>0</v>
      </c>
      <c r="N14" s="59" t="n">
        <f aca="false">AS14</f>
        <v>0</v>
      </c>
      <c r="O14" s="59" t="n">
        <f aca="false">AT14</f>
        <v>0</v>
      </c>
      <c r="P14" s="78"/>
      <c r="Q14" s="78"/>
      <c r="R14" s="78" t="n">
        <f aca="false">P14/3600</f>
        <v>0</v>
      </c>
      <c r="S14" s="76"/>
      <c r="T14" s="59" t="n">
        <f aca="false">AQ14+AI14</f>
        <v>0</v>
      </c>
      <c r="U14" s="59" t="n">
        <f aca="false">AR14</f>
        <v>0</v>
      </c>
      <c r="V14" s="59" t="n">
        <f aca="false">AS14</f>
        <v>0</v>
      </c>
      <c r="W14" s="59" t="n">
        <f aca="false">AT14</f>
        <v>0</v>
      </c>
      <c r="X14" s="78"/>
      <c r="Y14" s="78"/>
      <c r="Z14" s="78" t="n">
        <f aca="false">X14/3600</f>
        <v>0</v>
      </c>
      <c r="AA14" s="76"/>
      <c r="AB14" s="76"/>
      <c r="AC14" s="76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  <c r="AI14" s="79"/>
      <c r="AJ14" s="78"/>
      <c r="AK14" s="78"/>
      <c r="AL14" s="80"/>
      <c r="AM14" s="79"/>
      <c r="AN14" s="78"/>
      <c r="AO14" s="78"/>
      <c r="AP14" s="80"/>
      <c r="AQ14" s="79"/>
      <c r="AR14" s="78"/>
      <c r="AS14" s="78"/>
      <c r="AT14" s="80"/>
      <c r="AU14" s="69" t="e">
        <f aca="false">MATCH(MIN(AR14,AN14),AN11:AN14,-1)</f>
        <v>#N/A</v>
      </c>
      <c r="AV14" s="70" t="n">
        <v>3</v>
      </c>
      <c r="AW14" s="55" t="e">
        <f aca="false">AU14-AV14</f>
        <v>#N/A</v>
      </c>
      <c r="AX14" s="56" t="e">
        <f aca="true">OFFSET(AN13,$AW14,0)</f>
        <v>#N/A</v>
      </c>
      <c r="AY14" s="56" t="n">
        <v>0</v>
      </c>
      <c r="AZ14" s="56" t="e">
        <f aca="false">LOG(AM14)</f>
        <v>#VALUE!</v>
      </c>
      <c r="BA14" s="56" t="e">
        <f aca="true">OFFSET(AZ13,$AW14,0)</f>
        <v>#N/A</v>
      </c>
      <c r="BB14" s="56" t="n">
        <v>0</v>
      </c>
      <c r="BC14" s="56" t="e">
        <f aca="false">INTERCEPT(AX14:AY14,BA14:BB14)</f>
        <v>#N/A</v>
      </c>
      <c r="BD14" s="56" t="e">
        <f aca="false">SLOPE(AX14:AY14,BA14:BB14)</f>
        <v>#N/A</v>
      </c>
      <c r="BE14" s="56" t="e">
        <f aca="false">(AR14-BC14)/BD14</f>
        <v>#N/A</v>
      </c>
      <c r="BF14" s="56" t="e">
        <f aca="false">POWER(10,BE14)</f>
        <v>#N/A</v>
      </c>
    </row>
    <row r="15" customFormat="false" ht="11.25" hidden="true" customHeight="false" outlineLevel="0" collapsed="false">
      <c r="A15" s="71"/>
      <c r="B15" s="71" t="s">
        <v>53</v>
      </c>
      <c r="C15" s="57" t="n">
        <v>22</v>
      </c>
      <c r="D15" s="58" t="e">
        <f aca="false">L15</f>
        <v>#N/A</v>
      </c>
      <c r="E15" s="58" t="n">
        <f aca="false">N15</f>
        <v>0</v>
      </c>
      <c r="F15" s="58" t="e">
        <f aca="false">L15</f>
        <v>#N/A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 t="e">
        <f aca="false">AI15+BF15</f>
        <v>#N/A</v>
      </c>
      <c r="M15" s="59" t="n">
        <f aca="false">AR15</f>
        <v>0</v>
      </c>
      <c r="N15" s="59" t="n">
        <f aca="false">AS15</f>
        <v>0</v>
      </c>
      <c r="O15" s="59" t="n">
        <f aca="false">AT15</f>
        <v>0</v>
      </c>
      <c r="P15" s="60"/>
      <c r="Q15" s="61"/>
      <c r="R15" s="60" t="n">
        <f aca="false">P15/3600</f>
        <v>0</v>
      </c>
      <c r="S15" s="62"/>
      <c r="T15" s="59" t="n">
        <f aca="false">AQ15+AI15</f>
        <v>0</v>
      </c>
      <c r="U15" s="59" t="n">
        <f aca="false">AR15</f>
        <v>0</v>
      </c>
      <c r="V15" s="59" t="n">
        <f aca="false">AS15</f>
        <v>0</v>
      </c>
      <c r="W15" s="59" t="n">
        <f aca="false">AT15</f>
        <v>0</v>
      </c>
      <c r="X15" s="60"/>
      <c r="Y15" s="60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  <c r="AI15" s="72"/>
      <c r="AJ15" s="60"/>
      <c r="AK15" s="60"/>
      <c r="AL15" s="73"/>
      <c r="AM15" s="72"/>
      <c r="AN15" s="60"/>
      <c r="AO15" s="60"/>
      <c r="AP15" s="73"/>
      <c r="AQ15" s="72"/>
      <c r="AR15" s="60"/>
      <c r="AS15" s="60"/>
      <c r="AT15" s="73"/>
      <c r="AU15" s="69" t="e">
        <f aca="false">MATCH(MIN(AR15,AN15),AN15:AN18,-1)</f>
        <v>#N/A</v>
      </c>
      <c r="AV15" s="70" t="n">
        <v>0</v>
      </c>
      <c r="AW15" s="55" t="e">
        <f aca="false">AU15-AV15</f>
        <v>#N/A</v>
      </c>
      <c r="AX15" s="56" t="e">
        <f aca="true">OFFSET(AN14,$AW15,0)</f>
        <v>#N/A</v>
      </c>
      <c r="AY15" s="56" t="e">
        <f aca="true">OFFSET(AN14,$AW15+1,0)</f>
        <v>#N/A</v>
      </c>
      <c r="AZ15" s="56" t="e">
        <f aca="false">LOG(AM15)</f>
        <v>#VALUE!</v>
      </c>
      <c r="BA15" s="56" t="e">
        <f aca="true">OFFSET(AZ14,$AW15,0)</f>
        <v>#N/A</v>
      </c>
      <c r="BB15" s="56" t="e">
        <f aca="true">OFFSET(AZ14,$AW15+1,0)</f>
        <v>#N/A</v>
      </c>
      <c r="BC15" s="56" t="e">
        <f aca="false">INTERCEPT(AX15:AY15,BA15:BB15)</f>
        <v>#N/A</v>
      </c>
      <c r="BD15" s="56" t="e">
        <f aca="false">SLOPE(AX15:AY15,BA15:BB15)</f>
        <v>#N/A</v>
      </c>
      <c r="BE15" s="56" t="e">
        <f aca="false">(AR15-BC15)/BD15</f>
        <v>#N/A</v>
      </c>
      <c r="BF15" s="56" t="e">
        <f aca="false">POWER(10,BE15)</f>
        <v>#N/A</v>
      </c>
    </row>
    <row r="16" customFormat="false" ht="11.25" hidden="true" customHeight="false" outlineLevel="0" collapsed="false">
      <c r="A16" s="71"/>
      <c r="B16" s="71"/>
      <c r="C16" s="71" t="n">
        <v>27</v>
      </c>
      <c r="D16" s="58" t="e">
        <f aca="false">L16</f>
        <v>#N/A</v>
      </c>
      <c r="E16" s="58" t="n">
        <f aca="false">N16</f>
        <v>0</v>
      </c>
      <c r="F16" s="58" t="e">
        <f aca="false">L16</f>
        <v>#N/A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e">
        <f aca="false">AI16+BF16</f>
        <v>#N/A</v>
      </c>
      <c r="M16" s="59" t="n">
        <f aca="false">AR16</f>
        <v>0</v>
      </c>
      <c r="N16" s="59" t="n">
        <f aca="false">AS16</f>
        <v>0</v>
      </c>
      <c r="O16" s="59" t="n">
        <f aca="false">AT16</f>
        <v>0</v>
      </c>
      <c r="P16" s="60"/>
      <c r="Q16" s="61"/>
      <c r="R16" s="60" t="n">
        <f aca="false">P16/3600</f>
        <v>0</v>
      </c>
      <c r="S16" s="62"/>
      <c r="T16" s="59" t="n">
        <f aca="false">AQ16+AI16</f>
        <v>0</v>
      </c>
      <c r="U16" s="59" t="n">
        <f aca="false">AR16</f>
        <v>0</v>
      </c>
      <c r="V16" s="59" t="n">
        <f aca="false">AS16</f>
        <v>0</v>
      </c>
      <c r="W16" s="59" t="n">
        <f aca="false">AT16</f>
        <v>0</v>
      </c>
      <c r="X16" s="60"/>
      <c r="Y16" s="60"/>
      <c r="Z16" s="60" t="n">
        <f aca="false">X16/3600</f>
        <v>0</v>
      </c>
      <c r="AA16" s="62"/>
      <c r="AB16" s="62"/>
      <c r="AC16" s="62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  <c r="AI16" s="72"/>
      <c r="AJ16" s="60"/>
      <c r="AK16" s="60"/>
      <c r="AL16" s="73"/>
      <c r="AM16" s="72"/>
      <c r="AN16" s="60"/>
      <c r="AO16" s="60"/>
      <c r="AP16" s="73"/>
      <c r="AQ16" s="72"/>
      <c r="AR16" s="60"/>
      <c r="AS16" s="60"/>
      <c r="AT16" s="73"/>
      <c r="AU16" s="69" t="e">
        <f aca="false">MATCH(MIN(AR16,AN16),AN15:AN18,-1)</f>
        <v>#N/A</v>
      </c>
      <c r="AV16" s="70" t="n">
        <v>1</v>
      </c>
      <c r="AW16" s="55" t="e">
        <f aca="false">AU16-AV16</f>
        <v>#N/A</v>
      </c>
      <c r="AX16" s="56" t="e">
        <f aca="true">OFFSET(AN15,$AW16,0)</f>
        <v>#N/A</v>
      </c>
      <c r="AY16" s="56" t="e">
        <f aca="true">OFFSET(AN15,$AW16+1,0)</f>
        <v>#N/A</v>
      </c>
      <c r="AZ16" s="56" t="e">
        <f aca="false">LOG(AM16)</f>
        <v>#VALUE!</v>
      </c>
      <c r="BA16" s="56" t="e">
        <f aca="true">OFFSET(AZ15,$AW16,0)</f>
        <v>#N/A</v>
      </c>
      <c r="BB16" s="56" t="e">
        <f aca="true">OFFSET(AZ15,$AW16+1,0)</f>
        <v>#N/A</v>
      </c>
      <c r="BC16" s="56" t="e">
        <f aca="false">INTERCEPT(AX16:AY16,BA16:BB16)</f>
        <v>#N/A</v>
      </c>
      <c r="BD16" s="56" t="e">
        <f aca="false">SLOPE(AX16:AY16,BA16:BB16)</f>
        <v>#N/A</v>
      </c>
      <c r="BE16" s="56" t="e">
        <f aca="false">(AR16-BC16)/BD16</f>
        <v>#N/A</v>
      </c>
      <c r="BF16" s="56" t="e">
        <f aca="false">POWER(10,BE16)</f>
        <v>#N/A</v>
      </c>
    </row>
    <row r="17" customFormat="false" ht="11.25" hidden="true" customHeight="false" outlineLevel="0" collapsed="false">
      <c r="A17" s="71"/>
      <c r="B17" s="71"/>
      <c r="C17" s="71" t="n">
        <v>32</v>
      </c>
      <c r="D17" s="58" t="e">
        <f aca="false">L17</f>
        <v>#N/A</v>
      </c>
      <c r="E17" s="58" t="n">
        <f aca="false">N17</f>
        <v>0</v>
      </c>
      <c r="F17" s="58" t="e">
        <f aca="false">L17</f>
        <v>#N/A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e">
        <f aca="false">AI17+BF17</f>
        <v>#N/A</v>
      </c>
      <c r="M17" s="59" t="n">
        <f aca="false">AR17</f>
        <v>0</v>
      </c>
      <c r="N17" s="59" t="n">
        <f aca="false">AS17</f>
        <v>0</v>
      </c>
      <c r="O17" s="59" t="n">
        <f aca="false">AT17</f>
        <v>0</v>
      </c>
      <c r="P17" s="60"/>
      <c r="Q17" s="61"/>
      <c r="R17" s="60" t="n">
        <f aca="false">P17/3600</f>
        <v>0</v>
      </c>
      <c r="S17" s="62"/>
      <c r="T17" s="59" t="n">
        <f aca="false">AQ17+AI17</f>
        <v>0</v>
      </c>
      <c r="U17" s="59" t="n">
        <f aca="false">AR17</f>
        <v>0</v>
      </c>
      <c r="V17" s="59" t="n">
        <f aca="false">AS17</f>
        <v>0</v>
      </c>
      <c r="W17" s="59" t="n">
        <f aca="false">AT17</f>
        <v>0</v>
      </c>
      <c r="X17" s="60"/>
      <c r="Y17" s="60"/>
      <c r="Z17" s="60" t="n">
        <f aca="false">X17/3600</f>
        <v>0</v>
      </c>
      <c r="AA17" s="62"/>
      <c r="AB17" s="62"/>
      <c r="AC17" s="62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  <c r="AI17" s="72"/>
      <c r="AJ17" s="60"/>
      <c r="AK17" s="60"/>
      <c r="AL17" s="73"/>
      <c r="AM17" s="72"/>
      <c r="AN17" s="60"/>
      <c r="AO17" s="60"/>
      <c r="AP17" s="73"/>
      <c r="AQ17" s="72"/>
      <c r="AR17" s="60"/>
      <c r="AS17" s="60"/>
      <c r="AT17" s="73"/>
      <c r="AU17" s="69" t="e">
        <f aca="false">MATCH(MIN(AR17,AN17),AN15:AN18,-1)</f>
        <v>#N/A</v>
      </c>
      <c r="AV17" s="70" t="n">
        <v>2</v>
      </c>
      <c r="AW17" s="55" t="e">
        <f aca="false">AU17-AV17</f>
        <v>#N/A</v>
      </c>
      <c r="AX17" s="56" t="e">
        <f aca="true">OFFSET(AN16,$AW17,0)</f>
        <v>#N/A</v>
      </c>
      <c r="AY17" s="56" t="e">
        <f aca="true">OFFSET(AN16,$AW17+1,0)</f>
        <v>#N/A</v>
      </c>
      <c r="AZ17" s="56" t="e">
        <f aca="false">LOG(AM17)</f>
        <v>#VALUE!</v>
      </c>
      <c r="BA17" s="56" t="e">
        <f aca="true">OFFSET(AZ16,$AW17,0)</f>
        <v>#N/A</v>
      </c>
      <c r="BB17" s="56" t="e">
        <f aca="true">OFFSET(AZ16,$AW17+1,0)</f>
        <v>#N/A</v>
      </c>
      <c r="BC17" s="56" t="e">
        <f aca="false">INTERCEPT(AX17:AY17,BA17:BB17)</f>
        <v>#N/A</v>
      </c>
      <c r="BD17" s="56" t="e">
        <f aca="false">SLOPE(AX17:AY17,BA17:BB17)</f>
        <v>#N/A</v>
      </c>
      <c r="BE17" s="56" t="e">
        <f aca="false">(AR17-BC17)/BD17</f>
        <v>#N/A</v>
      </c>
      <c r="BF17" s="56" t="e">
        <f aca="false">POWER(10,BE17)</f>
        <v>#N/A</v>
      </c>
    </row>
    <row r="18" customFormat="false" ht="12" hidden="true" customHeight="false" outlineLevel="0" collapsed="false">
      <c r="A18" s="76"/>
      <c r="B18" s="76"/>
      <c r="C18" s="76" t="n">
        <v>37</v>
      </c>
      <c r="D18" s="77" t="e">
        <f aca="false">L18</f>
        <v>#N/A</v>
      </c>
      <c r="E18" s="77" t="n">
        <f aca="false">N18</f>
        <v>0</v>
      </c>
      <c r="F18" s="77" t="e">
        <f aca="false">L18</f>
        <v>#N/A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59" t="e">
        <f aca="false">AI18+BF18</f>
        <v>#N/A</v>
      </c>
      <c r="M18" s="59" t="n">
        <f aca="false">AR18</f>
        <v>0</v>
      </c>
      <c r="N18" s="59" t="n">
        <f aca="false">AS18</f>
        <v>0</v>
      </c>
      <c r="O18" s="59" t="n">
        <f aca="false">AT18</f>
        <v>0</v>
      </c>
      <c r="P18" s="78"/>
      <c r="Q18" s="78"/>
      <c r="R18" s="78" t="n">
        <f aca="false">P18/3600</f>
        <v>0</v>
      </c>
      <c r="S18" s="76"/>
      <c r="T18" s="59" t="n">
        <f aca="false">AQ18+AI18</f>
        <v>0</v>
      </c>
      <c r="U18" s="59" t="n">
        <f aca="false">AR18</f>
        <v>0</v>
      </c>
      <c r="V18" s="59" t="n">
        <f aca="false">AS18</f>
        <v>0</v>
      </c>
      <c r="W18" s="59" t="n">
        <f aca="false">AT18</f>
        <v>0</v>
      </c>
      <c r="X18" s="78"/>
      <c r="Y18" s="78"/>
      <c r="Z18" s="78" t="n">
        <f aca="false">X18/3600</f>
        <v>0</v>
      </c>
      <c r="AA18" s="76"/>
      <c r="AB18" s="76"/>
      <c r="AC18" s="76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  <c r="AI18" s="79"/>
      <c r="AJ18" s="78"/>
      <c r="AK18" s="78"/>
      <c r="AL18" s="80"/>
      <c r="AM18" s="79"/>
      <c r="AN18" s="78"/>
      <c r="AO18" s="78"/>
      <c r="AP18" s="80"/>
      <c r="AQ18" s="79"/>
      <c r="AR18" s="78"/>
      <c r="AS18" s="78"/>
      <c r="AT18" s="80"/>
      <c r="AU18" s="69" t="e">
        <f aca="false">MATCH(MIN(AR18,AN18),AN15:AN18,-1)</f>
        <v>#N/A</v>
      </c>
      <c r="AV18" s="70" t="n">
        <v>3</v>
      </c>
      <c r="AW18" s="55" t="e">
        <f aca="false">AU18-AV18</f>
        <v>#N/A</v>
      </c>
      <c r="AX18" s="56" t="e">
        <f aca="true">OFFSET(AN17,$AW18,0)</f>
        <v>#N/A</v>
      </c>
      <c r="AY18" s="56" t="n">
        <v>0</v>
      </c>
      <c r="AZ18" s="56" t="e">
        <f aca="false">LOG(AM18)</f>
        <v>#VALUE!</v>
      </c>
      <c r="BA18" s="56" t="e">
        <f aca="true">OFFSET(AZ17,$AW18,0)</f>
        <v>#N/A</v>
      </c>
      <c r="BB18" s="56" t="n">
        <v>0</v>
      </c>
      <c r="BC18" s="56" t="e">
        <f aca="false">INTERCEPT(AX18:AY18,BA18:BB18)</f>
        <v>#N/A</v>
      </c>
      <c r="BD18" s="56" t="e">
        <f aca="false">SLOPE(AX18:AY18,BA18:BB18)</f>
        <v>#N/A</v>
      </c>
      <c r="BE18" s="56" t="e">
        <f aca="false">(AR18-BC18)/BD18</f>
        <v>#N/A</v>
      </c>
      <c r="BF18" s="56" t="e">
        <f aca="false">POWER(10,BE18)</f>
        <v>#N/A</v>
      </c>
    </row>
    <row r="19" customFormat="false" ht="11.25" hidden="false" customHeight="false" outlineLevel="0" collapsed="false">
      <c r="A19" s="57" t="s">
        <v>7</v>
      </c>
      <c r="B19" s="57" t="s">
        <v>54</v>
      </c>
      <c r="C19" s="57" t="n">
        <v>22</v>
      </c>
      <c r="D19" s="58" t="n">
        <f aca="false">L19</f>
        <v>33935.178661418</v>
      </c>
      <c r="E19" s="58" t="n">
        <f aca="false">N19</f>
        <v>44.1246</v>
      </c>
      <c r="F19" s="58" t="n">
        <f aca="false">L19</f>
        <v>33935.178661418</v>
      </c>
      <c r="G19" s="58" t="n">
        <f aca="false">O19</f>
        <v>45.5249</v>
      </c>
      <c r="H19" s="58" t="n">
        <f aca="false">T19</f>
        <v>30533.0112</v>
      </c>
      <c r="I19" s="58" t="n">
        <f aca="false">V19</f>
        <v>44.1246</v>
      </c>
      <c r="J19" s="58" t="n">
        <f aca="false">T19</f>
        <v>30533.0112</v>
      </c>
      <c r="K19" s="58" t="n">
        <f aca="false">W19</f>
        <v>45.5249</v>
      </c>
      <c r="L19" s="59" t="n">
        <f aca="false">AI19+BF19</f>
        <v>33935.178661418</v>
      </c>
      <c r="M19" s="59" t="n">
        <f aca="false">AR19</f>
        <v>42.2567</v>
      </c>
      <c r="N19" s="59" t="n">
        <f aca="false">AS19</f>
        <v>44.1246</v>
      </c>
      <c r="O19" s="59" t="n">
        <f aca="false">AT19</f>
        <v>45.5249</v>
      </c>
      <c r="P19" s="60"/>
      <c r="Q19" s="61"/>
      <c r="R19" s="60" t="n">
        <f aca="false">P19/3600</f>
        <v>0</v>
      </c>
      <c r="S19" s="62"/>
      <c r="T19" s="59" t="n">
        <f aca="false">AQ19+AI19</f>
        <v>30533.0112</v>
      </c>
      <c r="U19" s="59" t="n">
        <f aca="false">AR19</f>
        <v>42.2567</v>
      </c>
      <c r="V19" s="59" t="n">
        <f aca="false">AS19</f>
        <v>44.1246</v>
      </c>
      <c r="W19" s="59" t="n">
        <f aca="false">AT19</f>
        <v>45.5249</v>
      </c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  <c r="AI19" s="72" t="n">
        <v>21885.084</v>
      </c>
      <c r="AJ19" s="60" t="n">
        <v>44.9335</v>
      </c>
      <c r="AK19" s="60" t="n">
        <v>45.5787</v>
      </c>
      <c r="AL19" s="73" t="n">
        <v>46.387</v>
      </c>
      <c r="AM19" s="72" t="n">
        <v>13904.1368</v>
      </c>
      <c r="AN19" s="60" t="n">
        <v>42.5763</v>
      </c>
      <c r="AO19" s="60" t="n">
        <v>44.1395</v>
      </c>
      <c r="AP19" s="73" t="n">
        <v>45.5592</v>
      </c>
      <c r="AQ19" s="72" t="n">
        <v>8647.9272</v>
      </c>
      <c r="AR19" s="60" t="n">
        <v>42.2567</v>
      </c>
      <c r="AS19" s="60" t="n">
        <v>44.1246</v>
      </c>
      <c r="AT19" s="73" t="n">
        <v>45.5249</v>
      </c>
      <c r="AU19" s="69" t="n">
        <f aca="false">MATCH(MIN(AR19,AN19),AN19:AN22,-1)</f>
        <v>1</v>
      </c>
      <c r="AV19" s="70" t="n">
        <v>0</v>
      </c>
      <c r="AW19" s="55" t="n">
        <f aca="false">AU19-AV19</f>
        <v>1</v>
      </c>
      <c r="AX19" s="56" t="n">
        <f aca="true">OFFSET(AN18,$AW19,0)</f>
        <v>42.5763</v>
      </c>
      <c r="AY19" s="56" t="n">
        <f aca="true">OFFSET(AN18,$AW19+1,0)</f>
        <v>40.548</v>
      </c>
      <c r="AZ19" s="56" t="n">
        <f aca="false">LOG(AM19)</f>
        <v>4.1431440320615</v>
      </c>
      <c r="BA19" s="56" t="n">
        <f aca="true">OFFSET(AZ18,$AW19,0)</f>
        <v>4.1431440320615</v>
      </c>
      <c r="BB19" s="56" t="n">
        <f aca="true">OFFSET(AZ18,$AW19+1,0)</f>
        <v>3.7486944292265</v>
      </c>
      <c r="BC19" s="56" t="n">
        <f aca="false">INTERCEPT(AX19:AY19,BA19:BB19)</f>
        <v>21.2718317489681</v>
      </c>
      <c r="BD19" s="56" t="n">
        <f aca="false">SLOPE(AX19:AY19,BA19:BB19)</f>
        <v>5.14210176768378</v>
      </c>
      <c r="BE19" s="56" t="n">
        <f aca="false">(AR19-BC19)/BD19</f>
        <v>4.08099045859304</v>
      </c>
      <c r="BF19" s="56" t="n">
        <f aca="false">POWER(10,BE19)</f>
        <v>12050.094661418</v>
      </c>
    </row>
    <row r="20" customFormat="false" ht="11.25" hidden="false" customHeight="false" outlineLevel="0" collapsed="false">
      <c r="A20" s="71" t="s">
        <v>55</v>
      </c>
      <c r="B20" s="71"/>
      <c r="C20" s="71" t="n">
        <v>27</v>
      </c>
      <c r="D20" s="58" t="n">
        <f aca="false">L20</f>
        <v>18664.0213906479</v>
      </c>
      <c r="E20" s="58" t="n">
        <f aca="false">N20</f>
        <v>42.3806</v>
      </c>
      <c r="F20" s="58" t="n">
        <f aca="false">L20</f>
        <v>18664.0213906479</v>
      </c>
      <c r="G20" s="58" t="n">
        <f aca="false">O20</f>
        <v>43.3787</v>
      </c>
      <c r="H20" s="58" t="n">
        <f aca="false">T20</f>
        <v>16691.38</v>
      </c>
      <c r="I20" s="58" t="n">
        <f aca="false">V20</f>
        <v>42.3806</v>
      </c>
      <c r="J20" s="58" t="n">
        <f aca="false">T20</f>
        <v>16691.38</v>
      </c>
      <c r="K20" s="58" t="n">
        <f aca="false">W20</f>
        <v>43.3787</v>
      </c>
      <c r="L20" s="59" t="n">
        <f aca="false">AI20+BF20</f>
        <v>18664.0213906479</v>
      </c>
      <c r="M20" s="59" t="n">
        <f aca="false">AR20</f>
        <v>40.3181</v>
      </c>
      <c r="N20" s="59" t="n">
        <f aca="false">AS20</f>
        <v>42.3806</v>
      </c>
      <c r="O20" s="59" t="n">
        <f aca="false">AT20</f>
        <v>43.3787</v>
      </c>
      <c r="P20" s="60"/>
      <c r="Q20" s="61"/>
      <c r="R20" s="60" t="n">
        <f aca="false">P20/3600</f>
        <v>0</v>
      </c>
      <c r="S20" s="62"/>
      <c r="T20" s="59" t="n">
        <f aca="false">AQ20+AI20</f>
        <v>16691.38</v>
      </c>
      <c r="U20" s="59" t="n">
        <f aca="false">AR20</f>
        <v>40.3181</v>
      </c>
      <c r="V20" s="59" t="n">
        <f aca="false">AS20</f>
        <v>42.3806</v>
      </c>
      <c r="W20" s="59" t="n">
        <f aca="false">AT20</f>
        <v>43.3787</v>
      </c>
      <c r="X20" s="60"/>
      <c r="Y20" s="60"/>
      <c r="Z20" s="60" t="n">
        <f aca="false">X20/3600</f>
        <v>0</v>
      </c>
      <c r="AA20" s="62"/>
      <c r="AB20" s="62"/>
      <c r="AC20" s="6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  <c r="AI20" s="72" t="n">
        <v>13369.7424</v>
      </c>
      <c r="AJ20" s="60" t="n">
        <v>41.9155</v>
      </c>
      <c r="AK20" s="60" t="n">
        <v>43.2452</v>
      </c>
      <c r="AL20" s="73" t="n">
        <v>44.1216</v>
      </c>
      <c r="AM20" s="72" t="n">
        <v>5606.5336</v>
      </c>
      <c r="AN20" s="60" t="n">
        <v>40.548</v>
      </c>
      <c r="AO20" s="60" t="n">
        <v>42.3398</v>
      </c>
      <c r="AP20" s="73" t="n">
        <v>43.4022</v>
      </c>
      <c r="AQ20" s="72" t="n">
        <v>3321.6376</v>
      </c>
      <c r="AR20" s="60" t="n">
        <v>40.3181</v>
      </c>
      <c r="AS20" s="60" t="n">
        <v>42.3806</v>
      </c>
      <c r="AT20" s="73" t="n">
        <v>43.3787</v>
      </c>
      <c r="AU20" s="69" t="n">
        <f aca="false">MATCH(MIN(AR20,AN20),AN19:AN22,-1)</f>
        <v>2</v>
      </c>
      <c r="AV20" s="70" t="n">
        <v>1</v>
      </c>
      <c r="AW20" s="55" t="n">
        <f aca="false">AU20-AV20</f>
        <v>1</v>
      </c>
      <c r="AX20" s="56" t="n">
        <f aca="true">OFFSET(AN19,$AW20,0)</f>
        <v>40.548</v>
      </c>
      <c r="AY20" s="56" t="n">
        <f aca="true">OFFSET(AN19,$AW20+1,0)</f>
        <v>38.2443</v>
      </c>
      <c r="AZ20" s="56" t="n">
        <f aca="false">LOG(AM20)</f>
        <v>3.7486944292265</v>
      </c>
      <c r="BA20" s="56" t="n">
        <f aca="true">OFFSET(AZ19,$AW20,0)</f>
        <v>3.7486944292265</v>
      </c>
      <c r="BB20" s="56" t="n">
        <f aca="true">OFFSET(AZ19,$AW20+1,0)</f>
        <v>3.49930957716142</v>
      </c>
      <c r="BC20" s="56" t="n">
        <f aca="false">INTERCEPT(AX20:AY20,BA20:BB20)</f>
        <v>5.91932353830693</v>
      </c>
      <c r="BD20" s="56" t="n">
        <f aca="false">SLOPE(AX20:AY20,BA20:BB20)</f>
        <v>9.23752978949482</v>
      </c>
      <c r="BE20" s="56" t="n">
        <f aca="false">(AR20-BC20)/BD20</f>
        <v>3.7238068234229</v>
      </c>
      <c r="BF20" s="56" t="n">
        <f aca="false">POWER(10,BE20)</f>
        <v>5294.27899064791</v>
      </c>
    </row>
    <row r="21" customFormat="false" ht="11.25" hidden="false" customHeight="false" outlineLevel="0" collapsed="false">
      <c r="A21" s="71"/>
      <c r="B21" s="71"/>
      <c r="C21" s="71" t="n">
        <v>32</v>
      </c>
      <c r="D21" s="58" t="n">
        <f aca="false">L21</f>
        <v>11071.2996692409</v>
      </c>
      <c r="E21" s="58" t="n">
        <f aca="false">N21</f>
        <v>41.0035</v>
      </c>
      <c r="F21" s="58" t="n">
        <f aca="false">L21</f>
        <v>11071.2996692409</v>
      </c>
      <c r="G21" s="58" t="n">
        <f aca="false">O21</f>
        <v>41.9396</v>
      </c>
      <c r="H21" s="58" t="n">
        <f aca="false">T21</f>
        <v>9915.912</v>
      </c>
      <c r="I21" s="58" t="n">
        <f aca="false">V21</f>
        <v>41.0035</v>
      </c>
      <c r="J21" s="58" t="n">
        <f aca="false">T21</f>
        <v>9915.912</v>
      </c>
      <c r="K21" s="58" t="n">
        <f aca="false">W21</f>
        <v>41.9396</v>
      </c>
      <c r="L21" s="59" t="n">
        <f aca="false">AI21+BF21</f>
        <v>11071.2996692409</v>
      </c>
      <c r="M21" s="59" t="n">
        <f aca="false">AR21</f>
        <v>38.2458</v>
      </c>
      <c r="N21" s="59" t="n">
        <f aca="false">AS21</f>
        <v>41.0035</v>
      </c>
      <c r="O21" s="59" t="n">
        <f aca="false">AT21</f>
        <v>41.9396</v>
      </c>
      <c r="P21" s="60"/>
      <c r="Q21" s="61"/>
      <c r="R21" s="60" t="n">
        <f aca="false">P21/3600</f>
        <v>0</v>
      </c>
      <c r="S21" s="62"/>
      <c r="T21" s="59" t="n">
        <f aca="false">AQ21+AI21</f>
        <v>9915.912</v>
      </c>
      <c r="U21" s="59" t="n">
        <f aca="false">AR21</f>
        <v>38.2458</v>
      </c>
      <c r="V21" s="59" t="n">
        <f aca="false">AS21</f>
        <v>41.0035</v>
      </c>
      <c r="W21" s="59" t="n">
        <f aca="false">AT21</f>
        <v>41.9396</v>
      </c>
      <c r="X21" s="60"/>
      <c r="Y21" s="60"/>
      <c r="Z21" s="60" t="n">
        <f aca="false">X21/3600</f>
        <v>0</v>
      </c>
      <c r="AA21" s="62"/>
      <c r="AB21" s="62"/>
      <c r="AC21" s="6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  <c r="AI21" s="72" t="n">
        <v>7913.2168</v>
      </c>
      <c r="AJ21" s="60" t="n">
        <v>38.5865</v>
      </c>
      <c r="AK21" s="60" t="n">
        <v>41.2977</v>
      </c>
      <c r="AL21" s="73" t="n">
        <v>42.3954</v>
      </c>
      <c r="AM21" s="72" t="n">
        <v>3157.2544</v>
      </c>
      <c r="AN21" s="60" t="n">
        <v>38.2443</v>
      </c>
      <c r="AO21" s="60" t="n">
        <v>40.9185</v>
      </c>
      <c r="AP21" s="73" t="n">
        <v>41.9029</v>
      </c>
      <c r="AQ21" s="72" t="n">
        <v>2002.6952</v>
      </c>
      <c r="AR21" s="60" t="n">
        <v>38.2458</v>
      </c>
      <c r="AS21" s="60" t="n">
        <v>41.0035</v>
      </c>
      <c r="AT21" s="73" t="n">
        <v>41.9396</v>
      </c>
      <c r="AU21" s="69" t="n">
        <f aca="false">MATCH(MIN(AR21,AN21),AN19:AN22,-1)</f>
        <v>3</v>
      </c>
      <c r="AV21" s="70" t="n">
        <v>2</v>
      </c>
      <c r="AW21" s="55" t="n">
        <f aca="false">AU21-AV21</f>
        <v>1</v>
      </c>
      <c r="AX21" s="56" t="n">
        <f aca="true">OFFSET(AN20,$AW21,0)</f>
        <v>38.2443</v>
      </c>
      <c r="AY21" s="56" t="n">
        <f aca="true">OFFSET(AN20,$AW21+1,0)</f>
        <v>35.7186</v>
      </c>
      <c r="AZ21" s="56" t="n">
        <f aca="false">LOG(AM21)</f>
        <v>3.49930957716142</v>
      </c>
      <c r="BA21" s="56" t="n">
        <f aca="true">OFFSET(AZ20,$AW21,0)</f>
        <v>3.49930957716142</v>
      </c>
      <c r="BB21" s="56" t="n">
        <f aca="true">OFFSET(AZ20,$AW21+1,0)</f>
        <v>3.30744948247253</v>
      </c>
      <c r="BC21" s="56" t="n">
        <f aca="false">INTERCEPT(AX21:AY21,BA21:BB21)</f>
        <v>-7.82159094709049</v>
      </c>
      <c r="BD21" s="56" t="n">
        <f aca="false">SLOPE(AX21:AY21,BA21:BB21)</f>
        <v>13.1642799618942</v>
      </c>
      <c r="BE21" s="56" t="n">
        <f aca="false">(AR21-BC21)/BD21</f>
        <v>3.49942352186666</v>
      </c>
      <c r="BF21" s="56" t="n">
        <f aca="false">POWER(10,BE21)</f>
        <v>3158.08286924093</v>
      </c>
    </row>
    <row r="22" customFormat="false" ht="12" hidden="false" customHeight="false" outlineLevel="0" collapsed="false">
      <c r="A22" s="71"/>
      <c r="B22" s="76"/>
      <c r="C22" s="76" t="n">
        <v>37</v>
      </c>
      <c r="D22" s="77" t="n">
        <f aca="false">L22</f>
        <v>6707.85162300494</v>
      </c>
      <c r="E22" s="77" t="n">
        <f aca="false">N22</f>
        <v>40.0114</v>
      </c>
      <c r="F22" s="77" t="n">
        <f aca="false">L22</f>
        <v>6707.85162300494</v>
      </c>
      <c r="G22" s="77" t="n">
        <f aca="false">O22</f>
        <v>41.0486</v>
      </c>
      <c r="H22" s="77" t="n">
        <f aca="false">T22</f>
        <v>5887.9944</v>
      </c>
      <c r="I22" s="77" t="n">
        <f aca="false">V22</f>
        <v>40.0114</v>
      </c>
      <c r="J22" s="77" t="n">
        <f aca="false">T22</f>
        <v>5887.9944</v>
      </c>
      <c r="K22" s="77" t="n">
        <f aca="false">W22</f>
        <v>41.0486</v>
      </c>
      <c r="L22" s="59" t="n">
        <f aca="false">AI22+BF22</f>
        <v>6707.85162300494</v>
      </c>
      <c r="M22" s="59" t="n">
        <f aca="false">AR22</f>
        <v>35.8457</v>
      </c>
      <c r="N22" s="59" t="n">
        <f aca="false">AS22</f>
        <v>40.0114</v>
      </c>
      <c r="O22" s="59" t="n">
        <f aca="false">AT22</f>
        <v>41.0486</v>
      </c>
      <c r="P22" s="78"/>
      <c r="Q22" s="78"/>
      <c r="R22" s="78" t="n">
        <f aca="false">P22/3600</f>
        <v>0</v>
      </c>
      <c r="S22" s="76"/>
      <c r="T22" s="59" t="n">
        <f aca="false">AQ22+AI22</f>
        <v>5887.9944</v>
      </c>
      <c r="U22" s="59" t="n">
        <f aca="false">AR22</f>
        <v>35.8457</v>
      </c>
      <c r="V22" s="59" t="n">
        <f aca="false">AS22</f>
        <v>40.0114</v>
      </c>
      <c r="W22" s="59" t="n">
        <f aca="false">AT22</f>
        <v>41.0486</v>
      </c>
      <c r="X22" s="78"/>
      <c r="Y22" s="78"/>
      <c r="Z22" s="78" t="n">
        <f aca="false">X22/3600</f>
        <v>0</v>
      </c>
      <c r="AA22" s="76"/>
      <c r="AB22" s="76"/>
      <c r="AC22" s="76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  <c r="AI22" s="79" t="n">
        <v>4622.3112</v>
      </c>
      <c r="AJ22" s="78" t="n">
        <v>35.5195</v>
      </c>
      <c r="AK22" s="78" t="n">
        <v>39.603</v>
      </c>
      <c r="AL22" s="80" t="n">
        <v>40.8919</v>
      </c>
      <c r="AM22" s="79" t="n">
        <v>2029.7824</v>
      </c>
      <c r="AN22" s="78" t="n">
        <v>35.7186</v>
      </c>
      <c r="AO22" s="78" t="n">
        <v>39.6295</v>
      </c>
      <c r="AP22" s="80" t="n">
        <v>40.6236</v>
      </c>
      <c r="AQ22" s="79" t="n">
        <v>1265.6832</v>
      </c>
      <c r="AR22" s="78" t="n">
        <v>35.8457</v>
      </c>
      <c r="AS22" s="78" t="n">
        <v>40.0114</v>
      </c>
      <c r="AT22" s="80" t="n">
        <v>41.0486</v>
      </c>
      <c r="AU22" s="69" t="n">
        <f aca="false">MATCH(MIN(AR22,AN22),AN19:AN22,-1)</f>
        <v>4</v>
      </c>
      <c r="AV22" s="70" t="n">
        <v>3</v>
      </c>
      <c r="AW22" s="55" t="n">
        <f aca="false">AU22-AV22</f>
        <v>1</v>
      </c>
      <c r="AX22" s="56" t="n">
        <f aca="true">OFFSET(AN21,$AW22,0)</f>
        <v>35.7186</v>
      </c>
      <c r="AY22" s="56" t="n">
        <v>0</v>
      </c>
      <c r="AZ22" s="56" t="n">
        <f aca="false">LOG(AM22)</f>
        <v>3.30744948247253</v>
      </c>
      <c r="BA22" s="56" t="n">
        <f aca="true">OFFSET(AZ21,$AW22,0)</f>
        <v>3.30744948247253</v>
      </c>
      <c r="BB22" s="56" t="n">
        <v>0</v>
      </c>
      <c r="BC22" s="56" t="n">
        <f aca="false">INTERCEPT(AX22:AY22,BA22:BB22)</f>
        <v>0</v>
      </c>
      <c r="BD22" s="56" t="n">
        <f aca="false">SLOPE(AX22:AY22,BA22:BB22)</f>
        <v>10.7994393230454</v>
      </c>
      <c r="BE22" s="56" t="n">
        <f aca="false">(AR22-BC22)/BD22</f>
        <v>3.31921861197991</v>
      </c>
      <c r="BF22" s="56" t="n">
        <f aca="false">POWER(10,BE22)</f>
        <v>2085.54042300494</v>
      </c>
    </row>
    <row r="23" customFormat="false" ht="11.25" hidden="false" customHeight="false" outlineLevel="0" collapsed="false">
      <c r="A23" s="71"/>
      <c r="B23" s="57" t="s">
        <v>56</v>
      </c>
      <c r="C23" s="57" t="n">
        <v>22</v>
      </c>
      <c r="D23" s="89" t="n">
        <f aca="false">L23</f>
        <v>75696.1641562706</v>
      </c>
      <c r="E23" s="89" t="n">
        <f aca="false">N23</f>
        <v>42.9559</v>
      </c>
      <c r="F23" s="89" t="n">
        <f aca="false">L23</f>
        <v>75696.1641562706</v>
      </c>
      <c r="G23" s="89" t="n">
        <f aca="false">O23</f>
        <v>43.7939</v>
      </c>
      <c r="H23" s="89" t="n">
        <f aca="false">T23</f>
        <v>69701.3672</v>
      </c>
      <c r="I23" s="89" t="n">
        <f aca="false">V23</f>
        <v>42.9559</v>
      </c>
      <c r="J23" s="89" t="n">
        <f aca="false">T23</f>
        <v>69701.3672</v>
      </c>
      <c r="K23" s="89" t="n">
        <f aca="false">W23</f>
        <v>43.7939</v>
      </c>
      <c r="L23" s="59" t="n">
        <f aca="false">AI23+BF23</f>
        <v>75696.1641562706</v>
      </c>
      <c r="M23" s="59" t="n">
        <f aca="false">AR23</f>
        <v>41.443</v>
      </c>
      <c r="N23" s="59" t="n">
        <f aca="false">AS23</f>
        <v>42.9559</v>
      </c>
      <c r="O23" s="59" t="n">
        <f aca="false">AT23</f>
        <v>43.7939</v>
      </c>
      <c r="P23" s="65"/>
      <c r="Q23" s="61"/>
      <c r="R23" s="65" t="n">
        <f aca="false">P23/3600</f>
        <v>0</v>
      </c>
      <c r="S23" s="90"/>
      <c r="T23" s="59" t="n">
        <f aca="false">AQ23+AI23</f>
        <v>69701.3672</v>
      </c>
      <c r="U23" s="59" t="n">
        <f aca="false">AR23</f>
        <v>41.443</v>
      </c>
      <c r="V23" s="59" t="n">
        <f aca="false">AS23</f>
        <v>42.9559</v>
      </c>
      <c r="W23" s="59" t="n">
        <f aca="false">AT23</f>
        <v>43.7939</v>
      </c>
      <c r="X23" s="65"/>
      <c r="Y23" s="65"/>
      <c r="Z23" s="65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  <c r="AI23" s="64" t="n">
        <v>35683.1504</v>
      </c>
      <c r="AJ23" s="65" t="n">
        <v>43.5773</v>
      </c>
      <c r="AK23" s="65" t="n">
        <v>44.5656</v>
      </c>
      <c r="AL23" s="66" t="n">
        <v>45.3564</v>
      </c>
      <c r="AM23" s="64" t="n">
        <v>38593.7616</v>
      </c>
      <c r="AN23" s="65" t="n">
        <v>41.3044</v>
      </c>
      <c r="AO23" s="65" t="n">
        <v>42.9051</v>
      </c>
      <c r="AP23" s="66" t="n">
        <v>43.7515</v>
      </c>
      <c r="AQ23" s="64" t="n">
        <v>34018.2168</v>
      </c>
      <c r="AR23" s="65" t="n">
        <v>41.443</v>
      </c>
      <c r="AS23" s="65" t="n">
        <v>42.9559</v>
      </c>
      <c r="AT23" s="66" t="n">
        <v>43.7939</v>
      </c>
      <c r="AU23" s="69" t="n">
        <f aca="false">MATCH(MIN(AR23,AN23),AN23:AN26,-1)</f>
        <v>1</v>
      </c>
      <c r="AV23" s="70" t="n">
        <v>0</v>
      </c>
      <c r="AW23" s="55" t="n">
        <f aca="false">AU23-AV23</f>
        <v>1</v>
      </c>
      <c r="AX23" s="56" t="n">
        <f aca="true">OFFSET(AN22,$AW23,0)</f>
        <v>41.3044</v>
      </c>
      <c r="AY23" s="56" t="n">
        <f aca="true">OFFSET(AN22,$AW23+1,0)</f>
        <v>38.2213</v>
      </c>
      <c r="AZ23" s="56" t="n">
        <f aca="false">LOG(AM23)</f>
        <v>4.58651710981026</v>
      </c>
      <c r="BA23" s="56" t="n">
        <f aca="true">OFFSET(AZ22,$AW23,0)</f>
        <v>4.58651710981026</v>
      </c>
      <c r="BB23" s="56" t="n">
        <f aca="true">OFFSET(AZ22,$AW23+1,0)</f>
        <v>4.23762956314083</v>
      </c>
      <c r="BC23" s="56" t="n">
        <f aca="false">INTERCEPT(AX23:AY23,BA23:BB23)</f>
        <v>0.773601362311226</v>
      </c>
      <c r="BD23" s="56" t="n">
        <f aca="false">SLOPE(AX23:AY23,BA23:BB23)</f>
        <v>8.83694482486417</v>
      </c>
      <c r="BE23" s="56" t="n">
        <f aca="false">(AR23-BC23)/BD23</f>
        <v>4.60220126341163</v>
      </c>
      <c r="BF23" s="56" t="n">
        <f aca="false">POWER(10,BE23)</f>
        <v>40013.0137562706</v>
      </c>
    </row>
    <row r="24" customFormat="false" ht="11.25" hidden="false" customHeight="false" outlineLevel="0" collapsed="false">
      <c r="A24" s="71"/>
      <c r="B24" s="71"/>
      <c r="C24" s="71" t="n">
        <v>27</v>
      </c>
      <c r="D24" s="58" t="n">
        <f aca="false">L24</f>
        <v>38824.3957550395</v>
      </c>
      <c r="E24" s="58" t="n">
        <f aca="false">N24</f>
        <v>40.3057</v>
      </c>
      <c r="F24" s="58" t="n">
        <f aca="false">L24</f>
        <v>38824.3957550395</v>
      </c>
      <c r="G24" s="58" t="n">
        <f aca="false">O24</f>
        <v>41.1253</v>
      </c>
      <c r="H24" s="58" t="n">
        <f aca="false">T24</f>
        <v>35954.6064</v>
      </c>
      <c r="I24" s="58" t="n">
        <f aca="false">V24</f>
        <v>40.3057</v>
      </c>
      <c r="J24" s="58" t="n">
        <f aca="false">T24</f>
        <v>35954.6064</v>
      </c>
      <c r="K24" s="58" t="n">
        <f aca="false">W24</f>
        <v>41.1253</v>
      </c>
      <c r="L24" s="59" t="n">
        <f aca="false">AI24+BF24</f>
        <v>38824.3957550395</v>
      </c>
      <c r="M24" s="59" t="n">
        <f aca="false">AR24</f>
        <v>38.1084</v>
      </c>
      <c r="N24" s="59" t="n">
        <f aca="false">AS24</f>
        <v>40.3057</v>
      </c>
      <c r="O24" s="59" t="n">
        <f aca="false">AT24</f>
        <v>41.1253</v>
      </c>
      <c r="P24" s="60"/>
      <c r="Q24" s="61"/>
      <c r="R24" s="60" t="n">
        <f aca="false">P24/3600</f>
        <v>0</v>
      </c>
      <c r="S24" s="62"/>
      <c r="T24" s="59" t="n">
        <f aca="false">AQ24+AI24</f>
        <v>35954.6064</v>
      </c>
      <c r="U24" s="59" t="n">
        <f aca="false">AR24</f>
        <v>38.1084</v>
      </c>
      <c r="V24" s="59" t="n">
        <f aca="false">AS24</f>
        <v>40.3057</v>
      </c>
      <c r="W24" s="59" t="n">
        <f aca="false">AT24</f>
        <v>41.1253</v>
      </c>
      <c r="X24" s="60"/>
      <c r="Y24" s="60"/>
      <c r="Z24" s="60" t="n">
        <f aca="false">X24/3600</f>
        <v>0</v>
      </c>
      <c r="AA24" s="62"/>
      <c r="AB24" s="62"/>
      <c r="AC24" s="6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  <c r="AI24" s="72" t="n">
        <v>22024.2472</v>
      </c>
      <c r="AJ24" s="60" t="n">
        <v>39.9758</v>
      </c>
      <c r="AK24" s="60" t="n">
        <v>41.756</v>
      </c>
      <c r="AL24" s="73" t="n">
        <v>42.7981</v>
      </c>
      <c r="AM24" s="72" t="n">
        <v>17283.4152</v>
      </c>
      <c r="AN24" s="60" t="n">
        <v>38.2213</v>
      </c>
      <c r="AO24" s="60" t="n">
        <v>40.3094</v>
      </c>
      <c r="AP24" s="73" t="n">
        <v>41.1358</v>
      </c>
      <c r="AQ24" s="72" t="n">
        <v>13930.3592</v>
      </c>
      <c r="AR24" s="60" t="n">
        <v>38.1084</v>
      </c>
      <c r="AS24" s="60" t="n">
        <v>40.3057</v>
      </c>
      <c r="AT24" s="73" t="n">
        <v>41.1253</v>
      </c>
      <c r="AU24" s="69" t="n">
        <f aca="false">MATCH(MIN(AR24,AN24),AN23:AN26,-1)</f>
        <v>2</v>
      </c>
      <c r="AV24" s="70" t="n">
        <v>1</v>
      </c>
      <c r="AW24" s="55" t="n">
        <f aca="false">AU24-AV24</f>
        <v>1</v>
      </c>
      <c r="AX24" s="56" t="n">
        <f aca="true">OFFSET(AN23,$AW24,0)</f>
        <v>38.2213</v>
      </c>
      <c r="AY24" s="56" t="n">
        <f aca="true">OFFSET(AN23,$AW24+1,0)</f>
        <v>35.3165</v>
      </c>
      <c r="AZ24" s="56" t="n">
        <f aca="false">LOG(AM24)</f>
        <v>4.23762956314083</v>
      </c>
      <c r="BA24" s="56" t="n">
        <f aca="true">OFFSET(AZ23,$AW24,0)</f>
        <v>4.23762956314083</v>
      </c>
      <c r="BB24" s="56" t="n">
        <f aca="true">OFFSET(AZ23,$AW24+1,0)</f>
        <v>3.92074029591062</v>
      </c>
      <c r="BC24" s="56" t="n">
        <f aca="false">INTERCEPT(AX24:AY24,BA24:BB24)</f>
        <v>-0.623393171855135</v>
      </c>
      <c r="BD24" s="56" t="n">
        <f aca="false">SLOPE(AX24:AY24,BA24:BB24)</f>
        <v>9.16660897161204</v>
      </c>
      <c r="BE24" s="56" t="n">
        <f aca="false">(AR24-BC24)/BD24</f>
        <v>4.22531312198471</v>
      </c>
      <c r="BF24" s="56" t="n">
        <f aca="false">POWER(10,BE24)</f>
        <v>16800.1485550395</v>
      </c>
    </row>
    <row r="25" customFormat="false" ht="11.25" hidden="false" customHeight="false" outlineLevel="0" collapsed="false">
      <c r="A25" s="71"/>
      <c r="B25" s="71"/>
      <c r="C25" s="71" t="n">
        <v>32</v>
      </c>
      <c r="D25" s="58" t="n">
        <f aca="false">L25</f>
        <v>20136.8149154362</v>
      </c>
      <c r="E25" s="58" t="n">
        <f aca="false">N25</f>
        <v>38.4766</v>
      </c>
      <c r="F25" s="58" t="n">
        <f aca="false">L25</f>
        <v>20136.8149154362</v>
      </c>
      <c r="G25" s="58" t="n">
        <f aca="false">O25</f>
        <v>39.6209</v>
      </c>
      <c r="H25" s="58" t="n">
        <f aca="false">T25</f>
        <v>17920.6392</v>
      </c>
      <c r="I25" s="58" t="n">
        <f aca="false">V25</f>
        <v>38.4766</v>
      </c>
      <c r="J25" s="58" t="n">
        <f aca="false">T25</f>
        <v>17920.6392</v>
      </c>
      <c r="K25" s="58" t="n">
        <f aca="false">W25</f>
        <v>39.6209</v>
      </c>
      <c r="L25" s="59" t="n">
        <f aca="false">AI25+BF25</f>
        <v>20136.8149154362</v>
      </c>
      <c r="M25" s="59" t="n">
        <f aca="false">AR25</f>
        <v>34.878</v>
      </c>
      <c r="N25" s="59" t="n">
        <f aca="false">AS25</f>
        <v>38.4766</v>
      </c>
      <c r="O25" s="59" t="n">
        <f aca="false">AT25</f>
        <v>39.6209</v>
      </c>
      <c r="P25" s="60"/>
      <c r="Q25" s="61"/>
      <c r="R25" s="60" t="n">
        <f aca="false">P25/3600</f>
        <v>0</v>
      </c>
      <c r="S25" s="62"/>
      <c r="T25" s="59" t="n">
        <f aca="false">AQ25+AI25</f>
        <v>17920.6392</v>
      </c>
      <c r="U25" s="59" t="n">
        <f aca="false">AR25</f>
        <v>34.878</v>
      </c>
      <c r="V25" s="59" t="n">
        <f aca="false">AS25</f>
        <v>38.4766</v>
      </c>
      <c r="W25" s="59" t="n">
        <f aca="false">AT25</f>
        <v>39.6209</v>
      </c>
      <c r="X25" s="60"/>
      <c r="Y25" s="60"/>
      <c r="Z25" s="60" t="n">
        <f aca="false">X25/3600</f>
        <v>0</v>
      </c>
      <c r="AA25" s="62"/>
      <c r="AB25" s="62"/>
      <c r="AC25" s="6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  <c r="AI25" s="72" t="n">
        <v>12633.4312</v>
      </c>
      <c r="AJ25" s="60" t="n">
        <v>36.1968</v>
      </c>
      <c r="AK25" s="60" t="n">
        <v>39.3627</v>
      </c>
      <c r="AL25" s="73" t="n">
        <v>41.0249</v>
      </c>
      <c r="AM25" s="72" t="n">
        <v>8331.828</v>
      </c>
      <c r="AN25" s="60" t="n">
        <v>35.3165</v>
      </c>
      <c r="AO25" s="60" t="n">
        <v>38.5243</v>
      </c>
      <c r="AP25" s="73" t="n">
        <v>39.6631</v>
      </c>
      <c r="AQ25" s="72" t="n">
        <v>5287.208</v>
      </c>
      <c r="AR25" s="60" t="n">
        <v>34.878</v>
      </c>
      <c r="AS25" s="60" t="n">
        <v>38.4766</v>
      </c>
      <c r="AT25" s="73" t="n">
        <v>39.6209</v>
      </c>
      <c r="AU25" s="69" t="n">
        <f aca="false">MATCH(MIN(AR25,AN25),AN23:AN26,-1)</f>
        <v>3</v>
      </c>
      <c r="AV25" s="70" t="n">
        <v>2</v>
      </c>
      <c r="AW25" s="55" t="n">
        <f aca="false">AU25-AV25</f>
        <v>1</v>
      </c>
      <c r="AX25" s="56" t="n">
        <f aca="true">OFFSET(AN24,$AW25,0)</f>
        <v>35.3165</v>
      </c>
      <c r="AY25" s="56" t="n">
        <f aca="true">OFFSET(AN24,$AW25+1,0)</f>
        <v>32.6112</v>
      </c>
      <c r="AZ25" s="56" t="n">
        <f aca="false">LOG(AM25)</f>
        <v>3.92074029591062</v>
      </c>
      <c r="BA25" s="56" t="n">
        <f aca="true">OFFSET(AZ24,$AW25,0)</f>
        <v>3.92074029591062</v>
      </c>
      <c r="BB25" s="56" t="n">
        <f aca="true">OFFSET(AZ24,$AW25+1,0)</f>
        <v>3.64013473758764</v>
      </c>
      <c r="BC25" s="56" t="n">
        <f aca="false">INTERCEPT(AX25:AY25,BA25:BB25)</f>
        <v>-2.48310306530492</v>
      </c>
      <c r="BD25" s="56" t="n">
        <f aca="false">SLOPE(AX25:AY25,BA25:BB25)</f>
        <v>9.64093518377903</v>
      </c>
      <c r="BE25" s="56" t="n">
        <f aca="false">(AR25-BC25)/BD25</f>
        <v>3.87525715639758</v>
      </c>
      <c r="BF25" s="56" t="n">
        <f aca="false">POWER(10,BE25)</f>
        <v>7503.38371543622</v>
      </c>
    </row>
    <row r="26" customFormat="false" ht="12" hidden="false" customHeight="false" outlineLevel="0" collapsed="false">
      <c r="A26" s="71"/>
      <c r="B26" s="76"/>
      <c r="C26" s="76" t="n">
        <v>37</v>
      </c>
      <c r="D26" s="77" t="n">
        <f aca="false">L26</f>
        <v>10669.721265127</v>
      </c>
      <c r="E26" s="77" t="n">
        <f aca="false">N26</f>
        <v>37.286</v>
      </c>
      <c r="F26" s="77" t="n">
        <f aca="false">L26</f>
        <v>10669.721265127</v>
      </c>
      <c r="G26" s="77" t="n">
        <f aca="false">O26</f>
        <v>38.8354</v>
      </c>
      <c r="H26" s="77" t="n">
        <f aca="false">T26</f>
        <v>8841.78</v>
      </c>
      <c r="I26" s="77" t="n">
        <f aca="false">V26</f>
        <v>37.286</v>
      </c>
      <c r="J26" s="77" t="n">
        <f aca="false">T26</f>
        <v>8841.78</v>
      </c>
      <c r="K26" s="77" t="n">
        <f aca="false">W26</f>
        <v>38.8354</v>
      </c>
      <c r="L26" s="59" t="n">
        <f aca="false">AI26+BF26</f>
        <v>10669.721265127</v>
      </c>
      <c r="M26" s="59" t="n">
        <f aca="false">AR26</f>
        <v>32.0333</v>
      </c>
      <c r="N26" s="59" t="n">
        <f aca="false">AS26</f>
        <v>37.286</v>
      </c>
      <c r="O26" s="59" t="n">
        <f aca="false">AT26</f>
        <v>38.8354</v>
      </c>
      <c r="P26" s="78"/>
      <c r="Q26" s="78"/>
      <c r="R26" s="78" t="n">
        <f aca="false">P26/3600</f>
        <v>0</v>
      </c>
      <c r="S26" s="76"/>
      <c r="T26" s="59" t="n">
        <f aca="false">AQ26+AI26</f>
        <v>8841.78</v>
      </c>
      <c r="U26" s="59" t="n">
        <f aca="false">AR26</f>
        <v>32.0333</v>
      </c>
      <c r="V26" s="59" t="n">
        <f aca="false">AS26</f>
        <v>37.286</v>
      </c>
      <c r="W26" s="59" t="n">
        <f aca="false">AT26</f>
        <v>38.8354</v>
      </c>
      <c r="X26" s="78"/>
      <c r="Y26" s="78"/>
      <c r="Z26" s="78" t="n">
        <f aca="false">X26/3600</f>
        <v>0</v>
      </c>
      <c r="AA26" s="76"/>
      <c r="AB26" s="76"/>
      <c r="AC26" s="76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  <c r="AI26" s="79" t="n">
        <v>6905.9064</v>
      </c>
      <c r="AJ26" s="78" t="n">
        <v>32.9662</v>
      </c>
      <c r="AK26" s="78" t="n">
        <v>37.4518</v>
      </c>
      <c r="AL26" s="80" t="n">
        <v>39.7416</v>
      </c>
      <c r="AM26" s="79" t="n">
        <v>4366.5128</v>
      </c>
      <c r="AN26" s="78" t="n">
        <v>32.6112</v>
      </c>
      <c r="AO26" s="78" t="n">
        <v>37.13</v>
      </c>
      <c r="AP26" s="80" t="n">
        <v>38.6506</v>
      </c>
      <c r="AQ26" s="79" t="n">
        <v>1935.8736</v>
      </c>
      <c r="AR26" s="78" t="n">
        <v>32.0333</v>
      </c>
      <c r="AS26" s="78" t="n">
        <v>37.286</v>
      </c>
      <c r="AT26" s="80" t="n">
        <v>38.8354</v>
      </c>
      <c r="AU26" s="69" t="n">
        <f aca="false">MATCH(MIN(AR26,AN26),AN23:AN26,-1)</f>
        <v>4</v>
      </c>
      <c r="AV26" s="70" t="n">
        <v>3</v>
      </c>
      <c r="AW26" s="55" t="n">
        <f aca="false">AU26-AV26</f>
        <v>1</v>
      </c>
      <c r="AX26" s="56" t="n">
        <f aca="true">OFFSET(AN25,$AW26,0)</f>
        <v>32.6112</v>
      </c>
      <c r="AY26" s="56" t="n">
        <v>0</v>
      </c>
      <c r="AZ26" s="56" t="n">
        <f aca="false">LOG(AM26)</f>
        <v>3.64013473758764</v>
      </c>
      <c r="BA26" s="56" t="n">
        <f aca="true">OFFSET(AZ25,$AW26,0)</f>
        <v>3.64013473758764</v>
      </c>
      <c r="BB26" s="56" t="n">
        <v>0</v>
      </c>
      <c r="BC26" s="56" t="n">
        <f aca="false">INTERCEPT(AX26:AY26,BA26:BB26)</f>
        <v>0</v>
      </c>
      <c r="BD26" s="56" t="n">
        <f aca="false">SLOPE(AX26:AY26,BA26:BB26)</f>
        <v>8.95878926218315</v>
      </c>
      <c r="BE26" s="56" t="n">
        <f aca="false">(AR26-BC26)/BD26</f>
        <v>3.57562825316352</v>
      </c>
      <c r="BF26" s="56" t="n">
        <f aca="false">POWER(10,BE26)</f>
        <v>3763.81486512697</v>
      </c>
    </row>
    <row r="27" customFormat="false" ht="11.25" hidden="false" customHeight="false" outlineLevel="0" collapsed="false">
      <c r="A27" s="71"/>
      <c r="B27" s="57" t="s">
        <v>57</v>
      </c>
      <c r="C27" s="57" t="n">
        <v>22</v>
      </c>
      <c r="D27" s="89" t="n">
        <f aca="false">L27</f>
        <v>153284.232470342</v>
      </c>
      <c r="E27" s="89" t="n">
        <f aca="false">N27</f>
        <v>41.5344</v>
      </c>
      <c r="F27" s="89" t="n">
        <f aca="false">L27</f>
        <v>153284.232470342</v>
      </c>
      <c r="G27" s="89" t="n">
        <f aca="false">O27</f>
        <v>43.9164</v>
      </c>
      <c r="H27" s="89" t="n">
        <f aca="false">T27</f>
        <v>139493.1376</v>
      </c>
      <c r="I27" s="89" t="n">
        <f aca="false">V27</f>
        <v>41.5344</v>
      </c>
      <c r="J27" s="89" t="n">
        <f aca="false">T27</f>
        <v>139493.1376</v>
      </c>
      <c r="K27" s="89" t="n">
        <f aca="false">W27</f>
        <v>43.9164</v>
      </c>
      <c r="L27" s="59" t="n">
        <f aca="false">AI27+BF27</f>
        <v>153284.232470342</v>
      </c>
      <c r="M27" s="59" t="n">
        <f aca="false">AR27</f>
        <v>40.3227</v>
      </c>
      <c r="N27" s="59" t="n">
        <f aca="false">AS27</f>
        <v>41.5344</v>
      </c>
      <c r="O27" s="59" t="n">
        <f aca="false">AT27</f>
        <v>43.9164</v>
      </c>
      <c r="P27" s="65"/>
      <c r="Q27" s="61"/>
      <c r="R27" s="65" t="n">
        <f aca="false">P27/3600</f>
        <v>0</v>
      </c>
      <c r="S27" s="90"/>
      <c r="T27" s="59" t="n">
        <f aca="false">AQ27+AI27</f>
        <v>139493.1376</v>
      </c>
      <c r="U27" s="59" t="n">
        <f aca="false">AR27</f>
        <v>40.3227</v>
      </c>
      <c r="V27" s="59" t="n">
        <f aca="false">AS27</f>
        <v>41.5344</v>
      </c>
      <c r="W27" s="59" t="n">
        <f aca="false">AT27</f>
        <v>43.9164</v>
      </c>
      <c r="X27" s="65"/>
      <c r="Y27" s="65"/>
      <c r="Z27" s="65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  <c r="AI27" s="64" t="n">
        <v>65973.9168</v>
      </c>
      <c r="AJ27" s="65" t="n">
        <v>43.7946</v>
      </c>
      <c r="AK27" s="65" t="n">
        <v>44.662</v>
      </c>
      <c r="AL27" s="66" t="n">
        <v>45.9244</v>
      </c>
      <c r="AM27" s="64" t="n">
        <v>95722.8784</v>
      </c>
      <c r="AN27" s="65" t="n">
        <v>40.5847</v>
      </c>
      <c r="AO27" s="65" t="n">
        <v>41.6334</v>
      </c>
      <c r="AP27" s="66" t="n">
        <v>43.87</v>
      </c>
      <c r="AQ27" s="64" t="n">
        <v>73519.2208</v>
      </c>
      <c r="AR27" s="65" t="n">
        <v>40.3227</v>
      </c>
      <c r="AS27" s="65" t="n">
        <v>41.5344</v>
      </c>
      <c r="AT27" s="66" t="n">
        <v>43.9164</v>
      </c>
      <c r="AU27" s="69" t="n">
        <f aca="false">MATCH(MIN(AR27,AN27),AN27:AN30,-1)</f>
        <v>1</v>
      </c>
      <c r="AV27" s="70" t="n">
        <v>0</v>
      </c>
      <c r="AW27" s="55" t="n">
        <f aca="false">AU27-AV27</f>
        <v>1</v>
      </c>
      <c r="AX27" s="56" t="n">
        <f aca="true">OFFSET(AN26,$AW27,0)</f>
        <v>40.5847</v>
      </c>
      <c r="AY27" s="56" t="n">
        <f aca="true">OFFSET(AN26,$AW27+1,0)</f>
        <v>37.7327</v>
      </c>
      <c r="AZ27" s="56" t="n">
        <f aca="false">LOG(AM27)</f>
        <v>4.98101574943201</v>
      </c>
      <c r="BA27" s="56" t="n">
        <f aca="true">OFFSET(AZ26,$AW27,0)</f>
        <v>4.98101574943201</v>
      </c>
      <c r="BB27" s="56" t="n">
        <f aca="true">OFFSET(AZ26,$AW27+1,0)</f>
        <v>4.54613809758618</v>
      </c>
      <c r="BC27" s="56" t="n">
        <f aca="false">INTERCEPT(AX27:AY27,BA27:BB27)</f>
        <v>7.91836992513064</v>
      </c>
      <c r="BD27" s="56" t="n">
        <f aca="false">SLOPE(AX27:AY27,BA27:BB27)</f>
        <v>6.55816638977588</v>
      </c>
      <c r="BE27" s="56" t="n">
        <f aca="false">(AR27-BC27)/BD27</f>
        <v>4.94106555841392</v>
      </c>
      <c r="BF27" s="56" t="n">
        <f aca="false">POWER(10,BE27)</f>
        <v>87310.3156703417</v>
      </c>
    </row>
    <row r="28" customFormat="false" ht="11.25" hidden="false" customHeight="false" outlineLevel="0" collapsed="false">
      <c r="A28" s="71"/>
      <c r="B28" s="71"/>
      <c r="C28" s="71" t="n">
        <v>27</v>
      </c>
      <c r="D28" s="58" t="n">
        <f aca="false">L28</f>
        <v>75545.3531750757</v>
      </c>
      <c r="E28" s="58" t="n">
        <f aca="false">N28</f>
        <v>39.3739</v>
      </c>
      <c r="F28" s="58" t="n">
        <f aca="false">L28</f>
        <v>75545.3531750757</v>
      </c>
      <c r="G28" s="58" t="n">
        <f aca="false">O28</f>
        <v>41.8898</v>
      </c>
      <c r="H28" s="58" t="n">
        <f aca="false">T28</f>
        <v>67752.2976</v>
      </c>
      <c r="I28" s="58" t="n">
        <f aca="false">V28</f>
        <v>39.3739</v>
      </c>
      <c r="J28" s="58" t="n">
        <f aca="false">T28</f>
        <v>67752.2976</v>
      </c>
      <c r="K28" s="58" t="n">
        <f aca="false">W28</f>
        <v>41.8898</v>
      </c>
      <c r="L28" s="59" t="n">
        <f aca="false">AI28+BF28</f>
        <v>75545.3531750757</v>
      </c>
      <c r="M28" s="59" t="n">
        <f aca="false">AR28</f>
        <v>37.6085</v>
      </c>
      <c r="N28" s="59" t="n">
        <f aca="false">AS28</f>
        <v>39.3739</v>
      </c>
      <c r="O28" s="59" t="n">
        <f aca="false">AT28</f>
        <v>41.8898</v>
      </c>
      <c r="P28" s="60"/>
      <c r="Q28" s="61"/>
      <c r="R28" s="60" t="n">
        <f aca="false">P28/3600</f>
        <v>0</v>
      </c>
      <c r="S28" s="62"/>
      <c r="T28" s="59" t="n">
        <f aca="false">AQ28+AI28</f>
        <v>67752.2976</v>
      </c>
      <c r="U28" s="59" t="n">
        <f aca="false">AR28</f>
        <v>37.6085</v>
      </c>
      <c r="V28" s="59" t="n">
        <f aca="false">AS28</f>
        <v>39.3739</v>
      </c>
      <c r="W28" s="59" t="n">
        <f aca="false">AT28</f>
        <v>41.8898</v>
      </c>
      <c r="X28" s="60"/>
      <c r="Y28" s="60"/>
      <c r="Z28" s="60" t="n">
        <f aca="false">X28/3600</f>
        <v>0</v>
      </c>
      <c r="AA28" s="62"/>
      <c r="AB28" s="62"/>
      <c r="AC28" s="6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  <c r="AI28" s="72" t="n">
        <v>41722.1736</v>
      </c>
      <c r="AJ28" s="60" t="n">
        <v>40.5437</v>
      </c>
      <c r="AK28" s="60" t="n">
        <v>42.2883</v>
      </c>
      <c r="AL28" s="73" t="n">
        <v>43.3027</v>
      </c>
      <c r="AM28" s="72" t="n">
        <v>35167.2248</v>
      </c>
      <c r="AN28" s="60" t="n">
        <v>37.7327</v>
      </c>
      <c r="AO28" s="60" t="n">
        <v>39.3449</v>
      </c>
      <c r="AP28" s="73" t="n">
        <v>41.7509</v>
      </c>
      <c r="AQ28" s="72" t="n">
        <v>26030.124</v>
      </c>
      <c r="AR28" s="60" t="n">
        <v>37.6085</v>
      </c>
      <c r="AS28" s="60" t="n">
        <v>39.3739</v>
      </c>
      <c r="AT28" s="73" t="n">
        <v>41.8898</v>
      </c>
      <c r="AU28" s="69" t="n">
        <f aca="false">MATCH(MIN(AR28,AN28),AN27:AN30,-1)</f>
        <v>2</v>
      </c>
      <c r="AV28" s="70" t="n">
        <v>1</v>
      </c>
      <c r="AW28" s="55" t="n">
        <f aca="false">AU28-AV28</f>
        <v>1</v>
      </c>
      <c r="AX28" s="56" t="n">
        <f aca="true">OFFSET(AN27,$AW28,0)</f>
        <v>37.7327</v>
      </c>
      <c r="AY28" s="56" t="n">
        <f aca="true">OFFSET(AN27,$AW28+1,0)</f>
        <v>35.3538</v>
      </c>
      <c r="AZ28" s="56" t="n">
        <f aca="false">LOG(AM28)</f>
        <v>4.54613809758618</v>
      </c>
      <c r="BA28" s="56" t="n">
        <f aca="true">OFFSET(AZ27,$AW28,0)</f>
        <v>4.54613809758618</v>
      </c>
      <c r="BB28" s="56" t="n">
        <f aca="true">OFFSET(AZ27,$AW28+1,0)</f>
        <v>4.22198584690295</v>
      </c>
      <c r="BC28" s="56" t="n">
        <f aca="false">INTERCEPT(AX28:AY28,BA28:BB28)</f>
        <v>4.36934096870238</v>
      </c>
      <c r="BD28" s="56" t="n">
        <f aca="false">SLOPE(AX28:AY28,BA28:BB28)</f>
        <v>7.33883536204328</v>
      </c>
      <c r="BE28" s="56" t="n">
        <f aca="false">(AR28-BC28)/BD28</f>
        <v>4.52921443138127</v>
      </c>
      <c r="BF28" s="56" t="n">
        <f aca="false">POWER(10,BE28)</f>
        <v>33823.1795750757</v>
      </c>
    </row>
    <row r="29" customFormat="false" ht="11.25" hidden="false" customHeight="false" outlineLevel="0" collapsed="false">
      <c r="A29" s="71"/>
      <c r="B29" s="71"/>
      <c r="C29" s="71" t="n">
        <v>32</v>
      </c>
      <c r="D29" s="58" t="n">
        <f aca="false">L29</f>
        <v>40999.0360802622</v>
      </c>
      <c r="E29" s="58" t="n">
        <f aca="false">N29</f>
        <v>38.2925</v>
      </c>
      <c r="F29" s="58" t="n">
        <f aca="false">L29</f>
        <v>40999.0360802622</v>
      </c>
      <c r="G29" s="58" t="n">
        <f aca="false">O29</f>
        <v>40.222</v>
      </c>
      <c r="H29" s="58" t="n">
        <f aca="false">T29</f>
        <v>36566.5944</v>
      </c>
      <c r="I29" s="58" t="n">
        <f aca="false">V29</f>
        <v>38.2925</v>
      </c>
      <c r="J29" s="58" t="n">
        <f aca="false">T29</f>
        <v>36566.5944</v>
      </c>
      <c r="K29" s="58" t="n">
        <f aca="false">W29</f>
        <v>40.222</v>
      </c>
      <c r="L29" s="59" t="n">
        <f aca="false">AI29+BF29</f>
        <v>40999.0360802622</v>
      </c>
      <c r="M29" s="59" t="n">
        <f aca="false">AR29</f>
        <v>35.1793</v>
      </c>
      <c r="N29" s="59" t="n">
        <f aca="false">AS29</f>
        <v>38.2925</v>
      </c>
      <c r="O29" s="59" t="n">
        <f aca="false">AT29</f>
        <v>40.222</v>
      </c>
      <c r="P29" s="60"/>
      <c r="Q29" s="61"/>
      <c r="R29" s="60" t="n">
        <f aca="false">P29/3600</f>
        <v>0</v>
      </c>
      <c r="S29" s="62"/>
      <c r="T29" s="59" t="n">
        <f aca="false">AQ29+AI29</f>
        <v>36566.5944</v>
      </c>
      <c r="U29" s="59" t="n">
        <f aca="false">AR29</f>
        <v>35.1793</v>
      </c>
      <c r="V29" s="59" t="n">
        <f aca="false">AS29</f>
        <v>38.2925</v>
      </c>
      <c r="W29" s="59" t="n">
        <f aca="false">AT29</f>
        <v>40.222</v>
      </c>
      <c r="X29" s="60"/>
      <c r="Y29" s="60"/>
      <c r="Z29" s="60" t="n">
        <f aca="false">X29/3600</f>
        <v>0</v>
      </c>
      <c r="AA29" s="62"/>
      <c r="AB29" s="62"/>
      <c r="AC29" s="6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  <c r="AI29" s="72" t="n">
        <v>25028.6064</v>
      </c>
      <c r="AJ29" s="60" t="n">
        <v>36.9446</v>
      </c>
      <c r="AK29" s="60" t="n">
        <v>40.3073</v>
      </c>
      <c r="AL29" s="73" t="n">
        <v>40.8597</v>
      </c>
      <c r="AM29" s="72" t="n">
        <v>16671.9288</v>
      </c>
      <c r="AN29" s="60" t="n">
        <v>35.3538</v>
      </c>
      <c r="AO29" s="60" t="n">
        <v>38.2071</v>
      </c>
      <c r="AP29" s="73" t="n">
        <v>39.9902</v>
      </c>
      <c r="AQ29" s="72" t="n">
        <v>11537.988</v>
      </c>
      <c r="AR29" s="60" t="n">
        <v>35.1793</v>
      </c>
      <c r="AS29" s="60" t="n">
        <v>38.2925</v>
      </c>
      <c r="AT29" s="73" t="n">
        <v>40.222</v>
      </c>
      <c r="AU29" s="69" t="n">
        <f aca="false">MATCH(MIN(AR29,AN29),AN27:AN30,-1)</f>
        <v>3</v>
      </c>
      <c r="AV29" s="70" t="n">
        <v>2</v>
      </c>
      <c r="AW29" s="55" t="n">
        <f aca="false">AU29-AV29</f>
        <v>1</v>
      </c>
      <c r="AX29" s="56" t="n">
        <f aca="true">OFFSET(AN28,$AW29,0)</f>
        <v>35.3538</v>
      </c>
      <c r="AY29" s="56" t="n">
        <f aca="true">OFFSET(AN28,$AW29+1,0)</f>
        <v>32.931</v>
      </c>
      <c r="AZ29" s="56" t="n">
        <f aca="false">LOG(AM29)</f>
        <v>4.22198584690295</v>
      </c>
      <c r="BA29" s="56" t="n">
        <f aca="true">OFFSET(AZ28,$AW29,0)</f>
        <v>4.22198584690295</v>
      </c>
      <c r="BB29" s="56" t="n">
        <f aca="true">OFFSET(AZ28,$AW29+1,0)</f>
        <v>3.96277754160583</v>
      </c>
      <c r="BC29" s="56" t="n">
        <f aca="false">INTERCEPT(AX29:AY29,BA29:BB29)</f>
        <v>-4.10877546860319</v>
      </c>
      <c r="BD29" s="56" t="n">
        <f aca="false">SLOPE(AX29:AY29,BA29:BB29)</f>
        <v>9.34692272773748</v>
      </c>
      <c r="BE29" s="56" t="n">
        <f aca="false">(AR29-BC29)/BD29</f>
        <v>4.2033166008759</v>
      </c>
      <c r="BF29" s="56" t="n">
        <f aca="false">POWER(10,BE29)</f>
        <v>15970.4296802622</v>
      </c>
    </row>
    <row r="30" customFormat="false" ht="12" hidden="false" customHeight="false" outlineLevel="0" collapsed="false">
      <c r="A30" s="71"/>
      <c r="B30" s="76"/>
      <c r="C30" s="76" t="n">
        <v>37</v>
      </c>
      <c r="D30" s="77" t="n">
        <f aca="false">L30</f>
        <v>23159.1021563536</v>
      </c>
      <c r="E30" s="77" t="n">
        <f aca="false">N30</f>
        <v>37.4394</v>
      </c>
      <c r="F30" s="77" t="n">
        <f aca="false">L30</f>
        <v>23159.1021563536</v>
      </c>
      <c r="G30" s="77" t="n">
        <f aca="false">O30</f>
        <v>38.8771</v>
      </c>
      <c r="H30" s="77" t="n">
        <f aca="false">T30</f>
        <v>19937.7176</v>
      </c>
      <c r="I30" s="77" t="n">
        <f aca="false">V30</f>
        <v>37.4394</v>
      </c>
      <c r="J30" s="77" t="n">
        <f aca="false">T30</f>
        <v>19937.7176</v>
      </c>
      <c r="K30" s="77" t="n">
        <f aca="false">W30</f>
        <v>38.8771</v>
      </c>
      <c r="L30" s="59" t="n">
        <f aca="false">AI30+BF30</f>
        <v>23159.1021563536</v>
      </c>
      <c r="M30" s="59" t="n">
        <f aca="false">AR30</f>
        <v>32.6527</v>
      </c>
      <c r="N30" s="59" t="n">
        <f aca="false">AS30</f>
        <v>37.4394</v>
      </c>
      <c r="O30" s="59" t="n">
        <f aca="false">AT30</f>
        <v>38.8771</v>
      </c>
      <c r="P30" s="78"/>
      <c r="Q30" s="78"/>
      <c r="R30" s="78" t="n">
        <f aca="false">P30/3600</f>
        <v>0</v>
      </c>
      <c r="S30" s="76"/>
      <c r="T30" s="59" t="n">
        <f aca="false">AQ30+AI30</f>
        <v>19937.7176</v>
      </c>
      <c r="U30" s="59" t="n">
        <f aca="false">AR30</f>
        <v>32.6527</v>
      </c>
      <c r="V30" s="59" t="n">
        <f aca="false">AS30</f>
        <v>37.4394</v>
      </c>
      <c r="W30" s="59" t="n">
        <f aca="false">AT30</f>
        <v>38.8771</v>
      </c>
      <c r="X30" s="78"/>
      <c r="Y30" s="78"/>
      <c r="Z30" s="78" t="n">
        <f aca="false">X30/3600</f>
        <v>0</v>
      </c>
      <c r="AA30" s="76"/>
      <c r="AB30" s="76"/>
      <c r="AC30" s="76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  <c r="AI30" s="79" t="n">
        <v>14661.6624</v>
      </c>
      <c r="AJ30" s="78" t="n">
        <v>33.7209</v>
      </c>
      <c r="AK30" s="78" t="n">
        <v>38.4723</v>
      </c>
      <c r="AL30" s="80" t="n">
        <v>38.6045</v>
      </c>
      <c r="AM30" s="79" t="n">
        <v>9178.6232</v>
      </c>
      <c r="AN30" s="78" t="n">
        <v>32.931</v>
      </c>
      <c r="AO30" s="78" t="n">
        <v>37.1895</v>
      </c>
      <c r="AP30" s="80" t="n">
        <v>38.4044</v>
      </c>
      <c r="AQ30" s="79" t="n">
        <v>5276.0552</v>
      </c>
      <c r="AR30" s="78" t="n">
        <v>32.6527</v>
      </c>
      <c r="AS30" s="78" t="n">
        <v>37.4394</v>
      </c>
      <c r="AT30" s="80" t="n">
        <v>38.8771</v>
      </c>
      <c r="AU30" s="69" t="n">
        <f aca="false">MATCH(MIN(AR30,AN30),AN27:AN30,-1)</f>
        <v>4</v>
      </c>
      <c r="AV30" s="70" t="n">
        <v>3</v>
      </c>
      <c r="AW30" s="55" t="n">
        <f aca="false">AU30-AV30</f>
        <v>1</v>
      </c>
      <c r="AX30" s="56" t="n">
        <f aca="true">OFFSET(AN29,$AW30,0)</f>
        <v>32.931</v>
      </c>
      <c r="AY30" s="56" t="n">
        <v>0</v>
      </c>
      <c r="AZ30" s="56" t="n">
        <f aca="false">LOG(AM30)</f>
        <v>3.96277754160583</v>
      </c>
      <c r="BA30" s="56" t="n">
        <f aca="true">OFFSET(AZ29,$AW30,0)</f>
        <v>3.96277754160583</v>
      </c>
      <c r="BB30" s="56" t="n">
        <v>0</v>
      </c>
      <c r="BC30" s="56" t="n">
        <f aca="false">INTERCEPT(AX30:AY30,BA30:BB30)</f>
        <v>0</v>
      </c>
      <c r="BD30" s="56" t="n">
        <f aca="false">SLOPE(AX30:AY30,BA30:BB30)</f>
        <v>8.31008040553683</v>
      </c>
      <c r="BE30" s="56" t="n">
        <f aca="false">(AR30-BC30)/BD30</f>
        <v>3.92928809428176</v>
      </c>
      <c r="BF30" s="56" t="n">
        <f aca="false">POWER(10,BE30)</f>
        <v>8497.43975635362</v>
      </c>
    </row>
    <row r="31" customFormat="false" ht="11.25" hidden="false" customHeight="false" outlineLevel="0" collapsed="false">
      <c r="A31" s="71"/>
      <c r="B31" s="57" t="s">
        <v>58</v>
      </c>
      <c r="C31" s="57" t="n">
        <v>22</v>
      </c>
      <c r="D31" s="91" t="n">
        <f aca="false">L31</f>
        <v>115367.866505579</v>
      </c>
      <c r="E31" s="91" t="n">
        <f aca="false">N31</f>
        <v>44.3605</v>
      </c>
      <c r="F31" s="91" t="n">
        <f aca="false">L31</f>
        <v>115367.866505579</v>
      </c>
      <c r="G31" s="91" t="n">
        <f aca="false">O31</f>
        <v>45.88</v>
      </c>
      <c r="H31" s="91" t="n">
        <f aca="false">T31</f>
        <v>98534.3184</v>
      </c>
      <c r="I31" s="91" t="n">
        <f aca="false">V31</f>
        <v>44.3605</v>
      </c>
      <c r="J31" s="91" t="n">
        <f aca="false">T31</f>
        <v>98534.3184</v>
      </c>
      <c r="K31" s="91" t="n">
        <f aca="false">W31</f>
        <v>45.88</v>
      </c>
      <c r="L31" s="59" t="n">
        <f aca="false">AI31+BF31</f>
        <v>115367.866505579</v>
      </c>
      <c r="M31" s="59" t="n">
        <f aca="false">AR31</f>
        <v>41.0368</v>
      </c>
      <c r="N31" s="59" t="n">
        <f aca="false">AS31</f>
        <v>44.3605</v>
      </c>
      <c r="O31" s="59" t="n">
        <f aca="false">AT31</f>
        <v>45.88</v>
      </c>
      <c r="P31" s="65"/>
      <c r="Q31" s="61"/>
      <c r="R31" s="65" t="n">
        <f aca="false">P31/3600</f>
        <v>0</v>
      </c>
      <c r="S31" s="90"/>
      <c r="T31" s="59" t="n">
        <f aca="false">AQ31+AI31</f>
        <v>98534.3184</v>
      </c>
      <c r="U31" s="59" t="n">
        <f aca="false">AR31</f>
        <v>41.0368</v>
      </c>
      <c r="V31" s="59" t="n">
        <f aca="false">AS31</f>
        <v>44.3605</v>
      </c>
      <c r="W31" s="59" t="n">
        <f aca="false">AT31</f>
        <v>45.88</v>
      </c>
      <c r="X31" s="65"/>
      <c r="Y31" s="65"/>
      <c r="Z31" s="65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  <c r="AI31" s="64" t="n">
        <v>43217.6464</v>
      </c>
      <c r="AJ31" s="65" t="n">
        <v>44.4432</v>
      </c>
      <c r="AK31" s="65" t="n">
        <v>47.0859</v>
      </c>
      <c r="AL31" s="66" t="n">
        <v>47.3841</v>
      </c>
      <c r="AM31" s="64" t="n">
        <v>73110.4912</v>
      </c>
      <c r="AN31" s="65" t="n">
        <v>41.0709</v>
      </c>
      <c r="AO31" s="65" t="n">
        <v>44.2258</v>
      </c>
      <c r="AP31" s="66" t="n">
        <v>45.6722</v>
      </c>
      <c r="AQ31" s="64" t="n">
        <v>55316.672</v>
      </c>
      <c r="AR31" s="65" t="n">
        <v>41.0368</v>
      </c>
      <c r="AS31" s="65" t="n">
        <v>44.3605</v>
      </c>
      <c r="AT31" s="66" t="n">
        <v>45.88</v>
      </c>
      <c r="AU31" s="69" t="n">
        <f aca="false">MATCH(MIN(AR31,AN31),AN31:AN34,-1)</f>
        <v>1</v>
      </c>
      <c r="AV31" s="70" t="n">
        <v>0</v>
      </c>
      <c r="AW31" s="55" t="n">
        <f aca="false">AU31-AV31</f>
        <v>1</v>
      </c>
      <c r="AX31" s="56" t="n">
        <f aca="true">OFFSET(AN30,$AW31,0)</f>
        <v>41.0709</v>
      </c>
      <c r="AY31" s="56" t="n">
        <f aca="true">OFFSET(AN30,$AW31+1,0)</f>
        <v>38.5381</v>
      </c>
      <c r="AZ31" s="56" t="n">
        <f aca="false">LOG(AM31)</f>
        <v>4.86397970176423</v>
      </c>
      <c r="BA31" s="56" t="n">
        <f aca="true">OFFSET(AZ30,$AW31,0)</f>
        <v>4.86397970176423</v>
      </c>
      <c r="BB31" s="56" t="n">
        <f aca="true">OFFSET(AZ30,$AW31+1,0)</f>
        <v>4.43748578439074</v>
      </c>
      <c r="BC31" s="56" t="n">
        <f aca="false">INTERCEPT(AX31:AY31,BA31:BB31)</f>
        <v>12.1854053029206</v>
      </c>
      <c r="BD31" s="56" t="n">
        <f aca="false">SLOPE(AX31:AY31,BA31:BB31)</f>
        <v>5.93865444927787</v>
      </c>
      <c r="BE31" s="56" t="n">
        <f aca="false">(AR31-BC31)/BD31</f>
        <v>4.85823766031507</v>
      </c>
      <c r="BF31" s="56" t="n">
        <f aca="false">POWER(10,BE31)</f>
        <v>72150.2201055789</v>
      </c>
    </row>
    <row r="32" customFormat="false" ht="11.25" hidden="false" customHeight="false" outlineLevel="0" collapsed="false">
      <c r="A32" s="71"/>
      <c r="B32" s="71"/>
      <c r="C32" s="71" t="n">
        <v>27</v>
      </c>
      <c r="D32" s="92" t="n">
        <f aca="false">L32</f>
        <v>53085.0355572351</v>
      </c>
      <c r="E32" s="92" t="n">
        <f aca="false">N32</f>
        <v>42.8241</v>
      </c>
      <c r="F32" s="92" t="n">
        <f aca="false">L32</f>
        <v>53085.0355572351</v>
      </c>
      <c r="G32" s="92" t="n">
        <f aca="false">O32</f>
        <v>43.6664</v>
      </c>
      <c r="H32" s="92" t="n">
        <f aca="false">T32</f>
        <v>44527.5872</v>
      </c>
      <c r="I32" s="92" t="n">
        <f aca="false">V32</f>
        <v>42.8241</v>
      </c>
      <c r="J32" s="92" t="n">
        <f aca="false">T32</f>
        <v>44527.5872</v>
      </c>
      <c r="K32" s="92" t="n">
        <f aca="false">W32</f>
        <v>43.6664</v>
      </c>
      <c r="L32" s="59" t="n">
        <f aca="false">AI32+BF32</f>
        <v>53085.0355572351</v>
      </c>
      <c r="M32" s="59" t="n">
        <f aca="false">AR32</f>
        <v>38.4169</v>
      </c>
      <c r="N32" s="59" t="n">
        <f aca="false">AS32</f>
        <v>42.8241</v>
      </c>
      <c r="O32" s="59" t="n">
        <f aca="false">AT32</f>
        <v>43.6664</v>
      </c>
      <c r="P32" s="60"/>
      <c r="Q32" s="61"/>
      <c r="R32" s="60" t="n">
        <f aca="false">P32/3600</f>
        <v>0</v>
      </c>
      <c r="S32" s="62"/>
      <c r="T32" s="59" t="n">
        <f aca="false">AQ32+AI32</f>
        <v>44527.5872</v>
      </c>
      <c r="U32" s="59" t="n">
        <f aca="false">AR32</f>
        <v>38.4169</v>
      </c>
      <c r="V32" s="59" t="n">
        <f aca="false">AS32</f>
        <v>42.8241</v>
      </c>
      <c r="W32" s="59" t="n">
        <f aca="false">AT32</f>
        <v>43.6664</v>
      </c>
      <c r="X32" s="60"/>
      <c r="Y32" s="60"/>
      <c r="Z32" s="60" t="n">
        <f aca="false">X32/3600</f>
        <v>0</v>
      </c>
      <c r="AA32" s="62"/>
      <c r="AB32" s="62"/>
      <c r="AC32" s="6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  <c r="AI32" s="72" t="n">
        <v>26947.4384</v>
      </c>
      <c r="AJ32" s="60" t="n">
        <v>41.6559</v>
      </c>
      <c r="AK32" s="60" t="n">
        <v>44.8501</v>
      </c>
      <c r="AL32" s="73" t="n">
        <v>44.7557</v>
      </c>
      <c r="AM32" s="72" t="n">
        <v>27383.3</v>
      </c>
      <c r="AN32" s="60" t="n">
        <v>38.5381</v>
      </c>
      <c r="AO32" s="60" t="n">
        <v>42.549</v>
      </c>
      <c r="AP32" s="73" t="n">
        <v>43.3353</v>
      </c>
      <c r="AQ32" s="72" t="n">
        <v>17580.1488</v>
      </c>
      <c r="AR32" s="60" t="n">
        <v>38.4169</v>
      </c>
      <c r="AS32" s="60" t="n">
        <v>42.8241</v>
      </c>
      <c r="AT32" s="73" t="n">
        <v>43.6664</v>
      </c>
      <c r="AU32" s="69" t="n">
        <f aca="false">MATCH(MIN(AR32,AN32),AN31:AN34,-1)</f>
        <v>2</v>
      </c>
      <c r="AV32" s="70" t="n">
        <v>1</v>
      </c>
      <c r="AW32" s="55" t="n">
        <f aca="false">AU32-AV32</f>
        <v>1</v>
      </c>
      <c r="AX32" s="56" t="n">
        <f aca="true">OFFSET(AN31,$AW32,0)</f>
        <v>38.5381</v>
      </c>
      <c r="AY32" s="56" t="n">
        <f aca="true">OFFSET(AN31,$AW32+1,0)</f>
        <v>36.4638</v>
      </c>
      <c r="AZ32" s="56" t="n">
        <f aca="false">LOG(AM32)</f>
        <v>4.43748578439074</v>
      </c>
      <c r="BA32" s="56" t="n">
        <f aca="true">OFFSET(AZ31,$AW32,0)</f>
        <v>4.43748578439074</v>
      </c>
      <c r="BB32" s="56" t="n">
        <f aca="true">OFFSET(AZ31,$AW32+1,0)</f>
        <v>4.09142469789699</v>
      </c>
      <c r="BC32" s="56" t="n">
        <f aca="false">INTERCEPT(AX32:AY32,BA32:BB32)</f>
        <v>11.9396839347252</v>
      </c>
      <c r="BD32" s="56" t="n">
        <f aca="false">SLOPE(AX32:AY32,BA32:BB32)</f>
        <v>5.99402845612197</v>
      </c>
      <c r="BE32" s="56" t="n">
        <f aca="false">(AR32-BC32)/BD32</f>
        <v>4.41726566016423</v>
      </c>
      <c r="BF32" s="56" t="n">
        <f aca="false">POWER(10,BE32)</f>
        <v>26137.5971572351</v>
      </c>
    </row>
    <row r="33" customFormat="false" ht="11.25" hidden="false" customHeight="false" outlineLevel="0" collapsed="false">
      <c r="A33" s="71"/>
      <c r="B33" s="71"/>
      <c r="C33" s="71" t="n">
        <v>32</v>
      </c>
      <c r="D33" s="92" t="n">
        <f aca="false">L33</f>
        <v>28780.373410694</v>
      </c>
      <c r="E33" s="92" t="n">
        <f aca="false">N33</f>
        <v>41.4718</v>
      </c>
      <c r="F33" s="92" t="n">
        <f aca="false">L33</f>
        <v>28780.373410694</v>
      </c>
      <c r="G33" s="92" t="n">
        <f aca="false">O33</f>
        <v>41.8046</v>
      </c>
      <c r="H33" s="92" t="n">
        <f aca="false">T33</f>
        <v>24377.9</v>
      </c>
      <c r="I33" s="92" t="n">
        <f aca="false">V33</f>
        <v>41.4718</v>
      </c>
      <c r="J33" s="92" t="n">
        <f aca="false">T33</f>
        <v>24377.9</v>
      </c>
      <c r="K33" s="92" t="n">
        <f aca="false">W33</f>
        <v>41.8046</v>
      </c>
      <c r="L33" s="59" t="n">
        <f aca="false">AI33+BF33</f>
        <v>28780.373410694</v>
      </c>
      <c r="M33" s="59" t="n">
        <f aca="false">AR33</f>
        <v>36.541</v>
      </c>
      <c r="N33" s="59" t="n">
        <f aca="false">AS33</f>
        <v>41.4718</v>
      </c>
      <c r="O33" s="59" t="n">
        <f aca="false">AT33</f>
        <v>41.8046</v>
      </c>
      <c r="P33" s="60"/>
      <c r="Q33" s="61"/>
      <c r="R33" s="60" t="n">
        <f aca="false">P33/3600</f>
        <v>0</v>
      </c>
      <c r="S33" s="62"/>
      <c r="T33" s="59" t="n">
        <f aca="false">AQ33+AI33</f>
        <v>24377.9</v>
      </c>
      <c r="U33" s="59" t="n">
        <f aca="false">AR33</f>
        <v>36.541</v>
      </c>
      <c r="V33" s="59" t="n">
        <f aca="false">AS33</f>
        <v>41.4718</v>
      </c>
      <c r="W33" s="59" t="n">
        <f aca="false">AT33</f>
        <v>41.8046</v>
      </c>
      <c r="X33" s="60"/>
      <c r="Y33" s="60"/>
      <c r="Z33" s="60" t="n">
        <f aca="false">X33/3600</f>
        <v>0</v>
      </c>
      <c r="AA33" s="62"/>
      <c r="AB33" s="62"/>
      <c r="AC33" s="6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  <c r="AI33" s="72" t="n">
        <v>16158.1016</v>
      </c>
      <c r="AJ33" s="60" t="n">
        <v>38.4873</v>
      </c>
      <c r="AK33" s="60" t="n">
        <v>42.5407</v>
      </c>
      <c r="AL33" s="73" t="n">
        <v>42.2113</v>
      </c>
      <c r="AM33" s="72" t="n">
        <v>12343.1128</v>
      </c>
      <c r="AN33" s="60" t="n">
        <v>36.4638</v>
      </c>
      <c r="AO33" s="60" t="n">
        <v>41.0407</v>
      </c>
      <c r="AP33" s="73" t="n">
        <v>41.3512</v>
      </c>
      <c r="AQ33" s="72" t="n">
        <v>8219.7984</v>
      </c>
      <c r="AR33" s="60" t="n">
        <v>36.541</v>
      </c>
      <c r="AS33" s="60" t="n">
        <v>41.4718</v>
      </c>
      <c r="AT33" s="73" t="n">
        <v>41.8046</v>
      </c>
      <c r="AU33" s="69" t="n">
        <f aca="false">MATCH(MIN(AR33,AN33),AN31:AN34,-1)</f>
        <v>3</v>
      </c>
      <c r="AV33" s="70" t="n">
        <v>2</v>
      </c>
      <c r="AW33" s="55" t="n">
        <f aca="false">AU33-AV33</f>
        <v>1</v>
      </c>
      <c r="AX33" s="56" t="n">
        <f aca="true">OFFSET(AN32,$AW33,0)</f>
        <v>36.4638</v>
      </c>
      <c r="AY33" s="56" t="n">
        <f aca="true">OFFSET(AN32,$AW33+1,0)</f>
        <v>34.3624</v>
      </c>
      <c r="AZ33" s="56" t="n">
        <f aca="false">LOG(AM33)</f>
        <v>4.09142469789699</v>
      </c>
      <c r="BA33" s="56" t="n">
        <f aca="true">OFFSET(AZ32,$AW33,0)</f>
        <v>4.09142469789699</v>
      </c>
      <c r="BB33" s="56" t="n">
        <f aca="true">OFFSET(AZ32,$AW33+1,0)</f>
        <v>3.82703944594693</v>
      </c>
      <c r="BC33" s="56" t="n">
        <f aca="false">INTERCEPT(AX33:AY33,BA33:BB33)</f>
        <v>3.9441348645766</v>
      </c>
      <c r="BD33" s="56" t="n">
        <f aca="false">SLOPE(AX33:AY33,BA33:BB33)</f>
        <v>7.94824970190423</v>
      </c>
      <c r="BE33" s="56" t="n">
        <f aca="false">(AR33-BC33)/BD33</f>
        <v>4.10113752812948</v>
      </c>
      <c r="BF33" s="56" t="n">
        <f aca="false">POWER(10,BE33)</f>
        <v>12622.271810694</v>
      </c>
    </row>
    <row r="34" customFormat="false" ht="12" hidden="false" customHeight="false" outlineLevel="0" collapsed="false">
      <c r="A34" s="71"/>
      <c r="B34" s="76"/>
      <c r="C34" s="76" t="n">
        <v>37</v>
      </c>
      <c r="D34" s="93" t="n">
        <f aca="false">L34</f>
        <v>16545.3733557072</v>
      </c>
      <c r="E34" s="93" t="n">
        <f aca="false">N34</f>
        <v>40.3664</v>
      </c>
      <c r="F34" s="93" t="n">
        <f aca="false">L34</f>
        <v>16545.3733557072</v>
      </c>
      <c r="G34" s="93" t="n">
        <f aca="false">O34</f>
        <v>40.3434</v>
      </c>
      <c r="H34" s="93" t="n">
        <f aca="false">T34</f>
        <v>14023.048</v>
      </c>
      <c r="I34" s="93" t="n">
        <f aca="false">V34</f>
        <v>40.3664</v>
      </c>
      <c r="J34" s="93" t="n">
        <f aca="false">T34</f>
        <v>14023.048</v>
      </c>
      <c r="K34" s="93" t="n">
        <f aca="false">W34</f>
        <v>40.3434</v>
      </c>
      <c r="L34" s="59" t="n">
        <f aca="false">AI34+BF34</f>
        <v>16545.3733557072</v>
      </c>
      <c r="M34" s="59" t="n">
        <f aca="false">AR34</f>
        <v>34.4528</v>
      </c>
      <c r="N34" s="59" t="n">
        <f aca="false">AS34</f>
        <v>40.3664</v>
      </c>
      <c r="O34" s="59" t="n">
        <f aca="false">AT34</f>
        <v>40.3434</v>
      </c>
      <c r="P34" s="78"/>
      <c r="Q34" s="78"/>
      <c r="R34" s="78" t="n">
        <f aca="false">P34/3600</f>
        <v>0</v>
      </c>
      <c r="S34" s="76"/>
      <c r="T34" s="59" t="n">
        <f aca="false">AQ34+AI34</f>
        <v>14023.048</v>
      </c>
      <c r="U34" s="59" t="n">
        <f aca="false">AR34</f>
        <v>34.4528</v>
      </c>
      <c r="V34" s="59" t="n">
        <f aca="false">AS34</f>
        <v>40.3664</v>
      </c>
      <c r="W34" s="59" t="n">
        <f aca="false">AT34</f>
        <v>40.3434</v>
      </c>
      <c r="X34" s="78"/>
      <c r="Y34" s="78"/>
      <c r="Z34" s="78" t="n">
        <f aca="false">X34/3600</f>
        <v>0</v>
      </c>
      <c r="AA34" s="76"/>
      <c r="AB34" s="76"/>
      <c r="AC34" s="76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  <c r="AI34" s="79" t="n">
        <v>9672.9872</v>
      </c>
      <c r="AJ34" s="78" t="n">
        <v>35.5446</v>
      </c>
      <c r="AK34" s="78" t="n">
        <v>40.2469</v>
      </c>
      <c r="AL34" s="80" t="n">
        <v>39.784</v>
      </c>
      <c r="AM34" s="79" t="n">
        <v>6714.8984</v>
      </c>
      <c r="AN34" s="78" t="n">
        <v>34.3624</v>
      </c>
      <c r="AO34" s="78" t="n">
        <v>39.5439</v>
      </c>
      <c r="AP34" s="80" t="n">
        <v>39.5631</v>
      </c>
      <c r="AQ34" s="79" t="n">
        <v>4350.0608</v>
      </c>
      <c r="AR34" s="78" t="n">
        <v>34.4528</v>
      </c>
      <c r="AS34" s="78" t="n">
        <v>40.3664</v>
      </c>
      <c r="AT34" s="80" t="n">
        <v>40.3434</v>
      </c>
      <c r="AU34" s="69" t="n">
        <f aca="false">MATCH(MIN(AR34,AN34),AN31:AN34,-1)</f>
        <v>4</v>
      </c>
      <c r="AV34" s="70" t="n">
        <v>3</v>
      </c>
      <c r="AW34" s="55" t="n">
        <f aca="false">AU34-AV34</f>
        <v>1</v>
      </c>
      <c r="AX34" s="56" t="n">
        <f aca="true">OFFSET(AN33,$AW34,0)</f>
        <v>34.3624</v>
      </c>
      <c r="AY34" s="56" t="n">
        <v>0</v>
      </c>
      <c r="AZ34" s="56" t="n">
        <f aca="false">LOG(AM34)</f>
        <v>3.82703944594693</v>
      </c>
      <c r="BA34" s="56" t="n">
        <f aca="true">OFFSET(AZ33,$AW34,0)</f>
        <v>3.82703944594693</v>
      </c>
      <c r="BB34" s="56" t="n">
        <v>0</v>
      </c>
      <c r="BC34" s="56" t="n">
        <f aca="false">INTERCEPT(AX34:AY34,BA34:BB34)</f>
        <v>-3.5527136788005E-015</v>
      </c>
      <c r="BD34" s="56" t="n">
        <f aca="false">SLOPE(AX34:AY34,BA34:BB34)</f>
        <v>8.97884656934799</v>
      </c>
      <c r="BE34" s="56" t="n">
        <f aca="false">(AR34-BC34)/BD34</f>
        <v>3.83710755428376</v>
      </c>
      <c r="BF34" s="56" t="n">
        <f aca="false">POWER(10,BE34)</f>
        <v>6872.38615570721</v>
      </c>
    </row>
    <row r="35" customFormat="false" ht="11.25" hidden="false" customHeight="false" outlineLevel="0" collapsed="false">
      <c r="A35" s="71"/>
      <c r="B35" s="57" t="s">
        <v>59</v>
      </c>
      <c r="C35" s="57" t="n">
        <v>22</v>
      </c>
      <c r="D35" s="91" t="n">
        <f aca="false">L35</f>
        <v>310981.096856448</v>
      </c>
      <c r="E35" s="91" t="n">
        <f aca="false">N35</f>
        <v>42.7033</v>
      </c>
      <c r="F35" s="91" t="n">
        <f aca="false">L35</f>
        <v>310981.096856448</v>
      </c>
      <c r="G35" s="91" t="n">
        <f aca="false">O35</f>
        <v>44.4125</v>
      </c>
      <c r="H35" s="91" t="n">
        <f aca="false">T35</f>
        <v>244758.3512</v>
      </c>
      <c r="I35" s="91" t="n">
        <f aca="false">V35</f>
        <v>42.7033</v>
      </c>
      <c r="J35" s="91" t="n">
        <f aca="false">T35</f>
        <v>244758.3512</v>
      </c>
      <c r="K35" s="91" t="n">
        <f aca="false">W35</f>
        <v>44.4125</v>
      </c>
      <c r="L35" s="59" t="n">
        <f aca="false">AI35+BF35</f>
        <v>310981.096856448</v>
      </c>
      <c r="M35" s="59" t="n">
        <f aca="false">AR35</f>
        <v>42.1191</v>
      </c>
      <c r="N35" s="59" t="n">
        <f aca="false">AS35</f>
        <v>42.7033</v>
      </c>
      <c r="O35" s="59" t="n">
        <f aca="false">AT35</f>
        <v>44.4125</v>
      </c>
      <c r="P35" s="65"/>
      <c r="Q35" s="61"/>
      <c r="R35" s="65" t="n">
        <f aca="false">P35/3600</f>
        <v>0</v>
      </c>
      <c r="S35" s="90"/>
      <c r="T35" s="59" t="n">
        <f aca="false">AQ35+AI35</f>
        <v>244758.3512</v>
      </c>
      <c r="U35" s="59" t="n">
        <f aca="false">AR35</f>
        <v>42.1191</v>
      </c>
      <c r="V35" s="59" t="n">
        <f aca="false">AS35</f>
        <v>42.7033</v>
      </c>
      <c r="W35" s="59" t="n">
        <f aca="false">AT35</f>
        <v>44.4125</v>
      </c>
      <c r="X35" s="65"/>
      <c r="Y35" s="65"/>
      <c r="Z35" s="65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  <c r="AI35" s="64" t="n">
        <v>86010.56</v>
      </c>
      <c r="AJ35" s="65" t="n">
        <v>43.3925</v>
      </c>
      <c r="AK35" s="65" t="n">
        <v>45.6425</v>
      </c>
      <c r="AL35" s="66" t="n">
        <v>47.1209</v>
      </c>
      <c r="AM35" s="64" t="n">
        <v>163963.488</v>
      </c>
      <c r="AN35" s="65" t="n">
        <v>40.5984</v>
      </c>
      <c r="AO35" s="65" t="n">
        <v>42.6559</v>
      </c>
      <c r="AP35" s="66" t="n">
        <v>44.3053</v>
      </c>
      <c r="AQ35" s="64" t="n">
        <v>158747.7912</v>
      </c>
      <c r="AR35" s="65" t="n">
        <v>42.1191</v>
      </c>
      <c r="AS35" s="65" t="n">
        <v>42.7033</v>
      </c>
      <c r="AT35" s="66" t="n">
        <v>44.4125</v>
      </c>
      <c r="AU35" s="69" t="n">
        <f aca="false">MATCH(MIN(AR35,AN35),AN35:AN38,-1)</f>
        <v>1</v>
      </c>
      <c r="AV35" s="70" t="n">
        <v>0</v>
      </c>
      <c r="AW35" s="55" t="n">
        <f aca="false">AU35-AV35</f>
        <v>1</v>
      </c>
      <c r="AX35" s="56" t="n">
        <f aca="true">OFFSET(AN34,$AW35,0)</f>
        <v>40.5984</v>
      </c>
      <c r="AY35" s="56" t="n">
        <f aca="true">OFFSET(AN34,$AW35+1,0)</f>
        <v>36.841</v>
      </c>
      <c r="AZ35" s="56" t="n">
        <f aca="false">LOG(AM35)</f>
        <v>5.21474714850175</v>
      </c>
      <c r="BA35" s="56" t="n">
        <f aca="true">OFFSET(AZ34,$AW35,0)</f>
        <v>5.21474714850175</v>
      </c>
      <c r="BB35" s="56" t="n">
        <f aca="true">OFFSET(AZ34,$AW35+1,0)</f>
        <v>4.87530744205125</v>
      </c>
      <c r="BC35" s="56" t="n">
        <f aca="false">INTERCEPT(AX35:AY35,BA35:BB35)</f>
        <v>-17.1258160048773</v>
      </c>
      <c r="BD35" s="56" t="n">
        <f aca="false">SLOPE(AX35:AY35,BA35:BB35)</f>
        <v>11.0694180103175</v>
      </c>
      <c r="BE35" s="56" t="n">
        <f aca="false">(AR35-BC35)/BD35</f>
        <v>5.35212564469573</v>
      </c>
      <c r="BF35" s="56" t="n">
        <f aca="false">POWER(10,BE35)</f>
        <v>224970.536856448</v>
      </c>
    </row>
    <row r="36" customFormat="false" ht="11.25" hidden="false" customHeight="false" outlineLevel="0" collapsed="false">
      <c r="A36" s="71"/>
      <c r="B36" s="71"/>
      <c r="C36" s="71" t="n">
        <v>27</v>
      </c>
      <c r="D36" s="92" t="n">
        <f aca="false">L36</f>
        <v>132023.733681755</v>
      </c>
      <c r="E36" s="92" t="n">
        <f aca="false">N36</f>
        <v>40.7895</v>
      </c>
      <c r="F36" s="92" t="n">
        <f aca="false">L36</f>
        <v>132023.733681755</v>
      </c>
      <c r="G36" s="92" t="n">
        <f aca="false">O36</f>
        <v>42.9579</v>
      </c>
      <c r="H36" s="92" t="n">
        <f aca="false">T36</f>
        <v>114869.1528</v>
      </c>
      <c r="I36" s="92" t="n">
        <f aca="false">V36</f>
        <v>40.7895</v>
      </c>
      <c r="J36" s="92" t="n">
        <f aca="false">T36</f>
        <v>114869.1528</v>
      </c>
      <c r="K36" s="92" t="n">
        <f aca="false">W36</f>
        <v>42.9579</v>
      </c>
      <c r="L36" s="59" t="n">
        <f aca="false">AI36+BF36</f>
        <v>132023.733681755</v>
      </c>
      <c r="M36" s="59" t="n">
        <f aca="false">AR36</f>
        <v>36.9149</v>
      </c>
      <c r="N36" s="59" t="n">
        <f aca="false">AS36</f>
        <v>40.7895</v>
      </c>
      <c r="O36" s="59" t="n">
        <f aca="false">AT36</f>
        <v>42.9579</v>
      </c>
      <c r="P36" s="60"/>
      <c r="Q36" s="61"/>
      <c r="R36" s="60" t="n">
        <f aca="false">P36/3600</f>
        <v>0</v>
      </c>
      <c r="S36" s="62"/>
      <c r="T36" s="59" t="n">
        <f aca="false">AQ36+AI36</f>
        <v>114869.1528</v>
      </c>
      <c r="U36" s="59" t="n">
        <f aca="false">AR36</f>
        <v>36.9149</v>
      </c>
      <c r="V36" s="59" t="n">
        <f aca="false">AS36</f>
        <v>40.7895</v>
      </c>
      <c r="W36" s="59" t="n">
        <f aca="false">AT36</f>
        <v>42.9579</v>
      </c>
      <c r="X36" s="60"/>
      <c r="Y36" s="60"/>
      <c r="Z36" s="60" t="n">
        <f aca="false">X36/3600</f>
        <v>0</v>
      </c>
      <c r="AA36" s="62"/>
      <c r="AB36" s="62"/>
      <c r="AC36" s="6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  <c r="AI36" s="72" t="n">
        <v>55379.076</v>
      </c>
      <c r="AJ36" s="60" t="n">
        <v>40.0036</v>
      </c>
      <c r="AK36" s="60" t="n">
        <v>43.2413</v>
      </c>
      <c r="AL36" s="73" t="n">
        <v>45.0982</v>
      </c>
      <c r="AM36" s="72" t="n">
        <v>75042.5256</v>
      </c>
      <c r="AN36" s="60" t="n">
        <v>36.841</v>
      </c>
      <c r="AO36" s="60" t="n">
        <v>40.6171</v>
      </c>
      <c r="AP36" s="73" t="n">
        <v>42.8291</v>
      </c>
      <c r="AQ36" s="72" t="n">
        <v>59490.0768</v>
      </c>
      <c r="AR36" s="60" t="n">
        <v>36.9149</v>
      </c>
      <c r="AS36" s="60" t="n">
        <v>40.7895</v>
      </c>
      <c r="AT36" s="73" t="n">
        <v>42.9579</v>
      </c>
      <c r="AU36" s="69" t="n">
        <f aca="false">MATCH(MIN(AR36,AN36),AN35:AN38,-1)</f>
        <v>2</v>
      </c>
      <c r="AV36" s="70" t="n">
        <v>1</v>
      </c>
      <c r="AW36" s="55" t="n">
        <f aca="false">AU36-AV36</f>
        <v>1</v>
      </c>
      <c r="AX36" s="56" t="n">
        <f aca="true">OFFSET(AN35,$AW36,0)</f>
        <v>36.841</v>
      </c>
      <c r="AY36" s="56" t="n">
        <f aca="true">OFFSET(AN35,$AW36+1,0)</f>
        <v>34.129</v>
      </c>
      <c r="AZ36" s="56" t="n">
        <f aca="false">LOG(AM36)</f>
        <v>4.87530744205125</v>
      </c>
      <c r="BA36" s="56" t="n">
        <f aca="true">OFFSET(AZ35,$AW36,0)</f>
        <v>4.87530744205125</v>
      </c>
      <c r="BB36" s="56" t="n">
        <f aca="true">OFFSET(AZ35,$AW36+1,0)</f>
        <v>4.53862138294847</v>
      </c>
      <c r="BC36" s="56" t="n">
        <f aca="false">INTERCEPT(AX36:AY36,BA36:BB36)</f>
        <v>-2.42951158006722</v>
      </c>
      <c r="BD36" s="56" t="n">
        <f aca="false">SLOPE(AX36:AY36,BA36:BB36)</f>
        <v>8.05498156718183</v>
      </c>
      <c r="BE36" s="56" t="n">
        <f aca="false">(AR36-BC36)/BD36</f>
        <v>4.88448188886825</v>
      </c>
      <c r="BF36" s="56" t="n">
        <f aca="false">POWER(10,BE36)</f>
        <v>76644.6576817548</v>
      </c>
    </row>
    <row r="37" customFormat="false" ht="11.25" hidden="false" customHeight="false" outlineLevel="0" collapsed="false">
      <c r="A37" s="71"/>
      <c r="B37" s="71"/>
      <c r="C37" s="71" t="n">
        <v>32</v>
      </c>
      <c r="D37" s="92" t="n">
        <f aca="false">L37</f>
        <v>69203.8992167378</v>
      </c>
      <c r="E37" s="92" t="n">
        <f aca="false">N37</f>
        <v>39.4374</v>
      </c>
      <c r="F37" s="92" t="n">
        <f aca="false">L37</f>
        <v>69203.8992167378</v>
      </c>
      <c r="G37" s="92" t="n">
        <f aca="false">O37</f>
        <v>41.8842</v>
      </c>
      <c r="H37" s="92" t="n">
        <f aca="false">T37</f>
        <v>61158.624</v>
      </c>
      <c r="I37" s="92" t="n">
        <f aca="false">V37</f>
        <v>39.4374</v>
      </c>
      <c r="J37" s="92" t="n">
        <f aca="false">T37</f>
        <v>61158.624</v>
      </c>
      <c r="K37" s="92" t="n">
        <f aca="false">W37</f>
        <v>41.8842</v>
      </c>
      <c r="L37" s="59" t="n">
        <f aca="false">AI37+BF37</f>
        <v>69203.8992167378</v>
      </c>
      <c r="M37" s="59" t="n">
        <f aca="false">AR37</f>
        <v>34.1906</v>
      </c>
      <c r="N37" s="59" t="n">
        <f aca="false">AS37</f>
        <v>39.4374</v>
      </c>
      <c r="O37" s="59" t="n">
        <f aca="false">AT37</f>
        <v>41.8842</v>
      </c>
      <c r="P37" s="60"/>
      <c r="Q37" s="61"/>
      <c r="R37" s="60" t="n">
        <f aca="false">P37/3600</f>
        <v>0</v>
      </c>
      <c r="S37" s="62"/>
      <c r="T37" s="59" t="n">
        <f aca="false">AQ37+AI37</f>
        <v>61158.624</v>
      </c>
      <c r="U37" s="59" t="n">
        <f aca="false">AR37</f>
        <v>34.1906</v>
      </c>
      <c r="V37" s="59" t="n">
        <f aca="false">AS37</f>
        <v>39.4374</v>
      </c>
      <c r="W37" s="59" t="n">
        <f aca="false">AT37</f>
        <v>41.8842</v>
      </c>
      <c r="X37" s="60"/>
      <c r="Y37" s="60"/>
      <c r="Z37" s="60" t="n">
        <f aca="false">X37/3600</f>
        <v>0</v>
      </c>
      <c r="AA37" s="62"/>
      <c r="AB37" s="62"/>
      <c r="AC37" s="6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  <c r="AI37" s="72" t="n">
        <v>34084.7248</v>
      </c>
      <c r="AJ37" s="60" t="n">
        <v>36.3568</v>
      </c>
      <c r="AK37" s="60" t="n">
        <v>41.1319</v>
      </c>
      <c r="AL37" s="73" t="n">
        <v>43.1884</v>
      </c>
      <c r="AM37" s="72" t="n">
        <v>34563.792</v>
      </c>
      <c r="AN37" s="60" t="n">
        <v>34.129</v>
      </c>
      <c r="AO37" s="60" t="n">
        <v>39.2248</v>
      </c>
      <c r="AP37" s="73" t="n">
        <v>41.612</v>
      </c>
      <c r="AQ37" s="72" t="n">
        <v>27073.8992</v>
      </c>
      <c r="AR37" s="60" t="n">
        <v>34.1906</v>
      </c>
      <c r="AS37" s="60" t="n">
        <v>39.4374</v>
      </c>
      <c r="AT37" s="73" t="n">
        <v>41.8842</v>
      </c>
      <c r="AU37" s="69" t="n">
        <f aca="false">MATCH(MIN(AR37,AN37),AN35:AN38,-1)</f>
        <v>3</v>
      </c>
      <c r="AV37" s="70" t="n">
        <v>2</v>
      </c>
      <c r="AW37" s="55" t="n">
        <f aca="false">AU37-AV37</f>
        <v>1</v>
      </c>
      <c r="AX37" s="56" t="n">
        <f aca="true">OFFSET(AN36,$AW37,0)</f>
        <v>34.129</v>
      </c>
      <c r="AY37" s="56" t="n">
        <f aca="true">OFFSET(AN36,$AW37+1,0)</f>
        <v>31.6233</v>
      </c>
      <c r="AZ37" s="56" t="n">
        <f aca="false">LOG(AM37)</f>
        <v>4.53862138294847</v>
      </c>
      <c r="BA37" s="56" t="n">
        <f aca="true">OFFSET(AZ36,$AW37,0)</f>
        <v>4.53862138294847</v>
      </c>
      <c r="BB37" s="56" t="n">
        <f aca="true">OFFSET(AZ36,$AW37+1,0)</f>
        <v>4.25701832954172</v>
      </c>
      <c r="BC37" s="56" t="n">
        <f aca="false">INTERCEPT(AX37:AY37,BA37:BB37)</f>
        <v>-6.25558909331313</v>
      </c>
      <c r="BD37" s="56" t="n">
        <f aca="false">SLOPE(AX37:AY37,BA37:BB37)</f>
        <v>8.89798590493523</v>
      </c>
      <c r="BE37" s="56" t="n">
        <f aca="false">(AR37-BC37)/BD37</f>
        <v>4.54554429793824</v>
      </c>
      <c r="BF37" s="56" t="n">
        <f aca="false">POWER(10,BE37)</f>
        <v>35119.1744167378</v>
      </c>
    </row>
    <row r="38" customFormat="false" ht="12" hidden="false" customHeight="false" outlineLevel="0" collapsed="false">
      <c r="A38" s="76"/>
      <c r="B38" s="76"/>
      <c r="C38" s="76" t="n">
        <v>37</v>
      </c>
      <c r="D38" s="93" t="n">
        <f aca="false">L38</f>
        <v>38365.380790095</v>
      </c>
      <c r="E38" s="93" t="n">
        <f aca="false">N38</f>
        <v>38.4946</v>
      </c>
      <c r="F38" s="93" t="n">
        <f aca="false">L38</f>
        <v>38365.380790095</v>
      </c>
      <c r="G38" s="93" t="n">
        <f aca="false">O38</f>
        <v>41.0772</v>
      </c>
      <c r="H38" s="93" t="n">
        <f aca="false">T38</f>
        <v>33208.8232</v>
      </c>
      <c r="I38" s="93" t="n">
        <f aca="false">V38</f>
        <v>38.4946</v>
      </c>
      <c r="J38" s="93" t="n">
        <f aca="false">T38</f>
        <v>33208.8232</v>
      </c>
      <c r="K38" s="93" t="n">
        <f aca="false">W38</f>
        <v>41.0772</v>
      </c>
      <c r="L38" s="59" t="n">
        <f aca="false">AI38+BF38</f>
        <v>38365.380790095</v>
      </c>
      <c r="M38" s="59" t="n">
        <f aca="false">AR38</f>
        <v>31.5092</v>
      </c>
      <c r="N38" s="59" t="n">
        <f aca="false">AS38</f>
        <v>38.4946</v>
      </c>
      <c r="O38" s="59" t="n">
        <f aca="false">AT38</f>
        <v>41.0772</v>
      </c>
      <c r="P38" s="78"/>
      <c r="Q38" s="78"/>
      <c r="R38" s="78" t="n">
        <f aca="false">P38/3600</f>
        <v>0</v>
      </c>
      <c r="S38" s="76"/>
      <c r="T38" s="59" t="n">
        <f aca="false">AQ38+AI38</f>
        <v>33208.8232</v>
      </c>
      <c r="U38" s="59" t="n">
        <f aca="false">AR38</f>
        <v>31.5092</v>
      </c>
      <c r="V38" s="59" t="n">
        <f aca="false">AS38</f>
        <v>38.4946</v>
      </c>
      <c r="W38" s="59" t="n">
        <f aca="false">AT38</f>
        <v>41.0772</v>
      </c>
      <c r="X38" s="78"/>
      <c r="Y38" s="78"/>
      <c r="Z38" s="78" t="n">
        <f aca="false">X38/3600</f>
        <v>0</v>
      </c>
      <c r="AA38" s="76"/>
      <c r="AB38" s="76"/>
      <c r="AC38" s="76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  <c r="AI38" s="79" t="n">
        <v>20920.8784</v>
      </c>
      <c r="AJ38" s="78" t="n">
        <v>32.993</v>
      </c>
      <c r="AK38" s="78" t="n">
        <v>39.3642</v>
      </c>
      <c r="AL38" s="80" t="n">
        <v>41.3886</v>
      </c>
      <c r="AM38" s="79" t="n">
        <v>18072.504</v>
      </c>
      <c r="AN38" s="78" t="n">
        <v>31.6233</v>
      </c>
      <c r="AO38" s="78" t="n">
        <v>38.0805</v>
      </c>
      <c r="AP38" s="80" t="n">
        <v>40.3859</v>
      </c>
      <c r="AQ38" s="79" t="n">
        <v>12287.9448</v>
      </c>
      <c r="AR38" s="78" t="n">
        <v>31.5092</v>
      </c>
      <c r="AS38" s="78" t="n">
        <v>38.4946</v>
      </c>
      <c r="AT38" s="80" t="n">
        <v>41.0772</v>
      </c>
      <c r="AU38" s="69" t="n">
        <f aca="false">MATCH(MIN(AR38,AN38),AN35:AN38,-1)</f>
        <v>4</v>
      </c>
      <c r="AV38" s="70" t="n">
        <v>3</v>
      </c>
      <c r="AW38" s="55" t="n">
        <f aca="false">AU38-AV38</f>
        <v>1</v>
      </c>
      <c r="AX38" s="56" t="n">
        <f aca="true">OFFSET(AN37,$AW38,0)</f>
        <v>31.6233</v>
      </c>
      <c r="AY38" s="56" t="n">
        <v>0</v>
      </c>
      <c r="AZ38" s="56" t="n">
        <f aca="false">LOG(AM38)</f>
        <v>4.25701832954172</v>
      </c>
      <c r="BA38" s="56" t="n">
        <f aca="true">OFFSET(AZ37,$AW38,0)</f>
        <v>4.25701832954172</v>
      </c>
      <c r="BB38" s="56" t="n">
        <v>0</v>
      </c>
      <c r="BC38" s="56" t="n">
        <f aca="false">INTERCEPT(AX38:AY38,BA38:BB38)</f>
        <v>1.77635683940025E-015</v>
      </c>
      <c r="BD38" s="56" t="n">
        <f aca="false">SLOPE(AX38:AY38,BA38:BB38)</f>
        <v>7.42850924097485</v>
      </c>
      <c r="BE38" s="56" t="n">
        <f aca="false">(AR38-BC38)/BD38</f>
        <v>4.24165858557443</v>
      </c>
      <c r="BF38" s="56" t="n">
        <f aca="false">POWER(10,BE38)</f>
        <v>17444.502390095</v>
      </c>
    </row>
    <row r="39" customFormat="false" ht="11.25" hidden="true" customHeight="false" outlineLevel="0" collapsed="false">
      <c r="A39" s="57" t="s">
        <v>8</v>
      </c>
      <c r="B39" s="57" t="s">
        <v>60</v>
      </c>
      <c r="C39" s="57" t="n">
        <v>22</v>
      </c>
      <c r="D39" s="91" t="e">
        <f aca="false">L39</f>
        <v>#N/A</v>
      </c>
      <c r="E39" s="91" t="n">
        <f aca="false">N39</f>
        <v>0</v>
      </c>
      <c r="F39" s="91" t="e">
        <f aca="false">L39</f>
        <v>#N/A</v>
      </c>
      <c r="G39" s="91" t="n">
        <f aca="false">O39</f>
        <v>0</v>
      </c>
      <c r="H39" s="91" t="n">
        <f aca="false">T39</f>
        <v>0</v>
      </c>
      <c r="I39" s="91" t="n">
        <f aca="false">V39</f>
        <v>0</v>
      </c>
      <c r="J39" s="91" t="n">
        <f aca="false">T39</f>
        <v>0</v>
      </c>
      <c r="K39" s="91" t="n">
        <f aca="false">W39</f>
        <v>0</v>
      </c>
      <c r="L39" s="59" t="e">
        <f aca="false">AI39+BF39</f>
        <v>#N/A</v>
      </c>
      <c r="M39" s="59" t="n">
        <f aca="false">AR39</f>
        <v>0</v>
      </c>
      <c r="N39" s="59" t="n">
        <f aca="false">AS39</f>
        <v>0</v>
      </c>
      <c r="O39" s="59" t="n">
        <f aca="false">AT39</f>
        <v>0</v>
      </c>
      <c r="P39" s="65"/>
      <c r="Q39" s="61"/>
      <c r="R39" s="65" t="n">
        <f aca="false">P39/3600</f>
        <v>0</v>
      </c>
      <c r="S39" s="90"/>
      <c r="T39" s="59" t="n">
        <f aca="false">AQ39+AI39</f>
        <v>0</v>
      </c>
      <c r="U39" s="59" t="n">
        <f aca="false">AR39</f>
        <v>0</v>
      </c>
      <c r="V39" s="59" t="n">
        <f aca="false">AS39</f>
        <v>0</v>
      </c>
      <c r="W39" s="59" t="n">
        <f aca="false">AT39</f>
        <v>0</v>
      </c>
      <c r="X39" s="65"/>
      <c r="Y39" s="65"/>
      <c r="Z39" s="65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  <c r="AI39" s="64"/>
      <c r="AJ39" s="65"/>
      <c r="AK39" s="65"/>
      <c r="AL39" s="66"/>
      <c r="AM39" s="64"/>
      <c r="AN39" s="65"/>
      <c r="AO39" s="65"/>
      <c r="AP39" s="66"/>
      <c r="AQ39" s="64"/>
      <c r="AR39" s="65"/>
      <c r="AS39" s="65"/>
      <c r="AT39" s="66"/>
      <c r="AU39" s="69" t="e">
        <f aca="false">MATCH(MIN(AR39,AN39),AN39:AN42,-1)</f>
        <v>#N/A</v>
      </c>
      <c r="AV39" s="70" t="n">
        <v>0</v>
      </c>
      <c r="AW39" s="55" t="e">
        <f aca="false">AU39-AV39</f>
        <v>#N/A</v>
      </c>
      <c r="AX39" s="56" t="e">
        <f aca="true">OFFSET(AN38,$AW39,0)</f>
        <v>#N/A</v>
      </c>
      <c r="AY39" s="56" t="e">
        <f aca="true">OFFSET(AN38,$AW39+1,0)</f>
        <v>#N/A</v>
      </c>
      <c r="AZ39" s="56" t="e">
        <f aca="false">LOG(AM39)</f>
        <v>#VALUE!</v>
      </c>
      <c r="BA39" s="56" t="e">
        <f aca="true">OFFSET(AZ38,$AW39,0)</f>
        <v>#N/A</v>
      </c>
      <c r="BB39" s="56" t="e">
        <f aca="true">OFFSET(AZ38,$AW39+1,0)</f>
        <v>#N/A</v>
      </c>
      <c r="BC39" s="56" t="e">
        <f aca="false">INTERCEPT(AX39:AY39,BA39:BB39)</f>
        <v>#N/A</v>
      </c>
      <c r="BD39" s="56" t="e">
        <f aca="false">SLOPE(AX39:AY39,BA39:BB39)</f>
        <v>#N/A</v>
      </c>
      <c r="BE39" s="56" t="e">
        <f aca="false">(AR39-BC39)/BD39</f>
        <v>#N/A</v>
      </c>
      <c r="BF39" s="56" t="e">
        <f aca="false">POWER(10,BE39)</f>
        <v>#N/A</v>
      </c>
    </row>
    <row r="40" customFormat="false" ht="11.25" hidden="true" customHeight="false" outlineLevel="0" collapsed="false">
      <c r="A40" s="71" t="s">
        <v>61</v>
      </c>
      <c r="B40" s="71"/>
      <c r="C40" s="71" t="n">
        <v>27</v>
      </c>
      <c r="D40" s="92" t="e">
        <f aca="false">L40</f>
        <v>#N/A</v>
      </c>
      <c r="E40" s="92" t="n">
        <f aca="false">N40</f>
        <v>0</v>
      </c>
      <c r="F40" s="92" t="e">
        <f aca="false">L40</f>
        <v>#N/A</v>
      </c>
      <c r="G40" s="92" t="n">
        <f aca="false">O40</f>
        <v>0</v>
      </c>
      <c r="H40" s="92" t="n">
        <f aca="false">T40</f>
        <v>0</v>
      </c>
      <c r="I40" s="92" t="n">
        <f aca="false">V40</f>
        <v>0</v>
      </c>
      <c r="J40" s="92" t="n">
        <f aca="false">T40</f>
        <v>0</v>
      </c>
      <c r="K40" s="92" t="n">
        <f aca="false">W40</f>
        <v>0</v>
      </c>
      <c r="L40" s="59" t="e">
        <f aca="false">AI40+BF40</f>
        <v>#N/A</v>
      </c>
      <c r="M40" s="59" t="n">
        <f aca="false">AR40</f>
        <v>0</v>
      </c>
      <c r="N40" s="59" t="n">
        <f aca="false">AS40</f>
        <v>0</v>
      </c>
      <c r="O40" s="59" t="n">
        <f aca="false">AT40</f>
        <v>0</v>
      </c>
      <c r="P40" s="60"/>
      <c r="Q40" s="61"/>
      <c r="R40" s="60" t="n">
        <f aca="false">P40/3600</f>
        <v>0</v>
      </c>
      <c r="S40" s="62"/>
      <c r="T40" s="59" t="n">
        <f aca="false">AQ40+AI40</f>
        <v>0</v>
      </c>
      <c r="U40" s="59" t="n">
        <f aca="false">AR40</f>
        <v>0</v>
      </c>
      <c r="V40" s="59" t="n">
        <f aca="false">AS40</f>
        <v>0</v>
      </c>
      <c r="W40" s="59" t="n">
        <f aca="false">AT40</f>
        <v>0</v>
      </c>
      <c r="X40" s="60"/>
      <c r="Y40" s="60"/>
      <c r="Z40" s="60" t="n">
        <f aca="false">X40/3600</f>
        <v>0</v>
      </c>
      <c r="AA40" s="62"/>
      <c r="AB40" s="62"/>
      <c r="AC40" s="6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  <c r="AI40" s="72"/>
      <c r="AJ40" s="60"/>
      <c r="AK40" s="60"/>
      <c r="AL40" s="73"/>
      <c r="AM40" s="72"/>
      <c r="AN40" s="60"/>
      <c r="AO40" s="60"/>
      <c r="AP40" s="73"/>
      <c r="AQ40" s="72"/>
      <c r="AR40" s="60"/>
      <c r="AS40" s="60"/>
      <c r="AT40" s="73"/>
      <c r="AU40" s="69" t="e">
        <f aca="false">MATCH(MIN(AR40,AN40),AN39:AN42,-1)</f>
        <v>#N/A</v>
      </c>
      <c r="AV40" s="70" t="n">
        <v>1</v>
      </c>
      <c r="AW40" s="55" t="e">
        <f aca="false">AU40-AV40</f>
        <v>#N/A</v>
      </c>
      <c r="AX40" s="56" t="e">
        <f aca="true">OFFSET(AN39,$AW40,0)</f>
        <v>#N/A</v>
      </c>
      <c r="AY40" s="56" t="e">
        <f aca="true">OFFSET(AN39,$AW40+1,0)</f>
        <v>#N/A</v>
      </c>
      <c r="AZ40" s="56" t="e">
        <f aca="false">LOG(AM40)</f>
        <v>#VALUE!</v>
      </c>
      <c r="BA40" s="56" t="e">
        <f aca="true">OFFSET(AZ39,$AW40,0)</f>
        <v>#N/A</v>
      </c>
      <c r="BB40" s="56" t="e">
        <f aca="true">OFFSET(AZ39,$AW40+1,0)</f>
        <v>#N/A</v>
      </c>
      <c r="BC40" s="56" t="e">
        <f aca="false">INTERCEPT(AX40:AY40,BA40:BB40)</f>
        <v>#N/A</v>
      </c>
      <c r="BD40" s="56" t="e">
        <f aca="false">SLOPE(AX40:AY40,BA40:BB40)</f>
        <v>#N/A</v>
      </c>
      <c r="BE40" s="56" t="e">
        <f aca="false">(AR40-BC40)/BD40</f>
        <v>#N/A</v>
      </c>
      <c r="BF40" s="56" t="e">
        <f aca="false">POWER(10,BE40)</f>
        <v>#N/A</v>
      </c>
    </row>
    <row r="41" customFormat="false" ht="11.25" hidden="true" customHeight="false" outlineLevel="0" collapsed="false">
      <c r="A41" s="71"/>
      <c r="B41" s="71"/>
      <c r="C41" s="71" t="n">
        <v>32</v>
      </c>
      <c r="D41" s="92" t="e">
        <f aca="false">L41</f>
        <v>#N/A</v>
      </c>
      <c r="E41" s="92" t="n">
        <f aca="false">N41</f>
        <v>0</v>
      </c>
      <c r="F41" s="92" t="e">
        <f aca="false">L41</f>
        <v>#N/A</v>
      </c>
      <c r="G41" s="92" t="n">
        <f aca="false">O41</f>
        <v>0</v>
      </c>
      <c r="H41" s="92" t="n">
        <f aca="false">T41</f>
        <v>0</v>
      </c>
      <c r="I41" s="92" t="n">
        <f aca="false">V41</f>
        <v>0</v>
      </c>
      <c r="J41" s="92" t="n">
        <f aca="false">T41</f>
        <v>0</v>
      </c>
      <c r="K41" s="92" t="n">
        <f aca="false">W41</f>
        <v>0</v>
      </c>
      <c r="L41" s="59" t="e">
        <f aca="false">AI41+BF41</f>
        <v>#N/A</v>
      </c>
      <c r="M41" s="59" t="n">
        <f aca="false">AR41</f>
        <v>0</v>
      </c>
      <c r="N41" s="59" t="n">
        <f aca="false">AS41</f>
        <v>0</v>
      </c>
      <c r="O41" s="59" t="n">
        <f aca="false">AT41</f>
        <v>0</v>
      </c>
      <c r="P41" s="60"/>
      <c r="Q41" s="61"/>
      <c r="R41" s="60" t="n">
        <f aca="false">P41/3600</f>
        <v>0</v>
      </c>
      <c r="S41" s="62"/>
      <c r="T41" s="59" t="n">
        <f aca="false">AQ41+AI41</f>
        <v>0</v>
      </c>
      <c r="U41" s="59" t="n">
        <f aca="false">AR41</f>
        <v>0</v>
      </c>
      <c r="V41" s="59" t="n">
        <f aca="false">AS41</f>
        <v>0</v>
      </c>
      <c r="W41" s="59" t="n">
        <f aca="false">AT41</f>
        <v>0</v>
      </c>
      <c r="X41" s="60"/>
      <c r="Y41" s="60"/>
      <c r="Z41" s="60" t="n">
        <f aca="false">X41/3600</f>
        <v>0</v>
      </c>
      <c r="AA41" s="62"/>
      <c r="AB41" s="62"/>
      <c r="AC41" s="6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  <c r="AI41" s="72"/>
      <c r="AJ41" s="60"/>
      <c r="AK41" s="60"/>
      <c r="AL41" s="73"/>
      <c r="AM41" s="72"/>
      <c r="AN41" s="60"/>
      <c r="AO41" s="60"/>
      <c r="AP41" s="73"/>
      <c r="AQ41" s="72"/>
      <c r="AR41" s="60"/>
      <c r="AS41" s="60"/>
      <c r="AT41" s="73"/>
      <c r="AU41" s="69" t="e">
        <f aca="false">MATCH(MIN(AR41,AN41),AN39:AN42,-1)</f>
        <v>#N/A</v>
      </c>
      <c r="AV41" s="70" t="n">
        <v>2</v>
      </c>
      <c r="AW41" s="55" t="e">
        <f aca="false">AU41-AV41</f>
        <v>#N/A</v>
      </c>
      <c r="AX41" s="56" t="e">
        <f aca="true">OFFSET(AN40,$AW41,0)</f>
        <v>#N/A</v>
      </c>
      <c r="AY41" s="56" t="e">
        <f aca="true">OFFSET(AN40,$AW41+1,0)</f>
        <v>#N/A</v>
      </c>
      <c r="AZ41" s="56" t="e">
        <f aca="false">LOG(AM41)</f>
        <v>#VALUE!</v>
      </c>
      <c r="BA41" s="56" t="e">
        <f aca="true">OFFSET(AZ40,$AW41,0)</f>
        <v>#N/A</v>
      </c>
      <c r="BB41" s="56" t="e">
        <f aca="true">OFFSET(AZ40,$AW41+1,0)</f>
        <v>#N/A</v>
      </c>
      <c r="BC41" s="56" t="e">
        <f aca="false">INTERCEPT(AX41:AY41,BA41:BB41)</f>
        <v>#N/A</v>
      </c>
      <c r="BD41" s="56" t="e">
        <f aca="false">SLOPE(AX41:AY41,BA41:BB41)</f>
        <v>#N/A</v>
      </c>
      <c r="BE41" s="56" t="e">
        <f aca="false">(AR41-BC41)/BD41</f>
        <v>#N/A</v>
      </c>
      <c r="BF41" s="56" t="e">
        <f aca="false">POWER(10,BE41)</f>
        <v>#N/A</v>
      </c>
    </row>
    <row r="42" customFormat="false" ht="12" hidden="true" customHeight="false" outlineLevel="0" collapsed="false">
      <c r="A42" s="71"/>
      <c r="B42" s="76"/>
      <c r="C42" s="76" t="n">
        <v>37</v>
      </c>
      <c r="D42" s="93" t="e">
        <f aca="false">L42</f>
        <v>#N/A</v>
      </c>
      <c r="E42" s="93" t="n">
        <f aca="false">N42</f>
        <v>0</v>
      </c>
      <c r="F42" s="93" t="e">
        <f aca="false">L42</f>
        <v>#N/A</v>
      </c>
      <c r="G42" s="93" t="n">
        <f aca="false">O42</f>
        <v>0</v>
      </c>
      <c r="H42" s="93" t="n">
        <f aca="false">T42</f>
        <v>0</v>
      </c>
      <c r="I42" s="93" t="n">
        <f aca="false">V42</f>
        <v>0</v>
      </c>
      <c r="J42" s="93" t="n">
        <f aca="false">T42</f>
        <v>0</v>
      </c>
      <c r="K42" s="93" t="n">
        <f aca="false">W42</f>
        <v>0</v>
      </c>
      <c r="L42" s="59" t="e">
        <f aca="false">AI42+BF42</f>
        <v>#N/A</v>
      </c>
      <c r="M42" s="59" t="n">
        <f aca="false">AR42</f>
        <v>0</v>
      </c>
      <c r="N42" s="59" t="n">
        <f aca="false">AS42</f>
        <v>0</v>
      </c>
      <c r="O42" s="59" t="n">
        <f aca="false">AT42</f>
        <v>0</v>
      </c>
      <c r="P42" s="78"/>
      <c r="Q42" s="78"/>
      <c r="R42" s="78" t="n">
        <f aca="false">P42/3600</f>
        <v>0</v>
      </c>
      <c r="S42" s="76"/>
      <c r="T42" s="59" t="n">
        <f aca="false">AQ42+AI42</f>
        <v>0</v>
      </c>
      <c r="U42" s="59" t="n">
        <f aca="false">AR42</f>
        <v>0</v>
      </c>
      <c r="V42" s="59" t="n">
        <f aca="false">AS42</f>
        <v>0</v>
      </c>
      <c r="W42" s="59" t="n">
        <f aca="false">AT42</f>
        <v>0</v>
      </c>
      <c r="X42" s="78"/>
      <c r="Y42" s="78"/>
      <c r="Z42" s="78" t="n">
        <f aca="false">X42/3600</f>
        <v>0</v>
      </c>
      <c r="AA42" s="76"/>
      <c r="AB42" s="76"/>
      <c r="AC42" s="76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  <c r="AI42" s="79"/>
      <c r="AJ42" s="78"/>
      <c r="AK42" s="78"/>
      <c r="AL42" s="80"/>
      <c r="AM42" s="79"/>
      <c r="AN42" s="78"/>
      <c r="AO42" s="78"/>
      <c r="AP42" s="80"/>
      <c r="AQ42" s="79"/>
      <c r="AR42" s="78"/>
      <c r="AS42" s="78"/>
      <c r="AT42" s="80"/>
      <c r="AU42" s="69" t="e">
        <f aca="false">MATCH(MIN(AR42,AN42),AN39:AN42,-1)</f>
        <v>#N/A</v>
      </c>
      <c r="AV42" s="70" t="n">
        <v>3</v>
      </c>
      <c r="AW42" s="55" t="e">
        <f aca="false">AU42-AV42</f>
        <v>#N/A</v>
      </c>
      <c r="AX42" s="56" t="e">
        <f aca="true">OFFSET(AN41,$AW42,0)</f>
        <v>#N/A</v>
      </c>
      <c r="AY42" s="56" t="n">
        <v>0</v>
      </c>
      <c r="AZ42" s="56" t="e">
        <f aca="false">LOG(AM42)</f>
        <v>#VALUE!</v>
      </c>
      <c r="BA42" s="56" t="e">
        <f aca="true">OFFSET(AZ41,$AW42,0)</f>
        <v>#N/A</v>
      </c>
      <c r="BB42" s="56" t="n">
        <v>0</v>
      </c>
      <c r="BC42" s="56" t="e">
        <f aca="false">INTERCEPT(AX42:AY42,BA42:BB42)</f>
        <v>#N/A</v>
      </c>
      <c r="BD42" s="56" t="e">
        <f aca="false">SLOPE(AX42:AY42,BA42:BB42)</f>
        <v>#N/A</v>
      </c>
      <c r="BE42" s="56" t="e">
        <f aca="false">(AR42-BC42)/BD42</f>
        <v>#N/A</v>
      </c>
      <c r="BF42" s="56" t="e">
        <f aca="false">POWER(10,BE42)</f>
        <v>#N/A</v>
      </c>
    </row>
    <row r="43" customFormat="false" ht="11.25" hidden="true" customHeight="false" outlineLevel="0" collapsed="false">
      <c r="A43" s="71"/>
      <c r="B43" s="57" t="s">
        <v>62</v>
      </c>
      <c r="C43" s="57" t="n">
        <v>22</v>
      </c>
      <c r="D43" s="91" t="e">
        <f aca="false">L43</f>
        <v>#N/A</v>
      </c>
      <c r="E43" s="91" t="n">
        <f aca="false">N43</f>
        <v>0</v>
      </c>
      <c r="F43" s="91" t="e">
        <f aca="false">L43</f>
        <v>#N/A</v>
      </c>
      <c r="G43" s="91" t="n">
        <f aca="false">O43</f>
        <v>0</v>
      </c>
      <c r="H43" s="91" t="n">
        <f aca="false">T43</f>
        <v>0</v>
      </c>
      <c r="I43" s="91" t="n">
        <f aca="false">V43</f>
        <v>0</v>
      </c>
      <c r="J43" s="91" t="n">
        <f aca="false">T43</f>
        <v>0</v>
      </c>
      <c r="K43" s="91" t="n">
        <f aca="false">W43</f>
        <v>0</v>
      </c>
      <c r="L43" s="59" t="e">
        <f aca="false">AI43+BF43</f>
        <v>#N/A</v>
      </c>
      <c r="M43" s="59" t="n">
        <f aca="false">AR43</f>
        <v>0</v>
      </c>
      <c r="N43" s="59" t="n">
        <f aca="false">AS43</f>
        <v>0</v>
      </c>
      <c r="O43" s="59" t="n">
        <f aca="false">AT43</f>
        <v>0</v>
      </c>
      <c r="P43" s="65"/>
      <c r="Q43" s="61"/>
      <c r="R43" s="65" t="n">
        <f aca="false">P43/3600</f>
        <v>0</v>
      </c>
      <c r="S43" s="90"/>
      <c r="T43" s="59" t="n">
        <f aca="false">AQ43+AI43</f>
        <v>0</v>
      </c>
      <c r="U43" s="59" t="n">
        <f aca="false">AR43</f>
        <v>0</v>
      </c>
      <c r="V43" s="59" t="n">
        <f aca="false">AS43</f>
        <v>0</v>
      </c>
      <c r="W43" s="59" t="n">
        <f aca="false">AT43</f>
        <v>0</v>
      </c>
      <c r="X43" s="65"/>
      <c r="Y43" s="65"/>
      <c r="Z43" s="65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  <c r="AI43" s="64"/>
      <c r="AJ43" s="65"/>
      <c r="AK43" s="65"/>
      <c r="AL43" s="66"/>
      <c r="AM43" s="64"/>
      <c r="AN43" s="65"/>
      <c r="AO43" s="65"/>
      <c r="AP43" s="66"/>
      <c r="AQ43" s="64"/>
      <c r="AR43" s="65"/>
      <c r="AS43" s="65"/>
      <c r="AT43" s="66"/>
      <c r="AU43" s="69" t="e">
        <f aca="false">MATCH(MIN(AR43,AN43),AN43:AN46,-1)</f>
        <v>#N/A</v>
      </c>
      <c r="AV43" s="70" t="n">
        <v>0</v>
      </c>
      <c r="AW43" s="55" t="e">
        <f aca="false">AU43-AV43</f>
        <v>#N/A</v>
      </c>
      <c r="AX43" s="56" t="e">
        <f aca="true">OFFSET(AN42,$AW43,0)</f>
        <v>#N/A</v>
      </c>
      <c r="AY43" s="56" t="e">
        <f aca="true">OFFSET(AN42,$AW43+1,0)</f>
        <v>#N/A</v>
      </c>
      <c r="AZ43" s="56" t="e">
        <f aca="false">LOG(AM43)</f>
        <v>#VALUE!</v>
      </c>
      <c r="BA43" s="56" t="e">
        <f aca="true">OFFSET(AZ42,$AW43,0)</f>
        <v>#N/A</v>
      </c>
      <c r="BB43" s="56" t="e">
        <f aca="true">OFFSET(AZ42,$AW43+1,0)</f>
        <v>#N/A</v>
      </c>
      <c r="BC43" s="56" t="e">
        <f aca="false">INTERCEPT(AX43:AY43,BA43:BB43)</f>
        <v>#N/A</v>
      </c>
      <c r="BD43" s="56" t="e">
        <f aca="false">SLOPE(AX43:AY43,BA43:BB43)</f>
        <v>#N/A</v>
      </c>
      <c r="BE43" s="56" t="e">
        <f aca="false">(AR43-BC43)/BD43</f>
        <v>#N/A</v>
      </c>
      <c r="BF43" s="56" t="e">
        <f aca="false">POWER(10,BE43)</f>
        <v>#N/A</v>
      </c>
    </row>
    <row r="44" customFormat="false" ht="11.25" hidden="true" customHeight="false" outlineLevel="0" collapsed="false">
      <c r="A44" s="71"/>
      <c r="B44" s="71"/>
      <c r="C44" s="71" t="n">
        <v>27</v>
      </c>
      <c r="D44" s="92" t="e">
        <f aca="false">L44</f>
        <v>#N/A</v>
      </c>
      <c r="E44" s="92" t="n">
        <f aca="false">N44</f>
        <v>0</v>
      </c>
      <c r="F44" s="92" t="e">
        <f aca="false">L44</f>
        <v>#N/A</v>
      </c>
      <c r="G44" s="92" t="n">
        <f aca="false">O44</f>
        <v>0</v>
      </c>
      <c r="H44" s="92" t="n">
        <f aca="false">T44</f>
        <v>0</v>
      </c>
      <c r="I44" s="92" t="n">
        <f aca="false">V44</f>
        <v>0</v>
      </c>
      <c r="J44" s="92" t="n">
        <f aca="false">T44</f>
        <v>0</v>
      </c>
      <c r="K44" s="92" t="n">
        <f aca="false">W44</f>
        <v>0</v>
      </c>
      <c r="L44" s="59" t="e">
        <f aca="false">AI44+BF44</f>
        <v>#N/A</v>
      </c>
      <c r="M44" s="59" t="n">
        <f aca="false">AR44</f>
        <v>0</v>
      </c>
      <c r="N44" s="59" t="n">
        <f aca="false">AS44</f>
        <v>0</v>
      </c>
      <c r="O44" s="59" t="n">
        <f aca="false">AT44</f>
        <v>0</v>
      </c>
      <c r="P44" s="60"/>
      <c r="Q44" s="61"/>
      <c r="R44" s="60" t="n">
        <f aca="false">P44/3600</f>
        <v>0</v>
      </c>
      <c r="S44" s="62"/>
      <c r="T44" s="59" t="n">
        <f aca="false">AQ44+AI44</f>
        <v>0</v>
      </c>
      <c r="U44" s="59" t="n">
        <f aca="false">AR44</f>
        <v>0</v>
      </c>
      <c r="V44" s="59" t="n">
        <f aca="false">AS44</f>
        <v>0</v>
      </c>
      <c r="W44" s="59" t="n">
        <f aca="false">AT44</f>
        <v>0</v>
      </c>
      <c r="X44" s="60"/>
      <c r="Y44" s="60"/>
      <c r="Z44" s="60" t="n">
        <f aca="false">X44/3600</f>
        <v>0</v>
      </c>
      <c r="AA44" s="62"/>
      <c r="AB44" s="62"/>
      <c r="AC44" s="6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  <c r="AI44" s="72"/>
      <c r="AJ44" s="60"/>
      <c r="AK44" s="60"/>
      <c r="AL44" s="73"/>
      <c r="AM44" s="72"/>
      <c r="AN44" s="60"/>
      <c r="AO44" s="60"/>
      <c r="AP44" s="73"/>
      <c r="AQ44" s="72"/>
      <c r="AR44" s="60"/>
      <c r="AS44" s="60"/>
      <c r="AT44" s="73"/>
      <c r="AU44" s="69" t="e">
        <f aca="false">MATCH(MIN(AR44,AN44),AN43:AN46,-1)</f>
        <v>#N/A</v>
      </c>
      <c r="AV44" s="70" t="n">
        <v>1</v>
      </c>
      <c r="AW44" s="55" t="e">
        <f aca="false">AU44-AV44</f>
        <v>#N/A</v>
      </c>
      <c r="AX44" s="56" t="e">
        <f aca="true">OFFSET(AN43,$AW44,0)</f>
        <v>#N/A</v>
      </c>
      <c r="AY44" s="56" t="e">
        <f aca="true">OFFSET(AN43,$AW44+1,0)</f>
        <v>#N/A</v>
      </c>
      <c r="AZ44" s="56" t="e">
        <f aca="false">LOG(AM44)</f>
        <v>#VALUE!</v>
      </c>
      <c r="BA44" s="56" t="e">
        <f aca="true">OFFSET(AZ43,$AW44,0)</f>
        <v>#N/A</v>
      </c>
      <c r="BB44" s="56" t="e">
        <f aca="true">OFFSET(AZ43,$AW44+1,0)</f>
        <v>#N/A</v>
      </c>
      <c r="BC44" s="56" t="e">
        <f aca="false">INTERCEPT(AX44:AY44,BA44:BB44)</f>
        <v>#N/A</v>
      </c>
      <c r="BD44" s="56" t="e">
        <f aca="false">SLOPE(AX44:AY44,BA44:BB44)</f>
        <v>#N/A</v>
      </c>
      <c r="BE44" s="56" t="e">
        <f aca="false">(AR44-BC44)/BD44</f>
        <v>#N/A</v>
      </c>
      <c r="BF44" s="56" t="e">
        <f aca="false">POWER(10,BE44)</f>
        <v>#N/A</v>
      </c>
    </row>
    <row r="45" customFormat="false" ht="11.25" hidden="true" customHeight="false" outlineLevel="0" collapsed="false">
      <c r="A45" s="71"/>
      <c r="B45" s="71"/>
      <c r="C45" s="71" t="n">
        <v>32</v>
      </c>
      <c r="D45" s="92" t="e">
        <f aca="false">L45</f>
        <v>#N/A</v>
      </c>
      <c r="E45" s="92" t="n">
        <f aca="false">N45</f>
        <v>0</v>
      </c>
      <c r="F45" s="92" t="e">
        <f aca="false">L45</f>
        <v>#N/A</v>
      </c>
      <c r="G45" s="92" t="n">
        <f aca="false">O45</f>
        <v>0</v>
      </c>
      <c r="H45" s="92" t="n">
        <f aca="false">T45</f>
        <v>0</v>
      </c>
      <c r="I45" s="92" t="n">
        <f aca="false">V45</f>
        <v>0</v>
      </c>
      <c r="J45" s="92" t="n">
        <f aca="false">T45</f>
        <v>0</v>
      </c>
      <c r="K45" s="92" t="n">
        <f aca="false">W45</f>
        <v>0</v>
      </c>
      <c r="L45" s="59" t="e">
        <f aca="false">AI45+BF45</f>
        <v>#N/A</v>
      </c>
      <c r="M45" s="59" t="n">
        <f aca="false">AR45</f>
        <v>0</v>
      </c>
      <c r="N45" s="59" t="n">
        <f aca="false">AS45</f>
        <v>0</v>
      </c>
      <c r="O45" s="59" t="n">
        <f aca="false">AT45</f>
        <v>0</v>
      </c>
      <c r="P45" s="60"/>
      <c r="Q45" s="61"/>
      <c r="R45" s="60" t="n">
        <f aca="false">P45/3600</f>
        <v>0</v>
      </c>
      <c r="S45" s="62"/>
      <c r="T45" s="59" t="n">
        <f aca="false">AQ45+AI45</f>
        <v>0</v>
      </c>
      <c r="U45" s="59" t="n">
        <f aca="false">AR45</f>
        <v>0</v>
      </c>
      <c r="V45" s="59" t="n">
        <f aca="false">AS45</f>
        <v>0</v>
      </c>
      <c r="W45" s="59" t="n">
        <f aca="false">AT45</f>
        <v>0</v>
      </c>
      <c r="X45" s="60"/>
      <c r="Y45" s="60"/>
      <c r="Z45" s="60" t="n">
        <f aca="false">X45/3600</f>
        <v>0</v>
      </c>
      <c r="AA45" s="62"/>
      <c r="AB45" s="62"/>
      <c r="AC45" s="6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  <c r="AI45" s="72"/>
      <c r="AJ45" s="60"/>
      <c r="AK45" s="60"/>
      <c r="AL45" s="73"/>
      <c r="AM45" s="72"/>
      <c r="AN45" s="60"/>
      <c r="AO45" s="60"/>
      <c r="AP45" s="73"/>
      <c r="AQ45" s="72"/>
      <c r="AR45" s="60"/>
      <c r="AS45" s="60"/>
      <c r="AT45" s="73"/>
      <c r="AU45" s="69" t="e">
        <f aca="false">MATCH(MIN(AR45,AN45),AN43:AN46,-1)</f>
        <v>#N/A</v>
      </c>
      <c r="AV45" s="70" t="n">
        <v>2</v>
      </c>
      <c r="AW45" s="55" t="e">
        <f aca="false">AU45-AV45</f>
        <v>#N/A</v>
      </c>
      <c r="AX45" s="56" t="e">
        <f aca="true">OFFSET(AN44,$AW45,0)</f>
        <v>#N/A</v>
      </c>
      <c r="AY45" s="56" t="e">
        <f aca="true">OFFSET(AN44,$AW45+1,0)</f>
        <v>#N/A</v>
      </c>
      <c r="AZ45" s="56" t="e">
        <f aca="false">LOG(AM45)</f>
        <v>#VALUE!</v>
      </c>
      <c r="BA45" s="56" t="e">
        <f aca="true">OFFSET(AZ44,$AW45,0)</f>
        <v>#N/A</v>
      </c>
      <c r="BB45" s="56" t="e">
        <f aca="true">OFFSET(AZ44,$AW45+1,0)</f>
        <v>#N/A</v>
      </c>
      <c r="BC45" s="56" t="e">
        <f aca="false">INTERCEPT(AX45:AY45,BA45:BB45)</f>
        <v>#N/A</v>
      </c>
      <c r="BD45" s="56" t="e">
        <f aca="false">SLOPE(AX45:AY45,BA45:BB45)</f>
        <v>#N/A</v>
      </c>
      <c r="BE45" s="56" t="e">
        <f aca="false">(AR45-BC45)/BD45</f>
        <v>#N/A</v>
      </c>
      <c r="BF45" s="56" t="e">
        <f aca="false">POWER(10,BE45)</f>
        <v>#N/A</v>
      </c>
    </row>
    <row r="46" customFormat="false" ht="12" hidden="true" customHeight="false" outlineLevel="0" collapsed="false">
      <c r="A46" s="71"/>
      <c r="B46" s="76"/>
      <c r="C46" s="76" t="n">
        <v>37</v>
      </c>
      <c r="D46" s="93" t="e">
        <f aca="false">L46</f>
        <v>#N/A</v>
      </c>
      <c r="E46" s="93" t="n">
        <f aca="false">N46</f>
        <v>0</v>
      </c>
      <c r="F46" s="93" t="e">
        <f aca="false">L46</f>
        <v>#N/A</v>
      </c>
      <c r="G46" s="93" t="n">
        <f aca="false">O46</f>
        <v>0</v>
      </c>
      <c r="H46" s="93" t="n">
        <f aca="false">T46</f>
        <v>0</v>
      </c>
      <c r="I46" s="93" t="n">
        <f aca="false">V46</f>
        <v>0</v>
      </c>
      <c r="J46" s="93" t="n">
        <f aca="false">T46</f>
        <v>0</v>
      </c>
      <c r="K46" s="93" t="n">
        <f aca="false">W46</f>
        <v>0</v>
      </c>
      <c r="L46" s="59" t="e">
        <f aca="false">AI46+BF46</f>
        <v>#N/A</v>
      </c>
      <c r="M46" s="59" t="n">
        <f aca="false">AR46</f>
        <v>0</v>
      </c>
      <c r="N46" s="59" t="n">
        <f aca="false">AS46</f>
        <v>0</v>
      </c>
      <c r="O46" s="59" t="n">
        <f aca="false">AT46</f>
        <v>0</v>
      </c>
      <c r="P46" s="78"/>
      <c r="Q46" s="78"/>
      <c r="R46" s="78" t="n">
        <f aca="false">P46/3600</f>
        <v>0</v>
      </c>
      <c r="S46" s="76"/>
      <c r="T46" s="59" t="n">
        <f aca="false">AQ46+AI46</f>
        <v>0</v>
      </c>
      <c r="U46" s="59" t="n">
        <f aca="false">AR46</f>
        <v>0</v>
      </c>
      <c r="V46" s="59" t="n">
        <f aca="false">AS46</f>
        <v>0</v>
      </c>
      <c r="W46" s="59" t="n">
        <f aca="false">AT46</f>
        <v>0</v>
      </c>
      <c r="X46" s="78"/>
      <c r="Y46" s="78"/>
      <c r="Z46" s="78" t="n">
        <f aca="false">X46/3600</f>
        <v>0</v>
      </c>
      <c r="AA46" s="76"/>
      <c r="AB46" s="76"/>
      <c r="AC46" s="76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  <c r="AI46" s="79"/>
      <c r="AJ46" s="78"/>
      <c r="AK46" s="78"/>
      <c r="AL46" s="80"/>
      <c r="AM46" s="79"/>
      <c r="AN46" s="78"/>
      <c r="AO46" s="78"/>
      <c r="AP46" s="80"/>
      <c r="AQ46" s="79"/>
      <c r="AR46" s="78"/>
      <c r="AS46" s="78"/>
      <c r="AT46" s="80"/>
      <c r="AU46" s="69" t="e">
        <f aca="false">MATCH(MIN(AR46,AN46),AN43:AN46,-1)</f>
        <v>#N/A</v>
      </c>
      <c r="AV46" s="70" t="n">
        <v>3</v>
      </c>
      <c r="AW46" s="55" t="e">
        <f aca="false">AU46-AV46</f>
        <v>#N/A</v>
      </c>
      <c r="AX46" s="56" t="e">
        <f aca="true">OFFSET(AN45,$AW46,0)</f>
        <v>#N/A</v>
      </c>
      <c r="AY46" s="56" t="n">
        <v>0</v>
      </c>
      <c r="AZ46" s="56" t="e">
        <f aca="false">LOG(AM46)</f>
        <v>#VALUE!</v>
      </c>
      <c r="BA46" s="56" t="e">
        <f aca="true">OFFSET(AZ45,$AW46,0)</f>
        <v>#N/A</v>
      </c>
      <c r="BB46" s="56" t="n">
        <v>0</v>
      </c>
      <c r="BC46" s="56" t="e">
        <f aca="false">INTERCEPT(AX46:AY46,BA46:BB46)</f>
        <v>#N/A</v>
      </c>
      <c r="BD46" s="56" t="e">
        <f aca="false">SLOPE(AX46:AY46,BA46:BB46)</f>
        <v>#N/A</v>
      </c>
      <c r="BE46" s="56" t="e">
        <f aca="false">(AR46-BC46)/BD46</f>
        <v>#N/A</v>
      </c>
      <c r="BF46" s="56" t="e">
        <f aca="false">POWER(10,BE46)</f>
        <v>#N/A</v>
      </c>
    </row>
    <row r="47" customFormat="false" ht="11.25" hidden="true" customHeight="false" outlineLevel="0" collapsed="false">
      <c r="A47" s="71"/>
      <c r="B47" s="57" t="s">
        <v>63</v>
      </c>
      <c r="C47" s="57" t="n">
        <v>22</v>
      </c>
      <c r="D47" s="91" t="e">
        <f aca="false">L47</f>
        <v>#N/A</v>
      </c>
      <c r="E47" s="91" t="n">
        <f aca="false">N47</f>
        <v>0</v>
      </c>
      <c r="F47" s="91" t="e">
        <f aca="false">L47</f>
        <v>#N/A</v>
      </c>
      <c r="G47" s="91" t="n">
        <f aca="false">O47</f>
        <v>0</v>
      </c>
      <c r="H47" s="91" t="n">
        <f aca="false">T47</f>
        <v>0</v>
      </c>
      <c r="I47" s="91" t="n">
        <f aca="false">V47</f>
        <v>0</v>
      </c>
      <c r="J47" s="91" t="n">
        <f aca="false">T47</f>
        <v>0</v>
      </c>
      <c r="K47" s="91" t="n">
        <f aca="false">W47</f>
        <v>0</v>
      </c>
      <c r="L47" s="59" t="e">
        <f aca="false">AI47+BF47</f>
        <v>#N/A</v>
      </c>
      <c r="M47" s="59" t="n">
        <f aca="false">AR47</f>
        <v>0</v>
      </c>
      <c r="N47" s="59" t="n">
        <f aca="false">AS47</f>
        <v>0</v>
      </c>
      <c r="O47" s="59" t="n">
        <f aca="false">AT47</f>
        <v>0</v>
      </c>
      <c r="P47" s="65"/>
      <c r="Q47" s="61"/>
      <c r="R47" s="65" t="n">
        <f aca="false">P47/3600</f>
        <v>0</v>
      </c>
      <c r="S47" s="90"/>
      <c r="T47" s="59" t="n">
        <f aca="false">AQ47+AI47</f>
        <v>0</v>
      </c>
      <c r="U47" s="59" t="n">
        <f aca="false">AR47</f>
        <v>0</v>
      </c>
      <c r="V47" s="59" t="n">
        <f aca="false">AS47</f>
        <v>0</v>
      </c>
      <c r="W47" s="59" t="n">
        <f aca="false">AT47</f>
        <v>0</v>
      </c>
      <c r="X47" s="65"/>
      <c r="Y47" s="65"/>
      <c r="Z47" s="65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  <c r="AI47" s="64"/>
      <c r="AJ47" s="65"/>
      <c r="AK47" s="65"/>
      <c r="AL47" s="66"/>
      <c r="AM47" s="64"/>
      <c r="AN47" s="65"/>
      <c r="AO47" s="65"/>
      <c r="AP47" s="66"/>
      <c r="AQ47" s="64"/>
      <c r="AR47" s="65"/>
      <c r="AS47" s="65"/>
      <c r="AT47" s="66"/>
      <c r="AU47" s="69" t="e">
        <f aca="false">MATCH(MIN(AR47,AN47),AN47:AN50,-1)</f>
        <v>#N/A</v>
      </c>
      <c r="AV47" s="70" t="n">
        <v>0</v>
      </c>
      <c r="AW47" s="55" t="e">
        <f aca="false">AU47-AV47</f>
        <v>#N/A</v>
      </c>
      <c r="AX47" s="56" t="e">
        <f aca="true">OFFSET(AN46,$AW47,0)</f>
        <v>#N/A</v>
      </c>
      <c r="AY47" s="56" t="e">
        <f aca="true">OFFSET(AN46,$AW47+1,0)</f>
        <v>#N/A</v>
      </c>
      <c r="AZ47" s="56" t="e">
        <f aca="false">LOG(AM47)</f>
        <v>#VALUE!</v>
      </c>
      <c r="BA47" s="56" t="e">
        <f aca="true">OFFSET(AZ46,$AW47,0)</f>
        <v>#N/A</v>
      </c>
      <c r="BB47" s="56" t="e">
        <f aca="true">OFFSET(AZ46,$AW47+1,0)</f>
        <v>#N/A</v>
      </c>
      <c r="BC47" s="56" t="e">
        <f aca="false">INTERCEPT(AX47:AY47,BA47:BB47)</f>
        <v>#N/A</v>
      </c>
      <c r="BD47" s="56" t="e">
        <f aca="false">SLOPE(AX47:AY47,BA47:BB47)</f>
        <v>#N/A</v>
      </c>
      <c r="BE47" s="56" t="e">
        <f aca="false">(AR47-BC47)/BD47</f>
        <v>#N/A</v>
      </c>
      <c r="BF47" s="56" t="e">
        <f aca="false">POWER(10,BE47)</f>
        <v>#N/A</v>
      </c>
    </row>
    <row r="48" customFormat="false" ht="11.25" hidden="true" customHeight="false" outlineLevel="0" collapsed="false">
      <c r="A48" s="71"/>
      <c r="B48" s="71"/>
      <c r="C48" s="71" t="n">
        <v>27</v>
      </c>
      <c r="D48" s="92" t="e">
        <f aca="false">L48</f>
        <v>#N/A</v>
      </c>
      <c r="E48" s="92" t="n">
        <f aca="false">N48</f>
        <v>0</v>
      </c>
      <c r="F48" s="92" t="e">
        <f aca="false">L48</f>
        <v>#N/A</v>
      </c>
      <c r="G48" s="92" t="n">
        <f aca="false">O48</f>
        <v>0</v>
      </c>
      <c r="H48" s="92" t="n">
        <f aca="false">T48</f>
        <v>0</v>
      </c>
      <c r="I48" s="92" t="n">
        <f aca="false">V48</f>
        <v>0</v>
      </c>
      <c r="J48" s="92" t="n">
        <f aca="false">T48</f>
        <v>0</v>
      </c>
      <c r="K48" s="92" t="n">
        <f aca="false">W48</f>
        <v>0</v>
      </c>
      <c r="L48" s="59" t="e">
        <f aca="false">AI48+BF48</f>
        <v>#N/A</v>
      </c>
      <c r="M48" s="59" t="n">
        <f aca="false">AR48</f>
        <v>0</v>
      </c>
      <c r="N48" s="59" t="n">
        <f aca="false">AS48</f>
        <v>0</v>
      </c>
      <c r="O48" s="59" t="n">
        <f aca="false">AT48</f>
        <v>0</v>
      </c>
      <c r="P48" s="60"/>
      <c r="Q48" s="61"/>
      <c r="R48" s="60" t="n">
        <f aca="false">P48/3600</f>
        <v>0</v>
      </c>
      <c r="S48" s="62"/>
      <c r="T48" s="59" t="n">
        <f aca="false">AQ48+AI48</f>
        <v>0</v>
      </c>
      <c r="U48" s="59" t="n">
        <f aca="false">AR48</f>
        <v>0</v>
      </c>
      <c r="V48" s="59" t="n">
        <f aca="false">AS48</f>
        <v>0</v>
      </c>
      <c r="W48" s="59" t="n">
        <f aca="false">AT48</f>
        <v>0</v>
      </c>
      <c r="X48" s="60"/>
      <c r="Y48" s="60"/>
      <c r="Z48" s="60" t="n">
        <f aca="false">X48/3600</f>
        <v>0</v>
      </c>
      <c r="AA48" s="62"/>
      <c r="AB48" s="62"/>
      <c r="AC48" s="6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  <c r="AI48" s="72"/>
      <c r="AJ48" s="60"/>
      <c r="AK48" s="60"/>
      <c r="AL48" s="73"/>
      <c r="AM48" s="72"/>
      <c r="AN48" s="60"/>
      <c r="AO48" s="60"/>
      <c r="AP48" s="73"/>
      <c r="AQ48" s="72"/>
      <c r="AR48" s="60"/>
      <c r="AS48" s="60"/>
      <c r="AT48" s="73"/>
      <c r="AU48" s="69" t="e">
        <f aca="false">MATCH(MIN(AR48,AN48),AN47:AN50,-1)</f>
        <v>#N/A</v>
      </c>
      <c r="AV48" s="70" t="n">
        <v>1</v>
      </c>
      <c r="AW48" s="55" t="e">
        <f aca="false">AU48-AV48</f>
        <v>#N/A</v>
      </c>
      <c r="AX48" s="56" t="e">
        <f aca="true">OFFSET(AN47,$AW48,0)</f>
        <v>#N/A</v>
      </c>
      <c r="AY48" s="56" t="e">
        <f aca="true">OFFSET(AN47,$AW48+1,0)</f>
        <v>#N/A</v>
      </c>
      <c r="AZ48" s="56" t="e">
        <f aca="false">LOG(AM48)</f>
        <v>#VALUE!</v>
      </c>
      <c r="BA48" s="56" t="e">
        <f aca="true">OFFSET(AZ47,$AW48,0)</f>
        <v>#N/A</v>
      </c>
      <c r="BB48" s="56" t="e">
        <f aca="true">OFFSET(AZ47,$AW48+1,0)</f>
        <v>#N/A</v>
      </c>
      <c r="BC48" s="56" t="e">
        <f aca="false">INTERCEPT(AX48:AY48,BA48:BB48)</f>
        <v>#N/A</v>
      </c>
      <c r="BD48" s="56" t="e">
        <f aca="false">SLOPE(AX48:AY48,BA48:BB48)</f>
        <v>#N/A</v>
      </c>
      <c r="BE48" s="56" t="e">
        <f aca="false">(AR48-BC48)/BD48</f>
        <v>#N/A</v>
      </c>
      <c r="BF48" s="56" t="e">
        <f aca="false">POWER(10,BE48)</f>
        <v>#N/A</v>
      </c>
    </row>
    <row r="49" customFormat="false" ht="11.25" hidden="true" customHeight="false" outlineLevel="0" collapsed="false">
      <c r="A49" s="71"/>
      <c r="B49" s="71"/>
      <c r="C49" s="71" t="n">
        <v>32</v>
      </c>
      <c r="D49" s="92" t="e">
        <f aca="false">L49</f>
        <v>#N/A</v>
      </c>
      <c r="E49" s="92" t="n">
        <f aca="false">N49</f>
        <v>0</v>
      </c>
      <c r="F49" s="92" t="e">
        <f aca="false">L49</f>
        <v>#N/A</v>
      </c>
      <c r="G49" s="92" t="n">
        <f aca="false">O49</f>
        <v>0</v>
      </c>
      <c r="H49" s="92" t="n">
        <f aca="false">T49</f>
        <v>0</v>
      </c>
      <c r="I49" s="92" t="n">
        <f aca="false">V49</f>
        <v>0</v>
      </c>
      <c r="J49" s="92" t="n">
        <f aca="false">T49</f>
        <v>0</v>
      </c>
      <c r="K49" s="92" t="n">
        <f aca="false">W49</f>
        <v>0</v>
      </c>
      <c r="L49" s="59" t="e">
        <f aca="false">AI49+BF49</f>
        <v>#N/A</v>
      </c>
      <c r="M49" s="59" t="n">
        <f aca="false">AR49</f>
        <v>0</v>
      </c>
      <c r="N49" s="59" t="n">
        <f aca="false">AS49</f>
        <v>0</v>
      </c>
      <c r="O49" s="59" t="n">
        <f aca="false">AT49</f>
        <v>0</v>
      </c>
      <c r="P49" s="60"/>
      <c r="Q49" s="61"/>
      <c r="R49" s="60" t="n">
        <f aca="false">P49/3600</f>
        <v>0</v>
      </c>
      <c r="S49" s="62"/>
      <c r="T49" s="59" t="n">
        <f aca="false">AQ49+AI49</f>
        <v>0</v>
      </c>
      <c r="U49" s="59" t="n">
        <f aca="false">AR49</f>
        <v>0</v>
      </c>
      <c r="V49" s="59" t="n">
        <f aca="false">AS49</f>
        <v>0</v>
      </c>
      <c r="W49" s="59" t="n">
        <f aca="false">AT49</f>
        <v>0</v>
      </c>
      <c r="X49" s="60"/>
      <c r="Y49" s="60"/>
      <c r="Z49" s="60" t="n">
        <f aca="false">X49/3600</f>
        <v>0</v>
      </c>
      <c r="AA49" s="62"/>
      <c r="AB49" s="62"/>
      <c r="AC49" s="6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  <c r="AI49" s="72"/>
      <c r="AJ49" s="60"/>
      <c r="AK49" s="60"/>
      <c r="AL49" s="73"/>
      <c r="AM49" s="72"/>
      <c r="AN49" s="60"/>
      <c r="AO49" s="60"/>
      <c r="AP49" s="73"/>
      <c r="AQ49" s="72"/>
      <c r="AR49" s="60"/>
      <c r="AS49" s="60"/>
      <c r="AT49" s="73"/>
      <c r="AU49" s="69" t="e">
        <f aca="false">MATCH(MIN(AR49,AN49),AN47:AN50,-1)</f>
        <v>#N/A</v>
      </c>
      <c r="AV49" s="70" t="n">
        <v>2</v>
      </c>
      <c r="AW49" s="55" t="e">
        <f aca="false">AU49-AV49</f>
        <v>#N/A</v>
      </c>
      <c r="AX49" s="56" t="e">
        <f aca="true">OFFSET(AN48,$AW49,0)</f>
        <v>#N/A</v>
      </c>
      <c r="AY49" s="56" t="e">
        <f aca="true">OFFSET(AN48,$AW49+1,0)</f>
        <v>#N/A</v>
      </c>
      <c r="AZ49" s="56" t="e">
        <f aca="false">LOG(AM49)</f>
        <v>#VALUE!</v>
      </c>
      <c r="BA49" s="56" t="e">
        <f aca="true">OFFSET(AZ48,$AW49,0)</f>
        <v>#N/A</v>
      </c>
      <c r="BB49" s="56" t="e">
        <f aca="true">OFFSET(AZ48,$AW49+1,0)</f>
        <v>#N/A</v>
      </c>
      <c r="BC49" s="56" t="e">
        <f aca="false">INTERCEPT(AX49:AY49,BA49:BB49)</f>
        <v>#N/A</v>
      </c>
      <c r="BD49" s="56" t="e">
        <f aca="false">SLOPE(AX49:AY49,BA49:BB49)</f>
        <v>#N/A</v>
      </c>
      <c r="BE49" s="56" t="e">
        <f aca="false">(AR49-BC49)/BD49</f>
        <v>#N/A</v>
      </c>
      <c r="BF49" s="56" t="e">
        <f aca="false">POWER(10,BE49)</f>
        <v>#N/A</v>
      </c>
    </row>
    <row r="50" customFormat="false" ht="12" hidden="true" customHeight="false" outlineLevel="0" collapsed="false">
      <c r="A50" s="71"/>
      <c r="B50" s="76"/>
      <c r="C50" s="76" t="n">
        <v>37</v>
      </c>
      <c r="D50" s="93" t="e">
        <f aca="false">L50</f>
        <v>#N/A</v>
      </c>
      <c r="E50" s="93" t="n">
        <f aca="false">N50</f>
        <v>0</v>
      </c>
      <c r="F50" s="93" t="e">
        <f aca="false">L50</f>
        <v>#N/A</v>
      </c>
      <c r="G50" s="93" t="n">
        <f aca="false">O50</f>
        <v>0</v>
      </c>
      <c r="H50" s="93" t="n">
        <f aca="false">T50</f>
        <v>0</v>
      </c>
      <c r="I50" s="93" t="n">
        <f aca="false">V50</f>
        <v>0</v>
      </c>
      <c r="J50" s="93" t="n">
        <f aca="false">T50</f>
        <v>0</v>
      </c>
      <c r="K50" s="93" t="n">
        <f aca="false">W50</f>
        <v>0</v>
      </c>
      <c r="L50" s="59" t="e">
        <f aca="false">AI50+BF50</f>
        <v>#N/A</v>
      </c>
      <c r="M50" s="59" t="n">
        <f aca="false">AR50</f>
        <v>0</v>
      </c>
      <c r="N50" s="59" t="n">
        <f aca="false">AS50</f>
        <v>0</v>
      </c>
      <c r="O50" s="59" t="n">
        <f aca="false">AT50</f>
        <v>0</v>
      </c>
      <c r="P50" s="78"/>
      <c r="Q50" s="78"/>
      <c r="R50" s="78" t="n">
        <f aca="false">P50/3600</f>
        <v>0</v>
      </c>
      <c r="S50" s="76"/>
      <c r="T50" s="59" t="n">
        <f aca="false">AQ50+AI50</f>
        <v>0</v>
      </c>
      <c r="U50" s="59" t="n">
        <f aca="false">AR50</f>
        <v>0</v>
      </c>
      <c r="V50" s="59" t="n">
        <f aca="false">AS50</f>
        <v>0</v>
      </c>
      <c r="W50" s="59" t="n">
        <f aca="false">AT50</f>
        <v>0</v>
      </c>
      <c r="X50" s="78"/>
      <c r="Y50" s="78"/>
      <c r="Z50" s="78" t="n">
        <f aca="false">X50/3600</f>
        <v>0</v>
      </c>
      <c r="AA50" s="76"/>
      <c r="AB50" s="76"/>
      <c r="AC50" s="76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  <c r="AI50" s="79"/>
      <c r="AJ50" s="78"/>
      <c r="AK50" s="78"/>
      <c r="AL50" s="80"/>
      <c r="AM50" s="79"/>
      <c r="AN50" s="78"/>
      <c r="AO50" s="78"/>
      <c r="AP50" s="80"/>
      <c r="AQ50" s="79"/>
      <c r="AR50" s="78"/>
      <c r="AS50" s="78"/>
      <c r="AT50" s="80"/>
      <c r="AU50" s="69" t="e">
        <f aca="false">MATCH(MIN(AR50,AN50),AN47:AN50,-1)</f>
        <v>#N/A</v>
      </c>
      <c r="AV50" s="70" t="n">
        <v>3</v>
      </c>
      <c r="AW50" s="55" t="e">
        <f aca="false">AU50-AV50</f>
        <v>#N/A</v>
      </c>
      <c r="AX50" s="56" t="e">
        <f aca="true">OFFSET(AN49,$AW50,0)</f>
        <v>#N/A</v>
      </c>
      <c r="AY50" s="56" t="n">
        <v>0</v>
      </c>
      <c r="AZ50" s="56" t="e">
        <f aca="false">LOG(AM50)</f>
        <v>#VALUE!</v>
      </c>
      <c r="BA50" s="56" t="e">
        <f aca="true">OFFSET(AZ49,$AW50,0)</f>
        <v>#N/A</v>
      </c>
      <c r="BB50" s="56" t="n">
        <v>0</v>
      </c>
      <c r="BC50" s="56" t="e">
        <f aca="false">INTERCEPT(AX50:AY50,BA50:BB50)</f>
        <v>#N/A</v>
      </c>
      <c r="BD50" s="56" t="e">
        <f aca="false">SLOPE(AX50:AY50,BA50:BB50)</f>
        <v>#N/A</v>
      </c>
      <c r="BE50" s="56" t="e">
        <f aca="false">(AR50-BC50)/BD50</f>
        <v>#N/A</v>
      </c>
      <c r="BF50" s="56" t="e">
        <f aca="false">POWER(10,BE50)</f>
        <v>#N/A</v>
      </c>
    </row>
    <row r="51" customFormat="false" ht="11.25" hidden="true" customHeight="false" outlineLevel="0" collapsed="false">
      <c r="A51" s="71"/>
      <c r="B51" s="57" t="s">
        <v>64</v>
      </c>
      <c r="C51" s="57" t="n">
        <v>22</v>
      </c>
      <c r="D51" s="91" t="e">
        <f aca="false">L51</f>
        <v>#N/A</v>
      </c>
      <c r="E51" s="91" t="n">
        <f aca="false">N51</f>
        <v>0</v>
      </c>
      <c r="F51" s="91" t="e">
        <f aca="false">L51</f>
        <v>#N/A</v>
      </c>
      <c r="G51" s="91" t="n">
        <f aca="false">O51</f>
        <v>0</v>
      </c>
      <c r="H51" s="91" t="n">
        <f aca="false">T51</f>
        <v>0</v>
      </c>
      <c r="I51" s="91" t="n">
        <f aca="false">V51</f>
        <v>0</v>
      </c>
      <c r="J51" s="91" t="n">
        <f aca="false">T51</f>
        <v>0</v>
      </c>
      <c r="K51" s="91" t="n">
        <f aca="false">W51</f>
        <v>0</v>
      </c>
      <c r="L51" s="59" t="e">
        <f aca="false">AI51+BF51</f>
        <v>#N/A</v>
      </c>
      <c r="M51" s="59" t="n">
        <f aca="false">AR51</f>
        <v>0</v>
      </c>
      <c r="N51" s="59" t="n">
        <f aca="false">AS51</f>
        <v>0</v>
      </c>
      <c r="O51" s="59" t="n">
        <f aca="false">AT51</f>
        <v>0</v>
      </c>
      <c r="P51" s="65"/>
      <c r="Q51" s="61"/>
      <c r="R51" s="65" t="n">
        <f aca="false">P51/3600</f>
        <v>0</v>
      </c>
      <c r="S51" s="90"/>
      <c r="T51" s="59" t="n">
        <f aca="false">AQ51+AI51</f>
        <v>0</v>
      </c>
      <c r="U51" s="59" t="n">
        <f aca="false">AR51</f>
        <v>0</v>
      </c>
      <c r="V51" s="59" t="n">
        <f aca="false">AS51</f>
        <v>0</v>
      </c>
      <c r="W51" s="59" t="n">
        <f aca="false">AT51</f>
        <v>0</v>
      </c>
      <c r="X51" s="65"/>
      <c r="Y51" s="65"/>
      <c r="Z51" s="65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  <c r="AI51" s="64"/>
      <c r="AJ51" s="65"/>
      <c r="AK51" s="65"/>
      <c r="AL51" s="66"/>
      <c r="AM51" s="64"/>
      <c r="AN51" s="65"/>
      <c r="AO51" s="65"/>
      <c r="AP51" s="66"/>
      <c r="AQ51" s="64"/>
      <c r="AR51" s="65"/>
      <c r="AS51" s="65"/>
      <c r="AT51" s="66"/>
      <c r="AU51" s="69" t="e">
        <f aca="false">MATCH(MIN(AR51,AN51),AN51:AN54,-1)</f>
        <v>#N/A</v>
      </c>
      <c r="AV51" s="70" t="n">
        <v>0</v>
      </c>
      <c r="AW51" s="55" t="e">
        <f aca="false">AU51-AV51</f>
        <v>#N/A</v>
      </c>
      <c r="AX51" s="56" t="e">
        <f aca="true">OFFSET(AN50,$AW51,0)</f>
        <v>#N/A</v>
      </c>
      <c r="AY51" s="56" t="e">
        <f aca="true">OFFSET(AN50,$AW51+1,0)</f>
        <v>#N/A</v>
      </c>
      <c r="AZ51" s="56" t="e">
        <f aca="false">LOG(AM51)</f>
        <v>#VALUE!</v>
      </c>
      <c r="BA51" s="56" t="e">
        <f aca="true">OFFSET(AZ50,$AW51,0)</f>
        <v>#N/A</v>
      </c>
      <c r="BB51" s="56" t="e">
        <f aca="true">OFFSET(AZ50,$AW51+1,0)</f>
        <v>#N/A</v>
      </c>
      <c r="BC51" s="56" t="e">
        <f aca="false">INTERCEPT(AX51:AY51,BA51:BB51)</f>
        <v>#N/A</v>
      </c>
      <c r="BD51" s="56" t="e">
        <f aca="false">SLOPE(AX51:AY51,BA51:BB51)</f>
        <v>#N/A</v>
      </c>
      <c r="BE51" s="56" t="e">
        <f aca="false">(AR51-BC51)/BD51</f>
        <v>#N/A</v>
      </c>
      <c r="BF51" s="56" t="e">
        <f aca="false">POWER(10,BE51)</f>
        <v>#N/A</v>
      </c>
    </row>
    <row r="52" customFormat="false" ht="11.25" hidden="true" customHeight="false" outlineLevel="0" collapsed="false">
      <c r="A52" s="71"/>
      <c r="B52" s="71"/>
      <c r="C52" s="71" t="n">
        <v>27</v>
      </c>
      <c r="D52" s="92" t="e">
        <f aca="false">L52</f>
        <v>#N/A</v>
      </c>
      <c r="E52" s="92" t="n">
        <f aca="false">N52</f>
        <v>0</v>
      </c>
      <c r="F52" s="92" t="e">
        <f aca="false">L52</f>
        <v>#N/A</v>
      </c>
      <c r="G52" s="92" t="n">
        <f aca="false">O52</f>
        <v>0</v>
      </c>
      <c r="H52" s="92" t="n">
        <f aca="false">T52</f>
        <v>0</v>
      </c>
      <c r="I52" s="92" t="n">
        <f aca="false">V52</f>
        <v>0</v>
      </c>
      <c r="J52" s="92" t="n">
        <f aca="false">T52</f>
        <v>0</v>
      </c>
      <c r="K52" s="92" t="n">
        <f aca="false">W52</f>
        <v>0</v>
      </c>
      <c r="L52" s="59" t="e">
        <f aca="false">AI52+BF52</f>
        <v>#N/A</v>
      </c>
      <c r="M52" s="59" t="n">
        <f aca="false">AR52</f>
        <v>0</v>
      </c>
      <c r="N52" s="59" t="n">
        <f aca="false">AS52</f>
        <v>0</v>
      </c>
      <c r="O52" s="59" t="n">
        <f aca="false">AT52</f>
        <v>0</v>
      </c>
      <c r="P52" s="60"/>
      <c r="Q52" s="61"/>
      <c r="R52" s="60" t="n">
        <f aca="false">P52/3600</f>
        <v>0</v>
      </c>
      <c r="S52" s="62"/>
      <c r="T52" s="59" t="n">
        <f aca="false">AQ52+AI52</f>
        <v>0</v>
      </c>
      <c r="U52" s="59" t="n">
        <f aca="false">AR52</f>
        <v>0</v>
      </c>
      <c r="V52" s="59" t="n">
        <f aca="false">AS52</f>
        <v>0</v>
      </c>
      <c r="W52" s="59" t="n">
        <f aca="false">AT52</f>
        <v>0</v>
      </c>
      <c r="X52" s="60"/>
      <c r="Y52" s="60"/>
      <c r="Z52" s="60" t="n">
        <f aca="false">X52/3600</f>
        <v>0</v>
      </c>
      <c r="AA52" s="62"/>
      <c r="AB52" s="62"/>
      <c r="AC52" s="6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  <c r="AI52" s="72"/>
      <c r="AJ52" s="60"/>
      <c r="AK52" s="60"/>
      <c r="AL52" s="73"/>
      <c r="AM52" s="72"/>
      <c r="AN52" s="60"/>
      <c r="AO52" s="60"/>
      <c r="AP52" s="73"/>
      <c r="AQ52" s="72"/>
      <c r="AR52" s="60"/>
      <c r="AS52" s="60"/>
      <c r="AT52" s="73"/>
      <c r="AU52" s="69" t="e">
        <f aca="false">MATCH(MIN(AR52,AN52),AN51:AN54,-1)</f>
        <v>#N/A</v>
      </c>
      <c r="AV52" s="70" t="n">
        <v>1</v>
      </c>
      <c r="AW52" s="55" t="e">
        <f aca="false">AU52-AV52</f>
        <v>#N/A</v>
      </c>
      <c r="AX52" s="56" t="e">
        <f aca="true">OFFSET(AN51,$AW52,0)</f>
        <v>#N/A</v>
      </c>
      <c r="AY52" s="56" t="e">
        <f aca="true">OFFSET(AN51,$AW52+1,0)</f>
        <v>#N/A</v>
      </c>
      <c r="AZ52" s="56" t="e">
        <f aca="false">LOG(AM52)</f>
        <v>#VALUE!</v>
      </c>
      <c r="BA52" s="56" t="e">
        <f aca="true">OFFSET(AZ51,$AW52,0)</f>
        <v>#N/A</v>
      </c>
      <c r="BB52" s="56" t="e">
        <f aca="true">OFFSET(AZ51,$AW52+1,0)</f>
        <v>#N/A</v>
      </c>
      <c r="BC52" s="56" t="e">
        <f aca="false">INTERCEPT(AX52:AY52,BA52:BB52)</f>
        <v>#N/A</v>
      </c>
      <c r="BD52" s="56" t="e">
        <f aca="false">SLOPE(AX52:AY52,BA52:BB52)</f>
        <v>#N/A</v>
      </c>
      <c r="BE52" s="56" t="e">
        <f aca="false">(AR52-BC52)/BD52</f>
        <v>#N/A</v>
      </c>
      <c r="BF52" s="56" t="e">
        <f aca="false">POWER(10,BE52)</f>
        <v>#N/A</v>
      </c>
    </row>
    <row r="53" customFormat="false" ht="11.25" hidden="true" customHeight="false" outlineLevel="0" collapsed="false">
      <c r="A53" s="71"/>
      <c r="B53" s="71"/>
      <c r="C53" s="71" t="n">
        <v>32</v>
      </c>
      <c r="D53" s="92" t="e">
        <f aca="false">L53</f>
        <v>#N/A</v>
      </c>
      <c r="E53" s="92" t="n">
        <f aca="false">N53</f>
        <v>0</v>
      </c>
      <c r="F53" s="92" t="e">
        <f aca="false">L53</f>
        <v>#N/A</v>
      </c>
      <c r="G53" s="92" t="n">
        <f aca="false">O53</f>
        <v>0</v>
      </c>
      <c r="H53" s="92" t="n">
        <f aca="false">T53</f>
        <v>0</v>
      </c>
      <c r="I53" s="92" t="n">
        <f aca="false">V53</f>
        <v>0</v>
      </c>
      <c r="J53" s="92" t="n">
        <f aca="false">T53</f>
        <v>0</v>
      </c>
      <c r="K53" s="92" t="n">
        <f aca="false">W53</f>
        <v>0</v>
      </c>
      <c r="L53" s="59" t="e">
        <f aca="false">AI53+BF53</f>
        <v>#N/A</v>
      </c>
      <c r="M53" s="59" t="n">
        <f aca="false">AR53</f>
        <v>0</v>
      </c>
      <c r="N53" s="59" t="n">
        <f aca="false">AS53</f>
        <v>0</v>
      </c>
      <c r="O53" s="59" t="n">
        <f aca="false">AT53</f>
        <v>0</v>
      </c>
      <c r="P53" s="60"/>
      <c r="Q53" s="61"/>
      <c r="R53" s="60" t="n">
        <f aca="false">P53/3600</f>
        <v>0</v>
      </c>
      <c r="S53" s="62"/>
      <c r="T53" s="59" t="n">
        <f aca="false">AQ53+AI53</f>
        <v>0</v>
      </c>
      <c r="U53" s="59" t="n">
        <f aca="false">AR53</f>
        <v>0</v>
      </c>
      <c r="V53" s="59" t="n">
        <f aca="false">AS53</f>
        <v>0</v>
      </c>
      <c r="W53" s="59" t="n">
        <f aca="false">AT53</f>
        <v>0</v>
      </c>
      <c r="X53" s="60"/>
      <c r="Y53" s="60"/>
      <c r="Z53" s="60" t="n">
        <f aca="false">X53/3600</f>
        <v>0</v>
      </c>
      <c r="AA53" s="62"/>
      <c r="AB53" s="62"/>
      <c r="AC53" s="6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  <c r="AI53" s="72"/>
      <c r="AJ53" s="60"/>
      <c r="AK53" s="60"/>
      <c r="AL53" s="73"/>
      <c r="AM53" s="72"/>
      <c r="AN53" s="60"/>
      <c r="AO53" s="60"/>
      <c r="AP53" s="73"/>
      <c r="AQ53" s="72"/>
      <c r="AR53" s="60"/>
      <c r="AS53" s="60"/>
      <c r="AT53" s="73"/>
      <c r="AU53" s="69" t="e">
        <f aca="false">MATCH(MIN(AR53,AN53),AN51:AN54,-1)</f>
        <v>#N/A</v>
      </c>
      <c r="AV53" s="70" t="n">
        <v>2</v>
      </c>
      <c r="AW53" s="55" t="e">
        <f aca="false">AU53-AV53</f>
        <v>#N/A</v>
      </c>
      <c r="AX53" s="56" t="e">
        <f aca="true">OFFSET(AN52,$AW53,0)</f>
        <v>#N/A</v>
      </c>
      <c r="AY53" s="56" t="e">
        <f aca="true">OFFSET(AN52,$AW53+1,0)</f>
        <v>#N/A</v>
      </c>
      <c r="AZ53" s="56" t="e">
        <f aca="false">LOG(AM53)</f>
        <v>#VALUE!</v>
      </c>
      <c r="BA53" s="56" t="e">
        <f aca="true">OFFSET(AZ52,$AW53,0)</f>
        <v>#N/A</v>
      </c>
      <c r="BB53" s="56" t="e">
        <f aca="true">OFFSET(AZ52,$AW53+1,0)</f>
        <v>#N/A</v>
      </c>
      <c r="BC53" s="56" t="e">
        <f aca="false">INTERCEPT(AX53:AY53,BA53:BB53)</f>
        <v>#N/A</v>
      </c>
      <c r="BD53" s="56" t="e">
        <f aca="false">SLOPE(AX53:AY53,BA53:BB53)</f>
        <v>#N/A</v>
      </c>
      <c r="BE53" s="56" t="e">
        <f aca="false">(AR53-BC53)/BD53</f>
        <v>#N/A</v>
      </c>
      <c r="BF53" s="56" t="e">
        <f aca="false">POWER(10,BE53)</f>
        <v>#N/A</v>
      </c>
    </row>
    <row r="54" customFormat="false" ht="12" hidden="true" customHeight="false" outlineLevel="0" collapsed="false">
      <c r="A54" s="76"/>
      <c r="B54" s="76"/>
      <c r="C54" s="76" t="n">
        <v>37</v>
      </c>
      <c r="D54" s="93" t="e">
        <f aca="false">L54</f>
        <v>#N/A</v>
      </c>
      <c r="E54" s="93" t="n">
        <f aca="false">N54</f>
        <v>0</v>
      </c>
      <c r="F54" s="93" t="e">
        <f aca="false">L54</f>
        <v>#N/A</v>
      </c>
      <c r="G54" s="93" t="n">
        <f aca="false">O54</f>
        <v>0</v>
      </c>
      <c r="H54" s="93" t="n">
        <f aca="false">T54</f>
        <v>0</v>
      </c>
      <c r="I54" s="93" t="n">
        <f aca="false">V54</f>
        <v>0</v>
      </c>
      <c r="J54" s="93" t="n">
        <f aca="false">T54</f>
        <v>0</v>
      </c>
      <c r="K54" s="93" t="n">
        <f aca="false">W54</f>
        <v>0</v>
      </c>
      <c r="L54" s="59" t="e">
        <f aca="false">AI54+BF54</f>
        <v>#N/A</v>
      </c>
      <c r="M54" s="59" t="n">
        <f aca="false">AR54</f>
        <v>0</v>
      </c>
      <c r="N54" s="59" t="n">
        <f aca="false">AS54</f>
        <v>0</v>
      </c>
      <c r="O54" s="59" t="n">
        <f aca="false">AT54</f>
        <v>0</v>
      </c>
      <c r="P54" s="78"/>
      <c r="Q54" s="78"/>
      <c r="R54" s="78" t="n">
        <f aca="false">P54/3600</f>
        <v>0</v>
      </c>
      <c r="S54" s="76"/>
      <c r="T54" s="59" t="n">
        <f aca="false">AQ54+AI54</f>
        <v>0</v>
      </c>
      <c r="U54" s="59" t="n">
        <f aca="false">AR54</f>
        <v>0</v>
      </c>
      <c r="V54" s="59" t="n">
        <f aca="false">AS54</f>
        <v>0</v>
      </c>
      <c r="W54" s="59" t="n">
        <f aca="false">AT54</f>
        <v>0</v>
      </c>
      <c r="X54" s="78"/>
      <c r="Y54" s="78"/>
      <c r="Z54" s="78" t="n">
        <f aca="false">X54/3600</f>
        <v>0</v>
      </c>
      <c r="AA54" s="76"/>
      <c r="AB54" s="76"/>
      <c r="AC54" s="76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  <c r="AI54" s="79"/>
      <c r="AJ54" s="78"/>
      <c r="AK54" s="78"/>
      <c r="AL54" s="80"/>
      <c r="AM54" s="79"/>
      <c r="AN54" s="78"/>
      <c r="AO54" s="78"/>
      <c r="AP54" s="80"/>
      <c r="AQ54" s="79"/>
      <c r="AR54" s="78"/>
      <c r="AS54" s="78"/>
      <c r="AT54" s="80"/>
      <c r="AU54" s="69" t="e">
        <f aca="false">MATCH(MIN(AR54,AN54),AN51:AN54,-1)</f>
        <v>#N/A</v>
      </c>
      <c r="AV54" s="70" t="n">
        <v>3</v>
      </c>
      <c r="AW54" s="55" t="e">
        <f aca="false">AU54-AV54</f>
        <v>#N/A</v>
      </c>
      <c r="AX54" s="56" t="e">
        <f aca="true">OFFSET(AN53,$AW54,0)</f>
        <v>#N/A</v>
      </c>
      <c r="AY54" s="56" t="n">
        <v>0</v>
      </c>
      <c r="AZ54" s="56" t="e">
        <f aca="false">LOG(AM54)</f>
        <v>#VALUE!</v>
      </c>
      <c r="BA54" s="56" t="e">
        <f aca="true">OFFSET(AZ53,$AW54,0)</f>
        <v>#N/A</v>
      </c>
      <c r="BB54" s="56" t="n">
        <v>0</v>
      </c>
      <c r="BC54" s="56" t="e">
        <f aca="false">INTERCEPT(AX54:AY54,BA54:BB54)</f>
        <v>#N/A</v>
      </c>
      <c r="BD54" s="56" t="e">
        <f aca="false">SLOPE(AX54:AY54,BA54:BB54)</f>
        <v>#N/A</v>
      </c>
      <c r="BE54" s="56" t="e">
        <f aca="false">(AR54-BC54)/BD54</f>
        <v>#N/A</v>
      </c>
      <c r="BF54" s="56" t="e">
        <f aca="false">POWER(10,BE54)</f>
        <v>#N/A</v>
      </c>
    </row>
    <row r="55" customFormat="false" ht="11.25" hidden="true" customHeight="false" outlineLevel="0" collapsed="false">
      <c r="A55" s="57" t="s">
        <v>9</v>
      </c>
      <c r="B55" s="57" t="s">
        <v>65</v>
      </c>
      <c r="C55" s="57" t="n">
        <v>22</v>
      </c>
      <c r="D55" s="91" t="e">
        <f aca="false">L55</f>
        <v>#N/A</v>
      </c>
      <c r="E55" s="91" t="n">
        <f aca="false">N55</f>
        <v>0</v>
      </c>
      <c r="F55" s="91" t="e">
        <f aca="false">L55</f>
        <v>#N/A</v>
      </c>
      <c r="G55" s="91" t="n">
        <f aca="false">O55</f>
        <v>0</v>
      </c>
      <c r="H55" s="91" t="n">
        <f aca="false">T55</f>
        <v>0</v>
      </c>
      <c r="I55" s="91" t="n">
        <f aca="false">V55</f>
        <v>0</v>
      </c>
      <c r="J55" s="91" t="n">
        <f aca="false">T55</f>
        <v>0</v>
      </c>
      <c r="K55" s="91" t="n">
        <f aca="false">W55</f>
        <v>0</v>
      </c>
      <c r="L55" s="59" t="e">
        <f aca="false">AI55+BF55</f>
        <v>#N/A</v>
      </c>
      <c r="M55" s="59" t="n">
        <f aca="false">AR55</f>
        <v>0</v>
      </c>
      <c r="N55" s="59" t="n">
        <f aca="false">AS55</f>
        <v>0</v>
      </c>
      <c r="O55" s="59" t="n">
        <f aca="false">AT55</f>
        <v>0</v>
      </c>
      <c r="P55" s="65"/>
      <c r="Q55" s="61"/>
      <c r="R55" s="65" t="n">
        <f aca="false">P55/3600</f>
        <v>0</v>
      </c>
      <c r="S55" s="90"/>
      <c r="T55" s="59" t="n">
        <f aca="false">AQ55+AI55</f>
        <v>0</v>
      </c>
      <c r="U55" s="59" t="n">
        <f aca="false">AR55</f>
        <v>0</v>
      </c>
      <c r="V55" s="59" t="n">
        <f aca="false">AS55</f>
        <v>0</v>
      </c>
      <c r="W55" s="59" t="n">
        <f aca="false">AT55</f>
        <v>0</v>
      </c>
      <c r="X55" s="65"/>
      <c r="Y55" s="65"/>
      <c r="Z55" s="65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  <c r="AI55" s="64"/>
      <c r="AJ55" s="65"/>
      <c r="AK55" s="65"/>
      <c r="AL55" s="66"/>
      <c r="AM55" s="64"/>
      <c r="AN55" s="65"/>
      <c r="AO55" s="65"/>
      <c r="AP55" s="66"/>
      <c r="AQ55" s="64"/>
      <c r="AR55" s="65"/>
      <c r="AS55" s="65"/>
      <c r="AT55" s="66"/>
      <c r="AU55" s="69" t="e">
        <f aca="false">MATCH(MIN(AR55,AN55),AN55:AN58,-1)</f>
        <v>#N/A</v>
      </c>
      <c r="AV55" s="70" t="n">
        <v>0</v>
      </c>
      <c r="AW55" s="55" t="e">
        <f aca="false">AU55-AV55</f>
        <v>#N/A</v>
      </c>
      <c r="AX55" s="56" t="e">
        <f aca="true">OFFSET(AN54,$AW55,0)</f>
        <v>#N/A</v>
      </c>
      <c r="AY55" s="56" t="e">
        <f aca="true">OFFSET(AN54,$AW55+1,0)</f>
        <v>#N/A</v>
      </c>
      <c r="AZ55" s="56" t="e">
        <f aca="false">LOG(AM55)</f>
        <v>#VALUE!</v>
      </c>
      <c r="BA55" s="56" t="e">
        <f aca="true">OFFSET(AZ54,$AW55,0)</f>
        <v>#N/A</v>
      </c>
      <c r="BB55" s="56" t="e">
        <f aca="true">OFFSET(AZ54,$AW55+1,0)</f>
        <v>#N/A</v>
      </c>
      <c r="BC55" s="56" t="e">
        <f aca="false">INTERCEPT(AX55:AY55,BA55:BB55)</f>
        <v>#N/A</v>
      </c>
      <c r="BD55" s="56" t="e">
        <f aca="false">SLOPE(AX55:AY55,BA55:BB55)</f>
        <v>#N/A</v>
      </c>
      <c r="BE55" s="56" t="e">
        <f aca="false">(AR55-BC55)/BD55</f>
        <v>#N/A</v>
      </c>
      <c r="BF55" s="56" t="e">
        <f aca="false">POWER(10,BE55)</f>
        <v>#N/A</v>
      </c>
    </row>
    <row r="56" customFormat="false" ht="11.25" hidden="true" customHeight="false" outlineLevel="0" collapsed="false">
      <c r="A56" s="71" t="s">
        <v>66</v>
      </c>
      <c r="B56" s="71"/>
      <c r="C56" s="71" t="n">
        <v>27</v>
      </c>
      <c r="D56" s="92" t="e">
        <f aca="false">L56</f>
        <v>#N/A</v>
      </c>
      <c r="E56" s="92" t="n">
        <f aca="false">N56</f>
        <v>0</v>
      </c>
      <c r="F56" s="92" t="e">
        <f aca="false">L56</f>
        <v>#N/A</v>
      </c>
      <c r="G56" s="92" t="n">
        <f aca="false">O56</f>
        <v>0</v>
      </c>
      <c r="H56" s="92" t="n">
        <f aca="false">T56</f>
        <v>0</v>
      </c>
      <c r="I56" s="92" t="n">
        <f aca="false">V56</f>
        <v>0</v>
      </c>
      <c r="J56" s="92" t="n">
        <f aca="false">T56</f>
        <v>0</v>
      </c>
      <c r="K56" s="92" t="n">
        <f aca="false">W56</f>
        <v>0</v>
      </c>
      <c r="L56" s="59" t="e">
        <f aca="false">AI56+BF56</f>
        <v>#N/A</v>
      </c>
      <c r="M56" s="59" t="n">
        <f aca="false">AR56</f>
        <v>0</v>
      </c>
      <c r="N56" s="59" t="n">
        <f aca="false">AS56</f>
        <v>0</v>
      </c>
      <c r="O56" s="59" t="n">
        <f aca="false">AT56</f>
        <v>0</v>
      </c>
      <c r="P56" s="60"/>
      <c r="Q56" s="61"/>
      <c r="R56" s="60" t="n">
        <f aca="false">P56/3600</f>
        <v>0</v>
      </c>
      <c r="S56" s="62"/>
      <c r="T56" s="59" t="n">
        <f aca="false">AQ56+AI56</f>
        <v>0</v>
      </c>
      <c r="U56" s="59" t="n">
        <f aca="false">AR56</f>
        <v>0</v>
      </c>
      <c r="V56" s="59" t="n">
        <f aca="false">AS56</f>
        <v>0</v>
      </c>
      <c r="W56" s="59" t="n">
        <f aca="false">AT56</f>
        <v>0</v>
      </c>
      <c r="X56" s="60"/>
      <c r="Y56" s="60"/>
      <c r="Z56" s="60" t="n">
        <f aca="false">X56/3600</f>
        <v>0</v>
      </c>
      <c r="AA56" s="62"/>
      <c r="AB56" s="62"/>
      <c r="AC56" s="6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  <c r="AI56" s="72"/>
      <c r="AJ56" s="60"/>
      <c r="AK56" s="60"/>
      <c r="AL56" s="73"/>
      <c r="AM56" s="72"/>
      <c r="AN56" s="60"/>
      <c r="AO56" s="60"/>
      <c r="AP56" s="73"/>
      <c r="AQ56" s="72"/>
      <c r="AR56" s="60"/>
      <c r="AS56" s="60"/>
      <c r="AT56" s="73"/>
      <c r="AU56" s="69" t="e">
        <f aca="false">MATCH(MIN(AR56,AN56),AN55:AN58,-1)</f>
        <v>#N/A</v>
      </c>
      <c r="AV56" s="70" t="n">
        <v>1</v>
      </c>
      <c r="AW56" s="55" t="e">
        <f aca="false">AU56-AV56</f>
        <v>#N/A</v>
      </c>
      <c r="AX56" s="56" t="e">
        <f aca="true">OFFSET(AN55,$AW56,0)</f>
        <v>#N/A</v>
      </c>
      <c r="AY56" s="56" t="e">
        <f aca="true">OFFSET(AN55,$AW56+1,0)</f>
        <v>#N/A</v>
      </c>
      <c r="AZ56" s="56" t="e">
        <f aca="false">LOG(AM56)</f>
        <v>#VALUE!</v>
      </c>
      <c r="BA56" s="56" t="e">
        <f aca="true">OFFSET(AZ55,$AW56,0)</f>
        <v>#N/A</v>
      </c>
      <c r="BB56" s="56" t="e">
        <f aca="true">OFFSET(AZ55,$AW56+1,0)</f>
        <v>#N/A</v>
      </c>
      <c r="BC56" s="56" t="e">
        <f aca="false">INTERCEPT(AX56:AY56,BA56:BB56)</f>
        <v>#N/A</v>
      </c>
      <c r="BD56" s="56" t="e">
        <f aca="false">SLOPE(AX56:AY56,BA56:BB56)</f>
        <v>#N/A</v>
      </c>
      <c r="BE56" s="56" t="e">
        <f aca="false">(AR56-BC56)/BD56</f>
        <v>#N/A</v>
      </c>
      <c r="BF56" s="56" t="e">
        <f aca="false">POWER(10,BE56)</f>
        <v>#N/A</v>
      </c>
    </row>
    <row r="57" customFormat="false" ht="11.25" hidden="true" customHeight="false" outlineLevel="0" collapsed="false">
      <c r="A57" s="71"/>
      <c r="B57" s="71"/>
      <c r="C57" s="71" t="n">
        <v>32</v>
      </c>
      <c r="D57" s="92" t="e">
        <f aca="false">L57</f>
        <v>#N/A</v>
      </c>
      <c r="E57" s="92" t="n">
        <f aca="false">N57</f>
        <v>0</v>
      </c>
      <c r="F57" s="92" t="e">
        <f aca="false">L57</f>
        <v>#N/A</v>
      </c>
      <c r="G57" s="92" t="n">
        <f aca="false">O57</f>
        <v>0</v>
      </c>
      <c r="H57" s="92" t="n">
        <f aca="false">T57</f>
        <v>0</v>
      </c>
      <c r="I57" s="92" t="n">
        <f aca="false">V57</f>
        <v>0</v>
      </c>
      <c r="J57" s="92" t="n">
        <f aca="false">T57</f>
        <v>0</v>
      </c>
      <c r="K57" s="92" t="n">
        <f aca="false">W57</f>
        <v>0</v>
      </c>
      <c r="L57" s="59" t="e">
        <f aca="false">AI57+BF57</f>
        <v>#N/A</v>
      </c>
      <c r="M57" s="59" t="n">
        <f aca="false">AR57</f>
        <v>0</v>
      </c>
      <c r="N57" s="59" t="n">
        <f aca="false">AS57</f>
        <v>0</v>
      </c>
      <c r="O57" s="59" t="n">
        <f aca="false">AT57</f>
        <v>0</v>
      </c>
      <c r="P57" s="60"/>
      <c r="Q57" s="61"/>
      <c r="R57" s="60" t="n">
        <f aca="false">P57/3600</f>
        <v>0</v>
      </c>
      <c r="S57" s="62"/>
      <c r="T57" s="59" t="n">
        <f aca="false">AQ57+AI57</f>
        <v>0</v>
      </c>
      <c r="U57" s="59" t="n">
        <f aca="false">AR57</f>
        <v>0</v>
      </c>
      <c r="V57" s="59" t="n">
        <f aca="false">AS57</f>
        <v>0</v>
      </c>
      <c r="W57" s="59" t="n">
        <f aca="false">AT57</f>
        <v>0</v>
      </c>
      <c r="X57" s="60"/>
      <c r="Y57" s="60"/>
      <c r="Z57" s="60" t="n">
        <f aca="false">X57/3600</f>
        <v>0</v>
      </c>
      <c r="AA57" s="62"/>
      <c r="AB57" s="62"/>
      <c r="AC57" s="6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  <c r="AI57" s="72"/>
      <c r="AJ57" s="60"/>
      <c r="AK57" s="60"/>
      <c r="AL57" s="73"/>
      <c r="AM57" s="72"/>
      <c r="AN57" s="60"/>
      <c r="AO57" s="60"/>
      <c r="AP57" s="73"/>
      <c r="AQ57" s="72"/>
      <c r="AR57" s="60"/>
      <c r="AS57" s="60"/>
      <c r="AT57" s="73"/>
      <c r="AU57" s="69" t="e">
        <f aca="false">MATCH(MIN(AR57,AN57),AN55:AN58,-1)</f>
        <v>#N/A</v>
      </c>
      <c r="AV57" s="70" t="n">
        <v>2</v>
      </c>
      <c r="AW57" s="55" t="e">
        <f aca="false">AU57-AV57</f>
        <v>#N/A</v>
      </c>
      <c r="AX57" s="56" t="e">
        <f aca="true">OFFSET(AN56,$AW57,0)</f>
        <v>#N/A</v>
      </c>
      <c r="AY57" s="56" t="e">
        <f aca="true">OFFSET(AN56,$AW57+1,0)</f>
        <v>#N/A</v>
      </c>
      <c r="AZ57" s="56" t="e">
        <f aca="false">LOG(AM57)</f>
        <v>#VALUE!</v>
      </c>
      <c r="BA57" s="56" t="e">
        <f aca="true">OFFSET(AZ56,$AW57,0)</f>
        <v>#N/A</v>
      </c>
      <c r="BB57" s="56" t="e">
        <f aca="true">OFFSET(AZ56,$AW57+1,0)</f>
        <v>#N/A</v>
      </c>
      <c r="BC57" s="56" t="e">
        <f aca="false">INTERCEPT(AX57:AY57,BA57:BB57)</f>
        <v>#N/A</v>
      </c>
      <c r="BD57" s="56" t="e">
        <f aca="false">SLOPE(AX57:AY57,BA57:BB57)</f>
        <v>#N/A</v>
      </c>
      <c r="BE57" s="56" t="e">
        <f aca="false">(AR57-BC57)/BD57</f>
        <v>#N/A</v>
      </c>
      <c r="BF57" s="56" t="e">
        <f aca="false">POWER(10,BE57)</f>
        <v>#N/A</v>
      </c>
    </row>
    <row r="58" customFormat="false" ht="12" hidden="true" customHeight="false" outlineLevel="0" collapsed="false">
      <c r="A58" s="71"/>
      <c r="B58" s="76"/>
      <c r="C58" s="76" t="n">
        <v>37</v>
      </c>
      <c r="D58" s="93" t="e">
        <f aca="false">L58</f>
        <v>#N/A</v>
      </c>
      <c r="E58" s="93" t="n">
        <f aca="false">N58</f>
        <v>0</v>
      </c>
      <c r="F58" s="93" t="e">
        <f aca="false">L58</f>
        <v>#N/A</v>
      </c>
      <c r="G58" s="93" t="n">
        <f aca="false">O58</f>
        <v>0</v>
      </c>
      <c r="H58" s="93" t="n">
        <f aca="false">T58</f>
        <v>0</v>
      </c>
      <c r="I58" s="93" t="n">
        <f aca="false">V58</f>
        <v>0</v>
      </c>
      <c r="J58" s="93" t="n">
        <f aca="false">T58</f>
        <v>0</v>
      </c>
      <c r="K58" s="93" t="n">
        <f aca="false">W58</f>
        <v>0</v>
      </c>
      <c r="L58" s="59" t="e">
        <f aca="false">AI58+BF58</f>
        <v>#N/A</v>
      </c>
      <c r="M58" s="59" t="n">
        <f aca="false">AR58</f>
        <v>0</v>
      </c>
      <c r="N58" s="59" t="n">
        <f aca="false">AS58</f>
        <v>0</v>
      </c>
      <c r="O58" s="59" t="n">
        <f aca="false">AT58</f>
        <v>0</v>
      </c>
      <c r="P58" s="78"/>
      <c r="Q58" s="78"/>
      <c r="R58" s="78" t="n">
        <f aca="false">P58/3600</f>
        <v>0</v>
      </c>
      <c r="S58" s="76"/>
      <c r="T58" s="59" t="n">
        <f aca="false">AQ58+AI58</f>
        <v>0</v>
      </c>
      <c r="U58" s="59" t="n">
        <f aca="false">AR58</f>
        <v>0</v>
      </c>
      <c r="V58" s="59" t="n">
        <f aca="false">AS58</f>
        <v>0</v>
      </c>
      <c r="W58" s="59" t="n">
        <f aca="false">AT58</f>
        <v>0</v>
      </c>
      <c r="X58" s="78"/>
      <c r="Y58" s="78"/>
      <c r="Z58" s="78" t="n">
        <f aca="false">X58/3600</f>
        <v>0</v>
      </c>
      <c r="AA58" s="76"/>
      <c r="AB58" s="76"/>
      <c r="AC58" s="76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  <c r="AI58" s="79"/>
      <c r="AJ58" s="78"/>
      <c r="AK58" s="78"/>
      <c r="AL58" s="80"/>
      <c r="AM58" s="79"/>
      <c r="AN58" s="78"/>
      <c r="AO58" s="78"/>
      <c r="AP58" s="80"/>
      <c r="AQ58" s="79"/>
      <c r="AR58" s="78"/>
      <c r="AS58" s="78"/>
      <c r="AT58" s="80"/>
      <c r="AU58" s="69" t="e">
        <f aca="false">MATCH(MIN(AR58,AN58),AN55:AN58,-1)</f>
        <v>#N/A</v>
      </c>
      <c r="AV58" s="70" t="n">
        <v>3</v>
      </c>
      <c r="AW58" s="55" t="e">
        <f aca="false">AU58-AV58</f>
        <v>#N/A</v>
      </c>
      <c r="AX58" s="56" t="e">
        <f aca="true">OFFSET(AN57,$AW58,0)</f>
        <v>#N/A</v>
      </c>
      <c r="AY58" s="56" t="n">
        <v>0</v>
      </c>
      <c r="AZ58" s="56" t="e">
        <f aca="false">LOG(AM58)</f>
        <v>#VALUE!</v>
      </c>
      <c r="BA58" s="56" t="e">
        <f aca="true">OFFSET(AZ57,$AW58,0)</f>
        <v>#N/A</v>
      </c>
      <c r="BB58" s="56" t="n">
        <v>0</v>
      </c>
      <c r="BC58" s="56" t="e">
        <f aca="false">INTERCEPT(AX58:AY58,BA58:BB58)</f>
        <v>#N/A</v>
      </c>
      <c r="BD58" s="56" t="e">
        <f aca="false">SLOPE(AX58:AY58,BA58:BB58)</f>
        <v>#N/A</v>
      </c>
      <c r="BE58" s="56" t="e">
        <f aca="false">(AR58-BC58)/BD58</f>
        <v>#N/A</v>
      </c>
      <c r="BF58" s="56" t="e">
        <f aca="false">POWER(10,BE58)</f>
        <v>#N/A</v>
      </c>
    </row>
    <row r="59" customFormat="false" ht="11.25" hidden="true" customHeight="false" outlineLevel="0" collapsed="false">
      <c r="A59" s="71"/>
      <c r="B59" s="57" t="s">
        <v>67</v>
      </c>
      <c r="C59" s="57" t="n">
        <v>22</v>
      </c>
      <c r="D59" s="89" t="e">
        <f aca="false">L59</f>
        <v>#N/A</v>
      </c>
      <c r="E59" s="89" t="n">
        <f aca="false">N59</f>
        <v>0</v>
      </c>
      <c r="F59" s="89" t="e">
        <f aca="false">L59</f>
        <v>#N/A</v>
      </c>
      <c r="G59" s="89" t="n">
        <f aca="false">O59</f>
        <v>0</v>
      </c>
      <c r="H59" s="89" t="n">
        <f aca="false">T59</f>
        <v>0</v>
      </c>
      <c r="I59" s="89" t="n">
        <f aca="false">V59</f>
        <v>0</v>
      </c>
      <c r="J59" s="89" t="n">
        <f aca="false">T59</f>
        <v>0</v>
      </c>
      <c r="K59" s="89" t="n">
        <f aca="false">W59</f>
        <v>0</v>
      </c>
      <c r="L59" s="59" t="e">
        <f aca="false">AI59+BF59</f>
        <v>#N/A</v>
      </c>
      <c r="M59" s="59" t="n">
        <f aca="false">AR59</f>
        <v>0</v>
      </c>
      <c r="N59" s="59" t="n">
        <f aca="false">AS59</f>
        <v>0</v>
      </c>
      <c r="O59" s="59" t="n">
        <f aca="false">AT59</f>
        <v>0</v>
      </c>
      <c r="P59" s="65"/>
      <c r="Q59" s="61"/>
      <c r="R59" s="65" t="n">
        <f aca="false">P59/3600</f>
        <v>0</v>
      </c>
      <c r="S59" s="90"/>
      <c r="T59" s="59" t="n">
        <f aca="false">AQ59+AI59</f>
        <v>0</v>
      </c>
      <c r="U59" s="59" t="n">
        <f aca="false">AR59</f>
        <v>0</v>
      </c>
      <c r="V59" s="59" t="n">
        <f aca="false">AS59</f>
        <v>0</v>
      </c>
      <c r="W59" s="59" t="n">
        <f aca="false">AT59</f>
        <v>0</v>
      </c>
      <c r="X59" s="65"/>
      <c r="Y59" s="65"/>
      <c r="Z59" s="65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  <c r="AI59" s="64"/>
      <c r="AJ59" s="65"/>
      <c r="AK59" s="65"/>
      <c r="AL59" s="66"/>
      <c r="AM59" s="64"/>
      <c r="AN59" s="65"/>
      <c r="AO59" s="65"/>
      <c r="AP59" s="66"/>
      <c r="AQ59" s="64"/>
      <c r="AR59" s="65"/>
      <c r="AS59" s="65"/>
      <c r="AT59" s="66"/>
      <c r="AU59" s="69" t="e">
        <f aca="false">MATCH(MIN(AR59,AN59),AN59:AN62,-1)</f>
        <v>#N/A</v>
      </c>
      <c r="AV59" s="70" t="n">
        <v>0</v>
      </c>
      <c r="AW59" s="55" t="e">
        <f aca="false">AU59-AV59</f>
        <v>#N/A</v>
      </c>
      <c r="AX59" s="56" t="e">
        <f aca="true">OFFSET(AN58,$AW59,0)</f>
        <v>#N/A</v>
      </c>
      <c r="AY59" s="56" t="e">
        <f aca="true">OFFSET(AN58,$AW59+1,0)</f>
        <v>#N/A</v>
      </c>
      <c r="AZ59" s="56" t="e">
        <f aca="false">LOG(AM59)</f>
        <v>#VALUE!</v>
      </c>
      <c r="BA59" s="56" t="e">
        <f aca="true">OFFSET(AZ58,$AW59,0)</f>
        <v>#N/A</v>
      </c>
      <c r="BB59" s="56" t="e">
        <f aca="true">OFFSET(AZ58,$AW59+1,0)</f>
        <v>#N/A</v>
      </c>
      <c r="BC59" s="56" t="e">
        <f aca="false">INTERCEPT(AX59:AY59,BA59:BB59)</f>
        <v>#N/A</v>
      </c>
      <c r="BD59" s="56" t="e">
        <f aca="false">SLOPE(AX59:AY59,BA59:BB59)</f>
        <v>#N/A</v>
      </c>
      <c r="BE59" s="56" t="e">
        <f aca="false">(AR59-BC59)/BD59</f>
        <v>#N/A</v>
      </c>
      <c r="BF59" s="56" t="e">
        <f aca="false">POWER(10,BE59)</f>
        <v>#N/A</v>
      </c>
    </row>
    <row r="60" customFormat="false" ht="11.25" hidden="true" customHeight="false" outlineLevel="0" collapsed="false">
      <c r="A60" s="71"/>
      <c r="B60" s="71"/>
      <c r="C60" s="71" t="n">
        <v>27</v>
      </c>
      <c r="D60" s="58" t="e">
        <f aca="false">L60</f>
        <v>#N/A</v>
      </c>
      <c r="E60" s="58" t="n">
        <f aca="false">N60</f>
        <v>0</v>
      </c>
      <c r="F60" s="58" t="e">
        <f aca="false">L60</f>
        <v>#N/A</v>
      </c>
      <c r="G60" s="58" t="n">
        <f aca="false">O60</f>
        <v>0</v>
      </c>
      <c r="H60" s="58" t="n">
        <f aca="false">T60</f>
        <v>0</v>
      </c>
      <c r="I60" s="58" t="n">
        <f aca="false">V60</f>
        <v>0</v>
      </c>
      <c r="J60" s="58" t="n">
        <f aca="false">T60</f>
        <v>0</v>
      </c>
      <c r="K60" s="58" t="n">
        <f aca="false">W60</f>
        <v>0</v>
      </c>
      <c r="L60" s="59" t="e">
        <f aca="false">AI60+BF60</f>
        <v>#N/A</v>
      </c>
      <c r="M60" s="59" t="n">
        <f aca="false">AR60</f>
        <v>0</v>
      </c>
      <c r="N60" s="59" t="n">
        <f aca="false">AS60</f>
        <v>0</v>
      </c>
      <c r="O60" s="59" t="n">
        <f aca="false">AT60</f>
        <v>0</v>
      </c>
      <c r="P60" s="60"/>
      <c r="Q60" s="61"/>
      <c r="R60" s="60" t="n">
        <f aca="false">P60/3600</f>
        <v>0</v>
      </c>
      <c r="S60" s="62"/>
      <c r="T60" s="59" t="n">
        <f aca="false">AQ60+AI60</f>
        <v>0</v>
      </c>
      <c r="U60" s="59" t="n">
        <f aca="false">AR60</f>
        <v>0</v>
      </c>
      <c r="V60" s="59" t="n">
        <f aca="false">AS60</f>
        <v>0</v>
      </c>
      <c r="W60" s="59" t="n">
        <f aca="false">AT60</f>
        <v>0</v>
      </c>
      <c r="X60" s="60"/>
      <c r="Y60" s="60"/>
      <c r="Z60" s="60" t="n">
        <f aca="false">X60/3600</f>
        <v>0</v>
      </c>
      <c r="AA60" s="62"/>
      <c r="AB60" s="62"/>
      <c r="AC60" s="6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  <c r="AI60" s="72"/>
      <c r="AJ60" s="60"/>
      <c r="AK60" s="60"/>
      <c r="AL60" s="73"/>
      <c r="AM60" s="72"/>
      <c r="AN60" s="60"/>
      <c r="AO60" s="60"/>
      <c r="AP60" s="73"/>
      <c r="AQ60" s="72"/>
      <c r="AR60" s="60"/>
      <c r="AS60" s="60"/>
      <c r="AT60" s="73"/>
      <c r="AU60" s="69" t="e">
        <f aca="false">MATCH(MIN(AR60,AN60),AN59:AN62,-1)</f>
        <v>#N/A</v>
      </c>
      <c r="AV60" s="70" t="n">
        <v>1</v>
      </c>
      <c r="AW60" s="55" t="e">
        <f aca="false">AU60-AV60</f>
        <v>#N/A</v>
      </c>
      <c r="AX60" s="56" t="e">
        <f aca="true">OFFSET(AN59,$AW60,0)</f>
        <v>#N/A</v>
      </c>
      <c r="AY60" s="56" t="e">
        <f aca="true">OFFSET(AN59,$AW60+1,0)</f>
        <v>#N/A</v>
      </c>
      <c r="AZ60" s="56" t="e">
        <f aca="false">LOG(AM60)</f>
        <v>#VALUE!</v>
      </c>
      <c r="BA60" s="56" t="e">
        <f aca="true">OFFSET(AZ59,$AW60,0)</f>
        <v>#N/A</v>
      </c>
      <c r="BB60" s="56" t="e">
        <f aca="true">OFFSET(AZ59,$AW60+1,0)</f>
        <v>#N/A</v>
      </c>
      <c r="BC60" s="56" t="e">
        <f aca="false">INTERCEPT(AX60:AY60,BA60:BB60)</f>
        <v>#N/A</v>
      </c>
      <c r="BD60" s="56" t="e">
        <f aca="false">SLOPE(AX60:AY60,BA60:BB60)</f>
        <v>#N/A</v>
      </c>
      <c r="BE60" s="56" t="e">
        <f aca="false">(AR60-BC60)/BD60</f>
        <v>#N/A</v>
      </c>
      <c r="BF60" s="56" t="e">
        <f aca="false">POWER(10,BE60)</f>
        <v>#N/A</v>
      </c>
    </row>
    <row r="61" customFormat="false" ht="11.25" hidden="true" customHeight="false" outlineLevel="0" collapsed="false">
      <c r="A61" s="71"/>
      <c r="B61" s="71"/>
      <c r="C61" s="71" t="n">
        <v>32</v>
      </c>
      <c r="D61" s="58" t="e">
        <f aca="false">L61</f>
        <v>#N/A</v>
      </c>
      <c r="E61" s="58" t="n">
        <f aca="false">N61</f>
        <v>0</v>
      </c>
      <c r="F61" s="58" t="e">
        <f aca="false">L61</f>
        <v>#N/A</v>
      </c>
      <c r="G61" s="58" t="n">
        <f aca="false">O61</f>
        <v>0</v>
      </c>
      <c r="H61" s="58" t="n">
        <f aca="false">T61</f>
        <v>0</v>
      </c>
      <c r="I61" s="58" t="n">
        <f aca="false">V61</f>
        <v>0</v>
      </c>
      <c r="J61" s="58" t="n">
        <f aca="false">T61</f>
        <v>0</v>
      </c>
      <c r="K61" s="58" t="n">
        <f aca="false">W61</f>
        <v>0</v>
      </c>
      <c r="L61" s="59" t="e">
        <f aca="false">AI61+BF61</f>
        <v>#N/A</v>
      </c>
      <c r="M61" s="59" t="n">
        <f aca="false">AR61</f>
        <v>0</v>
      </c>
      <c r="N61" s="59" t="n">
        <f aca="false">AS61</f>
        <v>0</v>
      </c>
      <c r="O61" s="59" t="n">
        <f aca="false">AT61</f>
        <v>0</v>
      </c>
      <c r="P61" s="60"/>
      <c r="Q61" s="61"/>
      <c r="R61" s="60" t="n">
        <f aca="false">P61/3600</f>
        <v>0</v>
      </c>
      <c r="S61" s="62"/>
      <c r="T61" s="59" t="n">
        <f aca="false">AQ61+AI61</f>
        <v>0</v>
      </c>
      <c r="U61" s="59" t="n">
        <f aca="false">AR61</f>
        <v>0</v>
      </c>
      <c r="V61" s="59" t="n">
        <f aca="false">AS61</f>
        <v>0</v>
      </c>
      <c r="W61" s="59" t="n">
        <f aca="false">AT61</f>
        <v>0</v>
      </c>
      <c r="X61" s="60"/>
      <c r="Y61" s="60"/>
      <c r="Z61" s="60" t="n">
        <f aca="false">X61/3600</f>
        <v>0</v>
      </c>
      <c r="AA61" s="62"/>
      <c r="AB61" s="62"/>
      <c r="AC61" s="6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  <c r="AI61" s="72"/>
      <c r="AJ61" s="60"/>
      <c r="AK61" s="60"/>
      <c r="AL61" s="73"/>
      <c r="AM61" s="72"/>
      <c r="AN61" s="60"/>
      <c r="AO61" s="60"/>
      <c r="AP61" s="73"/>
      <c r="AQ61" s="72"/>
      <c r="AR61" s="60"/>
      <c r="AS61" s="60"/>
      <c r="AT61" s="73"/>
      <c r="AU61" s="69" t="e">
        <f aca="false">MATCH(MIN(AR61,AN61),AN59:AN62,-1)</f>
        <v>#N/A</v>
      </c>
      <c r="AV61" s="70" t="n">
        <v>2</v>
      </c>
      <c r="AW61" s="55" t="e">
        <f aca="false">AU61-AV61</f>
        <v>#N/A</v>
      </c>
      <c r="AX61" s="56" t="e">
        <f aca="true">OFFSET(AN60,$AW61,0)</f>
        <v>#N/A</v>
      </c>
      <c r="AY61" s="56" t="e">
        <f aca="true">OFFSET(AN60,$AW61+1,0)</f>
        <v>#N/A</v>
      </c>
      <c r="AZ61" s="56" t="e">
        <f aca="false">LOG(AM61)</f>
        <v>#VALUE!</v>
      </c>
      <c r="BA61" s="56" t="e">
        <f aca="true">OFFSET(AZ60,$AW61,0)</f>
        <v>#N/A</v>
      </c>
      <c r="BB61" s="56" t="e">
        <f aca="true">OFFSET(AZ60,$AW61+1,0)</f>
        <v>#N/A</v>
      </c>
      <c r="BC61" s="56" t="e">
        <f aca="false">INTERCEPT(AX61:AY61,BA61:BB61)</f>
        <v>#N/A</v>
      </c>
      <c r="BD61" s="56" t="e">
        <f aca="false">SLOPE(AX61:AY61,BA61:BB61)</f>
        <v>#N/A</v>
      </c>
      <c r="BE61" s="56" t="e">
        <f aca="false">(AR61-BC61)/BD61</f>
        <v>#N/A</v>
      </c>
      <c r="BF61" s="56" t="e">
        <f aca="false">POWER(10,BE61)</f>
        <v>#N/A</v>
      </c>
    </row>
    <row r="62" customFormat="false" ht="12" hidden="true" customHeight="false" outlineLevel="0" collapsed="false">
      <c r="A62" s="71"/>
      <c r="B62" s="76"/>
      <c r="C62" s="76" t="n">
        <v>37</v>
      </c>
      <c r="D62" s="77" t="e">
        <f aca="false">L62</f>
        <v>#N/A</v>
      </c>
      <c r="E62" s="77" t="n">
        <f aca="false">N62</f>
        <v>0</v>
      </c>
      <c r="F62" s="77" t="e">
        <f aca="false">L62</f>
        <v>#N/A</v>
      </c>
      <c r="G62" s="77" t="n">
        <f aca="false">O62</f>
        <v>0</v>
      </c>
      <c r="H62" s="77" t="n">
        <f aca="false">T62</f>
        <v>0</v>
      </c>
      <c r="I62" s="77" t="n">
        <f aca="false">V62</f>
        <v>0</v>
      </c>
      <c r="J62" s="77" t="n">
        <f aca="false">T62</f>
        <v>0</v>
      </c>
      <c r="K62" s="77" t="n">
        <f aca="false">W62</f>
        <v>0</v>
      </c>
      <c r="L62" s="59" t="e">
        <f aca="false">AI62+BF62</f>
        <v>#N/A</v>
      </c>
      <c r="M62" s="59" t="n">
        <f aca="false">AR62</f>
        <v>0</v>
      </c>
      <c r="N62" s="59" t="n">
        <f aca="false">AS62</f>
        <v>0</v>
      </c>
      <c r="O62" s="59" t="n">
        <f aca="false">AT62</f>
        <v>0</v>
      </c>
      <c r="P62" s="78"/>
      <c r="Q62" s="78"/>
      <c r="R62" s="78" t="n">
        <f aca="false">P62/3600</f>
        <v>0</v>
      </c>
      <c r="S62" s="76"/>
      <c r="T62" s="59" t="n">
        <f aca="false">AQ62+AI62</f>
        <v>0</v>
      </c>
      <c r="U62" s="59" t="n">
        <f aca="false">AR62</f>
        <v>0</v>
      </c>
      <c r="V62" s="59" t="n">
        <f aca="false">AS62</f>
        <v>0</v>
      </c>
      <c r="W62" s="59" t="n">
        <f aca="false">AT62</f>
        <v>0</v>
      </c>
      <c r="X62" s="78"/>
      <c r="Y62" s="78"/>
      <c r="Z62" s="78" t="n">
        <f aca="false">X62/3600</f>
        <v>0</v>
      </c>
      <c r="AA62" s="76"/>
      <c r="AB62" s="76"/>
      <c r="AC62" s="76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  <c r="AI62" s="79"/>
      <c r="AJ62" s="78"/>
      <c r="AK62" s="78"/>
      <c r="AL62" s="80"/>
      <c r="AM62" s="79"/>
      <c r="AN62" s="78"/>
      <c r="AO62" s="78"/>
      <c r="AP62" s="80"/>
      <c r="AQ62" s="79"/>
      <c r="AR62" s="78"/>
      <c r="AS62" s="78"/>
      <c r="AT62" s="80"/>
      <c r="AU62" s="69" t="e">
        <f aca="false">MATCH(MIN(AR62,AN62),AN59:AN62,-1)</f>
        <v>#N/A</v>
      </c>
      <c r="AV62" s="70" t="n">
        <v>3</v>
      </c>
      <c r="AW62" s="55" t="e">
        <f aca="false">AU62-AV62</f>
        <v>#N/A</v>
      </c>
      <c r="AX62" s="56" t="e">
        <f aca="true">OFFSET(AN61,$AW62,0)</f>
        <v>#N/A</v>
      </c>
      <c r="AY62" s="56" t="n">
        <v>0</v>
      </c>
      <c r="AZ62" s="56" t="e">
        <f aca="false">LOG(AM62)</f>
        <v>#VALUE!</v>
      </c>
      <c r="BA62" s="56" t="e">
        <f aca="true">OFFSET(AZ61,$AW62,0)</f>
        <v>#N/A</v>
      </c>
      <c r="BB62" s="56" t="n">
        <v>0</v>
      </c>
      <c r="BC62" s="56" t="e">
        <f aca="false">INTERCEPT(AX62:AY62,BA62:BB62)</f>
        <v>#N/A</v>
      </c>
      <c r="BD62" s="56" t="e">
        <f aca="false">SLOPE(AX62:AY62,BA62:BB62)</f>
        <v>#N/A</v>
      </c>
      <c r="BE62" s="56" t="e">
        <f aca="false">(AR62-BC62)/BD62</f>
        <v>#N/A</v>
      </c>
      <c r="BF62" s="56" t="e">
        <f aca="false">POWER(10,BE62)</f>
        <v>#N/A</v>
      </c>
    </row>
    <row r="63" customFormat="false" ht="11.25" hidden="true" customHeight="false" outlineLevel="0" collapsed="false">
      <c r="A63" s="71"/>
      <c r="B63" s="57" t="s">
        <v>68</v>
      </c>
      <c r="C63" s="57" t="n">
        <v>22</v>
      </c>
      <c r="D63" s="91" t="e">
        <f aca="false">L63</f>
        <v>#N/A</v>
      </c>
      <c r="E63" s="91" t="n">
        <f aca="false">N63</f>
        <v>0</v>
      </c>
      <c r="F63" s="91" t="e">
        <f aca="false">L63</f>
        <v>#N/A</v>
      </c>
      <c r="G63" s="91" t="n">
        <f aca="false">O63</f>
        <v>0</v>
      </c>
      <c r="H63" s="91" t="n">
        <f aca="false">T63</f>
        <v>0</v>
      </c>
      <c r="I63" s="91" t="n">
        <f aca="false">V63</f>
        <v>0</v>
      </c>
      <c r="J63" s="91" t="n">
        <f aca="false">T63</f>
        <v>0</v>
      </c>
      <c r="K63" s="91" t="n">
        <f aca="false">W63</f>
        <v>0</v>
      </c>
      <c r="L63" s="59" t="e">
        <f aca="false">AI63+BF63</f>
        <v>#N/A</v>
      </c>
      <c r="M63" s="59" t="n">
        <f aca="false">AR63</f>
        <v>0</v>
      </c>
      <c r="N63" s="59" t="n">
        <f aca="false">AS63</f>
        <v>0</v>
      </c>
      <c r="O63" s="59" t="n">
        <f aca="false">AT63</f>
        <v>0</v>
      </c>
      <c r="P63" s="65"/>
      <c r="Q63" s="61"/>
      <c r="R63" s="65" t="n">
        <f aca="false">P63/3600</f>
        <v>0</v>
      </c>
      <c r="S63" s="90"/>
      <c r="T63" s="59" t="n">
        <f aca="false">AQ63+AI63</f>
        <v>0</v>
      </c>
      <c r="U63" s="59" t="n">
        <f aca="false">AR63</f>
        <v>0</v>
      </c>
      <c r="V63" s="59" t="n">
        <f aca="false">AS63</f>
        <v>0</v>
      </c>
      <c r="W63" s="59" t="n">
        <f aca="false">AT63</f>
        <v>0</v>
      </c>
      <c r="X63" s="65"/>
      <c r="Y63" s="65"/>
      <c r="Z63" s="65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  <c r="AI63" s="64"/>
      <c r="AJ63" s="65"/>
      <c r="AK63" s="65"/>
      <c r="AL63" s="66"/>
      <c r="AM63" s="64"/>
      <c r="AN63" s="65"/>
      <c r="AO63" s="65"/>
      <c r="AP63" s="66"/>
      <c r="AQ63" s="64"/>
      <c r="AR63" s="65"/>
      <c r="AS63" s="65"/>
      <c r="AT63" s="66"/>
      <c r="AU63" s="69" t="e">
        <f aca="false">MATCH(MIN(AR63,AN63),AN63:AN66,-1)</f>
        <v>#N/A</v>
      </c>
      <c r="AV63" s="70" t="n">
        <v>0</v>
      </c>
      <c r="AW63" s="55" t="e">
        <f aca="false">AU63-AV63</f>
        <v>#N/A</v>
      </c>
      <c r="AX63" s="56" t="e">
        <f aca="true">OFFSET(AN62,$AW63,0)</f>
        <v>#N/A</v>
      </c>
      <c r="AY63" s="56" t="e">
        <f aca="true">OFFSET(AN62,$AW63+1,0)</f>
        <v>#N/A</v>
      </c>
      <c r="AZ63" s="56" t="e">
        <f aca="false">LOG(AM63)</f>
        <v>#VALUE!</v>
      </c>
      <c r="BA63" s="56" t="e">
        <f aca="true">OFFSET(AZ62,$AW63,0)</f>
        <v>#N/A</v>
      </c>
      <c r="BB63" s="56" t="e">
        <f aca="true">OFFSET(AZ62,$AW63+1,0)</f>
        <v>#N/A</v>
      </c>
      <c r="BC63" s="56" t="e">
        <f aca="false">INTERCEPT(AX63:AY63,BA63:BB63)</f>
        <v>#N/A</v>
      </c>
      <c r="BD63" s="56" t="e">
        <f aca="false">SLOPE(AX63:AY63,BA63:BB63)</f>
        <v>#N/A</v>
      </c>
      <c r="BE63" s="56" t="e">
        <f aca="false">(AR63-BC63)/BD63</f>
        <v>#N/A</v>
      </c>
      <c r="BF63" s="56" t="e">
        <f aca="false">POWER(10,BE63)</f>
        <v>#N/A</v>
      </c>
    </row>
    <row r="64" customFormat="false" ht="11.25" hidden="true" customHeight="false" outlineLevel="0" collapsed="false">
      <c r="A64" s="71"/>
      <c r="B64" s="71"/>
      <c r="C64" s="71" t="n">
        <v>27</v>
      </c>
      <c r="D64" s="92" t="e">
        <f aca="false">L64</f>
        <v>#N/A</v>
      </c>
      <c r="E64" s="92" t="n">
        <f aca="false">N64</f>
        <v>0</v>
      </c>
      <c r="F64" s="92" t="e">
        <f aca="false">L64</f>
        <v>#N/A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59" t="e">
        <f aca="false">AI64+BF64</f>
        <v>#N/A</v>
      </c>
      <c r="M64" s="59" t="n">
        <f aca="false">AR64</f>
        <v>0</v>
      </c>
      <c r="N64" s="59" t="n">
        <f aca="false">AS64</f>
        <v>0</v>
      </c>
      <c r="O64" s="59" t="n">
        <f aca="false">AT64</f>
        <v>0</v>
      </c>
      <c r="P64" s="60"/>
      <c r="Q64" s="61"/>
      <c r="R64" s="60" t="n">
        <f aca="false">P64/3600</f>
        <v>0</v>
      </c>
      <c r="S64" s="62"/>
      <c r="T64" s="59" t="n">
        <f aca="false">AQ64+AI64</f>
        <v>0</v>
      </c>
      <c r="U64" s="59" t="n">
        <f aca="false">AR64</f>
        <v>0</v>
      </c>
      <c r="V64" s="59" t="n">
        <f aca="false">AS64</f>
        <v>0</v>
      </c>
      <c r="W64" s="59" t="n">
        <f aca="false">AT64</f>
        <v>0</v>
      </c>
      <c r="X64" s="60"/>
      <c r="Y64" s="60"/>
      <c r="Z64" s="60" t="n">
        <f aca="false">X64/3600</f>
        <v>0</v>
      </c>
      <c r="AA64" s="62"/>
      <c r="AB64" s="62"/>
      <c r="AC64" s="6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  <c r="AI64" s="72"/>
      <c r="AJ64" s="60"/>
      <c r="AK64" s="60"/>
      <c r="AL64" s="73"/>
      <c r="AM64" s="72"/>
      <c r="AN64" s="60"/>
      <c r="AO64" s="60"/>
      <c r="AP64" s="73"/>
      <c r="AQ64" s="72"/>
      <c r="AR64" s="60"/>
      <c r="AS64" s="60"/>
      <c r="AT64" s="73"/>
      <c r="AU64" s="69" t="e">
        <f aca="false">MATCH(MIN(AR64,AN64),AN63:AN66,-1)</f>
        <v>#N/A</v>
      </c>
      <c r="AV64" s="70" t="n">
        <v>1</v>
      </c>
      <c r="AW64" s="55" t="e">
        <f aca="false">AU64-AV64</f>
        <v>#N/A</v>
      </c>
      <c r="AX64" s="56" t="e">
        <f aca="true">OFFSET(AN63,$AW64,0)</f>
        <v>#N/A</v>
      </c>
      <c r="AY64" s="56" t="e">
        <f aca="true">OFFSET(AN63,$AW64+1,0)</f>
        <v>#N/A</v>
      </c>
      <c r="AZ64" s="56" t="e">
        <f aca="false">LOG(AM64)</f>
        <v>#VALUE!</v>
      </c>
      <c r="BA64" s="56" t="e">
        <f aca="true">OFFSET(AZ63,$AW64,0)</f>
        <v>#N/A</v>
      </c>
      <c r="BB64" s="56" t="e">
        <f aca="true">OFFSET(AZ63,$AW64+1,0)</f>
        <v>#N/A</v>
      </c>
      <c r="BC64" s="56" t="e">
        <f aca="false">INTERCEPT(AX64:AY64,BA64:BB64)</f>
        <v>#N/A</v>
      </c>
      <c r="BD64" s="56" t="e">
        <f aca="false">SLOPE(AX64:AY64,BA64:BB64)</f>
        <v>#N/A</v>
      </c>
      <c r="BE64" s="56" t="e">
        <f aca="false">(AR64-BC64)/BD64</f>
        <v>#N/A</v>
      </c>
      <c r="BF64" s="56" t="e">
        <f aca="false">POWER(10,BE64)</f>
        <v>#N/A</v>
      </c>
    </row>
    <row r="65" customFormat="false" ht="11.25" hidden="true" customHeight="false" outlineLevel="0" collapsed="false">
      <c r="A65" s="71"/>
      <c r="B65" s="71"/>
      <c r="C65" s="71" t="n">
        <v>32</v>
      </c>
      <c r="D65" s="92" t="e">
        <f aca="false">L65</f>
        <v>#N/A</v>
      </c>
      <c r="E65" s="92" t="n">
        <f aca="false">N65</f>
        <v>0</v>
      </c>
      <c r="F65" s="92" t="e">
        <f aca="false">L65</f>
        <v>#N/A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59" t="e">
        <f aca="false">AI65+BF65</f>
        <v>#N/A</v>
      </c>
      <c r="M65" s="59" t="n">
        <f aca="false">AR65</f>
        <v>0</v>
      </c>
      <c r="N65" s="59" t="n">
        <f aca="false">AS65</f>
        <v>0</v>
      </c>
      <c r="O65" s="59" t="n">
        <f aca="false">AT65</f>
        <v>0</v>
      </c>
      <c r="P65" s="60"/>
      <c r="Q65" s="61"/>
      <c r="R65" s="60" t="n">
        <f aca="false">P65/3600</f>
        <v>0</v>
      </c>
      <c r="S65" s="62"/>
      <c r="T65" s="59" t="n">
        <f aca="false">AQ65+AI65</f>
        <v>0</v>
      </c>
      <c r="U65" s="59" t="n">
        <f aca="false">AR65</f>
        <v>0</v>
      </c>
      <c r="V65" s="59" t="n">
        <f aca="false">AS65</f>
        <v>0</v>
      </c>
      <c r="W65" s="59" t="n">
        <f aca="false">AT65</f>
        <v>0</v>
      </c>
      <c r="X65" s="60"/>
      <c r="Y65" s="60"/>
      <c r="Z65" s="60" t="n">
        <f aca="false">X65/3600</f>
        <v>0</v>
      </c>
      <c r="AA65" s="62"/>
      <c r="AB65" s="62"/>
      <c r="AC65" s="6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  <c r="AI65" s="72"/>
      <c r="AJ65" s="60"/>
      <c r="AK65" s="60"/>
      <c r="AL65" s="73"/>
      <c r="AM65" s="72"/>
      <c r="AN65" s="60"/>
      <c r="AO65" s="60"/>
      <c r="AP65" s="73"/>
      <c r="AQ65" s="72"/>
      <c r="AR65" s="60"/>
      <c r="AS65" s="60"/>
      <c r="AT65" s="73"/>
      <c r="AU65" s="69" t="e">
        <f aca="false">MATCH(MIN(AR65,AN65),AN63:AN66,-1)</f>
        <v>#N/A</v>
      </c>
      <c r="AV65" s="70" t="n">
        <v>2</v>
      </c>
      <c r="AW65" s="55" t="e">
        <f aca="false">AU65-AV65</f>
        <v>#N/A</v>
      </c>
      <c r="AX65" s="56" t="e">
        <f aca="true">OFFSET(AN64,$AW65,0)</f>
        <v>#N/A</v>
      </c>
      <c r="AY65" s="56" t="e">
        <f aca="true">OFFSET(AN64,$AW65+1,0)</f>
        <v>#N/A</v>
      </c>
      <c r="AZ65" s="56" t="e">
        <f aca="false">LOG(AM65)</f>
        <v>#VALUE!</v>
      </c>
      <c r="BA65" s="56" t="e">
        <f aca="true">OFFSET(AZ64,$AW65,0)</f>
        <v>#N/A</v>
      </c>
      <c r="BB65" s="56" t="e">
        <f aca="true">OFFSET(AZ64,$AW65+1,0)</f>
        <v>#N/A</v>
      </c>
      <c r="BC65" s="56" t="e">
        <f aca="false">INTERCEPT(AX65:AY65,BA65:BB65)</f>
        <v>#N/A</v>
      </c>
      <c r="BD65" s="56" t="e">
        <f aca="false">SLOPE(AX65:AY65,BA65:BB65)</f>
        <v>#N/A</v>
      </c>
      <c r="BE65" s="56" t="e">
        <f aca="false">(AR65-BC65)/BD65</f>
        <v>#N/A</v>
      </c>
      <c r="BF65" s="56" t="e">
        <f aca="false">POWER(10,BE65)</f>
        <v>#N/A</v>
      </c>
    </row>
    <row r="66" customFormat="false" ht="12" hidden="true" customHeight="false" outlineLevel="0" collapsed="false">
      <c r="A66" s="71"/>
      <c r="B66" s="76"/>
      <c r="C66" s="76" t="n">
        <v>37</v>
      </c>
      <c r="D66" s="93" t="e">
        <f aca="false">L66</f>
        <v>#N/A</v>
      </c>
      <c r="E66" s="93" t="n">
        <f aca="false">N66</f>
        <v>0</v>
      </c>
      <c r="F66" s="93" t="e">
        <f aca="false">L66</f>
        <v>#N/A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59" t="e">
        <f aca="false">AI66+BF66</f>
        <v>#N/A</v>
      </c>
      <c r="M66" s="59" t="n">
        <f aca="false">AR66</f>
        <v>0</v>
      </c>
      <c r="N66" s="59" t="n">
        <f aca="false">AS66</f>
        <v>0</v>
      </c>
      <c r="O66" s="59" t="n">
        <f aca="false">AT66</f>
        <v>0</v>
      </c>
      <c r="P66" s="78"/>
      <c r="Q66" s="78"/>
      <c r="R66" s="78" t="n">
        <f aca="false">P66/3600</f>
        <v>0</v>
      </c>
      <c r="S66" s="76"/>
      <c r="T66" s="59" t="n">
        <f aca="false">AQ66+AI66</f>
        <v>0</v>
      </c>
      <c r="U66" s="59" t="n">
        <f aca="false">AR66</f>
        <v>0</v>
      </c>
      <c r="V66" s="59" t="n">
        <f aca="false">AS66</f>
        <v>0</v>
      </c>
      <c r="W66" s="59" t="n">
        <f aca="false">AT66</f>
        <v>0</v>
      </c>
      <c r="X66" s="78"/>
      <c r="Y66" s="78"/>
      <c r="Z66" s="78" t="n">
        <f aca="false">X66/3600</f>
        <v>0</v>
      </c>
      <c r="AA66" s="76"/>
      <c r="AB66" s="76"/>
      <c r="AC66" s="76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  <c r="AI66" s="79"/>
      <c r="AJ66" s="78"/>
      <c r="AK66" s="78"/>
      <c r="AL66" s="80"/>
      <c r="AM66" s="79"/>
      <c r="AN66" s="78"/>
      <c r="AO66" s="78"/>
      <c r="AP66" s="80"/>
      <c r="AQ66" s="79"/>
      <c r="AR66" s="78"/>
      <c r="AS66" s="78"/>
      <c r="AT66" s="80"/>
      <c r="AU66" s="69" t="e">
        <f aca="false">MATCH(MIN(AR66,AN66),AN63:AN66,-1)</f>
        <v>#N/A</v>
      </c>
      <c r="AV66" s="70" t="n">
        <v>3</v>
      </c>
      <c r="AW66" s="55" t="e">
        <f aca="false">AU66-AV66</f>
        <v>#N/A</v>
      </c>
      <c r="AX66" s="56" t="e">
        <f aca="true">OFFSET(AN65,$AW66,0)</f>
        <v>#N/A</v>
      </c>
      <c r="AY66" s="56" t="n">
        <v>0</v>
      </c>
      <c r="AZ66" s="56" t="e">
        <f aca="false">LOG(AM66)</f>
        <v>#VALUE!</v>
      </c>
      <c r="BA66" s="56" t="e">
        <f aca="true">OFFSET(AZ65,$AW66,0)</f>
        <v>#N/A</v>
      </c>
      <c r="BB66" s="56" t="n">
        <v>0</v>
      </c>
      <c r="BC66" s="56" t="e">
        <f aca="false">INTERCEPT(AX66:AY66,BA66:BB66)</f>
        <v>#N/A</v>
      </c>
      <c r="BD66" s="56" t="e">
        <f aca="false">SLOPE(AX66:AY66,BA66:BB66)</f>
        <v>#N/A</v>
      </c>
      <c r="BE66" s="56" t="e">
        <f aca="false">(AR66-BC66)/BD66</f>
        <v>#N/A</v>
      </c>
      <c r="BF66" s="56" t="e">
        <f aca="false">POWER(10,BE66)</f>
        <v>#N/A</v>
      </c>
    </row>
    <row r="67" customFormat="false" ht="11.25" hidden="true" customHeight="false" outlineLevel="0" collapsed="false">
      <c r="A67" s="71"/>
      <c r="B67" s="57" t="s">
        <v>64</v>
      </c>
      <c r="C67" s="57" t="n">
        <v>22</v>
      </c>
      <c r="D67" s="89" t="e">
        <f aca="false">L67</f>
        <v>#N/A</v>
      </c>
      <c r="E67" s="89" t="n">
        <f aca="false">N67</f>
        <v>0</v>
      </c>
      <c r="F67" s="89" t="e">
        <f aca="false">L67</f>
        <v>#N/A</v>
      </c>
      <c r="G67" s="89" t="n">
        <f aca="false">O67</f>
        <v>0</v>
      </c>
      <c r="H67" s="89" t="n">
        <f aca="false">T67</f>
        <v>0</v>
      </c>
      <c r="I67" s="89" t="n">
        <f aca="false">V67</f>
        <v>0</v>
      </c>
      <c r="J67" s="89" t="n">
        <f aca="false">T67</f>
        <v>0</v>
      </c>
      <c r="K67" s="89" t="n">
        <f aca="false">W67</f>
        <v>0</v>
      </c>
      <c r="L67" s="59" t="e">
        <f aca="false">AI67+BF67</f>
        <v>#N/A</v>
      </c>
      <c r="M67" s="59" t="n">
        <f aca="false">AR67</f>
        <v>0</v>
      </c>
      <c r="N67" s="59" t="n">
        <f aca="false">AS67</f>
        <v>0</v>
      </c>
      <c r="O67" s="59" t="n">
        <f aca="false">AT67</f>
        <v>0</v>
      </c>
      <c r="P67" s="65"/>
      <c r="Q67" s="61"/>
      <c r="R67" s="65" t="n">
        <f aca="false">P67/3600</f>
        <v>0</v>
      </c>
      <c r="S67" s="90"/>
      <c r="T67" s="59" t="n">
        <f aca="false">AQ67+AI67</f>
        <v>0</v>
      </c>
      <c r="U67" s="59" t="n">
        <f aca="false">AR67</f>
        <v>0</v>
      </c>
      <c r="V67" s="59" t="n">
        <f aca="false">AS67</f>
        <v>0</v>
      </c>
      <c r="W67" s="59" t="n">
        <f aca="false">AT67</f>
        <v>0</v>
      </c>
      <c r="X67" s="65"/>
      <c r="Y67" s="65"/>
      <c r="Z67" s="65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  <c r="AI67" s="64"/>
      <c r="AJ67" s="65"/>
      <c r="AK67" s="65"/>
      <c r="AL67" s="66"/>
      <c r="AM67" s="64"/>
      <c r="AN67" s="65"/>
      <c r="AO67" s="65"/>
      <c r="AP67" s="66"/>
      <c r="AQ67" s="64"/>
      <c r="AR67" s="65"/>
      <c r="AS67" s="65"/>
      <c r="AT67" s="66"/>
      <c r="AU67" s="69" t="e">
        <f aca="false">MATCH(MIN(AR67,AN67),AN67:AN70,-1)</f>
        <v>#N/A</v>
      </c>
      <c r="AV67" s="70" t="n">
        <v>0</v>
      </c>
      <c r="AW67" s="55" t="e">
        <f aca="false">AU67-AV67</f>
        <v>#N/A</v>
      </c>
      <c r="AX67" s="56" t="e">
        <f aca="true">OFFSET(AN66,$AW67,0)</f>
        <v>#N/A</v>
      </c>
      <c r="AY67" s="56" t="e">
        <f aca="true">OFFSET(AN66,$AW67+1,0)</f>
        <v>#N/A</v>
      </c>
      <c r="AZ67" s="56" t="e">
        <f aca="false">LOG(AM67)</f>
        <v>#VALUE!</v>
      </c>
      <c r="BA67" s="56" t="e">
        <f aca="true">OFFSET(AZ66,$AW67,0)</f>
        <v>#N/A</v>
      </c>
      <c r="BB67" s="56" t="e">
        <f aca="true">OFFSET(AZ66,$AW67+1,0)</f>
        <v>#N/A</v>
      </c>
      <c r="BC67" s="56" t="e">
        <f aca="false">INTERCEPT(AX67:AY67,BA67:BB67)</f>
        <v>#N/A</v>
      </c>
      <c r="BD67" s="56" t="e">
        <f aca="false">SLOPE(AX67:AY67,BA67:BB67)</f>
        <v>#N/A</v>
      </c>
      <c r="BE67" s="56" t="e">
        <f aca="false">(AR67-BC67)/BD67</f>
        <v>#N/A</v>
      </c>
      <c r="BF67" s="56" t="e">
        <f aca="false">POWER(10,BE67)</f>
        <v>#N/A</v>
      </c>
    </row>
    <row r="68" customFormat="false" ht="11.25" hidden="true" customHeight="false" outlineLevel="0" collapsed="false">
      <c r="A68" s="71"/>
      <c r="B68" s="71"/>
      <c r="C68" s="71" t="n">
        <v>27</v>
      </c>
      <c r="D68" s="58" t="e">
        <f aca="false">L68</f>
        <v>#N/A</v>
      </c>
      <c r="E68" s="58" t="n">
        <f aca="false">N68</f>
        <v>0</v>
      </c>
      <c r="F68" s="58" t="e">
        <f aca="false">L68</f>
        <v>#N/A</v>
      </c>
      <c r="G68" s="58" t="n">
        <f aca="false">O68</f>
        <v>0</v>
      </c>
      <c r="H68" s="58" t="n">
        <f aca="false">T68</f>
        <v>0</v>
      </c>
      <c r="I68" s="58" t="n">
        <f aca="false">V68</f>
        <v>0</v>
      </c>
      <c r="J68" s="58" t="n">
        <f aca="false">T68</f>
        <v>0</v>
      </c>
      <c r="K68" s="58" t="n">
        <f aca="false">W68</f>
        <v>0</v>
      </c>
      <c r="L68" s="59" t="e">
        <f aca="false">AI68+BF68</f>
        <v>#N/A</v>
      </c>
      <c r="M68" s="59" t="n">
        <f aca="false">AR68</f>
        <v>0</v>
      </c>
      <c r="N68" s="59" t="n">
        <f aca="false">AS68</f>
        <v>0</v>
      </c>
      <c r="O68" s="59" t="n">
        <f aca="false">AT68</f>
        <v>0</v>
      </c>
      <c r="P68" s="60"/>
      <c r="Q68" s="61"/>
      <c r="R68" s="60" t="n">
        <f aca="false">P68/3600</f>
        <v>0</v>
      </c>
      <c r="S68" s="62"/>
      <c r="T68" s="59" t="n">
        <f aca="false">AQ68+AI68</f>
        <v>0</v>
      </c>
      <c r="U68" s="59" t="n">
        <f aca="false">AR68</f>
        <v>0</v>
      </c>
      <c r="V68" s="59" t="n">
        <f aca="false">AS68</f>
        <v>0</v>
      </c>
      <c r="W68" s="59" t="n">
        <f aca="false">AT68</f>
        <v>0</v>
      </c>
      <c r="X68" s="60"/>
      <c r="Y68" s="60"/>
      <c r="Z68" s="60" t="n">
        <f aca="false">X68/3600</f>
        <v>0</v>
      </c>
      <c r="AA68" s="62"/>
      <c r="AB68" s="62"/>
      <c r="AC68" s="6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  <c r="AI68" s="72"/>
      <c r="AJ68" s="60"/>
      <c r="AK68" s="60"/>
      <c r="AL68" s="73"/>
      <c r="AM68" s="72"/>
      <c r="AN68" s="60"/>
      <c r="AO68" s="60"/>
      <c r="AP68" s="73"/>
      <c r="AQ68" s="72"/>
      <c r="AR68" s="60"/>
      <c r="AS68" s="60"/>
      <c r="AT68" s="73"/>
      <c r="AU68" s="69" t="e">
        <f aca="false">MATCH(MIN(AR68,AN68),AN67:AN70,-1)</f>
        <v>#N/A</v>
      </c>
      <c r="AV68" s="70" t="n">
        <v>1</v>
      </c>
      <c r="AW68" s="55" t="e">
        <f aca="false">AU68-AV68</f>
        <v>#N/A</v>
      </c>
      <c r="AX68" s="56" t="e">
        <f aca="true">OFFSET(AN67,$AW68,0)</f>
        <v>#N/A</v>
      </c>
      <c r="AY68" s="56" t="e">
        <f aca="true">OFFSET(AN67,$AW68+1,0)</f>
        <v>#N/A</v>
      </c>
      <c r="AZ68" s="56" t="e">
        <f aca="false">LOG(AM68)</f>
        <v>#VALUE!</v>
      </c>
      <c r="BA68" s="56" t="e">
        <f aca="true">OFFSET(AZ67,$AW68,0)</f>
        <v>#N/A</v>
      </c>
      <c r="BB68" s="56" t="e">
        <f aca="true">OFFSET(AZ67,$AW68+1,0)</f>
        <v>#N/A</v>
      </c>
      <c r="BC68" s="56" t="e">
        <f aca="false">INTERCEPT(AX68:AY68,BA68:BB68)</f>
        <v>#N/A</v>
      </c>
      <c r="BD68" s="56" t="e">
        <f aca="false">SLOPE(AX68:AY68,BA68:BB68)</f>
        <v>#N/A</v>
      </c>
      <c r="BE68" s="56" t="e">
        <f aca="false">(AR68-BC68)/BD68</f>
        <v>#N/A</v>
      </c>
      <c r="BF68" s="56" t="e">
        <f aca="false">POWER(10,BE68)</f>
        <v>#N/A</v>
      </c>
    </row>
    <row r="69" customFormat="false" ht="11.25" hidden="true" customHeight="false" outlineLevel="0" collapsed="false">
      <c r="A69" s="71"/>
      <c r="B69" s="71"/>
      <c r="C69" s="71" t="n">
        <v>32</v>
      </c>
      <c r="D69" s="58" t="e">
        <f aca="false">L69</f>
        <v>#N/A</v>
      </c>
      <c r="E69" s="58" t="n">
        <f aca="false">N69</f>
        <v>0</v>
      </c>
      <c r="F69" s="58" t="e">
        <f aca="false">L69</f>
        <v>#N/A</v>
      </c>
      <c r="G69" s="58" t="n">
        <f aca="false">O69</f>
        <v>0</v>
      </c>
      <c r="H69" s="58" t="n">
        <f aca="false">T69</f>
        <v>0</v>
      </c>
      <c r="I69" s="58" t="n">
        <f aca="false">V69</f>
        <v>0</v>
      </c>
      <c r="J69" s="58" t="n">
        <f aca="false">T69</f>
        <v>0</v>
      </c>
      <c r="K69" s="58" t="n">
        <f aca="false">W69</f>
        <v>0</v>
      </c>
      <c r="L69" s="59" t="e">
        <f aca="false">AI69+BF69</f>
        <v>#N/A</v>
      </c>
      <c r="M69" s="59" t="n">
        <f aca="false">AR69</f>
        <v>0</v>
      </c>
      <c r="N69" s="59" t="n">
        <f aca="false">AS69</f>
        <v>0</v>
      </c>
      <c r="O69" s="59" t="n">
        <f aca="false">AT69</f>
        <v>0</v>
      </c>
      <c r="P69" s="60"/>
      <c r="Q69" s="61"/>
      <c r="R69" s="60" t="n">
        <f aca="false">P69/3600</f>
        <v>0</v>
      </c>
      <c r="S69" s="62"/>
      <c r="T69" s="59" t="n">
        <f aca="false">AQ69+AI69</f>
        <v>0</v>
      </c>
      <c r="U69" s="59" t="n">
        <f aca="false">AR69</f>
        <v>0</v>
      </c>
      <c r="V69" s="59" t="n">
        <f aca="false">AS69</f>
        <v>0</v>
      </c>
      <c r="W69" s="59" t="n">
        <f aca="false">AT69</f>
        <v>0</v>
      </c>
      <c r="X69" s="60"/>
      <c r="Y69" s="60"/>
      <c r="Z69" s="60" t="n">
        <f aca="false">X69/3600</f>
        <v>0</v>
      </c>
      <c r="AA69" s="62"/>
      <c r="AB69" s="62"/>
      <c r="AC69" s="6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  <c r="AI69" s="72"/>
      <c r="AJ69" s="60"/>
      <c r="AK69" s="60"/>
      <c r="AL69" s="73"/>
      <c r="AM69" s="72"/>
      <c r="AN69" s="60"/>
      <c r="AO69" s="60"/>
      <c r="AP69" s="73"/>
      <c r="AQ69" s="72"/>
      <c r="AR69" s="60"/>
      <c r="AS69" s="60"/>
      <c r="AT69" s="73"/>
      <c r="AU69" s="69" t="e">
        <f aca="false">MATCH(MIN(AR69,AN69),AN67:AN70,-1)</f>
        <v>#N/A</v>
      </c>
      <c r="AV69" s="70" t="n">
        <v>2</v>
      </c>
      <c r="AW69" s="55" t="e">
        <f aca="false">AU69-AV69</f>
        <v>#N/A</v>
      </c>
      <c r="AX69" s="56" t="e">
        <f aca="true">OFFSET(AN68,$AW69,0)</f>
        <v>#N/A</v>
      </c>
      <c r="AY69" s="56" t="e">
        <f aca="true">OFFSET(AN68,$AW69+1,0)</f>
        <v>#N/A</v>
      </c>
      <c r="AZ69" s="56" t="e">
        <f aca="false">LOG(AM69)</f>
        <v>#VALUE!</v>
      </c>
      <c r="BA69" s="56" t="e">
        <f aca="true">OFFSET(AZ68,$AW69,0)</f>
        <v>#N/A</v>
      </c>
      <c r="BB69" s="56" t="e">
        <f aca="true">OFFSET(AZ68,$AW69+1,0)</f>
        <v>#N/A</v>
      </c>
      <c r="BC69" s="56" t="e">
        <f aca="false">INTERCEPT(AX69:AY69,BA69:BB69)</f>
        <v>#N/A</v>
      </c>
      <c r="BD69" s="56" t="e">
        <f aca="false">SLOPE(AX69:AY69,BA69:BB69)</f>
        <v>#N/A</v>
      </c>
      <c r="BE69" s="56" t="e">
        <f aca="false">(AR69-BC69)/BD69</f>
        <v>#N/A</v>
      </c>
      <c r="BF69" s="56" t="e">
        <f aca="false">POWER(10,BE69)</f>
        <v>#N/A</v>
      </c>
    </row>
    <row r="70" customFormat="false" ht="12" hidden="true" customHeight="false" outlineLevel="0" collapsed="false">
      <c r="A70" s="76"/>
      <c r="B70" s="76"/>
      <c r="C70" s="76" t="n">
        <v>37</v>
      </c>
      <c r="D70" s="94" t="e">
        <f aca="false">L70</f>
        <v>#N/A</v>
      </c>
      <c r="E70" s="94" t="n">
        <f aca="false">N70</f>
        <v>0</v>
      </c>
      <c r="F70" s="94" t="e">
        <f aca="false">L70</f>
        <v>#N/A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59" t="e">
        <f aca="false">AI70+BF70</f>
        <v>#N/A</v>
      </c>
      <c r="M70" s="59" t="n">
        <f aca="false">AR70</f>
        <v>0</v>
      </c>
      <c r="N70" s="59" t="n">
        <f aca="false">AS70</f>
        <v>0</v>
      </c>
      <c r="O70" s="59" t="n">
        <f aca="false">AT70</f>
        <v>0</v>
      </c>
      <c r="P70" s="78"/>
      <c r="Q70" s="78"/>
      <c r="R70" s="78" t="n">
        <f aca="false">P70/3600</f>
        <v>0</v>
      </c>
      <c r="S70" s="76"/>
      <c r="T70" s="59" t="n">
        <f aca="false">AQ70+AI70</f>
        <v>0</v>
      </c>
      <c r="U70" s="59" t="n">
        <f aca="false">AR70</f>
        <v>0</v>
      </c>
      <c r="V70" s="59" t="n">
        <f aca="false">AS70</f>
        <v>0</v>
      </c>
      <c r="W70" s="59" t="n">
        <f aca="false">AT70</f>
        <v>0</v>
      </c>
      <c r="X70" s="78"/>
      <c r="Y70" s="78"/>
      <c r="Z70" s="78" t="n">
        <f aca="false">X70/3600</f>
        <v>0</v>
      </c>
      <c r="AA70" s="76"/>
      <c r="AB70" s="76"/>
      <c r="AC70" s="76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  <c r="AI70" s="79"/>
      <c r="AJ70" s="78"/>
      <c r="AK70" s="78"/>
      <c r="AL70" s="80"/>
      <c r="AM70" s="79"/>
      <c r="AN70" s="78"/>
      <c r="AO70" s="78"/>
      <c r="AP70" s="80"/>
      <c r="AQ70" s="79"/>
      <c r="AR70" s="78"/>
      <c r="AS70" s="78"/>
      <c r="AT70" s="80"/>
      <c r="AU70" s="69" t="e">
        <f aca="false">MATCH(MIN(AR70,AN70),AN67:AN70,-1)</f>
        <v>#N/A</v>
      </c>
      <c r="AV70" s="70" t="n">
        <v>3</v>
      </c>
      <c r="AW70" s="55" t="e">
        <f aca="false">AU70-AV70</f>
        <v>#N/A</v>
      </c>
      <c r="AX70" s="56" t="e">
        <f aca="true">OFFSET(AN69,$AW70,0)</f>
        <v>#N/A</v>
      </c>
      <c r="AY70" s="56" t="n">
        <v>0</v>
      </c>
      <c r="AZ70" s="56" t="e">
        <f aca="false">LOG(AM70)</f>
        <v>#VALUE!</v>
      </c>
      <c r="BA70" s="56" t="e">
        <f aca="true">OFFSET(AZ69,$AW70,0)</f>
        <v>#N/A</v>
      </c>
      <c r="BB70" s="56" t="n">
        <v>0</v>
      </c>
      <c r="BC70" s="56" t="e">
        <f aca="false">INTERCEPT(AX70:AY70,BA70:BB70)</f>
        <v>#N/A</v>
      </c>
      <c r="BD70" s="56" t="e">
        <f aca="false">SLOPE(AX70:AY70,BA70:BB70)</f>
        <v>#N/A</v>
      </c>
      <c r="BE70" s="56" t="e">
        <f aca="false">(AR70-BC70)/BD70</f>
        <v>#N/A</v>
      </c>
      <c r="BF70" s="56" t="e">
        <f aca="false">POWER(10,BE70)</f>
        <v>#N/A</v>
      </c>
    </row>
    <row r="71" customFormat="false" ht="11.25" hidden="true" customHeight="false" outlineLevel="0" collapsed="false">
      <c r="A71" s="57" t="s">
        <v>10</v>
      </c>
      <c r="B71" s="57" t="s">
        <v>69</v>
      </c>
      <c r="C71" s="57" t="n">
        <v>22</v>
      </c>
      <c r="D71" s="91" t="e">
        <f aca="false">L71</f>
        <v>#N/A</v>
      </c>
      <c r="E71" s="91" t="n">
        <f aca="false">N71</f>
        <v>0</v>
      </c>
      <c r="F71" s="91" t="e">
        <f aca="false">L71</f>
        <v>#N/A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59" t="e">
        <f aca="false">AI71+BF71</f>
        <v>#N/A</v>
      </c>
      <c r="M71" s="59" t="n">
        <f aca="false">AR71</f>
        <v>0</v>
      </c>
      <c r="N71" s="59" t="n">
        <f aca="false">AS71</f>
        <v>0</v>
      </c>
      <c r="O71" s="59" t="n">
        <f aca="false">AT71</f>
        <v>0</v>
      </c>
      <c r="P71" s="65"/>
      <c r="Q71" s="61"/>
      <c r="R71" s="65" t="n">
        <f aca="false">P71/3600</f>
        <v>0</v>
      </c>
      <c r="S71" s="90"/>
      <c r="T71" s="59" t="n">
        <f aca="false">AQ71+AI71</f>
        <v>0</v>
      </c>
      <c r="U71" s="59" t="n">
        <f aca="false">AR71</f>
        <v>0</v>
      </c>
      <c r="V71" s="59" t="n">
        <f aca="false">AS71</f>
        <v>0</v>
      </c>
      <c r="W71" s="59" t="n">
        <f aca="false">AT71</f>
        <v>0</v>
      </c>
      <c r="X71" s="65"/>
      <c r="Y71" s="65"/>
      <c r="Z71" s="65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  <c r="AI71" s="64"/>
      <c r="AJ71" s="65"/>
      <c r="AK71" s="65"/>
      <c r="AL71" s="66"/>
      <c r="AM71" s="64"/>
      <c r="AN71" s="65"/>
      <c r="AO71" s="65"/>
      <c r="AP71" s="66"/>
      <c r="AQ71" s="64"/>
      <c r="AR71" s="65"/>
      <c r="AS71" s="65"/>
      <c r="AT71" s="66"/>
      <c r="AU71" s="69" t="e">
        <f aca="false">MATCH(MIN(AR71,AN71),AN71:AN74,-1)</f>
        <v>#N/A</v>
      </c>
      <c r="AV71" s="70" t="n">
        <v>0</v>
      </c>
      <c r="AW71" s="55" t="e">
        <f aca="false">AU71-AV71</f>
        <v>#N/A</v>
      </c>
      <c r="AX71" s="56" t="e">
        <f aca="true">OFFSET(AN70,$AW71,0)</f>
        <v>#N/A</v>
      </c>
      <c r="AY71" s="56" t="e">
        <f aca="true">OFFSET(AN70,$AW71+1,0)</f>
        <v>#N/A</v>
      </c>
      <c r="AZ71" s="56" t="e">
        <f aca="false">LOG(AM71)</f>
        <v>#VALUE!</v>
      </c>
      <c r="BA71" s="56" t="e">
        <f aca="true">OFFSET(AZ70,$AW71,0)</f>
        <v>#N/A</v>
      </c>
      <c r="BB71" s="56" t="e">
        <f aca="true">OFFSET(AZ70,$AW71+1,0)</f>
        <v>#N/A</v>
      </c>
      <c r="BC71" s="56" t="e">
        <f aca="false">INTERCEPT(AX71:AY71,BA71:BB71)</f>
        <v>#N/A</v>
      </c>
      <c r="BD71" s="56" t="e">
        <f aca="false">SLOPE(AX71:AY71,BA71:BB71)</f>
        <v>#N/A</v>
      </c>
      <c r="BE71" s="56" t="e">
        <f aca="false">(AR71-BC71)/BD71</f>
        <v>#N/A</v>
      </c>
      <c r="BF71" s="56" t="e">
        <f aca="false">POWER(10,BE71)</f>
        <v>#N/A</v>
      </c>
    </row>
    <row r="72" customFormat="false" ht="11.25" hidden="true" customHeight="false" outlineLevel="0" collapsed="false">
      <c r="A72" s="71" t="s">
        <v>70</v>
      </c>
      <c r="B72" s="71"/>
      <c r="C72" s="71" t="n">
        <v>27</v>
      </c>
      <c r="D72" s="92" t="e">
        <f aca="false">L72</f>
        <v>#N/A</v>
      </c>
      <c r="E72" s="92" t="n">
        <f aca="false">N72</f>
        <v>0</v>
      </c>
      <c r="F72" s="92" t="e">
        <f aca="false">L72</f>
        <v>#N/A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59" t="e">
        <f aca="false">AI72+BF72</f>
        <v>#N/A</v>
      </c>
      <c r="M72" s="59" t="n">
        <f aca="false">AR72</f>
        <v>0</v>
      </c>
      <c r="N72" s="59" t="n">
        <f aca="false">AS72</f>
        <v>0</v>
      </c>
      <c r="O72" s="59" t="n">
        <f aca="false">AT72</f>
        <v>0</v>
      </c>
      <c r="P72" s="60"/>
      <c r="Q72" s="61"/>
      <c r="R72" s="60" t="n">
        <f aca="false">P72/3600</f>
        <v>0</v>
      </c>
      <c r="S72" s="62"/>
      <c r="T72" s="59" t="n">
        <f aca="false">AQ72+AI72</f>
        <v>0</v>
      </c>
      <c r="U72" s="59" t="n">
        <f aca="false">AR72</f>
        <v>0</v>
      </c>
      <c r="V72" s="59" t="n">
        <f aca="false">AS72</f>
        <v>0</v>
      </c>
      <c r="W72" s="59" t="n">
        <f aca="false">AT72</f>
        <v>0</v>
      </c>
      <c r="X72" s="60"/>
      <c r="Y72" s="60"/>
      <c r="Z72" s="60" t="n">
        <f aca="false">X72/3600</f>
        <v>0</v>
      </c>
      <c r="AA72" s="62"/>
      <c r="AB72" s="62"/>
      <c r="AC72" s="6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  <c r="AI72" s="72"/>
      <c r="AJ72" s="60"/>
      <c r="AK72" s="60"/>
      <c r="AL72" s="73"/>
      <c r="AM72" s="72"/>
      <c r="AN72" s="60"/>
      <c r="AO72" s="60"/>
      <c r="AP72" s="73"/>
      <c r="AQ72" s="72"/>
      <c r="AR72" s="60"/>
      <c r="AS72" s="60"/>
      <c r="AT72" s="73"/>
      <c r="AU72" s="69" t="e">
        <f aca="false">MATCH(MIN(AR72,AN72),AN71:AN74,-1)</f>
        <v>#N/A</v>
      </c>
      <c r="AV72" s="70" t="n">
        <v>1</v>
      </c>
      <c r="AW72" s="55" t="e">
        <f aca="false">AU72-AV72</f>
        <v>#N/A</v>
      </c>
      <c r="AX72" s="56" t="e">
        <f aca="true">OFFSET(AN71,$AW72,0)</f>
        <v>#N/A</v>
      </c>
      <c r="AY72" s="56" t="e">
        <f aca="true">OFFSET(AN71,$AW72+1,0)</f>
        <v>#N/A</v>
      </c>
      <c r="AZ72" s="56" t="e">
        <f aca="false">LOG(AM72)</f>
        <v>#VALUE!</v>
      </c>
      <c r="BA72" s="56" t="e">
        <f aca="true">OFFSET(AZ71,$AW72,0)</f>
        <v>#N/A</v>
      </c>
      <c r="BB72" s="56" t="e">
        <f aca="true">OFFSET(AZ71,$AW72+1,0)</f>
        <v>#N/A</v>
      </c>
      <c r="BC72" s="56" t="e">
        <f aca="false">INTERCEPT(AX72:AY72,BA72:BB72)</f>
        <v>#N/A</v>
      </c>
      <c r="BD72" s="56" t="e">
        <f aca="false">SLOPE(AX72:AY72,BA72:BB72)</f>
        <v>#N/A</v>
      </c>
      <c r="BE72" s="56" t="e">
        <f aca="false">(AR72-BC72)/BD72</f>
        <v>#N/A</v>
      </c>
      <c r="BF72" s="56" t="e">
        <f aca="false">POWER(10,BE72)</f>
        <v>#N/A</v>
      </c>
    </row>
    <row r="73" customFormat="false" ht="11.25" hidden="true" customHeight="false" outlineLevel="0" collapsed="false">
      <c r="A73" s="71"/>
      <c r="B73" s="71"/>
      <c r="C73" s="71" t="n">
        <v>32</v>
      </c>
      <c r="D73" s="92" t="e">
        <f aca="false">L73</f>
        <v>#N/A</v>
      </c>
      <c r="E73" s="92" t="n">
        <f aca="false">N73</f>
        <v>0</v>
      </c>
      <c r="F73" s="92" t="e">
        <f aca="false">L73</f>
        <v>#N/A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59" t="e">
        <f aca="false">AI73+BF73</f>
        <v>#N/A</v>
      </c>
      <c r="M73" s="59" t="n">
        <f aca="false">AR73</f>
        <v>0</v>
      </c>
      <c r="N73" s="59" t="n">
        <f aca="false">AS73</f>
        <v>0</v>
      </c>
      <c r="O73" s="59" t="n">
        <f aca="false">AT73</f>
        <v>0</v>
      </c>
      <c r="P73" s="60"/>
      <c r="Q73" s="61"/>
      <c r="R73" s="60" t="n">
        <f aca="false">P73/3600</f>
        <v>0</v>
      </c>
      <c r="S73" s="62"/>
      <c r="T73" s="59" t="n">
        <f aca="false">AQ73+AI73</f>
        <v>0</v>
      </c>
      <c r="U73" s="59" t="n">
        <f aca="false">AR73</f>
        <v>0</v>
      </c>
      <c r="V73" s="59" t="n">
        <f aca="false">AS73</f>
        <v>0</v>
      </c>
      <c r="W73" s="59" t="n">
        <f aca="false">AT73</f>
        <v>0</v>
      </c>
      <c r="X73" s="60"/>
      <c r="Y73" s="60"/>
      <c r="Z73" s="60" t="n">
        <f aca="false">X73/3600</f>
        <v>0</v>
      </c>
      <c r="AA73" s="62"/>
      <c r="AB73" s="62"/>
      <c r="AC73" s="6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  <c r="AI73" s="72"/>
      <c r="AJ73" s="60"/>
      <c r="AK73" s="60"/>
      <c r="AL73" s="73"/>
      <c r="AM73" s="72"/>
      <c r="AN73" s="60"/>
      <c r="AO73" s="60"/>
      <c r="AP73" s="73"/>
      <c r="AQ73" s="72"/>
      <c r="AR73" s="60"/>
      <c r="AS73" s="60"/>
      <c r="AT73" s="73"/>
      <c r="AU73" s="69" t="e">
        <f aca="false">MATCH(MIN(AR73,AN73),AN71:AN74,-1)</f>
        <v>#N/A</v>
      </c>
      <c r="AV73" s="70" t="n">
        <v>2</v>
      </c>
      <c r="AW73" s="55" t="e">
        <f aca="false">AU73-AV73</f>
        <v>#N/A</v>
      </c>
      <c r="AX73" s="56" t="e">
        <f aca="true">OFFSET(AN72,$AW73,0)</f>
        <v>#N/A</v>
      </c>
      <c r="AY73" s="56" t="e">
        <f aca="true">OFFSET(AN72,$AW73+1,0)</f>
        <v>#N/A</v>
      </c>
      <c r="AZ73" s="56" t="e">
        <f aca="false">LOG(AM73)</f>
        <v>#VALUE!</v>
      </c>
      <c r="BA73" s="56" t="e">
        <f aca="true">OFFSET(AZ72,$AW73,0)</f>
        <v>#N/A</v>
      </c>
      <c r="BB73" s="56" t="e">
        <f aca="true">OFFSET(AZ72,$AW73+1,0)</f>
        <v>#N/A</v>
      </c>
      <c r="BC73" s="56" t="e">
        <f aca="false">INTERCEPT(AX73:AY73,BA73:BB73)</f>
        <v>#N/A</v>
      </c>
      <c r="BD73" s="56" t="e">
        <f aca="false">SLOPE(AX73:AY73,BA73:BB73)</f>
        <v>#N/A</v>
      </c>
      <c r="BE73" s="56" t="e">
        <f aca="false">(AR73-BC73)/BD73</f>
        <v>#N/A</v>
      </c>
      <c r="BF73" s="56" t="e">
        <f aca="false">POWER(10,BE73)</f>
        <v>#N/A</v>
      </c>
    </row>
    <row r="74" customFormat="false" ht="12" hidden="true" customHeight="false" outlineLevel="0" collapsed="false">
      <c r="A74" s="71"/>
      <c r="B74" s="76"/>
      <c r="C74" s="76" t="n">
        <v>37</v>
      </c>
      <c r="D74" s="93" t="e">
        <f aca="false">L74</f>
        <v>#N/A</v>
      </c>
      <c r="E74" s="93" t="n">
        <f aca="false">N74</f>
        <v>0</v>
      </c>
      <c r="F74" s="93" t="e">
        <f aca="false">L74</f>
        <v>#N/A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59" t="e">
        <f aca="false">AI74+BF74</f>
        <v>#N/A</v>
      </c>
      <c r="M74" s="59" t="n">
        <f aca="false">AR74</f>
        <v>0</v>
      </c>
      <c r="N74" s="59" t="n">
        <f aca="false">AS74</f>
        <v>0</v>
      </c>
      <c r="O74" s="59" t="n">
        <f aca="false">AT74</f>
        <v>0</v>
      </c>
      <c r="P74" s="78"/>
      <c r="Q74" s="78"/>
      <c r="R74" s="78" t="n">
        <f aca="false">P74/3600</f>
        <v>0</v>
      </c>
      <c r="S74" s="76"/>
      <c r="T74" s="59" t="n">
        <f aca="false">AQ74+AI74</f>
        <v>0</v>
      </c>
      <c r="U74" s="59" t="n">
        <f aca="false">AR74</f>
        <v>0</v>
      </c>
      <c r="V74" s="59" t="n">
        <f aca="false">AS74</f>
        <v>0</v>
      </c>
      <c r="W74" s="59" t="n">
        <f aca="false">AT74</f>
        <v>0</v>
      </c>
      <c r="X74" s="78"/>
      <c r="Y74" s="78"/>
      <c r="Z74" s="78" t="n">
        <f aca="false">X74/3600</f>
        <v>0</v>
      </c>
      <c r="AA74" s="76"/>
      <c r="AB74" s="76"/>
      <c r="AC74" s="76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  <c r="AI74" s="79"/>
      <c r="AJ74" s="78"/>
      <c r="AK74" s="78"/>
      <c r="AL74" s="80"/>
      <c r="AM74" s="79"/>
      <c r="AN74" s="78"/>
      <c r="AO74" s="78"/>
      <c r="AP74" s="80"/>
      <c r="AQ74" s="79"/>
      <c r="AR74" s="78"/>
      <c r="AS74" s="78"/>
      <c r="AT74" s="80"/>
      <c r="AU74" s="69" t="e">
        <f aca="false">MATCH(MIN(AR74,AN74),AN71:AN74,-1)</f>
        <v>#N/A</v>
      </c>
      <c r="AV74" s="70" t="n">
        <v>3</v>
      </c>
      <c r="AW74" s="55" t="e">
        <f aca="false">AU74-AV74</f>
        <v>#N/A</v>
      </c>
      <c r="AX74" s="56" t="e">
        <f aca="true">OFFSET(AN73,$AW74,0)</f>
        <v>#N/A</v>
      </c>
      <c r="AY74" s="56" t="n">
        <v>0</v>
      </c>
      <c r="AZ74" s="56" t="e">
        <f aca="false">LOG(AM74)</f>
        <v>#VALUE!</v>
      </c>
      <c r="BA74" s="56" t="e">
        <f aca="true">OFFSET(AZ73,$AW74,0)</f>
        <v>#N/A</v>
      </c>
      <c r="BB74" s="56" t="n">
        <v>0</v>
      </c>
      <c r="BC74" s="56" t="e">
        <f aca="false">INTERCEPT(AX74:AY74,BA74:BB74)</f>
        <v>#N/A</v>
      </c>
      <c r="BD74" s="56" t="e">
        <f aca="false">SLOPE(AX74:AY74,BA74:BB74)</f>
        <v>#N/A</v>
      </c>
      <c r="BE74" s="56" t="e">
        <f aca="false">(AR74-BC74)/BD74</f>
        <v>#N/A</v>
      </c>
      <c r="BF74" s="56" t="e">
        <f aca="false">POWER(10,BE74)</f>
        <v>#N/A</v>
      </c>
    </row>
    <row r="75" customFormat="false" ht="11.25" hidden="true" customHeight="false" outlineLevel="0" collapsed="false">
      <c r="A75" s="71"/>
      <c r="B75" s="57" t="s">
        <v>71</v>
      </c>
      <c r="C75" s="57" t="n">
        <v>22</v>
      </c>
      <c r="D75" s="89" t="e">
        <f aca="false">L75</f>
        <v>#N/A</v>
      </c>
      <c r="E75" s="89" t="n">
        <f aca="false">N75</f>
        <v>0</v>
      </c>
      <c r="F75" s="89" t="e">
        <f aca="false">L75</f>
        <v>#N/A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59" t="e">
        <f aca="false">AI75+BF75</f>
        <v>#N/A</v>
      </c>
      <c r="M75" s="59" t="n">
        <f aca="false">AR75</f>
        <v>0</v>
      </c>
      <c r="N75" s="59" t="n">
        <f aca="false">AS75</f>
        <v>0</v>
      </c>
      <c r="O75" s="59" t="n">
        <f aca="false">AT75</f>
        <v>0</v>
      </c>
      <c r="P75" s="65"/>
      <c r="Q75" s="61"/>
      <c r="R75" s="65" t="n">
        <f aca="false">P75/3600</f>
        <v>0</v>
      </c>
      <c r="S75" s="90"/>
      <c r="T75" s="59" t="n">
        <f aca="false">AQ75+AI75</f>
        <v>0</v>
      </c>
      <c r="U75" s="59" t="n">
        <f aca="false">AR75</f>
        <v>0</v>
      </c>
      <c r="V75" s="59" t="n">
        <f aca="false">AS75</f>
        <v>0</v>
      </c>
      <c r="W75" s="59" t="n">
        <f aca="false">AT75</f>
        <v>0</v>
      </c>
      <c r="X75" s="65"/>
      <c r="Y75" s="65"/>
      <c r="Z75" s="65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  <c r="AI75" s="64"/>
      <c r="AJ75" s="65"/>
      <c r="AK75" s="65"/>
      <c r="AL75" s="66"/>
      <c r="AM75" s="64"/>
      <c r="AN75" s="65"/>
      <c r="AO75" s="65"/>
      <c r="AP75" s="66"/>
      <c r="AQ75" s="64"/>
      <c r="AR75" s="65"/>
      <c r="AS75" s="65"/>
      <c r="AT75" s="66"/>
      <c r="AU75" s="69" t="e">
        <f aca="false">MATCH(MIN(AR75,AN75),AN75:AN78,-1)</f>
        <v>#N/A</v>
      </c>
      <c r="AV75" s="70" t="n">
        <v>0</v>
      </c>
      <c r="AW75" s="55" t="e">
        <f aca="false">AU75-AV75</f>
        <v>#N/A</v>
      </c>
      <c r="AX75" s="56" t="e">
        <f aca="true">OFFSET(AN74,$AW75,0)</f>
        <v>#N/A</v>
      </c>
      <c r="AY75" s="56" t="e">
        <f aca="true">OFFSET(AN74,$AW75+1,0)</f>
        <v>#N/A</v>
      </c>
      <c r="AZ75" s="56" t="e">
        <f aca="false">LOG(AM75)</f>
        <v>#VALUE!</v>
      </c>
      <c r="BA75" s="56" t="e">
        <f aca="true">OFFSET(AZ74,$AW75,0)</f>
        <v>#N/A</v>
      </c>
      <c r="BB75" s="56" t="e">
        <f aca="true">OFFSET(AZ74,$AW75+1,0)</f>
        <v>#N/A</v>
      </c>
      <c r="BC75" s="56" t="e">
        <f aca="false">INTERCEPT(AX75:AY75,BA75:BB75)</f>
        <v>#N/A</v>
      </c>
      <c r="BD75" s="56" t="e">
        <f aca="false">SLOPE(AX75:AY75,BA75:BB75)</f>
        <v>#N/A</v>
      </c>
      <c r="BE75" s="56" t="e">
        <f aca="false">(AR75-BC75)/BD75</f>
        <v>#N/A</v>
      </c>
      <c r="BF75" s="56" t="e">
        <f aca="false">POWER(10,BE75)</f>
        <v>#N/A</v>
      </c>
    </row>
    <row r="76" customFormat="false" ht="11.25" hidden="true" customHeight="false" outlineLevel="0" collapsed="false">
      <c r="A76" s="71"/>
      <c r="B76" s="71"/>
      <c r="C76" s="71" t="n">
        <v>27</v>
      </c>
      <c r="D76" s="58" t="e">
        <f aca="false">L76</f>
        <v>#N/A</v>
      </c>
      <c r="E76" s="58" t="n">
        <f aca="false">N76</f>
        <v>0</v>
      </c>
      <c r="F76" s="58" t="e">
        <f aca="false">L76</f>
        <v>#N/A</v>
      </c>
      <c r="G76" s="58" t="n">
        <f aca="false">O76</f>
        <v>0</v>
      </c>
      <c r="H76" s="58" t="n">
        <f aca="false">T76</f>
        <v>0</v>
      </c>
      <c r="I76" s="58" t="n">
        <f aca="false">V76</f>
        <v>0</v>
      </c>
      <c r="J76" s="58" t="n">
        <f aca="false">T76</f>
        <v>0</v>
      </c>
      <c r="K76" s="58" t="n">
        <f aca="false">W76</f>
        <v>0</v>
      </c>
      <c r="L76" s="59" t="e">
        <f aca="false">AI76+BF76</f>
        <v>#N/A</v>
      </c>
      <c r="M76" s="59" t="n">
        <f aca="false">AR76</f>
        <v>0</v>
      </c>
      <c r="N76" s="59" t="n">
        <f aca="false">AS76</f>
        <v>0</v>
      </c>
      <c r="O76" s="59" t="n">
        <f aca="false">AT76</f>
        <v>0</v>
      </c>
      <c r="P76" s="60"/>
      <c r="Q76" s="61"/>
      <c r="R76" s="60" t="n">
        <f aca="false">P76/3600</f>
        <v>0</v>
      </c>
      <c r="S76" s="62"/>
      <c r="T76" s="59" t="n">
        <f aca="false">AQ76+AI76</f>
        <v>0</v>
      </c>
      <c r="U76" s="59" t="n">
        <f aca="false">AR76</f>
        <v>0</v>
      </c>
      <c r="V76" s="59" t="n">
        <f aca="false">AS76</f>
        <v>0</v>
      </c>
      <c r="W76" s="59" t="n">
        <f aca="false">AT76</f>
        <v>0</v>
      </c>
      <c r="X76" s="60"/>
      <c r="Y76" s="60"/>
      <c r="Z76" s="60" t="n">
        <f aca="false">X76/3600</f>
        <v>0</v>
      </c>
      <c r="AA76" s="62"/>
      <c r="AB76" s="62"/>
      <c r="AC76" s="62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  <c r="AI76" s="72"/>
      <c r="AJ76" s="60"/>
      <c r="AK76" s="60"/>
      <c r="AL76" s="73"/>
      <c r="AM76" s="72"/>
      <c r="AN76" s="60"/>
      <c r="AO76" s="60"/>
      <c r="AP76" s="73"/>
      <c r="AQ76" s="72"/>
      <c r="AR76" s="60"/>
      <c r="AS76" s="60"/>
      <c r="AT76" s="73"/>
      <c r="AU76" s="69" t="e">
        <f aca="false">MATCH(MIN(AR76,AN76),AN75:AN78,-1)</f>
        <v>#N/A</v>
      </c>
      <c r="AV76" s="70" t="n">
        <v>1</v>
      </c>
      <c r="AW76" s="55" t="e">
        <f aca="false">AU76-AV76</f>
        <v>#N/A</v>
      </c>
      <c r="AX76" s="56" t="e">
        <f aca="true">OFFSET(AN75,$AW76,0)</f>
        <v>#N/A</v>
      </c>
      <c r="AY76" s="56" t="e">
        <f aca="true">OFFSET(AN75,$AW76+1,0)</f>
        <v>#N/A</v>
      </c>
      <c r="AZ76" s="56" t="e">
        <f aca="false">LOG(AM76)</f>
        <v>#VALUE!</v>
      </c>
      <c r="BA76" s="56" t="e">
        <f aca="true">OFFSET(AZ75,$AW76,0)</f>
        <v>#N/A</v>
      </c>
      <c r="BB76" s="56" t="e">
        <f aca="true">OFFSET(AZ75,$AW76+1,0)</f>
        <v>#N/A</v>
      </c>
      <c r="BC76" s="56" t="e">
        <f aca="false">INTERCEPT(AX76:AY76,BA76:BB76)</f>
        <v>#N/A</v>
      </c>
      <c r="BD76" s="56" t="e">
        <f aca="false">SLOPE(AX76:AY76,BA76:BB76)</f>
        <v>#N/A</v>
      </c>
      <c r="BE76" s="56" t="e">
        <f aca="false">(AR76-BC76)/BD76</f>
        <v>#N/A</v>
      </c>
      <c r="BF76" s="56" t="e">
        <f aca="false">POWER(10,BE76)</f>
        <v>#N/A</v>
      </c>
    </row>
    <row r="77" customFormat="false" ht="11.25" hidden="true" customHeight="false" outlineLevel="0" collapsed="false">
      <c r="A77" s="71"/>
      <c r="B77" s="71"/>
      <c r="C77" s="71" t="n">
        <v>32</v>
      </c>
      <c r="D77" s="58" t="e">
        <f aca="false">L77</f>
        <v>#N/A</v>
      </c>
      <c r="E77" s="58" t="n">
        <f aca="false">N77</f>
        <v>0</v>
      </c>
      <c r="F77" s="58" t="e">
        <f aca="false">L77</f>
        <v>#N/A</v>
      </c>
      <c r="G77" s="58" t="n">
        <f aca="false">O77</f>
        <v>0</v>
      </c>
      <c r="H77" s="58" t="n">
        <f aca="false">T77</f>
        <v>0</v>
      </c>
      <c r="I77" s="58" t="n">
        <f aca="false">V77</f>
        <v>0</v>
      </c>
      <c r="J77" s="58" t="n">
        <f aca="false">T77</f>
        <v>0</v>
      </c>
      <c r="K77" s="58" t="n">
        <f aca="false">W77</f>
        <v>0</v>
      </c>
      <c r="L77" s="59" t="e">
        <f aca="false">AI77+BF77</f>
        <v>#N/A</v>
      </c>
      <c r="M77" s="59" t="n">
        <f aca="false">AR77</f>
        <v>0</v>
      </c>
      <c r="N77" s="59" t="n">
        <f aca="false">AS77</f>
        <v>0</v>
      </c>
      <c r="O77" s="59" t="n">
        <f aca="false">AT77</f>
        <v>0</v>
      </c>
      <c r="P77" s="60"/>
      <c r="Q77" s="61"/>
      <c r="R77" s="60" t="n">
        <f aca="false">P77/3600</f>
        <v>0</v>
      </c>
      <c r="S77" s="62"/>
      <c r="T77" s="59" t="n">
        <f aca="false">AQ77+AI77</f>
        <v>0</v>
      </c>
      <c r="U77" s="59" t="n">
        <f aca="false">AR77</f>
        <v>0</v>
      </c>
      <c r="V77" s="59" t="n">
        <f aca="false">AS77</f>
        <v>0</v>
      </c>
      <c r="W77" s="59" t="n">
        <f aca="false">AT77</f>
        <v>0</v>
      </c>
      <c r="X77" s="60"/>
      <c r="Y77" s="60"/>
      <c r="Z77" s="60" t="n">
        <f aca="false">X77/3600</f>
        <v>0</v>
      </c>
      <c r="AA77" s="62"/>
      <c r="AB77" s="62"/>
      <c r="AC77" s="62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  <c r="AI77" s="72"/>
      <c r="AJ77" s="60"/>
      <c r="AK77" s="60"/>
      <c r="AL77" s="73"/>
      <c r="AM77" s="72"/>
      <c r="AN77" s="60"/>
      <c r="AO77" s="60"/>
      <c r="AP77" s="73"/>
      <c r="AQ77" s="72"/>
      <c r="AR77" s="60"/>
      <c r="AS77" s="60"/>
      <c r="AT77" s="73"/>
      <c r="AU77" s="69" t="e">
        <f aca="false">MATCH(MIN(AR77,AN77),AN75:AN78,-1)</f>
        <v>#N/A</v>
      </c>
      <c r="AV77" s="70" t="n">
        <v>2</v>
      </c>
      <c r="AW77" s="55" t="e">
        <f aca="false">AU77-AV77</f>
        <v>#N/A</v>
      </c>
      <c r="AX77" s="56" t="e">
        <f aca="true">OFFSET(AN76,$AW77,0)</f>
        <v>#N/A</v>
      </c>
      <c r="AY77" s="56" t="e">
        <f aca="true">OFFSET(AN76,$AW77+1,0)</f>
        <v>#N/A</v>
      </c>
      <c r="AZ77" s="56" t="e">
        <f aca="false">LOG(AM77)</f>
        <v>#VALUE!</v>
      </c>
      <c r="BA77" s="56" t="e">
        <f aca="true">OFFSET(AZ76,$AW77,0)</f>
        <v>#N/A</v>
      </c>
      <c r="BB77" s="56" t="e">
        <f aca="true">OFFSET(AZ76,$AW77+1,0)</f>
        <v>#N/A</v>
      </c>
      <c r="BC77" s="56" t="e">
        <f aca="false">INTERCEPT(AX77:AY77,BA77:BB77)</f>
        <v>#N/A</v>
      </c>
      <c r="BD77" s="56" t="e">
        <f aca="false">SLOPE(AX77:AY77,BA77:BB77)</f>
        <v>#N/A</v>
      </c>
      <c r="BE77" s="56" t="e">
        <f aca="false">(AR77-BC77)/BD77</f>
        <v>#N/A</v>
      </c>
      <c r="BF77" s="56" t="e">
        <f aca="false">POWER(10,BE77)</f>
        <v>#N/A</v>
      </c>
    </row>
    <row r="78" customFormat="false" ht="12" hidden="true" customHeight="false" outlineLevel="0" collapsed="false">
      <c r="A78" s="71"/>
      <c r="B78" s="76"/>
      <c r="C78" s="76" t="n">
        <v>37</v>
      </c>
      <c r="D78" s="77" t="e">
        <f aca="false">L78</f>
        <v>#N/A</v>
      </c>
      <c r="E78" s="77" t="n">
        <f aca="false">N78</f>
        <v>0</v>
      </c>
      <c r="F78" s="77" t="e">
        <f aca="false">L78</f>
        <v>#N/A</v>
      </c>
      <c r="G78" s="77" t="n">
        <f aca="false">O78</f>
        <v>0</v>
      </c>
      <c r="H78" s="77" t="n">
        <f aca="false">T78</f>
        <v>0</v>
      </c>
      <c r="I78" s="77" t="n">
        <f aca="false">V78</f>
        <v>0</v>
      </c>
      <c r="J78" s="77" t="n">
        <f aca="false">T78</f>
        <v>0</v>
      </c>
      <c r="K78" s="77" t="n">
        <f aca="false">W78</f>
        <v>0</v>
      </c>
      <c r="L78" s="59" t="e">
        <f aca="false">AI78+BF78</f>
        <v>#N/A</v>
      </c>
      <c r="M78" s="59" t="n">
        <f aca="false">AR78</f>
        <v>0</v>
      </c>
      <c r="N78" s="59" t="n">
        <f aca="false">AS78</f>
        <v>0</v>
      </c>
      <c r="O78" s="59" t="n">
        <f aca="false">AT78</f>
        <v>0</v>
      </c>
      <c r="P78" s="78"/>
      <c r="Q78" s="78"/>
      <c r="R78" s="78" t="n">
        <f aca="false">P78/3600</f>
        <v>0</v>
      </c>
      <c r="S78" s="76"/>
      <c r="T78" s="59" t="n">
        <f aca="false">AQ78+AI78</f>
        <v>0</v>
      </c>
      <c r="U78" s="59" t="n">
        <f aca="false">AR78</f>
        <v>0</v>
      </c>
      <c r="V78" s="59" t="n">
        <f aca="false">AS78</f>
        <v>0</v>
      </c>
      <c r="W78" s="59" t="n">
        <f aca="false">AT78</f>
        <v>0</v>
      </c>
      <c r="X78" s="78"/>
      <c r="Y78" s="78"/>
      <c r="Z78" s="78" t="n">
        <f aca="false">X78/3600</f>
        <v>0</v>
      </c>
      <c r="AA78" s="76"/>
      <c r="AB78" s="76"/>
      <c r="AC78" s="76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  <c r="AI78" s="79"/>
      <c r="AJ78" s="78"/>
      <c r="AK78" s="78"/>
      <c r="AL78" s="80"/>
      <c r="AM78" s="79"/>
      <c r="AN78" s="78"/>
      <c r="AO78" s="78"/>
      <c r="AP78" s="80"/>
      <c r="AQ78" s="79"/>
      <c r="AR78" s="78"/>
      <c r="AS78" s="78"/>
      <c r="AT78" s="80"/>
      <c r="AU78" s="69" t="e">
        <f aca="false">MATCH(MIN(AR78,AN78),AN75:AN78,-1)</f>
        <v>#N/A</v>
      </c>
      <c r="AV78" s="70" t="n">
        <v>3</v>
      </c>
      <c r="AW78" s="55" t="e">
        <f aca="false">AU78-AV78</f>
        <v>#N/A</v>
      </c>
      <c r="AX78" s="56" t="e">
        <f aca="true">OFFSET(AN77,$AW78,0)</f>
        <v>#N/A</v>
      </c>
      <c r="AY78" s="56" t="n">
        <v>0</v>
      </c>
      <c r="AZ78" s="56" t="e">
        <f aca="false">LOG(AM78)</f>
        <v>#VALUE!</v>
      </c>
      <c r="BA78" s="56" t="e">
        <f aca="true">OFFSET(AZ77,$AW78,0)</f>
        <v>#N/A</v>
      </c>
      <c r="BB78" s="56" t="n">
        <v>0</v>
      </c>
      <c r="BC78" s="56" t="e">
        <f aca="false">INTERCEPT(AX78:AY78,BA78:BB78)</f>
        <v>#N/A</v>
      </c>
      <c r="BD78" s="56" t="e">
        <f aca="false">SLOPE(AX78:AY78,BA78:BB78)</f>
        <v>#N/A</v>
      </c>
      <c r="BE78" s="56" t="e">
        <f aca="false">(AR78-BC78)/BD78</f>
        <v>#N/A</v>
      </c>
      <c r="BF78" s="56" t="e">
        <f aca="false">POWER(10,BE78)</f>
        <v>#N/A</v>
      </c>
    </row>
    <row r="79" customFormat="false" ht="11.25" hidden="true" customHeight="false" outlineLevel="0" collapsed="false">
      <c r="A79" s="71"/>
      <c r="B79" s="57" t="s">
        <v>72</v>
      </c>
      <c r="C79" s="57" t="n">
        <v>22</v>
      </c>
      <c r="D79" s="89" t="e">
        <f aca="false">L79</f>
        <v>#N/A</v>
      </c>
      <c r="E79" s="89" t="n">
        <f aca="false">N79</f>
        <v>0</v>
      </c>
      <c r="F79" s="89" t="e">
        <f aca="false">L79</f>
        <v>#N/A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59" t="e">
        <f aca="false">AI79+BF79</f>
        <v>#N/A</v>
      </c>
      <c r="M79" s="59" t="n">
        <f aca="false">AR79</f>
        <v>0</v>
      </c>
      <c r="N79" s="59" t="n">
        <f aca="false">AS79</f>
        <v>0</v>
      </c>
      <c r="O79" s="59" t="n">
        <f aca="false">AT79</f>
        <v>0</v>
      </c>
      <c r="P79" s="65"/>
      <c r="Q79" s="61"/>
      <c r="R79" s="65" t="n">
        <f aca="false">P79/3600</f>
        <v>0</v>
      </c>
      <c r="S79" s="90"/>
      <c r="T79" s="59" t="n">
        <f aca="false">AQ79+AI79</f>
        <v>0</v>
      </c>
      <c r="U79" s="59" t="n">
        <f aca="false">AR79</f>
        <v>0</v>
      </c>
      <c r="V79" s="59" t="n">
        <f aca="false">AS79</f>
        <v>0</v>
      </c>
      <c r="W79" s="59" t="n">
        <f aca="false">AT79</f>
        <v>0</v>
      </c>
      <c r="X79" s="65"/>
      <c r="Y79" s="65"/>
      <c r="Z79" s="65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  <c r="AI79" s="64"/>
      <c r="AJ79" s="65"/>
      <c r="AK79" s="65"/>
      <c r="AL79" s="66"/>
      <c r="AM79" s="64"/>
      <c r="AN79" s="65"/>
      <c r="AO79" s="65"/>
      <c r="AP79" s="66"/>
      <c r="AQ79" s="64"/>
      <c r="AR79" s="65"/>
      <c r="AS79" s="65"/>
      <c r="AT79" s="66"/>
      <c r="AU79" s="69" t="e">
        <f aca="false">MATCH(MIN(AR79,AN79),AN79:AN82,-1)</f>
        <v>#N/A</v>
      </c>
      <c r="AV79" s="70" t="n">
        <v>0</v>
      </c>
      <c r="AW79" s="55" t="e">
        <f aca="false">AU79-AV79</f>
        <v>#N/A</v>
      </c>
      <c r="AX79" s="56" t="e">
        <f aca="true">OFFSET(AN78,$AW79,0)</f>
        <v>#N/A</v>
      </c>
      <c r="AY79" s="56" t="e">
        <f aca="true">OFFSET(AN78,$AW79+1,0)</f>
        <v>#N/A</v>
      </c>
      <c r="AZ79" s="56" t="e">
        <f aca="false">LOG(AM79)</f>
        <v>#VALUE!</v>
      </c>
      <c r="BA79" s="56" t="e">
        <f aca="true">OFFSET(AZ78,$AW79,0)</f>
        <v>#N/A</v>
      </c>
      <c r="BB79" s="56" t="e">
        <f aca="true">OFFSET(AZ78,$AW79+1,0)</f>
        <v>#N/A</v>
      </c>
      <c r="BC79" s="56" t="e">
        <f aca="false">INTERCEPT(AX79:AY79,BA79:BB79)</f>
        <v>#N/A</v>
      </c>
      <c r="BD79" s="56" t="e">
        <f aca="false">SLOPE(AX79:AY79,BA79:BB79)</f>
        <v>#N/A</v>
      </c>
      <c r="BE79" s="56" t="e">
        <f aca="false">(AR79-BC79)/BD79</f>
        <v>#N/A</v>
      </c>
      <c r="BF79" s="56" t="e">
        <f aca="false">POWER(10,BE79)</f>
        <v>#N/A</v>
      </c>
    </row>
    <row r="80" customFormat="false" ht="11.25" hidden="true" customHeight="false" outlineLevel="0" collapsed="false">
      <c r="A80" s="71"/>
      <c r="B80" s="71"/>
      <c r="C80" s="71" t="n">
        <v>27</v>
      </c>
      <c r="D80" s="58" t="e">
        <f aca="false">L80</f>
        <v>#N/A</v>
      </c>
      <c r="E80" s="58" t="n">
        <f aca="false">N80</f>
        <v>0</v>
      </c>
      <c r="F80" s="58" t="e">
        <f aca="false">L80</f>
        <v>#N/A</v>
      </c>
      <c r="G80" s="58" t="n">
        <f aca="false">O80</f>
        <v>0</v>
      </c>
      <c r="H80" s="58" t="n">
        <f aca="false">T80</f>
        <v>0</v>
      </c>
      <c r="I80" s="58" t="n">
        <f aca="false">V80</f>
        <v>0</v>
      </c>
      <c r="J80" s="58" t="n">
        <f aca="false">T80</f>
        <v>0</v>
      </c>
      <c r="K80" s="58" t="n">
        <f aca="false">W80</f>
        <v>0</v>
      </c>
      <c r="L80" s="59" t="e">
        <f aca="false">AI80+BF80</f>
        <v>#N/A</v>
      </c>
      <c r="M80" s="59" t="n">
        <f aca="false">AR80</f>
        <v>0</v>
      </c>
      <c r="N80" s="59" t="n">
        <f aca="false">AS80</f>
        <v>0</v>
      </c>
      <c r="O80" s="59" t="n">
        <f aca="false">AT80</f>
        <v>0</v>
      </c>
      <c r="P80" s="60"/>
      <c r="Q80" s="61"/>
      <c r="R80" s="60" t="n">
        <f aca="false">P80/3600</f>
        <v>0</v>
      </c>
      <c r="S80" s="62"/>
      <c r="T80" s="59" t="n">
        <f aca="false">AQ80+AI80</f>
        <v>0</v>
      </c>
      <c r="U80" s="59" t="n">
        <f aca="false">AR80</f>
        <v>0</v>
      </c>
      <c r="V80" s="59" t="n">
        <f aca="false">AS80</f>
        <v>0</v>
      </c>
      <c r="W80" s="59" t="n">
        <f aca="false">AT80</f>
        <v>0</v>
      </c>
      <c r="X80" s="60"/>
      <c r="Y80" s="60"/>
      <c r="Z80" s="60" t="n">
        <f aca="false">X80/3600</f>
        <v>0</v>
      </c>
      <c r="AA80" s="62"/>
      <c r="AB80" s="62"/>
      <c r="AC80" s="62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  <c r="AI80" s="72"/>
      <c r="AJ80" s="60"/>
      <c r="AK80" s="60"/>
      <c r="AL80" s="73"/>
      <c r="AM80" s="72"/>
      <c r="AN80" s="60"/>
      <c r="AO80" s="60"/>
      <c r="AP80" s="73"/>
      <c r="AQ80" s="72"/>
      <c r="AR80" s="60"/>
      <c r="AS80" s="60"/>
      <c r="AT80" s="73"/>
      <c r="AU80" s="69" t="e">
        <f aca="false">MATCH(MIN(AR80,AN80),AN79:AN82,-1)</f>
        <v>#N/A</v>
      </c>
      <c r="AV80" s="70" t="n">
        <v>1</v>
      </c>
      <c r="AW80" s="55" t="e">
        <f aca="false">AU80-AV80</f>
        <v>#N/A</v>
      </c>
      <c r="AX80" s="56" t="e">
        <f aca="true">OFFSET(AN79,$AW80,0)</f>
        <v>#N/A</v>
      </c>
      <c r="AY80" s="56" t="e">
        <f aca="true">OFFSET(AN79,$AW80+1,0)</f>
        <v>#N/A</v>
      </c>
      <c r="AZ80" s="56" t="e">
        <f aca="false">LOG(AM80)</f>
        <v>#VALUE!</v>
      </c>
      <c r="BA80" s="56" t="e">
        <f aca="true">OFFSET(AZ79,$AW80,0)</f>
        <v>#N/A</v>
      </c>
      <c r="BB80" s="56" t="e">
        <f aca="true">OFFSET(AZ79,$AW80+1,0)</f>
        <v>#N/A</v>
      </c>
      <c r="BC80" s="56" t="e">
        <f aca="false">INTERCEPT(AX80:AY80,BA80:BB80)</f>
        <v>#N/A</v>
      </c>
      <c r="BD80" s="56" t="e">
        <f aca="false">SLOPE(AX80:AY80,BA80:BB80)</f>
        <v>#N/A</v>
      </c>
      <c r="BE80" s="56" t="e">
        <f aca="false">(AR80-BC80)/BD80</f>
        <v>#N/A</v>
      </c>
      <c r="BF80" s="56" t="e">
        <f aca="false">POWER(10,BE80)</f>
        <v>#N/A</v>
      </c>
    </row>
    <row r="81" customFormat="false" ht="11.25" hidden="true" customHeight="false" outlineLevel="0" collapsed="false">
      <c r="A81" s="71"/>
      <c r="B81" s="71"/>
      <c r="C81" s="71" t="n">
        <v>32</v>
      </c>
      <c r="D81" s="58" t="e">
        <f aca="false">L81</f>
        <v>#N/A</v>
      </c>
      <c r="E81" s="58" t="n">
        <f aca="false">N81</f>
        <v>0</v>
      </c>
      <c r="F81" s="58" t="e">
        <f aca="false">L81</f>
        <v>#N/A</v>
      </c>
      <c r="G81" s="58" t="n">
        <f aca="false">O81</f>
        <v>0</v>
      </c>
      <c r="H81" s="58" t="n">
        <f aca="false">T81</f>
        <v>0</v>
      </c>
      <c r="I81" s="58" t="n">
        <f aca="false">V81</f>
        <v>0</v>
      </c>
      <c r="J81" s="58" t="n">
        <f aca="false">T81</f>
        <v>0</v>
      </c>
      <c r="K81" s="58" t="n">
        <f aca="false">W81</f>
        <v>0</v>
      </c>
      <c r="L81" s="59" t="e">
        <f aca="false">AI81+BF81</f>
        <v>#N/A</v>
      </c>
      <c r="M81" s="59" t="n">
        <f aca="false">AR81</f>
        <v>0</v>
      </c>
      <c r="N81" s="59" t="n">
        <f aca="false">AS81</f>
        <v>0</v>
      </c>
      <c r="O81" s="59" t="n">
        <f aca="false">AT81</f>
        <v>0</v>
      </c>
      <c r="P81" s="60"/>
      <c r="Q81" s="61"/>
      <c r="R81" s="60" t="n">
        <f aca="false">P81/3600</f>
        <v>0</v>
      </c>
      <c r="S81" s="62"/>
      <c r="T81" s="59" t="n">
        <f aca="false">AQ81+AI81</f>
        <v>0</v>
      </c>
      <c r="U81" s="59" t="n">
        <f aca="false">AR81</f>
        <v>0</v>
      </c>
      <c r="V81" s="59" t="n">
        <f aca="false">AS81</f>
        <v>0</v>
      </c>
      <c r="W81" s="59" t="n">
        <f aca="false">AT81</f>
        <v>0</v>
      </c>
      <c r="X81" s="60"/>
      <c r="Y81" s="60"/>
      <c r="Z81" s="60" t="n">
        <f aca="false">X81/3600</f>
        <v>0</v>
      </c>
      <c r="AA81" s="62"/>
      <c r="AB81" s="62"/>
      <c r="AC81" s="62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  <c r="AI81" s="72"/>
      <c r="AJ81" s="60"/>
      <c r="AK81" s="60"/>
      <c r="AL81" s="73"/>
      <c r="AM81" s="72"/>
      <c r="AN81" s="60"/>
      <c r="AO81" s="60"/>
      <c r="AP81" s="73"/>
      <c r="AQ81" s="72"/>
      <c r="AR81" s="60"/>
      <c r="AS81" s="60"/>
      <c r="AT81" s="73"/>
      <c r="AU81" s="69" t="e">
        <f aca="false">MATCH(MIN(AR81,AN81),AN79:AN82,-1)</f>
        <v>#N/A</v>
      </c>
      <c r="AV81" s="70" t="n">
        <v>2</v>
      </c>
      <c r="AW81" s="55" t="e">
        <f aca="false">AU81-AV81</f>
        <v>#N/A</v>
      </c>
      <c r="AX81" s="56" t="e">
        <f aca="true">OFFSET(AN80,$AW81,0)</f>
        <v>#N/A</v>
      </c>
      <c r="AY81" s="56" t="e">
        <f aca="true">OFFSET(AN80,$AW81+1,0)</f>
        <v>#N/A</v>
      </c>
      <c r="AZ81" s="56" t="e">
        <f aca="false">LOG(AM81)</f>
        <v>#VALUE!</v>
      </c>
      <c r="BA81" s="56" t="e">
        <f aca="true">OFFSET(AZ80,$AW81,0)</f>
        <v>#N/A</v>
      </c>
      <c r="BB81" s="56" t="e">
        <f aca="true">OFFSET(AZ80,$AW81+1,0)</f>
        <v>#N/A</v>
      </c>
      <c r="BC81" s="56" t="e">
        <f aca="false">INTERCEPT(AX81:AY81,BA81:BB81)</f>
        <v>#N/A</v>
      </c>
      <c r="BD81" s="56" t="e">
        <f aca="false">SLOPE(AX81:AY81,BA81:BB81)</f>
        <v>#N/A</v>
      </c>
      <c r="BE81" s="56" t="e">
        <f aca="false">(AR81-BC81)/BD81</f>
        <v>#N/A</v>
      </c>
      <c r="BF81" s="56" t="e">
        <f aca="false">POWER(10,BE81)</f>
        <v>#N/A</v>
      </c>
    </row>
    <row r="82" customFormat="false" ht="12" hidden="true" customHeight="false" outlineLevel="0" collapsed="false">
      <c r="A82" s="76"/>
      <c r="B82" s="76"/>
      <c r="C82" s="76" t="n">
        <v>37</v>
      </c>
      <c r="D82" s="94" t="e">
        <f aca="false">L82</f>
        <v>#N/A</v>
      </c>
      <c r="E82" s="94" t="n">
        <f aca="false">N82</f>
        <v>0</v>
      </c>
      <c r="F82" s="94" t="e">
        <f aca="false">L82</f>
        <v>#N/A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59" t="e">
        <f aca="false">AI82+BF82</f>
        <v>#N/A</v>
      </c>
      <c r="M82" s="59" t="n">
        <f aca="false">AR82</f>
        <v>0</v>
      </c>
      <c r="N82" s="59" t="n">
        <f aca="false">AS82</f>
        <v>0</v>
      </c>
      <c r="O82" s="59" t="n">
        <f aca="false">AT82</f>
        <v>0</v>
      </c>
      <c r="P82" s="78"/>
      <c r="Q82" s="78"/>
      <c r="R82" s="78" t="n">
        <f aca="false">P82/3600</f>
        <v>0</v>
      </c>
      <c r="S82" s="76"/>
      <c r="T82" s="59" t="n">
        <f aca="false">AQ82+AI82</f>
        <v>0</v>
      </c>
      <c r="U82" s="59" t="n">
        <f aca="false">AR82</f>
        <v>0</v>
      </c>
      <c r="V82" s="59" t="n">
        <f aca="false">AS82</f>
        <v>0</v>
      </c>
      <c r="W82" s="59" t="n">
        <f aca="false">AT82</f>
        <v>0</v>
      </c>
      <c r="X82" s="78"/>
      <c r="Y82" s="78"/>
      <c r="Z82" s="78" t="n">
        <f aca="false">X82/3600</f>
        <v>0</v>
      </c>
      <c r="AA82" s="76"/>
      <c r="AB82" s="76"/>
      <c r="AC82" s="76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  <c r="AI82" s="79"/>
      <c r="AJ82" s="78"/>
      <c r="AK82" s="78"/>
      <c r="AL82" s="80"/>
      <c r="AM82" s="79"/>
      <c r="AN82" s="78"/>
      <c r="AO82" s="78"/>
      <c r="AP82" s="80"/>
      <c r="AQ82" s="79"/>
      <c r="AR82" s="78"/>
      <c r="AS82" s="78"/>
      <c r="AT82" s="80"/>
      <c r="AU82" s="69" t="e">
        <f aca="false">MATCH(MIN(AR82,AN82),AN79:AN82,-1)</f>
        <v>#N/A</v>
      </c>
      <c r="AV82" s="70" t="n">
        <v>3</v>
      </c>
      <c r="AW82" s="55" t="e">
        <f aca="false">AU82-AV82</f>
        <v>#N/A</v>
      </c>
      <c r="AX82" s="56" t="e">
        <f aca="true">OFFSET(AN81,$AW82,0)</f>
        <v>#N/A</v>
      </c>
      <c r="AY82" s="56" t="n">
        <v>0</v>
      </c>
      <c r="AZ82" s="56" t="e">
        <f aca="false">LOG(AM82)</f>
        <v>#VALUE!</v>
      </c>
      <c r="BA82" s="56" t="e">
        <f aca="true">OFFSET(AZ81,$AW82,0)</f>
        <v>#N/A</v>
      </c>
      <c r="BB82" s="56" t="n">
        <v>0</v>
      </c>
      <c r="BC82" s="56" t="e">
        <f aca="false">INTERCEPT(AX82:AY82,BA82:BB82)</f>
        <v>#N/A</v>
      </c>
      <c r="BD82" s="56" t="e">
        <f aca="false">SLOPE(AX82:AY82,BA82:BB82)</f>
        <v>#N/A</v>
      </c>
      <c r="BE82" s="56" t="e">
        <f aca="false">(AR82-BC82)/BD82</f>
        <v>#N/A</v>
      </c>
      <c r="BF82" s="56" t="e">
        <f aca="false">POWER(10,BE82)</f>
        <v>#N/A</v>
      </c>
    </row>
    <row r="83" customFormat="false" ht="11.25" hidden="true" customHeight="false" outlineLevel="0" collapsed="false">
      <c r="A83" s="57" t="s">
        <v>73</v>
      </c>
      <c r="B83" s="57" t="s">
        <v>74</v>
      </c>
      <c r="C83" s="57" t="n">
        <v>22</v>
      </c>
      <c r="D83" s="91" t="e">
        <f aca="false">L83</f>
        <v>#N/A</v>
      </c>
      <c r="E83" s="91" t="n">
        <f aca="false">N83</f>
        <v>0</v>
      </c>
      <c r="F83" s="91" t="e">
        <f aca="false">L83</f>
        <v>#N/A</v>
      </c>
      <c r="G83" s="91" t="n">
        <f aca="false">O83</f>
        <v>0</v>
      </c>
      <c r="H83" s="91" t="n">
        <f aca="false">T83</f>
        <v>0</v>
      </c>
      <c r="I83" s="91" t="n">
        <f aca="false">V83</f>
        <v>0</v>
      </c>
      <c r="J83" s="91" t="n">
        <f aca="false">T83</f>
        <v>0</v>
      </c>
      <c r="K83" s="91" t="n">
        <f aca="false">W83</f>
        <v>0</v>
      </c>
      <c r="L83" s="59" t="e">
        <f aca="false">AI83+BF83</f>
        <v>#N/A</v>
      </c>
      <c r="M83" s="59" t="n">
        <f aca="false">AR83</f>
        <v>0</v>
      </c>
      <c r="N83" s="59" t="n">
        <f aca="false">AS83</f>
        <v>0</v>
      </c>
      <c r="O83" s="59" t="n">
        <f aca="false">AT83</f>
        <v>0</v>
      </c>
      <c r="P83" s="65"/>
      <c r="Q83" s="61"/>
      <c r="R83" s="65" t="n">
        <f aca="false">P83/3600</f>
        <v>0</v>
      </c>
      <c r="S83" s="90"/>
      <c r="T83" s="59" t="n">
        <f aca="false">AQ83+AI83</f>
        <v>0</v>
      </c>
      <c r="U83" s="59" t="n">
        <f aca="false">AR83</f>
        <v>0</v>
      </c>
      <c r="V83" s="59" t="n">
        <f aca="false">AS83</f>
        <v>0</v>
      </c>
      <c r="W83" s="59" t="n">
        <f aca="false">AT83</f>
        <v>0</v>
      </c>
      <c r="X83" s="65"/>
      <c r="Y83" s="65"/>
      <c r="Z83" s="65" t="n">
        <f aca="false">X83/3600</f>
        <v>0</v>
      </c>
      <c r="AA83" s="63" t="e">
        <f aca="false">RBJM($L83:$M86,T83:U86)</f>
        <v>#VALUE!</v>
      </c>
      <c r="AB83" s="63" t="e">
        <f aca="false">RBJM($D83:$E86,H83:I86)</f>
        <v>#VALUE!</v>
      </c>
      <c r="AC83" s="63" t="e">
        <f aca="false">RBJM($F83:$G86,J83:K86)</f>
        <v>#VALUE!</v>
      </c>
      <c r="AE83" s="36" t="n">
        <f aca="false">Q83/100</f>
        <v>0</v>
      </c>
      <c r="AF83" s="36" t="n">
        <f aca="false">R83/100</f>
        <v>0</v>
      </c>
      <c r="AG83" s="36" t="n">
        <f aca="false">Y83/100</f>
        <v>0</v>
      </c>
      <c r="AH83" s="36" t="n">
        <f aca="false">Z83/100</f>
        <v>0</v>
      </c>
      <c r="AI83" s="64"/>
      <c r="AJ83" s="65"/>
      <c r="AK83" s="65"/>
      <c r="AL83" s="66"/>
      <c r="AM83" s="113"/>
      <c r="AN83" s="114"/>
      <c r="AO83" s="114"/>
      <c r="AP83" s="114"/>
      <c r="AQ83" s="64"/>
      <c r="AR83" s="65"/>
      <c r="AS83" s="65"/>
      <c r="AT83" s="66"/>
      <c r="AU83" s="69" t="e">
        <f aca="false">MATCH(MIN(AR83,AN83),AN83:AN86,-1)</f>
        <v>#N/A</v>
      </c>
      <c r="AV83" s="70" t="n">
        <v>0</v>
      </c>
      <c r="AW83" s="55" t="e">
        <f aca="false">AU83-AV83</f>
        <v>#N/A</v>
      </c>
      <c r="AX83" s="56" t="e">
        <f aca="true">OFFSET(AN82,$AW83,0)</f>
        <v>#N/A</v>
      </c>
      <c r="AY83" s="56" t="e">
        <f aca="true">OFFSET(AN82,$AW83+1,0)</f>
        <v>#N/A</v>
      </c>
      <c r="AZ83" s="56" t="e">
        <f aca="false">LOG(AM83)</f>
        <v>#VALUE!</v>
      </c>
      <c r="BA83" s="56" t="e">
        <f aca="true">OFFSET(AZ82,$AW83,0)</f>
        <v>#N/A</v>
      </c>
      <c r="BB83" s="56" t="e">
        <f aca="true">OFFSET(AZ82,$AW83+1,0)</f>
        <v>#N/A</v>
      </c>
      <c r="BC83" s="56" t="e">
        <f aca="false">INTERCEPT(AX83:AY83,BA83:BB83)</f>
        <v>#N/A</v>
      </c>
      <c r="BD83" s="56" t="e">
        <f aca="false">SLOPE(AX83:AY83,BA83:BB83)</f>
        <v>#N/A</v>
      </c>
      <c r="BE83" s="56" t="e">
        <f aca="false">(AR83-BC83)/BD83</f>
        <v>#N/A</v>
      </c>
      <c r="BF83" s="56" t="e">
        <f aca="false">POWER(10,BE83)</f>
        <v>#N/A</v>
      </c>
    </row>
    <row r="84" customFormat="false" ht="11.25" hidden="true" customHeight="false" outlineLevel="0" collapsed="false">
      <c r="A84" s="71" t="s">
        <v>75</v>
      </c>
      <c r="B84" s="71"/>
      <c r="C84" s="71" t="n">
        <v>27</v>
      </c>
      <c r="D84" s="92" t="e">
        <f aca="false">L84</f>
        <v>#N/A</v>
      </c>
      <c r="E84" s="92" t="n">
        <f aca="false">N84</f>
        <v>0</v>
      </c>
      <c r="F84" s="92" t="e">
        <f aca="false">L84</f>
        <v>#N/A</v>
      </c>
      <c r="G84" s="92" t="n">
        <f aca="false">O84</f>
        <v>0</v>
      </c>
      <c r="H84" s="92" t="n">
        <f aca="false">T84</f>
        <v>0</v>
      </c>
      <c r="I84" s="92" t="n">
        <f aca="false">V84</f>
        <v>0</v>
      </c>
      <c r="J84" s="92" t="n">
        <f aca="false">T84</f>
        <v>0</v>
      </c>
      <c r="K84" s="92" t="n">
        <f aca="false">W84</f>
        <v>0</v>
      </c>
      <c r="L84" s="59" t="e">
        <f aca="false">AI84+BF84</f>
        <v>#N/A</v>
      </c>
      <c r="M84" s="59" t="n">
        <f aca="false">AR84</f>
        <v>0</v>
      </c>
      <c r="N84" s="59" t="n">
        <f aca="false">AS84</f>
        <v>0</v>
      </c>
      <c r="O84" s="59" t="n">
        <f aca="false">AT84</f>
        <v>0</v>
      </c>
      <c r="P84" s="60"/>
      <c r="Q84" s="61"/>
      <c r="R84" s="60" t="n">
        <f aca="false">P84/3600</f>
        <v>0</v>
      </c>
      <c r="S84" s="62"/>
      <c r="T84" s="59" t="n">
        <f aca="false">AQ84+AI84</f>
        <v>0</v>
      </c>
      <c r="U84" s="59" t="n">
        <f aca="false">AR84</f>
        <v>0</v>
      </c>
      <c r="V84" s="59" t="n">
        <f aca="false">AS84</f>
        <v>0</v>
      </c>
      <c r="W84" s="59" t="n">
        <f aca="false">AT84</f>
        <v>0</v>
      </c>
      <c r="X84" s="60"/>
      <c r="Y84" s="60"/>
      <c r="Z84" s="60" t="n">
        <f aca="false">X84/3600</f>
        <v>0</v>
      </c>
      <c r="AA84" s="62"/>
      <c r="AB84" s="62"/>
      <c r="AC84" s="62"/>
      <c r="AE84" s="36" t="n">
        <f aca="false">Q84/100</f>
        <v>0</v>
      </c>
      <c r="AF84" s="36" t="n">
        <f aca="false">R84/100</f>
        <v>0</v>
      </c>
      <c r="AG84" s="36" t="n">
        <f aca="false">Y84/100</f>
        <v>0</v>
      </c>
      <c r="AH84" s="36" t="n">
        <f aca="false">Z84/100</f>
        <v>0</v>
      </c>
      <c r="AI84" s="72"/>
      <c r="AJ84" s="60"/>
      <c r="AK84" s="60"/>
      <c r="AL84" s="73"/>
      <c r="AM84" s="115"/>
      <c r="AN84" s="116"/>
      <c r="AO84" s="116"/>
      <c r="AP84" s="116"/>
      <c r="AQ84" s="72"/>
      <c r="AR84" s="60"/>
      <c r="AS84" s="60"/>
      <c r="AT84" s="73"/>
      <c r="AU84" s="69" t="e">
        <f aca="false">MATCH(MIN(AR84,AN84),AN83:AN86,-1)</f>
        <v>#N/A</v>
      </c>
      <c r="AV84" s="70" t="n">
        <v>1</v>
      </c>
      <c r="AW84" s="55" t="e">
        <f aca="false">AU84-AV84</f>
        <v>#N/A</v>
      </c>
      <c r="AX84" s="56" t="e">
        <f aca="true">OFFSET(AN83,$AW84,0)</f>
        <v>#N/A</v>
      </c>
      <c r="AY84" s="56" t="e">
        <f aca="true">OFFSET(AN83,$AW84+1,0)</f>
        <v>#N/A</v>
      </c>
      <c r="AZ84" s="56" t="e">
        <f aca="false">LOG(AM84)</f>
        <v>#VALUE!</v>
      </c>
      <c r="BA84" s="56" t="e">
        <f aca="true">OFFSET(AZ83,$AW84,0)</f>
        <v>#N/A</v>
      </c>
      <c r="BB84" s="56" t="e">
        <f aca="true">OFFSET(AZ83,$AW84+1,0)</f>
        <v>#N/A</v>
      </c>
      <c r="BC84" s="56" t="e">
        <f aca="false">INTERCEPT(AX84:AY84,BA84:BB84)</f>
        <v>#N/A</v>
      </c>
      <c r="BD84" s="56" t="e">
        <f aca="false">SLOPE(AX84:AY84,BA84:BB84)</f>
        <v>#N/A</v>
      </c>
      <c r="BE84" s="56" t="e">
        <f aca="false">(AR84-BC84)/BD84</f>
        <v>#N/A</v>
      </c>
      <c r="BF84" s="56" t="e">
        <f aca="false">POWER(10,BE84)</f>
        <v>#N/A</v>
      </c>
    </row>
    <row r="85" customFormat="false" ht="11.25" hidden="true" customHeight="false" outlineLevel="0" collapsed="false">
      <c r="A85" s="71"/>
      <c r="B85" s="71"/>
      <c r="C85" s="71" t="n">
        <v>32</v>
      </c>
      <c r="D85" s="92" t="e">
        <f aca="false">L85</f>
        <v>#N/A</v>
      </c>
      <c r="E85" s="92" t="n">
        <f aca="false">N85</f>
        <v>0</v>
      </c>
      <c r="F85" s="92" t="e">
        <f aca="false">L85</f>
        <v>#N/A</v>
      </c>
      <c r="G85" s="92" t="n">
        <f aca="false">O85</f>
        <v>0</v>
      </c>
      <c r="H85" s="92" t="n">
        <f aca="false">T85</f>
        <v>0</v>
      </c>
      <c r="I85" s="92" t="n">
        <f aca="false">V85</f>
        <v>0</v>
      </c>
      <c r="J85" s="92" t="n">
        <f aca="false">T85</f>
        <v>0</v>
      </c>
      <c r="K85" s="92" t="n">
        <f aca="false">W85</f>
        <v>0</v>
      </c>
      <c r="L85" s="59" t="e">
        <f aca="false">AI85+BF85</f>
        <v>#N/A</v>
      </c>
      <c r="M85" s="59" t="n">
        <f aca="false">AR85</f>
        <v>0</v>
      </c>
      <c r="N85" s="59" t="n">
        <f aca="false">AS85</f>
        <v>0</v>
      </c>
      <c r="O85" s="59" t="n">
        <f aca="false">AT85</f>
        <v>0</v>
      </c>
      <c r="P85" s="60"/>
      <c r="Q85" s="61"/>
      <c r="R85" s="60" t="n">
        <f aca="false">P85/3600</f>
        <v>0</v>
      </c>
      <c r="S85" s="62"/>
      <c r="T85" s="59" t="n">
        <f aca="false">AQ85+AI85</f>
        <v>0</v>
      </c>
      <c r="U85" s="59" t="n">
        <f aca="false">AR85</f>
        <v>0</v>
      </c>
      <c r="V85" s="59" t="n">
        <f aca="false">AS85</f>
        <v>0</v>
      </c>
      <c r="W85" s="59" t="n">
        <f aca="false">AT85</f>
        <v>0</v>
      </c>
      <c r="X85" s="60"/>
      <c r="Y85" s="60"/>
      <c r="Z85" s="60" t="n">
        <f aca="false">X85/3600</f>
        <v>0</v>
      </c>
      <c r="AA85" s="62"/>
      <c r="AB85" s="62"/>
      <c r="AC85" s="62"/>
      <c r="AE85" s="36" t="n">
        <f aca="false">Q85/100</f>
        <v>0</v>
      </c>
      <c r="AF85" s="36" t="n">
        <f aca="false">R85/100</f>
        <v>0</v>
      </c>
      <c r="AG85" s="36" t="n">
        <f aca="false">Y85/100</f>
        <v>0</v>
      </c>
      <c r="AH85" s="36" t="n">
        <f aca="false">Z85/100</f>
        <v>0</v>
      </c>
      <c r="AI85" s="72"/>
      <c r="AJ85" s="60"/>
      <c r="AK85" s="60"/>
      <c r="AL85" s="73"/>
      <c r="AM85" s="115"/>
      <c r="AN85" s="116"/>
      <c r="AO85" s="116"/>
      <c r="AP85" s="116"/>
      <c r="AQ85" s="72"/>
      <c r="AR85" s="60"/>
      <c r="AS85" s="60"/>
      <c r="AT85" s="73"/>
      <c r="AU85" s="69" t="e">
        <f aca="false">MATCH(MIN(AR85,AN85),AN83:AN86,-1)</f>
        <v>#N/A</v>
      </c>
      <c r="AV85" s="70" t="n">
        <v>2</v>
      </c>
      <c r="AW85" s="55" t="e">
        <f aca="false">AU85-AV85</f>
        <v>#N/A</v>
      </c>
      <c r="AX85" s="56" t="e">
        <f aca="true">OFFSET(AN84,$AW85,0)</f>
        <v>#N/A</v>
      </c>
      <c r="AY85" s="56" t="e">
        <f aca="true">OFFSET(AN84,$AW85+1,0)</f>
        <v>#N/A</v>
      </c>
      <c r="AZ85" s="56" t="e">
        <f aca="false">LOG(AM85)</f>
        <v>#VALUE!</v>
      </c>
      <c r="BA85" s="56" t="e">
        <f aca="true">OFFSET(AZ84,$AW85,0)</f>
        <v>#N/A</v>
      </c>
      <c r="BB85" s="56" t="e">
        <f aca="true">OFFSET(AZ84,$AW85+1,0)</f>
        <v>#N/A</v>
      </c>
      <c r="BC85" s="56" t="e">
        <f aca="false">INTERCEPT(AX85:AY85,BA85:BB85)</f>
        <v>#N/A</v>
      </c>
      <c r="BD85" s="56" t="e">
        <f aca="false">SLOPE(AX85:AY85,BA85:BB85)</f>
        <v>#N/A</v>
      </c>
      <c r="BE85" s="56" t="e">
        <f aca="false">(AR85-BC85)/BD85</f>
        <v>#N/A</v>
      </c>
      <c r="BF85" s="56" t="e">
        <f aca="false">POWER(10,BE85)</f>
        <v>#N/A</v>
      </c>
    </row>
    <row r="86" customFormat="false" ht="12" hidden="true" customHeight="false" outlineLevel="0" collapsed="false">
      <c r="A86" s="71"/>
      <c r="B86" s="76"/>
      <c r="C86" s="76" t="n">
        <v>37</v>
      </c>
      <c r="D86" s="93" t="e">
        <f aca="false">L86</f>
        <v>#N/A</v>
      </c>
      <c r="E86" s="93" t="n">
        <f aca="false">N86</f>
        <v>0</v>
      </c>
      <c r="F86" s="93" t="e">
        <f aca="false">L86</f>
        <v>#N/A</v>
      </c>
      <c r="G86" s="93" t="n">
        <f aca="false">O86</f>
        <v>0</v>
      </c>
      <c r="H86" s="93" t="n">
        <f aca="false">T86</f>
        <v>0</v>
      </c>
      <c r="I86" s="93" t="n">
        <f aca="false">V86</f>
        <v>0</v>
      </c>
      <c r="J86" s="93" t="n">
        <f aca="false">T86</f>
        <v>0</v>
      </c>
      <c r="K86" s="93" t="n">
        <f aca="false">W86</f>
        <v>0</v>
      </c>
      <c r="L86" s="59" t="e">
        <f aca="false">AI86+BF86</f>
        <v>#N/A</v>
      </c>
      <c r="M86" s="59" t="n">
        <f aca="false">AR86</f>
        <v>0</v>
      </c>
      <c r="N86" s="59" t="n">
        <f aca="false">AS86</f>
        <v>0</v>
      </c>
      <c r="O86" s="59" t="n">
        <f aca="false">AT86</f>
        <v>0</v>
      </c>
      <c r="P86" s="78"/>
      <c r="Q86" s="78"/>
      <c r="R86" s="78" t="n">
        <f aca="false">P86/3600</f>
        <v>0</v>
      </c>
      <c r="S86" s="76"/>
      <c r="T86" s="59" t="n">
        <f aca="false">AQ86+AI86</f>
        <v>0</v>
      </c>
      <c r="U86" s="59" t="n">
        <f aca="false">AR86</f>
        <v>0</v>
      </c>
      <c r="V86" s="59" t="n">
        <f aca="false">AS86</f>
        <v>0</v>
      </c>
      <c r="W86" s="59" t="n">
        <f aca="false">AT86</f>
        <v>0</v>
      </c>
      <c r="X86" s="78"/>
      <c r="Y86" s="78"/>
      <c r="Z86" s="78" t="n">
        <f aca="false">X86/3600</f>
        <v>0</v>
      </c>
      <c r="AA86" s="76"/>
      <c r="AB86" s="76"/>
      <c r="AC86" s="76"/>
      <c r="AE86" s="36" t="n">
        <f aca="false">Q86/100</f>
        <v>0</v>
      </c>
      <c r="AF86" s="36" t="n">
        <f aca="false">R86/100</f>
        <v>0</v>
      </c>
      <c r="AG86" s="36" t="n">
        <f aca="false">Y86/100</f>
        <v>0</v>
      </c>
      <c r="AH86" s="36" t="n">
        <f aca="false">Z86/100</f>
        <v>0</v>
      </c>
      <c r="AI86" s="79"/>
      <c r="AJ86" s="78"/>
      <c r="AK86" s="78"/>
      <c r="AL86" s="80"/>
      <c r="AM86" s="117"/>
      <c r="AN86" s="118"/>
      <c r="AO86" s="118"/>
      <c r="AP86" s="118"/>
      <c r="AQ86" s="79"/>
      <c r="AR86" s="78"/>
      <c r="AS86" s="78"/>
      <c r="AT86" s="80"/>
      <c r="AU86" s="69" t="e">
        <f aca="false">MATCH(MIN(AR86,AN86),AN83:AN86,-1)</f>
        <v>#N/A</v>
      </c>
      <c r="AV86" s="70" t="n">
        <v>3</v>
      </c>
      <c r="AW86" s="55" t="e">
        <f aca="false">AU86-AV86</f>
        <v>#N/A</v>
      </c>
      <c r="AX86" s="56" t="e">
        <f aca="true">OFFSET(AN85,$AW86,0)</f>
        <v>#N/A</v>
      </c>
      <c r="AY86" s="56" t="n">
        <v>0</v>
      </c>
      <c r="AZ86" s="56" t="e">
        <f aca="false">LOG(AM86)</f>
        <v>#VALUE!</v>
      </c>
      <c r="BA86" s="56" t="e">
        <f aca="true">OFFSET(AZ85,$AW86,0)</f>
        <v>#N/A</v>
      </c>
      <c r="BB86" s="56" t="n">
        <v>0</v>
      </c>
      <c r="BC86" s="56" t="e">
        <f aca="false">INTERCEPT(AX86:AY86,BA86:BB86)</f>
        <v>#N/A</v>
      </c>
      <c r="BD86" s="56" t="e">
        <f aca="false">SLOPE(AX86:AY86,BA86:BB86)</f>
        <v>#N/A</v>
      </c>
      <c r="BE86" s="56" t="e">
        <f aca="false">(AR86-BC86)/BD86</f>
        <v>#N/A</v>
      </c>
      <c r="BF86" s="56" t="e">
        <f aca="false">POWER(10,BE86)</f>
        <v>#N/A</v>
      </c>
    </row>
    <row r="87" customFormat="false" ht="11.25" hidden="true" customHeight="false" outlineLevel="0" collapsed="false">
      <c r="A87" s="71"/>
      <c r="B87" s="57" t="s">
        <v>76</v>
      </c>
      <c r="C87" s="57" t="n">
        <v>22</v>
      </c>
      <c r="D87" s="89" t="e">
        <f aca="false">L87</f>
        <v>#N/A</v>
      </c>
      <c r="E87" s="89" t="n">
        <f aca="false">N87</f>
        <v>0</v>
      </c>
      <c r="F87" s="89" t="e">
        <f aca="false">L87</f>
        <v>#N/A</v>
      </c>
      <c r="G87" s="89" t="n">
        <f aca="false">O87</f>
        <v>0</v>
      </c>
      <c r="H87" s="89" t="n">
        <f aca="false">T87</f>
        <v>0</v>
      </c>
      <c r="I87" s="89" t="n">
        <f aca="false">V87</f>
        <v>0</v>
      </c>
      <c r="J87" s="89" t="n">
        <f aca="false">T87</f>
        <v>0</v>
      </c>
      <c r="K87" s="89" t="n">
        <f aca="false">W87</f>
        <v>0</v>
      </c>
      <c r="L87" s="59" t="e">
        <f aca="false">AI87+BF87</f>
        <v>#N/A</v>
      </c>
      <c r="M87" s="59" t="n">
        <f aca="false">AR87</f>
        <v>0</v>
      </c>
      <c r="N87" s="59" t="n">
        <f aca="false">AS87</f>
        <v>0</v>
      </c>
      <c r="O87" s="59" t="n">
        <f aca="false">AT87</f>
        <v>0</v>
      </c>
      <c r="P87" s="65"/>
      <c r="Q87" s="61"/>
      <c r="R87" s="65" t="n">
        <f aca="false">P87/3600</f>
        <v>0</v>
      </c>
      <c r="S87" s="90"/>
      <c r="T87" s="59" t="n">
        <f aca="false">AQ87+AI87</f>
        <v>0</v>
      </c>
      <c r="U87" s="59" t="n">
        <f aca="false">AR87</f>
        <v>0</v>
      </c>
      <c r="V87" s="59" t="n">
        <f aca="false">AS87</f>
        <v>0</v>
      </c>
      <c r="W87" s="59" t="n">
        <f aca="false">AT87</f>
        <v>0</v>
      </c>
      <c r="X87" s="65"/>
      <c r="Y87" s="65"/>
      <c r="Z87" s="65" t="n">
        <f aca="false">X87/3600</f>
        <v>0</v>
      </c>
      <c r="AA87" s="63" t="e">
        <f aca="false">RBJM($L87:$M90,T87:U90)</f>
        <v>#VALUE!</v>
      </c>
      <c r="AB87" s="63" t="e">
        <f aca="false">RBJM($D87:$E90,H87:I90)</f>
        <v>#VALUE!</v>
      </c>
      <c r="AC87" s="63" t="e">
        <f aca="false">RBJM($F87:$G90,J87:K90)</f>
        <v>#VALUE!</v>
      </c>
      <c r="AE87" s="36" t="n">
        <f aca="false">Q87/100</f>
        <v>0</v>
      </c>
      <c r="AF87" s="36" t="n">
        <f aca="false">R87/100</f>
        <v>0</v>
      </c>
      <c r="AG87" s="36" t="n">
        <f aca="false">Y87/100</f>
        <v>0</v>
      </c>
      <c r="AH87" s="36" t="n">
        <f aca="false">Z87/100</f>
        <v>0</v>
      </c>
      <c r="AI87" s="64"/>
      <c r="AJ87" s="65"/>
      <c r="AK87" s="65"/>
      <c r="AL87" s="66"/>
      <c r="AM87" s="113"/>
      <c r="AN87" s="114"/>
      <c r="AO87" s="114"/>
      <c r="AP87" s="114"/>
      <c r="AQ87" s="64"/>
      <c r="AR87" s="65"/>
      <c r="AS87" s="65"/>
      <c r="AT87" s="66"/>
      <c r="AU87" s="69" t="e">
        <f aca="false">MATCH(MIN(AR87,AN87),AN87:AN90,-1)</f>
        <v>#N/A</v>
      </c>
      <c r="AV87" s="70" t="n">
        <v>0</v>
      </c>
      <c r="AW87" s="55" t="e">
        <f aca="false">AU87-AV87</f>
        <v>#N/A</v>
      </c>
      <c r="AX87" s="56" t="e">
        <f aca="true">OFFSET(AN86,$AW87,0)</f>
        <v>#N/A</v>
      </c>
      <c r="AY87" s="56" t="e">
        <f aca="true">OFFSET(AN86,$AW87+1,0)</f>
        <v>#N/A</v>
      </c>
      <c r="AZ87" s="56" t="e">
        <f aca="false">LOG(AM87)</f>
        <v>#VALUE!</v>
      </c>
      <c r="BA87" s="56" t="e">
        <f aca="true">OFFSET(AZ86,$AW87,0)</f>
        <v>#N/A</v>
      </c>
      <c r="BB87" s="56" t="e">
        <f aca="true">OFFSET(AZ86,$AW87+1,0)</f>
        <v>#N/A</v>
      </c>
      <c r="BC87" s="56" t="e">
        <f aca="false">INTERCEPT(AX87:AY87,BA87:BB87)</f>
        <v>#N/A</v>
      </c>
      <c r="BD87" s="56" t="e">
        <f aca="false">SLOPE(AX87:AY87,BA87:BB87)</f>
        <v>#N/A</v>
      </c>
      <c r="BE87" s="56" t="e">
        <f aca="false">(AR87-BC87)/BD87</f>
        <v>#N/A</v>
      </c>
      <c r="BF87" s="56" t="e">
        <f aca="false">POWER(10,BE87)</f>
        <v>#N/A</v>
      </c>
    </row>
    <row r="88" customFormat="false" ht="11.25" hidden="true" customHeight="false" outlineLevel="0" collapsed="false">
      <c r="A88" s="71"/>
      <c r="B88" s="71"/>
      <c r="C88" s="71" t="n">
        <v>27</v>
      </c>
      <c r="D88" s="58" t="e">
        <f aca="false">L88</f>
        <v>#N/A</v>
      </c>
      <c r="E88" s="58" t="n">
        <f aca="false">N88</f>
        <v>0</v>
      </c>
      <c r="F88" s="58" t="e">
        <f aca="false">L88</f>
        <v>#N/A</v>
      </c>
      <c r="G88" s="58" t="n">
        <f aca="false">O88</f>
        <v>0</v>
      </c>
      <c r="H88" s="58" t="n">
        <f aca="false">T88</f>
        <v>0</v>
      </c>
      <c r="I88" s="58" t="n">
        <f aca="false">V88</f>
        <v>0</v>
      </c>
      <c r="J88" s="58" t="n">
        <f aca="false">T88</f>
        <v>0</v>
      </c>
      <c r="K88" s="58" t="n">
        <f aca="false">W88</f>
        <v>0</v>
      </c>
      <c r="L88" s="59" t="e">
        <f aca="false">AI88+BF88</f>
        <v>#N/A</v>
      </c>
      <c r="M88" s="59" t="n">
        <f aca="false">AR88</f>
        <v>0</v>
      </c>
      <c r="N88" s="59" t="n">
        <f aca="false">AS88</f>
        <v>0</v>
      </c>
      <c r="O88" s="59" t="n">
        <f aca="false">AT88</f>
        <v>0</v>
      </c>
      <c r="P88" s="60"/>
      <c r="Q88" s="61"/>
      <c r="R88" s="60" t="n">
        <f aca="false">P88/3600</f>
        <v>0</v>
      </c>
      <c r="S88" s="62"/>
      <c r="T88" s="59" t="n">
        <f aca="false">AQ88+AI88</f>
        <v>0</v>
      </c>
      <c r="U88" s="59" t="n">
        <f aca="false">AR88</f>
        <v>0</v>
      </c>
      <c r="V88" s="59" t="n">
        <f aca="false">AS88</f>
        <v>0</v>
      </c>
      <c r="W88" s="59" t="n">
        <f aca="false">AT88</f>
        <v>0</v>
      </c>
      <c r="X88" s="60"/>
      <c r="Y88" s="60"/>
      <c r="Z88" s="60" t="n">
        <f aca="false">X88/3600</f>
        <v>0</v>
      </c>
      <c r="AA88" s="62"/>
      <c r="AB88" s="62"/>
      <c r="AC88" s="62"/>
      <c r="AE88" s="36" t="n">
        <f aca="false">Q88/100</f>
        <v>0</v>
      </c>
      <c r="AF88" s="36" t="n">
        <f aca="false">R88/100</f>
        <v>0</v>
      </c>
      <c r="AG88" s="36" t="n">
        <f aca="false">Y88/100</f>
        <v>0</v>
      </c>
      <c r="AH88" s="36" t="n">
        <f aca="false">Z88/100</f>
        <v>0</v>
      </c>
      <c r="AI88" s="72"/>
      <c r="AJ88" s="60"/>
      <c r="AK88" s="60"/>
      <c r="AL88" s="73"/>
      <c r="AM88" s="115"/>
      <c r="AN88" s="116"/>
      <c r="AO88" s="116"/>
      <c r="AP88" s="116"/>
      <c r="AQ88" s="72"/>
      <c r="AR88" s="60"/>
      <c r="AS88" s="60"/>
      <c r="AT88" s="73"/>
      <c r="AU88" s="69" t="e">
        <f aca="false">MATCH(MIN(AR88,AN88),AN87:AN90,-1)</f>
        <v>#N/A</v>
      </c>
      <c r="AV88" s="70" t="n">
        <v>1</v>
      </c>
      <c r="AW88" s="55" t="e">
        <f aca="false">AU88-AV88</f>
        <v>#N/A</v>
      </c>
      <c r="AX88" s="56" t="e">
        <f aca="true">OFFSET(AN87,$AW88,0)</f>
        <v>#N/A</v>
      </c>
      <c r="AY88" s="56" t="e">
        <f aca="true">OFFSET(AN87,$AW88+1,0)</f>
        <v>#N/A</v>
      </c>
      <c r="AZ88" s="56" t="e">
        <f aca="false">LOG(AM88)</f>
        <v>#VALUE!</v>
      </c>
      <c r="BA88" s="56" t="e">
        <f aca="true">OFFSET(AZ87,$AW88,0)</f>
        <v>#N/A</v>
      </c>
      <c r="BB88" s="56" t="e">
        <f aca="true">OFFSET(AZ87,$AW88+1,0)</f>
        <v>#N/A</v>
      </c>
      <c r="BC88" s="56" t="e">
        <f aca="false">INTERCEPT(AX88:AY88,BA88:BB88)</f>
        <v>#N/A</v>
      </c>
      <c r="BD88" s="56" t="e">
        <f aca="false">SLOPE(AX88:AY88,BA88:BB88)</f>
        <v>#N/A</v>
      </c>
      <c r="BE88" s="56" t="e">
        <f aca="false">(AR88-BC88)/BD88</f>
        <v>#N/A</v>
      </c>
      <c r="BF88" s="56" t="e">
        <f aca="false">POWER(10,BE88)</f>
        <v>#N/A</v>
      </c>
    </row>
    <row r="89" customFormat="false" ht="11.25" hidden="true" customHeight="false" outlineLevel="0" collapsed="false">
      <c r="A89" s="71"/>
      <c r="B89" s="71"/>
      <c r="C89" s="71" t="n">
        <v>32</v>
      </c>
      <c r="D89" s="58" t="e">
        <f aca="false">L89</f>
        <v>#N/A</v>
      </c>
      <c r="E89" s="58" t="n">
        <f aca="false">N89</f>
        <v>0</v>
      </c>
      <c r="F89" s="58" t="e">
        <f aca="false">L89</f>
        <v>#N/A</v>
      </c>
      <c r="G89" s="58" t="n">
        <f aca="false">O89</f>
        <v>0</v>
      </c>
      <c r="H89" s="58" t="n">
        <f aca="false">T89</f>
        <v>0</v>
      </c>
      <c r="I89" s="58" t="n">
        <f aca="false">V89</f>
        <v>0</v>
      </c>
      <c r="J89" s="58" t="n">
        <f aca="false">T89</f>
        <v>0</v>
      </c>
      <c r="K89" s="58" t="n">
        <f aca="false">W89</f>
        <v>0</v>
      </c>
      <c r="L89" s="59" t="e">
        <f aca="false">AI89+BF89</f>
        <v>#N/A</v>
      </c>
      <c r="M89" s="59" t="n">
        <f aca="false">AR89</f>
        <v>0</v>
      </c>
      <c r="N89" s="59" t="n">
        <f aca="false">AS89</f>
        <v>0</v>
      </c>
      <c r="O89" s="59" t="n">
        <f aca="false">AT89</f>
        <v>0</v>
      </c>
      <c r="P89" s="60"/>
      <c r="Q89" s="61"/>
      <c r="R89" s="60" t="n">
        <f aca="false">P89/3600</f>
        <v>0</v>
      </c>
      <c r="S89" s="62"/>
      <c r="T89" s="59" t="n">
        <f aca="false">AQ89+AI89</f>
        <v>0</v>
      </c>
      <c r="U89" s="59" t="n">
        <f aca="false">AR89</f>
        <v>0</v>
      </c>
      <c r="V89" s="59" t="n">
        <f aca="false">AS89</f>
        <v>0</v>
      </c>
      <c r="W89" s="59" t="n">
        <f aca="false">AT89</f>
        <v>0</v>
      </c>
      <c r="X89" s="60"/>
      <c r="Y89" s="60"/>
      <c r="Z89" s="60" t="n">
        <f aca="false">X89/3600</f>
        <v>0</v>
      </c>
      <c r="AA89" s="62"/>
      <c r="AB89" s="62"/>
      <c r="AC89" s="62"/>
      <c r="AE89" s="36" t="n">
        <f aca="false">Q89/100</f>
        <v>0</v>
      </c>
      <c r="AF89" s="36" t="n">
        <f aca="false">R89/100</f>
        <v>0</v>
      </c>
      <c r="AG89" s="36" t="n">
        <f aca="false">Y89/100</f>
        <v>0</v>
      </c>
      <c r="AH89" s="36" t="n">
        <f aca="false">Z89/100</f>
        <v>0</v>
      </c>
      <c r="AI89" s="72"/>
      <c r="AJ89" s="60"/>
      <c r="AK89" s="60"/>
      <c r="AL89" s="73"/>
      <c r="AM89" s="115"/>
      <c r="AN89" s="116"/>
      <c r="AO89" s="116"/>
      <c r="AP89" s="116"/>
      <c r="AQ89" s="72"/>
      <c r="AR89" s="60"/>
      <c r="AS89" s="60"/>
      <c r="AT89" s="73"/>
      <c r="AU89" s="69" t="e">
        <f aca="false">MATCH(MIN(AR89,AN89),AN87:AN90,-1)</f>
        <v>#N/A</v>
      </c>
      <c r="AV89" s="70" t="n">
        <v>2</v>
      </c>
      <c r="AW89" s="55" t="e">
        <f aca="false">AU89-AV89</f>
        <v>#N/A</v>
      </c>
      <c r="AX89" s="56" t="e">
        <f aca="true">OFFSET(AN88,$AW89,0)</f>
        <v>#N/A</v>
      </c>
      <c r="AY89" s="56" t="e">
        <f aca="true">OFFSET(AN88,$AW89+1,0)</f>
        <v>#N/A</v>
      </c>
      <c r="AZ89" s="56" t="e">
        <f aca="false">LOG(AM89)</f>
        <v>#VALUE!</v>
      </c>
      <c r="BA89" s="56" t="e">
        <f aca="true">OFFSET(AZ88,$AW89,0)</f>
        <v>#N/A</v>
      </c>
      <c r="BB89" s="56" t="e">
        <f aca="true">OFFSET(AZ88,$AW89+1,0)</f>
        <v>#N/A</v>
      </c>
      <c r="BC89" s="56" t="e">
        <f aca="false">INTERCEPT(AX89:AY89,BA89:BB89)</f>
        <v>#N/A</v>
      </c>
      <c r="BD89" s="56" t="e">
        <f aca="false">SLOPE(AX89:AY89,BA89:BB89)</f>
        <v>#N/A</v>
      </c>
      <c r="BE89" s="56" t="e">
        <f aca="false">(AR89-BC89)/BD89</f>
        <v>#N/A</v>
      </c>
      <c r="BF89" s="56" t="e">
        <f aca="false">POWER(10,BE89)</f>
        <v>#N/A</v>
      </c>
    </row>
    <row r="90" customFormat="false" ht="12" hidden="true" customHeight="false" outlineLevel="0" collapsed="false">
      <c r="A90" s="71"/>
      <c r="B90" s="76"/>
      <c r="C90" s="76" t="n">
        <v>37</v>
      </c>
      <c r="D90" s="77" t="e">
        <f aca="false">L90</f>
        <v>#N/A</v>
      </c>
      <c r="E90" s="77" t="n">
        <f aca="false">N90</f>
        <v>0</v>
      </c>
      <c r="F90" s="77" t="e">
        <f aca="false">L90</f>
        <v>#N/A</v>
      </c>
      <c r="G90" s="77" t="n">
        <f aca="false">O90</f>
        <v>0</v>
      </c>
      <c r="H90" s="77" t="n">
        <f aca="false">T90</f>
        <v>0</v>
      </c>
      <c r="I90" s="77" t="n">
        <f aca="false">V90</f>
        <v>0</v>
      </c>
      <c r="J90" s="77" t="n">
        <f aca="false">T90</f>
        <v>0</v>
      </c>
      <c r="K90" s="77" t="n">
        <f aca="false">W90</f>
        <v>0</v>
      </c>
      <c r="L90" s="59" t="e">
        <f aca="false">AI90+BF90</f>
        <v>#N/A</v>
      </c>
      <c r="M90" s="59" t="n">
        <f aca="false">AR90</f>
        <v>0</v>
      </c>
      <c r="N90" s="59" t="n">
        <f aca="false">AS90</f>
        <v>0</v>
      </c>
      <c r="O90" s="59" t="n">
        <f aca="false">AT90</f>
        <v>0</v>
      </c>
      <c r="P90" s="78"/>
      <c r="Q90" s="78"/>
      <c r="R90" s="78" t="n">
        <f aca="false">P90/3600</f>
        <v>0</v>
      </c>
      <c r="S90" s="76"/>
      <c r="T90" s="59" t="n">
        <f aca="false">AQ90+AI90</f>
        <v>0</v>
      </c>
      <c r="U90" s="59" t="n">
        <f aca="false">AR90</f>
        <v>0</v>
      </c>
      <c r="V90" s="59" t="n">
        <f aca="false">AS90</f>
        <v>0</v>
      </c>
      <c r="W90" s="59" t="n">
        <f aca="false">AT90</f>
        <v>0</v>
      </c>
      <c r="X90" s="78"/>
      <c r="Y90" s="78"/>
      <c r="Z90" s="78" t="n">
        <f aca="false">X90/3600</f>
        <v>0</v>
      </c>
      <c r="AA90" s="76"/>
      <c r="AB90" s="76"/>
      <c r="AC90" s="76"/>
      <c r="AE90" s="36" t="n">
        <f aca="false">Q90/100</f>
        <v>0</v>
      </c>
      <c r="AF90" s="36" t="n">
        <f aca="false">R90/100</f>
        <v>0</v>
      </c>
      <c r="AG90" s="36" t="n">
        <f aca="false">Y90/100</f>
        <v>0</v>
      </c>
      <c r="AH90" s="36" t="n">
        <f aca="false">Z90/100</f>
        <v>0</v>
      </c>
      <c r="AI90" s="79"/>
      <c r="AJ90" s="78"/>
      <c r="AK90" s="78"/>
      <c r="AL90" s="80"/>
      <c r="AM90" s="117"/>
      <c r="AN90" s="118"/>
      <c r="AO90" s="118"/>
      <c r="AP90" s="118"/>
      <c r="AQ90" s="79"/>
      <c r="AR90" s="78"/>
      <c r="AS90" s="78"/>
      <c r="AT90" s="80"/>
      <c r="AU90" s="69" t="e">
        <f aca="false">MATCH(MIN(AR90,AN90),AN87:AN90,-1)</f>
        <v>#N/A</v>
      </c>
      <c r="AV90" s="70" t="n">
        <v>3</v>
      </c>
      <c r="AW90" s="55" t="e">
        <f aca="false">AU90-AV90</f>
        <v>#N/A</v>
      </c>
      <c r="AX90" s="56" t="e">
        <f aca="true">OFFSET(AN89,$AW90,0)</f>
        <v>#N/A</v>
      </c>
      <c r="AY90" s="56" t="n">
        <v>0</v>
      </c>
      <c r="AZ90" s="56" t="e">
        <f aca="false">LOG(AM90)</f>
        <v>#VALUE!</v>
      </c>
      <c r="BA90" s="56" t="e">
        <f aca="true">OFFSET(AZ89,$AW90,0)</f>
        <v>#N/A</v>
      </c>
      <c r="BB90" s="56" t="n">
        <v>0</v>
      </c>
      <c r="BC90" s="56" t="e">
        <f aca="false">INTERCEPT(AX90:AY90,BA90:BB90)</f>
        <v>#N/A</v>
      </c>
      <c r="BD90" s="56" t="e">
        <f aca="false">SLOPE(AX90:AY90,BA90:BB90)</f>
        <v>#N/A</v>
      </c>
      <c r="BE90" s="56" t="e">
        <f aca="false">(AR90-BC90)/BD90</f>
        <v>#N/A</v>
      </c>
      <c r="BF90" s="56" t="e">
        <f aca="false">POWER(10,BE90)</f>
        <v>#N/A</v>
      </c>
    </row>
    <row r="91" customFormat="false" ht="11.25" hidden="true" customHeight="false" outlineLevel="0" collapsed="false">
      <c r="A91" s="71"/>
      <c r="B91" s="57" t="s">
        <v>77</v>
      </c>
      <c r="C91" s="57" t="n">
        <v>22</v>
      </c>
      <c r="D91" s="91" t="e">
        <f aca="false">L91</f>
        <v>#N/A</v>
      </c>
      <c r="E91" s="91" t="n">
        <f aca="false">N91</f>
        <v>0</v>
      </c>
      <c r="F91" s="91" t="e">
        <f aca="false">L91</f>
        <v>#N/A</v>
      </c>
      <c r="G91" s="91" t="n">
        <f aca="false">O91</f>
        <v>0</v>
      </c>
      <c r="H91" s="91" t="n">
        <f aca="false">T91</f>
        <v>0</v>
      </c>
      <c r="I91" s="91" t="n">
        <f aca="false">V91</f>
        <v>0</v>
      </c>
      <c r="J91" s="91" t="n">
        <f aca="false">T91</f>
        <v>0</v>
      </c>
      <c r="K91" s="91" t="n">
        <f aca="false">W91</f>
        <v>0</v>
      </c>
      <c r="L91" s="59" t="e">
        <f aca="false">AI91+BF91</f>
        <v>#N/A</v>
      </c>
      <c r="M91" s="59" t="n">
        <f aca="false">AR91</f>
        <v>0</v>
      </c>
      <c r="N91" s="59" t="n">
        <f aca="false">AS91</f>
        <v>0</v>
      </c>
      <c r="O91" s="59" t="n">
        <f aca="false">AT91</f>
        <v>0</v>
      </c>
      <c r="P91" s="65"/>
      <c r="Q91" s="61"/>
      <c r="R91" s="65" t="n">
        <f aca="false">P91/3600</f>
        <v>0</v>
      </c>
      <c r="S91" s="90"/>
      <c r="T91" s="59" t="n">
        <f aca="false">AQ91+AI91</f>
        <v>0</v>
      </c>
      <c r="U91" s="59" t="n">
        <f aca="false">AR91</f>
        <v>0</v>
      </c>
      <c r="V91" s="59" t="n">
        <f aca="false">AS91</f>
        <v>0</v>
      </c>
      <c r="W91" s="59" t="n">
        <f aca="false">AT91</f>
        <v>0</v>
      </c>
      <c r="X91" s="65"/>
      <c r="Y91" s="65"/>
      <c r="Z91" s="65" t="n">
        <f aca="false">X91/3600</f>
        <v>0</v>
      </c>
      <c r="AA91" s="63" t="e">
        <f aca="false">RBJM($L91:$M94,T91:U94)</f>
        <v>#VALUE!</v>
      </c>
      <c r="AB91" s="63" t="e">
        <f aca="false">RBJM($D91:$E94,H91:I94)</f>
        <v>#VALUE!</v>
      </c>
      <c r="AC91" s="63" t="e">
        <f aca="false">RBJM($F91:$G94,J91:K94)</f>
        <v>#VALUE!</v>
      </c>
      <c r="AE91" s="36" t="n">
        <f aca="false">Q91/100</f>
        <v>0</v>
      </c>
      <c r="AF91" s="36" t="n">
        <f aca="false">R91/100</f>
        <v>0</v>
      </c>
      <c r="AG91" s="36" t="n">
        <f aca="false">Y91/100</f>
        <v>0</v>
      </c>
      <c r="AH91" s="36" t="n">
        <f aca="false">Z91/100</f>
        <v>0</v>
      </c>
      <c r="AI91" s="64"/>
      <c r="AJ91" s="65"/>
      <c r="AK91" s="65"/>
      <c r="AL91" s="66"/>
      <c r="AM91" s="113"/>
      <c r="AN91" s="114"/>
      <c r="AO91" s="114"/>
      <c r="AP91" s="114"/>
      <c r="AQ91" s="64"/>
      <c r="AR91" s="65"/>
      <c r="AS91" s="65"/>
      <c r="AT91" s="66"/>
      <c r="AU91" s="69" t="e">
        <f aca="false">MATCH(MIN(AR91,AN91),AN91:AN94,-1)</f>
        <v>#N/A</v>
      </c>
      <c r="AV91" s="70" t="n">
        <v>0</v>
      </c>
      <c r="AW91" s="55" t="e">
        <f aca="false">AU91-AV91</f>
        <v>#N/A</v>
      </c>
      <c r="AX91" s="56" t="e">
        <f aca="true">OFFSET(AN90,$AW91,0)</f>
        <v>#N/A</v>
      </c>
      <c r="AY91" s="56" t="e">
        <f aca="true">OFFSET(AN90,$AW91+1,0)</f>
        <v>#N/A</v>
      </c>
      <c r="AZ91" s="56" t="e">
        <f aca="false">LOG(AM91)</f>
        <v>#VALUE!</v>
      </c>
      <c r="BA91" s="56" t="e">
        <f aca="true">OFFSET(AZ90,$AW91,0)</f>
        <v>#N/A</v>
      </c>
      <c r="BB91" s="56" t="e">
        <f aca="true">OFFSET(AZ90,$AW91+1,0)</f>
        <v>#N/A</v>
      </c>
      <c r="BC91" s="56" t="e">
        <f aca="false">INTERCEPT(AX91:AY91,BA91:BB91)</f>
        <v>#N/A</v>
      </c>
      <c r="BD91" s="56" t="e">
        <f aca="false">SLOPE(AX91:AY91,BA91:BB91)</f>
        <v>#N/A</v>
      </c>
      <c r="BE91" s="56" t="e">
        <f aca="false">(AR91-BC91)/BD91</f>
        <v>#N/A</v>
      </c>
      <c r="BF91" s="56" t="e">
        <f aca="false">POWER(10,BE91)</f>
        <v>#N/A</v>
      </c>
    </row>
    <row r="92" customFormat="false" ht="11.25" hidden="true" customHeight="false" outlineLevel="0" collapsed="false">
      <c r="A92" s="71"/>
      <c r="B92" s="71"/>
      <c r="C92" s="71" t="n">
        <v>27</v>
      </c>
      <c r="D92" s="92" t="e">
        <f aca="false">L92</f>
        <v>#N/A</v>
      </c>
      <c r="E92" s="92" t="n">
        <f aca="false">N92</f>
        <v>0</v>
      </c>
      <c r="F92" s="92" t="e">
        <f aca="false">L92</f>
        <v>#N/A</v>
      </c>
      <c r="G92" s="92" t="n">
        <f aca="false">O92</f>
        <v>0</v>
      </c>
      <c r="H92" s="92" t="n">
        <f aca="false">T92</f>
        <v>0</v>
      </c>
      <c r="I92" s="92" t="n">
        <f aca="false">V92</f>
        <v>0</v>
      </c>
      <c r="J92" s="92" t="n">
        <f aca="false">T92</f>
        <v>0</v>
      </c>
      <c r="K92" s="92" t="n">
        <f aca="false">W92</f>
        <v>0</v>
      </c>
      <c r="L92" s="59" t="e">
        <f aca="false">AI92+BF92</f>
        <v>#N/A</v>
      </c>
      <c r="M92" s="59" t="n">
        <f aca="false">AR92</f>
        <v>0</v>
      </c>
      <c r="N92" s="59" t="n">
        <f aca="false">AS92</f>
        <v>0</v>
      </c>
      <c r="O92" s="59" t="n">
        <f aca="false">AT92</f>
        <v>0</v>
      </c>
      <c r="P92" s="60"/>
      <c r="Q92" s="61"/>
      <c r="R92" s="60" t="n">
        <f aca="false">P92/3600</f>
        <v>0</v>
      </c>
      <c r="S92" s="62"/>
      <c r="T92" s="59" t="n">
        <f aca="false">AQ92+AI92</f>
        <v>0</v>
      </c>
      <c r="U92" s="59" t="n">
        <f aca="false">AR92</f>
        <v>0</v>
      </c>
      <c r="V92" s="59" t="n">
        <f aca="false">AS92</f>
        <v>0</v>
      </c>
      <c r="W92" s="59" t="n">
        <f aca="false">AT92</f>
        <v>0</v>
      </c>
      <c r="X92" s="60"/>
      <c r="Y92" s="60"/>
      <c r="Z92" s="60" t="n">
        <f aca="false">X92/3600</f>
        <v>0</v>
      </c>
      <c r="AA92" s="62"/>
      <c r="AB92" s="62"/>
      <c r="AC92" s="62"/>
      <c r="AE92" s="36" t="n">
        <f aca="false">Q92/100</f>
        <v>0</v>
      </c>
      <c r="AF92" s="36" t="n">
        <f aca="false">R92/100</f>
        <v>0</v>
      </c>
      <c r="AG92" s="36" t="n">
        <f aca="false">Y92/100</f>
        <v>0</v>
      </c>
      <c r="AH92" s="36" t="n">
        <f aca="false">Z92/100</f>
        <v>0</v>
      </c>
      <c r="AI92" s="72"/>
      <c r="AJ92" s="60"/>
      <c r="AK92" s="60"/>
      <c r="AL92" s="73"/>
      <c r="AM92" s="115"/>
      <c r="AN92" s="116"/>
      <c r="AO92" s="116"/>
      <c r="AP92" s="116"/>
      <c r="AQ92" s="72"/>
      <c r="AR92" s="60"/>
      <c r="AS92" s="60"/>
      <c r="AT92" s="73"/>
      <c r="AU92" s="69" t="e">
        <f aca="false">MATCH(MIN(AR92,AN92),AN91:AN94,-1)</f>
        <v>#N/A</v>
      </c>
      <c r="AV92" s="70" t="n">
        <v>1</v>
      </c>
      <c r="AW92" s="55" t="e">
        <f aca="false">AU92-AV92</f>
        <v>#N/A</v>
      </c>
      <c r="AX92" s="56" t="e">
        <f aca="true">OFFSET(AN91,$AW92,0)</f>
        <v>#N/A</v>
      </c>
      <c r="AY92" s="56" t="e">
        <f aca="true">OFFSET(AN91,$AW92+1,0)</f>
        <v>#N/A</v>
      </c>
      <c r="AZ92" s="56" t="e">
        <f aca="false">LOG(AM92)</f>
        <v>#VALUE!</v>
      </c>
      <c r="BA92" s="56" t="e">
        <f aca="true">OFFSET(AZ91,$AW92,0)</f>
        <v>#N/A</v>
      </c>
      <c r="BB92" s="56" t="e">
        <f aca="true">OFFSET(AZ91,$AW92+1,0)</f>
        <v>#N/A</v>
      </c>
      <c r="BC92" s="56" t="e">
        <f aca="false">INTERCEPT(AX92:AY92,BA92:BB92)</f>
        <v>#N/A</v>
      </c>
      <c r="BD92" s="56" t="e">
        <f aca="false">SLOPE(AX92:AY92,BA92:BB92)</f>
        <v>#N/A</v>
      </c>
      <c r="BE92" s="56" t="e">
        <f aca="false">(AR92-BC92)/BD92</f>
        <v>#N/A</v>
      </c>
      <c r="BF92" s="56" t="e">
        <f aca="false">POWER(10,BE92)</f>
        <v>#N/A</v>
      </c>
    </row>
    <row r="93" customFormat="false" ht="11.25" hidden="true" customHeight="false" outlineLevel="0" collapsed="false">
      <c r="A93" s="71"/>
      <c r="B93" s="71"/>
      <c r="C93" s="71" t="n">
        <v>32</v>
      </c>
      <c r="D93" s="92" t="e">
        <f aca="false">L93</f>
        <v>#N/A</v>
      </c>
      <c r="E93" s="92" t="n">
        <f aca="false">N93</f>
        <v>0</v>
      </c>
      <c r="F93" s="92" t="e">
        <f aca="false">L93</f>
        <v>#N/A</v>
      </c>
      <c r="G93" s="92" t="n">
        <f aca="false">O93</f>
        <v>0</v>
      </c>
      <c r="H93" s="92" t="n">
        <f aca="false">T93</f>
        <v>0</v>
      </c>
      <c r="I93" s="92" t="n">
        <f aca="false">V93</f>
        <v>0</v>
      </c>
      <c r="J93" s="92" t="n">
        <f aca="false">T93</f>
        <v>0</v>
      </c>
      <c r="K93" s="92" t="n">
        <f aca="false">W93</f>
        <v>0</v>
      </c>
      <c r="L93" s="59" t="e">
        <f aca="false">AI93+BF93</f>
        <v>#N/A</v>
      </c>
      <c r="M93" s="59" t="n">
        <f aca="false">AR93</f>
        <v>0</v>
      </c>
      <c r="N93" s="59" t="n">
        <f aca="false">AS93</f>
        <v>0</v>
      </c>
      <c r="O93" s="59" t="n">
        <f aca="false">AT93</f>
        <v>0</v>
      </c>
      <c r="P93" s="60"/>
      <c r="Q93" s="61"/>
      <c r="R93" s="60" t="n">
        <f aca="false">P93/3600</f>
        <v>0</v>
      </c>
      <c r="S93" s="62"/>
      <c r="T93" s="59" t="n">
        <f aca="false">AQ93+AI93</f>
        <v>0</v>
      </c>
      <c r="U93" s="59" t="n">
        <f aca="false">AR93</f>
        <v>0</v>
      </c>
      <c r="V93" s="59" t="n">
        <f aca="false">AS93</f>
        <v>0</v>
      </c>
      <c r="W93" s="59" t="n">
        <f aca="false">AT93</f>
        <v>0</v>
      </c>
      <c r="X93" s="60"/>
      <c r="Y93" s="60"/>
      <c r="Z93" s="60" t="n">
        <f aca="false">X93/3600</f>
        <v>0</v>
      </c>
      <c r="AA93" s="62"/>
      <c r="AB93" s="62"/>
      <c r="AC93" s="62"/>
      <c r="AE93" s="36" t="n">
        <f aca="false">Q93/100</f>
        <v>0</v>
      </c>
      <c r="AF93" s="36" t="n">
        <f aca="false">R93/100</f>
        <v>0</v>
      </c>
      <c r="AG93" s="36" t="n">
        <f aca="false">Y93/100</f>
        <v>0</v>
      </c>
      <c r="AH93" s="36" t="n">
        <f aca="false">Z93/100</f>
        <v>0</v>
      </c>
      <c r="AI93" s="72"/>
      <c r="AJ93" s="60"/>
      <c r="AK93" s="60"/>
      <c r="AL93" s="73"/>
      <c r="AM93" s="115"/>
      <c r="AN93" s="116"/>
      <c r="AO93" s="116"/>
      <c r="AP93" s="116"/>
      <c r="AQ93" s="72"/>
      <c r="AR93" s="60"/>
      <c r="AS93" s="60"/>
      <c r="AT93" s="73"/>
      <c r="AU93" s="69" t="e">
        <f aca="false">MATCH(MIN(AR93,AN93),AN91:AN94,-1)</f>
        <v>#N/A</v>
      </c>
      <c r="AV93" s="70" t="n">
        <v>2</v>
      </c>
      <c r="AW93" s="55" t="e">
        <f aca="false">AU93-AV93</f>
        <v>#N/A</v>
      </c>
      <c r="AX93" s="56" t="e">
        <f aca="true">OFFSET(AN92,$AW93,0)</f>
        <v>#N/A</v>
      </c>
      <c r="AY93" s="56" t="e">
        <f aca="true">OFFSET(AN92,$AW93+1,0)</f>
        <v>#N/A</v>
      </c>
      <c r="AZ93" s="56" t="e">
        <f aca="false">LOG(AM93)</f>
        <v>#VALUE!</v>
      </c>
      <c r="BA93" s="56" t="e">
        <f aca="true">OFFSET(AZ92,$AW93,0)</f>
        <v>#N/A</v>
      </c>
      <c r="BB93" s="56" t="e">
        <f aca="true">OFFSET(AZ92,$AW93+1,0)</f>
        <v>#N/A</v>
      </c>
      <c r="BC93" s="56" t="e">
        <f aca="false">INTERCEPT(AX93:AY93,BA93:BB93)</f>
        <v>#N/A</v>
      </c>
      <c r="BD93" s="56" t="e">
        <f aca="false">SLOPE(AX93:AY93,BA93:BB93)</f>
        <v>#N/A</v>
      </c>
      <c r="BE93" s="56" t="e">
        <f aca="false">(AR93-BC93)/BD93</f>
        <v>#N/A</v>
      </c>
      <c r="BF93" s="56" t="e">
        <f aca="false">POWER(10,BE93)</f>
        <v>#N/A</v>
      </c>
    </row>
    <row r="94" customFormat="false" ht="12" hidden="true" customHeight="false" outlineLevel="0" collapsed="false">
      <c r="A94" s="71"/>
      <c r="B94" s="76"/>
      <c r="C94" s="76" t="n">
        <v>37</v>
      </c>
      <c r="D94" s="93" t="e">
        <f aca="false">L94</f>
        <v>#N/A</v>
      </c>
      <c r="E94" s="93" t="n">
        <f aca="false">N94</f>
        <v>0</v>
      </c>
      <c r="F94" s="93" t="e">
        <f aca="false">L94</f>
        <v>#N/A</v>
      </c>
      <c r="G94" s="93" t="n">
        <f aca="false">O94</f>
        <v>0</v>
      </c>
      <c r="H94" s="93" t="n">
        <f aca="false">T94</f>
        <v>0</v>
      </c>
      <c r="I94" s="93" t="n">
        <f aca="false">V94</f>
        <v>0</v>
      </c>
      <c r="J94" s="93" t="n">
        <f aca="false">T94</f>
        <v>0</v>
      </c>
      <c r="K94" s="93" t="n">
        <f aca="false">W94</f>
        <v>0</v>
      </c>
      <c r="L94" s="59" t="e">
        <f aca="false">AI94+BF94</f>
        <v>#N/A</v>
      </c>
      <c r="M94" s="59" t="n">
        <f aca="false">AR94</f>
        <v>0</v>
      </c>
      <c r="N94" s="59" t="n">
        <f aca="false">AS94</f>
        <v>0</v>
      </c>
      <c r="O94" s="59" t="n">
        <f aca="false">AT94</f>
        <v>0</v>
      </c>
      <c r="P94" s="78"/>
      <c r="Q94" s="78"/>
      <c r="R94" s="78" t="n">
        <f aca="false">P94/3600</f>
        <v>0</v>
      </c>
      <c r="S94" s="76"/>
      <c r="T94" s="59" t="n">
        <f aca="false">AQ94+AI94</f>
        <v>0</v>
      </c>
      <c r="U94" s="59" t="n">
        <f aca="false">AR94</f>
        <v>0</v>
      </c>
      <c r="V94" s="59" t="n">
        <f aca="false">AS94</f>
        <v>0</v>
      </c>
      <c r="W94" s="59" t="n">
        <f aca="false">AT94</f>
        <v>0</v>
      </c>
      <c r="X94" s="78"/>
      <c r="Y94" s="78"/>
      <c r="Z94" s="78" t="n">
        <f aca="false">X94/3600</f>
        <v>0</v>
      </c>
      <c r="AA94" s="76"/>
      <c r="AB94" s="76"/>
      <c r="AC94" s="76"/>
      <c r="AE94" s="36" t="n">
        <f aca="false">Q94/100</f>
        <v>0</v>
      </c>
      <c r="AF94" s="36" t="n">
        <f aca="false">R94/100</f>
        <v>0</v>
      </c>
      <c r="AG94" s="36" t="n">
        <f aca="false">Y94/100</f>
        <v>0</v>
      </c>
      <c r="AH94" s="36" t="n">
        <f aca="false">Z94/100</f>
        <v>0</v>
      </c>
      <c r="AI94" s="79"/>
      <c r="AJ94" s="78"/>
      <c r="AK94" s="78"/>
      <c r="AL94" s="80"/>
      <c r="AM94" s="117"/>
      <c r="AN94" s="118"/>
      <c r="AO94" s="118"/>
      <c r="AP94" s="118"/>
      <c r="AQ94" s="79"/>
      <c r="AR94" s="78"/>
      <c r="AS94" s="78"/>
      <c r="AT94" s="80"/>
      <c r="AU94" s="69" t="e">
        <f aca="false">MATCH(MIN(AR94,AN94),AN91:AN94,-1)</f>
        <v>#N/A</v>
      </c>
      <c r="AV94" s="70" t="n">
        <v>3</v>
      </c>
      <c r="AW94" s="55" t="e">
        <f aca="false">AU94-AV94</f>
        <v>#N/A</v>
      </c>
      <c r="AX94" s="56" t="e">
        <f aca="true">OFFSET(AN93,$AW94,0)</f>
        <v>#N/A</v>
      </c>
      <c r="AY94" s="56" t="n">
        <v>0</v>
      </c>
      <c r="AZ94" s="56" t="e">
        <f aca="false">LOG(AM94)</f>
        <v>#VALUE!</v>
      </c>
      <c r="BA94" s="56" t="e">
        <f aca="true">OFFSET(AZ93,$AW94,0)</f>
        <v>#N/A</v>
      </c>
      <c r="BB94" s="56" t="n">
        <v>0</v>
      </c>
      <c r="BC94" s="56" t="e">
        <f aca="false">INTERCEPT(AX94:AY94,BA94:BB94)</f>
        <v>#N/A</v>
      </c>
      <c r="BD94" s="56" t="e">
        <f aca="false">SLOPE(AX94:AY94,BA94:BB94)</f>
        <v>#N/A</v>
      </c>
      <c r="BE94" s="56" t="e">
        <f aca="false">(AR94-BC94)/BD94</f>
        <v>#N/A</v>
      </c>
      <c r="BF94" s="56" t="e">
        <f aca="false">POWER(10,BE94)</f>
        <v>#N/A</v>
      </c>
    </row>
    <row r="95" customFormat="false" ht="11.25" hidden="true" customHeight="false" outlineLevel="0" collapsed="false">
      <c r="A95" s="71"/>
      <c r="B95" s="57" t="s">
        <v>78</v>
      </c>
      <c r="C95" s="57" t="n">
        <v>22</v>
      </c>
      <c r="D95" s="89" t="e">
        <f aca="false">L95</f>
        <v>#N/A</v>
      </c>
      <c r="E95" s="89" t="n">
        <f aca="false">N95</f>
        <v>0</v>
      </c>
      <c r="F95" s="89" t="e">
        <f aca="false">L95</f>
        <v>#N/A</v>
      </c>
      <c r="G95" s="89" t="n">
        <f aca="false">O95</f>
        <v>0</v>
      </c>
      <c r="H95" s="89" t="n">
        <f aca="false">T95</f>
        <v>0</v>
      </c>
      <c r="I95" s="89" t="n">
        <f aca="false">V95</f>
        <v>0</v>
      </c>
      <c r="J95" s="89" t="n">
        <f aca="false">T95</f>
        <v>0</v>
      </c>
      <c r="K95" s="89" t="n">
        <f aca="false">W95</f>
        <v>0</v>
      </c>
      <c r="L95" s="59" t="e">
        <f aca="false">AI95+BF95</f>
        <v>#N/A</v>
      </c>
      <c r="M95" s="59" t="n">
        <f aca="false">AR95</f>
        <v>0</v>
      </c>
      <c r="N95" s="59" t="n">
        <f aca="false">AS95</f>
        <v>0</v>
      </c>
      <c r="O95" s="59" t="n">
        <f aca="false">AT95</f>
        <v>0</v>
      </c>
      <c r="P95" s="65"/>
      <c r="Q95" s="61"/>
      <c r="R95" s="65" t="n">
        <f aca="false">P95/3600</f>
        <v>0</v>
      </c>
      <c r="S95" s="90"/>
      <c r="T95" s="59" t="n">
        <f aca="false">AQ95+AI95</f>
        <v>0</v>
      </c>
      <c r="U95" s="59" t="n">
        <f aca="false">AR95</f>
        <v>0</v>
      </c>
      <c r="V95" s="59" t="n">
        <f aca="false">AS95</f>
        <v>0</v>
      </c>
      <c r="W95" s="59" t="n">
        <f aca="false">AT95</f>
        <v>0</v>
      </c>
      <c r="X95" s="65"/>
      <c r="Y95" s="65"/>
      <c r="Z95" s="65" t="n">
        <f aca="false">X95/3600</f>
        <v>0</v>
      </c>
      <c r="AA95" s="63" t="e">
        <f aca="false">RBJM($L95:$M98,T95:U98)</f>
        <v>#VALUE!</v>
      </c>
      <c r="AB95" s="63" t="e">
        <f aca="false">RBJM($D95:$E98,H95:I98)</f>
        <v>#VALUE!</v>
      </c>
      <c r="AC95" s="63" t="e">
        <f aca="false">RBJM($F95:$G98,J95:K98)</f>
        <v>#VALUE!</v>
      </c>
      <c r="AE95" s="36" t="n">
        <f aca="false">Q95/100</f>
        <v>0</v>
      </c>
      <c r="AF95" s="36" t="n">
        <f aca="false">R95/100</f>
        <v>0</v>
      </c>
      <c r="AG95" s="36" t="n">
        <f aca="false">Y95/100</f>
        <v>0</v>
      </c>
      <c r="AH95" s="36" t="n">
        <f aca="false">Z95/100</f>
        <v>0</v>
      </c>
      <c r="AI95" s="64"/>
      <c r="AJ95" s="65"/>
      <c r="AK95" s="65"/>
      <c r="AL95" s="66"/>
      <c r="AM95" s="113"/>
      <c r="AN95" s="114"/>
      <c r="AO95" s="114"/>
      <c r="AP95" s="114"/>
      <c r="AQ95" s="64"/>
      <c r="AR95" s="65"/>
      <c r="AS95" s="65"/>
      <c r="AT95" s="66"/>
      <c r="AU95" s="69" t="e">
        <f aca="false">MATCH(MIN(AR95,AN95),AN95:AN98,-1)</f>
        <v>#N/A</v>
      </c>
      <c r="AV95" s="70" t="n">
        <v>0</v>
      </c>
      <c r="AW95" s="55" t="e">
        <f aca="false">AU95-AV95</f>
        <v>#N/A</v>
      </c>
      <c r="AX95" s="56" t="e">
        <f aca="true">OFFSET(AN94,$AW95,0)</f>
        <v>#N/A</v>
      </c>
      <c r="AY95" s="56" t="e">
        <f aca="true">OFFSET(AN94,$AW95+1,0)</f>
        <v>#N/A</v>
      </c>
      <c r="AZ95" s="56" t="e">
        <f aca="false">LOG(AM95)</f>
        <v>#VALUE!</v>
      </c>
      <c r="BA95" s="56" t="e">
        <f aca="true">OFFSET(AZ94,$AW95,0)</f>
        <v>#N/A</v>
      </c>
      <c r="BB95" s="56" t="e">
        <f aca="true">OFFSET(AZ94,$AW95+1,0)</f>
        <v>#N/A</v>
      </c>
      <c r="BC95" s="56" t="e">
        <f aca="false">INTERCEPT(AX95:AY95,BA95:BB95)</f>
        <v>#N/A</v>
      </c>
      <c r="BD95" s="56" t="e">
        <f aca="false">SLOPE(AX95:AY95,BA95:BB95)</f>
        <v>#N/A</v>
      </c>
      <c r="BE95" s="56" t="e">
        <f aca="false">(AR95-BC95)/BD95</f>
        <v>#N/A</v>
      </c>
      <c r="BF95" s="56" t="e">
        <f aca="false">POWER(10,BE95)</f>
        <v>#N/A</v>
      </c>
    </row>
    <row r="96" customFormat="false" ht="11.25" hidden="true" customHeight="false" outlineLevel="0" collapsed="false">
      <c r="A96" s="71"/>
      <c r="B96" s="71"/>
      <c r="C96" s="71" t="n">
        <v>27</v>
      </c>
      <c r="D96" s="58" t="e">
        <f aca="false">L96</f>
        <v>#N/A</v>
      </c>
      <c r="E96" s="58" t="n">
        <f aca="false">N96</f>
        <v>0</v>
      </c>
      <c r="F96" s="58" t="e">
        <f aca="false">L96</f>
        <v>#N/A</v>
      </c>
      <c r="G96" s="58" t="n">
        <f aca="false">O96</f>
        <v>0</v>
      </c>
      <c r="H96" s="58" t="n">
        <f aca="false">T96</f>
        <v>0</v>
      </c>
      <c r="I96" s="58" t="n">
        <f aca="false">V96</f>
        <v>0</v>
      </c>
      <c r="J96" s="58" t="n">
        <f aca="false">T96</f>
        <v>0</v>
      </c>
      <c r="K96" s="58" t="n">
        <f aca="false">W96</f>
        <v>0</v>
      </c>
      <c r="L96" s="59" t="e">
        <f aca="false">AI96+BF96</f>
        <v>#N/A</v>
      </c>
      <c r="M96" s="59" t="n">
        <f aca="false">AR96</f>
        <v>0</v>
      </c>
      <c r="N96" s="59" t="n">
        <f aca="false">AS96</f>
        <v>0</v>
      </c>
      <c r="O96" s="59" t="n">
        <f aca="false">AT96</f>
        <v>0</v>
      </c>
      <c r="P96" s="60"/>
      <c r="Q96" s="61"/>
      <c r="R96" s="60" t="n">
        <f aca="false">P96/3600</f>
        <v>0</v>
      </c>
      <c r="S96" s="62"/>
      <c r="T96" s="59" t="n">
        <f aca="false">AQ96+AI96</f>
        <v>0</v>
      </c>
      <c r="U96" s="59" t="n">
        <f aca="false">AR96</f>
        <v>0</v>
      </c>
      <c r="V96" s="59" t="n">
        <f aca="false">AS96</f>
        <v>0</v>
      </c>
      <c r="W96" s="59" t="n">
        <f aca="false">AT96</f>
        <v>0</v>
      </c>
      <c r="X96" s="60"/>
      <c r="Y96" s="60"/>
      <c r="Z96" s="60" t="n">
        <f aca="false">X96/3600</f>
        <v>0</v>
      </c>
      <c r="AA96" s="62"/>
      <c r="AB96" s="62"/>
      <c r="AC96" s="62"/>
      <c r="AE96" s="36" t="n">
        <f aca="false">Q96/100</f>
        <v>0</v>
      </c>
      <c r="AF96" s="36" t="n">
        <f aca="false">R96/100</f>
        <v>0</v>
      </c>
      <c r="AG96" s="36" t="n">
        <f aca="false">Y96/100</f>
        <v>0</v>
      </c>
      <c r="AH96" s="36" t="n">
        <f aca="false">Z96/100</f>
        <v>0</v>
      </c>
      <c r="AI96" s="72"/>
      <c r="AJ96" s="60"/>
      <c r="AK96" s="60"/>
      <c r="AL96" s="73"/>
      <c r="AM96" s="115"/>
      <c r="AN96" s="116"/>
      <c r="AO96" s="116"/>
      <c r="AP96" s="116"/>
      <c r="AQ96" s="72"/>
      <c r="AR96" s="60"/>
      <c r="AS96" s="60"/>
      <c r="AT96" s="73"/>
      <c r="AU96" s="69" t="e">
        <f aca="false">MATCH(MIN(AR96,AN96),AN95:AN98,-1)</f>
        <v>#N/A</v>
      </c>
      <c r="AV96" s="70" t="n">
        <v>1</v>
      </c>
      <c r="AW96" s="55" t="e">
        <f aca="false">AU96-AV96</f>
        <v>#N/A</v>
      </c>
      <c r="AX96" s="56" t="e">
        <f aca="true">OFFSET(AN95,$AW96,0)</f>
        <v>#N/A</v>
      </c>
      <c r="AY96" s="56" t="e">
        <f aca="true">OFFSET(AN95,$AW96+1,0)</f>
        <v>#N/A</v>
      </c>
      <c r="AZ96" s="56" t="e">
        <f aca="false">LOG(AM96)</f>
        <v>#VALUE!</v>
      </c>
      <c r="BA96" s="56" t="e">
        <f aca="true">OFFSET(AZ95,$AW96,0)</f>
        <v>#N/A</v>
      </c>
      <c r="BB96" s="56" t="e">
        <f aca="true">OFFSET(AZ95,$AW96+1,0)</f>
        <v>#N/A</v>
      </c>
      <c r="BC96" s="56" t="e">
        <f aca="false">INTERCEPT(AX96:AY96,BA96:BB96)</f>
        <v>#N/A</v>
      </c>
      <c r="BD96" s="56" t="e">
        <f aca="false">SLOPE(AX96:AY96,BA96:BB96)</f>
        <v>#N/A</v>
      </c>
      <c r="BE96" s="56" t="e">
        <f aca="false">(AR96-BC96)/BD96</f>
        <v>#N/A</v>
      </c>
      <c r="BF96" s="56" t="e">
        <f aca="false">POWER(10,BE96)</f>
        <v>#N/A</v>
      </c>
    </row>
    <row r="97" customFormat="false" ht="11.25" hidden="true" customHeight="false" outlineLevel="0" collapsed="false">
      <c r="A97" s="71"/>
      <c r="B97" s="71"/>
      <c r="C97" s="71" t="n">
        <v>32</v>
      </c>
      <c r="D97" s="58" t="e">
        <f aca="false">L97</f>
        <v>#N/A</v>
      </c>
      <c r="E97" s="58" t="n">
        <f aca="false">N97</f>
        <v>0</v>
      </c>
      <c r="F97" s="58" t="e">
        <f aca="false">L97</f>
        <v>#N/A</v>
      </c>
      <c r="G97" s="58" t="n">
        <f aca="false">O97</f>
        <v>0</v>
      </c>
      <c r="H97" s="58" t="n">
        <f aca="false">T97</f>
        <v>0</v>
      </c>
      <c r="I97" s="58" t="n">
        <f aca="false">V97</f>
        <v>0</v>
      </c>
      <c r="J97" s="58" t="n">
        <f aca="false">T97</f>
        <v>0</v>
      </c>
      <c r="K97" s="58" t="n">
        <f aca="false">W97</f>
        <v>0</v>
      </c>
      <c r="L97" s="59" t="e">
        <f aca="false">AI97+BF97</f>
        <v>#N/A</v>
      </c>
      <c r="M97" s="59" t="n">
        <f aca="false">AR97</f>
        <v>0</v>
      </c>
      <c r="N97" s="59" t="n">
        <f aca="false">AS97</f>
        <v>0</v>
      </c>
      <c r="O97" s="59" t="n">
        <f aca="false">AT97</f>
        <v>0</v>
      </c>
      <c r="P97" s="60"/>
      <c r="Q97" s="61"/>
      <c r="R97" s="60" t="n">
        <f aca="false">P97/3600</f>
        <v>0</v>
      </c>
      <c r="S97" s="62"/>
      <c r="T97" s="59" t="n">
        <f aca="false">AQ97+AI97</f>
        <v>0</v>
      </c>
      <c r="U97" s="59" t="n">
        <f aca="false">AR97</f>
        <v>0</v>
      </c>
      <c r="V97" s="59" t="n">
        <f aca="false">AS97</f>
        <v>0</v>
      </c>
      <c r="W97" s="59" t="n">
        <f aca="false">AT97</f>
        <v>0</v>
      </c>
      <c r="X97" s="60"/>
      <c r="Y97" s="60"/>
      <c r="Z97" s="60" t="n">
        <f aca="false">X97/3600</f>
        <v>0</v>
      </c>
      <c r="AA97" s="62"/>
      <c r="AB97" s="62"/>
      <c r="AC97" s="62"/>
      <c r="AE97" s="36" t="n">
        <f aca="false">Q97/100</f>
        <v>0</v>
      </c>
      <c r="AF97" s="36" t="n">
        <f aca="false">R97/100</f>
        <v>0</v>
      </c>
      <c r="AG97" s="36" t="n">
        <f aca="false">Y97/100</f>
        <v>0</v>
      </c>
      <c r="AH97" s="36" t="n">
        <f aca="false">Z97/100</f>
        <v>0</v>
      </c>
      <c r="AI97" s="72"/>
      <c r="AJ97" s="60"/>
      <c r="AK97" s="60"/>
      <c r="AL97" s="73"/>
      <c r="AM97" s="115"/>
      <c r="AN97" s="116"/>
      <c r="AO97" s="116"/>
      <c r="AP97" s="116"/>
      <c r="AQ97" s="72"/>
      <c r="AR97" s="60"/>
      <c r="AS97" s="60"/>
      <c r="AT97" s="73"/>
      <c r="AU97" s="69" t="e">
        <f aca="false">MATCH(MIN(AR97,AN97),AN95:AN98,-1)</f>
        <v>#N/A</v>
      </c>
      <c r="AV97" s="70" t="n">
        <v>2</v>
      </c>
      <c r="AW97" s="55" t="e">
        <f aca="false">AU97-AV97</f>
        <v>#N/A</v>
      </c>
      <c r="AX97" s="56" t="e">
        <f aca="true">OFFSET(AN96,$AW97,0)</f>
        <v>#N/A</v>
      </c>
      <c r="AY97" s="56" t="e">
        <f aca="true">OFFSET(AN96,$AW97+1,0)</f>
        <v>#N/A</v>
      </c>
      <c r="AZ97" s="56" t="e">
        <f aca="false">LOG(AM97)</f>
        <v>#VALUE!</v>
      </c>
      <c r="BA97" s="56" t="e">
        <f aca="true">OFFSET(AZ96,$AW97,0)</f>
        <v>#N/A</v>
      </c>
      <c r="BB97" s="56" t="e">
        <f aca="true">OFFSET(AZ96,$AW97+1,0)</f>
        <v>#N/A</v>
      </c>
      <c r="BC97" s="56" t="e">
        <f aca="false">INTERCEPT(AX97:AY97,BA97:BB97)</f>
        <v>#N/A</v>
      </c>
      <c r="BD97" s="56" t="e">
        <f aca="false">SLOPE(AX97:AY97,BA97:BB97)</f>
        <v>#N/A</v>
      </c>
      <c r="BE97" s="56" t="e">
        <f aca="false">(AR97-BC97)/BD97</f>
        <v>#N/A</v>
      </c>
      <c r="BF97" s="56" t="e">
        <f aca="false">POWER(10,BE97)</f>
        <v>#N/A</v>
      </c>
    </row>
    <row r="98" customFormat="false" ht="12" hidden="true" customHeight="false" outlineLevel="0" collapsed="false">
      <c r="A98" s="76"/>
      <c r="B98" s="76"/>
      <c r="C98" s="76" t="n">
        <v>37</v>
      </c>
      <c r="D98" s="94" t="e">
        <f aca="false">L98</f>
        <v>#N/A</v>
      </c>
      <c r="E98" s="94" t="n">
        <f aca="false">N98</f>
        <v>0</v>
      </c>
      <c r="F98" s="94" t="e">
        <f aca="false">L98</f>
        <v>#N/A</v>
      </c>
      <c r="G98" s="94" t="n">
        <f aca="false">O98</f>
        <v>0</v>
      </c>
      <c r="H98" s="94" t="n">
        <f aca="false">T98</f>
        <v>0</v>
      </c>
      <c r="I98" s="94" t="n">
        <f aca="false">V98</f>
        <v>0</v>
      </c>
      <c r="J98" s="94" t="n">
        <f aca="false">T98</f>
        <v>0</v>
      </c>
      <c r="K98" s="94" t="n">
        <f aca="false">W98</f>
        <v>0</v>
      </c>
      <c r="L98" s="59" t="e">
        <f aca="false">AI98+BF98</f>
        <v>#N/A</v>
      </c>
      <c r="M98" s="59" t="n">
        <f aca="false">AR98</f>
        <v>0</v>
      </c>
      <c r="N98" s="59" t="n">
        <f aca="false">AS98</f>
        <v>0</v>
      </c>
      <c r="O98" s="59" t="n">
        <f aca="false">AT98</f>
        <v>0</v>
      </c>
      <c r="P98" s="78"/>
      <c r="Q98" s="78"/>
      <c r="R98" s="78" t="n">
        <f aca="false">P98/3600</f>
        <v>0</v>
      </c>
      <c r="S98" s="76"/>
      <c r="T98" s="59" t="n">
        <f aca="false">AQ98+AI98</f>
        <v>0</v>
      </c>
      <c r="U98" s="59" t="n">
        <f aca="false">AR98</f>
        <v>0</v>
      </c>
      <c r="V98" s="59" t="n">
        <f aca="false">AS98</f>
        <v>0</v>
      </c>
      <c r="W98" s="59" t="n">
        <f aca="false">AT98</f>
        <v>0</v>
      </c>
      <c r="X98" s="78"/>
      <c r="Y98" s="78"/>
      <c r="Z98" s="78" t="n">
        <f aca="false">X98/3600</f>
        <v>0</v>
      </c>
      <c r="AA98" s="76"/>
      <c r="AB98" s="76"/>
      <c r="AC98" s="76"/>
      <c r="AE98" s="36" t="n">
        <f aca="false">Q98/100</f>
        <v>0</v>
      </c>
      <c r="AF98" s="36" t="n">
        <f aca="false">R98/100</f>
        <v>0</v>
      </c>
      <c r="AG98" s="36" t="n">
        <f aca="false">Y98/100</f>
        <v>0</v>
      </c>
      <c r="AH98" s="36" t="n">
        <f aca="false">Z98/100</f>
        <v>0</v>
      </c>
      <c r="AI98" s="79"/>
      <c r="AJ98" s="78"/>
      <c r="AK98" s="78"/>
      <c r="AL98" s="80"/>
      <c r="AM98" s="117"/>
      <c r="AN98" s="118"/>
      <c r="AO98" s="118"/>
      <c r="AP98" s="118"/>
      <c r="AQ98" s="79"/>
      <c r="AR98" s="78"/>
      <c r="AS98" s="78"/>
      <c r="AT98" s="80"/>
      <c r="AU98" s="69" t="e">
        <f aca="false">MATCH(MIN(AR98,AN98),AN95:AN98,-1)</f>
        <v>#N/A</v>
      </c>
      <c r="AV98" s="70" t="n">
        <v>3</v>
      </c>
      <c r="AW98" s="55" t="e">
        <f aca="false">AU98-AV98</f>
        <v>#N/A</v>
      </c>
      <c r="AX98" s="56" t="e">
        <f aca="true">OFFSET(AN97,$AW98,0)</f>
        <v>#N/A</v>
      </c>
      <c r="AY98" s="56" t="n">
        <v>0</v>
      </c>
      <c r="AZ98" s="56" t="e">
        <f aca="false">LOG(AM98)</f>
        <v>#VALUE!</v>
      </c>
      <c r="BA98" s="56" t="e">
        <f aca="true">OFFSET(AZ97,$AW98,0)</f>
        <v>#N/A</v>
      </c>
      <c r="BB98" s="56" t="n">
        <v>0</v>
      </c>
      <c r="BC98" s="56" t="e">
        <f aca="false">INTERCEPT(AX98:AY98,BA98:BB98)</f>
        <v>#N/A</v>
      </c>
      <c r="BD98" s="56" t="e">
        <f aca="false">SLOPE(AX98:AY98,BA98:BB98)</f>
        <v>#N/A</v>
      </c>
      <c r="BE98" s="56" t="e">
        <f aca="false">(AR98-BC98)/BD98</f>
        <v>#N/A</v>
      </c>
      <c r="BF98" s="56" t="e">
        <f aca="false">POWER(10,BE98)</f>
        <v>#N/A</v>
      </c>
    </row>
    <row r="99" customFormat="false" ht="11.25" hidden="false" customHeight="false" outlineLevel="0" collapsed="false">
      <c r="B99" s="36" t="s">
        <v>6</v>
      </c>
      <c r="D99" s="95"/>
      <c r="E99" s="96"/>
      <c r="F99" s="96"/>
      <c r="G99" s="97"/>
      <c r="H99" s="97"/>
      <c r="I99" s="97"/>
      <c r="J99" s="97"/>
      <c r="K99" s="97"/>
      <c r="S99" s="98"/>
      <c r="AA99" s="99" t="e">
        <f aca="false">AVERAGE(AA3,AA7)</f>
        <v>#VALUE!</v>
      </c>
      <c r="AB99" s="99" t="e">
        <f aca="false">AVERAGE(AB3,AB7)</f>
        <v>#VALUE!</v>
      </c>
      <c r="AC99" s="99" t="e">
        <f aca="false">AVERAGE(AC3,AC7)</f>
        <v>#VALUE!</v>
      </c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1"/>
      <c r="AV99" s="101"/>
    </row>
    <row r="100" customFormat="false" ht="11.25" hidden="false" customHeight="false" outlineLevel="0" collapsed="false">
      <c r="B100" s="36" t="s">
        <v>7</v>
      </c>
      <c r="D100" s="102"/>
      <c r="E100" s="96"/>
      <c r="F100" s="96"/>
      <c r="G100" s="97"/>
      <c r="H100" s="97"/>
      <c r="I100" s="97"/>
      <c r="J100" s="97"/>
      <c r="K100" s="97"/>
      <c r="S100" s="98"/>
      <c r="AA100" s="99" t="e">
        <f aca="false">AVERAGE(AA19,AA23,AA27,AA31,AA35)</f>
        <v>#VALUE!</v>
      </c>
      <c r="AB100" s="99" t="e">
        <f aca="false">AVERAGE(AB19,AB23,AB27,AB31,AB35)</f>
        <v>#VALUE!</v>
      </c>
      <c r="AC100" s="99" t="e">
        <f aca="false">AVERAGE(AC19,AC23,AC27,AC31,AC35)</f>
        <v>#VALUE!</v>
      </c>
    </row>
    <row r="101" customFormat="false" ht="11.25" hidden="false" customHeight="false" outlineLevel="0" collapsed="false">
      <c r="B101" s="36" t="s">
        <v>8</v>
      </c>
      <c r="D101" s="102"/>
      <c r="E101" s="96"/>
      <c r="F101" s="96"/>
      <c r="G101" s="97"/>
      <c r="H101" s="97"/>
      <c r="I101" s="97"/>
      <c r="J101" s="97"/>
      <c r="K101" s="97"/>
      <c r="S101" s="98"/>
      <c r="AA101" s="99" t="e">
        <f aca="false">AVERAGE(AA39,AA43,AA47,AA51)</f>
        <v>#VALUE!</v>
      </c>
      <c r="AB101" s="99" t="e">
        <f aca="false">AVERAGE(AB39,AB43,AB47,AB51)</f>
        <v>#VALUE!</v>
      </c>
      <c r="AC101" s="99" t="e">
        <f aca="false">AVERAGE(AC39,AC43,AC47,AC51)</f>
        <v>#VALUE!</v>
      </c>
    </row>
    <row r="102" customFormat="false" ht="11.25" hidden="false" customHeight="false" outlineLevel="0" collapsed="false">
      <c r="B102" s="36" t="s">
        <v>9</v>
      </c>
      <c r="D102" s="102"/>
      <c r="E102" s="96"/>
      <c r="F102" s="96"/>
      <c r="G102" s="97"/>
      <c r="H102" s="97"/>
      <c r="I102" s="97"/>
      <c r="J102" s="97"/>
      <c r="K102" s="97"/>
      <c r="S102" s="103"/>
      <c r="AA102" s="104" t="e">
        <f aca="false">AVERAGE(AA55,AA63,AA59,AA67)</f>
        <v>#VALUE!</v>
      </c>
      <c r="AB102" s="104" t="e">
        <f aca="false">AVERAGE(AB55,AB63,AB59,AB67)</f>
        <v>#VALUE!</v>
      </c>
      <c r="AC102" s="104" t="e">
        <f aca="false">AVERAGE(AC55,AC63,AC59,AC67)</f>
        <v>#VALUE!</v>
      </c>
    </row>
    <row r="103" customFormat="false" ht="11.25" hidden="false" customHeight="false" outlineLevel="0" collapsed="false">
      <c r="B103" s="36" t="s">
        <v>10</v>
      </c>
      <c r="D103" s="102"/>
      <c r="E103" s="96"/>
      <c r="F103" s="96"/>
      <c r="G103" s="97"/>
      <c r="H103" s="97"/>
      <c r="I103" s="97"/>
      <c r="J103" s="97"/>
      <c r="K103" s="97"/>
      <c r="S103" s="103"/>
      <c r="AA103" s="104" t="e">
        <f aca="false">AVERAGE(AA71,AA75,AA79)</f>
        <v>#VALUE!</v>
      </c>
      <c r="AB103" s="104" t="e">
        <f aca="false">AVERAGE(AB71,AB75,AB79)</f>
        <v>#VALUE!</v>
      </c>
      <c r="AC103" s="104" t="e">
        <f aca="false">AVERAGE(AC71,AC75,AC79)</f>
        <v>#VALUE!</v>
      </c>
    </row>
    <row r="104" customFormat="false" ht="11.25" hidden="false" customHeight="false" outlineLevel="0" collapsed="false">
      <c r="B104" s="36" t="s">
        <v>73</v>
      </c>
      <c r="D104" s="102"/>
      <c r="E104" s="96"/>
      <c r="F104" s="96"/>
      <c r="G104" s="97"/>
      <c r="H104" s="97"/>
      <c r="I104" s="97"/>
      <c r="J104" s="97"/>
      <c r="K104" s="97"/>
      <c r="S104" s="103"/>
      <c r="AA104" s="104" t="e">
        <f aca="false">AVERAGE(AA83,AA87,AA91,AA95)</f>
        <v>#VALUE!</v>
      </c>
      <c r="AB104" s="104" t="e">
        <f aca="false">AVERAGE(AB83,AB87,AB91,AB95)</f>
        <v>#VALUE!</v>
      </c>
      <c r="AC104" s="104" t="e">
        <f aca="false">AVERAGE(AC83,AC87,AC91,AC95)</f>
        <v>#VALUE!</v>
      </c>
    </row>
    <row r="105" customFormat="false" ht="11.25" hidden="false" customHeight="false" outlineLevel="0" collapsed="false">
      <c r="B105" s="105" t="s">
        <v>11</v>
      </c>
      <c r="C105" s="105"/>
      <c r="D105" s="106"/>
      <c r="E105" s="107"/>
      <c r="F105" s="108"/>
      <c r="G105" s="107"/>
      <c r="H105" s="107"/>
      <c r="I105" s="107"/>
      <c r="J105" s="107"/>
      <c r="K105" s="107"/>
      <c r="L105" s="105"/>
      <c r="M105" s="105"/>
      <c r="N105" s="105"/>
      <c r="O105" s="105"/>
      <c r="P105" s="105"/>
      <c r="Q105" s="105"/>
      <c r="R105" s="105"/>
      <c r="S105" s="109"/>
      <c r="T105" s="105"/>
      <c r="U105" s="105"/>
      <c r="V105" s="105"/>
      <c r="W105" s="105"/>
      <c r="X105" s="105"/>
      <c r="Y105" s="105"/>
      <c r="Z105" s="105"/>
      <c r="AA105" s="110" t="e">
        <f aca="false">AVERAGE(AA3,AA7,AA19,AA23,AA27,AA31,AA35,AA39,AA43,AA47,AA51,AA55,AA63,AA59,AA67,AA71,AA75,AA79)</f>
        <v>#VALUE!</v>
      </c>
      <c r="AB105" s="110" t="e">
        <f aca="false">AVERAGE(AB3,AB7,AB19,AB23,AB27,AB31,AB35,AB39,AB43,AB47,AB51,AB55,AB63,AB59,AB67,AB71,AB75,AB79)</f>
        <v>#VALUE!</v>
      </c>
      <c r="AC105" s="110" t="e">
        <f aca="false">AVERAGE(AC3,AC7,AC19,AC23,AC27,AC31,AC35,AC39,AC43,AC47,AC51,AC55,AC63,AC59,AC67,AC71,AC75,AC79)</f>
        <v>#VALUE!</v>
      </c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11"/>
      <c r="AV105" s="111"/>
    </row>
    <row r="106" customFormat="false" ht="11.25" hidden="false" customHeight="false" outlineLevel="0" collapsed="false">
      <c r="B106" s="36" t="s">
        <v>79</v>
      </c>
      <c r="P106" s="99"/>
      <c r="Q106" s="99" t="n">
        <f aca="false">GEOMEAN(AE3:AE82)*100</f>
        <v>0</v>
      </c>
      <c r="R106" s="99" t="n">
        <f aca="false">GEOMEAN(AF3:AF82)*100</f>
        <v>0</v>
      </c>
      <c r="S106" s="99"/>
      <c r="T106" s="99"/>
      <c r="U106" s="99"/>
      <c r="V106" s="99"/>
      <c r="W106" s="99"/>
      <c r="X106" s="99"/>
      <c r="Y106" s="99" t="n">
        <f aca="false">GEOMEAN(AG3:AG82)*100</f>
        <v>0</v>
      </c>
      <c r="Z106" s="99" t="n">
        <f aca="false">GEOMEAN(AH3:AH82)*100</f>
        <v>0</v>
      </c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</row>
    <row r="107" customFormat="false" ht="11.25" hidden="false" customHeight="false" outlineLevel="0" collapsed="false">
      <c r="B107" s="36" t="s">
        <v>80</v>
      </c>
      <c r="X107" s="112"/>
      <c r="Y107" s="112" t="e">
        <f aca="false">Y106/Q106</f>
        <v>#DIV/0!</v>
      </c>
      <c r="Z107" s="112" t="e">
        <f aca="false">Z106/R106</f>
        <v>#DIV/0!</v>
      </c>
    </row>
    <row r="108" customFormat="false" ht="11.25" hidden="false" customHeight="false" outlineLevel="0" collapsed="false">
      <c r="B108" s="36" t="s">
        <v>81</v>
      </c>
      <c r="P108" s="98"/>
      <c r="Q108" s="98" t="n">
        <f aca="false">SUM(Q3:Q82)/3600</f>
        <v>0</v>
      </c>
      <c r="R108" s="98" t="n">
        <f aca="false">SUM(R3:R82)</f>
        <v>0</v>
      </c>
      <c r="X108" s="98"/>
      <c r="Y108" s="98" t="n">
        <f aca="false">SUM(Y3:Y82)/3600</f>
        <v>0</v>
      </c>
      <c r="Z108" s="98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conditionalFormatting sqref="AA105:AC105">
    <cfRule type="cellIs" priority="5" operator="between" aboveAverage="0" equalAverage="0" bottom="0" percent="0" rank="0" text="" dxfId="15">
      <formula>-1</formula>
      <formula>1</formula>
    </cfRule>
    <cfRule type="cellIs" priority="6" operator="lessThan" aboveAverage="0" equalAverage="0" bottom="0" percent="0" rank="0" text="" dxfId="16">
      <formula>-3</formula>
    </cfRule>
    <cfRule type="cellIs" priority="7" operator="greaterThan" aboveAverage="0" equalAverage="0" bottom="0" percent="0" rank="0" text="" dxfId="17">
      <formula>3</formula>
    </cfRule>
  </conditionalFormatting>
  <conditionalFormatting sqref="AA83:AC98">
    <cfRule type="cellIs" priority="8" operator="between" aboveAverage="0" equalAverage="0" bottom="0" percent="0" rank="0" text="" dxfId="18">
      <formula>-1</formula>
      <formula>1</formula>
    </cfRule>
    <cfRule type="cellIs" priority="9" operator="lessThan" aboveAverage="0" equalAverage="0" bottom="0" percent="0" rank="0" text="" dxfId="19">
      <formula>-3</formula>
    </cfRule>
    <cfRule type="cellIs" priority="10" operator="greaterThan" aboveAverage="0" equalAverage="0" bottom="0" percent="0" rank="0" text="" dxfId="20">
      <formula>3</formula>
    </cfRule>
  </conditionalFormatting>
  <conditionalFormatting sqref="AA104:AC104">
    <cfRule type="cellIs" priority="11" operator="between" aboveAverage="0" equalAverage="0" bottom="0" percent="0" rank="0" text="" dxfId="21">
      <formula>-1</formula>
      <formula>1</formula>
    </cfRule>
    <cfRule type="cellIs" priority="12" operator="lessThan" aboveAverage="0" equalAverage="0" bottom="0" percent="0" rank="0" text="" dxfId="22">
      <formula>-3</formula>
    </cfRule>
    <cfRule type="cellIs" priority="13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9" activeCellId="0" sqref="AM19:AP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true" hidden="true" outlineLevel="0" max="18" min="16" style="36" width="9.06"/>
    <col collapsed="false" customWidth="true" hidden="false" outlineLevel="0" max="19" min="19" style="36" width="2.7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true" outlineLevel="0" max="24" min="24" style="36" width="8.56"/>
    <col collapsed="false" customWidth="true" hidden="true" outlineLevel="0" max="26" min="25" style="36" width="9.06"/>
    <col collapsed="false" customWidth="false" hidden="false" outlineLevel="0" max="29" min="27" style="36" width="9.14"/>
    <col collapsed="false" customWidth="true" hidden="false" outlineLevel="0" max="30" min="30" style="36" width="2.7"/>
    <col collapsed="false" customWidth="true" hidden="true" outlineLevel="0" max="34" min="31" style="36" width="9.06"/>
    <col collapsed="false" customWidth="false" hidden="false" outlineLevel="0" max="35" min="35" style="36" width="9.14"/>
    <col collapsed="false" customWidth="true" hidden="false" outlineLevel="0" max="38" min="36" style="36" width="6.41"/>
    <col collapsed="false" customWidth="true" hidden="false" outlineLevel="0" max="39" min="39" style="36" width="9.85"/>
    <col collapsed="false" customWidth="true" hidden="false" outlineLevel="0" max="42" min="40" style="36" width="6.41"/>
    <col collapsed="false" customWidth="false" hidden="false" outlineLevel="0" max="43" min="43" style="36" width="9.14"/>
    <col collapsed="false" customWidth="true" hidden="false" outlineLevel="0" max="46" min="44" style="36" width="6.41"/>
    <col collapsed="false" customWidth="true" hidden="true" outlineLevel="0" max="48" min="47" style="40" width="6.41"/>
    <col collapsed="false" customWidth="true" hidden="true" outlineLevel="0" max="49" min="49" style="41" width="9.06"/>
    <col collapsed="false" customWidth="true" hidden="true" outlineLevel="0" max="50" min="50" style="42" width="8.41"/>
    <col collapsed="false" customWidth="true" hidden="true" outlineLevel="0" max="51" min="51" style="42" width="8.85"/>
    <col collapsed="false" customWidth="true" hidden="true" outlineLevel="0" max="54" min="52" style="42" width="10.41"/>
    <col collapsed="false" customWidth="true" hidden="true" outlineLevel="0" max="58" min="55" style="42" width="9.06"/>
    <col collapsed="false" customWidth="false" hidden="false" outlineLevel="0" max="257" min="59" style="36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  <c r="AI1" s="46" t="s">
        <v>22</v>
      </c>
      <c r="AJ1" s="46"/>
      <c r="AK1" s="46"/>
      <c r="AL1" s="46"/>
      <c r="AM1" s="46" t="s">
        <v>23</v>
      </c>
      <c r="AN1" s="46"/>
      <c r="AO1" s="46"/>
      <c r="AP1" s="46"/>
      <c r="AQ1" s="46" t="s">
        <v>24</v>
      </c>
      <c r="AR1" s="46"/>
      <c r="AS1" s="46"/>
      <c r="AT1" s="46"/>
      <c r="AU1" s="47"/>
      <c r="AV1" s="47"/>
    </row>
    <row r="2" customFormat="false" ht="12" hidden="false" customHeight="false" outlineLevel="0" collapsed="false">
      <c r="C2" s="48" t="s">
        <v>25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6</v>
      </c>
      <c r="M2" s="50" t="s">
        <v>27</v>
      </c>
      <c r="N2" s="50" t="s">
        <v>28</v>
      </c>
      <c r="O2" s="50" t="s">
        <v>29</v>
      </c>
      <c r="P2" s="50" t="s">
        <v>30</v>
      </c>
      <c r="Q2" s="50" t="s">
        <v>31</v>
      </c>
      <c r="R2" s="50" t="s">
        <v>32</v>
      </c>
      <c r="S2" s="51"/>
      <c r="T2" s="50" t="s">
        <v>26</v>
      </c>
      <c r="U2" s="50" t="s">
        <v>27</v>
      </c>
      <c r="V2" s="50" t="s">
        <v>28</v>
      </c>
      <c r="W2" s="50" t="s">
        <v>29</v>
      </c>
      <c r="X2" s="50" t="s">
        <v>33</v>
      </c>
      <c r="Y2" s="50" t="s">
        <v>31</v>
      </c>
      <c r="Z2" s="50" t="s">
        <v>32</v>
      </c>
      <c r="AA2" s="51" t="s">
        <v>34</v>
      </c>
      <c r="AB2" s="51" t="s">
        <v>35</v>
      </c>
      <c r="AC2" s="51" t="s">
        <v>36</v>
      </c>
      <c r="AI2" s="52" t="s">
        <v>26</v>
      </c>
      <c r="AJ2" s="50" t="s">
        <v>27</v>
      </c>
      <c r="AK2" s="50" t="s">
        <v>28</v>
      </c>
      <c r="AL2" s="53" t="s">
        <v>29</v>
      </c>
      <c r="AM2" s="52" t="s">
        <v>26</v>
      </c>
      <c r="AN2" s="50" t="s">
        <v>27</v>
      </c>
      <c r="AO2" s="50" t="s">
        <v>28</v>
      </c>
      <c r="AP2" s="53" t="s">
        <v>29</v>
      </c>
      <c r="AQ2" s="52" t="s">
        <v>26</v>
      </c>
      <c r="AR2" s="50" t="s">
        <v>27</v>
      </c>
      <c r="AS2" s="50" t="s">
        <v>28</v>
      </c>
      <c r="AT2" s="53" t="s">
        <v>29</v>
      </c>
      <c r="AU2" s="54" t="s">
        <v>37</v>
      </c>
      <c r="AV2" s="54" t="s">
        <v>38</v>
      </c>
      <c r="AW2" s="55" t="s">
        <v>39</v>
      </c>
      <c r="AX2" s="56" t="s">
        <v>40</v>
      </c>
      <c r="AY2" s="56" t="s">
        <v>41</v>
      </c>
      <c r="AZ2" s="56" t="s">
        <v>42</v>
      </c>
      <c r="BA2" s="56" t="s">
        <v>43</v>
      </c>
      <c r="BB2" s="56" t="s">
        <v>44</v>
      </c>
      <c r="BC2" s="56" t="s">
        <v>45</v>
      </c>
      <c r="BD2" s="56" t="s">
        <v>46</v>
      </c>
      <c r="BE2" s="56" t="s">
        <v>47</v>
      </c>
      <c r="BF2" s="56" t="s">
        <v>48</v>
      </c>
    </row>
    <row r="3" customFormat="false" ht="12" hidden="true" customHeight="false" outlineLevel="0" collapsed="false">
      <c r="A3" s="57" t="s">
        <v>6</v>
      </c>
      <c r="B3" s="57" t="s">
        <v>49</v>
      </c>
      <c r="C3" s="57" t="n">
        <v>22</v>
      </c>
      <c r="D3" s="58" t="e">
        <f aca="false">L3</f>
        <v>#N/A</v>
      </c>
      <c r="E3" s="58" t="n">
        <f aca="false">N3</f>
        <v>0</v>
      </c>
      <c r="F3" s="58" t="e">
        <f aca="false">L3</f>
        <v>#N/A</v>
      </c>
      <c r="G3" s="58" t="n">
        <f aca="false">O3</f>
        <v>0</v>
      </c>
      <c r="H3" s="58" t="n">
        <f aca="false">T3</f>
        <v>0</v>
      </c>
      <c r="I3" s="58" t="n">
        <f aca="false">V3</f>
        <v>0</v>
      </c>
      <c r="J3" s="58" t="n">
        <f aca="false">T3</f>
        <v>0</v>
      </c>
      <c r="K3" s="58" t="n">
        <f aca="false">W3</f>
        <v>0</v>
      </c>
      <c r="L3" s="59" t="e">
        <f aca="false">AI3+BF3</f>
        <v>#N/A</v>
      </c>
      <c r="M3" s="59" t="n">
        <f aca="false">AR3</f>
        <v>0</v>
      </c>
      <c r="N3" s="59" t="n">
        <f aca="false">AS3</f>
        <v>0</v>
      </c>
      <c r="O3" s="59" t="n">
        <f aca="false">AT3</f>
        <v>0</v>
      </c>
      <c r="P3" s="60"/>
      <c r="Q3" s="61"/>
      <c r="R3" s="60" t="n">
        <f aca="false">P3/3600</f>
        <v>0</v>
      </c>
      <c r="S3" s="62"/>
      <c r="T3" s="59" t="n">
        <f aca="false">AQ3+AI3</f>
        <v>0</v>
      </c>
      <c r="U3" s="59" t="n">
        <f aca="false">AR3</f>
        <v>0</v>
      </c>
      <c r="V3" s="59" t="n">
        <f aca="false">AS3</f>
        <v>0</v>
      </c>
      <c r="W3" s="59" t="n">
        <f aca="false">AT3</f>
        <v>0</v>
      </c>
      <c r="X3" s="60"/>
      <c r="Y3" s="60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  <c r="AI3" s="64"/>
      <c r="AJ3" s="65"/>
      <c r="AK3" s="65"/>
      <c r="AL3" s="66"/>
      <c r="AM3" s="67"/>
      <c r="AN3" s="68"/>
      <c r="AO3" s="68"/>
      <c r="AP3" s="68"/>
      <c r="AQ3" s="64"/>
      <c r="AR3" s="65"/>
      <c r="AS3" s="65"/>
      <c r="AT3" s="66"/>
      <c r="AU3" s="69" t="e">
        <f aca="false">MATCH(MIN(AR3,AN3),AN3:AN6,-1)</f>
        <v>#N/A</v>
      </c>
      <c r="AV3" s="70" t="n">
        <v>0</v>
      </c>
      <c r="AW3" s="55" t="e">
        <f aca="false">AU3-AV3</f>
        <v>#N/A</v>
      </c>
      <c r="AX3" s="56" t="e">
        <f aca="true">OFFSET(AN2,$AW3,0)</f>
        <v>#N/A</v>
      </c>
      <c r="AY3" s="56" t="e">
        <f aca="true">OFFSET(AN2,$AW3+1,0)</f>
        <v>#N/A</v>
      </c>
      <c r="AZ3" s="56" t="e">
        <f aca="false">LOG(AM3)</f>
        <v>#VALUE!</v>
      </c>
      <c r="BA3" s="56" t="e">
        <f aca="true">OFFSET(AZ2,$AW3,0)</f>
        <v>#N/A</v>
      </c>
      <c r="BB3" s="56" t="e">
        <f aca="true">OFFSET(AZ2,$AW3+1,0)</f>
        <v>#N/A</v>
      </c>
      <c r="BC3" s="56" t="e">
        <f aca="false">INTERCEPT(AX3:AY3,BA3:BB3)</f>
        <v>#N/A</v>
      </c>
      <c r="BD3" s="56" t="e">
        <f aca="false">SLOPE(AX3:AY3,BA3:BB3)</f>
        <v>#N/A</v>
      </c>
      <c r="BE3" s="56" t="e">
        <f aca="false">(AR3-BC3)/BD3</f>
        <v>#N/A</v>
      </c>
      <c r="BF3" s="56" t="e">
        <f aca="false">POWER(10,BE3)</f>
        <v>#N/A</v>
      </c>
    </row>
    <row r="4" customFormat="false" ht="12" hidden="true" customHeight="false" outlineLevel="0" collapsed="false">
      <c r="A4" s="71" t="s">
        <v>50</v>
      </c>
      <c r="B4" s="71"/>
      <c r="C4" s="71" t="n">
        <v>27</v>
      </c>
      <c r="D4" s="58" t="e">
        <f aca="false">L4</f>
        <v>#N/A</v>
      </c>
      <c r="E4" s="58" t="n">
        <f aca="false">N4</f>
        <v>0</v>
      </c>
      <c r="F4" s="58" t="e">
        <f aca="false">L4</f>
        <v>#N/A</v>
      </c>
      <c r="G4" s="58" t="n">
        <f aca="false">O4</f>
        <v>0</v>
      </c>
      <c r="H4" s="58" t="n">
        <f aca="false">T4</f>
        <v>0</v>
      </c>
      <c r="I4" s="58" t="n">
        <f aca="false">V4</f>
        <v>0</v>
      </c>
      <c r="J4" s="58" t="n">
        <f aca="false">T4</f>
        <v>0</v>
      </c>
      <c r="K4" s="58" t="n">
        <f aca="false">W4</f>
        <v>0</v>
      </c>
      <c r="L4" s="59" t="e">
        <f aca="false">AI4+BF4</f>
        <v>#N/A</v>
      </c>
      <c r="M4" s="59" t="n">
        <f aca="false">AR4</f>
        <v>0</v>
      </c>
      <c r="N4" s="59" t="n">
        <f aca="false">AS4</f>
        <v>0</v>
      </c>
      <c r="O4" s="59" t="n">
        <f aca="false">AT4</f>
        <v>0</v>
      </c>
      <c r="P4" s="60"/>
      <c r="Q4" s="61"/>
      <c r="R4" s="60" t="n">
        <f aca="false">P4/3600</f>
        <v>0</v>
      </c>
      <c r="S4" s="62"/>
      <c r="T4" s="59" t="n">
        <f aca="false">AQ4+AI4</f>
        <v>0</v>
      </c>
      <c r="U4" s="59" t="n">
        <f aca="false">AR4</f>
        <v>0</v>
      </c>
      <c r="V4" s="59" t="n">
        <f aca="false">AS4</f>
        <v>0</v>
      </c>
      <c r="W4" s="59" t="n">
        <f aca="false">AT4</f>
        <v>0</v>
      </c>
      <c r="X4" s="60"/>
      <c r="Y4" s="60"/>
      <c r="Z4" s="60" t="n">
        <f aca="false">X4/3600</f>
        <v>0</v>
      </c>
      <c r="AA4" s="62"/>
      <c r="AB4" s="62"/>
      <c r="AC4" s="6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  <c r="AI4" s="72"/>
      <c r="AJ4" s="60"/>
      <c r="AK4" s="60"/>
      <c r="AL4" s="73"/>
      <c r="AM4" s="74"/>
      <c r="AN4" s="75"/>
      <c r="AO4" s="75"/>
      <c r="AP4" s="75"/>
      <c r="AQ4" s="72"/>
      <c r="AR4" s="60"/>
      <c r="AS4" s="60"/>
      <c r="AT4" s="73"/>
      <c r="AU4" s="69" t="e">
        <f aca="false">MATCH(MIN(AR4,AN4),AN3:AN6,-1)</f>
        <v>#N/A</v>
      </c>
      <c r="AV4" s="70" t="n">
        <v>1</v>
      </c>
      <c r="AW4" s="55" t="e">
        <f aca="false">AU4-AV4</f>
        <v>#N/A</v>
      </c>
      <c r="AX4" s="56" t="e">
        <f aca="true">OFFSET(AN3,$AW4,0)</f>
        <v>#N/A</v>
      </c>
      <c r="AY4" s="56" t="e">
        <f aca="true">OFFSET(AN3,$AW4+1,0)</f>
        <v>#N/A</v>
      </c>
      <c r="AZ4" s="56" t="e">
        <f aca="false">LOG(AM4)</f>
        <v>#VALUE!</v>
      </c>
      <c r="BA4" s="56" t="e">
        <f aca="true">OFFSET(AZ3,$AW4,0)</f>
        <v>#N/A</v>
      </c>
      <c r="BB4" s="56" t="e">
        <f aca="true">OFFSET(AZ3,$AW4+1,0)</f>
        <v>#N/A</v>
      </c>
      <c r="BC4" s="56" t="e">
        <f aca="false">INTERCEPT(AX4:AY4,BA4:BB4)</f>
        <v>#N/A</v>
      </c>
      <c r="BD4" s="56" t="e">
        <f aca="false">SLOPE(AX4:AY4,BA4:BB4)</f>
        <v>#N/A</v>
      </c>
      <c r="BE4" s="56" t="e">
        <f aca="false">(AR4-BC4)/BD4</f>
        <v>#N/A</v>
      </c>
      <c r="BF4" s="56" t="e">
        <f aca="false">POWER(10,BE4)</f>
        <v>#N/A</v>
      </c>
    </row>
    <row r="5" customFormat="false" ht="12" hidden="true" customHeight="false" outlineLevel="0" collapsed="false">
      <c r="A5" s="71"/>
      <c r="B5" s="71"/>
      <c r="C5" s="71" t="n">
        <v>32</v>
      </c>
      <c r="D5" s="58" t="e">
        <f aca="false">L5</f>
        <v>#N/A</v>
      </c>
      <c r="E5" s="58" t="n">
        <f aca="false">N5</f>
        <v>0</v>
      </c>
      <c r="F5" s="58" t="e">
        <f aca="false">L5</f>
        <v>#N/A</v>
      </c>
      <c r="G5" s="58" t="n">
        <f aca="false">O5</f>
        <v>0</v>
      </c>
      <c r="H5" s="58" t="n">
        <f aca="false">T5</f>
        <v>0</v>
      </c>
      <c r="I5" s="58" t="n">
        <f aca="false">V5</f>
        <v>0</v>
      </c>
      <c r="J5" s="58" t="n">
        <f aca="false">T5</f>
        <v>0</v>
      </c>
      <c r="K5" s="58" t="n">
        <f aca="false">W5</f>
        <v>0</v>
      </c>
      <c r="L5" s="59" t="e">
        <f aca="false">AI5+BF5</f>
        <v>#N/A</v>
      </c>
      <c r="M5" s="59" t="n">
        <f aca="false">AR5</f>
        <v>0</v>
      </c>
      <c r="N5" s="59" t="n">
        <f aca="false">AS5</f>
        <v>0</v>
      </c>
      <c r="O5" s="59" t="n">
        <f aca="false">AT5</f>
        <v>0</v>
      </c>
      <c r="P5" s="60"/>
      <c r="Q5" s="61"/>
      <c r="R5" s="60" t="n">
        <f aca="false">P5/3600</f>
        <v>0</v>
      </c>
      <c r="S5" s="62"/>
      <c r="T5" s="59" t="n">
        <f aca="false">AQ5+AI5</f>
        <v>0</v>
      </c>
      <c r="U5" s="59" t="n">
        <f aca="false">AR5</f>
        <v>0</v>
      </c>
      <c r="V5" s="59" t="n">
        <f aca="false">AS5</f>
        <v>0</v>
      </c>
      <c r="W5" s="59" t="n">
        <f aca="false">AT5</f>
        <v>0</v>
      </c>
      <c r="X5" s="60"/>
      <c r="Y5" s="60"/>
      <c r="Z5" s="60" t="n">
        <f aca="false">X5/3600</f>
        <v>0</v>
      </c>
      <c r="AA5" s="62"/>
      <c r="AB5" s="62"/>
      <c r="AC5" s="6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  <c r="AI5" s="72"/>
      <c r="AJ5" s="60"/>
      <c r="AK5" s="60"/>
      <c r="AL5" s="73"/>
      <c r="AM5" s="74"/>
      <c r="AN5" s="75"/>
      <c r="AO5" s="75"/>
      <c r="AP5" s="75"/>
      <c r="AQ5" s="72"/>
      <c r="AR5" s="60"/>
      <c r="AS5" s="60"/>
      <c r="AT5" s="73"/>
      <c r="AU5" s="69" t="e">
        <f aca="false">MATCH(MIN(AR5,AN5),AN3:AN6,-1)</f>
        <v>#N/A</v>
      </c>
      <c r="AV5" s="70" t="n">
        <v>2</v>
      </c>
      <c r="AW5" s="55" t="e">
        <f aca="false">AU5-AV5</f>
        <v>#N/A</v>
      </c>
      <c r="AX5" s="56" t="e">
        <f aca="true">OFFSET(AN4,$AW5,0)</f>
        <v>#N/A</v>
      </c>
      <c r="AY5" s="56" t="e">
        <f aca="true">OFFSET(AN4,$AW5+1,0)</f>
        <v>#N/A</v>
      </c>
      <c r="AZ5" s="56" t="e">
        <f aca="false">LOG(AM5)</f>
        <v>#VALUE!</v>
      </c>
      <c r="BA5" s="56" t="e">
        <f aca="true">OFFSET(AZ4,$AW5,0)</f>
        <v>#N/A</v>
      </c>
      <c r="BB5" s="56" t="e">
        <f aca="true">OFFSET(AZ4,$AW5+1,0)</f>
        <v>#N/A</v>
      </c>
      <c r="BC5" s="56" t="e">
        <f aca="false">INTERCEPT(AX5:AY5,BA5:BB5)</f>
        <v>#N/A</v>
      </c>
      <c r="BD5" s="56" t="e">
        <f aca="false">SLOPE(AX5:AY5,BA5:BB5)</f>
        <v>#N/A</v>
      </c>
      <c r="BE5" s="56" t="e">
        <f aca="false">(AR5-BC5)/BD5</f>
        <v>#N/A</v>
      </c>
      <c r="BF5" s="56" t="e">
        <f aca="false">POWER(10,BE5)</f>
        <v>#N/A</v>
      </c>
    </row>
    <row r="6" customFormat="false" ht="12.75" hidden="true" customHeight="false" outlineLevel="0" collapsed="false">
      <c r="A6" s="71"/>
      <c r="B6" s="76"/>
      <c r="C6" s="76" t="n">
        <v>37</v>
      </c>
      <c r="D6" s="77" t="e">
        <f aca="false">L6</f>
        <v>#N/A</v>
      </c>
      <c r="E6" s="77" t="n">
        <f aca="false">N6</f>
        <v>0</v>
      </c>
      <c r="F6" s="77" t="e">
        <f aca="false">L6</f>
        <v>#N/A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59" t="e">
        <f aca="false">AI6+BF6</f>
        <v>#N/A</v>
      </c>
      <c r="M6" s="59" t="n">
        <f aca="false">AR6</f>
        <v>0</v>
      </c>
      <c r="N6" s="59" t="n">
        <f aca="false">AS6</f>
        <v>0</v>
      </c>
      <c r="O6" s="59" t="n">
        <f aca="false">AT6</f>
        <v>0</v>
      </c>
      <c r="P6" s="78"/>
      <c r="Q6" s="78"/>
      <c r="R6" s="78" t="n">
        <f aca="false">P6/3600</f>
        <v>0</v>
      </c>
      <c r="S6" s="76"/>
      <c r="T6" s="59" t="n">
        <f aca="false">AQ6+AI6</f>
        <v>0</v>
      </c>
      <c r="U6" s="59" t="n">
        <f aca="false">AR6</f>
        <v>0</v>
      </c>
      <c r="V6" s="59" t="n">
        <f aca="false">AS6</f>
        <v>0</v>
      </c>
      <c r="W6" s="59" t="n">
        <f aca="false">AT6</f>
        <v>0</v>
      </c>
      <c r="X6" s="78"/>
      <c r="Y6" s="78"/>
      <c r="Z6" s="78" t="n">
        <f aca="false">X6/3600</f>
        <v>0</v>
      </c>
      <c r="AA6" s="76"/>
      <c r="AB6" s="76"/>
      <c r="AC6" s="76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  <c r="AI6" s="79"/>
      <c r="AJ6" s="78"/>
      <c r="AK6" s="78"/>
      <c r="AL6" s="80"/>
      <c r="AM6" s="81"/>
      <c r="AN6" s="82"/>
      <c r="AO6" s="82"/>
      <c r="AP6" s="82"/>
      <c r="AQ6" s="79"/>
      <c r="AR6" s="78"/>
      <c r="AS6" s="78"/>
      <c r="AT6" s="80"/>
      <c r="AU6" s="69" t="e">
        <f aca="false">MATCH(MIN(AR6,AN6),AN3:AN6,-1)</f>
        <v>#N/A</v>
      </c>
      <c r="AV6" s="70" t="n">
        <v>3</v>
      </c>
      <c r="AW6" s="55" t="e">
        <f aca="false">AU6-AV6</f>
        <v>#N/A</v>
      </c>
      <c r="AX6" s="56" t="e">
        <f aca="true">OFFSET(AN5,$AW6,0)</f>
        <v>#N/A</v>
      </c>
      <c r="AY6" s="56" t="n">
        <v>0</v>
      </c>
      <c r="AZ6" s="56" t="e">
        <f aca="false">LOG(AM6)</f>
        <v>#VALUE!</v>
      </c>
      <c r="BA6" s="56" t="e">
        <f aca="true">OFFSET(AZ5,$AW6,0)</f>
        <v>#N/A</v>
      </c>
      <c r="BB6" s="56" t="n">
        <v>0</v>
      </c>
      <c r="BC6" s="56" t="e">
        <f aca="false">INTERCEPT(AX6:AY6,BA6:BB6)</f>
        <v>#N/A</v>
      </c>
      <c r="BD6" s="56" t="e">
        <f aca="false">SLOPE(AX6:AY6,BA6:BB6)</f>
        <v>#N/A</v>
      </c>
      <c r="BE6" s="56" t="e">
        <f aca="false">(AR6-BC6)/BD6</f>
        <v>#N/A</v>
      </c>
      <c r="BF6" s="56" t="e">
        <f aca="false">POWER(10,BE6)</f>
        <v>#N/A</v>
      </c>
    </row>
    <row r="7" customFormat="false" ht="12" hidden="true" customHeight="false" outlineLevel="0" collapsed="false">
      <c r="A7" s="71"/>
      <c r="B7" s="71" t="s">
        <v>51</v>
      </c>
      <c r="C7" s="57" t="n">
        <v>22</v>
      </c>
      <c r="D7" s="58" t="e">
        <f aca="false">L7</f>
        <v>#N/A</v>
      </c>
      <c r="E7" s="58" t="n">
        <f aca="false">N7</f>
        <v>0</v>
      </c>
      <c r="F7" s="58" t="e">
        <f aca="false">L7</f>
        <v>#N/A</v>
      </c>
      <c r="G7" s="58" t="n">
        <f aca="false">O7</f>
        <v>0</v>
      </c>
      <c r="H7" s="58" t="n">
        <f aca="false">T7</f>
        <v>0</v>
      </c>
      <c r="I7" s="58" t="n">
        <f aca="false">V7</f>
        <v>0</v>
      </c>
      <c r="J7" s="58" t="n">
        <f aca="false">T7</f>
        <v>0</v>
      </c>
      <c r="K7" s="58" t="n">
        <f aca="false">W7</f>
        <v>0</v>
      </c>
      <c r="L7" s="59" t="e">
        <f aca="false">AI7+BF7</f>
        <v>#N/A</v>
      </c>
      <c r="M7" s="59" t="n">
        <f aca="false">AR7</f>
        <v>0</v>
      </c>
      <c r="N7" s="59" t="n">
        <f aca="false">AS7</f>
        <v>0</v>
      </c>
      <c r="O7" s="59" t="n">
        <f aca="false">AT7</f>
        <v>0</v>
      </c>
      <c r="P7" s="60"/>
      <c r="Q7" s="61"/>
      <c r="R7" s="60" t="n">
        <f aca="false">P7/3600</f>
        <v>0</v>
      </c>
      <c r="S7" s="62"/>
      <c r="T7" s="59" t="n">
        <f aca="false">AQ7+AI7</f>
        <v>0</v>
      </c>
      <c r="U7" s="59" t="n">
        <f aca="false">AR7</f>
        <v>0</v>
      </c>
      <c r="V7" s="59" t="n">
        <f aca="false">AS7</f>
        <v>0</v>
      </c>
      <c r="W7" s="59" t="n">
        <f aca="false">AT7</f>
        <v>0</v>
      </c>
      <c r="X7" s="60"/>
      <c r="Y7" s="60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  <c r="AI7" s="64"/>
      <c r="AJ7" s="65"/>
      <c r="AK7" s="65"/>
      <c r="AL7" s="66"/>
      <c r="AM7" s="67"/>
      <c r="AN7" s="68"/>
      <c r="AO7" s="68"/>
      <c r="AP7" s="68"/>
      <c r="AQ7" s="64"/>
      <c r="AR7" s="65"/>
      <c r="AS7" s="65"/>
      <c r="AT7" s="66"/>
      <c r="AU7" s="69" t="e">
        <f aca="false">MATCH(MIN(AR7,AN7),AN7:AN10,-1)</f>
        <v>#N/A</v>
      </c>
      <c r="AV7" s="70" t="n">
        <v>0</v>
      </c>
      <c r="AW7" s="55" t="e">
        <f aca="false">AU7-AV7</f>
        <v>#N/A</v>
      </c>
      <c r="AX7" s="56" t="e">
        <f aca="true">OFFSET(AN6,$AW7,0)</f>
        <v>#N/A</v>
      </c>
      <c r="AY7" s="56" t="e">
        <f aca="true">OFFSET(AN6,$AW7+1,0)</f>
        <v>#N/A</v>
      </c>
      <c r="AZ7" s="56" t="e">
        <f aca="false">LOG(AM7)</f>
        <v>#VALUE!</v>
      </c>
      <c r="BA7" s="56" t="e">
        <f aca="true">OFFSET(AZ6,$AW7,0)</f>
        <v>#N/A</v>
      </c>
      <c r="BB7" s="56" t="e">
        <f aca="true">OFFSET(AZ6,$AW7+1,0)</f>
        <v>#N/A</v>
      </c>
      <c r="BC7" s="56" t="e">
        <f aca="false">INTERCEPT(AX7:AY7,BA7:BB7)</f>
        <v>#N/A</v>
      </c>
      <c r="BD7" s="56" t="e">
        <f aca="false">SLOPE(AX7:AY7,BA7:BB7)</f>
        <v>#N/A</v>
      </c>
      <c r="BE7" s="56" t="e">
        <f aca="false">(AR7-BC7)/BD7</f>
        <v>#N/A</v>
      </c>
      <c r="BF7" s="56" t="e">
        <f aca="false">POWER(10,BE7)</f>
        <v>#N/A</v>
      </c>
    </row>
    <row r="8" customFormat="false" ht="12" hidden="true" customHeight="false" outlineLevel="0" collapsed="false">
      <c r="A8" s="71"/>
      <c r="B8" s="71"/>
      <c r="C8" s="71" t="n">
        <v>27</v>
      </c>
      <c r="D8" s="58" t="e">
        <f aca="false">L8</f>
        <v>#N/A</v>
      </c>
      <c r="E8" s="58" t="n">
        <f aca="false">N8</f>
        <v>0</v>
      </c>
      <c r="F8" s="58" t="e">
        <f aca="false">L8</f>
        <v>#N/A</v>
      </c>
      <c r="G8" s="58" t="n">
        <f aca="false">O8</f>
        <v>0</v>
      </c>
      <c r="H8" s="58" t="n">
        <f aca="false">T8</f>
        <v>0</v>
      </c>
      <c r="I8" s="58" t="n">
        <f aca="false">V8</f>
        <v>0</v>
      </c>
      <c r="J8" s="58" t="n">
        <f aca="false">T8</f>
        <v>0</v>
      </c>
      <c r="K8" s="58" t="n">
        <f aca="false">W8</f>
        <v>0</v>
      </c>
      <c r="L8" s="59" t="e">
        <f aca="false">AI8+BF8</f>
        <v>#N/A</v>
      </c>
      <c r="M8" s="59" t="n">
        <f aca="false">AR8</f>
        <v>0</v>
      </c>
      <c r="N8" s="59" t="n">
        <f aca="false">AS8</f>
        <v>0</v>
      </c>
      <c r="O8" s="59" t="n">
        <f aca="false">AT8</f>
        <v>0</v>
      </c>
      <c r="P8" s="60"/>
      <c r="Q8" s="61"/>
      <c r="R8" s="60" t="n">
        <f aca="false">P8/3600</f>
        <v>0</v>
      </c>
      <c r="S8" s="62"/>
      <c r="T8" s="59" t="n">
        <f aca="false">AQ8+AI8</f>
        <v>0</v>
      </c>
      <c r="U8" s="59" t="n">
        <f aca="false">AR8</f>
        <v>0</v>
      </c>
      <c r="V8" s="59" t="n">
        <f aca="false">AS8</f>
        <v>0</v>
      </c>
      <c r="W8" s="59" t="n">
        <f aca="false">AT8</f>
        <v>0</v>
      </c>
      <c r="X8" s="60"/>
      <c r="Y8" s="60"/>
      <c r="Z8" s="60" t="n">
        <f aca="false">X8/3600</f>
        <v>0</v>
      </c>
      <c r="AA8" s="62"/>
      <c r="AB8" s="62"/>
      <c r="AC8" s="6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  <c r="AI8" s="72"/>
      <c r="AJ8" s="60"/>
      <c r="AK8" s="60"/>
      <c r="AL8" s="73"/>
      <c r="AM8" s="74"/>
      <c r="AN8" s="75"/>
      <c r="AO8" s="75"/>
      <c r="AP8" s="75"/>
      <c r="AQ8" s="72"/>
      <c r="AR8" s="60"/>
      <c r="AS8" s="60"/>
      <c r="AT8" s="73"/>
      <c r="AU8" s="69" t="e">
        <f aca="false">MATCH(MIN(AR8,AN8),AN7:AN10,-1)</f>
        <v>#N/A</v>
      </c>
      <c r="AV8" s="70" t="n">
        <v>1</v>
      </c>
      <c r="AW8" s="55" t="e">
        <f aca="false">AU8-AV8</f>
        <v>#N/A</v>
      </c>
      <c r="AX8" s="56" t="e">
        <f aca="true">OFFSET(AN7,$AW8,0)</f>
        <v>#N/A</v>
      </c>
      <c r="AY8" s="56" t="e">
        <f aca="true">OFFSET(AN7,$AW8+1,0)</f>
        <v>#N/A</v>
      </c>
      <c r="AZ8" s="56" t="e">
        <f aca="false">LOG(AM8)</f>
        <v>#VALUE!</v>
      </c>
      <c r="BA8" s="56" t="e">
        <f aca="true">OFFSET(AZ7,$AW8,0)</f>
        <v>#N/A</v>
      </c>
      <c r="BB8" s="56" t="e">
        <f aca="true">OFFSET(AZ7,$AW8+1,0)</f>
        <v>#N/A</v>
      </c>
      <c r="BC8" s="56" t="e">
        <f aca="false">INTERCEPT(AX8:AY8,BA8:BB8)</f>
        <v>#N/A</v>
      </c>
      <c r="BD8" s="56" t="e">
        <f aca="false">SLOPE(AX8:AY8,BA8:BB8)</f>
        <v>#N/A</v>
      </c>
      <c r="BE8" s="56" t="e">
        <f aca="false">(AR8-BC8)/BD8</f>
        <v>#N/A</v>
      </c>
      <c r="BF8" s="56" t="e">
        <f aca="false">POWER(10,BE8)</f>
        <v>#N/A</v>
      </c>
    </row>
    <row r="9" customFormat="false" ht="12" hidden="true" customHeight="false" outlineLevel="0" collapsed="false">
      <c r="A9" s="71"/>
      <c r="B9" s="71"/>
      <c r="C9" s="71" t="n">
        <v>32</v>
      </c>
      <c r="D9" s="58" t="e">
        <f aca="false">L9</f>
        <v>#N/A</v>
      </c>
      <c r="E9" s="58" t="n">
        <f aca="false">N9</f>
        <v>0</v>
      </c>
      <c r="F9" s="58" t="e">
        <f aca="false">L9</f>
        <v>#N/A</v>
      </c>
      <c r="G9" s="58" t="n">
        <f aca="false">O9</f>
        <v>0</v>
      </c>
      <c r="H9" s="58" t="n">
        <f aca="false">T9</f>
        <v>0</v>
      </c>
      <c r="I9" s="58" t="n">
        <f aca="false">V9</f>
        <v>0</v>
      </c>
      <c r="J9" s="58" t="n">
        <f aca="false">T9</f>
        <v>0</v>
      </c>
      <c r="K9" s="58" t="n">
        <f aca="false">W9</f>
        <v>0</v>
      </c>
      <c r="L9" s="59" t="e">
        <f aca="false">AI9+BF9</f>
        <v>#N/A</v>
      </c>
      <c r="M9" s="59" t="n">
        <f aca="false">AR9</f>
        <v>0</v>
      </c>
      <c r="N9" s="59" t="n">
        <f aca="false">AS9</f>
        <v>0</v>
      </c>
      <c r="O9" s="59" t="n">
        <f aca="false">AT9</f>
        <v>0</v>
      </c>
      <c r="P9" s="60"/>
      <c r="Q9" s="61"/>
      <c r="R9" s="60" t="n">
        <f aca="false">P9/3600</f>
        <v>0</v>
      </c>
      <c r="S9" s="62"/>
      <c r="T9" s="59" t="n">
        <f aca="false">AQ9+AI9</f>
        <v>0</v>
      </c>
      <c r="U9" s="59" t="n">
        <f aca="false">AR9</f>
        <v>0</v>
      </c>
      <c r="V9" s="59" t="n">
        <f aca="false">AS9</f>
        <v>0</v>
      </c>
      <c r="W9" s="59" t="n">
        <f aca="false">AT9</f>
        <v>0</v>
      </c>
      <c r="X9" s="60"/>
      <c r="Y9" s="60"/>
      <c r="Z9" s="60" t="n">
        <f aca="false">X9/3600</f>
        <v>0</v>
      </c>
      <c r="AA9" s="62"/>
      <c r="AB9" s="62"/>
      <c r="AC9" s="6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  <c r="AI9" s="72"/>
      <c r="AJ9" s="60"/>
      <c r="AK9" s="60"/>
      <c r="AL9" s="73"/>
      <c r="AM9" s="74"/>
      <c r="AN9" s="75"/>
      <c r="AO9" s="75"/>
      <c r="AP9" s="75"/>
      <c r="AQ9" s="72"/>
      <c r="AR9" s="60"/>
      <c r="AS9" s="60"/>
      <c r="AT9" s="73"/>
      <c r="AU9" s="69" t="e">
        <f aca="false">MATCH(MIN(AR9,AN9),AN7:AN10,-1)</f>
        <v>#N/A</v>
      </c>
      <c r="AV9" s="70" t="n">
        <v>2</v>
      </c>
      <c r="AW9" s="55" t="e">
        <f aca="false">AU9-AV9</f>
        <v>#N/A</v>
      </c>
      <c r="AX9" s="56" t="e">
        <f aca="true">OFFSET(AN8,$AW9,0)</f>
        <v>#N/A</v>
      </c>
      <c r="AY9" s="56" t="e">
        <f aca="true">OFFSET(AN8,$AW9+1,0)</f>
        <v>#N/A</v>
      </c>
      <c r="AZ9" s="56" t="e">
        <f aca="false">LOG(AM9)</f>
        <v>#VALUE!</v>
      </c>
      <c r="BA9" s="56" t="e">
        <f aca="true">OFFSET(AZ8,$AW9,0)</f>
        <v>#N/A</v>
      </c>
      <c r="BB9" s="56" t="e">
        <f aca="true">OFFSET(AZ8,$AW9+1,0)</f>
        <v>#N/A</v>
      </c>
      <c r="BC9" s="56" t="e">
        <f aca="false">INTERCEPT(AX9:AY9,BA9:BB9)</f>
        <v>#N/A</v>
      </c>
      <c r="BD9" s="56" t="e">
        <f aca="false">SLOPE(AX9:AY9,BA9:BB9)</f>
        <v>#N/A</v>
      </c>
      <c r="BE9" s="56" t="e">
        <f aca="false">(AR9-BC9)/BD9</f>
        <v>#N/A</v>
      </c>
      <c r="BF9" s="56" t="e">
        <f aca="false">POWER(10,BE9)</f>
        <v>#N/A</v>
      </c>
    </row>
    <row r="10" customFormat="false" ht="12.75" hidden="true" customHeight="false" outlineLevel="0" collapsed="false">
      <c r="A10" s="71"/>
      <c r="B10" s="76"/>
      <c r="C10" s="76" t="n">
        <v>37</v>
      </c>
      <c r="D10" s="77" t="e">
        <f aca="false">L10</f>
        <v>#N/A</v>
      </c>
      <c r="E10" s="77" t="n">
        <f aca="false">N10</f>
        <v>0</v>
      </c>
      <c r="F10" s="77" t="e">
        <f aca="false">L10</f>
        <v>#N/A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59" t="e">
        <f aca="false">AI10+BF10</f>
        <v>#N/A</v>
      </c>
      <c r="M10" s="59" t="n">
        <f aca="false">AR10</f>
        <v>0</v>
      </c>
      <c r="N10" s="59" t="n">
        <f aca="false">AS10</f>
        <v>0</v>
      </c>
      <c r="O10" s="59" t="n">
        <f aca="false">AT10</f>
        <v>0</v>
      </c>
      <c r="P10" s="78"/>
      <c r="Q10" s="78"/>
      <c r="R10" s="78" t="n">
        <f aca="false">P10/3600</f>
        <v>0</v>
      </c>
      <c r="S10" s="76"/>
      <c r="T10" s="59" t="n">
        <f aca="false">AQ10+AI10</f>
        <v>0</v>
      </c>
      <c r="U10" s="59" t="n">
        <f aca="false">AR10</f>
        <v>0</v>
      </c>
      <c r="V10" s="59" t="n">
        <f aca="false">AS10</f>
        <v>0</v>
      </c>
      <c r="W10" s="59" t="n">
        <f aca="false">AT10</f>
        <v>0</v>
      </c>
      <c r="X10" s="78"/>
      <c r="Y10" s="78"/>
      <c r="Z10" s="78" t="n">
        <f aca="false">X10/3600</f>
        <v>0</v>
      </c>
      <c r="AA10" s="76"/>
      <c r="AB10" s="76"/>
      <c r="AC10" s="76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  <c r="AI10" s="79"/>
      <c r="AJ10" s="78"/>
      <c r="AK10" s="78"/>
      <c r="AL10" s="80"/>
      <c r="AM10" s="81"/>
      <c r="AN10" s="82"/>
      <c r="AO10" s="82"/>
      <c r="AP10" s="82"/>
      <c r="AQ10" s="79"/>
      <c r="AR10" s="78"/>
      <c r="AS10" s="78"/>
      <c r="AT10" s="80"/>
      <c r="AU10" s="69" t="e">
        <f aca="false">MATCH(MIN(AR10,AN10),AN7:AN10,-1)</f>
        <v>#N/A</v>
      </c>
      <c r="AV10" s="70" t="n">
        <v>3</v>
      </c>
      <c r="AW10" s="55" t="e">
        <f aca="false">AU10-AV10</f>
        <v>#N/A</v>
      </c>
      <c r="AX10" s="56" t="e">
        <f aca="true">OFFSET(AN9,$AW10,0)</f>
        <v>#N/A</v>
      </c>
      <c r="AY10" s="56" t="n">
        <v>0</v>
      </c>
      <c r="AZ10" s="56" t="e">
        <f aca="false">LOG(AM10)</f>
        <v>#VALUE!</v>
      </c>
      <c r="BA10" s="56" t="e">
        <f aca="true">OFFSET(AZ9,$AW10,0)</f>
        <v>#N/A</v>
      </c>
      <c r="BB10" s="56" t="n">
        <v>0</v>
      </c>
      <c r="BC10" s="56" t="e">
        <f aca="false">INTERCEPT(AX10:AY10,BA10:BB10)</f>
        <v>#N/A</v>
      </c>
      <c r="BD10" s="56" t="e">
        <f aca="false">SLOPE(AX10:AY10,BA10:BB10)</f>
        <v>#N/A</v>
      </c>
      <c r="BE10" s="56" t="e">
        <f aca="false">(AR10-BC10)/BD10</f>
        <v>#N/A</v>
      </c>
      <c r="BF10" s="56" t="e">
        <f aca="false">POWER(10,BE10)</f>
        <v>#N/A</v>
      </c>
    </row>
    <row r="11" customFormat="false" ht="12" hidden="true" customHeight="false" outlineLevel="0" collapsed="false">
      <c r="A11" s="71"/>
      <c r="B11" s="57" t="s">
        <v>52</v>
      </c>
      <c r="C11" s="57" t="n">
        <v>22</v>
      </c>
      <c r="D11" s="58" t="e">
        <f aca="false">L11</f>
        <v>#N/A</v>
      </c>
      <c r="E11" s="58" t="n">
        <f aca="false">N11</f>
        <v>0</v>
      </c>
      <c r="F11" s="58" t="e">
        <f aca="false">L11</f>
        <v>#N/A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e">
        <f aca="false">AI11+BF11</f>
        <v>#N/A</v>
      </c>
      <c r="M11" s="59" t="n">
        <f aca="false">AR11</f>
        <v>0</v>
      </c>
      <c r="N11" s="59" t="n">
        <f aca="false">AS11</f>
        <v>0</v>
      </c>
      <c r="O11" s="59" t="n">
        <f aca="false">AT11</f>
        <v>0</v>
      </c>
      <c r="P11" s="60"/>
      <c r="Q11" s="61"/>
      <c r="R11" s="60" t="n">
        <f aca="false">P11/3600</f>
        <v>0</v>
      </c>
      <c r="S11" s="62"/>
      <c r="T11" s="59" t="n">
        <f aca="false">AQ11+AI11</f>
        <v>0</v>
      </c>
      <c r="U11" s="59" t="n">
        <f aca="false">AR11</f>
        <v>0</v>
      </c>
      <c r="V11" s="59" t="n">
        <f aca="false">AS11</f>
        <v>0</v>
      </c>
      <c r="W11" s="59" t="n">
        <f aca="false">AT11</f>
        <v>0</v>
      </c>
      <c r="X11" s="60"/>
      <c r="Y11" s="60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  <c r="AI11" s="72"/>
      <c r="AJ11" s="60"/>
      <c r="AK11" s="60"/>
      <c r="AL11" s="73"/>
      <c r="AM11" s="67"/>
      <c r="AN11" s="68"/>
      <c r="AO11" s="68"/>
      <c r="AP11" s="68"/>
      <c r="AQ11" s="72"/>
      <c r="AR11" s="60"/>
      <c r="AS11" s="60"/>
      <c r="AT11" s="73"/>
      <c r="AU11" s="69" t="e">
        <f aca="false">MATCH(MIN(AR11,AN11),AN11:AN14,-1)</f>
        <v>#N/A</v>
      </c>
      <c r="AV11" s="70" t="n">
        <v>0</v>
      </c>
      <c r="AW11" s="55" t="e">
        <f aca="false">AU11-AV11</f>
        <v>#N/A</v>
      </c>
      <c r="AX11" s="56" t="e">
        <f aca="true">OFFSET(AN10,$AW11,0)</f>
        <v>#N/A</v>
      </c>
      <c r="AY11" s="56" t="e">
        <f aca="true">OFFSET(AN10,$AW11+1,0)</f>
        <v>#N/A</v>
      </c>
      <c r="AZ11" s="56" t="e">
        <f aca="false">LOG(AM11)</f>
        <v>#VALUE!</v>
      </c>
      <c r="BA11" s="56" t="e">
        <f aca="true">OFFSET(AZ10,$AW11,0)</f>
        <v>#N/A</v>
      </c>
      <c r="BB11" s="56" t="e">
        <f aca="true">OFFSET(AZ10,$AW11+1,0)</f>
        <v>#N/A</v>
      </c>
      <c r="BC11" s="56" t="e">
        <f aca="false">INTERCEPT(AX11:AY11,BA11:BB11)</f>
        <v>#N/A</v>
      </c>
      <c r="BD11" s="56" t="e">
        <f aca="false">SLOPE(AX11:AY11,BA11:BB11)</f>
        <v>#N/A</v>
      </c>
      <c r="BE11" s="56" t="e">
        <f aca="false">(AR11-BC11)/BD11</f>
        <v>#N/A</v>
      </c>
      <c r="BF11" s="56" t="e">
        <f aca="false">POWER(10,BE11)</f>
        <v>#N/A</v>
      </c>
    </row>
    <row r="12" customFormat="false" ht="12" hidden="true" customHeight="false" outlineLevel="0" collapsed="false">
      <c r="A12" s="71"/>
      <c r="B12" s="71"/>
      <c r="C12" s="71" t="n">
        <v>27</v>
      </c>
      <c r="D12" s="58" t="e">
        <f aca="false">L12</f>
        <v>#N/A</v>
      </c>
      <c r="E12" s="58" t="n">
        <f aca="false">N12</f>
        <v>0</v>
      </c>
      <c r="F12" s="58" t="e">
        <f aca="false">L12</f>
        <v>#N/A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e">
        <f aca="false">AI12+BF12</f>
        <v>#N/A</v>
      </c>
      <c r="M12" s="59" t="n">
        <f aca="false">AR12</f>
        <v>0</v>
      </c>
      <c r="N12" s="59" t="n">
        <f aca="false">AS12</f>
        <v>0</v>
      </c>
      <c r="O12" s="59" t="n">
        <f aca="false">AT12</f>
        <v>0</v>
      </c>
      <c r="P12" s="60"/>
      <c r="Q12" s="61"/>
      <c r="R12" s="60" t="n">
        <f aca="false">P12/3600</f>
        <v>0</v>
      </c>
      <c r="S12" s="62"/>
      <c r="T12" s="59" t="n">
        <f aca="false">AQ12+AI12</f>
        <v>0</v>
      </c>
      <c r="U12" s="59" t="n">
        <f aca="false">AR12</f>
        <v>0</v>
      </c>
      <c r="V12" s="59" t="n">
        <f aca="false">AS12</f>
        <v>0</v>
      </c>
      <c r="W12" s="59" t="n">
        <f aca="false">AT12</f>
        <v>0</v>
      </c>
      <c r="X12" s="60"/>
      <c r="Y12" s="60"/>
      <c r="Z12" s="60" t="n">
        <f aca="false">X12/3600</f>
        <v>0</v>
      </c>
      <c r="AA12" s="62"/>
      <c r="AB12" s="62"/>
      <c r="AC12" s="62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  <c r="AI12" s="72"/>
      <c r="AJ12" s="60"/>
      <c r="AK12" s="60"/>
      <c r="AL12" s="73"/>
      <c r="AM12" s="74"/>
      <c r="AN12" s="75"/>
      <c r="AO12" s="75"/>
      <c r="AP12" s="75"/>
      <c r="AQ12" s="72"/>
      <c r="AR12" s="60"/>
      <c r="AS12" s="60"/>
      <c r="AT12" s="73"/>
      <c r="AU12" s="69" t="e">
        <f aca="false">MATCH(MIN(AR12,AN12),AN11:AN14,-1)</f>
        <v>#N/A</v>
      </c>
      <c r="AV12" s="70" t="n">
        <v>1</v>
      </c>
      <c r="AW12" s="55" t="e">
        <f aca="false">AU12-AV12</f>
        <v>#N/A</v>
      </c>
      <c r="AX12" s="56" t="e">
        <f aca="true">OFFSET(AN11,$AW12,0)</f>
        <v>#N/A</v>
      </c>
      <c r="AY12" s="56" t="e">
        <f aca="true">OFFSET(AN11,$AW12+1,0)</f>
        <v>#N/A</v>
      </c>
      <c r="AZ12" s="56" t="e">
        <f aca="false">LOG(AM12)</f>
        <v>#VALUE!</v>
      </c>
      <c r="BA12" s="56" t="e">
        <f aca="true">OFFSET(AZ11,$AW12,0)</f>
        <v>#N/A</v>
      </c>
      <c r="BB12" s="56" t="e">
        <f aca="true">OFFSET(AZ11,$AW12+1,0)</f>
        <v>#N/A</v>
      </c>
      <c r="BC12" s="56" t="e">
        <f aca="false">INTERCEPT(AX12:AY12,BA12:BB12)</f>
        <v>#N/A</v>
      </c>
      <c r="BD12" s="56" t="e">
        <f aca="false">SLOPE(AX12:AY12,BA12:BB12)</f>
        <v>#N/A</v>
      </c>
      <c r="BE12" s="56" t="e">
        <f aca="false">(AR12-BC12)/BD12</f>
        <v>#N/A</v>
      </c>
      <c r="BF12" s="56" t="e">
        <f aca="false">POWER(10,BE12)</f>
        <v>#N/A</v>
      </c>
    </row>
    <row r="13" customFormat="false" ht="12" hidden="true" customHeight="false" outlineLevel="0" collapsed="false">
      <c r="A13" s="71"/>
      <c r="B13" s="71"/>
      <c r="C13" s="71" t="n">
        <v>32</v>
      </c>
      <c r="D13" s="58" t="e">
        <f aca="false">L13</f>
        <v>#N/A</v>
      </c>
      <c r="E13" s="58" t="n">
        <f aca="false">N13</f>
        <v>0</v>
      </c>
      <c r="F13" s="58" t="e">
        <f aca="false">L13</f>
        <v>#N/A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e">
        <f aca="false">AI13+BF13</f>
        <v>#N/A</v>
      </c>
      <c r="M13" s="59" t="n">
        <f aca="false">AR13</f>
        <v>0</v>
      </c>
      <c r="N13" s="59" t="n">
        <f aca="false">AS13</f>
        <v>0</v>
      </c>
      <c r="O13" s="59" t="n">
        <f aca="false">AT13</f>
        <v>0</v>
      </c>
      <c r="P13" s="60"/>
      <c r="Q13" s="61"/>
      <c r="R13" s="60" t="n">
        <f aca="false">P13/3600</f>
        <v>0</v>
      </c>
      <c r="S13" s="62"/>
      <c r="T13" s="59" t="n">
        <f aca="false">AQ13+AI13</f>
        <v>0</v>
      </c>
      <c r="U13" s="59" t="n">
        <f aca="false">AR13</f>
        <v>0</v>
      </c>
      <c r="V13" s="59" t="n">
        <f aca="false">AS13</f>
        <v>0</v>
      </c>
      <c r="W13" s="59" t="n">
        <f aca="false">AT13</f>
        <v>0</v>
      </c>
      <c r="X13" s="60"/>
      <c r="Y13" s="60"/>
      <c r="Z13" s="60" t="n">
        <f aca="false">X13/3600</f>
        <v>0</v>
      </c>
      <c r="AA13" s="62"/>
      <c r="AB13" s="62"/>
      <c r="AC13" s="62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  <c r="AI13" s="72"/>
      <c r="AJ13" s="60"/>
      <c r="AK13" s="60"/>
      <c r="AL13" s="73"/>
      <c r="AM13" s="74"/>
      <c r="AN13" s="75"/>
      <c r="AO13" s="75"/>
      <c r="AP13" s="75"/>
      <c r="AQ13" s="72"/>
      <c r="AR13" s="60"/>
      <c r="AS13" s="60"/>
      <c r="AT13" s="73"/>
      <c r="AU13" s="69" t="e">
        <f aca="false">MATCH(MIN(AR13,AN13),AN11:AN14,-1)</f>
        <v>#N/A</v>
      </c>
      <c r="AV13" s="70" t="n">
        <v>2</v>
      </c>
      <c r="AW13" s="55" t="e">
        <f aca="false">AU13-AV13</f>
        <v>#N/A</v>
      </c>
      <c r="AX13" s="56" t="e">
        <f aca="true">OFFSET(AN12,$AW13,0)</f>
        <v>#N/A</v>
      </c>
      <c r="AY13" s="56" t="e">
        <f aca="true">OFFSET(AN12,$AW13+1,0)</f>
        <v>#N/A</v>
      </c>
      <c r="AZ13" s="56" t="e">
        <f aca="false">LOG(AM13)</f>
        <v>#VALUE!</v>
      </c>
      <c r="BA13" s="56" t="e">
        <f aca="true">OFFSET(AZ12,$AW13,0)</f>
        <v>#N/A</v>
      </c>
      <c r="BB13" s="56" t="e">
        <f aca="true">OFFSET(AZ12,$AW13+1,0)</f>
        <v>#N/A</v>
      </c>
      <c r="BC13" s="56" t="e">
        <f aca="false">INTERCEPT(AX13:AY13,BA13:BB13)</f>
        <v>#N/A</v>
      </c>
      <c r="BD13" s="56" t="e">
        <f aca="false">SLOPE(AX13:AY13,BA13:BB13)</f>
        <v>#N/A</v>
      </c>
      <c r="BE13" s="56" t="e">
        <f aca="false">(AR13-BC13)/BD13</f>
        <v>#N/A</v>
      </c>
      <c r="BF13" s="56" t="e">
        <f aca="false">POWER(10,BE13)</f>
        <v>#N/A</v>
      </c>
    </row>
    <row r="14" customFormat="false" ht="12.75" hidden="true" customHeight="false" outlineLevel="0" collapsed="false">
      <c r="A14" s="71"/>
      <c r="B14" s="76"/>
      <c r="C14" s="76" t="n">
        <v>37</v>
      </c>
      <c r="D14" s="77" t="e">
        <f aca="false">L14</f>
        <v>#N/A</v>
      </c>
      <c r="E14" s="77" t="n">
        <f aca="false">N14</f>
        <v>0</v>
      </c>
      <c r="F14" s="77" t="e">
        <f aca="false">L14</f>
        <v>#N/A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59" t="e">
        <f aca="false">AI14+BF14</f>
        <v>#N/A</v>
      </c>
      <c r="M14" s="59" t="n">
        <f aca="false">AR14</f>
        <v>0</v>
      </c>
      <c r="N14" s="59" t="n">
        <f aca="false">AS14</f>
        <v>0</v>
      </c>
      <c r="O14" s="59" t="n">
        <f aca="false">AT14</f>
        <v>0</v>
      </c>
      <c r="P14" s="78"/>
      <c r="Q14" s="78"/>
      <c r="R14" s="78" t="n">
        <f aca="false">P14/3600</f>
        <v>0</v>
      </c>
      <c r="S14" s="76"/>
      <c r="T14" s="59" t="n">
        <f aca="false">AQ14+AI14</f>
        <v>0</v>
      </c>
      <c r="U14" s="59" t="n">
        <f aca="false">AR14</f>
        <v>0</v>
      </c>
      <c r="V14" s="59" t="n">
        <f aca="false">AS14</f>
        <v>0</v>
      </c>
      <c r="W14" s="59" t="n">
        <f aca="false">AT14</f>
        <v>0</v>
      </c>
      <c r="X14" s="78"/>
      <c r="Y14" s="78"/>
      <c r="Z14" s="78" t="n">
        <f aca="false">X14/3600</f>
        <v>0</v>
      </c>
      <c r="AA14" s="76"/>
      <c r="AB14" s="76"/>
      <c r="AC14" s="76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  <c r="AI14" s="79"/>
      <c r="AJ14" s="78"/>
      <c r="AK14" s="78"/>
      <c r="AL14" s="80"/>
      <c r="AM14" s="81"/>
      <c r="AN14" s="82"/>
      <c r="AO14" s="82"/>
      <c r="AP14" s="82"/>
      <c r="AQ14" s="79"/>
      <c r="AR14" s="78"/>
      <c r="AS14" s="78"/>
      <c r="AT14" s="80"/>
      <c r="AU14" s="69" t="e">
        <f aca="false">MATCH(MIN(AR14,AN14),AN11:AN14,-1)</f>
        <v>#N/A</v>
      </c>
      <c r="AV14" s="70" t="n">
        <v>3</v>
      </c>
      <c r="AW14" s="55" t="e">
        <f aca="false">AU14-AV14</f>
        <v>#N/A</v>
      </c>
      <c r="AX14" s="56" t="e">
        <f aca="true">OFFSET(AN13,$AW14,0)</f>
        <v>#N/A</v>
      </c>
      <c r="AY14" s="56" t="n">
        <v>0</v>
      </c>
      <c r="AZ14" s="56" t="e">
        <f aca="false">LOG(AM14)</f>
        <v>#VALUE!</v>
      </c>
      <c r="BA14" s="56" t="e">
        <f aca="true">OFFSET(AZ13,$AW14,0)</f>
        <v>#N/A</v>
      </c>
      <c r="BB14" s="56" t="n">
        <v>0</v>
      </c>
      <c r="BC14" s="56" t="e">
        <f aca="false">INTERCEPT(AX14:AY14,BA14:BB14)</f>
        <v>#N/A</v>
      </c>
      <c r="BD14" s="56" t="e">
        <f aca="false">SLOPE(AX14:AY14,BA14:BB14)</f>
        <v>#N/A</v>
      </c>
      <c r="BE14" s="56" t="e">
        <f aca="false">(AR14-BC14)/BD14</f>
        <v>#N/A</v>
      </c>
      <c r="BF14" s="56" t="e">
        <f aca="false">POWER(10,BE14)</f>
        <v>#N/A</v>
      </c>
    </row>
    <row r="15" customFormat="false" ht="12" hidden="true" customHeight="false" outlineLevel="0" collapsed="false">
      <c r="A15" s="71"/>
      <c r="B15" s="71" t="s">
        <v>53</v>
      </c>
      <c r="C15" s="57" t="n">
        <v>22</v>
      </c>
      <c r="D15" s="58" t="e">
        <f aca="false">L15</f>
        <v>#N/A</v>
      </c>
      <c r="E15" s="58" t="n">
        <f aca="false">N15</f>
        <v>0</v>
      </c>
      <c r="F15" s="58" t="e">
        <f aca="false">L15</f>
        <v>#N/A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 t="e">
        <f aca="false">AI15+BF15</f>
        <v>#N/A</v>
      </c>
      <c r="M15" s="59" t="n">
        <f aca="false">AR15</f>
        <v>0</v>
      </c>
      <c r="N15" s="59" t="n">
        <f aca="false">AS15</f>
        <v>0</v>
      </c>
      <c r="O15" s="59" t="n">
        <f aca="false">AT15</f>
        <v>0</v>
      </c>
      <c r="P15" s="60"/>
      <c r="Q15" s="61"/>
      <c r="R15" s="60" t="n">
        <f aca="false">P15/3600</f>
        <v>0</v>
      </c>
      <c r="S15" s="62"/>
      <c r="T15" s="59" t="n">
        <f aca="false">AQ15+AI15</f>
        <v>0</v>
      </c>
      <c r="U15" s="59" t="n">
        <f aca="false">AR15</f>
        <v>0</v>
      </c>
      <c r="V15" s="59" t="n">
        <f aca="false">AS15</f>
        <v>0</v>
      </c>
      <c r="W15" s="59" t="n">
        <f aca="false">AT15</f>
        <v>0</v>
      </c>
      <c r="X15" s="60"/>
      <c r="Y15" s="60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  <c r="AI15" s="72"/>
      <c r="AJ15" s="60"/>
      <c r="AK15" s="60"/>
      <c r="AL15" s="73"/>
      <c r="AM15" s="67"/>
      <c r="AN15" s="68"/>
      <c r="AO15" s="68"/>
      <c r="AP15" s="68"/>
      <c r="AQ15" s="72"/>
      <c r="AR15" s="60"/>
      <c r="AS15" s="60"/>
      <c r="AT15" s="73"/>
      <c r="AU15" s="69" t="e">
        <f aca="false">MATCH(MIN(AR15,AN15),AN15:AN18,-1)</f>
        <v>#N/A</v>
      </c>
      <c r="AV15" s="70" t="n">
        <v>0</v>
      </c>
      <c r="AW15" s="55" t="e">
        <f aca="false">AU15-AV15</f>
        <v>#N/A</v>
      </c>
      <c r="AX15" s="56" t="e">
        <f aca="true">OFFSET(AN14,$AW15,0)</f>
        <v>#N/A</v>
      </c>
      <c r="AY15" s="56" t="e">
        <f aca="true">OFFSET(AN14,$AW15+1,0)</f>
        <v>#N/A</v>
      </c>
      <c r="AZ15" s="56" t="e">
        <f aca="false">LOG(AM15)</f>
        <v>#VALUE!</v>
      </c>
      <c r="BA15" s="56" t="e">
        <f aca="true">OFFSET(AZ14,$AW15,0)</f>
        <v>#N/A</v>
      </c>
      <c r="BB15" s="56" t="e">
        <f aca="true">OFFSET(AZ14,$AW15+1,0)</f>
        <v>#N/A</v>
      </c>
      <c r="BC15" s="56" t="e">
        <f aca="false">INTERCEPT(AX15:AY15,BA15:BB15)</f>
        <v>#N/A</v>
      </c>
      <c r="BD15" s="56" t="e">
        <f aca="false">SLOPE(AX15:AY15,BA15:BB15)</f>
        <v>#N/A</v>
      </c>
      <c r="BE15" s="56" t="e">
        <f aca="false">(AR15-BC15)/BD15</f>
        <v>#N/A</v>
      </c>
      <c r="BF15" s="56" t="e">
        <f aca="false">POWER(10,BE15)</f>
        <v>#N/A</v>
      </c>
    </row>
    <row r="16" customFormat="false" ht="12" hidden="true" customHeight="false" outlineLevel="0" collapsed="false">
      <c r="A16" s="71"/>
      <c r="B16" s="71"/>
      <c r="C16" s="71" t="n">
        <v>27</v>
      </c>
      <c r="D16" s="58" t="e">
        <f aca="false">L16</f>
        <v>#N/A</v>
      </c>
      <c r="E16" s="58" t="n">
        <f aca="false">N16</f>
        <v>0</v>
      </c>
      <c r="F16" s="58" t="e">
        <f aca="false">L16</f>
        <v>#N/A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e">
        <f aca="false">AI16+BF16</f>
        <v>#N/A</v>
      </c>
      <c r="M16" s="59" t="n">
        <f aca="false">AR16</f>
        <v>0</v>
      </c>
      <c r="N16" s="59" t="n">
        <f aca="false">AS16</f>
        <v>0</v>
      </c>
      <c r="O16" s="59" t="n">
        <f aca="false">AT16</f>
        <v>0</v>
      </c>
      <c r="P16" s="60"/>
      <c r="Q16" s="61"/>
      <c r="R16" s="60" t="n">
        <f aca="false">P16/3600</f>
        <v>0</v>
      </c>
      <c r="S16" s="62"/>
      <c r="T16" s="59" t="n">
        <f aca="false">AQ16+AI16</f>
        <v>0</v>
      </c>
      <c r="U16" s="59" t="n">
        <f aca="false">AR16</f>
        <v>0</v>
      </c>
      <c r="V16" s="59" t="n">
        <f aca="false">AS16</f>
        <v>0</v>
      </c>
      <c r="W16" s="59" t="n">
        <f aca="false">AT16</f>
        <v>0</v>
      </c>
      <c r="X16" s="60"/>
      <c r="Y16" s="60"/>
      <c r="Z16" s="60" t="n">
        <f aca="false">X16/3600</f>
        <v>0</v>
      </c>
      <c r="AA16" s="62"/>
      <c r="AB16" s="62"/>
      <c r="AC16" s="62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  <c r="AI16" s="72"/>
      <c r="AJ16" s="60"/>
      <c r="AK16" s="60"/>
      <c r="AL16" s="73"/>
      <c r="AM16" s="74"/>
      <c r="AN16" s="75"/>
      <c r="AO16" s="75"/>
      <c r="AP16" s="75"/>
      <c r="AQ16" s="72"/>
      <c r="AR16" s="60"/>
      <c r="AS16" s="60"/>
      <c r="AT16" s="73"/>
      <c r="AU16" s="69" t="e">
        <f aca="false">MATCH(MIN(AR16,AN16),AN15:AN18,-1)</f>
        <v>#N/A</v>
      </c>
      <c r="AV16" s="70" t="n">
        <v>1</v>
      </c>
      <c r="AW16" s="55" t="e">
        <f aca="false">AU16-AV16</f>
        <v>#N/A</v>
      </c>
      <c r="AX16" s="56" t="e">
        <f aca="true">OFFSET(AN15,$AW16,0)</f>
        <v>#N/A</v>
      </c>
      <c r="AY16" s="56" t="e">
        <f aca="true">OFFSET(AN15,$AW16+1,0)</f>
        <v>#N/A</v>
      </c>
      <c r="AZ16" s="56" t="e">
        <f aca="false">LOG(AM16)</f>
        <v>#VALUE!</v>
      </c>
      <c r="BA16" s="56" t="e">
        <f aca="true">OFFSET(AZ15,$AW16,0)</f>
        <v>#N/A</v>
      </c>
      <c r="BB16" s="56" t="e">
        <f aca="true">OFFSET(AZ15,$AW16+1,0)</f>
        <v>#N/A</v>
      </c>
      <c r="BC16" s="56" t="e">
        <f aca="false">INTERCEPT(AX16:AY16,BA16:BB16)</f>
        <v>#N/A</v>
      </c>
      <c r="BD16" s="56" t="e">
        <f aca="false">SLOPE(AX16:AY16,BA16:BB16)</f>
        <v>#N/A</v>
      </c>
      <c r="BE16" s="56" t="e">
        <f aca="false">(AR16-BC16)/BD16</f>
        <v>#N/A</v>
      </c>
      <c r="BF16" s="56" t="e">
        <f aca="false">POWER(10,BE16)</f>
        <v>#N/A</v>
      </c>
    </row>
    <row r="17" customFormat="false" ht="12" hidden="true" customHeight="false" outlineLevel="0" collapsed="false">
      <c r="A17" s="71"/>
      <c r="B17" s="71"/>
      <c r="C17" s="71" t="n">
        <v>32</v>
      </c>
      <c r="D17" s="58" t="e">
        <f aca="false">L17</f>
        <v>#N/A</v>
      </c>
      <c r="E17" s="58" t="n">
        <f aca="false">N17</f>
        <v>0</v>
      </c>
      <c r="F17" s="58" t="e">
        <f aca="false">L17</f>
        <v>#N/A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e">
        <f aca="false">AI17+BF17</f>
        <v>#N/A</v>
      </c>
      <c r="M17" s="59" t="n">
        <f aca="false">AR17</f>
        <v>0</v>
      </c>
      <c r="N17" s="59" t="n">
        <f aca="false">AS17</f>
        <v>0</v>
      </c>
      <c r="O17" s="59" t="n">
        <f aca="false">AT17</f>
        <v>0</v>
      </c>
      <c r="P17" s="60"/>
      <c r="Q17" s="61"/>
      <c r="R17" s="60" t="n">
        <f aca="false">P17/3600</f>
        <v>0</v>
      </c>
      <c r="S17" s="62"/>
      <c r="T17" s="59" t="n">
        <f aca="false">AQ17+AI17</f>
        <v>0</v>
      </c>
      <c r="U17" s="59" t="n">
        <f aca="false">AR17</f>
        <v>0</v>
      </c>
      <c r="V17" s="59" t="n">
        <f aca="false">AS17</f>
        <v>0</v>
      </c>
      <c r="W17" s="59" t="n">
        <f aca="false">AT17</f>
        <v>0</v>
      </c>
      <c r="X17" s="60"/>
      <c r="Y17" s="60"/>
      <c r="Z17" s="60" t="n">
        <f aca="false">X17/3600</f>
        <v>0</v>
      </c>
      <c r="AA17" s="62"/>
      <c r="AB17" s="62"/>
      <c r="AC17" s="62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  <c r="AI17" s="72"/>
      <c r="AJ17" s="60"/>
      <c r="AK17" s="60"/>
      <c r="AL17" s="73"/>
      <c r="AM17" s="74"/>
      <c r="AN17" s="75"/>
      <c r="AO17" s="75"/>
      <c r="AP17" s="75"/>
      <c r="AQ17" s="72"/>
      <c r="AR17" s="60"/>
      <c r="AS17" s="60"/>
      <c r="AT17" s="73"/>
      <c r="AU17" s="69" t="e">
        <f aca="false">MATCH(MIN(AR17,AN17),AN15:AN18,-1)</f>
        <v>#N/A</v>
      </c>
      <c r="AV17" s="70" t="n">
        <v>2</v>
      </c>
      <c r="AW17" s="55" t="e">
        <f aca="false">AU17-AV17</f>
        <v>#N/A</v>
      </c>
      <c r="AX17" s="56" t="e">
        <f aca="true">OFFSET(AN16,$AW17,0)</f>
        <v>#N/A</v>
      </c>
      <c r="AY17" s="56" t="e">
        <f aca="true">OFFSET(AN16,$AW17+1,0)</f>
        <v>#N/A</v>
      </c>
      <c r="AZ17" s="56" t="e">
        <f aca="false">LOG(AM17)</f>
        <v>#VALUE!</v>
      </c>
      <c r="BA17" s="56" t="e">
        <f aca="true">OFFSET(AZ16,$AW17,0)</f>
        <v>#N/A</v>
      </c>
      <c r="BB17" s="56" t="e">
        <f aca="true">OFFSET(AZ16,$AW17+1,0)</f>
        <v>#N/A</v>
      </c>
      <c r="BC17" s="56" t="e">
        <f aca="false">INTERCEPT(AX17:AY17,BA17:BB17)</f>
        <v>#N/A</v>
      </c>
      <c r="BD17" s="56" t="e">
        <f aca="false">SLOPE(AX17:AY17,BA17:BB17)</f>
        <v>#N/A</v>
      </c>
      <c r="BE17" s="56" t="e">
        <f aca="false">(AR17-BC17)/BD17</f>
        <v>#N/A</v>
      </c>
      <c r="BF17" s="56" t="e">
        <f aca="false">POWER(10,BE17)</f>
        <v>#N/A</v>
      </c>
    </row>
    <row r="18" customFormat="false" ht="12.75" hidden="true" customHeight="false" outlineLevel="0" collapsed="false">
      <c r="A18" s="76"/>
      <c r="B18" s="76"/>
      <c r="C18" s="76" t="n">
        <v>37</v>
      </c>
      <c r="D18" s="77" t="e">
        <f aca="false">L18</f>
        <v>#N/A</v>
      </c>
      <c r="E18" s="77" t="n">
        <f aca="false">N18</f>
        <v>0</v>
      </c>
      <c r="F18" s="77" t="e">
        <f aca="false">L18</f>
        <v>#N/A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59" t="e">
        <f aca="false">AI18+BF18</f>
        <v>#N/A</v>
      </c>
      <c r="M18" s="59" t="n">
        <f aca="false">AR18</f>
        <v>0</v>
      </c>
      <c r="N18" s="59" t="n">
        <f aca="false">AS18</f>
        <v>0</v>
      </c>
      <c r="O18" s="59" t="n">
        <f aca="false">AT18</f>
        <v>0</v>
      </c>
      <c r="P18" s="78"/>
      <c r="Q18" s="78"/>
      <c r="R18" s="78" t="n">
        <f aca="false">P18/3600</f>
        <v>0</v>
      </c>
      <c r="S18" s="76"/>
      <c r="T18" s="59" t="n">
        <f aca="false">AQ18+AI18</f>
        <v>0</v>
      </c>
      <c r="U18" s="59" t="n">
        <f aca="false">AR18</f>
        <v>0</v>
      </c>
      <c r="V18" s="59" t="n">
        <f aca="false">AS18</f>
        <v>0</v>
      </c>
      <c r="W18" s="59" t="n">
        <f aca="false">AT18</f>
        <v>0</v>
      </c>
      <c r="X18" s="78"/>
      <c r="Y18" s="78"/>
      <c r="Z18" s="78" t="n">
        <f aca="false">X18/3600</f>
        <v>0</v>
      </c>
      <c r="AA18" s="76"/>
      <c r="AB18" s="76"/>
      <c r="AC18" s="76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  <c r="AI18" s="79"/>
      <c r="AJ18" s="78"/>
      <c r="AK18" s="78"/>
      <c r="AL18" s="80"/>
      <c r="AM18" s="81"/>
      <c r="AN18" s="82"/>
      <c r="AO18" s="82"/>
      <c r="AP18" s="82"/>
      <c r="AQ18" s="79"/>
      <c r="AR18" s="78"/>
      <c r="AS18" s="78"/>
      <c r="AT18" s="80"/>
      <c r="AU18" s="69" t="e">
        <f aca="false">MATCH(MIN(AR18,AN18),AN15:AN18,-1)</f>
        <v>#N/A</v>
      </c>
      <c r="AV18" s="70" t="n">
        <v>3</v>
      </c>
      <c r="AW18" s="55" t="e">
        <f aca="false">AU18-AV18</f>
        <v>#N/A</v>
      </c>
      <c r="AX18" s="56" t="e">
        <f aca="true">OFFSET(AN17,$AW18,0)</f>
        <v>#N/A</v>
      </c>
      <c r="AY18" s="56" t="n">
        <v>0</v>
      </c>
      <c r="AZ18" s="56" t="e">
        <f aca="false">LOG(AM18)</f>
        <v>#VALUE!</v>
      </c>
      <c r="BA18" s="56" t="e">
        <f aca="true">OFFSET(AZ17,$AW18,0)</f>
        <v>#N/A</v>
      </c>
      <c r="BB18" s="56" t="n">
        <v>0</v>
      </c>
      <c r="BC18" s="56" t="e">
        <f aca="false">INTERCEPT(AX18:AY18,BA18:BB18)</f>
        <v>#N/A</v>
      </c>
      <c r="BD18" s="56" t="e">
        <f aca="false">SLOPE(AX18:AY18,BA18:BB18)</f>
        <v>#N/A</v>
      </c>
      <c r="BE18" s="56" t="e">
        <f aca="false">(AR18-BC18)/BD18</f>
        <v>#N/A</v>
      </c>
      <c r="BF18" s="56" t="e">
        <f aca="false">POWER(10,BE18)</f>
        <v>#N/A</v>
      </c>
    </row>
    <row r="19" customFormat="false" ht="12" hidden="false" customHeight="false" outlineLevel="0" collapsed="false">
      <c r="A19" s="57" t="s">
        <v>7</v>
      </c>
      <c r="B19" s="57" t="s">
        <v>54</v>
      </c>
      <c r="C19" s="57" t="n">
        <v>22</v>
      </c>
      <c r="D19" s="58" t="n">
        <f aca="false">L19</f>
        <v>9754.32295614379</v>
      </c>
      <c r="E19" s="58" t="n">
        <f aca="false">N19</f>
        <v>43.582</v>
      </c>
      <c r="F19" s="58" t="n">
        <f aca="false">L19</f>
        <v>9754.32295614379</v>
      </c>
      <c r="G19" s="58" t="n">
        <f aca="false">O19</f>
        <v>45.2204</v>
      </c>
      <c r="H19" s="58" t="n">
        <f aca="false">T19</f>
        <v>7223.5608</v>
      </c>
      <c r="I19" s="58" t="n">
        <f aca="false">V19</f>
        <v>43.582</v>
      </c>
      <c r="J19" s="58" t="n">
        <f aca="false">T19</f>
        <v>7223.5608</v>
      </c>
      <c r="K19" s="58" t="n">
        <f aca="false">W19</f>
        <v>45.2204</v>
      </c>
      <c r="L19" s="59" t="n">
        <f aca="false">AI19+BF19</f>
        <v>9754.32295614379</v>
      </c>
      <c r="M19" s="59" t="n">
        <f aca="false">AR19</f>
        <v>41.6785</v>
      </c>
      <c r="N19" s="59" t="n">
        <f aca="false">AS19</f>
        <v>43.582</v>
      </c>
      <c r="O19" s="59" t="n">
        <f aca="false">AT19</f>
        <v>45.2204</v>
      </c>
      <c r="P19" s="60"/>
      <c r="Q19" s="61"/>
      <c r="R19" s="60" t="n">
        <f aca="false">P19/3600</f>
        <v>0</v>
      </c>
      <c r="S19" s="62"/>
      <c r="T19" s="59" t="n">
        <f aca="false">AQ19+AI19</f>
        <v>7223.5608</v>
      </c>
      <c r="U19" s="59" t="n">
        <f aca="false">AR19</f>
        <v>41.6785</v>
      </c>
      <c r="V19" s="59" t="n">
        <f aca="false">AS19</f>
        <v>43.582</v>
      </c>
      <c r="W19" s="59" t="n">
        <f aca="false">AT19</f>
        <v>45.2204</v>
      </c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  <c r="AI19" s="72" t="n">
        <v>4862.4936</v>
      </c>
      <c r="AJ19" s="60" t="n">
        <v>42.9677</v>
      </c>
      <c r="AK19" s="60" t="n">
        <v>44.2812</v>
      </c>
      <c r="AL19" s="73" t="n">
        <v>45.3685</v>
      </c>
      <c r="AM19" s="83" t="n">
        <v>3265.5584</v>
      </c>
      <c r="AN19" s="84" t="n">
        <v>40.8265</v>
      </c>
      <c r="AO19" s="84" t="n">
        <v>43.0505</v>
      </c>
      <c r="AP19" s="84" t="n">
        <v>44.5867</v>
      </c>
      <c r="AQ19" s="72" t="n">
        <v>2361.0672</v>
      </c>
      <c r="AR19" s="60" t="n">
        <v>41.6785</v>
      </c>
      <c r="AS19" s="60" t="n">
        <v>43.582</v>
      </c>
      <c r="AT19" s="73" t="n">
        <v>45.2204</v>
      </c>
      <c r="AU19" s="69" t="n">
        <f aca="false">MATCH(MIN(AR19,AN19),AN19:AN22,-1)</f>
        <v>1</v>
      </c>
      <c r="AV19" s="70" t="n">
        <v>0</v>
      </c>
      <c r="AW19" s="55" t="n">
        <f aca="false">AU19-AV19</f>
        <v>1</v>
      </c>
      <c r="AX19" s="56" t="n">
        <f aca="true">OFFSET(AN18,$AW19,0)</f>
        <v>40.8265</v>
      </c>
      <c r="AY19" s="56" t="n">
        <f aca="true">OFFSET(AN18,$AW19+1,0)</f>
        <v>38.9621</v>
      </c>
      <c r="AZ19" s="56" t="n">
        <f aca="false">LOG(AM19)</f>
        <v>3.51395745492297</v>
      </c>
      <c r="BA19" s="56" t="n">
        <f aca="true">OFFSET(AZ18,$AW19,0)</f>
        <v>3.51395745492297</v>
      </c>
      <c r="BB19" s="56" t="n">
        <f aca="true">OFFSET(AZ18,$AW19+1,0)</f>
        <v>3.12988701972635</v>
      </c>
      <c r="BC19" s="56" t="n">
        <f aca="false">INTERCEPT(AX19:AY19,BA19:BB19)</f>
        <v>23.7686333209247</v>
      </c>
      <c r="BD19" s="56" t="n">
        <f aca="false">SLOPE(AX19:AY19,BA19:BB19)</f>
        <v>4.85431793010971</v>
      </c>
      <c r="BE19" s="56" t="n">
        <f aca="false">(AR19-BC19)/BD19</f>
        <v>3.68947129894117</v>
      </c>
      <c r="BF19" s="56" t="n">
        <f aca="false">POWER(10,BE19)</f>
        <v>4891.82935614379</v>
      </c>
    </row>
    <row r="20" customFormat="false" ht="12" hidden="false" customHeight="false" outlineLevel="0" collapsed="false">
      <c r="A20" s="71" t="s">
        <v>55</v>
      </c>
      <c r="B20" s="71"/>
      <c r="C20" s="71" t="n">
        <v>27</v>
      </c>
      <c r="D20" s="58" t="n">
        <f aca="false">L20</f>
        <v>4261.48478617411</v>
      </c>
      <c r="E20" s="58" t="n">
        <f aca="false">N20</f>
        <v>42.089</v>
      </c>
      <c r="F20" s="58" t="n">
        <f aca="false">L20</f>
        <v>4261.48478617411</v>
      </c>
      <c r="G20" s="58" t="n">
        <f aca="false">O20</f>
        <v>43.2409</v>
      </c>
      <c r="H20" s="58" t="n">
        <f aca="false">T20</f>
        <v>3410.4624</v>
      </c>
      <c r="I20" s="58" t="n">
        <f aca="false">V20</f>
        <v>42.089</v>
      </c>
      <c r="J20" s="58" t="n">
        <f aca="false">T20</f>
        <v>3410.4624</v>
      </c>
      <c r="K20" s="58" t="n">
        <f aca="false">W20</f>
        <v>43.2409</v>
      </c>
      <c r="L20" s="59" t="n">
        <f aca="false">AI20+BF20</f>
        <v>4261.48478617411</v>
      </c>
      <c r="M20" s="59" t="n">
        <f aca="false">AR20</f>
        <v>39.7359</v>
      </c>
      <c r="N20" s="59" t="n">
        <f aca="false">AS20</f>
        <v>42.089</v>
      </c>
      <c r="O20" s="59" t="n">
        <f aca="false">AT20</f>
        <v>43.2409</v>
      </c>
      <c r="P20" s="60"/>
      <c r="Q20" s="61"/>
      <c r="R20" s="60" t="n">
        <f aca="false">P20/3600</f>
        <v>0</v>
      </c>
      <c r="S20" s="62"/>
      <c r="T20" s="59" t="n">
        <f aca="false">AQ20+AI20</f>
        <v>3410.4624</v>
      </c>
      <c r="U20" s="59" t="n">
        <f aca="false">AR20</f>
        <v>39.7359</v>
      </c>
      <c r="V20" s="59" t="n">
        <f aca="false">AS20</f>
        <v>42.089</v>
      </c>
      <c r="W20" s="59" t="n">
        <f aca="false">AT20</f>
        <v>43.2409</v>
      </c>
      <c r="X20" s="60"/>
      <c r="Y20" s="60"/>
      <c r="Z20" s="60" t="n">
        <f aca="false">X20/3600</f>
        <v>0</v>
      </c>
      <c r="AA20" s="62"/>
      <c r="AB20" s="62"/>
      <c r="AC20" s="6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  <c r="AI20" s="72" t="n">
        <v>2564.7664</v>
      </c>
      <c r="AJ20" s="60" t="n">
        <v>40.1777</v>
      </c>
      <c r="AK20" s="60" t="n">
        <v>42.5791</v>
      </c>
      <c r="AL20" s="73" t="n">
        <v>43.629</v>
      </c>
      <c r="AM20" s="85" t="n">
        <v>1348.612</v>
      </c>
      <c r="AN20" s="86" t="n">
        <v>38.9621</v>
      </c>
      <c r="AO20" s="86" t="n">
        <v>41.7763</v>
      </c>
      <c r="AP20" s="86" t="n">
        <v>42.9783</v>
      </c>
      <c r="AQ20" s="72" t="n">
        <v>845.696</v>
      </c>
      <c r="AR20" s="60" t="n">
        <v>39.7359</v>
      </c>
      <c r="AS20" s="60" t="n">
        <v>42.089</v>
      </c>
      <c r="AT20" s="73" t="n">
        <v>43.2409</v>
      </c>
      <c r="AU20" s="69" t="n">
        <f aca="false">MATCH(MIN(AR20,AN20),AN19:AN22,-1)</f>
        <v>2</v>
      </c>
      <c r="AV20" s="70" t="n">
        <v>1</v>
      </c>
      <c r="AW20" s="55" t="n">
        <f aca="false">AU20-AV20</f>
        <v>1</v>
      </c>
      <c r="AX20" s="56" t="n">
        <f aca="true">OFFSET(AN19,$AW20,0)</f>
        <v>38.9621</v>
      </c>
      <c r="AY20" s="56" t="n">
        <f aca="true">OFFSET(AN19,$AW20+1,0)</f>
        <v>36.624</v>
      </c>
      <c r="AZ20" s="56" t="n">
        <f aca="false">LOG(AM20)</f>
        <v>3.12988701972635</v>
      </c>
      <c r="BA20" s="56" t="n">
        <f aca="true">OFFSET(AZ19,$AW20,0)</f>
        <v>3.12988701972635</v>
      </c>
      <c r="BB20" s="56" t="n">
        <f aca="true">OFFSET(AZ19,$AW20+1,0)</f>
        <v>2.8285665840768</v>
      </c>
      <c r="BC20" s="56" t="n">
        <f aca="false">INTERCEPT(AX20:AY20,BA20:BB20)</f>
        <v>14.675699294894</v>
      </c>
      <c r="BD20" s="56" t="n">
        <f aca="false">SLOPE(AX20:AY20,BA20:BB20)</f>
        <v>7.75951353899969</v>
      </c>
      <c r="BE20" s="56" t="n">
        <f aca="false">(AR20-BC20)/BD20</f>
        <v>3.22960976601848</v>
      </c>
      <c r="BF20" s="56" t="n">
        <f aca="false">POWER(10,BE20)</f>
        <v>1696.71838617411</v>
      </c>
    </row>
    <row r="21" customFormat="false" ht="12" hidden="false" customHeight="false" outlineLevel="0" collapsed="false">
      <c r="A21" s="71"/>
      <c r="B21" s="71"/>
      <c r="C21" s="71" t="n">
        <v>32</v>
      </c>
      <c r="D21" s="58" t="n">
        <f aca="false">L21</f>
        <v>2129.24453199695</v>
      </c>
      <c r="E21" s="58" t="n">
        <f aca="false">N21</f>
        <v>40.8853</v>
      </c>
      <c r="F21" s="58" t="n">
        <f aca="false">L21</f>
        <v>2129.24453199695</v>
      </c>
      <c r="G21" s="58" t="n">
        <f aca="false">O21</f>
        <v>41.9143</v>
      </c>
      <c r="H21" s="58" t="n">
        <f aca="false">T21</f>
        <v>1747.4592</v>
      </c>
      <c r="I21" s="58" t="n">
        <f aca="false">V21</f>
        <v>40.8853</v>
      </c>
      <c r="J21" s="58" t="n">
        <f aca="false">T21</f>
        <v>1747.4592</v>
      </c>
      <c r="K21" s="58" t="n">
        <f aca="false">W21</f>
        <v>41.9143</v>
      </c>
      <c r="L21" s="59" t="n">
        <f aca="false">AI21+BF21</f>
        <v>2129.24453199695</v>
      </c>
      <c r="M21" s="59" t="n">
        <f aca="false">AR21</f>
        <v>37.3911</v>
      </c>
      <c r="N21" s="59" t="n">
        <f aca="false">AS21</f>
        <v>40.8853</v>
      </c>
      <c r="O21" s="59" t="n">
        <f aca="false">AT21</f>
        <v>41.9143</v>
      </c>
      <c r="P21" s="60"/>
      <c r="Q21" s="61"/>
      <c r="R21" s="60" t="n">
        <f aca="false">P21/3600</f>
        <v>0</v>
      </c>
      <c r="S21" s="62"/>
      <c r="T21" s="59" t="n">
        <f aca="false">AQ21+AI21</f>
        <v>1747.4592</v>
      </c>
      <c r="U21" s="59" t="n">
        <f aca="false">AR21</f>
        <v>37.3911</v>
      </c>
      <c r="V21" s="59" t="n">
        <f aca="false">AS21</f>
        <v>40.8853</v>
      </c>
      <c r="W21" s="59" t="n">
        <f aca="false">AT21</f>
        <v>41.9143</v>
      </c>
      <c r="X21" s="60"/>
      <c r="Y21" s="60"/>
      <c r="Z21" s="60" t="n">
        <f aca="false">X21/3600</f>
        <v>0</v>
      </c>
      <c r="AA21" s="62"/>
      <c r="AB21" s="62"/>
      <c r="AC21" s="6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  <c r="AI21" s="72" t="n">
        <v>1325.8336</v>
      </c>
      <c r="AJ21" s="60" t="n">
        <v>37.1002</v>
      </c>
      <c r="AK21" s="60" t="n">
        <v>41.0274</v>
      </c>
      <c r="AL21" s="73" t="n">
        <v>42.1857</v>
      </c>
      <c r="AM21" s="85" t="n">
        <v>673.8552</v>
      </c>
      <c r="AN21" s="86" t="n">
        <v>36.624</v>
      </c>
      <c r="AO21" s="86" t="n">
        <v>40.6271</v>
      </c>
      <c r="AP21" s="86" t="n">
        <v>41.7123</v>
      </c>
      <c r="AQ21" s="72" t="n">
        <v>421.6256</v>
      </c>
      <c r="AR21" s="60" t="n">
        <v>37.3911</v>
      </c>
      <c r="AS21" s="60" t="n">
        <v>40.8853</v>
      </c>
      <c r="AT21" s="73" t="n">
        <v>41.9143</v>
      </c>
      <c r="AU21" s="69" t="n">
        <f aca="false">MATCH(MIN(AR21,AN21),AN19:AN22,-1)</f>
        <v>3</v>
      </c>
      <c r="AV21" s="70" t="n">
        <v>2</v>
      </c>
      <c r="AW21" s="55" t="n">
        <f aca="false">AU21-AV21</f>
        <v>1</v>
      </c>
      <c r="AX21" s="56" t="n">
        <f aca="true">OFFSET(AN20,$AW21,0)</f>
        <v>36.624</v>
      </c>
      <c r="AY21" s="56" t="n">
        <f aca="true">OFFSET(AN20,$AW21+1,0)</f>
        <v>34.1037</v>
      </c>
      <c r="AZ21" s="56" t="n">
        <f aca="false">LOG(AM21)</f>
        <v>2.8285665840768</v>
      </c>
      <c r="BA21" s="56" t="n">
        <f aca="true">OFFSET(AZ20,$AW21,0)</f>
        <v>2.8285665840768</v>
      </c>
      <c r="BB21" s="56" t="n">
        <f aca="true">OFFSET(AZ20,$AW21+1,0)</f>
        <v>2.57764986345255</v>
      </c>
      <c r="BC21" s="56" t="n">
        <f aca="false">INTERCEPT(AX21:AY21,BA21:BB21)</f>
        <v>8.21283495642244</v>
      </c>
      <c r="BD21" s="56" t="n">
        <f aca="false">SLOPE(AX21:AY21,BA21:BB21)</f>
        <v>10.0443684810236</v>
      </c>
      <c r="BE21" s="56" t="n">
        <f aca="false">(AR21-BC21)/BD21</f>
        <v>2.90493773687244</v>
      </c>
      <c r="BF21" s="56" t="n">
        <f aca="false">POWER(10,BE21)</f>
        <v>803.410931996954</v>
      </c>
    </row>
    <row r="22" customFormat="false" ht="12.75" hidden="false" customHeight="false" outlineLevel="0" collapsed="false">
      <c r="A22" s="71"/>
      <c r="B22" s="76"/>
      <c r="C22" s="76" t="n">
        <v>37</v>
      </c>
      <c r="D22" s="77" t="n">
        <f aca="false">L22</f>
        <v>1113.87313972795</v>
      </c>
      <c r="E22" s="77" t="n">
        <f aca="false">N22</f>
        <v>40.0177</v>
      </c>
      <c r="F22" s="77" t="n">
        <f aca="false">L22</f>
        <v>1113.87313972795</v>
      </c>
      <c r="G22" s="77" t="n">
        <f aca="false">O22</f>
        <v>41.0694</v>
      </c>
      <c r="H22" s="77" t="n">
        <f aca="false">T22</f>
        <v>930.4352</v>
      </c>
      <c r="I22" s="77" t="n">
        <f aca="false">V22</f>
        <v>40.0177</v>
      </c>
      <c r="J22" s="77" t="n">
        <f aca="false">T22</f>
        <v>930.4352</v>
      </c>
      <c r="K22" s="77" t="n">
        <f aca="false">W22</f>
        <v>41.0694</v>
      </c>
      <c r="L22" s="59" t="n">
        <f aca="false">AI22+BF22</f>
        <v>1113.87313972795</v>
      </c>
      <c r="M22" s="59" t="n">
        <f aca="false">AR22</f>
        <v>34.9983</v>
      </c>
      <c r="N22" s="59" t="n">
        <f aca="false">AS22</f>
        <v>40.0177</v>
      </c>
      <c r="O22" s="59" t="n">
        <f aca="false">AT22</f>
        <v>41.0694</v>
      </c>
      <c r="P22" s="78"/>
      <c r="Q22" s="78"/>
      <c r="R22" s="78" t="n">
        <f aca="false">P22/3600</f>
        <v>0</v>
      </c>
      <c r="S22" s="76"/>
      <c r="T22" s="59" t="n">
        <f aca="false">AQ22+AI22</f>
        <v>930.4352</v>
      </c>
      <c r="U22" s="59" t="n">
        <f aca="false">AR22</f>
        <v>34.9983</v>
      </c>
      <c r="V22" s="59" t="n">
        <f aca="false">AS22</f>
        <v>40.0177</v>
      </c>
      <c r="W22" s="59" t="n">
        <f aca="false">AT22</f>
        <v>41.0694</v>
      </c>
      <c r="X22" s="78"/>
      <c r="Y22" s="78"/>
      <c r="Z22" s="78" t="n">
        <f aca="false">X22/3600</f>
        <v>0</v>
      </c>
      <c r="AA22" s="76"/>
      <c r="AB22" s="76"/>
      <c r="AC22" s="76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  <c r="AI22" s="79" t="n">
        <v>672.032</v>
      </c>
      <c r="AJ22" s="78" t="n">
        <v>34.1143</v>
      </c>
      <c r="AK22" s="78" t="n">
        <v>39.5305</v>
      </c>
      <c r="AL22" s="80" t="n">
        <v>40.8203</v>
      </c>
      <c r="AM22" s="87" t="n">
        <v>378.1376</v>
      </c>
      <c r="AN22" s="88" t="n">
        <v>34.1037</v>
      </c>
      <c r="AO22" s="88" t="n">
        <v>39.46</v>
      </c>
      <c r="AP22" s="88" t="n">
        <v>40.5311</v>
      </c>
      <c r="AQ22" s="79" t="n">
        <v>258.4032</v>
      </c>
      <c r="AR22" s="78" t="n">
        <v>34.9983</v>
      </c>
      <c r="AS22" s="78" t="n">
        <v>40.0177</v>
      </c>
      <c r="AT22" s="80" t="n">
        <v>41.0694</v>
      </c>
      <c r="AU22" s="69" t="n">
        <f aca="false">MATCH(MIN(AR22,AN22),AN19:AN22,-1)</f>
        <v>4</v>
      </c>
      <c r="AV22" s="70" t="n">
        <v>3</v>
      </c>
      <c r="AW22" s="55" t="n">
        <f aca="false">AU22-AV22</f>
        <v>1</v>
      </c>
      <c r="AX22" s="56" t="n">
        <f aca="true">OFFSET(AN21,$AW22,0)</f>
        <v>34.1037</v>
      </c>
      <c r="AY22" s="56" t="n">
        <v>0</v>
      </c>
      <c r="AZ22" s="56" t="n">
        <f aca="false">LOG(AM22)</f>
        <v>2.57764986345255</v>
      </c>
      <c r="BA22" s="56" t="n">
        <f aca="true">OFFSET(AZ21,$AW22,0)</f>
        <v>2.57764986345255</v>
      </c>
      <c r="BB22" s="56" t="n">
        <v>0</v>
      </c>
      <c r="BC22" s="56" t="n">
        <f aca="false">INTERCEPT(AX22:AY22,BA22:BB22)</f>
        <v>0</v>
      </c>
      <c r="BD22" s="56" t="n">
        <f aca="false">SLOPE(AX22:AY22,BA22:BB22)</f>
        <v>13.2305401457128</v>
      </c>
      <c r="BE22" s="56" t="n">
        <f aca="false">(AR22-BC22)/BD22</f>
        <v>2.64526615047843</v>
      </c>
      <c r="BF22" s="56" t="n">
        <f aca="false">POWER(10,BE22)</f>
        <v>441.841139727951</v>
      </c>
    </row>
    <row r="23" customFormat="false" ht="12" hidden="false" customHeight="false" outlineLevel="0" collapsed="false">
      <c r="A23" s="71"/>
      <c r="B23" s="57" t="s">
        <v>56</v>
      </c>
      <c r="C23" s="57" t="n">
        <v>22</v>
      </c>
      <c r="D23" s="89" t="n">
        <f aca="false">L23</f>
        <v>15182.8738612648</v>
      </c>
      <c r="E23" s="89" t="n">
        <f aca="false">N23</f>
        <v>42.4258</v>
      </c>
      <c r="F23" s="89" t="n">
        <f aca="false">L23</f>
        <v>15182.8738612648</v>
      </c>
      <c r="G23" s="89" t="n">
        <f aca="false">O23</f>
        <v>43.8326</v>
      </c>
      <c r="H23" s="89" t="n">
        <f aca="false">T23</f>
        <v>10988.4176</v>
      </c>
      <c r="I23" s="89" t="n">
        <f aca="false">V23</f>
        <v>42.4258</v>
      </c>
      <c r="J23" s="89" t="n">
        <f aca="false">T23</f>
        <v>10988.4176</v>
      </c>
      <c r="K23" s="89" t="n">
        <f aca="false">W23</f>
        <v>43.8326</v>
      </c>
      <c r="L23" s="59" t="n">
        <f aca="false">AI23+BF23</f>
        <v>15182.8738612648</v>
      </c>
      <c r="M23" s="59" t="n">
        <f aca="false">AR23</f>
        <v>40.1475</v>
      </c>
      <c r="N23" s="59" t="n">
        <f aca="false">AS23</f>
        <v>42.4258</v>
      </c>
      <c r="O23" s="59" t="n">
        <f aca="false">AT23</f>
        <v>43.8326</v>
      </c>
      <c r="P23" s="65"/>
      <c r="Q23" s="61"/>
      <c r="R23" s="65" t="n">
        <f aca="false">P23/3600</f>
        <v>0</v>
      </c>
      <c r="S23" s="90"/>
      <c r="T23" s="59" t="n">
        <f aca="false">AQ23+AI23</f>
        <v>10988.4176</v>
      </c>
      <c r="U23" s="59" t="n">
        <f aca="false">AR23</f>
        <v>40.1475</v>
      </c>
      <c r="V23" s="59" t="n">
        <f aca="false">AS23</f>
        <v>42.4258</v>
      </c>
      <c r="W23" s="59" t="n">
        <f aca="false">AT23</f>
        <v>43.8326</v>
      </c>
      <c r="X23" s="65"/>
      <c r="Y23" s="65"/>
      <c r="Z23" s="65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  <c r="AI23" s="64" t="n">
        <v>5535.852</v>
      </c>
      <c r="AJ23" s="65" t="n">
        <v>41.6328</v>
      </c>
      <c r="AK23" s="65" t="n">
        <v>43.108</v>
      </c>
      <c r="AL23" s="66" t="n">
        <v>44.4673</v>
      </c>
      <c r="AM23" s="83" t="n">
        <v>7061.836</v>
      </c>
      <c r="AN23" s="84" t="n">
        <v>39.3106</v>
      </c>
      <c r="AO23" s="84" t="n">
        <v>41.5975</v>
      </c>
      <c r="AP23" s="84" t="n">
        <v>42.7887</v>
      </c>
      <c r="AQ23" s="64" t="n">
        <v>5452.5656</v>
      </c>
      <c r="AR23" s="65" t="n">
        <v>40.1475</v>
      </c>
      <c r="AS23" s="65" t="n">
        <v>42.4258</v>
      </c>
      <c r="AT23" s="66" t="n">
        <v>43.8326</v>
      </c>
      <c r="AU23" s="69" t="n">
        <f aca="false">MATCH(MIN(AR23,AN23),AN23:AN26,-1)</f>
        <v>1</v>
      </c>
      <c r="AV23" s="70" t="n">
        <v>0</v>
      </c>
      <c r="AW23" s="55" t="n">
        <f aca="false">AU23-AV23</f>
        <v>1</v>
      </c>
      <c r="AX23" s="56" t="n">
        <f aca="true">OFFSET(AN22,$AW23,0)</f>
        <v>39.3106</v>
      </c>
      <c r="AY23" s="56" t="n">
        <f aca="true">OFFSET(AN22,$AW23+1,0)</f>
        <v>36.8245</v>
      </c>
      <c r="AZ23" s="56" t="n">
        <f aca="false">LOG(AM23)</f>
        <v>3.84891762754001</v>
      </c>
      <c r="BA23" s="56" t="n">
        <f aca="true">OFFSET(AZ22,$AW23,0)</f>
        <v>3.84891762754001</v>
      </c>
      <c r="BB23" s="56" t="n">
        <f aca="true">OFFSET(AZ22,$AW23+1,0)</f>
        <v>3.44647291904627</v>
      </c>
      <c r="BC23" s="56" t="n">
        <f aca="false">INTERCEPT(AX23:AY23,BA23:BB23)</f>
        <v>15.5339322693171</v>
      </c>
      <c r="BD23" s="56" t="n">
        <f aca="false">SLOPE(AX23:AY23,BA23:BB23)</f>
        <v>6.17749456640866</v>
      </c>
      <c r="BE23" s="56" t="n">
        <f aca="false">(AR23-BC23)/BD23</f>
        <v>3.98439326268679</v>
      </c>
      <c r="BF23" s="56" t="n">
        <f aca="false">POWER(10,BE23)</f>
        <v>9647.02186126477</v>
      </c>
    </row>
    <row r="24" customFormat="false" ht="12" hidden="false" customHeight="false" outlineLevel="0" collapsed="false">
      <c r="A24" s="71"/>
      <c r="B24" s="71"/>
      <c r="C24" s="71" t="n">
        <v>27</v>
      </c>
      <c r="D24" s="58" t="n">
        <f aca="false">L24</f>
        <v>6333.05376115528</v>
      </c>
      <c r="E24" s="58" t="n">
        <f aca="false">N24</f>
        <v>40.391</v>
      </c>
      <c r="F24" s="58" t="n">
        <f aca="false">L24</f>
        <v>6333.05376115528</v>
      </c>
      <c r="G24" s="58" t="n">
        <f aca="false">O24</f>
        <v>41.4465</v>
      </c>
      <c r="H24" s="58" t="n">
        <f aca="false">T24</f>
        <v>4780.8728</v>
      </c>
      <c r="I24" s="58" t="n">
        <f aca="false">V24</f>
        <v>40.391</v>
      </c>
      <c r="J24" s="58" t="n">
        <f aca="false">T24</f>
        <v>4780.8728</v>
      </c>
      <c r="K24" s="58" t="n">
        <f aca="false">W24</f>
        <v>41.4465</v>
      </c>
      <c r="L24" s="59" t="n">
        <f aca="false">AI24+BF24</f>
        <v>6333.05376115528</v>
      </c>
      <c r="M24" s="59" t="n">
        <f aca="false">AR24</f>
        <v>37.5082</v>
      </c>
      <c r="N24" s="59" t="n">
        <f aca="false">AS24</f>
        <v>40.391</v>
      </c>
      <c r="O24" s="59" t="n">
        <f aca="false">AT24</f>
        <v>41.4465</v>
      </c>
      <c r="P24" s="60"/>
      <c r="Q24" s="61"/>
      <c r="R24" s="60" t="n">
        <f aca="false">P24/3600</f>
        <v>0</v>
      </c>
      <c r="S24" s="62"/>
      <c r="T24" s="59" t="n">
        <f aca="false">AQ24+AI24</f>
        <v>4780.8728</v>
      </c>
      <c r="U24" s="59" t="n">
        <f aca="false">AR24</f>
        <v>37.5082</v>
      </c>
      <c r="V24" s="59" t="n">
        <f aca="false">AS24</f>
        <v>40.391</v>
      </c>
      <c r="W24" s="59" t="n">
        <f aca="false">AT24</f>
        <v>41.4465</v>
      </c>
      <c r="X24" s="60"/>
      <c r="Y24" s="60"/>
      <c r="Z24" s="60" t="n">
        <f aca="false">X24/3600</f>
        <v>0</v>
      </c>
      <c r="AA24" s="62"/>
      <c r="AB24" s="62"/>
      <c r="AC24" s="6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  <c r="AI24" s="72" t="n">
        <v>2835.5016</v>
      </c>
      <c r="AJ24" s="60" t="n">
        <v>38.5916</v>
      </c>
      <c r="AK24" s="60" t="n">
        <v>41.0088</v>
      </c>
      <c r="AL24" s="73" t="n">
        <v>42.4543</v>
      </c>
      <c r="AM24" s="85" t="n">
        <v>2795.5864</v>
      </c>
      <c r="AN24" s="86" t="n">
        <v>36.8245</v>
      </c>
      <c r="AO24" s="86" t="n">
        <v>39.78</v>
      </c>
      <c r="AP24" s="86" t="n">
        <v>40.8546</v>
      </c>
      <c r="AQ24" s="72" t="n">
        <v>1945.3712</v>
      </c>
      <c r="AR24" s="60" t="n">
        <v>37.5082</v>
      </c>
      <c r="AS24" s="60" t="n">
        <v>40.391</v>
      </c>
      <c r="AT24" s="73" t="n">
        <v>41.4465</v>
      </c>
      <c r="AU24" s="69" t="n">
        <f aca="false">MATCH(MIN(AR24,AN24),AN23:AN26,-1)</f>
        <v>2</v>
      </c>
      <c r="AV24" s="70" t="n">
        <v>1</v>
      </c>
      <c r="AW24" s="55" t="n">
        <f aca="false">AU24-AV24</f>
        <v>1</v>
      </c>
      <c r="AX24" s="56" t="n">
        <f aca="true">OFFSET(AN23,$AW24,0)</f>
        <v>36.8245</v>
      </c>
      <c r="AY24" s="56" t="n">
        <f aca="true">OFFSET(AN23,$AW24+1,0)</f>
        <v>34.1868</v>
      </c>
      <c r="AZ24" s="56" t="n">
        <f aca="false">LOG(AM24)</f>
        <v>3.44647291904627</v>
      </c>
      <c r="BA24" s="56" t="n">
        <f aca="true">OFFSET(AZ23,$AW24,0)</f>
        <v>3.44647291904627</v>
      </c>
      <c r="BB24" s="56" t="n">
        <f aca="true">OFFSET(AZ23,$AW24+1,0)</f>
        <v>3.07112523428356</v>
      </c>
      <c r="BC24" s="56" t="n">
        <f aca="false">INTERCEPT(AX24:AY24,BA24:BB24)</f>
        <v>12.6049244235174</v>
      </c>
      <c r="BD24" s="56" t="n">
        <f aca="false">SLOPE(AX24:AY24,BA24:BB24)</f>
        <v>7.02735119218195</v>
      </c>
      <c r="BE24" s="56" t="n">
        <f aca="false">(AR24-BC24)/BD24</f>
        <v>3.54376420011397</v>
      </c>
      <c r="BF24" s="56" t="n">
        <f aca="false">POWER(10,BE24)</f>
        <v>3497.55216115528</v>
      </c>
    </row>
    <row r="25" customFormat="false" ht="12" hidden="false" customHeight="false" outlineLevel="0" collapsed="false">
      <c r="A25" s="71"/>
      <c r="B25" s="71"/>
      <c r="C25" s="71" t="n">
        <v>32</v>
      </c>
      <c r="D25" s="58" t="n">
        <f aca="false">L25</f>
        <v>2861.64661130779</v>
      </c>
      <c r="E25" s="58" t="n">
        <f aca="false">N25</f>
        <v>38.7775</v>
      </c>
      <c r="F25" s="58" t="n">
        <f aca="false">L25</f>
        <v>2861.64661130779</v>
      </c>
      <c r="G25" s="58" t="n">
        <f aca="false">O25</f>
        <v>39.8671</v>
      </c>
      <c r="H25" s="58" t="n">
        <f aca="false">T25</f>
        <v>2228.5656</v>
      </c>
      <c r="I25" s="58" t="n">
        <f aca="false">V25</f>
        <v>38.7775</v>
      </c>
      <c r="J25" s="58" t="n">
        <f aca="false">T25</f>
        <v>2228.5656</v>
      </c>
      <c r="K25" s="58" t="n">
        <f aca="false">W25</f>
        <v>39.8671</v>
      </c>
      <c r="L25" s="59" t="n">
        <f aca="false">AI25+BF25</f>
        <v>2861.64661130779</v>
      </c>
      <c r="M25" s="59" t="n">
        <f aca="false">AR25</f>
        <v>34.8541</v>
      </c>
      <c r="N25" s="59" t="n">
        <f aca="false">AS25</f>
        <v>38.7775</v>
      </c>
      <c r="O25" s="59" t="n">
        <f aca="false">AT25</f>
        <v>39.8671</v>
      </c>
      <c r="P25" s="60"/>
      <c r="Q25" s="61"/>
      <c r="R25" s="60" t="n">
        <f aca="false">P25/3600</f>
        <v>0</v>
      </c>
      <c r="S25" s="62"/>
      <c r="T25" s="59" t="n">
        <f aca="false">AQ25+AI25</f>
        <v>2228.5656</v>
      </c>
      <c r="U25" s="59" t="n">
        <f aca="false">AR25</f>
        <v>34.8541</v>
      </c>
      <c r="V25" s="59" t="n">
        <f aca="false">AS25</f>
        <v>38.7775</v>
      </c>
      <c r="W25" s="59" t="n">
        <f aca="false">AT25</f>
        <v>39.8671</v>
      </c>
      <c r="X25" s="60"/>
      <c r="Y25" s="60"/>
      <c r="Z25" s="60" t="n">
        <f aca="false">X25/3600</f>
        <v>0</v>
      </c>
      <c r="AA25" s="62"/>
      <c r="AB25" s="62"/>
      <c r="AC25" s="6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  <c r="AI25" s="72" t="n">
        <v>1418.1712</v>
      </c>
      <c r="AJ25" s="60" t="n">
        <v>35.2835</v>
      </c>
      <c r="AK25" s="60" t="n">
        <v>39.0891</v>
      </c>
      <c r="AL25" s="73" t="n">
        <v>40.9267</v>
      </c>
      <c r="AM25" s="85" t="n">
        <v>1177.9456</v>
      </c>
      <c r="AN25" s="86" t="n">
        <v>34.1868</v>
      </c>
      <c r="AO25" s="86" t="n">
        <v>38.3268</v>
      </c>
      <c r="AP25" s="86" t="n">
        <v>39.583</v>
      </c>
      <c r="AQ25" s="72" t="n">
        <v>810.3944</v>
      </c>
      <c r="AR25" s="60" t="n">
        <v>34.8541</v>
      </c>
      <c r="AS25" s="60" t="n">
        <v>38.7775</v>
      </c>
      <c r="AT25" s="73" t="n">
        <v>39.8671</v>
      </c>
      <c r="AU25" s="69" t="n">
        <f aca="false">MATCH(MIN(AR25,AN25),AN23:AN26,-1)</f>
        <v>3</v>
      </c>
      <c r="AV25" s="70" t="n">
        <v>2</v>
      </c>
      <c r="AW25" s="55" t="n">
        <f aca="false">AU25-AV25</f>
        <v>1</v>
      </c>
      <c r="AX25" s="56" t="n">
        <f aca="true">OFFSET(AN24,$AW25,0)</f>
        <v>34.1868</v>
      </c>
      <c r="AY25" s="56" t="n">
        <f aca="true">OFFSET(AN24,$AW25+1,0)</f>
        <v>31.636</v>
      </c>
      <c r="AZ25" s="56" t="n">
        <f aca="false">LOG(AM25)</f>
        <v>3.07112523428356</v>
      </c>
      <c r="BA25" s="56" t="n">
        <f aca="true">OFFSET(AZ24,$AW25,0)</f>
        <v>3.07112523428356</v>
      </c>
      <c r="BB25" s="56" t="n">
        <f aca="true">OFFSET(AZ24,$AW25+1,0)</f>
        <v>2.73365299497916</v>
      </c>
      <c r="BC25" s="56" t="n">
        <f aca="false">INTERCEPT(AX25:AY25,BA25:BB25)</f>
        <v>10.9735535896944</v>
      </c>
      <c r="BD25" s="56" t="n">
        <f aca="false">SLOPE(AX25:AY25,BA25:BB25)</f>
        <v>7.55854764604574</v>
      </c>
      <c r="BE25" s="56" t="n">
        <f aca="false">(AR25-BC25)/BD25</f>
        <v>3.15940939034747</v>
      </c>
      <c r="BF25" s="56" t="n">
        <f aca="false">POWER(10,BE25)</f>
        <v>1443.47541130779</v>
      </c>
    </row>
    <row r="26" customFormat="false" ht="12.75" hidden="false" customHeight="false" outlineLevel="0" collapsed="false">
      <c r="A26" s="71"/>
      <c r="B26" s="76"/>
      <c r="C26" s="76" t="n">
        <v>37</v>
      </c>
      <c r="D26" s="77" t="n">
        <f aca="false">L26</f>
        <v>1320.75249083608</v>
      </c>
      <c r="E26" s="77" t="n">
        <f aca="false">N26</f>
        <v>37.6755</v>
      </c>
      <c r="F26" s="77" t="n">
        <f aca="false">L26</f>
        <v>1320.75249083608</v>
      </c>
      <c r="G26" s="77" t="n">
        <f aca="false">O26</f>
        <v>39.0001</v>
      </c>
      <c r="H26" s="77" t="n">
        <f aca="false">T26</f>
        <v>1077.2136</v>
      </c>
      <c r="I26" s="77" t="n">
        <f aca="false">V26</f>
        <v>37.6755</v>
      </c>
      <c r="J26" s="77" t="n">
        <f aca="false">T26</f>
        <v>1077.2136</v>
      </c>
      <c r="K26" s="77" t="n">
        <f aca="false">W26</f>
        <v>39.0001</v>
      </c>
      <c r="L26" s="59" t="n">
        <f aca="false">AI26+BF26</f>
        <v>1320.75249083608</v>
      </c>
      <c r="M26" s="59" t="n">
        <f aca="false">AR26</f>
        <v>32.329</v>
      </c>
      <c r="N26" s="59" t="n">
        <f aca="false">AS26</f>
        <v>37.6755</v>
      </c>
      <c r="O26" s="59" t="n">
        <f aca="false">AT26</f>
        <v>39.0001</v>
      </c>
      <c r="P26" s="78"/>
      <c r="Q26" s="78"/>
      <c r="R26" s="78" t="n">
        <f aca="false">P26/3600</f>
        <v>0</v>
      </c>
      <c r="S26" s="76"/>
      <c r="T26" s="59" t="n">
        <f aca="false">AQ26+AI26</f>
        <v>1077.2136</v>
      </c>
      <c r="U26" s="59" t="n">
        <f aca="false">AR26</f>
        <v>32.329</v>
      </c>
      <c r="V26" s="59" t="n">
        <f aca="false">AS26</f>
        <v>37.6755</v>
      </c>
      <c r="W26" s="59" t="n">
        <f aca="false">AT26</f>
        <v>39.0001</v>
      </c>
      <c r="X26" s="78"/>
      <c r="Y26" s="78"/>
      <c r="Z26" s="78" t="n">
        <f aca="false">X26/3600</f>
        <v>0</v>
      </c>
      <c r="AA26" s="76"/>
      <c r="AB26" s="76"/>
      <c r="AC26" s="76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  <c r="AI26" s="79" t="n">
        <v>699.1184</v>
      </c>
      <c r="AJ26" s="78" t="n">
        <v>32.2044</v>
      </c>
      <c r="AK26" s="78" t="n">
        <v>37.3661</v>
      </c>
      <c r="AL26" s="80" t="n">
        <v>39.7069</v>
      </c>
      <c r="AM26" s="87" t="n">
        <v>541.568</v>
      </c>
      <c r="AN26" s="88" t="n">
        <v>31.636</v>
      </c>
      <c r="AO26" s="88" t="n">
        <v>37.0675</v>
      </c>
      <c r="AP26" s="88" t="n">
        <v>38.6169</v>
      </c>
      <c r="AQ26" s="79" t="n">
        <v>378.0952</v>
      </c>
      <c r="AR26" s="78" t="n">
        <v>32.329</v>
      </c>
      <c r="AS26" s="78" t="n">
        <v>37.6755</v>
      </c>
      <c r="AT26" s="80" t="n">
        <v>39.0001</v>
      </c>
      <c r="AU26" s="69" t="n">
        <f aca="false">MATCH(MIN(AR26,AN26),AN23:AN26,-1)</f>
        <v>4</v>
      </c>
      <c r="AV26" s="70" t="n">
        <v>3</v>
      </c>
      <c r="AW26" s="55" t="n">
        <f aca="false">AU26-AV26</f>
        <v>1</v>
      </c>
      <c r="AX26" s="56" t="n">
        <f aca="true">OFFSET(AN25,$AW26,0)</f>
        <v>31.636</v>
      </c>
      <c r="AY26" s="56" t="n">
        <v>0</v>
      </c>
      <c r="AZ26" s="56" t="n">
        <f aca="false">LOG(AM26)</f>
        <v>2.73365299497916</v>
      </c>
      <c r="BA26" s="56" t="n">
        <f aca="true">OFFSET(AZ25,$AW26,0)</f>
        <v>2.73365299497916</v>
      </c>
      <c r="BB26" s="56" t="n">
        <v>0</v>
      </c>
      <c r="BC26" s="56" t="n">
        <f aca="false">INTERCEPT(AX26:AY26,BA26:BB26)</f>
        <v>1.77635683940025E-015</v>
      </c>
      <c r="BD26" s="56" t="n">
        <f aca="false">SLOPE(AX26:AY26,BA26:BB26)</f>
        <v>11.5727929104773</v>
      </c>
      <c r="BE26" s="56" t="n">
        <f aca="false">(AR26-BC26)/BD26</f>
        <v>2.79353482345054</v>
      </c>
      <c r="BF26" s="56" t="n">
        <f aca="false">POWER(10,BE26)</f>
        <v>621.634090836085</v>
      </c>
    </row>
    <row r="27" customFormat="false" ht="12" hidden="false" customHeight="false" outlineLevel="0" collapsed="false">
      <c r="A27" s="71"/>
      <c r="B27" s="57" t="s">
        <v>57</v>
      </c>
      <c r="C27" s="57" t="n">
        <v>22</v>
      </c>
      <c r="D27" s="89" t="n">
        <f aca="false">L27</f>
        <v>39024.1531286878</v>
      </c>
      <c r="E27" s="89" t="n">
        <f aca="false">N27</f>
        <v>40.1574</v>
      </c>
      <c r="F27" s="89" t="n">
        <f aca="false">L27</f>
        <v>39024.1531286878</v>
      </c>
      <c r="G27" s="89" t="n">
        <f aca="false">O27</f>
        <v>43.4926</v>
      </c>
      <c r="H27" s="89" t="n">
        <f aca="false">T27</f>
        <v>24259.6616</v>
      </c>
      <c r="I27" s="89" t="n">
        <f aca="false">V27</f>
        <v>40.1574</v>
      </c>
      <c r="J27" s="89" t="n">
        <f aca="false">T27</f>
        <v>24259.6616</v>
      </c>
      <c r="K27" s="89" t="n">
        <f aca="false">W27</f>
        <v>43.4926</v>
      </c>
      <c r="L27" s="59" t="n">
        <f aca="false">AI27+BF27</f>
        <v>39024.1531286878</v>
      </c>
      <c r="M27" s="59" t="n">
        <f aca="false">AR27</f>
        <v>38.5784</v>
      </c>
      <c r="N27" s="59" t="n">
        <f aca="false">AS27</f>
        <v>40.1574</v>
      </c>
      <c r="O27" s="59" t="n">
        <f aca="false">AT27</f>
        <v>43.4926</v>
      </c>
      <c r="P27" s="65"/>
      <c r="Q27" s="61"/>
      <c r="R27" s="65" t="n">
        <f aca="false">P27/3600</f>
        <v>0</v>
      </c>
      <c r="S27" s="90"/>
      <c r="T27" s="59" t="n">
        <f aca="false">AQ27+AI27</f>
        <v>24259.6616</v>
      </c>
      <c r="U27" s="59" t="n">
        <f aca="false">AR27</f>
        <v>38.5784</v>
      </c>
      <c r="V27" s="59" t="n">
        <f aca="false">AS27</f>
        <v>40.1574</v>
      </c>
      <c r="W27" s="59" t="n">
        <f aca="false">AT27</f>
        <v>43.4926</v>
      </c>
      <c r="X27" s="65"/>
      <c r="Y27" s="65"/>
      <c r="Z27" s="65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  <c r="AI27" s="64" t="n">
        <v>10808.8352</v>
      </c>
      <c r="AJ27" s="65" t="n">
        <v>41.7146</v>
      </c>
      <c r="AK27" s="65" t="n">
        <v>43.0035</v>
      </c>
      <c r="AL27" s="66" t="n">
        <v>44.9402</v>
      </c>
      <c r="AM27" s="83" t="n">
        <v>17513.264</v>
      </c>
      <c r="AN27" s="84" t="n">
        <v>37.9546</v>
      </c>
      <c r="AO27" s="84" t="n">
        <v>39.7238</v>
      </c>
      <c r="AP27" s="84" t="n">
        <v>43.0248</v>
      </c>
      <c r="AQ27" s="64" t="n">
        <v>13450.8264</v>
      </c>
      <c r="AR27" s="65" t="n">
        <v>38.5784</v>
      </c>
      <c r="AS27" s="65" t="n">
        <v>40.1574</v>
      </c>
      <c r="AT27" s="66" t="n">
        <v>43.4926</v>
      </c>
      <c r="AU27" s="69" t="n">
        <f aca="false">MATCH(MIN(AR27,AN27),AN27:AN30,-1)</f>
        <v>1</v>
      </c>
      <c r="AV27" s="70" t="n">
        <v>0</v>
      </c>
      <c r="AW27" s="55" t="n">
        <f aca="false">AU27-AV27</f>
        <v>1</v>
      </c>
      <c r="AX27" s="56" t="n">
        <f aca="true">OFFSET(AN26,$AW27,0)</f>
        <v>37.9546</v>
      </c>
      <c r="AY27" s="56" t="n">
        <f aca="true">OFFSET(AN26,$AW27+1,0)</f>
        <v>36.3406</v>
      </c>
      <c r="AZ27" s="56" t="n">
        <f aca="false">LOG(AM27)</f>
        <v>4.24336709440357</v>
      </c>
      <c r="BA27" s="56" t="n">
        <f aca="true">OFFSET(AZ26,$AW27,0)</f>
        <v>4.24336709440357</v>
      </c>
      <c r="BB27" s="56" t="n">
        <f aca="true">OFFSET(AZ26,$AW27+1,0)</f>
        <v>3.70747703975006</v>
      </c>
      <c r="BC27" s="56" t="n">
        <f aca="false">INTERCEPT(AX27:AY27,BA27:BB27)</f>
        <v>25.174376835016</v>
      </c>
      <c r="BD27" s="56" t="n">
        <f aca="false">SLOPE(AX27:AY27,BA27:BB27)</f>
        <v>3.01181181845882</v>
      </c>
      <c r="BE27" s="56" t="n">
        <f aca="false">(AR27-BC27)/BD27</f>
        <v>4.45048494824054</v>
      </c>
      <c r="BF27" s="56" t="n">
        <f aca="false">POWER(10,BE27)</f>
        <v>28215.3179286878</v>
      </c>
    </row>
    <row r="28" customFormat="false" ht="12" hidden="false" customHeight="false" outlineLevel="0" collapsed="false">
      <c r="A28" s="71"/>
      <c r="B28" s="71"/>
      <c r="C28" s="71" t="n">
        <v>27</v>
      </c>
      <c r="D28" s="58" t="n">
        <f aca="false">L28</f>
        <v>12022.6717004514</v>
      </c>
      <c r="E28" s="58" t="n">
        <f aca="false">N28</f>
        <v>39.0913</v>
      </c>
      <c r="F28" s="58" t="n">
        <f aca="false">L28</f>
        <v>12022.6717004514</v>
      </c>
      <c r="G28" s="58" t="n">
        <f aca="false">O28</f>
        <v>41.7597</v>
      </c>
      <c r="H28" s="58" t="n">
        <f aca="false">T28</f>
        <v>8777.3248</v>
      </c>
      <c r="I28" s="58" t="n">
        <f aca="false">V28</f>
        <v>39.0913</v>
      </c>
      <c r="J28" s="58" t="n">
        <f aca="false">T28</f>
        <v>8777.3248</v>
      </c>
      <c r="K28" s="58" t="n">
        <f aca="false">W28</f>
        <v>41.7597</v>
      </c>
      <c r="L28" s="59" t="n">
        <f aca="false">AI28+BF28</f>
        <v>12022.6717004514</v>
      </c>
      <c r="M28" s="59" t="n">
        <f aca="false">AR28</f>
        <v>36.8632</v>
      </c>
      <c r="N28" s="59" t="n">
        <f aca="false">AS28</f>
        <v>39.0913</v>
      </c>
      <c r="O28" s="59" t="n">
        <f aca="false">AT28</f>
        <v>41.7597</v>
      </c>
      <c r="P28" s="60"/>
      <c r="Q28" s="61"/>
      <c r="R28" s="60" t="n">
        <f aca="false">P28/3600</f>
        <v>0</v>
      </c>
      <c r="S28" s="62"/>
      <c r="T28" s="59" t="n">
        <f aca="false">AQ28+AI28</f>
        <v>8777.3248</v>
      </c>
      <c r="U28" s="59" t="n">
        <f aca="false">AR28</f>
        <v>36.8632</v>
      </c>
      <c r="V28" s="59" t="n">
        <f aca="false">AS28</f>
        <v>39.0913</v>
      </c>
      <c r="W28" s="59" t="n">
        <f aca="false">AT28</f>
        <v>41.7597</v>
      </c>
      <c r="X28" s="60"/>
      <c r="Y28" s="60"/>
      <c r="Z28" s="60" t="n">
        <f aca="false">X28/3600</f>
        <v>0</v>
      </c>
      <c r="AA28" s="62"/>
      <c r="AB28" s="62"/>
      <c r="AC28" s="6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  <c r="AI28" s="72" t="n">
        <v>5668.6664</v>
      </c>
      <c r="AJ28" s="60" t="n">
        <v>39.0525</v>
      </c>
      <c r="AK28" s="60" t="n">
        <v>41.4882</v>
      </c>
      <c r="AL28" s="73" t="n">
        <v>42.6155</v>
      </c>
      <c r="AM28" s="85" t="n">
        <v>5098.9064</v>
      </c>
      <c r="AN28" s="86" t="n">
        <v>36.3406</v>
      </c>
      <c r="AO28" s="86" t="n">
        <v>38.7761</v>
      </c>
      <c r="AP28" s="86" t="n">
        <v>41.2807</v>
      </c>
      <c r="AQ28" s="72" t="n">
        <v>3108.6584</v>
      </c>
      <c r="AR28" s="60" t="n">
        <v>36.8632</v>
      </c>
      <c r="AS28" s="60" t="n">
        <v>39.0913</v>
      </c>
      <c r="AT28" s="73" t="n">
        <v>41.7597</v>
      </c>
      <c r="AU28" s="69" t="n">
        <f aca="false">MATCH(MIN(AR28,AN28),AN27:AN30,-1)</f>
        <v>2</v>
      </c>
      <c r="AV28" s="70" t="n">
        <v>1</v>
      </c>
      <c r="AW28" s="55" t="n">
        <f aca="false">AU28-AV28</f>
        <v>1</v>
      </c>
      <c r="AX28" s="56" t="n">
        <f aca="true">OFFSET(AN27,$AW28,0)</f>
        <v>36.3406</v>
      </c>
      <c r="AY28" s="56" t="n">
        <f aca="true">OFFSET(AN27,$AW28+1,0)</f>
        <v>34.3492</v>
      </c>
      <c r="AZ28" s="56" t="n">
        <f aca="false">LOG(AM28)</f>
        <v>3.70747703975006</v>
      </c>
      <c r="BA28" s="56" t="n">
        <f aca="true">OFFSET(AZ27,$AW28,0)</f>
        <v>3.70747703975006</v>
      </c>
      <c r="BB28" s="56" t="n">
        <f aca="true">OFFSET(AZ27,$AW28+1,0)</f>
        <v>3.3432995436399</v>
      </c>
      <c r="BC28" s="56" t="n">
        <f aca="false">INTERCEPT(AX28:AY28,BA28:BB28)</f>
        <v>16.067327060793</v>
      </c>
      <c r="BD28" s="56" t="n">
        <f aca="false">SLOPE(AX28:AY28,BA28:BB28)</f>
        <v>5.46821267450756</v>
      </c>
      <c r="BE28" s="56" t="n">
        <f aca="false">(AR28-BC28)/BD28</f>
        <v>3.80304757277565</v>
      </c>
      <c r="BF28" s="56" t="n">
        <f aca="false">POWER(10,BE28)</f>
        <v>6354.00530045144</v>
      </c>
    </row>
    <row r="29" customFormat="false" ht="12" hidden="false" customHeight="false" outlineLevel="0" collapsed="false">
      <c r="A29" s="71"/>
      <c r="B29" s="71"/>
      <c r="C29" s="71" t="n">
        <v>32</v>
      </c>
      <c r="D29" s="58" t="n">
        <f aca="false">L29</f>
        <v>5570.68213203354</v>
      </c>
      <c r="E29" s="58" t="n">
        <f aca="false">N29</f>
        <v>38.2123</v>
      </c>
      <c r="F29" s="58" t="n">
        <f aca="false">L29</f>
        <v>5570.68213203354</v>
      </c>
      <c r="G29" s="58" t="n">
        <f aca="false">O29</f>
        <v>40.2047</v>
      </c>
      <c r="H29" s="58" t="n">
        <f aca="false">T29</f>
        <v>4309.9208</v>
      </c>
      <c r="I29" s="58" t="n">
        <f aca="false">V29</f>
        <v>38.2123</v>
      </c>
      <c r="J29" s="58" t="n">
        <f aca="false">T29</f>
        <v>4309.9208</v>
      </c>
      <c r="K29" s="58" t="n">
        <f aca="false">W29</f>
        <v>40.2047</v>
      </c>
      <c r="L29" s="59" t="n">
        <f aca="false">AI29+BF29</f>
        <v>5570.68213203354</v>
      </c>
      <c r="M29" s="59" t="n">
        <f aca="false">AR29</f>
        <v>34.8775</v>
      </c>
      <c r="N29" s="59" t="n">
        <f aca="false">AS29</f>
        <v>38.2123</v>
      </c>
      <c r="O29" s="59" t="n">
        <f aca="false">AT29</f>
        <v>40.2047</v>
      </c>
      <c r="P29" s="60"/>
      <c r="Q29" s="61"/>
      <c r="R29" s="60" t="n">
        <f aca="false">P29/3600</f>
        <v>0</v>
      </c>
      <c r="S29" s="62"/>
      <c r="T29" s="59" t="n">
        <f aca="false">AQ29+AI29</f>
        <v>4309.9208</v>
      </c>
      <c r="U29" s="59" t="n">
        <f aca="false">AR29</f>
        <v>34.8775</v>
      </c>
      <c r="V29" s="59" t="n">
        <f aca="false">AS29</f>
        <v>38.2123</v>
      </c>
      <c r="W29" s="59" t="n">
        <f aca="false">AT29</f>
        <v>40.2047</v>
      </c>
      <c r="X29" s="60"/>
      <c r="Y29" s="60"/>
      <c r="Z29" s="60" t="n">
        <f aca="false">X29/3600</f>
        <v>0</v>
      </c>
      <c r="AA29" s="62"/>
      <c r="AB29" s="62"/>
      <c r="AC29" s="6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  <c r="AI29" s="72" t="n">
        <v>2996.72</v>
      </c>
      <c r="AJ29" s="60" t="n">
        <v>35.9721</v>
      </c>
      <c r="AK29" s="60" t="n">
        <v>39.9325</v>
      </c>
      <c r="AL29" s="73" t="n">
        <v>40.4742</v>
      </c>
      <c r="AM29" s="85" t="n">
        <v>2204.4464</v>
      </c>
      <c r="AN29" s="86" t="n">
        <v>34.3492</v>
      </c>
      <c r="AO29" s="86" t="n">
        <v>37.9293</v>
      </c>
      <c r="AP29" s="86" t="n">
        <v>39.7227</v>
      </c>
      <c r="AQ29" s="72" t="n">
        <v>1313.2008</v>
      </c>
      <c r="AR29" s="60" t="n">
        <v>34.8775</v>
      </c>
      <c r="AS29" s="60" t="n">
        <v>38.2123</v>
      </c>
      <c r="AT29" s="73" t="n">
        <v>40.2047</v>
      </c>
      <c r="AU29" s="69" t="n">
        <f aca="false">MATCH(MIN(AR29,AN29),AN27:AN30,-1)</f>
        <v>3</v>
      </c>
      <c r="AV29" s="70" t="n">
        <v>2</v>
      </c>
      <c r="AW29" s="55" t="n">
        <f aca="false">AU29-AV29</f>
        <v>1</v>
      </c>
      <c r="AX29" s="56" t="n">
        <f aca="true">OFFSET(AN28,$AW29,0)</f>
        <v>34.3492</v>
      </c>
      <c r="AY29" s="56" t="n">
        <f aca="true">OFFSET(AN28,$AW29+1,0)</f>
        <v>32.0308</v>
      </c>
      <c r="AZ29" s="56" t="n">
        <f aca="false">LOG(AM29)</f>
        <v>3.3432995436399</v>
      </c>
      <c r="BA29" s="56" t="n">
        <f aca="true">OFFSET(AZ28,$AW29,0)</f>
        <v>3.3432995436399</v>
      </c>
      <c r="BB29" s="56" t="n">
        <f aca="true">OFFSET(AZ28,$AW29+1,0)</f>
        <v>3.04794771656773</v>
      </c>
      <c r="BC29" s="56" t="n">
        <f aca="false">INTERCEPT(AX29:AY29,BA29:BB29)</f>
        <v>8.10556460823094</v>
      </c>
      <c r="BD29" s="56" t="n">
        <f aca="false">SLOPE(AX29:AY29,BA29:BB29)</f>
        <v>7.84962132444682</v>
      </c>
      <c r="BE29" s="56" t="n">
        <f aca="false">(AR29-BC29)/BD29</f>
        <v>3.41060215330269</v>
      </c>
      <c r="BF29" s="56" t="n">
        <f aca="false">POWER(10,BE29)</f>
        <v>2573.96213203354</v>
      </c>
    </row>
    <row r="30" customFormat="false" ht="12.75" hidden="false" customHeight="false" outlineLevel="0" collapsed="false">
      <c r="A30" s="71"/>
      <c r="B30" s="76"/>
      <c r="C30" s="76" t="n">
        <v>37</v>
      </c>
      <c r="D30" s="77" t="n">
        <f aca="false">L30</f>
        <v>2854.32744153953</v>
      </c>
      <c r="E30" s="77" t="n">
        <f aca="false">N30</f>
        <v>37.4684</v>
      </c>
      <c r="F30" s="77" t="n">
        <f aca="false">L30</f>
        <v>2854.32744153953</v>
      </c>
      <c r="G30" s="77" t="n">
        <f aca="false">O30</f>
        <v>38.9966</v>
      </c>
      <c r="H30" s="77" t="n">
        <f aca="false">T30</f>
        <v>2284.0768</v>
      </c>
      <c r="I30" s="77" t="n">
        <f aca="false">V30</f>
        <v>37.4684</v>
      </c>
      <c r="J30" s="77" t="n">
        <f aca="false">T30</f>
        <v>2284.0768</v>
      </c>
      <c r="K30" s="77" t="n">
        <f aca="false">W30</f>
        <v>38.9966</v>
      </c>
      <c r="L30" s="59" t="n">
        <f aca="false">AI30+BF30</f>
        <v>2854.32744153953</v>
      </c>
      <c r="M30" s="59" t="n">
        <f aca="false">AR30</f>
        <v>32.6733</v>
      </c>
      <c r="N30" s="59" t="n">
        <f aca="false">AS30</f>
        <v>37.4684</v>
      </c>
      <c r="O30" s="59" t="n">
        <f aca="false">AT30</f>
        <v>38.9966</v>
      </c>
      <c r="P30" s="78"/>
      <c r="Q30" s="78"/>
      <c r="R30" s="78" t="n">
        <f aca="false">P30/3600</f>
        <v>0</v>
      </c>
      <c r="S30" s="76"/>
      <c r="T30" s="59" t="n">
        <f aca="false">AQ30+AI30</f>
        <v>2284.0768</v>
      </c>
      <c r="U30" s="59" t="n">
        <f aca="false">AR30</f>
        <v>32.6733</v>
      </c>
      <c r="V30" s="59" t="n">
        <f aca="false">AS30</f>
        <v>37.4684</v>
      </c>
      <c r="W30" s="59" t="n">
        <f aca="false">AT30</f>
        <v>38.9966</v>
      </c>
      <c r="X30" s="78"/>
      <c r="Y30" s="78"/>
      <c r="Z30" s="78" t="n">
        <f aca="false">X30/3600</f>
        <v>0</v>
      </c>
      <c r="AA30" s="76"/>
      <c r="AB30" s="76"/>
      <c r="AC30" s="76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  <c r="AI30" s="79" t="n">
        <v>1568.7864</v>
      </c>
      <c r="AJ30" s="78" t="n">
        <v>32.9131</v>
      </c>
      <c r="AK30" s="78" t="n">
        <v>38.3191</v>
      </c>
      <c r="AL30" s="80" t="n">
        <v>38.3834</v>
      </c>
      <c r="AM30" s="87" t="n">
        <v>1116.7288</v>
      </c>
      <c r="AN30" s="88" t="n">
        <v>32.0308</v>
      </c>
      <c r="AO30" s="88" t="n">
        <v>37.0366</v>
      </c>
      <c r="AP30" s="88" t="n">
        <v>38.2201</v>
      </c>
      <c r="AQ30" s="79" t="n">
        <v>715.2904</v>
      </c>
      <c r="AR30" s="78" t="n">
        <v>32.6733</v>
      </c>
      <c r="AS30" s="78" t="n">
        <v>37.4684</v>
      </c>
      <c r="AT30" s="80" t="n">
        <v>38.9966</v>
      </c>
      <c r="AU30" s="69" t="n">
        <f aca="false">MATCH(MIN(AR30,AN30),AN27:AN30,-1)</f>
        <v>4</v>
      </c>
      <c r="AV30" s="70" t="n">
        <v>3</v>
      </c>
      <c r="AW30" s="55" t="n">
        <f aca="false">AU30-AV30</f>
        <v>1</v>
      </c>
      <c r="AX30" s="56" t="n">
        <f aca="true">OFFSET(AN29,$AW30,0)</f>
        <v>32.0308</v>
      </c>
      <c r="AY30" s="56" t="n">
        <v>0</v>
      </c>
      <c r="AZ30" s="56" t="n">
        <f aca="false">LOG(AM30)</f>
        <v>3.04794771656773</v>
      </c>
      <c r="BA30" s="56" t="n">
        <f aca="true">OFFSET(AZ29,$AW30,0)</f>
        <v>3.04794771656773</v>
      </c>
      <c r="BB30" s="56" t="n">
        <v>0</v>
      </c>
      <c r="BC30" s="56" t="n">
        <f aca="false">INTERCEPT(AX30:AY30,BA30:BB30)</f>
        <v>-3.5527136788005E-015</v>
      </c>
      <c r="BD30" s="56" t="n">
        <f aca="false">SLOPE(AX30:AY30,BA30:BB30)</f>
        <v>10.5089729150832</v>
      </c>
      <c r="BE30" s="56" t="n">
        <f aca="false">(AR30-BC30)/BD30</f>
        <v>3.10908594626836</v>
      </c>
      <c r="BF30" s="56" t="n">
        <f aca="false">POWER(10,BE30)</f>
        <v>1285.54104153953</v>
      </c>
    </row>
    <row r="31" customFormat="false" ht="12" hidden="false" customHeight="false" outlineLevel="0" collapsed="false">
      <c r="A31" s="71"/>
      <c r="B31" s="57" t="s">
        <v>58</v>
      </c>
      <c r="C31" s="57" t="n">
        <v>22</v>
      </c>
      <c r="D31" s="91" t="n">
        <f aca="false">L31</f>
        <v>36264.8356737652</v>
      </c>
      <c r="E31" s="91" t="n">
        <f aca="false">N31</f>
        <v>43.8489</v>
      </c>
      <c r="F31" s="91" t="n">
        <f aca="false">L31</f>
        <v>36264.8356737652</v>
      </c>
      <c r="G31" s="91" t="n">
        <f aca="false">O31</f>
        <v>45.0054</v>
      </c>
      <c r="H31" s="91" t="n">
        <f aca="false">T31</f>
        <v>23886.9416</v>
      </c>
      <c r="I31" s="91" t="n">
        <f aca="false">V31</f>
        <v>43.8489</v>
      </c>
      <c r="J31" s="91" t="n">
        <f aca="false">T31</f>
        <v>23886.9416</v>
      </c>
      <c r="K31" s="91" t="n">
        <f aca="false">W31</f>
        <v>45.0054</v>
      </c>
      <c r="L31" s="59" t="n">
        <f aca="false">AI31+BF31</f>
        <v>36264.8356737652</v>
      </c>
      <c r="M31" s="59" t="n">
        <f aca="false">AR31</f>
        <v>39.2598</v>
      </c>
      <c r="N31" s="59" t="n">
        <f aca="false">AS31</f>
        <v>43.8489</v>
      </c>
      <c r="O31" s="59" t="n">
        <f aca="false">AT31</f>
        <v>45.0054</v>
      </c>
      <c r="P31" s="65"/>
      <c r="Q31" s="61"/>
      <c r="R31" s="65" t="n">
        <f aca="false">P31/3600</f>
        <v>0</v>
      </c>
      <c r="S31" s="90"/>
      <c r="T31" s="59" t="n">
        <f aca="false">AQ31+AI31</f>
        <v>23886.9416</v>
      </c>
      <c r="U31" s="59" t="n">
        <f aca="false">AR31</f>
        <v>39.2598</v>
      </c>
      <c r="V31" s="59" t="n">
        <f aca="false">AS31</f>
        <v>43.8489</v>
      </c>
      <c r="W31" s="59" t="n">
        <f aca="false">AT31</f>
        <v>45.0054</v>
      </c>
      <c r="X31" s="65"/>
      <c r="Y31" s="65"/>
      <c r="Z31" s="65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  <c r="AI31" s="64" t="n">
        <v>11401.7032</v>
      </c>
      <c r="AJ31" s="65" t="n">
        <v>42.5379</v>
      </c>
      <c r="AK31" s="65" t="n">
        <v>45.8974</v>
      </c>
      <c r="AL31" s="66" t="n">
        <v>45.8844</v>
      </c>
      <c r="AM31" s="83" t="n">
        <v>17239.2592</v>
      </c>
      <c r="AN31" s="84" t="n">
        <v>38.6954</v>
      </c>
      <c r="AO31" s="84" t="n">
        <v>43.3105</v>
      </c>
      <c r="AP31" s="84" t="n">
        <v>44.3483</v>
      </c>
      <c r="AQ31" s="64" t="n">
        <v>12485.2384</v>
      </c>
      <c r="AR31" s="65" t="n">
        <v>39.2598</v>
      </c>
      <c r="AS31" s="65" t="n">
        <v>43.8489</v>
      </c>
      <c r="AT31" s="66" t="n">
        <v>45.0054</v>
      </c>
      <c r="AU31" s="69" t="n">
        <f aca="false">MATCH(MIN(AR31,AN31),AN31:AN34,-1)</f>
        <v>1</v>
      </c>
      <c r="AV31" s="70" t="n">
        <v>0</v>
      </c>
      <c r="AW31" s="55" t="n">
        <f aca="false">AU31-AV31</f>
        <v>1</v>
      </c>
      <c r="AX31" s="56" t="n">
        <f aca="true">OFFSET(AN30,$AW31,0)</f>
        <v>38.6954</v>
      </c>
      <c r="AY31" s="56" t="n">
        <f aca="true">OFFSET(AN30,$AW31+1,0)</f>
        <v>37.04</v>
      </c>
      <c r="AZ31" s="56" t="n">
        <f aca="false">LOG(AM31)</f>
        <v>4.23651859952439</v>
      </c>
      <c r="BA31" s="56" t="n">
        <f aca="true">OFFSET(AZ30,$AW31,0)</f>
        <v>4.23651859952439</v>
      </c>
      <c r="BB31" s="56" t="n">
        <f aca="true">OFFSET(AZ30,$AW31+1,0)</f>
        <v>3.77005819126286</v>
      </c>
      <c r="BC31" s="56" t="n">
        <f aca="false">INTERCEPT(AX31:AY31,BA31:BB31)</f>
        <v>23.6606129839051</v>
      </c>
      <c r="BD31" s="56" t="n">
        <f aca="false">SLOPE(AX31:AY31,BA31:BB31)</f>
        <v>3.54885424503572</v>
      </c>
      <c r="BE31" s="56" t="n">
        <f aca="false">(AR31-BC31)/BD31</f>
        <v>4.39555584395039</v>
      </c>
      <c r="BF31" s="56" t="n">
        <f aca="false">POWER(10,BE31)</f>
        <v>24863.1324737652</v>
      </c>
    </row>
    <row r="32" customFormat="false" ht="12" hidden="false" customHeight="false" outlineLevel="0" collapsed="false">
      <c r="A32" s="71"/>
      <c r="B32" s="71"/>
      <c r="C32" s="71" t="n">
        <v>27</v>
      </c>
      <c r="D32" s="92" t="n">
        <f aca="false">L32</f>
        <v>13485.9718241641</v>
      </c>
      <c r="E32" s="92" t="n">
        <f aca="false">N32</f>
        <v>42.5216</v>
      </c>
      <c r="F32" s="92" t="n">
        <f aca="false">L32</f>
        <v>13485.9718241641</v>
      </c>
      <c r="G32" s="92" t="n">
        <f aca="false">O32</f>
        <v>42.938</v>
      </c>
      <c r="H32" s="92" t="n">
        <f aca="false">T32</f>
        <v>9310.3152</v>
      </c>
      <c r="I32" s="92" t="n">
        <f aca="false">V32</f>
        <v>42.5216</v>
      </c>
      <c r="J32" s="92" t="n">
        <f aca="false">T32</f>
        <v>9310.3152</v>
      </c>
      <c r="K32" s="92" t="n">
        <f aca="false">W32</f>
        <v>42.938</v>
      </c>
      <c r="L32" s="59" t="n">
        <f aca="false">AI32+BF32</f>
        <v>13485.9718241641</v>
      </c>
      <c r="M32" s="59" t="n">
        <f aca="false">AR32</f>
        <v>37.5402</v>
      </c>
      <c r="N32" s="59" t="n">
        <f aca="false">AS32</f>
        <v>42.5216</v>
      </c>
      <c r="O32" s="59" t="n">
        <f aca="false">AT32</f>
        <v>42.938</v>
      </c>
      <c r="P32" s="60"/>
      <c r="Q32" s="61"/>
      <c r="R32" s="60" t="n">
        <f aca="false">P32/3600</f>
        <v>0</v>
      </c>
      <c r="S32" s="62"/>
      <c r="T32" s="59" t="n">
        <f aca="false">AQ32+AI32</f>
        <v>9310.3152</v>
      </c>
      <c r="U32" s="59" t="n">
        <f aca="false">AR32</f>
        <v>37.5402</v>
      </c>
      <c r="V32" s="59" t="n">
        <f aca="false">AS32</f>
        <v>42.5216</v>
      </c>
      <c r="W32" s="59" t="n">
        <f aca="false">AT32</f>
        <v>42.938</v>
      </c>
      <c r="X32" s="60"/>
      <c r="Y32" s="60"/>
      <c r="Z32" s="60" t="n">
        <f aca="false">X32/3600</f>
        <v>0</v>
      </c>
      <c r="AA32" s="62"/>
      <c r="AB32" s="62"/>
      <c r="AC32" s="6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  <c r="AI32" s="72" t="n">
        <v>6171.244</v>
      </c>
      <c r="AJ32" s="60" t="n">
        <v>39.9073</v>
      </c>
      <c r="AK32" s="60" t="n">
        <v>43.9829</v>
      </c>
      <c r="AL32" s="73" t="n">
        <v>43.4781</v>
      </c>
      <c r="AM32" s="85" t="n">
        <v>5889.2256</v>
      </c>
      <c r="AN32" s="86" t="n">
        <v>37.04</v>
      </c>
      <c r="AO32" s="86" t="n">
        <v>41.9974</v>
      </c>
      <c r="AP32" s="86" t="n">
        <v>42.3859</v>
      </c>
      <c r="AQ32" s="72" t="n">
        <v>3139.0712</v>
      </c>
      <c r="AR32" s="60" t="n">
        <v>37.5402</v>
      </c>
      <c r="AS32" s="60" t="n">
        <v>42.5216</v>
      </c>
      <c r="AT32" s="73" t="n">
        <v>42.938</v>
      </c>
      <c r="AU32" s="69" t="n">
        <f aca="false">MATCH(MIN(AR32,AN32),AN31:AN34,-1)</f>
        <v>2</v>
      </c>
      <c r="AV32" s="70" t="n">
        <v>1</v>
      </c>
      <c r="AW32" s="55" t="n">
        <f aca="false">AU32-AV32</f>
        <v>1</v>
      </c>
      <c r="AX32" s="56" t="n">
        <f aca="true">OFFSET(AN31,$AW32,0)</f>
        <v>37.04</v>
      </c>
      <c r="AY32" s="56" t="n">
        <f aca="true">OFFSET(AN31,$AW32+1,0)</f>
        <v>35.128</v>
      </c>
      <c r="AZ32" s="56" t="n">
        <f aca="false">LOG(AM32)</f>
        <v>3.77005819126286</v>
      </c>
      <c r="BA32" s="56" t="n">
        <f aca="true">OFFSET(AZ31,$AW32,0)</f>
        <v>3.77005819126286</v>
      </c>
      <c r="BB32" s="56" t="n">
        <f aca="true">OFFSET(AZ31,$AW32+1,0)</f>
        <v>3.41021084779163</v>
      </c>
      <c r="BC32" s="56" t="n">
        <f aca="false">INTERCEPT(AX32:AY32,BA32:BB32)</f>
        <v>17.0083076935903</v>
      </c>
      <c r="BD32" s="56" t="n">
        <f aca="false">SLOPE(AX32:AY32,BA32:BB32)</f>
        <v>5.31336422149484</v>
      </c>
      <c r="BE32" s="56" t="n">
        <f aca="false">(AR32-BC32)/BD32</f>
        <v>3.86419817097223</v>
      </c>
      <c r="BF32" s="56" t="n">
        <f aca="false">POWER(10,BE32)</f>
        <v>7314.72782416411</v>
      </c>
    </row>
    <row r="33" customFormat="false" ht="12" hidden="false" customHeight="false" outlineLevel="0" collapsed="false">
      <c r="A33" s="71"/>
      <c r="B33" s="71"/>
      <c r="C33" s="71" t="n">
        <v>32</v>
      </c>
      <c r="D33" s="92" t="n">
        <f aca="false">L33</f>
        <v>6416.70414311379</v>
      </c>
      <c r="E33" s="92" t="n">
        <f aca="false">N33</f>
        <v>41.1918</v>
      </c>
      <c r="F33" s="92" t="n">
        <f aca="false">L33</f>
        <v>6416.70414311379</v>
      </c>
      <c r="G33" s="92" t="n">
        <f aca="false">O33</f>
        <v>41.0247</v>
      </c>
      <c r="H33" s="92" t="n">
        <f aca="false">T33</f>
        <v>4592.5816</v>
      </c>
      <c r="I33" s="92" t="n">
        <f aca="false">V33</f>
        <v>41.1918</v>
      </c>
      <c r="J33" s="92" t="n">
        <f aca="false">T33</f>
        <v>4592.5816</v>
      </c>
      <c r="K33" s="92" t="n">
        <f aca="false">W33</f>
        <v>41.0247</v>
      </c>
      <c r="L33" s="59" t="n">
        <f aca="false">AI33+BF33</f>
        <v>6416.70414311379</v>
      </c>
      <c r="M33" s="59" t="n">
        <f aca="false">AR33</f>
        <v>35.7186</v>
      </c>
      <c r="N33" s="59" t="n">
        <f aca="false">AS33</f>
        <v>41.1918</v>
      </c>
      <c r="O33" s="59" t="n">
        <f aca="false">AT33</f>
        <v>41.0247</v>
      </c>
      <c r="P33" s="60"/>
      <c r="Q33" s="61"/>
      <c r="R33" s="60" t="n">
        <f aca="false">P33/3600</f>
        <v>0</v>
      </c>
      <c r="S33" s="62"/>
      <c r="T33" s="59" t="n">
        <f aca="false">AQ33+AI33</f>
        <v>4592.5816</v>
      </c>
      <c r="U33" s="59" t="n">
        <f aca="false">AR33</f>
        <v>35.7186</v>
      </c>
      <c r="V33" s="59" t="n">
        <f aca="false">AS33</f>
        <v>41.1918</v>
      </c>
      <c r="W33" s="59" t="n">
        <f aca="false">AT33</f>
        <v>41.0247</v>
      </c>
      <c r="X33" s="60"/>
      <c r="Y33" s="60"/>
      <c r="Z33" s="60" t="n">
        <f aca="false">X33/3600</f>
        <v>0</v>
      </c>
      <c r="AA33" s="62"/>
      <c r="AB33" s="62"/>
      <c r="AC33" s="6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  <c r="AI33" s="72" t="n">
        <v>3343.4632</v>
      </c>
      <c r="AJ33" s="60" t="n">
        <v>36.9594</v>
      </c>
      <c r="AK33" s="60" t="n">
        <v>42.0252</v>
      </c>
      <c r="AL33" s="73" t="n">
        <v>41.2241</v>
      </c>
      <c r="AM33" s="85" t="n">
        <v>2571.644</v>
      </c>
      <c r="AN33" s="86" t="n">
        <v>35.128</v>
      </c>
      <c r="AO33" s="86" t="n">
        <v>40.7039</v>
      </c>
      <c r="AP33" s="86" t="n">
        <v>40.629</v>
      </c>
      <c r="AQ33" s="72" t="n">
        <v>1249.1184</v>
      </c>
      <c r="AR33" s="60" t="n">
        <v>35.7186</v>
      </c>
      <c r="AS33" s="60" t="n">
        <v>41.1918</v>
      </c>
      <c r="AT33" s="73" t="n">
        <v>41.0247</v>
      </c>
      <c r="AU33" s="69" t="n">
        <f aca="false">MATCH(MIN(AR33,AN33),AN31:AN34,-1)</f>
        <v>3</v>
      </c>
      <c r="AV33" s="70" t="n">
        <v>2</v>
      </c>
      <c r="AW33" s="55" t="n">
        <f aca="false">AU33-AV33</f>
        <v>1</v>
      </c>
      <c r="AX33" s="56" t="n">
        <f aca="true">OFFSET(AN32,$AW33,0)</f>
        <v>35.128</v>
      </c>
      <c r="AY33" s="56" t="n">
        <f aca="true">OFFSET(AN32,$AW33+1,0)</f>
        <v>32.9615</v>
      </c>
      <c r="AZ33" s="56" t="n">
        <f aca="false">LOG(AM33)</f>
        <v>3.41021084779163</v>
      </c>
      <c r="BA33" s="56" t="n">
        <f aca="true">OFFSET(AZ32,$AW33,0)</f>
        <v>3.41021084779163</v>
      </c>
      <c r="BB33" s="56" t="n">
        <f aca="true">OFFSET(AZ32,$AW33+1,0)</f>
        <v>3.12633639005144</v>
      </c>
      <c r="BC33" s="56" t="n">
        <f aca="false">INTERCEPT(AX33:AY33,BA33:BB33)</f>
        <v>9.1016295383705</v>
      </c>
      <c r="BD33" s="56" t="n">
        <f aca="false">SLOPE(AX33:AY33,BA33:BB33)</f>
        <v>7.63189480746726</v>
      </c>
      <c r="BE33" s="56" t="n">
        <f aca="false">(AR33-BC33)/BD33</f>
        <v>3.48759661042323</v>
      </c>
      <c r="BF33" s="56" t="n">
        <f aca="false">POWER(10,BE33)</f>
        <v>3073.24094311379</v>
      </c>
    </row>
    <row r="34" customFormat="false" ht="12.75" hidden="false" customHeight="false" outlineLevel="0" collapsed="false">
      <c r="A34" s="71"/>
      <c r="B34" s="76"/>
      <c r="C34" s="76" t="n">
        <v>37</v>
      </c>
      <c r="D34" s="93" t="n">
        <f aca="false">L34</f>
        <v>3440.85353788356</v>
      </c>
      <c r="E34" s="93" t="n">
        <f aca="false">N34</f>
        <v>40.0928</v>
      </c>
      <c r="F34" s="93" t="n">
        <f aca="false">L34</f>
        <v>3440.85353788356</v>
      </c>
      <c r="G34" s="93" t="n">
        <f aca="false">O34</f>
        <v>39.5456</v>
      </c>
      <c r="H34" s="93" t="n">
        <f aca="false">T34</f>
        <v>2524.4312</v>
      </c>
      <c r="I34" s="93" t="n">
        <f aca="false">V34</f>
        <v>40.0928</v>
      </c>
      <c r="J34" s="93" t="n">
        <f aca="false">T34</f>
        <v>2524.4312</v>
      </c>
      <c r="K34" s="93" t="n">
        <f aca="false">W34</f>
        <v>39.5456</v>
      </c>
      <c r="L34" s="59" t="n">
        <f aca="false">AI34+BF34</f>
        <v>3440.85353788356</v>
      </c>
      <c r="M34" s="59" t="n">
        <f aca="false">AR34</f>
        <v>33.751</v>
      </c>
      <c r="N34" s="59" t="n">
        <f aca="false">AS34</f>
        <v>40.0928</v>
      </c>
      <c r="O34" s="59" t="n">
        <f aca="false">AT34</f>
        <v>39.5456</v>
      </c>
      <c r="P34" s="78"/>
      <c r="Q34" s="78"/>
      <c r="R34" s="78" t="n">
        <f aca="false">P34/3600</f>
        <v>0</v>
      </c>
      <c r="S34" s="76"/>
      <c r="T34" s="59" t="n">
        <f aca="false">AQ34+AI34</f>
        <v>2524.4312</v>
      </c>
      <c r="U34" s="59" t="n">
        <f aca="false">AR34</f>
        <v>33.751</v>
      </c>
      <c r="V34" s="59" t="n">
        <f aca="false">AS34</f>
        <v>40.0928</v>
      </c>
      <c r="W34" s="59" t="n">
        <f aca="false">AT34</f>
        <v>39.5456</v>
      </c>
      <c r="X34" s="78"/>
      <c r="Y34" s="78"/>
      <c r="Z34" s="78" t="n">
        <f aca="false">X34/3600</f>
        <v>0</v>
      </c>
      <c r="AA34" s="76"/>
      <c r="AB34" s="76"/>
      <c r="AC34" s="76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  <c r="AI34" s="79" t="n">
        <v>1851.5056</v>
      </c>
      <c r="AJ34" s="78" t="n">
        <v>34.0477</v>
      </c>
      <c r="AK34" s="78" t="n">
        <v>40.0128</v>
      </c>
      <c r="AL34" s="80" t="n">
        <v>39.0873</v>
      </c>
      <c r="AM34" s="87" t="n">
        <v>1337.6312</v>
      </c>
      <c r="AN34" s="88" t="n">
        <v>32.9615</v>
      </c>
      <c r="AO34" s="88" t="n">
        <v>39.3298</v>
      </c>
      <c r="AP34" s="88" t="n">
        <v>38.983</v>
      </c>
      <c r="AQ34" s="79" t="n">
        <v>672.9256</v>
      </c>
      <c r="AR34" s="78" t="n">
        <v>33.751</v>
      </c>
      <c r="AS34" s="78" t="n">
        <v>40.0928</v>
      </c>
      <c r="AT34" s="80" t="n">
        <v>39.5456</v>
      </c>
      <c r="AU34" s="69" t="n">
        <f aca="false">MATCH(MIN(AR34,AN34),AN31:AN34,-1)</f>
        <v>4</v>
      </c>
      <c r="AV34" s="70" t="n">
        <v>3</v>
      </c>
      <c r="AW34" s="55" t="n">
        <f aca="false">AU34-AV34</f>
        <v>1</v>
      </c>
      <c r="AX34" s="56" t="n">
        <f aca="true">OFFSET(AN33,$AW34,0)</f>
        <v>32.9615</v>
      </c>
      <c r="AY34" s="56" t="n">
        <v>0</v>
      </c>
      <c r="AZ34" s="56" t="n">
        <f aca="false">LOG(AM34)</f>
        <v>3.12633639005144</v>
      </c>
      <c r="BA34" s="56" t="n">
        <f aca="true">OFFSET(AZ33,$AW34,0)</f>
        <v>3.12633639005144</v>
      </c>
      <c r="BB34" s="56" t="n">
        <v>0</v>
      </c>
      <c r="BC34" s="56" t="n">
        <f aca="false">INTERCEPT(AX34:AY34,BA34:BB34)</f>
        <v>-3.5527136788005E-015</v>
      </c>
      <c r="BD34" s="56" t="n">
        <f aca="false">SLOPE(AX34:AY34,BA34:BB34)</f>
        <v>10.5431712674584</v>
      </c>
      <c r="BE34" s="56" t="n">
        <f aca="false">(AR34-BC34)/BD34</f>
        <v>3.2012189827716</v>
      </c>
      <c r="BF34" s="56" t="n">
        <f aca="false">POWER(10,BE34)</f>
        <v>1589.34793788356</v>
      </c>
    </row>
    <row r="35" customFormat="false" ht="12" hidden="false" customHeight="false" outlineLevel="0" collapsed="false">
      <c r="A35" s="71"/>
      <c r="B35" s="57" t="s">
        <v>59</v>
      </c>
      <c r="C35" s="57" t="n">
        <v>22</v>
      </c>
      <c r="D35" s="91" t="n">
        <f aca="false">L35</f>
        <v>75484.4730393279</v>
      </c>
      <c r="E35" s="91" t="n">
        <f aca="false">N35</f>
        <v>42.222</v>
      </c>
      <c r="F35" s="91" t="n">
        <f aca="false">L35</f>
        <v>75484.4730393279</v>
      </c>
      <c r="G35" s="91" t="n">
        <f aca="false">O35</f>
        <v>44.297</v>
      </c>
      <c r="H35" s="91" t="n">
        <f aca="false">T35</f>
        <v>47521.7752</v>
      </c>
      <c r="I35" s="91" t="n">
        <f aca="false">V35</f>
        <v>42.222</v>
      </c>
      <c r="J35" s="91" t="n">
        <f aca="false">T35</f>
        <v>47521.7752</v>
      </c>
      <c r="K35" s="91" t="n">
        <f aca="false">W35</f>
        <v>44.297</v>
      </c>
      <c r="L35" s="59" t="n">
        <f aca="false">AI35+BF35</f>
        <v>75484.4730393279</v>
      </c>
      <c r="M35" s="59" t="n">
        <f aca="false">AR35</f>
        <v>37.5825</v>
      </c>
      <c r="N35" s="59" t="n">
        <f aca="false">AS35</f>
        <v>42.222</v>
      </c>
      <c r="O35" s="59" t="n">
        <f aca="false">AT35</f>
        <v>44.297</v>
      </c>
      <c r="P35" s="65"/>
      <c r="Q35" s="61"/>
      <c r="R35" s="65" t="n">
        <f aca="false">P35/3600</f>
        <v>0</v>
      </c>
      <c r="S35" s="90"/>
      <c r="T35" s="59" t="n">
        <f aca="false">AQ35+AI35</f>
        <v>47521.7752</v>
      </c>
      <c r="U35" s="59" t="n">
        <f aca="false">AR35</f>
        <v>37.5825</v>
      </c>
      <c r="V35" s="59" t="n">
        <f aca="false">AS35</f>
        <v>42.222</v>
      </c>
      <c r="W35" s="59" t="n">
        <f aca="false">AT35</f>
        <v>44.297</v>
      </c>
      <c r="X35" s="65"/>
      <c r="Y35" s="65"/>
      <c r="Z35" s="65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  <c r="AI35" s="64" t="n">
        <v>10500.2448</v>
      </c>
      <c r="AJ35" s="65" t="n">
        <v>40.8886</v>
      </c>
      <c r="AK35" s="65" t="n">
        <v>44.6761</v>
      </c>
      <c r="AL35" s="66" t="n">
        <v>46.5969</v>
      </c>
      <c r="AM35" s="83" t="n">
        <v>39833.5168</v>
      </c>
      <c r="AN35" s="84" t="n">
        <v>36.892</v>
      </c>
      <c r="AO35" s="84" t="n">
        <v>41.5961</v>
      </c>
      <c r="AP35" s="84" t="n">
        <v>43.82</v>
      </c>
      <c r="AQ35" s="64" t="n">
        <v>37021.5304</v>
      </c>
      <c r="AR35" s="65" t="n">
        <v>37.5825</v>
      </c>
      <c r="AS35" s="65" t="n">
        <v>42.222</v>
      </c>
      <c r="AT35" s="66" t="n">
        <v>44.297</v>
      </c>
      <c r="AU35" s="69" t="n">
        <f aca="false">MATCH(MIN(AR35,AN35),AN35:AN38,-1)</f>
        <v>1</v>
      </c>
      <c r="AV35" s="70" t="n">
        <v>0</v>
      </c>
      <c r="AW35" s="55" t="n">
        <f aca="false">AU35-AV35</f>
        <v>1</v>
      </c>
      <c r="AX35" s="56" t="n">
        <f aca="true">OFFSET(AN34,$AW35,0)</f>
        <v>36.892</v>
      </c>
      <c r="AY35" s="56" t="n">
        <f aca="true">OFFSET(AN34,$AW35+1,0)</f>
        <v>34.8062</v>
      </c>
      <c r="AZ35" s="56" t="n">
        <f aca="false">LOG(AM35)</f>
        <v>4.60024865085849</v>
      </c>
      <c r="BA35" s="56" t="n">
        <f aca="true">OFFSET(AZ34,$AW35,0)</f>
        <v>4.60024865085849</v>
      </c>
      <c r="BB35" s="56" t="n">
        <f aca="true">OFFSET(AZ34,$AW35+1,0)</f>
        <v>3.95816868181528</v>
      </c>
      <c r="BC35" s="56" t="n">
        <f aca="false">INTERCEPT(AX35:AY35,BA35:BB35)</f>
        <v>21.9480691836269</v>
      </c>
      <c r="BD35" s="56" t="n">
        <f aca="false">SLOPE(AX35:AY35,BA35:BB35)</f>
        <v>3.24850501582872</v>
      </c>
      <c r="BE35" s="56" t="n">
        <f aca="false">(AR35-BC35)/BD35</f>
        <v>4.81280796556955</v>
      </c>
      <c r="BF35" s="56" t="n">
        <f aca="false">POWER(10,BE35)</f>
        <v>64984.2282393279</v>
      </c>
    </row>
    <row r="36" customFormat="false" ht="12" hidden="false" customHeight="false" outlineLevel="0" collapsed="false">
      <c r="A36" s="71"/>
      <c r="B36" s="71"/>
      <c r="C36" s="71" t="n">
        <v>27</v>
      </c>
      <c r="D36" s="92" t="n">
        <f aca="false">L36</f>
        <v>17818.5612757379</v>
      </c>
      <c r="E36" s="92" t="n">
        <f aca="false">N36</f>
        <v>40.9608</v>
      </c>
      <c r="F36" s="92" t="n">
        <f aca="false">L36</f>
        <v>17818.5612757379</v>
      </c>
      <c r="G36" s="92" t="n">
        <f aca="false">O36</f>
        <v>43.1722</v>
      </c>
      <c r="H36" s="92" t="n">
        <f aca="false">T36</f>
        <v>10443.3096</v>
      </c>
      <c r="I36" s="92" t="n">
        <f aca="false">V36</f>
        <v>40.9608</v>
      </c>
      <c r="J36" s="92" t="n">
        <f aca="false">T36</f>
        <v>10443.3096</v>
      </c>
      <c r="K36" s="92" t="n">
        <f aca="false">W36</f>
        <v>43.1722</v>
      </c>
      <c r="L36" s="59" t="n">
        <f aca="false">AI36+BF36</f>
        <v>17818.5612757379</v>
      </c>
      <c r="M36" s="59" t="n">
        <f aca="false">AR36</f>
        <v>35.4089</v>
      </c>
      <c r="N36" s="59" t="n">
        <f aca="false">AS36</f>
        <v>40.9608</v>
      </c>
      <c r="O36" s="59" t="n">
        <f aca="false">AT36</f>
        <v>43.1722</v>
      </c>
      <c r="P36" s="60"/>
      <c r="Q36" s="61"/>
      <c r="R36" s="60" t="n">
        <f aca="false">P36/3600</f>
        <v>0</v>
      </c>
      <c r="S36" s="62"/>
      <c r="T36" s="59" t="n">
        <f aca="false">AQ36+AI36</f>
        <v>10443.3096</v>
      </c>
      <c r="U36" s="59" t="n">
        <f aca="false">AR36</f>
        <v>35.4089</v>
      </c>
      <c r="V36" s="59" t="n">
        <f aca="false">AS36</f>
        <v>40.9608</v>
      </c>
      <c r="W36" s="59" t="n">
        <f aca="false">AT36</f>
        <v>43.1722</v>
      </c>
      <c r="X36" s="60"/>
      <c r="Y36" s="60"/>
      <c r="Z36" s="60" t="n">
        <f aca="false">X36/3600</f>
        <v>0</v>
      </c>
      <c r="AA36" s="62"/>
      <c r="AB36" s="62"/>
      <c r="AC36" s="6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  <c r="AI36" s="72" t="n">
        <v>4336.4424</v>
      </c>
      <c r="AJ36" s="60" t="n">
        <v>38.469</v>
      </c>
      <c r="AK36" s="60" t="n">
        <v>42.8443</v>
      </c>
      <c r="AL36" s="73" t="n">
        <v>44.9477</v>
      </c>
      <c r="AM36" s="85" t="n">
        <v>9081.732</v>
      </c>
      <c r="AN36" s="86" t="n">
        <v>34.8062</v>
      </c>
      <c r="AO36" s="86" t="n">
        <v>40.3041</v>
      </c>
      <c r="AP36" s="86" t="n">
        <v>42.7557</v>
      </c>
      <c r="AQ36" s="72" t="n">
        <v>6106.8672</v>
      </c>
      <c r="AR36" s="60" t="n">
        <v>35.4089</v>
      </c>
      <c r="AS36" s="60" t="n">
        <v>40.9608</v>
      </c>
      <c r="AT36" s="73" t="n">
        <v>43.1722</v>
      </c>
      <c r="AU36" s="69" t="n">
        <f aca="false">MATCH(MIN(AR36,AN36),AN35:AN38,-1)</f>
        <v>2</v>
      </c>
      <c r="AV36" s="70" t="n">
        <v>1</v>
      </c>
      <c r="AW36" s="55" t="n">
        <f aca="false">AU36-AV36</f>
        <v>1</v>
      </c>
      <c r="AX36" s="56" t="n">
        <f aca="true">OFFSET(AN35,$AW36,0)</f>
        <v>34.8062</v>
      </c>
      <c r="AY36" s="56" t="n">
        <f aca="true">OFFSET(AN35,$AW36+1,0)</f>
        <v>33.0422</v>
      </c>
      <c r="AZ36" s="56" t="n">
        <f aca="false">LOG(AM36)</f>
        <v>3.95816868181528</v>
      </c>
      <c r="BA36" s="56" t="n">
        <f aca="true">OFFSET(AZ35,$AW36,0)</f>
        <v>3.95816868181528</v>
      </c>
      <c r="BB36" s="56" t="n">
        <f aca="true">OFFSET(AZ35,$AW36+1,0)</f>
        <v>3.45595559799778</v>
      </c>
      <c r="BC36" s="56" t="n">
        <f aca="false">INTERCEPT(AX36:AY36,BA36:BB36)</f>
        <v>20.9033173796432</v>
      </c>
      <c r="BD36" s="56" t="n">
        <f aca="false">SLOPE(AX36:AY36,BA36:BB36)</f>
        <v>3.51245329291543</v>
      </c>
      <c r="BE36" s="56" t="n">
        <f aca="false">(AR36-BC36)/BD36</f>
        <v>4.1297581521196</v>
      </c>
      <c r="BF36" s="56" t="n">
        <f aca="false">POWER(10,BE36)</f>
        <v>13482.1188757379</v>
      </c>
    </row>
    <row r="37" customFormat="false" ht="12" hidden="false" customHeight="false" outlineLevel="0" collapsed="false">
      <c r="A37" s="71"/>
      <c r="B37" s="71"/>
      <c r="C37" s="71" t="n">
        <v>32</v>
      </c>
      <c r="D37" s="92" t="n">
        <f aca="false">L37</f>
        <v>6133.86192544327</v>
      </c>
      <c r="E37" s="92" t="n">
        <f aca="false">N37</f>
        <v>39.7265</v>
      </c>
      <c r="F37" s="92" t="n">
        <f aca="false">L37</f>
        <v>6133.86192544327</v>
      </c>
      <c r="G37" s="92" t="n">
        <f aca="false">O37</f>
        <v>42.1517</v>
      </c>
      <c r="H37" s="92" t="n">
        <f aca="false">T37</f>
        <v>3700.1112</v>
      </c>
      <c r="I37" s="92" t="n">
        <f aca="false">V37</f>
        <v>39.7265</v>
      </c>
      <c r="J37" s="92" t="n">
        <f aca="false">T37</f>
        <v>3700.1112</v>
      </c>
      <c r="K37" s="92" t="n">
        <f aca="false">W37</f>
        <v>42.1517</v>
      </c>
      <c r="L37" s="59" t="n">
        <f aca="false">AI37+BF37</f>
        <v>6133.86192544327</v>
      </c>
      <c r="M37" s="59" t="n">
        <f aca="false">AR37</f>
        <v>33.9517</v>
      </c>
      <c r="N37" s="59" t="n">
        <f aca="false">AS37</f>
        <v>39.7265</v>
      </c>
      <c r="O37" s="59" t="n">
        <f aca="false">AT37</f>
        <v>42.1517</v>
      </c>
      <c r="P37" s="60"/>
      <c r="Q37" s="61"/>
      <c r="R37" s="60" t="n">
        <f aca="false">P37/3600</f>
        <v>0</v>
      </c>
      <c r="S37" s="62"/>
      <c r="T37" s="59" t="n">
        <f aca="false">AQ37+AI37</f>
        <v>3700.1112</v>
      </c>
      <c r="U37" s="59" t="n">
        <f aca="false">AR37</f>
        <v>33.9517</v>
      </c>
      <c r="V37" s="59" t="n">
        <f aca="false">AS37</f>
        <v>39.7265</v>
      </c>
      <c r="W37" s="59" t="n">
        <f aca="false">AT37</f>
        <v>42.1517</v>
      </c>
      <c r="X37" s="60"/>
      <c r="Y37" s="60"/>
      <c r="Z37" s="60" t="n">
        <f aca="false">X37/3600</f>
        <v>0</v>
      </c>
      <c r="AA37" s="62"/>
      <c r="AB37" s="62"/>
      <c r="AC37" s="6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  <c r="AI37" s="72" t="n">
        <v>2006.1608</v>
      </c>
      <c r="AJ37" s="60" t="n">
        <v>35.5768</v>
      </c>
      <c r="AK37" s="60" t="n">
        <v>41.0694</v>
      </c>
      <c r="AL37" s="73" t="n">
        <v>43.2332</v>
      </c>
      <c r="AM37" s="85" t="n">
        <v>2857.2984</v>
      </c>
      <c r="AN37" s="86" t="n">
        <v>33.0422</v>
      </c>
      <c r="AO37" s="86" t="n">
        <v>39.163</v>
      </c>
      <c r="AP37" s="86" t="n">
        <v>41.6581</v>
      </c>
      <c r="AQ37" s="72" t="n">
        <v>1693.9504</v>
      </c>
      <c r="AR37" s="60" t="n">
        <v>33.9517</v>
      </c>
      <c r="AS37" s="60" t="n">
        <v>39.7265</v>
      </c>
      <c r="AT37" s="73" t="n">
        <v>42.1517</v>
      </c>
      <c r="AU37" s="69" t="n">
        <f aca="false">MATCH(MIN(AR37,AN37),AN35:AN38,-1)</f>
        <v>3</v>
      </c>
      <c r="AV37" s="70" t="n">
        <v>2</v>
      </c>
      <c r="AW37" s="55" t="n">
        <f aca="false">AU37-AV37</f>
        <v>1</v>
      </c>
      <c r="AX37" s="56" t="n">
        <f aca="true">OFFSET(AN36,$AW37,0)</f>
        <v>33.0422</v>
      </c>
      <c r="AY37" s="56" t="n">
        <f aca="true">OFFSET(AN36,$AW37+1,0)</f>
        <v>30.853</v>
      </c>
      <c r="AZ37" s="56" t="n">
        <f aca="false">LOG(AM37)</f>
        <v>3.45595559799778</v>
      </c>
      <c r="BA37" s="56" t="n">
        <f aca="true">OFFSET(AZ36,$AW37,0)</f>
        <v>3.45595559799778</v>
      </c>
      <c r="BB37" s="56" t="n">
        <f aca="true">OFFSET(AZ36,$AW37+1,0)</f>
        <v>3.07142509534763</v>
      </c>
      <c r="BC37" s="56" t="n">
        <f aca="false">INTERCEPT(AX37:AY37,BA37:BB37)</f>
        <v>13.3668349951591</v>
      </c>
      <c r="BD37" s="56" t="n">
        <f aca="false">SLOPE(AX37:AY37,BA37:BB37)</f>
        <v>5.69317644481309</v>
      </c>
      <c r="BE37" s="56" t="n">
        <f aca="false">(AR37-BC37)/BD37</f>
        <v>3.61570824378634</v>
      </c>
      <c r="BF37" s="56" t="n">
        <f aca="false">POWER(10,BE37)</f>
        <v>4127.70112544327</v>
      </c>
    </row>
    <row r="38" customFormat="false" ht="12.75" hidden="false" customHeight="false" outlineLevel="0" collapsed="false">
      <c r="A38" s="76"/>
      <c r="B38" s="76"/>
      <c r="C38" s="76" t="n">
        <v>37</v>
      </c>
      <c r="D38" s="93" t="n">
        <f aca="false">L38</f>
        <v>2569.53188026636</v>
      </c>
      <c r="E38" s="93" t="n">
        <f aca="false">N38</f>
        <v>38.7699</v>
      </c>
      <c r="F38" s="93" t="n">
        <f aca="false">L38</f>
        <v>2569.53188026636</v>
      </c>
      <c r="G38" s="93" t="n">
        <f aca="false">O38</f>
        <v>41.3649</v>
      </c>
      <c r="H38" s="93" t="n">
        <f aca="false">T38</f>
        <v>1697.1408</v>
      </c>
      <c r="I38" s="93" t="n">
        <f aca="false">V38</f>
        <v>38.7699</v>
      </c>
      <c r="J38" s="93" t="n">
        <f aca="false">T38</f>
        <v>1697.1408</v>
      </c>
      <c r="K38" s="93" t="n">
        <f aca="false">W38</f>
        <v>41.3649</v>
      </c>
      <c r="L38" s="59" t="n">
        <f aca="false">AI38+BF38</f>
        <v>2569.53188026636</v>
      </c>
      <c r="M38" s="59" t="n">
        <f aca="false">AR38</f>
        <v>32.0962</v>
      </c>
      <c r="N38" s="59" t="n">
        <f aca="false">AS38</f>
        <v>38.7699</v>
      </c>
      <c r="O38" s="59" t="n">
        <f aca="false">AT38</f>
        <v>41.3649</v>
      </c>
      <c r="P38" s="78"/>
      <c r="Q38" s="78"/>
      <c r="R38" s="78" t="n">
        <f aca="false">P38/3600</f>
        <v>0</v>
      </c>
      <c r="S38" s="76"/>
      <c r="T38" s="59" t="n">
        <f aca="false">AQ38+AI38</f>
        <v>1697.1408</v>
      </c>
      <c r="U38" s="59" t="n">
        <f aca="false">AR38</f>
        <v>32.0962</v>
      </c>
      <c r="V38" s="59" t="n">
        <f aca="false">AS38</f>
        <v>38.7699</v>
      </c>
      <c r="W38" s="59" t="n">
        <f aca="false">AT38</f>
        <v>41.3649</v>
      </c>
      <c r="X38" s="78"/>
      <c r="Y38" s="78"/>
      <c r="Z38" s="78" t="n">
        <f aca="false">X38/3600</f>
        <v>0</v>
      </c>
      <c r="AA38" s="76"/>
      <c r="AB38" s="76"/>
      <c r="AC38" s="76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  <c r="AI38" s="79" t="n">
        <v>1002.1096</v>
      </c>
      <c r="AJ38" s="78" t="n">
        <v>32.5247</v>
      </c>
      <c r="AK38" s="78" t="n">
        <v>39.4083</v>
      </c>
      <c r="AL38" s="80" t="n">
        <v>41.5053</v>
      </c>
      <c r="AM38" s="87" t="n">
        <v>1178.7592</v>
      </c>
      <c r="AN38" s="88" t="n">
        <v>30.853</v>
      </c>
      <c r="AO38" s="88" t="n">
        <v>38.1098</v>
      </c>
      <c r="AP38" s="88" t="n">
        <v>40.4805</v>
      </c>
      <c r="AQ38" s="79" t="n">
        <v>695.0312</v>
      </c>
      <c r="AR38" s="78" t="n">
        <v>32.0962</v>
      </c>
      <c r="AS38" s="78" t="n">
        <v>38.7699</v>
      </c>
      <c r="AT38" s="80" t="n">
        <v>41.3649</v>
      </c>
      <c r="AU38" s="69" t="n">
        <f aca="false">MATCH(MIN(AR38,AN38),AN35:AN38,-1)</f>
        <v>4</v>
      </c>
      <c r="AV38" s="70" t="n">
        <v>3</v>
      </c>
      <c r="AW38" s="55" t="n">
        <f aca="false">AU38-AV38</f>
        <v>1</v>
      </c>
      <c r="AX38" s="56" t="n">
        <f aca="true">OFFSET(AN37,$AW38,0)</f>
        <v>30.853</v>
      </c>
      <c r="AY38" s="56" t="n">
        <v>0</v>
      </c>
      <c r="AZ38" s="56" t="n">
        <f aca="false">LOG(AM38)</f>
        <v>3.07142509534763</v>
      </c>
      <c r="BA38" s="56" t="n">
        <f aca="true">OFFSET(AZ37,$AW38,0)</f>
        <v>3.07142509534763</v>
      </c>
      <c r="BB38" s="56" t="n">
        <v>0</v>
      </c>
      <c r="BC38" s="56" t="n">
        <f aca="false">INTERCEPT(AX38:AY38,BA38:BB38)</f>
        <v>0</v>
      </c>
      <c r="BD38" s="56" t="n">
        <f aca="false">SLOPE(AX38:AY38,BA38:BB38)</f>
        <v>10.0451741592963</v>
      </c>
      <c r="BE38" s="56" t="n">
        <f aca="false">(AR38-BC38)/BD38</f>
        <v>3.19518601579414</v>
      </c>
      <c r="BF38" s="56" t="n">
        <f aca="false">POWER(10,BE38)</f>
        <v>1567.42228026636</v>
      </c>
    </row>
    <row r="39" customFormat="false" ht="12" hidden="true" customHeight="false" outlineLevel="0" collapsed="false">
      <c r="A39" s="57" t="s">
        <v>8</v>
      </c>
      <c r="B39" s="57" t="s">
        <v>60</v>
      </c>
      <c r="C39" s="57" t="n">
        <v>22</v>
      </c>
      <c r="D39" s="91" t="e">
        <f aca="false">L39</f>
        <v>#N/A</v>
      </c>
      <c r="E39" s="91" t="n">
        <f aca="false">N39</f>
        <v>0</v>
      </c>
      <c r="F39" s="91" t="e">
        <f aca="false">L39</f>
        <v>#N/A</v>
      </c>
      <c r="G39" s="91" t="n">
        <f aca="false">O39</f>
        <v>0</v>
      </c>
      <c r="H39" s="91" t="n">
        <f aca="false">T39</f>
        <v>0</v>
      </c>
      <c r="I39" s="91" t="n">
        <f aca="false">V39</f>
        <v>0</v>
      </c>
      <c r="J39" s="91" t="n">
        <f aca="false">T39</f>
        <v>0</v>
      </c>
      <c r="K39" s="91" t="n">
        <f aca="false">W39</f>
        <v>0</v>
      </c>
      <c r="L39" s="59" t="e">
        <f aca="false">AI39+BF39</f>
        <v>#N/A</v>
      </c>
      <c r="M39" s="59" t="n">
        <f aca="false">AR39</f>
        <v>0</v>
      </c>
      <c r="N39" s="59" t="n">
        <f aca="false">AS39</f>
        <v>0</v>
      </c>
      <c r="O39" s="59" t="n">
        <f aca="false">AT39</f>
        <v>0</v>
      </c>
      <c r="P39" s="65"/>
      <c r="Q39" s="61"/>
      <c r="R39" s="65" t="n">
        <f aca="false">P39/3600</f>
        <v>0</v>
      </c>
      <c r="S39" s="90"/>
      <c r="T39" s="59" t="n">
        <f aca="false">AQ39+AI39</f>
        <v>0</v>
      </c>
      <c r="U39" s="59" t="n">
        <f aca="false">AR39</f>
        <v>0</v>
      </c>
      <c r="V39" s="59" t="n">
        <f aca="false">AS39</f>
        <v>0</v>
      </c>
      <c r="W39" s="59" t="n">
        <f aca="false">AT39</f>
        <v>0</v>
      </c>
      <c r="X39" s="65"/>
      <c r="Y39" s="65"/>
      <c r="Z39" s="65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  <c r="AI39" s="64"/>
      <c r="AJ39" s="65"/>
      <c r="AK39" s="65"/>
      <c r="AL39" s="66"/>
      <c r="AM39" s="83"/>
      <c r="AN39" s="84"/>
      <c r="AO39" s="84"/>
      <c r="AP39" s="84"/>
      <c r="AQ39" s="64"/>
      <c r="AR39" s="65"/>
      <c r="AS39" s="65"/>
      <c r="AT39" s="66"/>
      <c r="AU39" s="69" t="e">
        <f aca="false">MATCH(MIN(AR39,AN39),AN39:AN42,-1)</f>
        <v>#N/A</v>
      </c>
      <c r="AV39" s="70" t="n">
        <v>0</v>
      </c>
      <c r="AW39" s="55" t="e">
        <f aca="false">AU39-AV39</f>
        <v>#N/A</v>
      </c>
      <c r="AX39" s="56" t="e">
        <f aca="true">OFFSET(AN38,$AW39,0)</f>
        <v>#N/A</v>
      </c>
      <c r="AY39" s="56" t="e">
        <f aca="true">OFFSET(AN38,$AW39+1,0)</f>
        <v>#N/A</v>
      </c>
      <c r="AZ39" s="56" t="e">
        <f aca="false">LOG(AM39)</f>
        <v>#VALUE!</v>
      </c>
      <c r="BA39" s="56" t="e">
        <f aca="true">OFFSET(AZ38,$AW39,0)</f>
        <v>#N/A</v>
      </c>
      <c r="BB39" s="56" t="e">
        <f aca="true">OFFSET(AZ38,$AW39+1,0)</f>
        <v>#N/A</v>
      </c>
      <c r="BC39" s="56" t="e">
        <f aca="false">INTERCEPT(AX39:AY39,BA39:BB39)</f>
        <v>#N/A</v>
      </c>
      <c r="BD39" s="56" t="e">
        <f aca="false">SLOPE(AX39:AY39,BA39:BB39)</f>
        <v>#N/A</v>
      </c>
      <c r="BE39" s="56" t="e">
        <f aca="false">(AR39-BC39)/BD39</f>
        <v>#N/A</v>
      </c>
      <c r="BF39" s="56" t="e">
        <f aca="false">POWER(10,BE39)</f>
        <v>#N/A</v>
      </c>
    </row>
    <row r="40" customFormat="false" ht="12" hidden="true" customHeight="false" outlineLevel="0" collapsed="false">
      <c r="A40" s="71" t="s">
        <v>61</v>
      </c>
      <c r="B40" s="71"/>
      <c r="C40" s="71" t="n">
        <v>27</v>
      </c>
      <c r="D40" s="92" t="e">
        <f aca="false">L40</f>
        <v>#N/A</v>
      </c>
      <c r="E40" s="92" t="n">
        <f aca="false">N40</f>
        <v>0</v>
      </c>
      <c r="F40" s="92" t="e">
        <f aca="false">L40</f>
        <v>#N/A</v>
      </c>
      <c r="G40" s="92" t="n">
        <f aca="false">O40</f>
        <v>0</v>
      </c>
      <c r="H40" s="92" t="n">
        <f aca="false">T40</f>
        <v>0</v>
      </c>
      <c r="I40" s="92" t="n">
        <f aca="false">V40</f>
        <v>0</v>
      </c>
      <c r="J40" s="92" t="n">
        <f aca="false">T40</f>
        <v>0</v>
      </c>
      <c r="K40" s="92" t="n">
        <f aca="false">W40</f>
        <v>0</v>
      </c>
      <c r="L40" s="59" t="e">
        <f aca="false">AI40+BF40</f>
        <v>#N/A</v>
      </c>
      <c r="M40" s="59" t="n">
        <f aca="false">AR40</f>
        <v>0</v>
      </c>
      <c r="N40" s="59" t="n">
        <f aca="false">AS40</f>
        <v>0</v>
      </c>
      <c r="O40" s="59" t="n">
        <f aca="false">AT40</f>
        <v>0</v>
      </c>
      <c r="P40" s="60"/>
      <c r="Q40" s="61"/>
      <c r="R40" s="60" t="n">
        <f aca="false">P40/3600</f>
        <v>0</v>
      </c>
      <c r="S40" s="62"/>
      <c r="T40" s="59" t="n">
        <f aca="false">AQ40+AI40</f>
        <v>0</v>
      </c>
      <c r="U40" s="59" t="n">
        <f aca="false">AR40</f>
        <v>0</v>
      </c>
      <c r="V40" s="59" t="n">
        <f aca="false">AS40</f>
        <v>0</v>
      </c>
      <c r="W40" s="59" t="n">
        <f aca="false">AT40</f>
        <v>0</v>
      </c>
      <c r="X40" s="60"/>
      <c r="Y40" s="60"/>
      <c r="Z40" s="60" t="n">
        <f aca="false">X40/3600</f>
        <v>0</v>
      </c>
      <c r="AA40" s="62"/>
      <c r="AB40" s="62"/>
      <c r="AC40" s="6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  <c r="AI40" s="72"/>
      <c r="AJ40" s="60"/>
      <c r="AK40" s="60"/>
      <c r="AL40" s="73"/>
      <c r="AM40" s="85"/>
      <c r="AN40" s="86"/>
      <c r="AO40" s="86"/>
      <c r="AP40" s="86"/>
      <c r="AQ40" s="72"/>
      <c r="AR40" s="60"/>
      <c r="AS40" s="60"/>
      <c r="AT40" s="73"/>
      <c r="AU40" s="69" t="e">
        <f aca="false">MATCH(MIN(AR40,AN40),AN39:AN42,-1)</f>
        <v>#N/A</v>
      </c>
      <c r="AV40" s="70" t="n">
        <v>1</v>
      </c>
      <c r="AW40" s="55" t="e">
        <f aca="false">AU40-AV40</f>
        <v>#N/A</v>
      </c>
      <c r="AX40" s="56" t="e">
        <f aca="true">OFFSET(AN39,$AW40,0)</f>
        <v>#N/A</v>
      </c>
      <c r="AY40" s="56" t="e">
        <f aca="true">OFFSET(AN39,$AW40+1,0)</f>
        <v>#N/A</v>
      </c>
      <c r="AZ40" s="56" t="e">
        <f aca="false">LOG(AM40)</f>
        <v>#VALUE!</v>
      </c>
      <c r="BA40" s="56" t="e">
        <f aca="true">OFFSET(AZ39,$AW40,0)</f>
        <v>#N/A</v>
      </c>
      <c r="BB40" s="56" t="e">
        <f aca="true">OFFSET(AZ39,$AW40+1,0)</f>
        <v>#N/A</v>
      </c>
      <c r="BC40" s="56" t="e">
        <f aca="false">INTERCEPT(AX40:AY40,BA40:BB40)</f>
        <v>#N/A</v>
      </c>
      <c r="BD40" s="56" t="e">
        <f aca="false">SLOPE(AX40:AY40,BA40:BB40)</f>
        <v>#N/A</v>
      </c>
      <c r="BE40" s="56" t="e">
        <f aca="false">(AR40-BC40)/BD40</f>
        <v>#N/A</v>
      </c>
      <c r="BF40" s="56" t="e">
        <f aca="false">POWER(10,BE40)</f>
        <v>#N/A</v>
      </c>
    </row>
    <row r="41" customFormat="false" ht="12" hidden="true" customHeight="false" outlineLevel="0" collapsed="false">
      <c r="A41" s="71"/>
      <c r="B41" s="71"/>
      <c r="C41" s="71" t="n">
        <v>32</v>
      </c>
      <c r="D41" s="92" t="e">
        <f aca="false">L41</f>
        <v>#N/A</v>
      </c>
      <c r="E41" s="92" t="n">
        <f aca="false">N41</f>
        <v>0</v>
      </c>
      <c r="F41" s="92" t="e">
        <f aca="false">L41</f>
        <v>#N/A</v>
      </c>
      <c r="G41" s="92" t="n">
        <f aca="false">O41</f>
        <v>0</v>
      </c>
      <c r="H41" s="92" t="n">
        <f aca="false">T41</f>
        <v>0</v>
      </c>
      <c r="I41" s="92" t="n">
        <f aca="false">V41</f>
        <v>0</v>
      </c>
      <c r="J41" s="92" t="n">
        <f aca="false">T41</f>
        <v>0</v>
      </c>
      <c r="K41" s="92" t="n">
        <f aca="false">W41</f>
        <v>0</v>
      </c>
      <c r="L41" s="59" t="e">
        <f aca="false">AI41+BF41</f>
        <v>#N/A</v>
      </c>
      <c r="M41" s="59" t="n">
        <f aca="false">AR41</f>
        <v>0</v>
      </c>
      <c r="N41" s="59" t="n">
        <f aca="false">AS41</f>
        <v>0</v>
      </c>
      <c r="O41" s="59" t="n">
        <f aca="false">AT41</f>
        <v>0</v>
      </c>
      <c r="P41" s="60"/>
      <c r="Q41" s="61"/>
      <c r="R41" s="60" t="n">
        <f aca="false">P41/3600</f>
        <v>0</v>
      </c>
      <c r="S41" s="62"/>
      <c r="T41" s="59" t="n">
        <f aca="false">AQ41+AI41</f>
        <v>0</v>
      </c>
      <c r="U41" s="59" t="n">
        <f aca="false">AR41</f>
        <v>0</v>
      </c>
      <c r="V41" s="59" t="n">
        <f aca="false">AS41</f>
        <v>0</v>
      </c>
      <c r="W41" s="59" t="n">
        <f aca="false">AT41</f>
        <v>0</v>
      </c>
      <c r="X41" s="60"/>
      <c r="Y41" s="60"/>
      <c r="Z41" s="60" t="n">
        <f aca="false">X41/3600</f>
        <v>0</v>
      </c>
      <c r="AA41" s="62"/>
      <c r="AB41" s="62"/>
      <c r="AC41" s="6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  <c r="AI41" s="72"/>
      <c r="AJ41" s="60"/>
      <c r="AK41" s="60"/>
      <c r="AL41" s="73"/>
      <c r="AM41" s="85"/>
      <c r="AN41" s="86"/>
      <c r="AO41" s="86"/>
      <c r="AP41" s="86"/>
      <c r="AQ41" s="72"/>
      <c r="AR41" s="60"/>
      <c r="AS41" s="60"/>
      <c r="AT41" s="73"/>
      <c r="AU41" s="69" t="e">
        <f aca="false">MATCH(MIN(AR41,AN41),AN39:AN42,-1)</f>
        <v>#N/A</v>
      </c>
      <c r="AV41" s="70" t="n">
        <v>2</v>
      </c>
      <c r="AW41" s="55" t="e">
        <f aca="false">AU41-AV41</f>
        <v>#N/A</v>
      </c>
      <c r="AX41" s="56" t="e">
        <f aca="true">OFFSET(AN40,$AW41,0)</f>
        <v>#N/A</v>
      </c>
      <c r="AY41" s="56" t="e">
        <f aca="true">OFFSET(AN40,$AW41+1,0)</f>
        <v>#N/A</v>
      </c>
      <c r="AZ41" s="56" t="e">
        <f aca="false">LOG(AM41)</f>
        <v>#VALUE!</v>
      </c>
      <c r="BA41" s="56" t="e">
        <f aca="true">OFFSET(AZ40,$AW41,0)</f>
        <v>#N/A</v>
      </c>
      <c r="BB41" s="56" t="e">
        <f aca="true">OFFSET(AZ40,$AW41+1,0)</f>
        <v>#N/A</v>
      </c>
      <c r="BC41" s="56" t="e">
        <f aca="false">INTERCEPT(AX41:AY41,BA41:BB41)</f>
        <v>#N/A</v>
      </c>
      <c r="BD41" s="56" t="e">
        <f aca="false">SLOPE(AX41:AY41,BA41:BB41)</f>
        <v>#N/A</v>
      </c>
      <c r="BE41" s="56" t="e">
        <f aca="false">(AR41-BC41)/BD41</f>
        <v>#N/A</v>
      </c>
      <c r="BF41" s="56" t="e">
        <f aca="false">POWER(10,BE41)</f>
        <v>#N/A</v>
      </c>
    </row>
    <row r="42" customFormat="false" ht="12.75" hidden="true" customHeight="false" outlineLevel="0" collapsed="false">
      <c r="A42" s="71"/>
      <c r="B42" s="76"/>
      <c r="C42" s="76" t="n">
        <v>37</v>
      </c>
      <c r="D42" s="93" t="e">
        <f aca="false">L42</f>
        <v>#N/A</v>
      </c>
      <c r="E42" s="93" t="n">
        <f aca="false">N42</f>
        <v>0</v>
      </c>
      <c r="F42" s="93" t="e">
        <f aca="false">L42</f>
        <v>#N/A</v>
      </c>
      <c r="G42" s="93" t="n">
        <f aca="false">O42</f>
        <v>0</v>
      </c>
      <c r="H42" s="93" t="n">
        <f aca="false">T42</f>
        <v>0</v>
      </c>
      <c r="I42" s="93" t="n">
        <f aca="false">V42</f>
        <v>0</v>
      </c>
      <c r="J42" s="93" t="n">
        <f aca="false">T42</f>
        <v>0</v>
      </c>
      <c r="K42" s="93" t="n">
        <f aca="false">W42</f>
        <v>0</v>
      </c>
      <c r="L42" s="59" t="e">
        <f aca="false">AI42+BF42</f>
        <v>#N/A</v>
      </c>
      <c r="M42" s="59" t="n">
        <f aca="false">AR42</f>
        <v>0</v>
      </c>
      <c r="N42" s="59" t="n">
        <f aca="false">AS42</f>
        <v>0</v>
      </c>
      <c r="O42" s="59" t="n">
        <f aca="false">AT42</f>
        <v>0</v>
      </c>
      <c r="P42" s="78"/>
      <c r="Q42" s="78"/>
      <c r="R42" s="78" t="n">
        <f aca="false">P42/3600</f>
        <v>0</v>
      </c>
      <c r="S42" s="76"/>
      <c r="T42" s="59" t="n">
        <f aca="false">AQ42+AI42</f>
        <v>0</v>
      </c>
      <c r="U42" s="59" t="n">
        <f aca="false">AR42</f>
        <v>0</v>
      </c>
      <c r="V42" s="59" t="n">
        <f aca="false">AS42</f>
        <v>0</v>
      </c>
      <c r="W42" s="59" t="n">
        <f aca="false">AT42</f>
        <v>0</v>
      </c>
      <c r="X42" s="78"/>
      <c r="Y42" s="78"/>
      <c r="Z42" s="78" t="n">
        <f aca="false">X42/3600</f>
        <v>0</v>
      </c>
      <c r="AA42" s="76"/>
      <c r="AB42" s="76"/>
      <c r="AC42" s="76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  <c r="AI42" s="79"/>
      <c r="AJ42" s="78"/>
      <c r="AK42" s="78"/>
      <c r="AL42" s="80"/>
      <c r="AM42" s="87"/>
      <c r="AN42" s="88"/>
      <c r="AO42" s="88"/>
      <c r="AP42" s="88"/>
      <c r="AQ42" s="79"/>
      <c r="AR42" s="78"/>
      <c r="AS42" s="78"/>
      <c r="AT42" s="80"/>
      <c r="AU42" s="69" t="e">
        <f aca="false">MATCH(MIN(AR42,AN42),AN39:AN42,-1)</f>
        <v>#N/A</v>
      </c>
      <c r="AV42" s="70" t="n">
        <v>3</v>
      </c>
      <c r="AW42" s="55" t="e">
        <f aca="false">AU42-AV42</f>
        <v>#N/A</v>
      </c>
      <c r="AX42" s="56" t="e">
        <f aca="true">OFFSET(AN41,$AW42,0)</f>
        <v>#N/A</v>
      </c>
      <c r="AY42" s="56" t="n">
        <v>0</v>
      </c>
      <c r="AZ42" s="56" t="e">
        <f aca="false">LOG(AM42)</f>
        <v>#VALUE!</v>
      </c>
      <c r="BA42" s="56" t="e">
        <f aca="true">OFFSET(AZ41,$AW42,0)</f>
        <v>#N/A</v>
      </c>
      <c r="BB42" s="56" t="n">
        <v>0</v>
      </c>
      <c r="BC42" s="56" t="e">
        <f aca="false">INTERCEPT(AX42:AY42,BA42:BB42)</f>
        <v>#N/A</v>
      </c>
      <c r="BD42" s="56" t="e">
        <f aca="false">SLOPE(AX42:AY42,BA42:BB42)</f>
        <v>#N/A</v>
      </c>
      <c r="BE42" s="56" t="e">
        <f aca="false">(AR42-BC42)/BD42</f>
        <v>#N/A</v>
      </c>
      <c r="BF42" s="56" t="e">
        <f aca="false">POWER(10,BE42)</f>
        <v>#N/A</v>
      </c>
    </row>
    <row r="43" customFormat="false" ht="12" hidden="true" customHeight="false" outlineLevel="0" collapsed="false">
      <c r="A43" s="71"/>
      <c r="B43" s="57" t="s">
        <v>62</v>
      </c>
      <c r="C43" s="57" t="n">
        <v>22</v>
      </c>
      <c r="D43" s="91" t="e">
        <f aca="false">L43</f>
        <v>#N/A</v>
      </c>
      <c r="E43" s="91" t="n">
        <f aca="false">N43</f>
        <v>0</v>
      </c>
      <c r="F43" s="91" t="e">
        <f aca="false">L43</f>
        <v>#N/A</v>
      </c>
      <c r="G43" s="91" t="n">
        <f aca="false">O43</f>
        <v>0</v>
      </c>
      <c r="H43" s="91" t="n">
        <f aca="false">T43</f>
        <v>0</v>
      </c>
      <c r="I43" s="91" t="n">
        <f aca="false">V43</f>
        <v>0</v>
      </c>
      <c r="J43" s="91" t="n">
        <f aca="false">T43</f>
        <v>0</v>
      </c>
      <c r="K43" s="91" t="n">
        <f aca="false">W43</f>
        <v>0</v>
      </c>
      <c r="L43" s="59" t="e">
        <f aca="false">AI43+BF43</f>
        <v>#N/A</v>
      </c>
      <c r="M43" s="59" t="n">
        <f aca="false">AR43</f>
        <v>0</v>
      </c>
      <c r="N43" s="59" t="n">
        <f aca="false">AS43</f>
        <v>0</v>
      </c>
      <c r="O43" s="59" t="n">
        <f aca="false">AT43</f>
        <v>0</v>
      </c>
      <c r="P43" s="65"/>
      <c r="Q43" s="61"/>
      <c r="R43" s="65" t="n">
        <f aca="false">P43/3600</f>
        <v>0</v>
      </c>
      <c r="S43" s="90"/>
      <c r="T43" s="59" t="n">
        <f aca="false">AQ43+AI43</f>
        <v>0</v>
      </c>
      <c r="U43" s="59" t="n">
        <f aca="false">AR43</f>
        <v>0</v>
      </c>
      <c r="V43" s="59" t="n">
        <f aca="false">AS43</f>
        <v>0</v>
      </c>
      <c r="W43" s="59" t="n">
        <f aca="false">AT43</f>
        <v>0</v>
      </c>
      <c r="X43" s="65"/>
      <c r="Y43" s="65"/>
      <c r="Z43" s="65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  <c r="AI43" s="64"/>
      <c r="AJ43" s="65"/>
      <c r="AK43" s="65"/>
      <c r="AL43" s="66"/>
      <c r="AM43" s="83"/>
      <c r="AN43" s="84"/>
      <c r="AO43" s="84"/>
      <c r="AP43" s="84"/>
      <c r="AQ43" s="64"/>
      <c r="AR43" s="65"/>
      <c r="AS43" s="65"/>
      <c r="AT43" s="66"/>
      <c r="AU43" s="69" t="e">
        <f aca="false">MATCH(MIN(AR43,AN43),AN43:AN46,-1)</f>
        <v>#N/A</v>
      </c>
      <c r="AV43" s="70" t="n">
        <v>0</v>
      </c>
      <c r="AW43" s="55" t="e">
        <f aca="false">AU43-AV43</f>
        <v>#N/A</v>
      </c>
      <c r="AX43" s="56" t="e">
        <f aca="true">OFFSET(AN42,$AW43,0)</f>
        <v>#N/A</v>
      </c>
      <c r="AY43" s="56" t="e">
        <f aca="true">OFFSET(AN42,$AW43+1,0)</f>
        <v>#N/A</v>
      </c>
      <c r="AZ43" s="56" t="e">
        <f aca="false">LOG(AM43)</f>
        <v>#VALUE!</v>
      </c>
      <c r="BA43" s="56" t="e">
        <f aca="true">OFFSET(AZ42,$AW43,0)</f>
        <v>#N/A</v>
      </c>
      <c r="BB43" s="56" t="e">
        <f aca="true">OFFSET(AZ42,$AW43+1,0)</f>
        <v>#N/A</v>
      </c>
      <c r="BC43" s="56" t="e">
        <f aca="false">INTERCEPT(AX43:AY43,BA43:BB43)</f>
        <v>#N/A</v>
      </c>
      <c r="BD43" s="56" t="e">
        <f aca="false">SLOPE(AX43:AY43,BA43:BB43)</f>
        <v>#N/A</v>
      </c>
      <c r="BE43" s="56" t="e">
        <f aca="false">(AR43-BC43)/BD43</f>
        <v>#N/A</v>
      </c>
      <c r="BF43" s="56" t="e">
        <f aca="false">POWER(10,BE43)</f>
        <v>#N/A</v>
      </c>
    </row>
    <row r="44" customFormat="false" ht="12" hidden="true" customHeight="false" outlineLevel="0" collapsed="false">
      <c r="A44" s="71"/>
      <c r="B44" s="71"/>
      <c r="C44" s="71" t="n">
        <v>27</v>
      </c>
      <c r="D44" s="92" t="e">
        <f aca="false">L44</f>
        <v>#N/A</v>
      </c>
      <c r="E44" s="92" t="n">
        <f aca="false">N44</f>
        <v>0</v>
      </c>
      <c r="F44" s="92" t="e">
        <f aca="false">L44</f>
        <v>#N/A</v>
      </c>
      <c r="G44" s="92" t="n">
        <f aca="false">O44</f>
        <v>0</v>
      </c>
      <c r="H44" s="92" t="n">
        <f aca="false">T44</f>
        <v>0</v>
      </c>
      <c r="I44" s="92" t="n">
        <f aca="false">V44</f>
        <v>0</v>
      </c>
      <c r="J44" s="92" t="n">
        <f aca="false">T44</f>
        <v>0</v>
      </c>
      <c r="K44" s="92" t="n">
        <f aca="false">W44</f>
        <v>0</v>
      </c>
      <c r="L44" s="59" t="e">
        <f aca="false">AI44+BF44</f>
        <v>#N/A</v>
      </c>
      <c r="M44" s="59" t="n">
        <f aca="false">AR44</f>
        <v>0</v>
      </c>
      <c r="N44" s="59" t="n">
        <f aca="false">AS44</f>
        <v>0</v>
      </c>
      <c r="O44" s="59" t="n">
        <f aca="false">AT44</f>
        <v>0</v>
      </c>
      <c r="P44" s="60"/>
      <c r="Q44" s="61"/>
      <c r="R44" s="60" t="n">
        <f aca="false">P44/3600</f>
        <v>0</v>
      </c>
      <c r="S44" s="62"/>
      <c r="T44" s="59" t="n">
        <f aca="false">AQ44+AI44</f>
        <v>0</v>
      </c>
      <c r="U44" s="59" t="n">
        <f aca="false">AR44</f>
        <v>0</v>
      </c>
      <c r="V44" s="59" t="n">
        <f aca="false">AS44</f>
        <v>0</v>
      </c>
      <c r="W44" s="59" t="n">
        <f aca="false">AT44</f>
        <v>0</v>
      </c>
      <c r="X44" s="60"/>
      <c r="Y44" s="60"/>
      <c r="Z44" s="60" t="n">
        <f aca="false">X44/3600</f>
        <v>0</v>
      </c>
      <c r="AA44" s="62"/>
      <c r="AB44" s="62"/>
      <c r="AC44" s="6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  <c r="AI44" s="72"/>
      <c r="AJ44" s="60"/>
      <c r="AK44" s="60"/>
      <c r="AL44" s="73"/>
      <c r="AM44" s="85"/>
      <c r="AN44" s="86"/>
      <c r="AO44" s="86"/>
      <c r="AP44" s="86"/>
      <c r="AQ44" s="72"/>
      <c r="AR44" s="60"/>
      <c r="AS44" s="60"/>
      <c r="AT44" s="73"/>
      <c r="AU44" s="69" t="e">
        <f aca="false">MATCH(MIN(AR44,AN44),AN43:AN46,-1)</f>
        <v>#N/A</v>
      </c>
      <c r="AV44" s="70" t="n">
        <v>1</v>
      </c>
      <c r="AW44" s="55" t="e">
        <f aca="false">AU44-AV44</f>
        <v>#N/A</v>
      </c>
      <c r="AX44" s="56" t="e">
        <f aca="true">OFFSET(AN43,$AW44,0)</f>
        <v>#N/A</v>
      </c>
      <c r="AY44" s="56" t="e">
        <f aca="true">OFFSET(AN43,$AW44+1,0)</f>
        <v>#N/A</v>
      </c>
      <c r="AZ44" s="56" t="e">
        <f aca="false">LOG(AM44)</f>
        <v>#VALUE!</v>
      </c>
      <c r="BA44" s="56" t="e">
        <f aca="true">OFFSET(AZ43,$AW44,0)</f>
        <v>#N/A</v>
      </c>
      <c r="BB44" s="56" t="e">
        <f aca="true">OFFSET(AZ43,$AW44+1,0)</f>
        <v>#N/A</v>
      </c>
      <c r="BC44" s="56" t="e">
        <f aca="false">INTERCEPT(AX44:AY44,BA44:BB44)</f>
        <v>#N/A</v>
      </c>
      <c r="BD44" s="56" t="e">
        <f aca="false">SLOPE(AX44:AY44,BA44:BB44)</f>
        <v>#N/A</v>
      </c>
      <c r="BE44" s="56" t="e">
        <f aca="false">(AR44-BC44)/BD44</f>
        <v>#N/A</v>
      </c>
      <c r="BF44" s="56" t="e">
        <f aca="false">POWER(10,BE44)</f>
        <v>#N/A</v>
      </c>
    </row>
    <row r="45" customFormat="false" ht="12" hidden="true" customHeight="false" outlineLevel="0" collapsed="false">
      <c r="A45" s="71"/>
      <c r="B45" s="71"/>
      <c r="C45" s="71" t="n">
        <v>32</v>
      </c>
      <c r="D45" s="92" t="e">
        <f aca="false">L45</f>
        <v>#N/A</v>
      </c>
      <c r="E45" s="92" t="n">
        <f aca="false">N45</f>
        <v>0</v>
      </c>
      <c r="F45" s="92" t="e">
        <f aca="false">L45</f>
        <v>#N/A</v>
      </c>
      <c r="G45" s="92" t="n">
        <f aca="false">O45</f>
        <v>0</v>
      </c>
      <c r="H45" s="92" t="n">
        <f aca="false">T45</f>
        <v>0</v>
      </c>
      <c r="I45" s="92" t="n">
        <f aca="false">V45</f>
        <v>0</v>
      </c>
      <c r="J45" s="92" t="n">
        <f aca="false">T45</f>
        <v>0</v>
      </c>
      <c r="K45" s="92" t="n">
        <f aca="false">W45</f>
        <v>0</v>
      </c>
      <c r="L45" s="59" t="e">
        <f aca="false">AI45+BF45</f>
        <v>#N/A</v>
      </c>
      <c r="M45" s="59" t="n">
        <f aca="false">AR45</f>
        <v>0</v>
      </c>
      <c r="N45" s="59" t="n">
        <f aca="false">AS45</f>
        <v>0</v>
      </c>
      <c r="O45" s="59" t="n">
        <f aca="false">AT45</f>
        <v>0</v>
      </c>
      <c r="P45" s="60"/>
      <c r="Q45" s="61"/>
      <c r="R45" s="60" t="n">
        <f aca="false">P45/3600</f>
        <v>0</v>
      </c>
      <c r="S45" s="62"/>
      <c r="T45" s="59" t="n">
        <f aca="false">AQ45+AI45</f>
        <v>0</v>
      </c>
      <c r="U45" s="59" t="n">
        <f aca="false">AR45</f>
        <v>0</v>
      </c>
      <c r="V45" s="59" t="n">
        <f aca="false">AS45</f>
        <v>0</v>
      </c>
      <c r="W45" s="59" t="n">
        <f aca="false">AT45</f>
        <v>0</v>
      </c>
      <c r="X45" s="60"/>
      <c r="Y45" s="60"/>
      <c r="Z45" s="60" t="n">
        <f aca="false">X45/3600</f>
        <v>0</v>
      </c>
      <c r="AA45" s="62"/>
      <c r="AB45" s="62"/>
      <c r="AC45" s="6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  <c r="AI45" s="72"/>
      <c r="AJ45" s="60"/>
      <c r="AK45" s="60"/>
      <c r="AL45" s="73"/>
      <c r="AM45" s="85"/>
      <c r="AN45" s="86"/>
      <c r="AO45" s="86"/>
      <c r="AP45" s="86"/>
      <c r="AQ45" s="72"/>
      <c r="AR45" s="60"/>
      <c r="AS45" s="60"/>
      <c r="AT45" s="73"/>
      <c r="AU45" s="69" t="e">
        <f aca="false">MATCH(MIN(AR45,AN45),AN43:AN46,-1)</f>
        <v>#N/A</v>
      </c>
      <c r="AV45" s="70" t="n">
        <v>2</v>
      </c>
      <c r="AW45" s="55" t="e">
        <f aca="false">AU45-AV45</f>
        <v>#N/A</v>
      </c>
      <c r="AX45" s="56" t="e">
        <f aca="true">OFFSET(AN44,$AW45,0)</f>
        <v>#N/A</v>
      </c>
      <c r="AY45" s="56" t="e">
        <f aca="true">OFFSET(AN44,$AW45+1,0)</f>
        <v>#N/A</v>
      </c>
      <c r="AZ45" s="56" t="e">
        <f aca="false">LOG(AM45)</f>
        <v>#VALUE!</v>
      </c>
      <c r="BA45" s="56" t="e">
        <f aca="true">OFFSET(AZ44,$AW45,0)</f>
        <v>#N/A</v>
      </c>
      <c r="BB45" s="56" t="e">
        <f aca="true">OFFSET(AZ44,$AW45+1,0)</f>
        <v>#N/A</v>
      </c>
      <c r="BC45" s="56" t="e">
        <f aca="false">INTERCEPT(AX45:AY45,BA45:BB45)</f>
        <v>#N/A</v>
      </c>
      <c r="BD45" s="56" t="e">
        <f aca="false">SLOPE(AX45:AY45,BA45:BB45)</f>
        <v>#N/A</v>
      </c>
      <c r="BE45" s="56" t="e">
        <f aca="false">(AR45-BC45)/BD45</f>
        <v>#N/A</v>
      </c>
      <c r="BF45" s="56" t="e">
        <f aca="false">POWER(10,BE45)</f>
        <v>#N/A</v>
      </c>
    </row>
    <row r="46" customFormat="false" ht="12.75" hidden="true" customHeight="false" outlineLevel="0" collapsed="false">
      <c r="A46" s="71"/>
      <c r="B46" s="76"/>
      <c r="C46" s="76" t="n">
        <v>37</v>
      </c>
      <c r="D46" s="93" t="e">
        <f aca="false">L46</f>
        <v>#N/A</v>
      </c>
      <c r="E46" s="93" t="n">
        <f aca="false">N46</f>
        <v>0</v>
      </c>
      <c r="F46" s="93" t="e">
        <f aca="false">L46</f>
        <v>#N/A</v>
      </c>
      <c r="G46" s="93" t="n">
        <f aca="false">O46</f>
        <v>0</v>
      </c>
      <c r="H46" s="93" t="n">
        <f aca="false">T46</f>
        <v>0</v>
      </c>
      <c r="I46" s="93" t="n">
        <f aca="false">V46</f>
        <v>0</v>
      </c>
      <c r="J46" s="93" t="n">
        <f aca="false">T46</f>
        <v>0</v>
      </c>
      <c r="K46" s="93" t="n">
        <f aca="false">W46</f>
        <v>0</v>
      </c>
      <c r="L46" s="59" t="e">
        <f aca="false">AI46+BF46</f>
        <v>#N/A</v>
      </c>
      <c r="M46" s="59" t="n">
        <f aca="false">AR46</f>
        <v>0</v>
      </c>
      <c r="N46" s="59" t="n">
        <f aca="false">AS46</f>
        <v>0</v>
      </c>
      <c r="O46" s="59" t="n">
        <f aca="false">AT46</f>
        <v>0</v>
      </c>
      <c r="P46" s="78"/>
      <c r="Q46" s="78"/>
      <c r="R46" s="78" t="n">
        <f aca="false">P46/3600</f>
        <v>0</v>
      </c>
      <c r="S46" s="76"/>
      <c r="T46" s="59" t="n">
        <f aca="false">AQ46+AI46</f>
        <v>0</v>
      </c>
      <c r="U46" s="59" t="n">
        <f aca="false">AR46</f>
        <v>0</v>
      </c>
      <c r="V46" s="59" t="n">
        <f aca="false">AS46</f>
        <v>0</v>
      </c>
      <c r="W46" s="59" t="n">
        <f aca="false">AT46</f>
        <v>0</v>
      </c>
      <c r="X46" s="78"/>
      <c r="Y46" s="78"/>
      <c r="Z46" s="78" t="n">
        <f aca="false">X46/3600</f>
        <v>0</v>
      </c>
      <c r="AA46" s="76"/>
      <c r="AB46" s="76"/>
      <c r="AC46" s="76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  <c r="AI46" s="79"/>
      <c r="AJ46" s="78"/>
      <c r="AK46" s="78"/>
      <c r="AL46" s="80"/>
      <c r="AM46" s="87"/>
      <c r="AN46" s="88"/>
      <c r="AO46" s="88"/>
      <c r="AP46" s="88"/>
      <c r="AQ46" s="79"/>
      <c r="AR46" s="78"/>
      <c r="AS46" s="78"/>
      <c r="AT46" s="80"/>
      <c r="AU46" s="69" t="e">
        <f aca="false">MATCH(MIN(AR46,AN46),AN43:AN46,-1)</f>
        <v>#N/A</v>
      </c>
      <c r="AV46" s="70" t="n">
        <v>3</v>
      </c>
      <c r="AW46" s="55" t="e">
        <f aca="false">AU46-AV46</f>
        <v>#N/A</v>
      </c>
      <c r="AX46" s="56" t="e">
        <f aca="true">OFFSET(AN45,$AW46,0)</f>
        <v>#N/A</v>
      </c>
      <c r="AY46" s="56" t="n">
        <v>0</v>
      </c>
      <c r="AZ46" s="56" t="e">
        <f aca="false">LOG(AM46)</f>
        <v>#VALUE!</v>
      </c>
      <c r="BA46" s="56" t="e">
        <f aca="true">OFFSET(AZ45,$AW46,0)</f>
        <v>#N/A</v>
      </c>
      <c r="BB46" s="56" t="n">
        <v>0</v>
      </c>
      <c r="BC46" s="56" t="e">
        <f aca="false">INTERCEPT(AX46:AY46,BA46:BB46)</f>
        <v>#N/A</v>
      </c>
      <c r="BD46" s="56" t="e">
        <f aca="false">SLOPE(AX46:AY46,BA46:BB46)</f>
        <v>#N/A</v>
      </c>
      <c r="BE46" s="56" t="e">
        <f aca="false">(AR46-BC46)/BD46</f>
        <v>#N/A</v>
      </c>
      <c r="BF46" s="56" t="e">
        <f aca="false">POWER(10,BE46)</f>
        <v>#N/A</v>
      </c>
    </row>
    <row r="47" customFormat="false" ht="12" hidden="true" customHeight="false" outlineLevel="0" collapsed="false">
      <c r="A47" s="71"/>
      <c r="B47" s="57" t="s">
        <v>63</v>
      </c>
      <c r="C47" s="57" t="n">
        <v>22</v>
      </c>
      <c r="D47" s="91" t="e">
        <f aca="false">L47</f>
        <v>#N/A</v>
      </c>
      <c r="E47" s="91" t="n">
        <f aca="false">N47</f>
        <v>0</v>
      </c>
      <c r="F47" s="91" t="e">
        <f aca="false">L47</f>
        <v>#N/A</v>
      </c>
      <c r="G47" s="91" t="n">
        <f aca="false">O47</f>
        <v>0</v>
      </c>
      <c r="H47" s="91" t="n">
        <f aca="false">T47</f>
        <v>0</v>
      </c>
      <c r="I47" s="91" t="n">
        <f aca="false">V47</f>
        <v>0</v>
      </c>
      <c r="J47" s="91" t="n">
        <f aca="false">T47</f>
        <v>0</v>
      </c>
      <c r="K47" s="91" t="n">
        <f aca="false">W47</f>
        <v>0</v>
      </c>
      <c r="L47" s="59" t="e">
        <f aca="false">AI47+BF47</f>
        <v>#N/A</v>
      </c>
      <c r="M47" s="59" t="n">
        <f aca="false">AR47</f>
        <v>0</v>
      </c>
      <c r="N47" s="59" t="n">
        <f aca="false">AS47</f>
        <v>0</v>
      </c>
      <c r="O47" s="59" t="n">
        <f aca="false">AT47</f>
        <v>0</v>
      </c>
      <c r="P47" s="65"/>
      <c r="Q47" s="61"/>
      <c r="R47" s="65" t="n">
        <f aca="false">P47/3600</f>
        <v>0</v>
      </c>
      <c r="S47" s="90"/>
      <c r="T47" s="59" t="n">
        <f aca="false">AQ47+AI47</f>
        <v>0</v>
      </c>
      <c r="U47" s="59" t="n">
        <f aca="false">AR47</f>
        <v>0</v>
      </c>
      <c r="V47" s="59" t="n">
        <f aca="false">AS47</f>
        <v>0</v>
      </c>
      <c r="W47" s="59" t="n">
        <f aca="false">AT47</f>
        <v>0</v>
      </c>
      <c r="X47" s="65"/>
      <c r="Y47" s="65"/>
      <c r="Z47" s="65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  <c r="AI47" s="64"/>
      <c r="AJ47" s="65"/>
      <c r="AK47" s="65"/>
      <c r="AL47" s="66"/>
      <c r="AM47" s="83"/>
      <c r="AN47" s="84"/>
      <c r="AO47" s="84"/>
      <c r="AP47" s="84"/>
      <c r="AQ47" s="64"/>
      <c r="AR47" s="65"/>
      <c r="AS47" s="65"/>
      <c r="AT47" s="66"/>
      <c r="AU47" s="69" t="e">
        <f aca="false">MATCH(MIN(AR47,AN47),AN47:AN50,-1)</f>
        <v>#N/A</v>
      </c>
      <c r="AV47" s="70" t="n">
        <v>0</v>
      </c>
      <c r="AW47" s="55" t="e">
        <f aca="false">AU47-AV47</f>
        <v>#N/A</v>
      </c>
      <c r="AX47" s="56" t="e">
        <f aca="true">OFFSET(AN46,$AW47,0)</f>
        <v>#N/A</v>
      </c>
      <c r="AY47" s="56" t="e">
        <f aca="true">OFFSET(AN46,$AW47+1,0)</f>
        <v>#N/A</v>
      </c>
      <c r="AZ47" s="56" t="e">
        <f aca="false">LOG(AM47)</f>
        <v>#VALUE!</v>
      </c>
      <c r="BA47" s="56" t="e">
        <f aca="true">OFFSET(AZ46,$AW47,0)</f>
        <v>#N/A</v>
      </c>
      <c r="BB47" s="56" t="e">
        <f aca="true">OFFSET(AZ46,$AW47+1,0)</f>
        <v>#N/A</v>
      </c>
      <c r="BC47" s="56" t="e">
        <f aca="false">INTERCEPT(AX47:AY47,BA47:BB47)</f>
        <v>#N/A</v>
      </c>
      <c r="BD47" s="56" t="e">
        <f aca="false">SLOPE(AX47:AY47,BA47:BB47)</f>
        <v>#N/A</v>
      </c>
      <c r="BE47" s="56" t="e">
        <f aca="false">(AR47-BC47)/BD47</f>
        <v>#N/A</v>
      </c>
      <c r="BF47" s="56" t="e">
        <f aca="false">POWER(10,BE47)</f>
        <v>#N/A</v>
      </c>
    </row>
    <row r="48" customFormat="false" ht="12" hidden="true" customHeight="false" outlineLevel="0" collapsed="false">
      <c r="A48" s="71"/>
      <c r="B48" s="71"/>
      <c r="C48" s="71" t="n">
        <v>27</v>
      </c>
      <c r="D48" s="92" t="e">
        <f aca="false">L48</f>
        <v>#N/A</v>
      </c>
      <c r="E48" s="92" t="n">
        <f aca="false">N48</f>
        <v>0</v>
      </c>
      <c r="F48" s="92" t="e">
        <f aca="false">L48</f>
        <v>#N/A</v>
      </c>
      <c r="G48" s="92" t="n">
        <f aca="false">O48</f>
        <v>0</v>
      </c>
      <c r="H48" s="92" t="n">
        <f aca="false">T48</f>
        <v>0</v>
      </c>
      <c r="I48" s="92" t="n">
        <f aca="false">V48</f>
        <v>0</v>
      </c>
      <c r="J48" s="92" t="n">
        <f aca="false">T48</f>
        <v>0</v>
      </c>
      <c r="K48" s="92" t="n">
        <f aca="false">W48</f>
        <v>0</v>
      </c>
      <c r="L48" s="59" t="e">
        <f aca="false">AI48+BF48</f>
        <v>#N/A</v>
      </c>
      <c r="M48" s="59" t="n">
        <f aca="false">AR48</f>
        <v>0</v>
      </c>
      <c r="N48" s="59" t="n">
        <f aca="false">AS48</f>
        <v>0</v>
      </c>
      <c r="O48" s="59" t="n">
        <f aca="false">AT48</f>
        <v>0</v>
      </c>
      <c r="P48" s="60"/>
      <c r="Q48" s="61"/>
      <c r="R48" s="60" t="n">
        <f aca="false">P48/3600</f>
        <v>0</v>
      </c>
      <c r="S48" s="62"/>
      <c r="T48" s="59" t="n">
        <f aca="false">AQ48+AI48</f>
        <v>0</v>
      </c>
      <c r="U48" s="59" t="n">
        <f aca="false">AR48</f>
        <v>0</v>
      </c>
      <c r="V48" s="59" t="n">
        <f aca="false">AS48</f>
        <v>0</v>
      </c>
      <c r="W48" s="59" t="n">
        <f aca="false">AT48</f>
        <v>0</v>
      </c>
      <c r="X48" s="60"/>
      <c r="Y48" s="60"/>
      <c r="Z48" s="60" t="n">
        <f aca="false">X48/3600</f>
        <v>0</v>
      </c>
      <c r="AA48" s="62"/>
      <c r="AB48" s="62"/>
      <c r="AC48" s="6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  <c r="AI48" s="72"/>
      <c r="AJ48" s="60"/>
      <c r="AK48" s="60"/>
      <c r="AL48" s="73"/>
      <c r="AM48" s="85"/>
      <c r="AN48" s="86"/>
      <c r="AO48" s="86"/>
      <c r="AP48" s="86"/>
      <c r="AQ48" s="72"/>
      <c r="AR48" s="60"/>
      <c r="AS48" s="60"/>
      <c r="AT48" s="73"/>
      <c r="AU48" s="69" t="e">
        <f aca="false">MATCH(MIN(AR48,AN48),AN47:AN50,-1)</f>
        <v>#N/A</v>
      </c>
      <c r="AV48" s="70" t="n">
        <v>1</v>
      </c>
      <c r="AW48" s="55" t="e">
        <f aca="false">AU48-AV48</f>
        <v>#N/A</v>
      </c>
      <c r="AX48" s="56" t="e">
        <f aca="true">OFFSET(AN47,$AW48,0)</f>
        <v>#N/A</v>
      </c>
      <c r="AY48" s="56" t="e">
        <f aca="true">OFFSET(AN47,$AW48+1,0)</f>
        <v>#N/A</v>
      </c>
      <c r="AZ48" s="56" t="e">
        <f aca="false">LOG(AM48)</f>
        <v>#VALUE!</v>
      </c>
      <c r="BA48" s="56" t="e">
        <f aca="true">OFFSET(AZ47,$AW48,0)</f>
        <v>#N/A</v>
      </c>
      <c r="BB48" s="56" t="e">
        <f aca="true">OFFSET(AZ47,$AW48+1,0)</f>
        <v>#N/A</v>
      </c>
      <c r="BC48" s="56" t="e">
        <f aca="false">INTERCEPT(AX48:AY48,BA48:BB48)</f>
        <v>#N/A</v>
      </c>
      <c r="BD48" s="56" t="e">
        <f aca="false">SLOPE(AX48:AY48,BA48:BB48)</f>
        <v>#N/A</v>
      </c>
      <c r="BE48" s="56" t="e">
        <f aca="false">(AR48-BC48)/BD48</f>
        <v>#N/A</v>
      </c>
      <c r="BF48" s="56" t="e">
        <f aca="false">POWER(10,BE48)</f>
        <v>#N/A</v>
      </c>
    </row>
    <row r="49" customFormat="false" ht="12" hidden="true" customHeight="false" outlineLevel="0" collapsed="false">
      <c r="A49" s="71"/>
      <c r="B49" s="71"/>
      <c r="C49" s="71" t="n">
        <v>32</v>
      </c>
      <c r="D49" s="92" t="e">
        <f aca="false">L49</f>
        <v>#N/A</v>
      </c>
      <c r="E49" s="92" t="n">
        <f aca="false">N49</f>
        <v>0</v>
      </c>
      <c r="F49" s="92" t="e">
        <f aca="false">L49</f>
        <v>#N/A</v>
      </c>
      <c r="G49" s="92" t="n">
        <f aca="false">O49</f>
        <v>0</v>
      </c>
      <c r="H49" s="92" t="n">
        <f aca="false">T49</f>
        <v>0</v>
      </c>
      <c r="I49" s="92" t="n">
        <f aca="false">V49</f>
        <v>0</v>
      </c>
      <c r="J49" s="92" t="n">
        <f aca="false">T49</f>
        <v>0</v>
      </c>
      <c r="K49" s="92" t="n">
        <f aca="false">W49</f>
        <v>0</v>
      </c>
      <c r="L49" s="59" t="e">
        <f aca="false">AI49+BF49</f>
        <v>#N/A</v>
      </c>
      <c r="M49" s="59" t="n">
        <f aca="false">AR49</f>
        <v>0</v>
      </c>
      <c r="N49" s="59" t="n">
        <f aca="false">AS49</f>
        <v>0</v>
      </c>
      <c r="O49" s="59" t="n">
        <f aca="false">AT49</f>
        <v>0</v>
      </c>
      <c r="P49" s="60"/>
      <c r="Q49" s="61"/>
      <c r="R49" s="60" t="n">
        <f aca="false">P49/3600</f>
        <v>0</v>
      </c>
      <c r="S49" s="62"/>
      <c r="T49" s="59" t="n">
        <f aca="false">AQ49+AI49</f>
        <v>0</v>
      </c>
      <c r="U49" s="59" t="n">
        <f aca="false">AR49</f>
        <v>0</v>
      </c>
      <c r="V49" s="59" t="n">
        <f aca="false">AS49</f>
        <v>0</v>
      </c>
      <c r="W49" s="59" t="n">
        <f aca="false">AT49</f>
        <v>0</v>
      </c>
      <c r="X49" s="60"/>
      <c r="Y49" s="60"/>
      <c r="Z49" s="60" t="n">
        <f aca="false">X49/3600</f>
        <v>0</v>
      </c>
      <c r="AA49" s="62"/>
      <c r="AB49" s="62"/>
      <c r="AC49" s="6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  <c r="AI49" s="72"/>
      <c r="AJ49" s="60"/>
      <c r="AK49" s="60"/>
      <c r="AL49" s="73"/>
      <c r="AM49" s="85"/>
      <c r="AN49" s="86"/>
      <c r="AO49" s="86"/>
      <c r="AP49" s="86"/>
      <c r="AQ49" s="72"/>
      <c r="AR49" s="60"/>
      <c r="AS49" s="60"/>
      <c r="AT49" s="73"/>
      <c r="AU49" s="69" t="e">
        <f aca="false">MATCH(MIN(AR49,AN49),AN47:AN50,-1)</f>
        <v>#N/A</v>
      </c>
      <c r="AV49" s="70" t="n">
        <v>2</v>
      </c>
      <c r="AW49" s="55" t="e">
        <f aca="false">AU49-AV49</f>
        <v>#N/A</v>
      </c>
      <c r="AX49" s="56" t="e">
        <f aca="true">OFFSET(AN48,$AW49,0)</f>
        <v>#N/A</v>
      </c>
      <c r="AY49" s="56" t="e">
        <f aca="true">OFFSET(AN48,$AW49+1,0)</f>
        <v>#N/A</v>
      </c>
      <c r="AZ49" s="56" t="e">
        <f aca="false">LOG(AM49)</f>
        <v>#VALUE!</v>
      </c>
      <c r="BA49" s="56" t="e">
        <f aca="true">OFFSET(AZ48,$AW49,0)</f>
        <v>#N/A</v>
      </c>
      <c r="BB49" s="56" t="e">
        <f aca="true">OFFSET(AZ48,$AW49+1,0)</f>
        <v>#N/A</v>
      </c>
      <c r="BC49" s="56" t="e">
        <f aca="false">INTERCEPT(AX49:AY49,BA49:BB49)</f>
        <v>#N/A</v>
      </c>
      <c r="BD49" s="56" t="e">
        <f aca="false">SLOPE(AX49:AY49,BA49:BB49)</f>
        <v>#N/A</v>
      </c>
      <c r="BE49" s="56" t="e">
        <f aca="false">(AR49-BC49)/BD49</f>
        <v>#N/A</v>
      </c>
      <c r="BF49" s="56" t="e">
        <f aca="false">POWER(10,BE49)</f>
        <v>#N/A</v>
      </c>
    </row>
    <row r="50" customFormat="false" ht="12.75" hidden="true" customHeight="false" outlineLevel="0" collapsed="false">
      <c r="A50" s="71"/>
      <c r="B50" s="76"/>
      <c r="C50" s="76" t="n">
        <v>37</v>
      </c>
      <c r="D50" s="93" t="e">
        <f aca="false">L50</f>
        <v>#N/A</v>
      </c>
      <c r="E50" s="93" t="n">
        <f aca="false">N50</f>
        <v>0</v>
      </c>
      <c r="F50" s="93" t="e">
        <f aca="false">L50</f>
        <v>#N/A</v>
      </c>
      <c r="G50" s="93" t="n">
        <f aca="false">O50</f>
        <v>0</v>
      </c>
      <c r="H50" s="93" t="n">
        <f aca="false">T50</f>
        <v>0</v>
      </c>
      <c r="I50" s="93" t="n">
        <f aca="false">V50</f>
        <v>0</v>
      </c>
      <c r="J50" s="93" t="n">
        <f aca="false">T50</f>
        <v>0</v>
      </c>
      <c r="K50" s="93" t="n">
        <f aca="false">W50</f>
        <v>0</v>
      </c>
      <c r="L50" s="59" t="e">
        <f aca="false">AI50+BF50</f>
        <v>#N/A</v>
      </c>
      <c r="M50" s="59" t="n">
        <f aca="false">AR50</f>
        <v>0</v>
      </c>
      <c r="N50" s="59" t="n">
        <f aca="false">AS50</f>
        <v>0</v>
      </c>
      <c r="O50" s="59" t="n">
        <f aca="false">AT50</f>
        <v>0</v>
      </c>
      <c r="P50" s="78"/>
      <c r="Q50" s="78"/>
      <c r="R50" s="78" t="n">
        <f aca="false">P50/3600</f>
        <v>0</v>
      </c>
      <c r="S50" s="76"/>
      <c r="T50" s="59" t="n">
        <f aca="false">AQ50+AI50</f>
        <v>0</v>
      </c>
      <c r="U50" s="59" t="n">
        <f aca="false">AR50</f>
        <v>0</v>
      </c>
      <c r="V50" s="59" t="n">
        <f aca="false">AS50</f>
        <v>0</v>
      </c>
      <c r="W50" s="59" t="n">
        <f aca="false">AT50</f>
        <v>0</v>
      </c>
      <c r="X50" s="78"/>
      <c r="Y50" s="78"/>
      <c r="Z50" s="78" t="n">
        <f aca="false">X50/3600</f>
        <v>0</v>
      </c>
      <c r="AA50" s="76"/>
      <c r="AB50" s="76"/>
      <c r="AC50" s="76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  <c r="AI50" s="79"/>
      <c r="AJ50" s="78"/>
      <c r="AK50" s="78"/>
      <c r="AL50" s="80"/>
      <c r="AM50" s="87"/>
      <c r="AN50" s="88"/>
      <c r="AO50" s="88"/>
      <c r="AP50" s="88"/>
      <c r="AQ50" s="79"/>
      <c r="AR50" s="78"/>
      <c r="AS50" s="78"/>
      <c r="AT50" s="80"/>
      <c r="AU50" s="69" t="e">
        <f aca="false">MATCH(MIN(AR50,AN50),AN47:AN50,-1)</f>
        <v>#N/A</v>
      </c>
      <c r="AV50" s="70" t="n">
        <v>3</v>
      </c>
      <c r="AW50" s="55" t="e">
        <f aca="false">AU50-AV50</f>
        <v>#N/A</v>
      </c>
      <c r="AX50" s="56" t="e">
        <f aca="true">OFFSET(AN49,$AW50,0)</f>
        <v>#N/A</v>
      </c>
      <c r="AY50" s="56" t="n">
        <v>0</v>
      </c>
      <c r="AZ50" s="56" t="e">
        <f aca="false">LOG(AM50)</f>
        <v>#VALUE!</v>
      </c>
      <c r="BA50" s="56" t="e">
        <f aca="true">OFFSET(AZ49,$AW50,0)</f>
        <v>#N/A</v>
      </c>
      <c r="BB50" s="56" t="n">
        <v>0</v>
      </c>
      <c r="BC50" s="56" t="e">
        <f aca="false">INTERCEPT(AX50:AY50,BA50:BB50)</f>
        <v>#N/A</v>
      </c>
      <c r="BD50" s="56" t="e">
        <f aca="false">SLOPE(AX50:AY50,BA50:BB50)</f>
        <v>#N/A</v>
      </c>
      <c r="BE50" s="56" t="e">
        <f aca="false">(AR50-BC50)/BD50</f>
        <v>#N/A</v>
      </c>
      <c r="BF50" s="56" t="e">
        <f aca="false">POWER(10,BE50)</f>
        <v>#N/A</v>
      </c>
    </row>
    <row r="51" customFormat="false" ht="12" hidden="true" customHeight="false" outlineLevel="0" collapsed="false">
      <c r="A51" s="71"/>
      <c r="B51" s="57" t="s">
        <v>64</v>
      </c>
      <c r="C51" s="57" t="n">
        <v>22</v>
      </c>
      <c r="D51" s="91" t="e">
        <f aca="false">L51</f>
        <v>#N/A</v>
      </c>
      <c r="E51" s="91" t="n">
        <f aca="false">N51</f>
        <v>0</v>
      </c>
      <c r="F51" s="91" t="e">
        <f aca="false">L51</f>
        <v>#N/A</v>
      </c>
      <c r="G51" s="91" t="n">
        <f aca="false">O51</f>
        <v>0</v>
      </c>
      <c r="H51" s="91" t="n">
        <f aca="false">T51</f>
        <v>0</v>
      </c>
      <c r="I51" s="91" t="n">
        <f aca="false">V51</f>
        <v>0</v>
      </c>
      <c r="J51" s="91" t="n">
        <f aca="false">T51</f>
        <v>0</v>
      </c>
      <c r="K51" s="91" t="n">
        <f aca="false">W51</f>
        <v>0</v>
      </c>
      <c r="L51" s="59" t="e">
        <f aca="false">AI51+BF51</f>
        <v>#N/A</v>
      </c>
      <c r="M51" s="59" t="n">
        <f aca="false">AR51</f>
        <v>0</v>
      </c>
      <c r="N51" s="59" t="n">
        <f aca="false">AS51</f>
        <v>0</v>
      </c>
      <c r="O51" s="59" t="n">
        <f aca="false">AT51</f>
        <v>0</v>
      </c>
      <c r="P51" s="65"/>
      <c r="Q51" s="61"/>
      <c r="R51" s="65" t="n">
        <f aca="false">P51/3600</f>
        <v>0</v>
      </c>
      <c r="S51" s="90"/>
      <c r="T51" s="59" t="n">
        <f aca="false">AQ51+AI51</f>
        <v>0</v>
      </c>
      <c r="U51" s="59" t="n">
        <f aca="false">AR51</f>
        <v>0</v>
      </c>
      <c r="V51" s="59" t="n">
        <f aca="false">AS51</f>
        <v>0</v>
      </c>
      <c r="W51" s="59" t="n">
        <f aca="false">AT51</f>
        <v>0</v>
      </c>
      <c r="X51" s="65"/>
      <c r="Y51" s="65"/>
      <c r="Z51" s="65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  <c r="AI51" s="64"/>
      <c r="AJ51" s="65"/>
      <c r="AK51" s="65"/>
      <c r="AL51" s="66"/>
      <c r="AM51" s="83"/>
      <c r="AN51" s="84"/>
      <c r="AO51" s="84"/>
      <c r="AP51" s="84"/>
      <c r="AQ51" s="64"/>
      <c r="AR51" s="65"/>
      <c r="AS51" s="65"/>
      <c r="AT51" s="66"/>
      <c r="AU51" s="69" t="e">
        <f aca="false">MATCH(MIN(AR51,AN51),AN51:AN54,-1)</f>
        <v>#N/A</v>
      </c>
      <c r="AV51" s="70" t="n">
        <v>0</v>
      </c>
      <c r="AW51" s="55" t="e">
        <f aca="false">AU51-AV51</f>
        <v>#N/A</v>
      </c>
      <c r="AX51" s="56" t="e">
        <f aca="true">OFFSET(AN50,$AW51,0)</f>
        <v>#N/A</v>
      </c>
      <c r="AY51" s="56" t="e">
        <f aca="true">OFFSET(AN50,$AW51+1,0)</f>
        <v>#N/A</v>
      </c>
      <c r="AZ51" s="56" t="e">
        <f aca="false">LOG(AM51)</f>
        <v>#VALUE!</v>
      </c>
      <c r="BA51" s="56" t="e">
        <f aca="true">OFFSET(AZ50,$AW51,0)</f>
        <v>#N/A</v>
      </c>
      <c r="BB51" s="56" t="e">
        <f aca="true">OFFSET(AZ50,$AW51+1,0)</f>
        <v>#N/A</v>
      </c>
      <c r="BC51" s="56" t="e">
        <f aca="false">INTERCEPT(AX51:AY51,BA51:BB51)</f>
        <v>#N/A</v>
      </c>
      <c r="BD51" s="56" t="e">
        <f aca="false">SLOPE(AX51:AY51,BA51:BB51)</f>
        <v>#N/A</v>
      </c>
      <c r="BE51" s="56" t="e">
        <f aca="false">(AR51-BC51)/BD51</f>
        <v>#N/A</v>
      </c>
      <c r="BF51" s="56" t="e">
        <f aca="false">POWER(10,BE51)</f>
        <v>#N/A</v>
      </c>
    </row>
    <row r="52" customFormat="false" ht="12" hidden="true" customHeight="false" outlineLevel="0" collapsed="false">
      <c r="A52" s="71"/>
      <c r="B52" s="71"/>
      <c r="C52" s="71" t="n">
        <v>27</v>
      </c>
      <c r="D52" s="92" t="e">
        <f aca="false">L52</f>
        <v>#N/A</v>
      </c>
      <c r="E52" s="92" t="n">
        <f aca="false">N52</f>
        <v>0</v>
      </c>
      <c r="F52" s="92" t="e">
        <f aca="false">L52</f>
        <v>#N/A</v>
      </c>
      <c r="G52" s="92" t="n">
        <f aca="false">O52</f>
        <v>0</v>
      </c>
      <c r="H52" s="92" t="n">
        <f aca="false">T52</f>
        <v>0</v>
      </c>
      <c r="I52" s="92" t="n">
        <f aca="false">V52</f>
        <v>0</v>
      </c>
      <c r="J52" s="92" t="n">
        <f aca="false">T52</f>
        <v>0</v>
      </c>
      <c r="K52" s="92" t="n">
        <f aca="false">W52</f>
        <v>0</v>
      </c>
      <c r="L52" s="59" t="e">
        <f aca="false">AI52+BF52</f>
        <v>#N/A</v>
      </c>
      <c r="M52" s="59" t="n">
        <f aca="false">AR52</f>
        <v>0</v>
      </c>
      <c r="N52" s="59" t="n">
        <f aca="false">AS52</f>
        <v>0</v>
      </c>
      <c r="O52" s="59" t="n">
        <f aca="false">AT52</f>
        <v>0</v>
      </c>
      <c r="P52" s="60"/>
      <c r="Q52" s="61"/>
      <c r="R52" s="60" t="n">
        <f aca="false">P52/3600</f>
        <v>0</v>
      </c>
      <c r="S52" s="62"/>
      <c r="T52" s="59" t="n">
        <f aca="false">AQ52+AI52</f>
        <v>0</v>
      </c>
      <c r="U52" s="59" t="n">
        <f aca="false">AR52</f>
        <v>0</v>
      </c>
      <c r="V52" s="59" t="n">
        <f aca="false">AS52</f>
        <v>0</v>
      </c>
      <c r="W52" s="59" t="n">
        <f aca="false">AT52</f>
        <v>0</v>
      </c>
      <c r="X52" s="60"/>
      <c r="Y52" s="60"/>
      <c r="Z52" s="60" t="n">
        <f aca="false">X52/3600</f>
        <v>0</v>
      </c>
      <c r="AA52" s="62"/>
      <c r="AB52" s="62"/>
      <c r="AC52" s="6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  <c r="AI52" s="72"/>
      <c r="AJ52" s="60"/>
      <c r="AK52" s="60"/>
      <c r="AL52" s="73"/>
      <c r="AM52" s="85"/>
      <c r="AN52" s="86"/>
      <c r="AO52" s="86"/>
      <c r="AP52" s="86"/>
      <c r="AQ52" s="72"/>
      <c r="AR52" s="60"/>
      <c r="AS52" s="60"/>
      <c r="AT52" s="73"/>
      <c r="AU52" s="69" t="e">
        <f aca="false">MATCH(MIN(AR52,AN52),AN51:AN54,-1)</f>
        <v>#N/A</v>
      </c>
      <c r="AV52" s="70" t="n">
        <v>1</v>
      </c>
      <c r="AW52" s="55" t="e">
        <f aca="false">AU52-AV52</f>
        <v>#N/A</v>
      </c>
      <c r="AX52" s="56" t="e">
        <f aca="true">OFFSET(AN51,$AW52,0)</f>
        <v>#N/A</v>
      </c>
      <c r="AY52" s="56" t="e">
        <f aca="true">OFFSET(AN51,$AW52+1,0)</f>
        <v>#N/A</v>
      </c>
      <c r="AZ52" s="56" t="e">
        <f aca="false">LOG(AM52)</f>
        <v>#VALUE!</v>
      </c>
      <c r="BA52" s="56" t="e">
        <f aca="true">OFFSET(AZ51,$AW52,0)</f>
        <v>#N/A</v>
      </c>
      <c r="BB52" s="56" t="e">
        <f aca="true">OFFSET(AZ51,$AW52+1,0)</f>
        <v>#N/A</v>
      </c>
      <c r="BC52" s="56" t="e">
        <f aca="false">INTERCEPT(AX52:AY52,BA52:BB52)</f>
        <v>#N/A</v>
      </c>
      <c r="BD52" s="56" t="e">
        <f aca="false">SLOPE(AX52:AY52,BA52:BB52)</f>
        <v>#N/A</v>
      </c>
      <c r="BE52" s="56" t="e">
        <f aca="false">(AR52-BC52)/BD52</f>
        <v>#N/A</v>
      </c>
      <c r="BF52" s="56" t="e">
        <f aca="false">POWER(10,BE52)</f>
        <v>#N/A</v>
      </c>
    </row>
    <row r="53" customFormat="false" ht="12" hidden="true" customHeight="false" outlineLevel="0" collapsed="false">
      <c r="A53" s="71"/>
      <c r="B53" s="71"/>
      <c r="C53" s="71" t="n">
        <v>32</v>
      </c>
      <c r="D53" s="92" t="e">
        <f aca="false">L53</f>
        <v>#N/A</v>
      </c>
      <c r="E53" s="92" t="n">
        <f aca="false">N53</f>
        <v>0</v>
      </c>
      <c r="F53" s="92" t="e">
        <f aca="false">L53</f>
        <v>#N/A</v>
      </c>
      <c r="G53" s="92" t="n">
        <f aca="false">O53</f>
        <v>0</v>
      </c>
      <c r="H53" s="92" t="n">
        <f aca="false">T53</f>
        <v>0</v>
      </c>
      <c r="I53" s="92" t="n">
        <f aca="false">V53</f>
        <v>0</v>
      </c>
      <c r="J53" s="92" t="n">
        <f aca="false">T53</f>
        <v>0</v>
      </c>
      <c r="K53" s="92" t="n">
        <f aca="false">W53</f>
        <v>0</v>
      </c>
      <c r="L53" s="59" t="e">
        <f aca="false">AI53+BF53</f>
        <v>#N/A</v>
      </c>
      <c r="M53" s="59" t="n">
        <f aca="false">AR53</f>
        <v>0</v>
      </c>
      <c r="N53" s="59" t="n">
        <f aca="false">AS53</f>
        <v>0</v>
      </c>
      <c r="O53" s="59" t="n">
        <f aca="false">AT53</f>
        <v>0</v>
      </c>
      <c r="P53" s="60"/>
      <c r="Q53" s="61"/>
      <c r="R53" s="60" t="n">
        <f aca="false">P53/3600</f>
        <v>0</v>
      </c>
      <c r="S53" s="62"/>
      <c r="T53" s="59" t="n">
        <f aca="false">AQ53+AI53</f>
        <v>0</v>
      </c>
      <c r="U53" s="59" t="n">
        <f aca="false">AR53</f>
        <v>0</v>
      </c>
      <c r="V53" s="59" t="n">
        <f aca="false">AS53</f>
        <v>0</v>
      </c>
      <c r="W53" s="59" t="n">
        <f aca="false">AT53</f>
        <v>0</v>
      </c>
      <c r="X53" s="60"/>
      <c r="Y53" s="60"/>
      <c r="Z53" s="60" t="n">
        <f aca="false">X53/3600</f>
        <v>0</v>
      </c>
      <c r="AA53" s="62"/>
      <c r="AB53" s="62"/>
      <c r="AC53" s="6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  <c r="AI53" s="72"/>
      <c r="AJ53" s="60"/>
      <c r="AK53" s="60"/>
      <c r="AL53" s="73"/>
      <c r="AM53" s="85"/>
      <c r="AN53" s="86"/>
      <c r="AO53" s="86"/>
      <c r="AP53" s="86"/>
      <c r="AQ53" s="72"/>
      <c r="AR53" s="60"/>
      <c r="AS53" s="60"/>
      <c r="AT53" s="73"/>
      <c r="AU53" s="69" t="e">
        <f aca="false">MATCH(MIN(AR53,AN53),AN51:AN54,-1)</f>
        <v>#N/A</v>
      </c>
      <c r="AV53" s="70" t="n">
        <v>2</v>
      </c>
      <c r="AW53" s="55" t="e">
        <f aca="false">AU53-AV53</f>
        <v>#N/A</v>
      </c>
      <c r="AX53" s="56" t="e">
        <f aca="true">OFFSET(AN52,$AW53,0)</f>
        <v>#N/A</v>
      </c>
      <c r="AY53" s="56" t="e">
        <f aca="true">OFFSET(AN52,$AW53+1,0)</f>
        <v>#N/A</v>
      </c>
      <c r="AZ53" s="56" t="e">
        <f aca="false">LOG(AM53)</f>
        <v>#VALUE!</v>
      </c>
      <c r="BA53" s="56" t="e">
        <f aca="true">OFFSET(AZ52,$AW53,0)</f>
        <v>#N/A</v>
      </c>
      <c r="BB53" s="56" t="e">
        <f aca="true">OFFSET(AZ52,$AW53+1,0)</f>
        <v>#N/A</v>
      </c>
      <c r="BC53" s="56" t="e">
        <f aca="false">INTERCEPT(AX53:AY53,BA53:BB53)</f>
        <v>#N/A</v>
      </c>
      <c r="BD53" s="56" t="e">
        <f aca="false">SLOPE(AX53:AY53,BA53:BB53)</f>
        <v>#N/A</v>
      </c>
      <c r="BE53" s="56" t="e">
        <f aca="false">(AR53-BC53)/BD53</f>
        <v>#N/A</v>
      </c>
      <c r="BF53" s="56" t="e">
        <f aca="false">POWER(10,BE53)</f>
        <v>#N/A</v>
      </c>
    </row>
    <row r="54" customFormat="false" ht="12.75" hidden="true" customHeight="false" outlineLevel="0" collapsed="false">
      <c r="A54" s="76"/>
      <c r="B54" s="76"/>
      <c r="C54" s="76" t="n">
        <v>37</v>
      </c>
      <c r="D54" s="93" t="e">
        <f aca="false">L54</f>
        <v>#N/A</v>
      </c>
      <c r="E54" s="93" t="n">
        <f aca="false">N54</f>
        <v>0</v>
      </c>
      <c r="F54" s="93" t="e">
        <f aca="false">L54</f>
        <v>#N/A</v>
      </c>
      <c r="G54" s="93" t="n">
        <f aca="false">O54</f>
        <v>0</v>
      </c>
      <c r="H54" s="93" t="n">
        <f aca="false">T54</f>
        <v>0</v>
      </c>
      <c r="I54" s="93" t="n">
        <f aca="false">V54</f>
        <v>0</v>
      </c>
      <c r="J54" s="93" t="n">
        <f aca="false">T54</f>
        <v>0</v>
      </c>
      <c r="K54" s="93" t="n">
        <f aca="false">W54</f>
        <v>0</v>
      </c>
      <c r="L54" s="59" t="e">
        <f aca="false">AI54+BF54</f>
        <v>#N/A</v>
      </c>
      <c r="M54" s="59" t="n">
        <f aca="false">AR54</f>
        <v>0</v>
      </c>
      <c r="N54" s="59" t="n">
        <f aca="false">AS54</f>
        <v>0</v>
      </c>
      <c r="O54" s="59" t="n">
        <f aca="false">AT54</f>
        <v>0</v>
      </c>
      <c r="P54" s="78"/>
      <c r="Q54" s="78"/>
      <c r="R54" s="78" t="n">
        <f aca="false">P54/3600</f>
        <v>0</v>
      </c>
      <c r="S54" s="76"/>
      <c r="T54" s="59" t="n">
        <f aca="false">AQ54+AI54</f>
        <v>0</v>
      </c>
      <c r="U54" s="59" t="n">
        <f aca="false">AR54</f>
        <v>0</v>
      </c>
      <c r="V54" s="59" t="n">
        <f aca="false">AS54</f>
        <v>0</v>
      </c>
      <c r="W54" s="59" t="n">
        <f aca="false">AT54</f>
        <v>0</v>
      </c>
      <c r="X54" s="78"/>
      <c r="Y54" s="78"/>
      <c r="Z54" s="78" t="n">
        <f aca="false">X54/3600</f>
        <v>0</v>
      </c>
      <c r="AA54" s="76"/>
      <c r="AB54" s="76"/>
      <c r="AC54" s="76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  <c r="AI54" s="79"/>
      <c r="AJ54" s="78"/>
      <c r="AK54" s="78"/>
      <c r="AL54" s="80"/>
      <c r="AM54" s="87"/>
      <c r="AN54" s="88"/>
      <c r="AO54" s="88"/>
      <c r="AP54" s="88"/>
      <c r="AQ54" s="79"/>
      <c r="AR54" s="78"/>
      <c r="AS54" s="78"/>
      <c r="AT54" s="80"/>
      <c r="AU54" s="69" t="e">
        <f aca="false">MATCH(MIN(AR54,AN54),AN51:AN54,-1)</f>
        <v>#N/A</v>
      </c>
      <c r="AV54" s="70" t="n">
        <v>3</v>
      </c>
      <c r="AW54" s="55" t="e">
        <f aca="false">AU54-AV54</f>
        <v>#N/A</v>
      </c>
      <c r="AX54" s="56" t="e">
        <f aca="true">OFFSET(AN53,$AW54,0)</f>
        <v>#N/A</v>
      </c>
      <c r="AY54" s="56" t="n">
        <v>0</v>
      </c>
      <c r="AZ54" s="56" t="e">
        <f aca="false">LOG(AM54)</f>
        <v>#VALUE!</v>
      </c>
      <c r="BA54" s="56" t="e">
        <f aca="true">OFFSET(AZ53,$AW54,0)</f>
        <v>#N/A</v>
      </c>
      <c r="BB54" s="56" t="n">
        <v>0</v>
      </c>
      <c r="BC54" s="56" t="e">
        <f aca="false">INTERCEPT(AX54:AY54,BA54:BB54)</f>
        <v>#N/A</v>
      </c>
      <c r="BD54" s="56" t="e">
        <f aca="false">SLOPE(AX54:AY54,BA54:BB54)</f>
        <v>#N/A</v>
      </c>
      <c r="BE54" s="56" t="e">
        <f aca="false">(AR54-BC54)/BD54</f>
        <v>#N/A</v>
      </c>
      <c r="BF54" s="56" t="e">
        <f aca="false">POWER(10,BE54)</f>
        <v>#N/A</v>
      </c>
    </row>
    <row r="55" customFormat="false" ht="12" hidden="true" customHeight="false" outlineLevel="0" collapsed="false">
      <c r="A55" s="57" t="s">
        <v>9</v>
      </c>
      <c r="B55" s="57" t="s">
        <v>65</v>
      </c>
      <c r="C55" s="57" t="n">
        <v>22</v>
      </c>
      <c r="D55" s="91" t="e">
        <f aca="false">L55</f>
        <v>#N/A</v>
      </c>
      <c r="E55" s="91" t="n">
        <f aca="false">N55</f>
        <v>0</v>
      </c>
      <c r="F55" s="91" t="e">
        <f aca="false">L55</f>
        <v>#N/A</v>
      </c>
      <c r="G55" s="91" t="n">
        <f aca="false">O55</f>
        <v>0</v>
      </c>
      <c r="H55" s="91" t="n">
        <f aca="false">T55</f>
        <v>0</v>
      </c>
      <c r="I55" s="91" t="n">
        <f aca="false">V55</f>
        <v>0</v>
      </c>
      <c r="J55" s="91" t="n">
        <f aca="false">T55</f>
        <v>0</v>
      </c>
      <c r="K55" s="91" t="n">
        <f aca="false">W55</f>
        <v>0</v>
      </c>
      <c r="L55" s="59" t="e">
        <f aca="false">AI55+BF55</f>
        <v>#N/A</v>
      </c>
      <c r="M55" s="59" t="n">
        <f aca="false">AR55</f>
        <v>0</v>
      </c>
      <c r="N55" s="59" t="n">
        <f aca="false">AS55</f>
        <v>0</v>
      </c>
      <c r="O55" s="59" t="n">
        <f aca="false">AT55</f>
        <v>0</v>
      </c>
      <c r="P55" s="65"/>
      <c r="Q55" s="61"/>
      <c r="R55" s="65" t="n">
        <f aca="false">P55/3600</f>
        <v>0</v>
      </c>
      <c r="S55" s="90"/>
      <c r="T55" s="59" t="n">
        <f aca="false">AQ55+AI55</f>
        <v>0</v>
      </c>
      <c r="U55" s="59" t="n">
        <f aca="false">AR55</f>
        <v>0</v>
      </c>
      <c r="V55" s="59" t="n">
        <f aca="false">AS55</f>
        <v>0</v>
      </c>
      <c r="W55" s="59" t="n">
        <f aca="false">AT55</f>
        <v>0</v>
      </c>
      <c r="X55" s="65"/>
      <c r="Y55" s="65"/>
      <c r="Z55" s="65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  <c r="AI55" s="64"/>
      <c r="AJ55" s="65"/>
      <c r="AK55" s="65"/>
      <c r="AL55" s="66"/>
      <c r="AM55" s="83"/>
      <c r="AN55" s="84"/>
      <c r="AO55" s="84"/>
      <c r="AP55" s="84"/>
      <c r="AQ55" s="64"/>
      <c r="AR55" s="65"/>
      <c r="AS55" s="65"/>
      <c r="AT55" s="66"/>
      <c r="AU55" s="69" t="e">
        <f aca="false">MATCH(MIN(AR55,AN55),AN55:AN58,-1)</f>
        <v>#N/A</v>
      </c>
      <c r="AV55" s="70" t="n">
        <v>0</v>
      </c>
      <c r="AW55" s="55" t="e">
        <f aca="false">AU55-AV55</f>
        <v>#N/A</v>
      </c>
      <c r="AX55" s="56" t="e">
        <f aca="true">OFFSET(AN54,$AW55,0)</f>
        <v>#N/A</v>
      </c>
      <c r="AY55" s="56" t="e">
        <f aca="true">OFFSET(AN54,$AW55+1,0)</f>
        <v>#N/A</v>
      </c>
      <c r="AZ55" s="56" t="e">
        <f aca="false">LOG(AM55)</f>
        <v>#VALUE!</v>
      </c>
      <c r="BA55" s="56" t="e">
        <f aca="true">OFFSET(AZ54,$AW55,0)</f>
        <v>#N/A</v>
      </c>
      <c r="BB55" s="56" t="e">
        <f aca="true">OFFSET(AZ54,$AW55+1,0)</f>
        <v>#N/A</v>
      </c>
      <c r="BC55" s="56" t="e">
        <f aca="false">INTERCEPT(AX55:AY55,BA55:BB55)</f>
        <v>#N/A</v>
      </c>
      <c r="BD55" s="56" t="e">
        <f aca="false">SLOPE(AX55:AY55,BA55:BB55)</f>
        <v>#N/A</v>
      </c>
      <c r="BE55" s="56" t="e">
        <f aca="false">(AR55-BC55)/BD55</f>
        <v>#N/A</v>
      </c>
      <c r="BF55" s="56" t="e">
        <f aca="false">POWER(10,BE55)</f>
        <v>#N/A</v>
      </c>
    </row>
    <row r="56" customFormat="false" ht="12" hidden="true" customHeight="false" outlineLevel="0" collapsed="false">
      <c r="A56" s="71" t="s">
        <v>66</v>
      </c>
      <c r="B56" s="71"/>
      <c r="C56" s="71" t="n">
        <v>27</v>
      </c>
      <c r="D56" s="92" t="e">
        <f aca="false">L56</f>
        <v>#N/A</v>
      </c>
      <c r="E56" s="92" t="n">
        <f aca="false">N56</f>
        <v>0</v>
      </c>
      <c r="F56" s="92" t="e">
        <f aca="false">L56</f>
        <v>#N/A</v>
      </c>
      <c r="G56" s="92" t="n">
        <f aca="false">O56</f>
        <v>0</v>
      </c>
      <c r="H56" s="92" t="n">
        <f aca="false">T56</f>
        <v>0</v>
      </c>
      <c r="I56" s="92" t="n">
        <f aca="false">V56</f>
        <v>0</v>
      </c>
      <c r="J56" s="92" t="n">
        <f aca="false">T56</f>
        <v>0</v>
      </c>
      <c r="K56" s="92" t="n">
        <f aca="false">W56</f>
        <v>0</v>
      </c>
      <c r="L56" s="59" t="e">
        <f aca="false">AI56+BF56</f>
        <v>#N/A</v>
      </c>
      <c r="M56" s="59" t="n">
        <f aca="false">AR56</f>
        <v>0</v>
      </c>
      <c r="N56" s="59" t="n">
        <f aca="false">AS56</f>
        <v>0</v>
      </c>
      <c r="O56" s="59" t="n">
        <f aca="false">AT56</f>
        <v>0</v>
      </c>
      <c r="P56" s="60"/>
      <c r="Q56" s="61"/>
      <c r="R56" s="60" t="n">
        <f aca="false">P56/3600</f>
        <v>0</v>
      </c>
      <c r="S56" s="62"/>
      <c r="T56" s="59" t="n">
        <f aca="false">AQ56+AI56</f>
        <v>0</v>
      </c>
      <c r="U56" s="59" t="n">
        <f aca="false">AR56</f>
        <v>0</v>
      </c>
      <c r="V56" s="59" t="n">
        <f aca="false">AS56</f>
        <v>0</v>
      </c>
      <c r="W56" s="59" t="n">
        <f aca="false">AT56</f>
        <v>0</v>
      </c>
      <c r="X56" s="60"/>
      <c r="Y56" s="60"/>
      <c r="Z56" s="60" t="n">
        <f aca="false">X56/3600</f>
        <v>0</v>
      </c>
      <c r="AA56" s="62"/>
      <c r="AB56" s="62"/>
      <c r="AC56" s="6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  <c r="AI56" s="72"/>
      <c r="AJ56" s="60"/>
      <c r="AK56" s="60"/>
      <c r="AL56" s="73"/>
      <c r="AM56" s="85"/>
      <c r="AN56" s="86"/>
      <c r="AO56" s="86"/>
      <c r="AP56" s="86"/>
      <c r="AQ56" s="72"/>
      <c r="AR56" s="60"/>
      <c r="AS56" s="60"/>
      <c r="AT56" s="73"/>
      <c r="AU56" s="69" t="e">
        <f aca="false">MATCH(MIN(AR56,AN56),AN55:AN58,-1)</f>
        <v>#N/A</v>
      </c>
      <c r="AV56" s="70" t="n">
        <v>1</v>
      </c>
      <c r="AW56" s="55" t="e">
        <f aca="false">AU56-AV56</f>
        <v>#N/A</v>
      </c>
      <c r="AX56" s="56" t="e">
        <f aca="true">OFFSET(AN55,$AW56,0)</f>
        <v>#N/A</v>
      </c>
      <c r="AY56" s="56" t="e">
        <f aca="true">OFFSET(AN55,$AW56+1,0)</f>
        <v>#N/A</v>
      </c>
      <c r="AZ56" s="56" t="e">
        <f aca="false">LOG(AM56)</f>
        <v>#VALUE!</v>
      </c>
      <c r="BA56" s="56" t="e">
        <f aca="true">OFFSET(AZ55,$AW56,0)</f>
        <v>#N/A</v>
      </c>
      <c r="BB56" s="56" t="e">
        <f aca="true">OFFSET(AZ55,$AW56+1,0)</f>
        <v>#N/A</v>
      </c>
      <c r="BC56" s="56" t="e">
        <f aca="false">INTERCEPT(AX56:AY56,BA56:BB56)</f>
        <v>#N/A</v>
      </c>
      <c r="BD56" s="56" t="e">
        <f aca="false">SLOPE(AX56:AY56,BA56:BB56)</f>
        <v>#N/A</v>
      </c>
      <c r="BE56" s="56" t="e">
        <f aca="false">(AR56-BC56)/BD56</f>
        <v>#N/A</v>
      </c>
      <c r="BF56" s="56" t="e">
        <f aca="false">POWER(10,BE56)</f>
        <v>#N/A</v>
      </c>
    </row>
    <row r="57" customFormat="false" ht="12" hidden="true" customHeight="false" outlineLevel="0" collapsed="false">
      <c r="A57" s="71"/>
      <c r="B57" s="71"/>
      <c r="C57" s="71" t="n">
        <v>32</v>
      </c>
      <c r="D57" s="92" t="e">
        <f aca="false">L57</f>
        <v>#N/A</v>
      </c>
      <c r="E57" s="92" t="n">
        <f aca="false">N57</f>
        <v>0</v>
      </c>
      <c r="F57" s="92" t="e">
        <f aca="false">L57</f>
        <v>#N/A</v>
      </c>
      <c r="G57" s="92" t="n">
        <f aca="false">O57</f>
        <v>0</v>
      </c>
      <c r="H57" s="92" t="n">
        <f aca="false">T57</f>
        <v>0</v>
      </c>
      <c r="I57" s="92" t="n">
        <f aca="false">V57</f>
        <v>0</v>
      </c>
      <c r="J57" s="92" t="n">
        <f aca="false">T57</f>
        <v>0</v>
      </c>
      <c r="K57" s="92" t="n">
        <f aca="false">W57</f>
        <v>0</v>
      </c>
      <c r="L57" s="59" t="e">
        <f aca="false">AI57+BF57</f>
        <v>#N/A</v>
      </c>
      <c r="M57" s="59" t="n">
        <f aca="false">AR57</f>
        <v>0</v>
      </c>
      <c r="N57" s="59" t="n">
        <f aca="false">AS57</f>
        <v>0</v>
      </c>
      <c r="O57" s="59" t="n">
        <f aca="false">AT57</f>
        <v>0</v>
      </c>
      <c r="P57" s="60"/>
      <c r="Q57" s="61"/>
      <c r="R57" s="60" t="n">
        <f aca="false">P57/3600</f>
        <v>0</v>
      </c>
      <c r="S57" s="62"/>
      <c r="T57" s="59" t="n">
        <f aca="false">AQ57+AI57</f>
        <v>0</v>
      </c>
      <c r="U57" s="59" t="n">
        <f aca="false">AR57</f>
        <v>0</v>
      </c>
      <c r="V57" s="59" t="n">
        <f aca="false">AS57</f>
        <v>0</v>
      </c>
      <c r="W57" s="59" t="n">
        <f aca="false">AT57</f>
        <v>0</v>
      </c>
      <c r="X57" s="60"/>
      <c r="Y57" s="60"/>
      <c r="Z57" s="60" t="n">
        <f aca="false">X57/3600</f>
        <v>0</v>
      </c>
      <c r="AA57" s="62"/>
      <c r="AB57" s="62"/>
      <c r="AC57" s="6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  <c r="AI57" s="72"/>
      <c r="AJ57" s="60"/>
      <c r="AK57" s="60"/>
      <c r="AL57" s="73"/>
      <c r="AM57" s="85"/>
      <c r="AN57" s="86"/>
      <c r="AO57" s="86"/>
      <c r="AP57" s="86"/>
      <c r="AQ57" s="72"/>
      <c r="AR57" s="60"/>
      <c r="AS57" s="60"/>
      <c r="AT57" s="73"/>
      <c r="AU57" s="69" t="e">
        <f aca="false">MATCH(MIN(AR57,AN57),AN55:AN58,-1)</f>
        <v>#N/A</v>
      </c>
      <c r="AV57" s="70" t="n">
        <v>2</v>
      </c>
      <c r="AW57" s="55" t="e">
        <f aca="false">AU57-AV57</f>
        <v>#N/A</v>
      </c>
      <c r="AX57" s="56" t="e">
        <f aca="true">OFFSET(AN56,$AW57,0)</f>
        <v>#N/A</v>
      </c>
      <c r="AY57" s="56" t="e">
        <f aca="true">OFFSET(AN56,$AW57+1,0)</f>
        <v>#N/A</v>
      </c>
      <c r="AZ57" s="56" t="e">
        <f aca="false">LOG(AM57)</f>
        <v>#VALUE!</v>
      </c>
      <c r="BA57" s="56" t="e">
        <f aca="true">OFFSET(AZ56,$AW57,0)</f>
        <v>#N/A</v>
      </c>
      <c r="BB57" s="56" t="e">
        <f aca="true">OFFSET(AZ56,$AW57+1,0)</f>
        <v>#N/A</v>
      </c>
      <c r="BC57" s="56" t="e">
        <f aca="false">INTERCEPT(AX57:AY57,BA57:BB57)</f>
        <v>#N/A</v>
      </c>
      <c r="BD57" s="56" t="e">
        <f aca="false">SLOPE(AX57:AY57,BA57:BB57)</f>
        <v>#N/A</v>
      </c>
      <c r="BE57" s="56" t="e">
        <f aca="false">(AR57-BC57)/BD57</f>
        <v>#N/A</v>
      </c>
      <c r="BF57" s="56" t="e">
        <f aca="false">POWER(10,BE57)</f>
        <v>#N/A</v>
      </c>
    </row>
    <row r="58" customFormat="false" ht="12.75" hidden="true" customHeight="false" outlineLevel="0" collapsed="false">
      <c r="A58" s="71"/>
      <c r="B58" s="76"/>
      <c r="C58" s="76" t="n">
        <v>37</v>
      </c>
      <c r="D58" s="93" t="e">
        <f aca="false">L58</f>
        <v>#N/A</v>
      </c>
      <c r="E58" s="93" t="n">
        <f aca="false">N58</f>
        <v>0</v>
      </c>
      <c r="F58" s="93" t="e">
        <f aca="false">L58</f>
        <v>#N/A</v>
      </c>
      <c r="G58" s="93" t="n">
        <f aca="false">O58</f>
        <v>0</v>
      </c>
      <c r="H58" s="93" t="n">
        <f aca="false">T58</f>
        <v>0</v>
      </c>
      <c r="I58" s="93" t="n">
        <f aca="false">V58</f>
        <v>0</v>
      </c>
      <c r="J58" s="93" t="n">
        <f aca="false">T58</f>
        <v>0</v>
      </c>
      <c r="K58" s="93" t="n">
        <f aca="false">W58</f>
        <v>0</v>
      </c>
      <c r="L58" s="59" t="e">
        <f aca="false">AI58+BF58</f>
        <v>#N/A</v>
      </c>
      <c r="M58" s="59" t="n">
        <f aca="false">AR58</f>
        <v>0</v>
      </c>
      <c r="N58" s="59" t="n">
        <f aca="false">AS58</f>
        <v>0</v>
      </c>
      <c r="O58" s="59" t="n">
        <f aca="false">AT58</f>
        <v>0</v>
      </c>
      <c r="P58" s="78"/>
      <c r="Q58" s="78"/>
      <c r="R58" s="78" t="n">
        <f aca="false">P58/3600</f>
        <v>0</v>
      </c>
      <c r="S58" s="76"/>
      <c r="T58" s="59" t="n">
        <f aca="false">AQ58+AI58</f>
        <v>0</v>
      </c>
      <c r="U58" s="59" t="n">
        <f aca="false">AR58</f>
        <v>0</v>
      </c>
      <c r="V58" s="59" t="n">
        <f aca="false">AS58</f>
        <v>0</v>
      </c>
      <c r="W58" s="59" t="n">
        <f aca="false">AT58</f>
        <v>0</v>
      </c>
      <c r="X58" s="78"/>
      <c r="Y58" s="78"/>
      <c r="Z58" s="78" t="n">
        <f aca="false">X58/3600</f>
        <v>0</v>
      </c>
      <c r="AA58" s="76"/>
      <c r="AB58" s="76"/>
      <c r="AC58" s="76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  <c r="AI58" s="79"/>
      <c r="AJ58" s="78"/>
      <c r="AK58" s="78"/>
      <c r="AL58" s="80"/>
      <c r="AM58" s="87"/>
      <c r="AN58" s="88"/>
      <c r="AO58" s="88"/>
      <c r="AP58" s="88"/>
      <c r="AQ58" s="79"/>
      <c r="AR58" s="78"/>
      <c r="AS58" s="78"/>
      <c r="AT58" s="80"/>
      <c r="AU58" s="69" t="e">
        <f aca="false">MATCH(MIN(AR58,AN58),AN55:AN58,-1)</f>
        <v>#N/A</v>
      </c>
      <c r="AV58" s="70" t="n">
        <v>3</v>
      </c>
      <c r="AW58" s="55" t="e">
        <f aca="false">AU58-AV58</f>
        <v>#N/A</v>
      </c>
      <c r="AX58" s="56" t="e">
        <f aca="true">OFFSET(AN57,$AW58,0)</f>
        <v>#N/A</v>
      </c>
      <c r="AY58" s="56" t="n">
        <v>0</v>
      </c>
      <c r="AZ58" s="56" t="e">
        <f aca="false">LOG(AM58)</f>
        <v>#VALUE!</v>
      </c>
      <c r="BA58" s="56" t="e">
        <f aca="true">OFFSET(AZ57,$AW58,0)</f>
        <v>#N/A</v>
      </c>
      <c r="BB58" s="56" t="n">
        <v>0</v>
      </c>
      <c r="BC58" s="56" t="e">
        <f aca="false">INTERCEPT(AX58:AY58,BA58:BB58)</f>
        <v>#N/A</v>
      </c>
      <c r="BD58" s="56" t="e">
        <f aca="false">SLOPE(AX58:AY58,BA58:BB58)</f>
        <v>#N/A</v>
      </c>
      <c r="BE58" s="56" t="e">
        <f aca="false">(AR58-BC58)/BD58</f>
        <v>#N/A</v>
      </c>
      <c r="BF58" s="56" t="e">
        <f aca="false">POWER(10,BE58)</f>
        <v>#N/A</v>
      </c>
    </row>
    <row r="59" customFormat="false" ht="12" hidden="true" customHeight="false" outlineLevel="0" collapsed="false">
      <c r="A59" s="71"/>
      <c r="B59" s="57" t="s">
        <v>67</v>
      </c>
      <c r="C59" s="57" t="n">
        <v>22</v>
      </c>
      <c r="D59" s="89" t="e">
        <f aca="false">L59</f>
        <v>#N/A</v>
      </c>
      <c r="E59" s="89" t="n">
        <f aca="false">N59</f>
        <v>0</v>
      </c>
      <c r="F59" s="89" t="e">
        <f aca="false">L59</f>
        <v>#N/A</v>
      </c>
      <c r="G59" s="89" t="n">
        <f aca="false">O59</f>
        <v>0</v>
      </c>
      <c r="H59" s="89" t="n">
        <f aca="false">T59</f>
        <v>0</v>
      </c>
      <c r="I59" s="89" t="n">
        <f aca="false">V59</f>
        <v>0</v>
      </c>
      <c r="J59" s="89" t="n">
        <f aca="false">T59</f>
        <v>0</v>
      </c>
      <c r="K59" s="89" t="n">
        <f aca="false">W59</f>
        <v>0</v>
      </c>
      <c r="L59" s="59" t="e">
        <f aca="false">AI59+BF59</f>
        <v>#N/A</v>
      </c>
      <c r="M59" s="59" t="n">
        <f aca="false">AR59</f>
        <v>0</v>
      </c>
      <c r="N59" s="59" t="n">
        <f aca="false">AS59</f>
        <v>0</v>
      </c>
      <c r="O59" s="59" t="n">
        <f aca="false">AT59</f>
        <v>0</v>
      </c>
      <c r="P59" s="65"/>
      <c r="Q59" s="61"/>
      <c r="R59" s="65" t="n">
        <f aca="false">P59/3600</f>
        <v>0</v>
      </c>
      <c r="S59" s="90"/>
      <c r="T59" s="59" t="n">
        <f aca="false">AQ59+AI59</f>
        <v>0</v>
      </c>
      <c r="U59" s="59" t="n">
        <f aca="false">AR59</f>
        <v>0</v>
      </c>
      <c r="V59" s="59" t="n">
        <f aca="false">AS59</f>
        <v>0</v>
      </c>
      <c r="W59" s="59" t="n">
        <f aca="false">AT59</f>
        <v>0</v>
      </c>
      <c r="X59" s="65"/>
      <c r="Y59" s="65"/>
      <c r="Z59" s="65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  <c r="AI59" s="64"/>
      <c r="AJ59" s="65"/>
      <c r="AK59" s="65"/>
      <c r="AL59" s="66"/>
      <c r="AM59" s="83"/>
      <c r="AN59" s="84"/>
      <c r="AO59" s="84"/>
      <c r="AP59" s="84"/>
      <c r="AQ59" s="64"/>
      <c r="AR59" s="65"/>
      <c r="AS59" s="65"/>
      <c r="AT59" s="66"/>
      <c r="AU59" s="69" t="e">
        <f aca="false">MATCH(MIN(AR59,AN59),AN59:AN62,-1)</f>
        <v>#N/A</v>
      </c>
      <c r="AV59" s="70" t="n">
        <v>0</v>
      </c>
      <c r="AW59" s="55" t="e">
        <f aca="false">AU59-AV59</f>
        <v>#N/A</v>
      </c>
      <c r="AX59" s="56" t="e">
        <f aca="true">OFFSET(AN58,$AW59,0)</f>
        <v>#N/A</v>
      </c>
      <c r="AY59" s="56" t="e">
        <f aca="true">OFFSET(AN58,$AW59+1,0)</f>
        <v>#N/A</v>
      </c>
      <c r="AZ59" s="56" t="e">
        <f aca="false">LOG(AM59)</f>
        <v>#VALUE!</v>
      </c>
      <c r="BA59" s="56" t="e">
        <f aca="true">OFFSET(AZ58,$AW59,0)</f>
        <v>#N/A</v>
      </c>
      <c r="BB59" s="56" t="e">
        <f aca="true">OFFSET(AZ58,$AW59+1,0)</f>
        <v>#N/A</v>
      </c>
      <c r="BC59" s="56" t="e">
        <f aca="false">INTERCEPT(AX59:AY59,BA59:BB59)</f>
        <v>#N/A</v>
      </c>
      <c r="BD59" s="56" t="e">
        <f aca="false">SLOPE(AX59:AY59,BA59:BB59)</f>
        <v>#N/A</v>
      </c>
      <c r="BE59" s="56" t="e">
        <f aca="false">(AR59-BC59)/BD59</f>
        <v>#N/A</v>
      </c>
      <c r="BF59" s="56" t="e">
        <f aca="false">POWER(10,BE59)</f>
        <v>#N/A</v>
      </c>
    </row>
    <row r="60" customFormat="false" ht="12" hidden="true" customHeight="false" outlineLevel="0" collapsed="false">
      <c r="A60" s="71"/>
      <c r="B60" s="71"/>
      <c r="C60" s="71" t="n">
        <v>27</v>
      </c>
      <c r="D60" s="58" t="e">
        <f aca="false">L60</f>
        <v>#N/A</v>
      </c>
      <c r="E60" s="58" t="n">
        <f aca="false">N60</f>
        <v>0</v>
      </c>
      <c r="F60" s="58" t="e">
        <f aca="false">L60</f>
        <v>#N/A</v>
      </c>
      <c r="G60" s="58" t="n">
        <f aca="false">O60</f>
        <v>0</v>
      </c>
      <c r="H60" s="58" t="n">
        <f aca="false">T60</f>
        <v>0</v>
      </c>
      <c r="I60" s="58" t="n">
        <f aca="false">V60</f>
        <v>0</v>
      </c>
      <c r="J60" s="58" t="n">
        <f aca="false">T60</f>
        <v>0</v>
      </c>
      <c r="K60" s="58" t="n">
        <f aca="false">W60</f>
        <v>0</v>
      </c>
      <c r="L60" s="59" t="e">
        <f aca="false">AI60+BF60</f>
        <v>#N/A</v>
      </c>
      <c r="M60" s="59" t="n">
        <f aca="false">AR60</f>
        <v>0</v>
      </c>
      <c r="N60" s="59" t="n">
        <f aca="false">AS60</f>
        <v>0</v>
      </c>
      <c r="O60" s="59" t="n">
        <f aca="false">AT60</f>
        <v>0</v>
      </c>
      <c r="P60" s="60"/>
      <c r="Q60" s="61"/>
      <c r="R60" s="60" t="n">
        <f aca="false">P60/3600</f>
        <v>0</v>
      </c>
      <c r="S60" s="62"/>
      <c r="T60" s="59" t="n">
        <f aca="false">AQ60+AI60</f>
        <v>0</v>
      </c>
      <c r="U60" s="59" t="n">
        <f aca="false">AR60</f>
        <v>0</v>
      </c>
      <c r="V60" s="59" t="n">
        <f aca="false">AS60</f>
        <v>0</v>
      </c>
      <c r="W60" s="59" t="n">
        <f aca="false">AT60</f>
        <v>0</v>
      </c>
      <c r="X60" s="60"/>
      <c r="Y60" s="60"/>
      <c r="Z60" s="60" t="n">
        <f aca="false">X60/3600</f>
        <v>0</v>
      </c>
      <c r="AA60" s="62"/>
      <c r="AB60" s="62"/>
      <c r="AC60" s="6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  <c r="AI60" s="72"/>
      <c r="AJ60" s="60"/>
      <c r="AK60" s="60"/>
      <c r="AL60" s="73"/>
      <c r="AM60" s="85"/>
      <c r="AN60" s="86"/>
      <c r="AO60" s="86"/>
      <c r="AP60" s="86"/>
      <c r="AQ60" s="72"/>
      <c r="AR60" s="60"/>
      <c r="AS60" s="60"/>
      <c r="AT60" s="73"/>
      <c r="AU60" s="69" t="e">
        <f aca="false">MATCH(MIN(AR60,AN60),AN59:AN62,-1)</f>
        <v>#N/A</v>
      </c>
      <c r="AV60" s="70" t="n">
        <v>1</v>
      </c>
      <c r="AW60" s="55" t="e">
        <f aca="false">AU60-AV60</f>
        <v>#N/A</v>
      </c>
      <c r="AX60" s="56" t="e">
        <f aca="true">OFFSET(AN59,$AW60,0)</f>
        <v>#N/A</v>
      </c>
      <c r="AY60" s="56" t="e">
        <f aca="true">OFFSET(AN59,$AW60+1,0)</f>
        <v>#N/A</v>
      </c>
      <c r="AZ60" s="56" t="e">
        <f aca="false">LOG(AM60)</f>
        <v>#VALUE!</v>
      </c>
      <c r="BA60" s="56" t="e">
        <f aca="true">OFFSET(AZ59,$AW60,0)</f>
        <v>#N/A</v>
      </c>
      <c r="BB60" s="56" t="e">
        <f aca="true">OFFSET(AZ59,$AW60+1,0)</f>
        <v>#N/A</v>
      </c>
      <c r="BC60" s="56" t="e">
        <f aca="false">INTERCEPT(AX60:AY60,BA60:BB60)</f>
        <v>#N/A</v>
      </c>
      <c r="BD60" s="56" t="e">
        <f aca="false">SLOPE(AX60:AY60,BA60:BB60)</f>
        <v>#N/A</v>
      </c>
      <c r="BE60" s="56" t="e">
        <f aca="false">(AR60-BC60)/BD60</f>
        <v>#N/A</v>
      </c>
      <c r="BF60" s="56" t="e">
        <f aca="false">POWER(10,BE60)</f>
        <v>#N/A</v>
      </c>
    </row>
    <row r="61" customFormat="false" ht="12" hidden="true" customHeight="false" outlineLevel="0" collapsed="false">
      <c r="A61" s="71"/>
      <c r="B61" s="71"/>
      <c r="C61" s="71" t="n">
        <v>32</v>
      </c>
      <c r="D61" s="58" t="e">
        <f aca="false">L61</f>
        <v>#N/A</v>
      </c>
      <c r="E61" s="58" t="n">
        <f aca="false">N61</f>
        <v>0</v>
      </c>
      <c r="F61" s="58" t="e">
        <f aca="false">L61</f>
        <v>#N/A</v>
      </c>
      <c r="G61" s="58" t="n">
        <f aca="false">O61</f>
        <v>0</v>
      </c>
      <c r="H61" s="58" t="n">
        <f aca="false">T61</f>
        <v>0</v>
      </c>
      <c r="I61" s="58" t="n">
        <f aca="false">V61</f>
        <v>0</v>
      </c>
      <c r="J61" s="58" t="n">
        <f aca="false">T61</f>
        <v>0</v>
      </c>
      <c r="K61" s="58" t="n">
        <f aca="false">W61</f>
        <v>0</v>
      </c>
      <c r="L61" s="59" t="e">
        <f aca="false">AI61+BF61</f>
        <v>#N/A</v>
      </c>
      <c r="M61" s="59" t="n">
        <f aca="false">AR61</f>
        <v>0</v>
      </c>
      <c r="N61" s="59" t="n">
        <f aca="false">AS61</f>
        <v>0</v>
      </c>
      <c r="O61" s="59" t="n">
        <f aca="false">AT61</f>
        <v>0</v>
      </c>
      <c r="P61" s="60"/>
      <c r="Q61" s="61"/>
      <c r="R61" s="60" t="n">
        <f aca="false">P61/3600</f>
        <v>0</v>
      </c>
      <c r="S61" s="62"/>
      <c r="T61" s="59" t="n">
        <f aca="false">AQ61+AI61</f>
        <v>0</v>
      </c>
      <c r="U61" s="59" t="n">
        <f aca="false">AR61</f>
        <v>0</v>
      </c>
      <c r="V61" s="59" t="n">
        <f aca="false">AS61</f>
        <v>0</v>
      </c>
      <c r="W61" s="59" t="n">
        <f aca="false">AT61</f>
        <v>0</v>
      </c>
      <c r="X61" s="60"/>
      <c r="Y61" s="60"/>
      <c r="Z61" s="60" t="n">
        <f aca="false">X61/3600</f>
        <v>0</v>
      </c>
      <c r="AA61" s="62"/>
      <c r="AB61" s="62"/>
      <c r="AC61" s="6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  <c r="AI61" s="72"/>
      <c r="AJ61" s="60"/>
      <c r="AK61" s="60"/>
      <c r="AL61" s="73"/>
      <c r="AM61" s="85"/>
      <c r="AN61" s="86"/>
      <c r="AO61" s="86"/>
      <c r="AP61" s="86"/>
      <c r="AQ61" s="72"/>
      <c r="AR61" s="60"/>
      <c r="AS61" s="60"/>
      <c r="AT61" s="73"/>
      <c r="AU61" s="69" t="e">
        <f aca="false">MATCH(MIN(AR61,AN61),AN59:AN62,-1)</f>
        <v>#N/A</v>
      </c>
      <c r="AV61" s="70" t="n">
        <v>2</v>
      </c>
      <c r="AW61" s="55" t="e">
        <f aca="false">AU61-AV61</f>
        <v>#N/A</v>
      </c>
      <c r="AX61" s="56" t="e">
        <f aca="true">OFFSET(AN60,$AW61,0)</f>
        <v>#N/A</v>
      </c>
      <c r="AY61" s="56" t="e">
        <f aca="true">OFFSET(AN60,$AW61+1,0)</f>
        <v>#N/A</v>
      </c>
      <c r="AZ61" s="56" t="e">
        <f aca="false">LOG(AM61)</f>
        <v>#VALUE!</v>
      </c>
      <c r="BA61" s="56" t="e">
        <f aca="true">OFFSET(AZ60,$AW61,0)</f>
        <v>#N/A</v>
      </c>
      <c r="BB61" s="56" t="e">
        <f aca="true">OFFSET(AZ60,$AW61+1,0)</f>
        <v>#N/A</v>
      </c>
      <c r="BC61" s="56" t="e">
        <f aca="false">INTERCEPT(AX61:AY61,BA61:BB61)</f>
        <v>#N/A</v>
      </c>
      <c r="BD61" s="56" t="e">
        <f aca="false">SLOPE(AX61:AY61,BA61:BB61)</f>
        <v>#N/A</v>
      </c>
      <c r="BE61" s="56" t="e">
        <f aca="false">(AR61-BC61)/BD61</f>
        <v>#N/A</v>
      </c>
      <c r="BF61" s="56" t="e">
        <f aca="false">POWER(10,BE61)</f>
        <v>#N/A</v>
      </c>
    </row>
    <row r="62" customFormat="false" ht="12.75" hidden="true" customHeight="false" outlineLevel="0" collapsed="false">
      <c r="A62" s="71"/>
      <c r="B62" s="76"/>
      <c r="C62" s="76" t="n">
        <v>37</v>
      </c>
      <c r="D62" s="77" t="e">
        <f aca="false">L62</f>
        <v>#N/A</v>
      </c>
      <c r="E62" s="77" t="n">
        <f aca="false">N62</f>
        <v>0</v>
      </c>
      <c r="F62" s="77" t="e">
        <f aca="false">L62</f>
        <v>#N/A</v>
      </c>
      <c r="G62" s="77" t="n">
        <f aca="false">O62</f>
        <v>0</v>
      </c>
      <c r="H62" s="77" t="n">
        <f aca="false">T62</f>
        <v>0</v>
      </c>
      <c r="I62" s="77" t="n">
        <f aca="false">V62</f>
        <v>0</v>
      </c>
      <c r="J62" s="77" t="n">
        <f aca="false">T62</f>
        <v>0</v>
      </c>
      <c r="K62" s="77" t="n">
        <f aca="false">W62</f>
        <v>0</v>
      </c>
      <c r="L62" s="59" t="e">
        <f aca="false">AI62+BF62</f>
        <v>#N/A</v>
      </c>
      <c r="M62" s="59" t="n">
        <f aca="false">AR62</f>
        <v>0</v>
      </c>
      <c r="N62" s="59" t="n">
        <f aca="false">AS62</f>
        <v>0</v>
      </c>
      <c r="O62" s="59" t="n">
        <f aca="false">AT62</f>
        <v>0</v>
      </c>
      <c r="P62" s="78"/>
      <c r="Q62" s="78"/>
      <c r="R62" s="78" t="n">
        <f aca="false">P62/3600</f>
        <v>0</v>
      </c>
      <c r="S62" s="76"/>
      <c r="T62" s="59" t="n">
        <f aca="false">AQ62+AI62</f>
        <v>0</v>
      </c>
      <c r="U62" s="59" t="n">
        <f aca="false">AR62</f>
        <v>0</v>
      </c>
      <c r="V62" s="59" t="n">
        <f aca="false">AS62</f>
        <v>0</v>
      </c>
      <c r="W62" s="59" t="n">
        <f aca="false">AT62</f>
        <v>0</v>
      </c>
      <c r="X62" s="78"/>
      <c r="Y62" s="78"/>
      <c r="Z62" s="78" t="n">
        <f aca="false">X62/3600</f>
        <v>0</v>
      </c>
      <c r="AA62" s="76"/>
      <c r="AB62" s="76"/>
      <c r="AC62" s="76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  <c r="AI62" s="79"/>
      <c r="AJ62" s="78"/>
      <c r="AK62" s="78"/>
      <c r="AL62" s="80"/>
      <c r="AM62" s="87"/>
      <c r="AN62" s="88"/>
      <c r="AO62" s="88"/>
      <c r="AP62" s="88"/>
      <c r="AQ62" s="79"/>
      <c r="AR62" s="78"/>
      <c r="AS62" s="78"/>
      <c r="AT62" s="80"/>
      <c r="AU62" s="69" t="e">
        <f aca="false">MATCH(MIN(AR62,AN62),AN59:AN62,-1)</f>
        <v>#N/A</v>
      </c>
      <c r="AV62" s="70" t="n">
        <v>3</v>
      </c>
      <c r="AW62" s="55" t="e">
        <f aca="false">AU62-AV62</f>
        <v>#N/A</v>
      </c>
      <c r="AX62" s="56" t="e">
        <f aca="true">OFFSET(AN61,$AW62,0)</f>
        <v>#N/A</v>
      </c>
      <c r="AY62" s="56" t="n">
        <v>0</v>
      </c>
      <c r="AZ62" s="56" t="e">
        <f aca="false">LOG(AM62)</f>
        <v>#VALUE!</v>
      </c>
      <c r="BA62" s="56" t="e">
        <f aca="true">OFFSET(AZ61,$AW62,0)</f>
        <v>#N/A</v>
      </c>
      <c r="BB62" s="56" t="n">
        <v>0</v>
      </c>
      <c r="BC62" s="56" t="e">
        <f aca="false">INTERCEPT(AX62:AY62,BA62:BB62)</f>
        <v>#N/A</v>
      </c>
      <c r="BD62" s="56" t="e">
        <f aca="false">SLOPE(AX62:AY62,BA62:BB62)</f>
        <v>#N/A</v>
      </c>
      <c r="BE62" s="56" t="e">
        <f aca="false">(AR62-BC62)/BD62</f>
        <v>#N/A</v>
      </c>
      <c r="BF62" s="56" t="e">
        <f aca="false">POWER(10,BE62)</f>
        <v>#N/A</v>
      </c>
    </row>
    <row r="63" customFormat="false" ht="12" hidden="true" customHeight="false" outlineLevel="0" collapsed="false">
      <c r="A63" s="71"/>
      <c r="B63" s="57" t="s">
        <v>68</v>
      </c>
      <c r="C63" s="57" t="n">
        <v>22</v>
      </c>
      <c r="D63" s="91" t="e">
        <f aca="false">L63</f>
        <v>#N/A</v>
      </c>
      <c r="E63" s="91" t="n">
        <f aca="false">N63</f>
        <v>0</v>
      </c>
      <c r="F63" s="91" t="e">
        <f aca="false">L63</f>
        <v>#N/A</v>
      </c>
      <c r="G63" s="91" t="n">
        <f aca="false">O63</f>
        <v>0</v>
      </c>
      <c r="H63" s="91" t="n">
        <f aca="false">T63</f>
        <v>0</v>
      </c>
      <c r="I63" s="91" t="n">
        <f aca="false">V63</f>
        <v>0</v>
      </c>
      <c r="J63" s="91" t="n">
        <f aca="false">T63</f>
        <v>0</v>
      </c>
      <c r="K63" s="91" t="n">
        <f aca="false">W63</f>
        <v>0</v>
      </c>
      <c r="L63" s="59" t="e">
        <f aca="false">AI63+BF63</f>
        <v>#N/A</v>
      </c>
      <c r="M63" s="59" t="n">
        <f aca="false">AR63</f>
        <v>0</v>
      </c>
      <c r="N63" s="59" t="n">
        <f aca="false">AS63</f>
        <v>0</v>
      </c>
      <c r="O63" s="59" t="n">
        <f aca="false">AT63</f>
        <v>0</v>
      </c>
      <c r="P63" s="65"/>
      <c r="Q63" s="61"/>
      <c r="R63" s="65" t="n">
        <f aca="false">P63/3600</f>
        <v>0</v>
      </c>
      <c r="S63" s="90"/>
      <c r="T63" s="59" t="n">
        <f aca="false">AQ63+AI63</f>
        <v>0</v>
      </c>
      <c r="U63" s="59" t="n">
        <f aca="false">AR63</f>
        <v>0</v>
      </c>
      <c r="V63" s="59" t="n">
        <f aca="false">AS63</f>
        <v>0</v>
      </c>
      <c r="W63" s="59" t="n">
        <f aca="false">AT63</f>
        <v>0</v>
      </c>
      <c r="X63" s="65"/>
      <c r="Y63" s="65"/>
      <c r="Z63" s="65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  <c r="AI63" s="64"/>
      <c r="AJ63" s="65"/>
      <c r="AK63" s="65"/>
      <c r="AL63" s="66"/>
      <c r="AM63" s="83"/>
      <c r="AN63" s="84"/>
      <c r="AO63" s="84"/>
      <c r="AP63" s="84"/>
      <c r="AQ63" s="64"/>
      <c r="AR63" s="65"/>
      <c r="AS63" s="65"/>
      <c r="AT63" s="66"/>
      <c r="AU63" s="69" t="e">
        <f aca="false">MATCH(MIN(AR63,AN63),AN63:AN66,-1)</f>
        <v>#N/A</v>
      </c>
      <c r="AV63" s="70" t="n">
        <v>0</v>
      </c>
      <c r="AW63" s="55" t="e">
        <f aca="false">AU63-AV63</f>
        <v>#N/A</v>
      </c>
      <c r="AX63" s="56" t="e">
        <f aca="true">OFFSET(AN62,$AW63,0)</f>
        <v>#N/A</v>
      </c>
      <c r="AY63" s="56" t="e">
        <f aca="true">OFFSET(AN62,$AW63+1,0)</f>
        <v>#N/A</v>
      </c>
      <c r="AZ63" s="56" t="e">
        <f aca="false">LOG(AM63)</f>
        <v>#VALUE!</v>
      </c>
      <c r="BA63" s="56" t="e">
        <f aca="true">OFFSET(AZ62,$AW63,0)</f>
        <v>#N/A</v>
      </c>
      <c r="BB63" s="56" t="e">
        <f aca="true">OFFSET(AZ62,$AW63+1,0)</f>
        <v>#N/A</v>
      </c>
      <c r="BC63" s="56" t="e">
        <f aca="false">INTERCEPT(AX63:AY63,BA63:BB63)</f>
        <v>#N/A</v>
      </c>
      <c r="BD63" s="56" t="e">
        <f aca="false">SLOPE(AX63:AY63,BA63:BB63)</f>
        <v>#N/A</v>
      </c>
      <c r="BE63" s="56" t="e">
        <f aca="false">(AR63-BC63)/BD63</f>
        <v>#N/A</v>
      </c>
      <c r="BF63" s="56" t="e">
        <f aca="false">POWER(10,BE63)</f>
        <v>#N/A</v>
      </c>
    </row>
    <row r="64" customFormat="false" ht="12" hidden="true" customHeight="false" outlineLevel="0" collapsed="false">
      <c r="A64" s="71"/>
      <c r="B64" s="71"/>
      <c r="C64" s="71" t="n">
        <v>27</v>
      </c>
      <c r="D64" s="92" t="e">
        <f aca="false">L64</f>
        <v>#N/A</v>
      </c>
      <c r="E64" s="92" t="n">
        <f aca="false">N64</f>
        <v>0</v>
      </c>
      <c r="F64" s="92" t="e">
        <f aca="false">L64</f>
        <v>#N/A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59" t="e">
        <f aca="false">AI64+BF64</f>
        <v>#N/A</v>
      </c>
      <c r="M64" s="59" t="n">
        <f aca="false">AR64</f>
        <v>0</v>
      </c>
      <c r="N64" s="59" t="n">
        <f aca="false">AS64</f>
        <v>0</v>
      </c>
      <c r="O64" s="59" t="n">
        <f aca="false">AT64</f>
        <v>0</v>
      </c>
      <c r="P64" s="60"/>
      <c r="Q64" s="61"/>
      <c r="R64" s="60" t="n">
        <f aca="false">P64/3600</f>
        <v>0</v>
      </c>
      <c r="S64" s="62"/>
      <c r="T64" s="59" t="n">
        <f aca="false">AQ64+AI64</f>
        <v>0</v>
      </c>
      <c r="U64" s="59" t="n">
        <f aca="false">AR64</f>
        <v>0</v>
      </c>
      <c r="V64" s="59" t="n">
        <f aca="false">AS64</f>
        <v>0</v>
      </c>
      <c r="W64" s="59" t="n">
        <f aca="false">AT64</f>
        <v>0</v>
      </c>
      <c r="X64" s="60"/>
      <c r="Y64" s="60"/>
      <c r="Z64" s="60" t="n">
        <f aca="false">X64/3600</f>
        <v>0</v>
      </c>
      <c r="AA64" s="62"/>
      <c r="AB64" s="62"/>
      <c r="AC64" s="6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  <c r="AI64" s="72"/>
      <c r="AJ64" s="60"/>
      <c r="AK64" s="60"/>
      <c r="AL64" s="73"/>
      <c r="AM64" s="85"/>
      <c r="AN64" s="86"/>
      <c r="AO64" s="86"/>
      <c r="AP64" s="86"/>
      <c r="AQ64" s="72"/>
      <c r="AR64" s="60"/>
      <c r="AS64" s="60"/>
      <c r="AT64" s="73"/>
      <c r="AU64" s="69" t="e">
        <f aca="false">MATCH(MIN(AR64,AN64),AN63:AN66,-1)</f>
        <v>#N/A</v>
      </c>
      <c r="AV64" s="70" t="n">
        <v>1</v>
      </c>
      <c r="AW64" s="55" t="e">
        <f aca="false">AU64-AV64</f>
        <v>#N/A</v>
      </c>
      <c r="AX64" s="56" t="e">
        <f aca="true">OFFSET(AN63,$AW64,0)</f>
        <v>#N/A</v>
      </c>
      <c r="AY64" s="56" t="e">
        <f aca="true">OFFSET(AN63,$AW64+1,0)</f>
        <v>#N/A</v>
      </c>
      <c r="AZ64" s="56" t="e">
        <f aca="false">LOG(AM64)</f>
        <v>#VALUE!</v>
      </c>
      <c r="BA64" s="56" t="e">
        <f aca="true">OFFSET(AZ63,$AW64,0)</f>
        <v>#N/A</v>
      </c>
      <c r="BB64" s="56" t="e">
        <f aca="true">OFFSET(AZ63,$AW64+1,0)</f>
        <v>#N/A</v>
      </c>
      <c r="BC64" s="56" t="e">
        <f aca="false">INTERCEPT(AX64:AY64,BA64:BB64)</f>
        <v>#N/A</v>
      </c>
      <c r="BD64" s="56" t="e">
        <f aca="false">SLOPE(AX64:AY64,BA64:BB64)</f>
        <v>#N/A</v>
      </c>
      <c r="BE64" s="56" t="e">
        <f aca="false">(AR64-BC64)/BD64</f>
        <v>#N/A</v>
      </c>
      <c r="BF64" s="56" t="e">
        <f aca="false">POWER(10,BE64)</f>
        <v>#N/A</v>
      </c>
    </row>
    <row r="65" customFormat="false" ht="12" hidden="true" customHeight="false" outlineLevel="0" collapsed="false">
      <c r="A65" s="71"/>
      <c r="B65" s="71"/>
      <c r="C65" s="71" t="n">
        <v>32</v>
      </c>
      <c r="D65" s="92" t="e">
        <f aca="false">L65</f>
        <v>#N/A</v>
      </c>
      <c r="E65" s="92" t="n">
        <f aca="false">N65</f>
        <v>0</v>
      </c>
      <c r="F65" s="92" t="e">
        <f aca="false">L65</f>
        <v>#N/A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59" t="e">
        <f aca="false">AI65+BF65</f>
        <v>#N/A</v>
      </c>
      <c r="M65" s="59" t="n">
        <f aca="false">AR65</f>
        <v>0</v>
      </c>
      <c r="N65" s="59" t="n">
        <f aca="false">AS65</f>
        <v>0</v>
      </c>
      <c r="O65" s="59" t="n">
        <f aca="false">AT65</f>
        <v>0</v>
      </c>
      <c r="P65" s="60"/>
      <c r="Q65" s="61"/>
      <c r="R65" s="60" t="n">
        <f aca="false">P65/3600</f>
        <v>0</v>
      </c>
      <c r="S65" s="62"/>
      <c r="T65" s="59" t="n">
        <f aca="false">AQ65+AI65</f>
        <v>0</v>
      </c>
      <c r="U65" s="59" t="n">
        <f aca="false">AR65</f>
        <v>0</v>
      </c>
      <c r="V65" s="59" t="n">
        <f aca="false">AS65</f>
        <v>0</v>
      </c>
      <c r="W65" s="59" t="n">
        <f aca="false">AT65</f>
        <v>0</v>
      </c>
      <c r="X65" s="60"/>
      <c r="Y65" s="60"/>
      <c r="Z65" s="60" t="n">
        <f aca="false">X65/3600</f>
        <v>0</v>
      </c>
      <c r="AA65" s="62"/>
      <c r="AB65" s="62"/>
      <c r="AC65" s="6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  <c r="AI65" s="72"/>
      <c r="AJ65" s="60"/>
      <c r="AK65" s="60"/>
      <c r="AL65" s="73"/>
      <c r="AM65" s="85"/>
      <c r="AN65" s="86"/>
      <c r="AO65" s="86"/>
      <c r="AP65" s="86"/>
      <c r="AQ65" s="72"/>
      <c r="AR65" s="60"/>
      <c r="AS65" s="60"/>
      <c r="AT65" s="73"/>
      <c r="AU65" s="69" t="e">
        <f aca="false">MATCH(MIN(AR65,AN65),AN63:AN66,-1)</f>
        <v>#N/A</v>
      </c>
      <c r="AV65" s="70" t="n">
        <v>2</v>
      </c>
      <c r="AW65" s="55" t="e">
        <f aca="false">AU65-AV65</f>
        <v>#N/A</v>
      </c>
      <c r="AX65" s="56" t="e">
        <f aca="true">OFFSET(AN64,$AW65,0)</f>
        <v>#N/A</v>
      </c>
      <c r="AY65" s="56" t="e">
        <f aca="true">OFFSET(AN64,$AW65+1,0)</f>
        <v>#N/A</v>
      </c>
      <c r="AZ65" s="56" t="e">
        <f aca="false">LOG(AM65)</f>
        <v>#VALUE!</v>
      </c>
      <c r="BA65" s="56" t="e">
        <f aca="true">OFFSET(AZ64,$AW65,0)</f>
        <v>#N/A</v>
      </c>
      <c r="BB65" s="56" t="e">
        <f aca="true">OFFSET(AZ64,$AW65+1,0)</f>
        <v>#N/A</v>
      </c>
      <c r="BC65" s="56" t="e">
        <f aca="false">INTERCEPT(AX65:AY65,BA65:BB65)</f>
        <v>#N/A</v>
      </c>
      <c r="BD65" s="56" t="e">
        <f aca="false">SLOPE(AX65:AY65,BA65:BB65)</f>
        <v>#N/A</v>
      </c>
      <c r="BE65" s="56" t="e">
        <f aca="false">(AR65-BC65)/BD65</f>
        <v>#N/A</v>
      </c>
      <c r="BF65" s="56" t="e">
        <f aca="false">POWER(10,BE65)</f>
        <v>#N/A</v>
      </c>
    </row>
    <row r="66" customFormat="false" ht="12.75" hidden="true" customHeight="false" outlineLevel="0" collapsed="false">
      <c r="A66" s="71"/>
      <c r="B66" s="76"/>
      <c r="C66" s="76" t="n">
        <v>37</v>
      </c>
      <c r="D66" s="93" t="e">
        <f aca="false">L66</f>
        <v>#N/A</v>
      </c>
      <c r="E66" s="93" t="n">
        <f aca="false">N66</f>
        <v>0</v>
      </c>
      <c r="F66" s="93" t="e">
        <f aca="false">L66</f>
        <v>#N/A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59" t="e">
        <f aca="false">AI66+BF66</f>
        <v>#N/A</v>
      </c>
      <c r="M66" s="59" t="n">
        <f aca="false">AR66</f>
        <v>0</v>
      </c>
      <c r="N66" s="59" t="n">
        <f aca="false">AS66</f>
        <v>0</v>
      </c>
      <c r="O66" s="59" t="n">
        <f aca="false">AT66</f>
        <v>0</v>
      </c>
      <c r="P66" s="78"/>
      <c r="Q66" s="78"/>
      <c r="R66" s="78" t="n">
        <f aca="false">P66/3600</f>
        <v>0</v>
      </c>
      <c r="S66" s="76"/>
      <c r="T66" s="59" t="n">
        <f aca="false">AQ66+AI66</f>
        <v>0</v>
      </c>
      <c r="U66" s="59" t="n">
        <f aca="false">AR66</f>
        <v>0</v>
      </c>
      <c r="V66" s="59" t="n">
        <f aca="false">AS66</f>
        <v>0</v>
      </c>
      <c r="W66" s="59" t="n">
        <f aca="false">AT66</f>
        <v>0</v>
      </c>
      <c r="X66" s="78"/>
      <c r="Y66" s="78"/>
      <c r="Z66" s="78" t="n">
        <f aca="false">X66/3600</f>
        <v>0</v>
      </c>
      <c r="AA66" s="76"/>
      <c r="AB66" s="76"/>
      <c r="AC66" s="76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  <c r="AI66" s="79"/>
      <c r="AJ66" s="78"/>
      <c r="AK66" s="78"/>
      <c r="AL66" s="80"/>
      <c r="AM66" s="87"/>
      <c r="AN66" s="88"/>
      <c r="AO66" s="88"/>
      <c r="AP66" s="88"/>
      <c r="AQ66" s="79"/>
      <c r="AR66" s="78"/>
      <c r="AS66" s="78"/>
      <c r="AT66" s="80"/>
      <c r="AU66" s="69" t="e">
        <f aca="false">MATCH(MIN(AR66,AN66),AN63:AN66,-1)</f>
        <v>#N/A</v>
      </c>
      <c r="AV66" s="70" t="n">
        <v>3</v>
      </c>
      <c r="AW66" s="55" t="e">
        <f aca="false">AU66-AV66</f>
        <v>#N/A</v>
      </c>
      <c r="AX66" s="56" t="e">
        <f aca="true">OFFSET(AN65,$AW66,0)</f>
        <v>#N/A</v>
      </c>
      <c r="AY66" s="56" t="n">
        <v>0</v>
      </c>
      <c r="AZ66" s="56" t="e">
        <f aca="false">LOG(AM66)</f>
        <v>#VALUE!</v>
      </c>
      <c r="BA66" s="56" t="e">
        <f aca="true">OFFSET(AZ65,$AW66,0)</f>
        <v>#N/A</v>
      </c>
      <c r="BB66" s="56" t="n">
        <v>0</v>
      </c>
      <c r="BC66" s="56" t="e">
        <f aca="false">INTERCEPT(AX66:AY66,BA66:BB66)</f>
        <v>#N/A</v>
      </c>
      <c r="BD66" s="56" t="e">
        <f aca="false">SLOPE(AX66:AY66,BA66:BB66)</f>
        <v>#N/A</v>
      </c>
      <c r="BE66" s="56" t="e">
        <f aca="false">(AR66-BC66)/BD66</f>
        <v>#N/A</v>
      </c>
      <c r="BF66" s="56" t="e">
        <f aca="false">POWER(10,BE66)</f>
        <v>#N/A</v>
      </c>
    </row>
    <row r="67" customFormat="false" ht="12" hidden="true" customHeight="false" outlineLevel="0" collapsed="false">
      <c r="A67" s="71"/>
      <c r="B67" s="57" t="s">
        <v>64</v>
      </c>
      <c r="C67" s="57" t="n">
        <v>22</v>
      </c>
      <c r="D67" s="89" t="e">
        <f aca="false">L67</f>
        <v>#N/A</v>
      </c>
      <c r="E67" s="89" t="n">
        <f aca="false">N67</f>
        <v>0</v>
      </c>
      <c r="F67" s="89" t="e">
        <f aca="false">L67</f>
        <v>#N/A</v>
      </c>
      <c r="G67" s="89" t="n">
        <f aca="false">O67</f>
        <v>0</v>
      </c>
      <c r="H67" s="89" t="n">
        <f aca="false">T67</f>
        <v>0</v>
      </c>
      <c r="I67" s="89" t="n">
        <f aca="false">V67</f>
        <v>0</v>
      </c>
      <c r="J67" s="89" t="n">
        <f aca="false">T67</f>
        <v>0</v>
      </c>
      <c r="K67" s="89" t="n">
        <f aca="false">W67</f>
        <v>0</v>
      </c>
      <c r="L67" s="59" t="e">
        <f aca="false">AI67+BF67</f>
        <v>#N/A</v>
      </c>
      <c r="M67" s="59" t="n">
        <f aca="false">AR67</f>
        <v>0</v>
      </c>
      <c r="N67" s="59" t="n">
        <f aca="false">AS67</f>
        <v>0</v>
      </c>
      <c r="O67" s="59" t="n">
        <f aca="false">AT67</f>
        <v>0</v>
      </c>
      <c r="P67" s="65"/>
      <c r="Q67" s="61"/>
      <c r="R67" s="65" t="n">
        <f aca="false">P67/3600</f>
        <v>0</v>
      </c>
      <c r="S67" s="90"/>
      <c r="T67" s="59" t="n">
        <f aca="false">AQ67+AI67</f>
        <v>0</v>
      </c>
      <c r="U67" s="59" t="n">
        <f aca="false">AR67</f>
        <v>0</v>
      </c>
      <c r="V67" s="59" t="n">
        <f aca="false">AS67</f>
        <v>0</v>
      </c>
      <c r="W67" s="59" t="n">
        <f aca="false">AT67</f>
        <v>0</v>
      </c>
      <c r="X67" s="65"/>
      <c r="Y67" s="65"/>
      <c r="Z67" s="65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  <c r="AI67" s="64"/>
      <c r="AJ67" s="65"/>
      <c r="AK67" s="65"/>
      <c r="AL67" s="66"/>
      <c r="AM67" s="83"/>
      <c r="AN67" s="84"/>
      <c r="AO67" s="84"/>
      <c r="AP67" s="84"/>
      <c r="AQ67" s="64"/>
      <c r="AR67" s="65"/>
      <c r="AS67" s="65"/>
      <c r="AT67" s="66"/>
      <c r="AU67" s="69" t="e">
        <f aca="false">MATCH(MIN(AR67,AN67),AN67:AN70,-1)</f>
        <v>#N/A</v>
      </c>
      <c r="AV67" s="70" t="n">
        <v>0</v>
      </c>
      <c r="AW67" s="55" t="e">
        <f aca="false">AU67-AV67</f>
        <v>#N/A</v>
      </c>
      <c r="AX67" s="56" t="e">
        <f aca="true">OFFSET(AN66,$AW67,0)</f>
        <v>#N/A</v>
      </c>
      <c r="AY67" s="56" t="e">
        <f aca="true">OFFSET(AN66,$AW67+1,0)</f>
        <v>#N/A</v>
      </c>
      <c r="AZ67" s="56" t="e">
        <f aca="false">LOG(AM67)</f>
        <v>#VALUE!</v>
      </c>
      <c r="BA67" s="56" t="e">
        <f aca="true">OFFSET(AZ66,$AW67,0)</f>
        <v>#N/A</v>
      </c>
      <c r="BB67" s="56" t="e">
        <f aca="true">OFFSET(AZ66,$AW67+1,0)</f>
        <v>#N/A</v>
      </c>
      <c r="BC67" s="56" t="e">
        <f aca="false">INTERCEPT(AX67:AY67,BA67:BB67)</f>
        <v>#N/A</v>
      </c>
      <c r="BD67" s="56" t="e">
        <f aca="false">SLOPE(AX67:AY67,BA67:BB67)</f>
        <v>#N/A</v>
      </c>
      <c r="BE67" s="56" t="e">
        <f aca="false">(AR67-BC67)/BD67</f>
        <v>#N/A</v>
      </c>
      <c r="BF67" s="56" t="e">
        <f aca="false">POWER(10,BE67)</f>
        <v>#N/A</v>
      </c>
    </row>
    <row r="68" customFormat="false" ht="12" hidden="true" customHeight="false" outlineLevel="0" collapsed="false">
      <c r="A68" s="71"/>
      <c r="B68" s="71"/>
      <c r="C68" s="71" t="n">
        <v>27</v>
      </c>
      <c r="D68" s="58" t="e">
        <f aca="false">L68</f>
        <v>#N/A</v>
      </c>
      <c r="E68" s="58" t="n">
        <f aca="false">N68</f>
        <v>0</v>
      </c>
      <c r="F68" s="58" t="e">
        <f aca="false">L68</f>
        <v>#N/A</v>
      </c>
      <c r="G68" s="58" t="n">
        <f aca="false">O68</f>
        <v>0</v>
      </c>
      <c r="H68" s="58" t="n">
        <f aca="false">T68</f>
        <v>0</v>
      </c>
      <c r="I68" s="58" t="n">
        <f aca="false">V68</f>
        <v>0</v>
      </c>
      <c r="J68" s="58" t="n">
        <f aca="false">T68</f>
        <v>0</v>
      </c>
      <c r="K68" s="58" t="n">
        <f aca="false">W68</f>
        <v>0</v>
      </c>
      <c r="L68" s="59" t="e">
        <f aca="false">AI68+BF68</f>
        <v>#N/A</v>
      </c>
      <c r="M68" s="59" t="n">
        <f aca="false">AR68</f>
        <v>0</v>
      </c>
      <c r="N68" s="59" t="n">
        <f aca="false">AS68</f>
        <v>0</v>
      </c>
      <c r="O68" s="59" t="n">
        <f aca="false">AT68</f>
        <v>0</v>
      </c>
      <c r="P68" s="60"/>
      <c r="Q68" s="61"/>
      <c r="R68" s="60" t="n">
        <f aca="false">P68/3600</f>
        <v>0</v>
      </c>
      <c r="S68" s="62"/>
      <c r="T68" s="59" t="n">
        <f aca="false">AQ68+AI68</f>
        <v>0</v>
      </c>
      <c r="U68" s="59" t="n">
        <f aca="false">AR68</f>
        <v>0</v>
      </c>
      <c r="V68" s="59" t="n">
        <f aca="false">AS68</f>
        <v>0</v>
      </c>
      <c r="W68" s="59" t="n">
        <f aca="false">AT68</f>
        <v>0</v>
      </c>
      <c r="X68" s="60"/>
      <c r="Y68" s="60"/>
      <c r="Z68" s="60" t="n">
        <f aca="false">X68/3600</f>
        <v>0</v>
      </c>
      <c r="AA68" s="62"/>
      <c r="AB68" s="62"/>
      <c r="AC68" s="6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  <c r="AI68" s="72"/>
      <c r="AJ68" s="60"/>
      <c r="AK68" s="60"/>
      <c r="AL68" s="73"/>
      <c r="AM68" s="85"/>
      <c r="AN68" s="86"/>
      <c r="AO68" s="86"/>
      <c r="AP68" s="86"/>
      <c r="AQ68" s="72"/>
      <c r="AR68" s="60"/>
      <c r="AS68" s="60"/>
      <c r="AT68" s="73"/>
      <c r="AU68" s="69" t="e">
        <f aca="false">MATCH(MIN(AR68,AN68),AN67:AN70,-1)</f>
        <v>#N/A</v>
      </c>
      <c r="AV68" s="70" t="n">
        <v>1</v>
      </c>
      <c r="AW68" s="55" t="e">
        <f aca="false">AU68-AV68</f>
        <v>#N/A</v>
      </c>
      <c r="AX68" s="56" t="e">
        <f aca="true">OFFSET(AN67,$AW68,0)</f>
        <v>#N/A</v>
      </c>
      <c r="AY68" s="56" t="e">
        <f aca="true">OFFSET(AN67,$AW68+1,0)</f>
        <v>#N/A</v>
      </c>
      <c r="AZ68" s="56" t="e">
        <f aca="false">LOG(AM68)</f>
        <v>#VALUE!</v>
      </c>
      <c r="BA68" s="56" t="e">
        <f aca="true">OFFSET(AZ67,$AW68,0)</f>
        <v>#N/A</v>
      </c>
      <c r="BB68" s="56" t="e">
        <f aca="true">OFFSET(AZ67,$AW68+1,0)</f>
        <v>#N/A</v>
      </c>
      <c r="BC68" s="56" t="e">
        <f aca="false">INTERCEPT(AX68:AY68,BA68:BB68)</f>
        <v>#N/A</v>
      </c>
      <c r="BD68" s="56" t="e">
        <f aca="false">SLOPE(AX68:AY68,BA68:BB68)</f>
        <v>#N/A</v>
      </c>
      <c r="BE68" s="56" t="e">
        <f aca="false">(AR68-BC68)/BD68</f>
        <v>#N/A</v>
      </c>
      <c r="BF68" s="56" t="e">
        <f aca="false">POWER(10,BE68)</f>
        <v>#N/A</v>
      </c>
    </row>
    <row r="69" customFormat="false" ht="12" hidden="true" customHeight="false" outlineLevel="0" collapsed="false">
      <c r="A69" s="71"/>
      <c r="B69" s="71"/>
      <c r="C69" s="71" t="n">
        <v>32</v>
      </c>
      <c r="D69" s="58" t="e">
        <f aca="false">L69</f>
        <v>#N/A</v>
      </c>
      <c r="E69" s="58" t="n">
        <f aca="false">N69</f>
        <v>0</v>
      </c>
      <c r="F69" s="58" t="e">
        <f aca="false">L69</f>
        <v>#N/A</v>
      </c>
      <c r="G69" s="58" t="n">
        <f aca="false">O69</f>
        <v>0</v>
      </c>
      <c r="H69" s="58" t="n">
        <f aca="false">T69</f>
        <v>0</v>
      </c>
      <c r="I69" s="58" t="n">
        <f aca="false">V69</f>
        <v>0</v>
      </c>
      <c r="J69" s="58" t="n">
        <f aca="false">T69</f>
        <v>0</v>
      </c>
      <c r="K69" s="58" t="n">
        <f aca="false">W69</f>
        <v>0</v>
      </c>
      <c r="L69" s="59" t="e">
        <f aca="false">AI69+BF69</f>
        <v>#N/A</v>
      </c>
      <c r="M69" s="59" t="n">
        <f aca="false">AR69</f>
        <v>0</v>
      </c>
      <c r="N69" s="59" t="n">
        <f aca="false">AS69</f>
        <v>0</v>
      </c>
      <c r="O69" s="59" t="n">
        <f aca="false">AT69</f>
        <v>0</v>
      </c>
      <c r="P69" s="60"/>
      <c r="Q69" s="61"/>
      <c r="R69" s="60" t="n">
        <f aca="false">P69/3600</f>
        <v>0</v>
      </c>
      <c r="S69" s="62"/>
      <c r="T69" s="59" t="n">
        <f aca="false">AQ69+AI69</f>
        <v>0</v>
      </c>
      <c r="U69" s="59" t="n">
        <f aca="false">AR69</f>
        <v>0</v>
      </c>
      <c r="V69" s="59" t="n">
        <f aca="false">AS69</f>
        <v>0</v>
      </c>
      <c r="W69" s="59" t="n">
        <f aca="false">AT69</f>
        <v>0</v>
      </c>
      <c r="X69" s="60"/>
      <c r="Y69" s="60"/>
      <c r="Z69" s="60" t="n">
        <f aca="false">X69/3600</f>
        <v>0</v>
      </c>
      <c r="AA69" s="62"/>
      <c r="AB69" s="62"/>
      <c r="AC69" s="6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  <c r="AI69" s="72"/>
      <c r="AJ69" s="60"/>
      <c r="AK69" s="60"/>
      <c r="AL69" s="73"/>
      <c r="AM69" s="85"/>
      <c r="AN69" s="86"/>
      <c r="AO69" s="86"/>
      <c r="AP69" s="86"/>
      <c r="AQ69" s="72"/>
      <c r="AR69" s="60"/>
      <c r="AS69" s="60"/>
      <c r="AT69" s="73"/>
      <c r="AU69" s="69" t="e">
        <f aca="false">MATCH(MIN(AR69,AN69),AN67:AN70,-1)</f>
        <v>#N/A</v>
      </c>
      <c r="AV69" s="70" t="n">
        <v>2</v>
      </c>
      <c r="AW69" s="55" t="e">
        <f aca="false">AU69-AV69</f>
        <v>#N/A</v>
      </c>
      <c r="AX69" s="56" t="e">
        <f aca="true">OFFSET(AN68,$AW69,0)</f>
        <v>#N/A</v>
      </c>
      <c r="AY69" s="56" t="e">
        <f aca="true">OFFSET(AN68,$AW69+1,0)</f>
        <v>#N/A</v>
      </c>
      <c r="AZ69" s="56" t="e">
        <f aca="false">LOG(AM69)</f>
        <v>#VALUE!</v>
      </c>
      <c r="BA69" s="56" t="e">
        <f aca="true">OFFSET(AZ68,$AW69,0)</f>
        <v>#N/A</v>
      </c>
      <c r="BB69" s="56" t="e">
        <f aca="true">OFFSET(AZ68,$AW69+1,0)</f>
        <v>#N/A</v>
      </c>
      <c r="BC69" s="56" t="e">
        <f aca="false">INTERCEPT(AX69:AY69,BA69:BB69)</f>
        <v>#N/A</v>
      </c>
      <c r="BD69" s="56" t="e">
        <f aca="false">SLOPE(AX69:AY69,BA69:BB69)</f>
        <v>#N/A</v>
      </c>
      <c r="BE69" s="56" t="e">
        <f aca="false">(AR69-BC69)/BD69</f>
        <v>#N/A</v>
      </c>
      <c r="BF69" s="56" t="e">
        <f aca="false">POWER(10,BE69)</f>
        <v>#N/A</v>
      </c>
    </row>
    <row r="70" customFormat="false" ht="12.75" hidden="true" customHeight="false" outlineLevel="0" collapsed="false">
      <c r="A70" s="76"/>
      <c r="B70" s="76"/>
      <c r="C70" s="76" t="n">
        <v>37</v>
      </c>
      <c r="D70" s="94" t="e">
        <f aca="false">L70</f>
        <v>#N/A</v>
      </c>
      <c r="E70" s="94" t="n">
        <f aca="false">N70</f>
        <v>0</v>
      </c>
      <c r="F70" s="94" t="e">
        <f aca="false">L70</f>
        <v>#N/A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59" t="e">
        <f aca="false">AI70+BF70</f>
        <v>#N/A</v>
      </c>
      <c r="M70" s="59" t="n">
        <f aca="false">AR70</f>
        <v>0</v>
      </c>
      <c r="N70" s="59" t="n">
        <f aca="false">AS70</f>
        <v>0</v>
      </c>
      <c r="O70" s="59" t="n">
        <f aca="false">AT70</f>
        <v>0</v>
      </c>
      <c r="P70" s="78"/>
      <c r="Q70" s="78"/>
      <c r="R70" s="78" t="n">
        <f aca="false">P70/3600</f>
        <v>0</v>
      </c>
      <c r="S70" s="76"/>
      <c r="T70" s="59" t="n">
        <f aca="false">AQ70+AI70</f>
        <v>0</v>
      </c>
      <c r="U70" s="59" t="n">
        <f aca="false">AR70</f>
        <v>0</v>
      </c>
      <c r="V70" s="59" t="n">
        <f aca="false">AS70</f>
        <v>0</v>
      </c>
      <c r="W70" s="59" t="n">
        <f aca="false">AT70</f>
        <v>0</v>
      </c>
      <c r="X70" s="78"/>
      <c r="Y70" s="78"/>
      <c r="Z70" s="78" t="n">
        <f aca="false">X70/3600</f>
        <v>0</v>
      </c>
      <c r="AA70" s="76"/>
      <c r="AB70" s="76"/>
      <c r="AC70" s="76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  <c r="AI70" s="79"/>
      <c r="AJ70" s="78"/>
      <c r="AK70" s="78"/>
      <c r="AL70" s="80"/>
      <c r="AM70" s="87"/>
      <c r="AN70" s="88"/>
      <c r="AO70" s="88"/>
      <c r="AP70" s="88"/>
      <c r="AQ70" s="79"/>
      <c r="AR70" s="78"/>
      <c r="AS70" s="78"/>
      <c r="AT70" s="80"/>
      <c r="AU70" s="69" t="e">
        <f aca="false">MATCH(MIN(AR70,AN70),AN67:AN70,-1)</f>
        <v>#N/A</v>
      </c>
      <c r="AV70" s="70" t="n">
        <v>3</v>
      </c>
      <c r="AW70" s="55" t="e">
        <f aca="false">AU70-AV70</f>
        <v>#N/A</v>
      </c>
      <c r="AX70" s="56" t="e">
        <f aca="true">OFFSET(AN69,$AW70,0)</f>
        <v>#N/A</v>
      </c>
      <c r="AY70" s="56" t="n">
        <v>0</v>
      </c>
      <c r="AZ70" s="56" t="e">
        <f aca="false">LOG(AM70)</f>
        <v>#VALUE!</v>
      </c>
      <c r="BA70" s="56" t="e">
        <f aca="true">OFFSET(AZ69,$AW70,0)</f>
        <v>#N/A</v>
      </c>
      <c r="BB70" s="56" t="n">
        <v>0</v>
      </c>
      <c r="BC70" s="56" t="e">
        <f aca="false">INTERCEPT(AX70:AY70,BA70:BB70)</f>
        <v>#N/A</v>
      </c>
      <c r="BD70" s="56" t="e">
        <f aca="false">SLOPE(AX70:AY70,BA70:BB70)</f>
        <v>#N/A</v>
      </c>
      <c r="BE70" s="56" t="e">
        <f aca="false">(AR70-BC70)/BD70</f>
        <v>#N/A</v>
      </c>
      <c r="BF70" s="56" t="e">
        <f aca="false">POWER(10,BE70)</f>
        <v>#N/A</v>
      </c>
    </row>
    <row r="71" customFormat="false" ht="12" hidden="true" customHeight="false" outlineLevel="0" collapsed="false">
      <c r="A71" s="57" t="s">
        <v>10</v>
      </c>
      <c r="B71" s="57" t="s">
        <v>69</v>
      </c>
      <c r="C71" s="57" t="n">
        <v>22</v>
      </c>
      <c r="D71" s="91" t="e">
        <f aca="false">L71</f>
        <v>#N/A</v>
      </c>
      <c r="E71" s="91" t="n">
        <f aca="false">N71</f>
        <v>0</v>
      </c>
      <c r="F71" s="91" t="e">
        <f aca="false">L71</f>
        <v>#N/A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59" t="e">
        <f aca="false">AI71+BF71</f>
        <v>#N/A</v>
      </c>
      <c r="M71" s="59" t="n">
        <f aca="false">AR71</f>
        <v>0</v>
      </c>
      <c r="N71" s="59" t="n">
        <f aca="false">AS71</f>
        <v>0</v>
      </c>
      <c r="O71" s="59" t="n">
        <f aca="false">AT71</f>
        <v>0</v>
      </c>
      <c r="P71" s="65"/>
      <c r="Q71" s="61"/>
      <c r="R71" s="65" t="n">
        <f aca="false">P71/3600</f>
        <v>0</v>
      </c>
      <c r="S71" s="90"/>
      <c r="T71" s="59" t="n">
        <f aca="false">AQ71+AI71</f>
        <v>0</v>
      </c>
      <c r="U71" s="59" t="n">
        <f aca="false">AR71</f>
        <v>0</v>
      </c>
      <c r="V71" s="59" t="n">
        <f aca="false">AS71</f>
        <v>0</v>
      </c>
      <c r="W71" s="59" t="n">
        <f aca="false">AT71</f>
        <v>0</v>
      </c>
      <c r="X71" s="65"/>
      <c r="Y71" s="65"/>
      <c r="Z71" s="65" t="n">
        <f aca="false">X71/3600</f>
        <v>0</v>
      </c>
      <c r="AA71" s="119" t="e">
        <f aca="false">RBJM($L71:$M74,T71:U74)</f>
        <v>#VALUE!</v>
      </c>
      <c r="AB71" s="119" t="e">
        <f aca="false">RBJM($D71:$E74,H71:I74)</f>
        <v>#VALUE!</v>
      </c>
      <c r="AC71" s="119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  <c r="AI71" s="120"/>
      <c r="AJ71" s="121"/>
      <c r="AK71" s="121"/>
      <c r="AL71" s="122"/>
      <c r="AM71" s="123"/>
      <c r="AN71" s="124"/>
      <c r="AO71" s="124"/>
      <c r="AP71" s="124"/>
      <c r="AQ71" s="120"/>
      <c r="AR71" s="121"/>
      <c r="AS71" s="121"/>
      <c r="AT71" s="122"/>
      <c r="AU71" s="69" t="e">
        <f aca="false">MATCH(MIN(AR71,AN71),AN71:AN74,-1)</f>
        <v>#N/A</v>
      </c>
      <c r="AV71" s="70" t="n">
        <v>0</v>
      </c>
      <c r="AW71" s="55" t="e">
        <f aca="false">AU71-AV71</f>
        <v>#N/A</v>
      </c>
      <c r="AX71" s="56" t="e">
        <f aca="true">OFFSET(AN70,$AW71,0)</f>
        <v>#N/A</v>
      </c>
      <c r="AY71" s="56" t="e">
        <f aca="true">OFFSET(AN70,$AW71+1,0)</f>
        <v>#N/A</v>
      </c>
      <c r="AZ71" s="56" t="e">
        <f aca="false">LOG(AM71)</f>
        <v>#VALUE!</v>
      </c>
      <c r="BA71" s="56" t="e">
        <f aca="true">OFFSET(AZ70,$AW71,0)</f>
        <v>#N/A</v>
      </c>
      <c r="BB71" s="56" t="e">
        <f aca="true">OFFSET(AZ70,$AW71+1,0)</f>
        <v>#N/A</v>
      </c>
      <c r="BC71" s="56" t="e">
        <f aca="false">INTERCEPT(AX71:AY71,BA71:BB71)</f>
        <v>#N/A</v>
      </c>
      <c r="BD71" s="56" t="e">
        <f aca="false">SLOPE(AX71:AY71,BA71:BB71)</f>
        <v>#N/A</v>
      </c>
      <c r="BE71" s="56" t="e">
        <f aca="false">(AR71-BC71)/BD71</f>
        <v>#N/A</v>
      </c>
      <c r="BF71" s="56" t="e">
        <f aca="false">POWER(10,BE71)</f>
        <v>#N/A</v>
      </c>
    </row>
    <row r="72" customFormat="false" ht="12" hidden="true" customHeight="false" outlineLevel="0" collapsed="false">
      <c r="A72" s="71" t="s">
        <v>70</v>
      </c>
      <c r="B72" s="71"/>
      <c r="C72" s="71" t="n">
        <v>27</v>
      </c>
      <c r="D72" s="92" t="e">
        <f aca="false">L72</f>
        <v>#N/A</v>
      </c>
      <c r="E72" s="92" t="n">
        <f aca="false">N72</f>
        <v>0</v>
      </c>
      <c r="F72" s="92" t="e">
        <f aca="false">L72</f>
        <v>#N/A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59" t="e">
        <f aca="false">AI72+BF72</f>
        <v>#N/A</v>
      </c>
      <c r="M72" s="59" t="n">
        <f aca="false">AR72</f>
        <v>0</v>
      </c>
      <c r="N72" s="59" t="n">
        <f aca="false">AS72</f>
        <v>0</v>
      </c>
      <c r="O72" s="59" t="n">
        <f aca="false">AT72</f>
        <v>0</v>
      </c>
      <c r="P72" s="60"/>
      <c r="Q72" s="61"/>
      <c r="R72" s="60" t="n">
        <f aca="false">P72/3600</f>
        <v>0</v>
      </c>
      <c r="S72" s="62"/>
      <c r="T72" s="59" t="n">
        <f aca="false">AQ72+AI72</f>
        <v>0</v>
      </c>
      <c r="U72" s="59" t="n">
        <f aca="false">AR72</f>
        <v>0</v>
      </c>
      <c r="V72" s="59" t="n">
        <f aca="false">AS72</f>
        <v>0</v>
      </c>
      <c r="W72" s="59" t="n">
        <f aca="false">AT72</f>
        <v>0</v>
      </c>
      <c r="X72" s="60"/>
      <c r="Y72" s="60"/>
      <c r="Z72" s="60" t="n">
        <f aca="false">X72/3600</f>
        <v>0</v>
      </c>
      <c r="AA72" s="125"/>
      <c r="AB72" s="125"/>
      <c r="AC72" s="125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  <c r="AI72" s="126"/>
      <c r="AJ72" s="59"/>
      <c r="AK72" s="59"/>
      <c r="AL72" s="127"/>
      <c r="AM72" s="128"/>
      <c r="AN72" s="129"/>
      <c r="AO72" s="129"/>
      <c r="AP72" s="129"/>
      <c r="AQ72" s="126"/>
      <c r="AR72" s="59"/>
      <c r="AS72" s="59"/>
      <c r="AT72" s="127"/>
      <c r="AU72" s="69" t="e">
        <f aca="false">MATCH(MIN(AR72,AN72),AN71:AN74,-1)</f>
        <v>#N/A</v>
      </c>
      <c r="AV72" s="70" t="n">
        <v>1</v>
      </c>
      <c r="AW72" s="55" t="e">
        <f aca="false">AU72-AV72</f>
        <v>#N/A</v>
      </c>
      <c r="AX72" s="56" t="e">
        <f aca="true">OFFSET(AN71,$AW72,0)</f>
        <v>#N/A</v>
      </c>
      <c r="AY72" s="56" t="e">
        <f aca="true">OFFSET(AN71,$AW72+1,0)</f>
        <v>#N/A</v>
      </c>
      <c r="AZ72" s="56" t="e">
        <f aca="false">LOG(AM72)</f>
        <v>#VALUE!</v>
      </c>
      <c r="BA72" s="56" t="e">
        <f aca="true">OFFSET(AZ71,$AW72,0)</f>
        <v>#N/A</v>
      </c>
      <c r="BB72" s="56" t="e">
        <f aca="true">OFFSET(AZ71,$AW72+1,0)</f>
        <v>#N/A</v>
      </c>
      <c r="BC72" s="56" t="e">
        <f aca="false">INTERCEPT(AX72:AY72,BA72:BB72)</f>
        <v>#N/A</v>
      </c>
      <c r="BD72" s="56" t="e">
        <f aca="false">SLOPE(AX72:AY72,BA72:BB72)</f>
        <v>#N/A</v>
      </c>
      <c r="BE72" s="56" t="e">
        <f aca="false">(AR72-BC72)/BD72</f>
        <v>#N/A</v>
      </c>
      <c r="BF72" s="56" t="e">
        <f aca="false">POWER(10,BE72)</f>
        <v>#N/A</v>
      </c>
    </row>
    <row r="73" customFormat="false" ht="12" hidden="true" customHeight="false" outlineLevel="0" collapsed="false">
      <c r="A73" s="71"/>
      <c r="B73" s="71"/>
      <c r="C73" s="71" t="n">
        <v>32</v>
      </c>
      <c r="D73" s="92" t="e">
        <f aca="false">L73</f>
        <v>#N/A</v>
      </c>
      <c r="E73" s="92" t="n">
        <f aca="false">N73</f>
        <v>0</v>
      </c>
      <c r="F73" s="92" t="e">
        <f aca="false">L73</f>
        <v>#N/A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59" t="e">
        <f aca="false">AI73+BF73</f>
        <v>#N/A</v>
      </c>
      <c r="M73" s="59" t="n">
        <f aca="false">AR73</f>
        <v>0</v>
      </c>
      <c r="N73" s="59" t="n">
        <f aca="false">AS73</f>
        <v>0</v>
      </c>
      <c r="O73" s="59" t="n">
        <f aca="false">AT73</f>
        <v>0</v>
      </c>
      <c r="P73" s="60"/>
      <c r="Q73" s="61"/>
      <c r="R73" s="60" t="n">
        <f aca="false">P73/3600</f>
        <v>0</v>
      </c>
      <c r="S73" s="62"/>
      <c r="T73" s="59" t="n">
        <f aca="false">AQ73+AI73</f>
        <v>0</v>
      </c>
      <c r="U73" s="59" t="n">
        <f aca="false">AR73</f>
        <v>0</v>
      </c>
      <c r="V73" s="59" t="n">
        <f aca="false">AS73</f>
        <v>0</v>
      </c>
      <c r="W73" s="59" t="n">
        <f aca="false">AT73</f>
        <v>0</v>
      </c>
      <c r="X73" s="60"/>
      <c r="Y73" s="60"/>
      <c r="Z73" s="60" t="n">
        <f aca="false">X73/3600</f>
        <v>0</v>
      </c>
      <c r="AA73" s="125"/>
      <c r="AB73" s="125"/>
      <c r="AC73" s="125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  <c r="AI73" s="126"/>
      <c r="AJ73" s="59"/>
      <c r="AK73" s="59"/>
      <c r="AL73" s="127"/>
      <c r="AM73" s="128"/>
      <c r="AN73" s="129"/>
      <c r="AO73" s="129"/>
      <c r="AP73" s="129"/>
      <c r="AQ73" s="126"/>
      <c r="AR73" s="59"/>
      <c r="AS73" s="59"/>
      <c r="AT73" s="127"/>
      <c r="AU73" s="69" t="e">
        <f aca="false">MATCH(MIN(AR73,AN73),AN71:AN74,-1)</f>
        <v>#N/A</v>
      </c>
      <c r="AV73" s="70" t="n">
        <v>2</v>
      </c>
      <c r="AW73" s="55" t="e">
        <f aca="false">AU73-AV73</f>
        <v>#N/A</v>
      </c>
      <c r="AX73" s="56" t="e">
        <f aca="true">OFFSET(AN72,$AW73,0)</f>
        <v>#N/A</v>
      </c>
      <c r="AY73" s="56" t="e">
        <f aca="true">OFFSET(AN72,$AW73+1,0)</f>
        <v>#N/A</v>
      </c>
      <c r="AZ73" s="56" t="e">
        <f aca="false">LOG(AM73)</f>
        <v>#VALUE!</v>
      </c>
      <c r="BA73" s="56" t="e">
        <f aca="true">OFFSET(AZ72,$AW73,0)</f>
        <v>#N/A</v>
      </c>
      <c r="BB73" s="56" t="e">
        <f aca="true">OFFSET(AZ72,$AW73+1,0)</f>
        <v>#N/A</v>
      </c>
      <c r="BC73" s="56" t="e">
        <f aca="false">INTERCEPT(AX73:AY73,BA73:BB73)</f>
        <v>#N/A</v>
      </c>
      <c r="BD73" s="56" t="e">
        <f aca="false">SLOPE(AX73:AY73,BA73:BB73)</f>
        <v>#N/A</v>
      </c>
      <c r="BE73" s="56" t="e">
        <f aca="false">(AR73-BC73)/BD73</f>
        <v>#N/A</v>
      </c>
      <c r="BF73" s="56" t="e">
        <f aca="false">POWER(10,BE73)</f>
        <v>#N/A</v>
      </c>
    </row>
    <row r="74" customFormat="false" ht="12.75" hidden="true" customHeight="false" outlineLevel="0" collapsed="false">
      <c r="A74" s="71"/>
      <c r="B74" s="76"/>
      <c r="C74" s="76" t="n">
        <v>37</v>
      </c>
      <c r="D74" s="93" t="e">
        <f aca="false">L74</f>
        <v>#N/A</v>
      </c>
      <c r="E74" s="93" t="n">
        <f aca="false">N74</f>
        <v>0</v>
      </c>
      <c r="F74" s="93" t="e">
        <f aca="false">L74</f>
        <v>#N/A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59" t="e">
        <f aca="false">AI74+BF74</f>
        <v>#N/A</v>
      </c>
      <c r="M74" s="59" t="n">
        <f aca="false">AR74</f>
        <v>0</v>
      </c>
      <c r="N74" s="59" t="n">
        <f aca="false">AS74</f>
        <v>0</v>
      </c>
      <c r="O74" s="59" t="n">
        <f aca="false">AT74</f>
        <v>0</v>
      </c>
      <c r="P74" s="78"/>
      <c r="Q74" s="78"/>
      <c r="R74" s="78" t="n">
        <f aca="false">P74/3600</f>
        <v>0</v>
      </c>
      <c r="S74" s="76"/>
      <c r="T74" s="59" t="n">
        <f aca="false">AQ74+AI74</f>
        <v>0</v>
      </c>
      <c r="U74" s="59" t="n">
        <f aca="false">AR74</f>
        <v>0</v>
      </c>
      <c r="V74" s="59" t="n">
        <f aca="false">AS74</f>
        <v>0</v>
      </c>
      <c r="W74" s="59" t="n">
        <f aca="false">AT74</f>
        <v>0</v>
      </c>
      <c r="X74" s="78"/>
      <c r="Y74" s="78"/>
      <c r="Z74" s="78" t="n">
        <f aca="false">X74/3600</f>
        <v>0</v>
      </c>
      <c r="AA74" s="130"/>
      <c r="AB74" s="130"/>
      <c r="AC74" s="130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  <c r="AI74" s="131"/>
      <c r="AJ74" s="132"/>
      <c r="AK74" s="132"/>
      <c r="AL74" s="133"/>
      <c r="AM74" s="134"/>
      <c r="AN74" s="135"/>
      <c r="AO74" s="135"/>
      <c r="AP74" s="135"/>
      <c r="AQ74" s="131"/>
      <c r="AR74" s="132"/>
      <c r="AS74" s="132"/>
      <c r="AT74" s="133"/>
      <c r="AU74" s="69" t="e">
        <f aca="false">MATCH(MIN(AR74,AN74),AN71:AN74,-1)</f>
        <v>#N/A</v>
      </c>
      <c r="AV74" s="70" t="n">
        <v>3</v>
      </c>
      <c r="AW74" s="55" t="e">
        <f aca="false">AU74-AV74</f>
        <v>#N/A</v>
      </c>
      <c r="AX74" s="56" t="e">
        <f aca="true">OFFSET(AN73,$AW74,0)</f>
        <v>#N/A</v>
      </c>
      <c r="AY74" s="56" t="n">
        <v>0</v>
      </c>
      <c r="AZ74" s="56" t="e">
        <f aca="false">LOG(AM74)</f>
        <v>#VALUE!</v>
      </c>
      <c r="BA74" s="56" t="e">
        <f aca="true">OFFSET(AZ73,$AW74,0)</f>
        <v>#N/A</v>
      </c>
      <c r="BB74" s="56" t="n">
        <v>0</v>
      </c>
      <c r="BC74" s="56" t="e">
        <f aca="false">INTERCEPT(AX74:AY74,BA74:BB74)</f>
        <v>#N/A</v>
      </c>
      <c r="BD74" s="56" t="e">
        <f aca="false">SLOPE(AX74:AY74,BA74:BB74)</f>
        <v>#N/A</v>
      </c>
      <c r="BE74" s="56" t="e">
        <f aca="false">(AR74-BC74)/BD74</f>
        <v>#N/A</v>
      </c>
      <c r="BF74" s="56" t="e">
        <f aca="false">POWER(10,BE74)</f>
        <v>#N/A</v>
      </c>
    </row>
    <row r="75" customFormat="false" ht="12" hidden="true" customHeight="false" outlineLevel="0" collapsed="false">
      <c r="A75" s="71"/>
      <c r="B75" s="57" t="s">
        <v>71</v>
      </c>
      <c r="C75" s="57" t="n">
        <v>22</v>
      </c>
      <c r="D75" s="89" t="e">
        <f aca="false">L75</f>
        <v>#N/A</v>
      </c>
      <c r="E75" s="89" t="n">
        <f aca="false">N75</f>
        <v>0</v>
      </c>
      <c r="F75" s="89" t="e">
        <f aca="false">L75</f>
        <v>#N/A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59" t="e">
        <f aca="false">AI75+BF75</f>
        <v>#N/A</v>
      </c>
      <c r="M75" s="59" t="n">
        <f aca="false">AR75</f>
        <v>0</v>
      </c>
      <c r="N75" s="59" t="n">
        <f aca="false">AS75</f>
        <v>0</v>
      </c>
      <c r="O75" s="59" t="n">
        <f aca="false">AT75</f>
        <v>0</v>
      </c>
      <c r="P75" s="65"/>
      <c r="Q75" s="61"/>
      <c r="R75" s="65" t="n">
        <f aca="false">P75/3600</f>
        <v>0</v>
      </c>
      <c r="S75" s="90"/>
      <c r="T75" s="59" t="n">
        <f aca="false">AQ75+AI75</f>
        <v>0</v>
      </c>
      <c r="U75" s="59" t="n">
        <f aca="false">AR75</f>
        <v>0</v>
      </c>
      <c r="V75" s="59" t="n">
        <f aca="false">AS75</f>
        <v>0</v>
      </c>
      <c r="W75" s="59" t="n">
        <f aca="false">AT75</f>
        <v>0</v>
      </c>
      <c r="X75" s="65"/>
      <c r="Y75" s="65"/>
      <c r="Z75" s="65" t="n">
        <f aca="false">X75/3600</f>
        <v>0</v>
      </c>
      <c r="AA75" s="119" t="e">
        <f aca="false">RBJM($L75:$M78,T75:U78)</f>
        <v>#VALUE!</v>
      </c>
      <c r="AB75" s="119" t="e">
        <f aca="false">RBJM($D75:$E78,H75:I78)</f>
        <v>#VALUE!</v>
      </c>
      <c r="AC75" s="119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  <c r="AI75" s="120"/>
      <c r="AJ75" s="121"/>
      <c r="AK75" s="121"/>
      <c r="AL75" s="122"/>
      <c r="AM75" s="123"/>
      <c r="AN75" s="124"/>
      <c r="AO75" s="124"/>
      <c r="AP75" s="124"/>
      <c r="AQ75" s="120"/>
      <c r="AR75" s="121"/>
      <c r="AS75" s="121"/>
      <c r="AT75" s="122"/>
      <c r="AU75" s="69" t="e">
        <f aca="false">MATCH(MIN(AR75,AN75),AN75:AN78,-1)</f>
        <v>#N/A</v>
      </c>
      <c r="AV75" s="70" t="n">
        <v>0</v>
      </c>
      <c r="AW75" s="55" t="e">
        <f aca="false">AU75-AV75</f>
        <v>#N/A</v>
      </c>
      <c r="AX75" s="56" t="e">
        <f aca="true">OFFSET(AN74,$AW75,0)</f>
        <v>#N/A</v>
      </c>
      <c r="AY75" s="56" t="e">
        <f aca="true">OFFSET(AN74,$AW75+1,0)</f>
        <v>#N/A</v>
      </c>
      <c r="AZ75" s="56" t="e">
        <f aca="false">LOG(AM75)</f>
        <v>#VALUE!</v>
      </c>
      <c r="BA75" s="56" t="e">
        <f aca="true">OFFSET(AZ74,$AW75,0)</f>
        <v>#N/A</v>
      </c>
      <c r="BB75" s="56" t="e">
        <f aca="true">OFFSET(AZ74,$AW75+1,0)</f>
        <v>#N/A</v>
      </c>
      <c r="BC75" s="56" t="e">
        <f aca="false">INTERCEPT(AX75:AY75,BA75:BB75)</f>
        <v>#N/A</v>
      </c>
      <c r="BD75" s="56" t="e">
        <f aca="false">SLOPE(AX75:AY75,BA75:BB75)</f>
        <v>#N/A</v>
      </c>
      <c r="BE75" s="56" t="e">
        <f aca="false">(AR75-BC75)/BD75</f>
        <v>#N/A</v>
      </c>
      <c r="BF75" s="56" t="e">
        <f aca="false">POWER(10,BE75)</f>
        <v>#N/A</v>
      </c>
    </row>
    <row r="76" customFormat="false" ht="12" hidden="true" customHeight="false" outlineLevel="0" collapsed="false">
      <c r="A76" s="71"/>
      <c r="B76" s="71"/>
      <c r="C76" s="71" t="n">
        <v>27</v>
      </c>
      <c r="D76" s="58" t="e">
        <f aca="false">L76</f>
        <v>#N/A</v>
      </c>
      <c r="E76" s="58" t="n">
        <f aca="false">N76</f>
        <v>0</v>
      </c>
      <c r="F76" s="58" t="e">
        <f aca="false">L76</f>
        <v>#N/A</v>
      </c>
      <c r="G76" s="58" t="n">
        <f aca="false">O76</f>
        <v>0</v>
      </c>
      <c r="H76" s="58" t="n">
        <f aca="false">T76</f>
        <v>0</v>
      </c>
      <c r="I76" s="58" t="n">
        <f aca="false">V76</f>
        <v>0</v>
      </c>
      <c r="J76" s="58" t="n">
        <f aca="false">T76</f>
        <v>0</v>
      </c>
      <c r="K76" s="58" t="n">
        <f aca="false">W76</f>
        <v>0</v>
      </c>
      <c r="L76" s="59" t="e">
        <f aca="false">AI76+BF76</f>
        <v>#N/A</v>
      </c>
      <c r="M76" s="59" t="n">
        <f aca="false">AR76</f>
        <v>0</v>
      </c>
      <c r="N76" s="59" t="n">
        <f aca="false">AS76</f>
        <v>0</v>
      </c>
      <c r="O76" s="59" t="n">
        <f aca="false">AT76</f>
        <v>0</v>
      </c>
      <c r="P76" s="60"/>
      <c r="Q76" s="61"/>
      <c r="R76" s="60" t="n">
        <f aca="false">P76/3600</f>
        <v>0</v>
      </c>
      <c r="S76" s="62"/>
      <c r="T76" s="59" t="n">
        <f aca="false">AQ76+AI76</f>
        <v>0</v>
      </c>
      <c r="U76" s="59" t="n">
        <f aca="false">AR76</f>
        <v>0</v>
      </c>
      <c r="V76" s="59" t="n">
        <f aca="false">AS76</f>
        <v>0</v>
      </c>
      <c r="W76" s="59" t="n">
        <f aca="false">AT76</f>
        <v>0</v>
      </c>
      <c r="X76" s="60"/>
      <c r="Y76" s="60"/>
      <c r="Z76" s="60" t="n">
        <f aca="false">X76/3600</f>
        <v>0</v>
      </c>
      <c r="AA76" s="125"/>
      <c r="AB76" s="125"/>
      <c r="AC76" s="125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  <c r="AI76" s="126"/>
      <c r="AJ76" s="59"/>
      <c r="AK76" s="59"/>
      <c r="AL76" s="127"/>
      <c r="AM76" s="128"/>
      <c r="AN76" s="129"/>
      <c r="AO76" s="129"/>
      <c r="AP76" s="129"/>
      <c r="AQ76" s="126"/>
      <c r="AR76" s="59"/>
      <c r="AS76" s="59"/>
      <c r="AT76" s="127"/>
      <c r="AU76" s="69" t="e">
        <f aca="false">MATCH(MIN(AR76,AN76),AN75:AN78,-1)</f>
        <v>#N/A</v>
      </c>
      <c r="AV76" s="70" t="n">
        <v>1</v>
      </c>
      <c r="AW76" s="55" t="e">
        <f aca="false">AU76-AV76</f>
        <v>#N/A</v>
      </c>
      <c r="AX76" s="56" t="e">
        <f aca="true">OFFSET(AN75,$AW76,0)</f>
        <v>#N/A</v>
      </c>
      <c r="AY76" s="56" t="e">
        <f aca="true">OFFSET(AN75,$AW76+1,0)</f>
        <v>#N/A</v>
      </c>
      <c r="AZ76" s="56" t="e">
        <f aca="false">LOG(AM76)</f>
        <v>#VALUE!</v>
      </c>
      <c r="BA76" s="56" t="e">
        <f aca="true">OFFSET(AZ75,$AW76,0)</f>
        <v>#N/A</v>
      </c>
      <c r="BB76" s="56" t="e">
        <f aca="true">OFFSET(AZ75,$AW76+1,0)</f>
        <v>#N/A</v>
      </c>
      <c r="BC76" s="56" t="e">
        <f aca="false">INTERCEPT(AX76:AY76,BA76:BB76)</f>
        <v>#N/A</v>
      </c>
      <c r="BD76" s="56" t="e">
        <f aca="false">SLOPE(AX76:AY76,BA76:BB76)</f>
        <v>#N/A</v>
      </c>
      <c r="BE76" s="56" t="e">
        <f aca="false">(AR76-BC76)/BD76</f>
        <v>#N/A</v>
      </c>
      <c r="BF76" s="56" t="e">
        <f aca="false">POWER(10,BE76)</f>
        <v>#N/A</v>
      </c>
    </row>
    <row r="77" customFormat="false" ht="12" hidden="true" customHeight="false" outlineLevel="0" collapsed="false">
      <c r="A77" s="71"/>
      <c r="B77" s="71"/>
      <c r="C77" s="71" t="n">
        <v>32</v>
      </c>
      <c r="D77" s="58" t="e">
        <f aca="false">L77</f>
        <v>#N/A</v>
      </c>
      <c r="E77" s="58" t="n">
        <f aca="false">N77</f>
        <v>0</v>
      </c>
      <c r="F77" s="58" t="e">
        <f aca="false">L77</f>
        <v>#N/A</v>
      </c>
      <c r="G77" s="58" t="n">
        <f aca="false">O77</f>
        <v>0</v>
      </c>
      <c r="H77" s="58" t="n">
        <f aca="false">T77</f>
        <v>0</v>
      </c>
      <c r="I77" s="58" t="n">
        <f aca="false">V77</f>
        <v>0</v>
      </c>
      <c r="J77" s="58" t="n">
        <f aca="false">T77</f>
        <v>0</v>
      </c>
      <c r="K77" s="58" t="n">
        <f aca="false">W77</f>
        <v>0</v>
      </c>
      <c r="L77" s="59" t="e">
        <f aca="false">AI77+BF77</f>
        <v>#N/A</v>
      </c>
      <c r="M77" s="59" t="n">
        <f aca="false">AR77</f>
        <v>0</v>
      </c>
      <c r="N77" s="59" t="n">
        <f aca="false">AS77</f>
        <v>0</v>
      </c>
      <c r="O77" s="59" t="n">
        <f aca="false">AT77</f>
        <v>0</v>
      </c>
      <c r="P77" s="60"/>
      <c r="Q77" s="61"/>
      <c r="R77" s="60" t="n">
        <f aca="false">P77/3600</f>
        <v>0</v>
      </c>
      <c r="S77" s="62"/>
      <c r="T77" s="59" t="n">
        <f aca="false">AQ77+AI77</f>
        <v>0</v>
      </c>
      <c r="U77" s="59" t="n">
        <f aca="false">AR77</f>
        <v>0</v>
      </c>
      <c r="V77" s="59" t="n">
        <f aca="false">AS77</f>
        <v>0</v>
      </c>
      <c r="W77" s="59" t="n">
        <f aca="false">AT77</f>
        <v>0</v>
      </c>
      <c r="X77" s="60"/>
      <c r="Y77" s="60"/>
      <c r="Z77" s="60" t="n">
        <f aca="false">X77/3600</f>
        <v>0</v>
      </c>
      <c r="AA77" s="125"/>
      <c r="AB77" s="125"/>
      <c r="AC77" s="125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  <c r="AI77" s="126"/>
      <c r="AJ77" s="59"/>
      <c r="AK77" s="59"/>
      <c r="AL77" s="127"/>
      <c r="AM77" s="128"/>
      <c r="AN77" s="129"/>
      <c r="AO77" s="129"/>
      <c r="AP77" s="129"/>
      <c r="AQ77" s="126"/>
      <c r="AR77" s="59"/>
      <c r="AS77" s="59"/>
      <c r="AT77" s="127"/>
      <c r="AU77" s="69" t="e">
        <f aca="false">MATCH(MIN(AR77,AN77),AN75:AN78,-1)</f>
        <v>#N/A</v>
      </c>
      <c r="AV77" s="70" t="n">
        <v>2</v>
      </c>
      <c r="AW77" s="55" t="e">
        <f aca="false">AU77-AV77</f>
        <v>#N/A</v>
      </c>
      <c r="AX77" s="56" t="e">
        <f aca="true">OFFSET(AN76,$AW77,0)</f>
        <v>#N/A</v>
      </c>
      <c r="AY77" s="56" t="e">
        <f aca="true">OFFSET(AN76,$AW77+1,0)</f>
        <v>#N/A</v>
      </c>
      <c r="AZ77" s="56" t="e">
        <f aca="false">LOG(AM77)</f>
        <v>#VALUE!</v>
      </c>
      <c r="BA77" s="56" t="e">
        <f aca="true">OFFSET(AZ76,$AW77,0)</f>
        <v>#N/A</v>
      </c>
      <c r="BB77" s="56" t="e">
        <f aca="true">OFFSET(AZ76,$AW77+1,0)</f>
        <v>#N/A</v>
      </c>
      <c r="BC77" s="56" t="e">
        <f aca="false">INTERCEPT(AX77:AY77,BA77:BB77)</f>
        <v>#N/A</v>
      </c>
      <c r="BD77" s="56" t="e">
        <f aca="false">SLOPE(AX77:AY77,BA77:BB77)</f>
        <v>#N/A</v>
      </c>
      <c r="BE77" s="56" t="e">
        <f aca="false">(AR77-BC77)/BD77</f>
        <v>#N/A</v>
      </c>
      <c r="BF77" s="56" t="e">
        <f aca="false">POWER(10,BE77)</f>
        <v>#N/A</v>
      </c>
    </row>
    <row r="78" customFormat="false" ht="12.75" hidden="true" customHeight="false" outlineLevel="0" collapsed="false">
      <c r="A78" s="71"/>
      <c r="B78" s="76"/>
      <c r="C78" s="76" t="n">
        <v>37</v>
      </c>
      <c r="D78" s="77" t="e">
        <f aca="false">L78</f>
        <v>#N/A</v>
      </c>
      <c r="E78" s="77" t="n">
        <f aca="false">N78</f>
        <v>0</v>
      </c>
      <c r="F78" s="77" t="e">
        <f aca="false">L78</f>
        <v>#N/A</v>
      </c>
      <c r="G78" s="77" t="n">
        <f aca="false">O78</f>
        <v>0</v>
      </c>
      <c r="H78" s="77" t="n">
        <f aca="false">T78</f>
        <v>0</v>
      </c>
      <c r="I78" s="77" t="n">
        <f aca="false">V78</f>
        <v>0</v>
      </c>
      <c r="J78" s="77" t="n">
        <f aca="false">T78</f>
        <v>0</v>
      </c>
      <c r="K78" s="77" t="n">
        <f aca="false">W78</f>
        <v>0</v>
      </c>
      <c r="L78" s="59" t="e">
        <f aca="false">AI78+BF78</f>
        <v>#N/A</v>
      </c>
      <c r="M78" s="59" t="n">
        <f aca="false">AR78</f>
        <v>0</v>
      </c>
      <c r="N78" s="59" t="n">
        <f aca="false">AS78</f>
        <v>0</v>
      </c>
      <c r="O78" s="59" t="n">
        <f aca="false">AT78</f>
        <v>0</v>
      </c>
      <c r="P78" s="78"/>
      <c r="Q78" s="78"/>
      <c r="R78" s="78" t="n">
        <f aca="false">P78/3600</f>
        <v>0</v>
      </c>
      <c r="S78" s="76"/>
      <c r="T78" s="59" t="n">
        <f aca="false">AQ78+AI78</f>
        <v>0</v>
      </c>
      <c r="U78" s="59" t="n">
        <f aca="false">AR78</f>
        <v>0</v>
      </c>
      <c r="V78" s="59" t="n">
        <f aca="false">AS78</f>
        <v>0</v>
      </c>
      <c r="W78" s="59" t="n">
        <f aca="false">AT78</f>
        <v>0</v>
      </c>
      <c r="X78" s="78"/>
      <c r="Y78" s="78"/>
      <c r="Z78" s="78" t="n">
        <f aca="false">X78/3600</f>
        <v>0</v>
      </c>
      <c r="AA78" s="130"/>
      <c r="AB78" s="130"/>
      <c r="AC78" s="130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  <c r="AI78" s="131"/>
      <c r="AJ78" s="132"/>
      <c r="AK78" s="132"/>
      <c r="AL78" s="133"/>
      <c r="AM78" s="134"/>
      <c r="AN78" s="135"/>
      <c r="AO78" s="135"/>
      <c r="AP78" s="135"/>
      <c r="AQ78" s="131"/>
      <c r="AR78" s="132"/>
      <c r="AS78" s="132"/>
      <c r="AT78" s="133"/>
      <c r="AU78" s="69" t="e">
        <f aca="false">MATCH(MIN(AR78,AN78),AN75:AN78,-1)</f>
        <v>#N/A</v>
      </c>
      <c r="AV78" s="70" t="n">
        <v>3</v>
      </c>
      <c r="AW78" s="55" t="e">
        <f aca="false">AU78-AV78</f>
        <v>#N/A</v>
      </c>
      <c r="AX78" s="56" t="e">
        <f aca="true">OFFSET(AN77,$AW78,0)</f>
        <v>#N/A</v>
      </c>
      <c r="AY78" s="56" t="n">
        <v>0</v>
      </c>
      <c r="AZ78" s="56" t="e">
        <f aca="false">LOG(AM78)</f>
        <v>#VALUE!</v>
      </c>
      <c r="BA78" s="56" t="e">
        <f aca="true">OFFSET(AZ77,$AW78,0)</f>
        <v>#N/A</v>
      </c>
      <c r="BB78" s="56" t="n">
        <v>0</v>
      </c>
      <c r="BC78" s="56" t="e">
        <f aca="false">INTERCEPT(AX78:AY78,BA78:BB78)</f>
        <v>#N/A</v>
      </c>
      <c r="BD78" s="56" t="e">
        <f aca="false">SLOPE(AX78:AY78,BA78:BB78)</f>
        <v>#N/A</v>
      </c>
      <c r="BE78" s="56" t="e">
        <f aca="false">(AR78-BC78)/BD78</f>
        <v>#N/A</v>
      </c>
      <c r="BF78" s="56" t="e">
        <f aca="false">POWER(10,BE78)</f>
        <v>#N/A</v>
      </c>
    </row>
    <row r="79" customFormat="false" ht="12" hidden="true" customHeight="false" outlineLevel="0" collapsed="false">
      <c r="A79" s="71"/>
      <c r="B79" s="57" t="s">
        <v>72</v>
      </c>
      <c r="C79" s="57" t="n">
        <v>22</v>
      </c>
      <c r="D79" s="89" t="e">
        <f aca="false">L79</f>
        <v>#N/A</v>
      </c>
      <c r="E79" s="89" t="n">
        <f aca="false">N79</f>
        <v>0</v>
      </c>
      <c r="F79" s="89" t="e">
        <f aca="false">L79</f>
        <v>#N/A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59" t="e">
        <f aca="false">AI79+BF79</f>
        <v>#N/A</v>
      </c>
      <c r="M79" s="59" t="n">
        <f aca="false">AR79</f>
        <v>0</v>
      </c>
      <c r="N79" s="59" t="n">
        <f aca="false">AS79</f>
        <v>0</v>
      </c>
      <c r="O79" s="59" t="n">
        <f aca="false">AT79</f>
        <v>0</v>
      </c>
      <c r="P79" s="65"/>
      <c r="Q79" s="61"/>
      <c r="R79" s="65" t="n">
        <f aca="false">P79/3600</f>
        <v>0</v>
      </c>
      <c r="S79" s="90"/>
      <c r="T79" s="59" t="n">
        <f aca="false">AQ79+AI79</f>
        <v>0</v>
      </c>
      <c r="U79" s="59" t="n">
        <f aca="false">AR79</f>
        <v>0</v>
      </c>
      <c r="V79" s="59" t="n">
        <f aca="false">AS79</f>
        <v>0</v>
      </c>
      <c r="W79" s="59" t="n">
        <f aca="false">AT79</f>
        <v>0</v>
      </c>
      <c r="X79" s="65"/>
      <c r="Y79" s="65"/>
      <c r="Z79" s="65" t="n">
        <f aca="false">X79/3600</f>
        <v>0</v>
      </c>
      <c r="AA79" s="119" t="e">
        <f aca="false">RBJM($L79:$M82,T79:U82)</f>
        <v>#VALUE!</v>
      </c>
      <c r="AB79" s="119" t="e">
        <f aca="false">RBJM($D79:$E82,H79:I82)</f>
        <v>#VALUE!</v>
      </c>
      <c r="AC79" s="119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  <c r="AI79" s="120"/>
      <c r="AJ79" s="121"/>
      <c r="AK79" s="121"/>
      <c r="AL79" s="122"/>
      <c r="AM79" s="123"/>
      <c r="AN79" s="124"/>
      <c r="AO79" s="124"/>
      <c r="AP79" s="124"/>
      <c r="AQ79" s="120"/>
      <c r="AR79" s="121"/>
      <c r="AS79" s="121"/>
      <c r="AT79" s="122"/>
      <c r="AU79" s="69" t="e">
        <f aca="false">MATCH(MIN(AR79,AN79),AN79:AN82,-1)</f>
        <v>#N/A</v>
      </c>
      <c r="AV79" s="70" t="n">
        <v>0</v>
      </c>
      <c r="AW79" s="55" t="e">
        <f aca="false">AU79-AV79</f>
        <v>#N/A</v>
      </c>
      <c r="AX79" s="56" t="e">
        <f aca="true">OFFSET(AN78,$AW79,0)</f>
        <v>#N/A</v>
      </c>
      <c r="AY79" s="56" t="e">
        <f aca="true">OFFSET(AN78,$AW79+1,0)</f>
        <v>#N/A</v>
      </c>
      <c r="AZ79" s="56" t="e">
        <f aca="false">LOG(AM79)</f>
        <v>#VALUE!</v>
      </c>
      <c r="BA79" s="56" t="e">
        <f aca="true">OFFSET(AZ78,$AW79,0)</f>
        <v>#N/A</v>
      </c>
      <c r="BB79" s="56" t="e">
        <f aca="true">OFFSET(AZ78,$AW79+1,0)</f>
        <v>#N/A</v>
      </c>
      <c r="BC79" s="56" t="e">
        <f aca="false">INTERCEPT(AX79:AY79,BA79:BB79)</f>
        <v>#N/A</v>
      </c>
      <c r="BD79" s="56" t="e">
        <f aca="false">SLOPE(AX79:AY79,BA79:BB79)</f>
        <v>#N/A</v>
      </c>
      <c r="BE79" s="56" t="e">
        <f aca="false">(AR79-BC79)/BD79</f>
        <v>#N/A</v>
      </c>
      <c r="BF79" s="56" t="e">
        <f aca="false">POWER(10,BE79)</f>
        <v>#N/A</v>
      </c>
    </row>
    <row r="80" customFormat="false" ht="12" hidden="true" customHeight="false" outlineLevel="0" collapsed="false">
      <c r="A80" s="71"/>
      <c r="B80" s="71"/>
      <c r="C80" s="71" t="n">
        <v>27</v>
      </c>
      <c r="D80" s="58" t="e">
        <f aca="false">L80</f>
        <v>#N/A</v>
      </c>
      <c r="E80" s="58" t="n">
        <f aca="false">N80</f>
        <v>0</v>
      </c>
      <c r="F80" s="58" t="e">
        <f aca="false">L80</f>
        <v>#N/A</v>
      </c>
      <c r="G80" s="58" t="n">
        <f aca="false">O80</f>
        <v>0</v>
      </c>
      <c r="H80" s="58" t="n">
        <f aca="false">T80</f>
        <v>0</v>
      </c>
      <c r="I80" s="58" t="n">
        <f aca="false">V80</f>
        <v>0</v>
      </c>
      <c r="J80" s="58" t="n">
        <f aca="false">T80</f>
        <v>0</v>
      </c>
      <c r="K80" s="58" t="n">
        <f aca="false">W80</f>
        <v>0</v>
      </c>
      <c r="L80" s="59" t="e">
        <f aca="false">AI80+BF80</f>
        <v>#N/A</v>
      </c>
      <c r="M80" s="59" t="n">
        <f aca="false">AR80</f>
        <v>0</v>
      </c>
      <c r="N80" s="59" t="n">
        <f aca="false">AS80</f>
        <v>0</v>
      </c>
      <c r="O80" s="59" t="n">
        <f aca="false">AT80</f>
        <v>0</v>
      </c>
      <c r="P80" s="60"/>
      <c r="Q80" s="61"/>
      <c r="R80" s="60" t="n">
        <f aca="false">P80/3600</f>
        <v>0</v>
      </c>
      <c r="S80" s="62"/>
      <c r="T80" s="59" t="n">
        <f aca="false">AQ80+AI80</f>
        <v>0</v>
      </c>
      <c r="U80" s="59" t="n">
        <f aca="false">AR80</f>
        <v>0</v>
      </c>
      <c r="V80" s="59" t="n">
        <f aca="false">AS80</f>
        <v>0</v>
      </c>
      <c r="W80" s="59" t="n">
        <f aca="false">AT80</f>
        <v>0</v>
      </c>
      <c r="X80" s="60"/>
      <c r="Y80" s="60"/>
      <c r="Z80" s="60" t="n">
        <f aca="false">X80/3600</f>
        <v>0</v>
      </c>
      <c r="AA80" s="125"/>
      <c r="AB80" s="125"/>
      <c r="AC80" s="125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  <c r="AI80" s="126"/>
      <c r="AJ80" s="59"/>
      <c r="AK80" s="59"/>
      <c r="AL80" s="127"/>
      <c r="AM80" s="128"/>
      <c r="AN80" s="129"/>
      <c r="AO80" s="129"/>
      <c r="AP80" s="129"/>
      <c r="AQ80" s="126"/>
      <c r="AR80" s="59"/>
      <c r="AS80" s="59"/>
      <c r="AT80" s="127"/>
      <c r="AU80" s="69" t="e">
        <f aca="false">MATCH(MIN(AR80,AN80),AN79:AN82,-1)</f>
        <v>#N/A</v>
      </c>
      <c r="AV80" s="70" t="n">
        <v>1</v>
      </c>
      <c r="AW80" s="55" t="e">
        <f aca="false">AU80-AV80</f>
        <v>#N/A</v>
      </c>
      <c r="AX80" s="56" t="e">
        <f aca="true">OFFSET(AN79,$AW80,0)</f>
        <v>#N/A</v>
      </c>
      <c r="AY80" s="56" t="e">
        <f aca="true">OFFSET(AN79,$AW80+1,0)</f>
        <v>#N/A</v>
      </c>
      <c r="AZ80" s="56" t="e">
        <f aca="false">LOG(AM80)</f>
        <v>#VALUE!</v>
      </c>
      <c r="BA80" s="56" t="e">
        <f aca="true">OFFSET(AZ79,$AW80,0)</f>
        <v>#N/A</v>
      </c>
      <c r="BB80" s="56" t="e">
        <f aca="true">OFFSET(AZ79,$AW80+1,0)</f>
        <v>#N/A</v>
      </c>
      <c r="BC80" s="56" t="e">
        <f aca="false">INTERCEPT(AX80:AY80,BA80:BB80)</f>
        <v>#N/A</v>
      </c>
      <c r="BD80" s="56" t="e">
        <f aca="false">SLOPE(AX80:AY80,BA80:BB80)</f>
        <v>#N/A</v>
      </c>
      <c r="BE80" s="56" t="e">
        <f aca="false">(AR80-BC80)/BD80</f>
        <v>#N/A</v>
      </c>
      <c r="BF80" s="56" t="e">
        <f aca="false">POWER(10,BE80)</f>
        <v>#N/A</v>
      </c>
    </row>
    <row r="81" customFormat="false" ht="12" hidden="true" customHeight="false" outlineLevel="0" collapsed="false">
      <c r="A81" s="71"/>
      <c r="B81" s="71"/>
      <c r="C81" s="71" t="n">
        <v>32</v>
      </c>
      <c r="D81" s="58" t="e">
        <f aca="false">L81</f>
        <v>#N/A</v>
      </c>
      <c r="E81" s="58" t="n">
        <f aca="false">N81</f>
        <v>0</v>
      </c>
      <c r="F81" s="58" t="e">
        <f aca="false">L81</f>
        <v>#N/A</v>
      </c>
      <c r="G81" s="58" t="n">
        <f aca="false">O81</f>
        <v>0</v>
      </c>
      <c r="H81" s="58" t="n">
        <f aca="false">T81</f>
        <v>0</v>
      </c>
      <c r="I81" s="58" t="n">
        <f aca="false">V81</f>
        <v>0</v>
      </c>
      <c r="J81" s="58" t="n">
        <f aca="false">T81</f>
        <v>0</v>
      </c>
      <c r="K81" s="58" t="n">
        <f aca="false">W81</f>
        <v>0</v>
      </c>
      <c r="L81" s="59" t="e">
        <f aca="false">AI81+BF81</f>
        <v>#N/A</v>
      </c>
      <c r="M81" s="59" t="n">
        <f aca="false">AR81</f>
        <v>0</v>
      </c>
      <c r="N81" s="59" t="n">
        <f aca="false">AS81</f>
        <v>0</v>
      </c>
      <c r="O81" s="59" t="n">
        <f aca="false">AT81</f>
        <v>0</v>
      </c>
      <c r="P81" s="60"/>
      <c r="Q81" s="61"/>
      <c r="R81" s="60" t="n">
        <f aca="false">P81/3600</f>
        <v>0</v>
      </c>
      <c r="S81" s="62"/>
      <c r="T81" s="59" t="n">
        <f aca="false">AQ81+AI81</f>
        <v>0</v>
      </c>
      <c r="U81" s="59" t="n">
        <f aca="false">AR81</f>
        <v>0</v>
      </c>
      <c r="V81" s="59" t="n">
        <f aca="false">AS81</f>
        <v>0</v>
      </c>
      <c r="W81" s="59" t="n">
        <f aca="false">AT81</f>
        <v>0</v>
      </c>
      <c r="X81" s="60"/>
      <c r="Y81" s="60"/>
      <c r="Z81" s="60" t="n">
        <f aca="false">X81/3600</f>
        <v>0</v>
      </c>
      <c r="AA81" s="125"/>
      <c r="AB81" s="125"/>
      <c r="AC81" s="125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  <c r="AI81" s="126"/>
      <c r="AJ81" s="59"/>
      <c r="AK81" s="59"/>
      <c r="AL81" s="127"/>
      <c r="AM81" s="128"/>
      <c r="AN81" s="129"/>
      <c r="AO81" s="129"/>
      <c r="AP81" s="129"/>
      <c r="AQ81" s="126"/>
      <c r="AR81" s="59"/>
      <c r="AS81" s="59"/>
      <c r="AT81" s="127"/>
      <c r="AU81" s="69" t="e">
        <f aca="false">MATCH(MIN(AR81,AN81),AN79:AN82,-1)</f>
        <v>#N/A</v>
      </c>
      <c r="AV81" s="70" t="n">
        <v>2</v>
      </c>
      <c r="AW81" s="55" t="e">
        <f aca="false">AU81-AV81</f>
        <v>#N/A</v>
      </c>
      <c r="AX81" s="56" t="e">
        <f aca="true">OFFSET(AN80,$AW81,0)</f>
        <v>#N/A</v>
      </c>
      <c r="AY81" s="56" t="e">
        <f aca="true">OFFSET(AN80,$AW81+1,0)</f>
        <v>#N/A</v>
      </c>
      <c r="AZ81" s="56" t="e">
        <f aca="false">LOG(AM81)</f>
        <v>#VALUE!</v>
      </c>
      <c r="BA81" s="56" t="e">
        <f aca="true">OFFSET(AZ80,$AW81,0)</f>
        <v>#N/A</v>
      </c>
      <c r="BB81" s="56" t="e">
        <f aca="true">OFFSET(AZ80,$AW81+1,0)</f>
        <v>#N/A</v>
      </c>
      <c r="BC81" s="56" t="e">
        <f aca="false">INTERCEPT(AX81:AY81,BA81:BB81)</f>
        <v>#N/A</v>
      </c>
      <c r="BD81" s="56" t="e">
        <f aca="false">SLOPE(AX81:AY81,BA81:BB81)</f>
        <v>#N/A</v>
      </c>
      <c r="BE81" s="56" t="e">
        <f aca="false">(AR81-BC81)/BD81</f>
        <v>#N/A</v>
      </c>
      <c r="BF81" s="56" t="e">
        <f aca="false">POWER(10,BE81)</f>
        <v>#N/A</v>
      </c>
    </row>
    <row r="82" customFormat="false" ht="12.75" hidden="true" customHeight="false" outlineLevel="0" collapsed="false">
      <c r="A82" s="76"/>
      <c r="B82" s="76"/>
      <c r="C82" s="76" t="n">
        <v>37</v>
      </c>
      <c r="D82" s="94" t="e">
        <f aca="false">L82</f>
        <v>#N/A</v>
      </c>
      <c r="E82" s="94" t="n">
        <f aca="false">N82</f>
        <v>0</v>
      </c>
      <c r="F82" s="94" t="e">
        <f aca="false">L82</f>
        <v>#N/A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59" t="e">
        <f aca="false">AI82+BF82</f>
        <v>#N/A</v>
      </c>
      <c r="M82" s="59" t="n">
        <f aca="false">AR82</f>
        <v>0</v>
      </c>
      <c r="N82" s="59" t="n">
        <f aca="false">AS82</f>
        <v>0</v>
      </c>
      <c r="O82" s="59" t="n">
        <f aca="false">AT82</f>
        <v>0</v>
      </c>
      <c r="P82" s="78"/>
      <c r="Q82" s="78"/>
      <c r="R82" s="78" t="n">
        <f aca="false">P82/3600</f>
        <v>0</v>
      </c>
      <c r="S82" s="76"/>
      <c r="T82" s="59" t="n">
        <f aca="false">AQ82+AI82</f>
        <v>0</v>
      </c>
      <c r="U82" s="59" t="n">
        <f aca="false">AR82</f>
        <v>0</v>
      </c>
      <c r="V82" s="59" t="n">
        <f aca="false">AS82</f>
        <v>0</v>
      </c>
      <c r="W82" s="59" t="n">
        <f aca="false">AT82</f>
        <v>0</v>
      </c>
      <c r="X82" s="78"/>
      <c r="Y82" s="78"/>
      <c r="Z82" s="78" t="n">
        <f aca="false">X82/3600</f>
        <v>0</v>
      </c>
      <c r="AA82" s="130"/>
      <c r="AB82" s="130"/>
      <c r="AC82" s="130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  <c r="AI82" s="131"/>
      <c r="AJ82" s="132"/>
      <c r="AK82" s="132"/>
      <c r="AL82" s="133"/>
      <c r="AM82" s="134"/>
      <c r="AN82" s="135"/>
      <c r="AO82" s="135"/>
      <c r="AP82" s="135"/>
      <c r="AQ82" s="131"/>
      <c r="AR82" s="132"/>
      <c r="AS82" s="132"/>
      <c r="AT82" s="133"/>
      <c r="AU82" s="69" t="e">
        <f aca="false">MATCH(MIN(AR82,AN82),AN79:AN82,-1)</f>
        <v>#N/A</v>
      </c>
      <c r="AV82" s="70" t="n">
        <v>3</v>
      </c>
      <c r="AW82" s="55" t="e">
        <f aca="false">AU82-AV82</f>
        <v>#N/A</v>
      </c>
      <c r="AX82" s="56" t="e">
        <f aca="true">OFFSET(AN81,$AW82,0)</f>
        <v>#N/A</v>
      </c>
      <c r="AY82" s="56" t="n">
        <v>0</v>
      </c>
      <c r="AZ82" s="56" t="e">
        <f aca="false">LOG(AM82)</f>
        <v>#VALUE!</v>
      </c>
      <c r="BA82" s="56" t="e">
        <f aca="true">OFFSET(AZ81,$AW82,0)</f>
        <v>#N/A</v>
      </c>
      <c r="BB82" s="56" t="n">
        <v>0</v>
      </c>
      <c r="BC82" s="56" t="e">
        <f aca="false">INTERCEPT(AX82:AY82,BA82:BB82)</f>
        <v>#N/A</v>
      </c>
      <c r="BD82" s="56" t="e">
        <f aca="false">SLOPE(AX82:AY82,BA82:BB82)</f>
        <v>#N/A</v>
      </c>
      <c r="BE82" s="56" t="e">
        <f aca="false">(AR82-BC82)/BD82</f>
        <v>#N/A</v>
      </c>
      <c r="BF82" s="56" t="e">
        <f aca="false">POWER(10,BE82)</f>
        <v>#N/A</v>
      </c>
    </row>
    <row r="83" customFormat="false" ht="12" hidden="true" customHeight="false" outlineLevel="0" collapsed="false">
      <c r="A83" s="57" t="s">
        <v>73</v>
      </c>
      <c r="B83" s="57" t="s">
        <v>74</v>
      </c>
      <c r="C83" s="57" t="n">
        <v>22</v>
      </c>
      <c r="D83" s="91" t="e">
        <f aca="false">L83</f>
        <v>#N/A</v>
      </c>
      <c r="E83" s="91" t="n">
        <f aca="false">N83</f>
        <v>0</v>
      </c>
      <c r="F83" s="91" t="e">
        <f aca="false">L83</f>
        <v>#N/A</v>
      </c>
      <c r="G83" s="91" t="n">
        <f aca="false">O83</f>
        <v>0</v>
      </c>
      <c r="H83" s="91" t="n">
        <f aca="false">T83</f>
        <v>0</v>
      </c>
      <c r="I83" s="91" t="n">
        <f aca="false">V83</f>
        <v>0</v>
      </c>
      <c r="J83" s="91" t="n">
        <f aca="false">T83</f>
        <v>0</v>
      </c>
      <c r="K83" s="91" t="n">
        <f aca="false">W83</f>
        <v>0</v>
      </c>
      <c r="L83" s="59" t="e">
        <f aca="false">AI83+BF83</f>
        <v>#N/A</v>
      </c>
      <c r="M83" s="59" t="n">
        <f aca="false">AR83</f>
        <v>0</v>
      </c>
      <c r="N83" s="59" t="n">
        <f aca="false">AS83</f>
        <v>0</v>
      </c>
      <c r="O83" s="59" t="n">
        <f aca="false">AT83</f>
        <v>0</v>
      </c>
      <c r="P83" s="65"/>
      <c r="Q83" s="61"/>
      <c r="R83" s="65" t="n">
        <f aca="false">P83/3600</f>
        <v>0</v>
      </c>
      <c r="S83" s="90"/>
      <c r="T83" s="59" t="n">
        <f aca="false">AQ83+AI83</f>
        <v>0</v>
      </c>
      <c r="U83" s="59" t="n">
        <f aca="false">AR83</f>
        <v>0</v>
      </c>
      <c r="V83" s="59" t="n">
        <f aca="false">AS83</f>
        <v>0</v>
      </c>
      <c r="W83" s="59" t="n">
        <f aca="false">AT83</f>
        <v>0</v>
      </c>
      <c r="X83" s="65"/>
      <c r="Y83" s="65"/>
      <c r="Z83" s="65" t="n">
        <f aca="false">X83/3600</f>
        <v>0</v>
      </c>
      <c r="AA83" s="63" t="e">
        <f aca="false">RBJM($L83:$M86,T83:U86)</f>
        <v>#VALUE!</v>
      </c>
      <c r="AB83" s="63" t="e">
        <f aca="false">RBJM($D83:$E86,H83:I86)</f>
        <v>#VALUE!</v>
      </c>
      <c r="AC83" s="63" t="e">
        <f aca="false">RBJM($F83:$G86,J83:K86)</f>
        <v>#VALUE!</v>
      </c>
      <c r="AE83" s="36" t="n">
        <f aca="false">Q83/100</f>
        <v>0</v>
      </c>
      <c r="AF83" s="36" t="n">
        <f aca="false">R83/100</f>
        <v>0</v>
      </c>
      <c r="AG83" s="36" t="n">
        <f aca="false">Y83/100</f>
        <v>0</v>
      </c>
      <c r="AH83" s="36" t="n">
        <f aca="false">Z83/100</f>
        <v>0</v>
      </c>
      <c r="AI83" s="64"/>
      <c r="AJ83" s="65"/>
      <c r="AK83" s="65"/>
      <c r="AL83" s="66"/>
      <c r="AM83" s="83"/>
      <c r="AN83" s="84"/>
      <c r="AO83" s="84"/>
      <c r="AP83" s="84"/>
      <c r="AQ83" s="64"/>
      <c r="AR83" s="65"/>
      <c r="AS83" s="65"/>
      <c r="AT83" s="66"/>
      <c r="AU83" s="69" t="e">
        <f aca="false">MATCH(MIN(AR83,AN83),AN83:AN86,-1)</f>
        <v>#N/A</v>
      </c>
      <c r="AV83" s="70" t="n">
        <v>0</v>
      </c>
      <c r="AW83" s="55" t="e">
        <f aca="false">AU83-AV83</f>
        <v>#N/A</v>
      </c>
      <c r="AX83" s="56" t="e">
        <f aca="true">OFFSET(AN82,$AW83,0)</f>
        <v>#N/A</v>
      </c>
      <c r="AY83" s="56" t="e">
        <f aca="true">OFFSET(AN82,$AW83+1,0)</f>
        <v>#N/A</v>
      </c>
      <c r="AZ83" s="56" t="e">
        <f aca="false">LOG(AM83)</f>
        <v>#VALUE!</v>
      </c>
      <c r="BA83" s="56" t="e">
        <f aca="true">OFFSET(AZ82,$AW83,0)</f>
        <v>#N/A</v>
      </c>
      <c r="BB83" s="56" t="e">
        <f aca="true">OFFSET(AZ82,$AW83+1,0)</f>
        <v>#N/A</v>
      </c>
      <c r="BC83" s="56" t="e">
        <f aca="false">INTERCEPT(AX83:AY83,BA83:BB83)</f>
        <v>#N/A</v>
      </c>
      <c r="BD83" s="56" t="e">
        <f aca="false">SLOPE(AX83:AY83,BA83:BB83)</f>
        <v>#N/A</v>
      </c>
      <c r="BE83" s="56" t="e">
        <f aca="false">(AR83-BC83)/BD83</f>
        <v>#N/A</v>
      </c>
      <c r="BF83" s="56" t="e">
        <f aca="false">POWER(10,BE83)</f>
        <v>#N/A</v>
      </c>
    </row>
    <row r="84" customFormat="false" ht="12" hidden="true" customHeight="false" outlineLevel="0" collapsed="false">
      <c r="A84" s="71" t="s">
        <v>75</v>
      </c>
      <c r="B84" s="71"/>
      <c r="C84" s="71" t="n">
        <v>27</v>
      </c>
      <c r="D84" s="92" t="e">
        <f aca="false">L84</f>
        <v>#N/A</v>
      </c>
      <c r="E84" s="92" t="n">
        <f aca="false">N84</f>
        <v>0</v>
      </c>
      <c r="F84" s="92" t="e">
        <f aca="false">L84</f>
        <v>#N/A</v>
      </c>
      <c r="G84" s="92" t="n">
        <f aca="false">O84</f>
        <v>0</v>
      </c>
      <c r="H84" s="92" t="n">
        <f aca="false">T84</f>
        <v>0</v>
      </c>
      <c r="I84" s="92" t="n">
        <f aca="false">V84</f>
        <v>0</v>
      </c>
      <c r="J84" s="92" t="n">
        <f aca="false">T84</f>
        <v>0</v>
      </c>
      <c r="K84" s="92" t="n">
        <f aca="false">W84</f>
        <v>0</v>
      </c>
      <c r="L84" s="59" t="e">
        <f aca="false">AI84+BF84</f>
        <v>#N/A</v>
      </c>
      <c r="M84" s="59" t="n">
        <f aca="false">AR84</f>
        <v>0</v>
      </c>
      <c r="N84" s="59" t="n">
        <f aca="false">AS84</f>
        <v>0</v>
      </c>
      <c r="O84" s="59" t="n">
        <f aca="false">AT84</f>
        <v>0</v>
      </c>
      <c r="P84" s="60"/>
      <c r="Q84" s="61"/>
      <c r="R84" s="60" t="n">
        <f aca="false">P84/3600</f>
        <v>0</v>
      </c>
      <c r="S84" s="62"/>
      <c r="T84" s="59" t="n">
        <f aca="false">AQ84+AI84</f>
        <v>0</v>
      </c>
      <c r="U84" s="59" t="n">
        <f aca="false">AR84</f>
        <v>0</v>
      </c>
      <c r="V84" s="59" t="n">
        <f aca="false">AS84</f>
        <v>0</v>
      </c>
      <c r="W84" s="59" t="n">
        <f aca="false">AT84</f>
        <v>0</v>
      </c>
      <c r="X84" s="60"/>
      <c r="Y84" s="60"/>
      <c r="Z84" s="60" t="n">
        <f aca="false">X84/3600</f>
        <v>0</v>
      </c>
      <c r="AA84" s="62"/>
      <c r="AB84" s="62"/>
      <c r="AC84" s="62"/>
      <c r="AE84" s="36" t="n">
        <f aca="false">Q84/100</f>
        <v>0</v>
      </c>
      <c r="AF84" s="36" t="n">
        <f aca="false">R84/100</f>
        <v>0</v>
      </c>
      <c r="AG84" s="36" t="n">
        <f aca="false">Y84/100</f>
        <v>0</v>
      </c>
      <c r="AH84" s="36" t="n">
        <f aca="false">Z84/100</f>
        <v>0</v>
      </c>
      <c r="AI84" s="72"/>
      <c r="AJ84" s="60"/>
      <c r="AK84" s="60"/>
      <c r="AL84" s="73"/>
      <c r="AM84" s="85"/>
      <c r="AN84" s="86"/>
      <c r="AO84" s="86"/>
      <c r="AP84" s="86"/>
      <c r="AQ84" s="72"/>
      <c r="AR84" s="60"/>
      <c r="AS84" s="60"/>
      <c r="AT84" s="73"/>
      <c r="AU84" s="69" t="e">
        <f aca="false">MATCH(MIN(AR84,AN84),AN83:AN86,-1)</f>
        <v>#N/A</v>
      </c>
      <c r="AV84" s="70" t="n">
        <v>1</v>
      </c>
      <c r="AW84" s="55" t="e">
        <f aca="false">AU84-AV84</f>
        <v>#N/A</v>
      </c>
      <c r="AX84" s="56" t="e">
        <f aca="true">OFFSET(AN83,$AW84,0)</f>
        <v>#N/A</v>
      </c>
      <c r="AY84" s="56" t="e">
        <f aca="true">OFFSET(AN83,$AW84+1,0)</f>
        <v>#N/A</v>
      </c>
      <c r="AZ84" s="56" t="e">
        <f aca="false">LOG(AM84)</f>
        <v>#VALUE!</v>
      </c>
      <c r="BA84" s="56" t="e">
        <f aca="true">OFFSET(AZ83,$AW84,0)</f>
        <v>#N/A</v>
      </c>
      <c r="BB84" s="56" t="e">
        <f aca="true">OFFSET(AZ83,$AW84+1,0)</f>
        <v>#N/A</v>
      </c>
      <c r="BC84" s="56" t="e">
        <f aca="false">INTERCEPT(AX84:AY84,BA84:BB84)</f>
        <v>#N/A</v>
      </c>
      <c r="BD84" s="56" t="e">
        <f aca="false">SLOPE(AX84:AY84,BA84:BB84)</f>
        <v>#N/A</v>
      </c>
      <c r="BE84" s="56" t="e">
        <f aca="false">(AR84-BC84)/BD84</f>
        <v>#N/A</v>
      </c>
      <c r="BF84" s="56" t="e">
        <f aca="false">POWER(10,BE84)</f>
        <v>#N/A</v>
      </c>
    </row>
    <row r="85" customFormat="false" ht="12" hidden="true" customHeight="false" outlineLevel="0" collapsed="false">
      <c r="A85" s="71"/>
      <c r="B85" s="71"/>
      <c r="C85" s="71" t="n">
        <v>32</v>
      </c>
      <c r="D85" s="92" t="e">
        <f aca="false">L85</f>
        <v>#N/A</v>
      </c>
      <c r="E85" s="92" t="n">
        <f aca="false">N85</f>
        <v>0</v>
      </c>
      <c r="F85" s="92" t="e">
        <f aca="false">L85</f>
        <v>#N/A</v>
      </c>
      <c r="G85" s="92" t="n">
        <f aca="false">O85</f>
        <v>0</v>
      </c>
      <c r="H85" s="92" t="n">
        <f aca="false">T85</f>
        <v>0</v>
      </c>
      <c r="I85" s="92" t="n">
        <f aca="false">V85</f>
        <v>0</v>
      </c>
      <c r="J85" s="92" t="n">
        <f aca="false">T85</f>
        <v>0</v>
      </c>
      <c r="K85" s="92" t="n">
        <f aca="false">W85</f>
        <v>0</v>
      </c>
      <c r="L85" s="59" t="e">
        <f aca="false">AI85+BF85</f>
        <v>#N/A</v>
      </c>
      <c r="M85" s="59" t="n">
        <f aca="false">AR85</f>
        <v>0</v>
      </c>
      <c r="N85" s="59" t="n">
        <f aca="false">AS85</f>
        <v>0</v>
      </c>
      <c r="O85" s="59" t="n">
        <f aca="false">AT85</f>
        <v>0</v>
      </c>
      <c r="P85" s="60"/>
      <c r="Q85" s="61"/>
      <c r="R85" s="60" t="n">
        <f aca="false">P85/3600</f>
        <v>0</v>
      </c>
      <c r="S85" s="62"/>
      <c r="T85" s="59" t="n">
        <f aca="false">AQ85+AI85</f>
        <v>0</v>
      </c>
      <c r="U85" s="59" t="n">
        <f aca="false">AR85</f>
        <v>0</v>
      </c>
      <c r="V85" s="59" t="n">
        <f aca="false">AS85</f>
        <v>0</v>
      </c>
      <c r="W85" s="59" t="n">
        <f aca="false">AT85</f>
        <v>0</v>
      </c>
      <c r="X85" s="60"/>
      <c r="Y85" s="60"/>
      <c r="Z85" s="60" t="n">
        <f aca="false">X85/3600</f>
        <v>0</v>
      </c>
      <c r="AA85" s="62"/>
      <c r="AB85" s="62"/>
      <c r="AC85" s="62"/>
      <c r="AE85" s="36" t="n">
        <f aca="false">Q85/100</f>
        <v>0</v>
      </c>
      <c r="AF85" s="36" t="n">
        <f aca="false">R85/100</f>
        <v>0</v>
      </c>
      <c r="AG85" s="36" t="n">
        <f aca="false">Y85/100</f>
        <v>0</v>
      </c>
      <c r="AH85" s="36" t="n">
        <f aca="false">Z85/100</f>
        <v>0</v>
      </c>
      <c r="AI85" s="72"/>
      <c r="AJ85" s="60"/>
      <c r="AK85" s="60"/>
      <c r="AL85" s="73"/>
      <c r="AM85" s="85"/>
      <c r="AN85" s="86"/>
      <c r="AO85" s="86"/>
      <c r="AP85" s="86"/>
      <c r="AQ85" s="72"/>
      <c r="AR85" s="60"/>
      <c r="AS85" s="60"/>
      <c r="AT85" s="73"/>
      <c r="AU85" s="69" t="e">
        <f aca="false">MATCH(MIN(AR85,AN85),AN83:AN86,-1)</f>
        <v>#N/A</v>
      </c>
      <c r="AV85" s="70" t="n">
        <v>2</v>
      </c>
      <c r="AW85" s="55" t="e">
        <f aca="false">AU85-AV85</f>
        <v>#N/A</v>
      </c>
      <c r="AX85" s="56" t="e">
        <f aca="true">OFFSET(AN84,$AW85,0)</f>
        <v>#N/A</v>
      </c>
      <c r="AY85" s="56" t="e">
        <f aca="true">OFFSET(AN84,$AW85+1,0)</f>
        <v>#N/A</v>
      </c>
      <c r="AZ85" s="56" t="e">
        <f aca="false">LOG(AM85)</f>
        <v>#VALUE!</v>
      </c>
      <c r="BA85" s="56" t="e">
        <f aca="true">OFFSET(AZ84,$AW85,0)</f>
        <v>#N/A</v>
      </c>
      <c r="BB85" s="56" t="e">
        <f aca="true">OFFSET(AZ84,$AW85+1,0)</f>
        <v>#N/A</v>
      </c>
      <c r="BC85" s="56" t="e">
        <f aca="false">INTERCEPT(AX85:AY85,BA85:BB85)</f>
        <v>#N/A</v>
      </c>
      <c r="BD85" s="56" t="e">
        <f aca="false">SLOPE(AX85:AY85,BA85:BB85)</f>
        <v>#N/A</v>
      </c>
      <c r="BE85" s="56" t="e">
        <f aca="false">(AR85-BC85)/BD85</f>
        <v>#N/A</v>
      </c>
      <c r="BF85" s="56" t="e">
        <f aca="false">POWER(10,BE85)</f>
        <v>#N/A</v>
      </c>
    </row>
    <row r="86" customFormat="false" ht="12.75" hidden="true" customHeight="false" outlineLevel="0" collapsed="false">
      <c r="A86" s="71"/>
      <c r="B86" s="76"/>
      <c r="C86" s="76" t="n">
        <v>37</v>
      </c>
      <c r="D86" s="93" t="e">
        <f aca="false">L86</f>
        <v>#N/A</v>
      </c>
      <c r="E86" s="93" t="n">
        <f aca="false">N86</f>
        <v>0</v>
      </c>
      <c r="F86" s="93" t="e">
        <f aca="false">L86</f>
        <v>#N/A</v>
      </c>
      <c r="G86" s="93" t="n">
        <f aca="false">O86</f>
        <v>0</v>
      </c>
      <c r="H86" s="93" t="n">
        <f aca="false">T86</f>
        <v>0</v>
      </c>
      <c r="I86" s="93" t="n">
        <f aca="false">V86</f>
        <v>0</v>
      </c>
      <c r="J86" s="93" t="n">
        <f aca="false">T86</f>
        <v>0</v>
      </c>
      <c r="K86" s="93" t="n">
        <f aca="false">W86</f>
        <v>0</v>
      </c>
      <c r="L86" s="59" t="e">
        <f aca="false">AI86+BF86</f>
        <v>#N/A</v>
      </c>
      <c r="M86" s="59" t="n">
        <f aca="false">AR86</f>
        <v>0</v>
      </c>
      <c r="N86" s="59" t="n">
        <f aca="false">AS86</f>
        <v>0</v>
      </c>
      <c r="O86" s="59" t="n">
        <f aca="false">AT86</f>
        <v>0</v>
      </c>
      <c r="P86" s="78"/>
      <c r="Q86" s="78"/>
      <c r="R86" s="78" t="n">
        <f aca="false">P86/3600</f>
        <v>0</v>
      </c>
      <c r="S86" s="76"/>
      <c r="T86" s="59" t="n">
        <f aca="false">AQ86+AI86</f>
        <v>0</v>
      </c>
      <c r="U86" s="59" t="n">
        <f aca="false">AR86</f>
        <v>0</v>
      </c>
      <c r="V86" s="59" t="n">
        <f aca="false">AS86</f>
        <v>0</v>
      </c>
      <c r="W86" s="59" t="n">
        <f aca="false">AT86</f>
        <v>0</v>
      </c>
      <c r="X86" s="78"/>
      <c r="Y86" s="78"/>
      <c r="Z86" s="78" t="n">
        <f aca="false">X86/3600</f>
        <v>0</v>
      </c>
      <c r="AA86" s="76"/>
      <c r="AB86" s="76"/>
      <c r="AC86" s="76"/>
      <c r="AE86" s="36" t="n">
        <f aca="false">Q86/100</f>
        <v>0</v>
      </c>
      <c r="AF86" s="36" t="n">
        <f aca="false">R86/100</f>
        <v>0</v>
      </c>
      <c r="AG86" s="36" t="n">
        <f aca="false">Y86/100</f>
        <v>0</v>
      </c>
      <c r="AH86" s="36" t="n">
        <f aca="false">Z86/100</f>
        <v>0</v>
      </c>
      <c r="AI86" s="79"/>
      <c r="AJ86" s="78"/>
      <c r="AK86" s="78"/>
      <c r="AL86" s="80"/>
      <c r="AM86" s="87"/>
      <c r="AN86" s="88"/>
      <c r="AO86" s="88"/>
      <c r="AP86" s="88"/>
      <c r="AQ86" s="79"/>
      <c r="AR86" s="78"/>
      <c r="AS86" s="78"/>
      <c r="AT86" s="80"/>
      <c r="AU86" s="69" t="e">
        <f aca="false">MATCH(MIN(AR86,AN86),AN83:AN86,-1)</f>
        <v>#N/A</v>
      </c>
      <c r="AV86" s="70" t="n">
        <v>3</v>
      </c>
      <c r="AW86" s="55" t="e">
        <f aca="false">AU86-AV86</f>
        <v>#N/A</v>
      </c>
      <c r="AX86" s="56" t="e">
        <f aca="true">OFFSET(AN85,$AW86,0)</f>
        <v>#N/A</v>
      </c>
      <c r="AY86" s="56" t="n">
        <v>0</v>
      </c>
      <c r="AZ86" s="56" t="e">
        <f aca="false">LOG(AM86)</f>
        <v>#VALUE!</v>
      </c>
      <c r="BA86" s="56" t="e">
        <f aca="true">OFFSET(AZ85,$AW86,0)</f>
        <v>#N/A</v>
      </c>
      <c r="BB86" s="56" t="n">
        <v>0</v>
      </c>
      <c r="BC86" s="56" t="e">
        <f aca="false">INTERCEPT(AX86:AY86,BA86:BB86)</f>
        <v>#N/A</v>
      </c>
      <c r="BD86" s="56" t="e">
        <f aca="false">SLOPE(AX86:AY86,BA86:BB86)</f>
        <v>#N/A</v>
      </c>
      <c r="BE86" s="56" t="e">
        <f aca="false">(AR86-BC86)/BD86</f>
        <v>#N/A</v>
      </c>
      <c r="BF86" s="56" t="e">
        <f aca="false">POWER(10,BE86)</f>
        <v>#N/A</v>
      </c>
    </row>
    <row r="87" customFormat="false" ht="12" hidden="true" customHeight="false" outlineLevel="0" collapsed="false">
      <c r="A87" s="71"/>
      <c r="B87" s="57" t="s">
        <v>76</v>
      </c>
      <c r="C87" s="57" t="n">
        <v>22</v>
      </c>
      <c r="D87" s="89" t="e">
        <f aca="false">L87</f>
        <v>#N/A</v>
      </c>
      <c r="E87" s="89" t="n">
        <f aca="false">N87</f>
        <v>0</v>
      </c>
      <c r="F87" s="89" t="e">
        <f aca="false">L87</f>
        <v>#N/A</v>
      </c>
      <c r="G87" s="89" t="n">
        <f aca="false">O87</f>
        <v>0</v>
      </c>
      <c r="H87" s="89" t="n">
        <f aca="false">T87</f>
        <v>0</v>
      </c>
      <c r="I87" s="89" t="n">
        <f aca="false">V87</f>
        <v>0</v>
      </c>
      <c r="J87" s="89" t="n">
        <f aca="false">T87</f>
        <v>0</v>
      </c>
      <c r="K87" s="89" t="n">
        <f aca="false">W87</f>
        <v>0</v>
      </c>
      <c r="L87" s="59" t="e">
        <f aca="false">AI87+BF87</f>
        <v>#N/A</v>
      </c>
      <c r="M87" s="59" t="n">
        <f aca="false">AR87</f>
        <v>0</v>
      </c>
      <c r="N87" s="59" t="n">
        <f aca="false">AS87</f>
        <v>0</v>
      </c>
      <c r="O87" s="59" t="n">
        <f aca="false">AT87</f>
        <v>0</v>
      </c>
      <c r="P87" s="65"/>
      <c r="Q87" s="61"/>
      <c r="R87" s="65" t="n">
        <f aca="false">P87/3600</f>
        <v>0</v>
      </c>
      <c r="S87" s="90"/>
      <c r="T87" s="59" t="n">
        <f aca="false">AQ87+AI87</f>
        <v>0</v>
      </c>
      <c r="U87" s="59" t="n">
        <f aca="false">AR87</f>
        <v>0</v>
      </c>
      <c r="V87" s="59" t="n">
        <f aca="false">AS87</f>
        <v>0</v>
      </c>
      <c r="W87" s="59" t="n">
        <f aca="false">AT87</f>
        <v>0</v>
      </c>
      <c r="X87" s="65"/>
      <c r="Y87" s="65"/>
      <c r="Z87" s="65" t="n">
        <f aca="false">X87/3600</f>
        <v>0</v>
      </c>
      <c r="AA87" s="63" t="e">
        <f aca="false">RBJM($L87:$M90,T87:U90)</f>
        <v>#VALUE!</v>
      </c>
      <c r="AB87" s="63" t="e">
        <f aca="false">RBJM($D87:$E90,H87:I90)</f>
        <v>#VALUE!</v>
      </c>
      <c r="AC87" s="63" t="e">
        <f aca="false">RBJM($F87:$G90,J87:K90)</f>
        <v>#VALUE!</v>
      </c>
      <c r="AE87" s="36" t="n">
        <f aca="false">Q87/100</f>
        <v>0</v>
      </c>
      <c r="AF87" s="36" t="n">
        <f aca="false">R87/100</f>
        <v>0</v>
      </c>
      <c r="AG87" s="36" t="n">
        <f aca="false">Y87/100</f>
        <v>0</v>
      </c>
      <c r="AH87" s="36" t="n">
        <f aca="false">Z87/100</f>
        <v>0</v>
      </c>
      <c r="AI87" s="64"/>
      <c r="AJ87" s="65"/>
      <c r="AK87" s="65"/>
      <c r="AL87" s="66"/>
      <c r="AM87" s="83"/>
      <c r="AN87" s="84"/>
      <c r="AO87" s="84"/>
      <c r="AP87" s="84"/>
      <c r="AQ87" s="64"/>
      <c r="AR87" s="65"/>
      <c r="AS87" s="65"/>
      <c r="AT87" s="66"/>
      <c r="AU87" s="69" t="e">
        <f aca="false">MATCH(MIN(AR87,AN87),AN87:AN90,-1)</f>
        <v>#N/A</v>
      </c>
      <c r="AV87" s="70" t="n">
        <v>0</v>
      </c>
      <c r="AW87" s="55" t="e">
        <f aca="false">AU87-AV87</f>
        <v>#N/A</v>
      </c>
      <c r="AX87" s="56" t="e">
        <f aca="true">OFFSET(AN86,$AW87,0)</f>
        <v>#N/A</v>
      </c>
      <c r="AY87" s="56" t="e">
        <f aca="true">OFFSET(AN86,$AW87+1,0)</f>
        <v>#N/A</v>
      </c>
      <c r="AZ87" s="56" t="e">
        <f aca="false">LOG(AM87)</f>
        <v>#VALUE!</v>
      </c>
      <c r="BA87" s="56" t="e">
        <f aca="true">OFFSET(AZ86,$AW87,0)</f>
        <v>#N/A</v>
      </c>
      <c r="BB87" s="56" t="e">
        <f aca="true">OFFSET(AZ86,$AW87+1,0)</f>
        <v>#N/A</v>
      </c>
      <c r="BC87" s="56" t="e">
        <f aca="false">INTERCEPT(AX87:AY87,BA87:BB87)</f>
        <v>#N/A</v>
      </c>
      <c r="BD87" s="56" t="e">
        <f aca="false">SLOPE(AX87:AY87,BA87:BB87)</f>
        <v>#N/A</v>
      </c>
      <c r="BE87" s="56" t="e">
        <f aca="false">(AR87-BC87)/BD87</f>
        <v>#N/A</v>
      </c>
      <c r="BF87" s="56" t="e">
        <f aca="false">POWER(10,BE87)</f>
        <v>#N/A</v>
      </c>
    </row>
    <row r="88" customFormat="false" ht="12" hidden="true" customHeight="false" outlineLevel="0" collapsed="false">
      <c r="A88" s="71"/>
      <c r="B88" s="71"/>
      <c r="C88" s="71" t="n">
        <v>27</v>
      </c>
      <c r="D88" s="58" t="e">
        <f aca="false">L88</f>
        <v>#N/A</v>
      </c>
      <c r="E88" s="58" t="n">
        <f aca="false">N88</f>
        <v>0</v>
      </c>
      <c r="F88" s="58" t="e">
        <f aca="false">L88</f>
        <v>#N/A</v>
      </c>
      <c r="G88" s="58" t="n">
        <f aca="false">O88</f>
        <v>0</v>
      </c>
      <c r="H88" s="58" t="n">
        <f aca="false">T88</f>
        <v>0</v>
      </c>
      <c r="I88" s="58" t="n">
        <f aca="false">V88</f>
        <v>0</v>
      </c>
      <c r="J88" s="58" t="n">
        <f aca="false">T88</f>
        <v>0</v>
      </c>
      <c r="K88" s="58" t="n">
        <f aca="false">W88</f>
        <v>0</v>
      </c>
      <c r="L88" s="59" t="e">
        <f aca="false">AI88+BF88</f>
        <v>#N/A</v>
      </c>
      <c r="M88" s="59" t="n">
        <f aca="false">AR88</f>
        <v>0</v>
      </c>
      <c r="N88" s="59" t="n">
        <f aca="false">AS88</f>
        <v>0</v>
      </c>
      <c r="O88" s="59" t="n">
        <f aca="false">AT88</f>
        <v>0</v>
      </c>
      <c r="P88" s="60"/>
      <c r="Q88" s="61"/>
      <c r="R88" s="60" t="n">
        <f aca="false">P88/3600</f>
        <v>0</v>
      </c>
      <c r="S88" s="62"/>
      <c r="T88" s="59" t="n">
        <f aca="false">AQ88+AI88</f>
        <v>0</v>
      </c>
      <c r="U88" s="59" t="n">
        <f aca="false">AR88</f>
        <v>0</v>
      </c>
      <c r="V88" s="59" t="n">
        <f aca="false">AS88</f>
        <v>0</v>
      </c>
      <c r="W88" s="59" t="n">
        <f aca="false">AT88</f>
        <v>0</v>
      </c>
      <c r="X88" s="60"/>
      <c r="Y88" s="60"/>
      <c r="Z88" s="60" t="n">
        <f aca="false">X88/3600</f>
        <v>0</v>
      </c>
      <c r="AA88" s="62"/>
      <c r="AB88" s="62"/>
      <c r="AC88" s="62"/>
      <c r="AE88" s="36" t="n">
        <f aca="false">Q88/100</f>
        <v>0</v>
      </c>
      <c r="AF88" s="36" t="n">
        <f aca="false">R88/100</f>
        <v>0</v>
      </c>
      <c r="AG88" s="36" t="n">
        <f aca="false">Y88/100</f>
        <v>0</v>
      </c>
      <c r="AH88" s="36" t="n">
        <f aca="false">Z88/100</f>
        <v>0</v>
      </c>
      <c r="AI88" s="72"/>
      <c r="AJ88" s="60"/>
      <c r="AK88" s="60"/>
      <c r="AL88" s="73"/>
      <c r="AM88" s="85"/>
      <c r="AN88" s="86"/>
      <c r="AO88" s="86"/>
      <c r="AP88" s="86"/>
      <c r="AQ88" s="72"/>
      <c r="AR88" s="60"/>
      <c r="AS88" s="60"/>
      <c r="AT88" s="73"/>
      <c r="AU88" s="69" t="e">
        <f aca="false">MATCH(MIN(AR88,AN88),AN87:AN90,-1)</f>
        <v>#N/A</v>
      </c>
      <c r="AV88" s="70" t="n">
        <v>1</v>
      </c>
      <c r="AW88" s="55" t="e">
        <f aca="false">AU88-AV88</f>
        <v>#N/A</v>
      </c>
      <c r="AX88" s="56" t="e">
        <f aca="true">OFFSET(AN87,$AW88,0)</f>
        <v>#N/A</v>
      </c>
      <c r="AY88" s="56" t="e">
        <f aca="true">OFFSET(AN87,$AW88+1,0)</f>
        <v>#N/A</v>
      </c>
      <c r="AZ88" s="56" t="e">
        <f aca="false">LOG(AM88)</f>
        <v>#VALUE!</v>
      </c>
      <c r="BA88" s="56" t="e">
        <f aca="true">OFFSET(AZ87,$AW88,0)</f>
        <v>#N/A</v>
      </c>
      <c r="BB88" s="56" t="e">
        <f aca="true">OFFSET(AZ87,$AW88+1,0)</f>
        <v>#N/A</v>
      </c>
      <c r="BC88" s="56" t="e">
        <f aca="false">INTERCEPT(AX88:AY88,BA88:BB88)</f>
        <v>#N/A</v>
      </c>
      <c r="BD88" s="56" t="e">
        <f aca="false">SLOPE(AX88:AY88,BA88:BB88)</f>
        <v>#N/A</v>
      </c>
      <c r="BE88" s="56" t="e">
        <f aca="false">(AR88-BC88)/BD88</f>
        <v>#N/A</v>
      </c>
      <c r="BF88" s="56" t="e">
        <f aca="false">POWER(10,BE88)</f>
        <v>#N/A</v>
      </c>
    </row>
    <row r="89" customFormat="false" ht="12" hidden="true" customHeight="false" outlineLevel="0" collapsed="false">
      <c r="A89" s="71"/>
      <c r="B89" s="71"/>
      <c r="C89" s="71" t="n">
        <v>32</v>
      </c>
      <c r="D89" s="58" t="e">
        <f aca="false">L89</f>
        <v>#N/A</v>
      </c>
      <c r="E89" s="58" t="n">
        <f aca="false">N89</f>
        <v>0</v>
      </c>
      <c r="F89" s="58" t="e">
        <f aca="false">L89</f>
        <v>#N/A</v>
      </c>
      <c r="G89" s="58" t="n">
        <f aca="false">O89</f>
        <v>0</v>
      </c>
      <c r="H89" s="58" t="n">
        <f aca="false">T89</f>
        <v>0</v>
      </c>
      <c r="I89" s="58" t="n">
        <f aca="false">V89</f>
        <v>0</v>
      </c>
      <c r="J89" s="58" t="n">
        <f aca="false">T89</f>
        <v>0</v>
      </c>
      <c r="K89" s="58" t="n">
        <f aca="false">W89</f>
        <v>0</v>
      </c>
      <c r="L89" s="59" t="e">
        <f aca="false">AI89+BF89</f>
        <v>#N/A</v>
      </c>
      <c r="M89" s="59" t="n">
        <f aca="false">AR89</f>
        <v>0</v>
      </c>
      <c r="N89" s="59" t="n">
        <f aca="false">AS89</f>
        <v>0</v>
      </c>
      <c r="O89" s="59" t="n">
        <f aca="false">AT89</f>
        <v>0</v>
      </c>
      <c r="P89" s="60"/>
      <c r="Q89" s="61"/>
      <c r="R89" s="60" t="n">
        <f aca="false">P89/3600</f>
        <v>0</v>
      </c>
      <c r="S89" s="62"/>
      <c r="T89" s="59" t="n">
        <f aca="false">AQ89+AI89</f>
        <v>0</v>
      </c>
      <c r="U89" s="59" t="n">
        <f aca="false">AR89</f>
        <v>0</v>
      </c>
      <c r="V89" s="59" t="n">
        <f aca="false">AS89</f>
        <v>0</v>
      </c>
      <c r="W89" s="59" t="n">
        <f aca="false">AT89</f>
        <v>0</v>
      </c>
      <c r="X89" s="60"/>
      <c r="Y89" s="60"/>
      <c r="Z89" s="60" t="n">
        <f aca="false">X89/3600</f>
        <v>0</v>
      </c>
      <c r="AA89" s="62"/>
      <c r="AB89" s="62"/>
      <c r="AC89" s="62"/>
      <c r="AE89" s="36" t="n">
        <f aca="false">Q89/100</f>
        <v>0</v>
      </c>
      <c r="AF89" s="36" t="n">
        <f aca="false">R89/100</f>
        <v>0</v>
      </c>
      <c r="AG89" s="36" t="n">
        <f aca="false">Y89/100</f>
        <v>0</v>
      </c>
      <c r="AH89" s="36" t="n">
        <f aca="false">Z89/100</f>
        <v>0</v>
      </c>
      <c r="AI89" s="72"/>
      <c r="AJ89" s="60"/>
      <c r="AK89" s="60"/>
      <c r="AL89" s="73"/>
      <c r="AM89" s="85"/>
      <c r="AN89" s="86"/>
      <c r="AO89" s="86"/>
      <c r="AP89" s="86"/>
      <c r="AQ89" s="72"/>
      <c r="AR89" s="60"/>
      <c r="AS89" s="60"/>
      <c r="AT89" s="73"/>
      <c r="AU89" s="69" t="e">
        <f aca="false">MATCH(MIN(AR89,AN89),AN87:AN90,-1)</f>
        <v>#N/A</v>
      </c>
      <c r="AV89" s="70" t="n">
        <v>2</v>
      </c>
      <c r="AW89" s="55" t="e">
        <f aca="false">AU89-AV89</f>
        <v>#N/A</v>
      </c>
      <c r="AX89" s="56" t="e">
        <f aca="true">OFFSET(AN88,$AW89,0)</f>
        <v>#N/A</v>
      </c>
      <c r="AY89" s="56" t="e">
        <f aca="true">OFFSET(AN88,$AW89+1,0)</f>
        <v>#N/A</v>
      </c>
      <c r="AZ89" s="56" t="e">
        <f aca="false">LOG(AM89)</f>
        <v>#VALUE!</v>
      </c>
      <c r="BA89" s="56" t="e">
        <f aca="true">OFFSET(AZ88,$AW89,0)</f>
        <v>#N/A</v>
      </c>
      <c r="BB89" s="56" t="e">
        <f aca="true">OFFSET(AZ88,$AW89+1,0)</f>
        <v>#N/A</v>
      </c>
      <c r="BC89" s="56" t="e">
        <f aca="false">INTERCEPT(AX89:AY89,BA89:BB89)</f>
        <v>#N/A</v>
      </c>
      <c r="BD89" s="56" t="e">
        <f aca="false">SLOPE(AX89:AY89,BA89:BB89)</f>
        <v>#N/A</v>
      </c>
      <c r="BE89" s="56" t="e">
        <f aca="false">(AR89-BC89)/BD89</f>
        <v>#N/A</v>
      </c>
      <c r="BF89" s="56" t="e">
        <f aca="false">POWER(10,BE89)</f>
        <v>#N/A</v>
      </c>
    </row>
    <row r="90" customFormat="false" ht="12.75" hidden="true" customHeight="false" outlineLevel="0" collapsed="false">
      <c r="A90" s="71"/>
      <c r="B90" s="76"/>
      <c r="C90" s="76" t="n">
        <v>37</v>
      </c>
      <c r="D90" s="77" t="e">
        <f aca="false">L90</f>
        <v>#N/A</v>
      </c>
      <c r="E90" s="77" t="n">
        <f aca="false">N90</f>
        <v>0</v>
      </c>
      <c r="F90" s="77" t="e">
        <f aca="false">L90</f>
        <v>#N/A</v>
      </c>
      <c r="G90" s="77" t="n">
        <f aca="false">O90</f>
        <v>0</v>
      </c>
      <c r="H90" s="77" t="n">
        <f aca="false">T90</f>
        <v>0</v>
      </c>
      <c r="I90" s="77" t="n">
        <f aca="false">V90</f>
        <v>0</v>
      </c>
      <c r="J90" s="77" t="n">
        <f aca="false">T90</f>
        <v>0</v>
      </c>
      <c r="K90" s="77" t="n">
        <f aca="false">W90</f>
        <v>0</v>
      </c>
      <c r="L90" s="59" t="e">
        <f aca="false">AI90+BF90</f>
        <v>#N/A</v>
      </c>
      <c r="M90" s="59" t="n">
        <f aca="false">AR90</f>
        <v>0</v>
      </c>
      <c r="N90" s="59" t="n">
        <f aca="false">AS90</f>
        <v>0</v>
      </c>
      <c r="O90" s="59" t="n">
        <f aca="false">AT90</f>
        <v>0</v>
      </c>
      <c r="P90" s="78"/>
      <c r="Q90" s="78"/>
      <c r="R90" s="78" t="n">
        <f aca="false">P90/3600</f>
        <v>0</v>
      </c>
      <c r="S90" s="76"/>
      <c r="T90" s="59" t="n">
        <f aca="false">AQ90+AI90</f>
        <v>0</v>
      </c>
      <c r="U90" s="59" t="n">
        <f aca="false">AR90</f>
        <v>0</v>
      </c>
      <c r="V90" s="59" t="n">
        <f aca="false">AS90</f>
        <v>0</v>
      </c>
      <c r="W90" s="59" t="n">
        <f aca="false">AT90</f>
        <v>0</v>
      </c>
      <c r="X90" s="78"/>
      <c r="Y90" s="78"/>
      <c r="Z90" s="78" t="n">
        <f aca="false">X90/3600</f>
        <v>0</v>
      </c>
      <c r="AA90" s="76"/>
      <c r="AB90" s="76"/>
      <c r="AC90" s="76"/>
      <c r="AE90" s="36" t="n">
        <f aca="false">Q90/100</f>
        <v>0</v>
      </c>
      <c r="AF90" s="36" t="n">
        <f aca="false">R90/100</f>
        <v>0</v>
      </c>
      <c r="AG90" s="36" t="n">
        <f aca="false">Y90/100</f>
        <v>0</v>
      </c>
      <c r="AH90" s="36" t="n">
        <f aca="false">Z90/100</f>
        <v>0</v>
      </c>
      <c r="AI90" s="79"/>
      <c r="AJ90" s="78"/>
      <c r="AK90" s="78"/>
      <c r="AL90" s="80"/>
      <c r="AM90" s="87"/>
      <c r="AN90" s="88"/>
      <c r="AO90" s="88"/>
      <c r="AP90" s="88"/>
      <c r="AQ90" s="79"/>
      <c r="AR90" s="78"/>
      <c r="AS90" s="78"/>
      <c r="AT90" s="80"/>
      <c r="AU90" s="69" t="e">
        <f aca="false">MATCH(MIN(AR90,AN90),AN87:AN90,-1)</f>
        <v>#N/A</v>
      </c>
      <c r="AV90" s="70" t="n">
        <v>3</v>
      </c>
      <c r="AW90" s="55" t="e">
        <f aca="false">AU90-AV90</f>
        <v>#N/A</v>
      </c>
      <c r="AX90" s="56" t="e">
        <f aca="true">OFFSET(AN89,$AW90,0)</f>
        <v>#N/A</v>
      </c>
      <c r="AY90" s="56" t="n">
        <v>0</v>
      </c>
      <c r="AZ90" s="56" t="e">
        <f aca="false">LOG(AM90)</f>
        <v>#VALUE!</v>
      </c>
      <c r="BA90" s="56" t="e">
        <f aca="true">OFFSET(AZ89,$AW90,0)</f>
        <v>#N/A</v>
      </c>
      <c r="BB90" s="56" t="n">
        <v>0</v>
      </c>
      <c r="BC90" s="56" t="e">
        <f aca="false">INTERCEPT(AX90:AY90,BA90:BB90)</f>
        <v>#N/A</v>
      </c>
      <c r="BD90" s="56" t="e">
        <f aca="false">SLOPE(AX90:AY90,BA90:BB90)</f>
        <v>#N/A</v>
      </c>
      <c r="BE90" s="56" t="e">
        <f aca="false">(AR90-BC90)/BD90</f>
        <v>#N/A</v>
      </c>
      <c r="BF90" s="56" t="e">
        <f aca="false">POWER(10,BE90)</f>
        <v>#N/A</v>
      </c>
    </row>
    <row r="91" customFormat="false" ht="12" hidden="true" customHeight="false" outlineLevel="0" collapsed="false">
      <c r="A91" s="71"/>
      <c r="B91" s="57" t="s">
        <v>77</v>
      </c>
      <c r="C91" s="57" t="n">
        <v>22</v>
      </c>
      <c r="D91" s="91" t="e">
        <f aca="false">L91</f>
        <v>#N/A</v>
      </c>
      <c r="E91" s="91" t="n">
        <f aca="false">N91</f>
        <v>0</v>
      </c>
      <c r="F91" s="91" t="e">
        <f aca="false">L91</f>
        <v>#N/A</v>
      </c>
      <c r="G91" s="91" t="n">
        <f aca="false">O91</f>
        <v>0</v>
      </c>
      <c r="H91" s="91" t="n">
        <f aca="false">T91</f>
        <v>0</v>
      </c>
      <c r="I91" s="91" t="n">
        <f aca="false">V91</f>
        <v>0</v>
      </c>
      <c r="J91" s="91" t="n">
        <f aca="false">T91</f>
        <v>0</v>
      </c>
      <c r="K91" s="91" t="n">
        <f aca="false">W91</f>
        <v>0</v>
      </c>
      <c r="L91" s="59" t="e">
        <f aca="false">AI91+BF91</f>
        <v>#N/A</v>
      </c>
      <c r="M91" s="59" t="n">
        <f aca="false">AR91</f>
        <v>0</v>
      </c>
      <c r="N91" s="59" t="n">
        <f aca="false">AS91</f>
        <v>0</v>
      </c>
      <c r="O91" s="59" t="n">
        <f aca="false">AT91</f>
        <v>0</v>
      </c>
      <c r="P91" s="65"/>
      <c r="Q91" s="61"/>
      <c r="R91" s="65" t="n">
        <f aca="false">P91/3600</f>
        <v>0</v>
      </c>
      <c r="S91" s="90"/>
      <c r="T91" s="59" t="n">
        <f aca="false">AQ91+AI91</f>
        <v>0</v>
      </c>
      <c r="U91" s="59" t="n">
        <f aca="false">AR91</f>
        <v>0</v>
      </c>
      <c r="V91" s="59" t="n">
        <f aca="false">AS91</f>
        <v>0</v>
      </c>
      <c r="W91" s="59" t="n">
        <f aca="false">AT91</f>
        <v>0</v>
      </c>
      <c r="X91" s="65"/>
      <c r="Y91" s="65"/>
      <c r="Z91" s="65" t="n">
        <f aca="false">X91/3600</f>
        <v>0</v>
      </c>
      <c r="AA91" s="63" t="e">
        <f aca="false">RBJM($L91:$M94,T91:U94)</f>
        <v>#VALUE!</v>
      </c>
      <c r="AB91" s="63" t="e">
        <f aca="false">RBJM($D91:$E94,H91:I94)</f>
        <v>#VALUE!</v>
      </c>
      <c r="AC91" s="63" t="e">
        <f aca="false">RBJM($F91:$G94,J91:K94)</f>
        <v>#VALUE!</v>
      </c>
      <c r="AE91" s="36" t="n">
        <f aca="false">Q91/100</f>
        <v>0</v>
      </c>
      <c r="AF91" s="36" t="n">
        <f aca="false">R91/100</f>
        <v>0</v>
      </c>
      <c r="AG91" s="36" t="n">
        <f aca="false">Y91/100</f>
        <v>0</v>
      </c>
      <c r="AH91" s="36" t="n">
        <f aca="false">Z91/100</f>
        <v>0</v>
      </c>
      <c r="AI91" s="64"/>
      <c r="AJ91" s="65"/>
      <c r="AK91" s="65"/>
      <c r="AL91" s="66"/>
      <c r="AM91" s="83"/>
      <c r="AN91" s="84"/>
      <c r="AO91" s="84"/>
      <c r="AP91" s="84"/>
      <c r="AQ91" s="64"/>
      <c r="AR91" s="65"/>
      <c r="AS91" s="65"/>
      <c r="AT91" s="66"/>
      <c r="AU91" s="69" t="e">
        <f aca="false">MATCH(MIN(AR91,AN91),AN91:AN94,-1)</f>
        <v>#N/A</v>
      </c>
      <c r="AV91" s="70" t="n">
        <v>0</v>
      </c>
      <c r="AW91" s="55" t="e">
        <f aca="false">AU91-AV91</f>
        <v>#N/A</v>
      </c>
      <c r="AX91" s="56" t="e">
        <f aca="true">OFFSET(AN90,$AW91,0)</f>
        <v>#N/A</v>
      </c>
      <c r="AY91" s="56" t="e">
        <f aca="true">OFFSET(AN90,$AW91+1,0)</f>
        <v>#N/A</v>
      </c>
      <c r="AZ91" s="56" t="e">
        <f aca="false">LOG(AM91)</f>
        <v>#VALUE!</v>
      </c>
      <c r="BA91" s="56" t="e">
        <f aca="true">OFFSET(AZ90,$AW91,0)</f>
        <v>#N/A</v>
      </c>
      <c r="BB91" s="56" t="e">
        <f aca="true">OFFSET(AZ90,$AW91+1,0)</f>
        <v>#N/A</v>
      </c>
      <c r="BC91" s="56" t="e">
        <f aca="false">INTERCEPT(AX91:AY91,BA91:BB91)</f>
        <v>#N/A</v>
      </c>
      <c r="BD91" s="56" t="e">
        <f aca="false">SLOPE(AX91:AY91,BA91:BB91)</f>
        <v>#N/A</v>
      </c>
      <c r="BE91" s="56" t="e">
        <f aca="false">(AR91-BC91)/BD91</f>
        <v>#N/A</v>
      </c>
      <c r="BF91" s="56" t="e">
        <f aca="false">POWER(10,BE91)</f>
        <v>#N/A</v>
      </c>
    </row>
    <row r="92" customFormat="false" ht="12" hidden="true" customHeight="false" outlineLevel="0" collapsed="false">
      <c r="A92" s="71"/>
      <c r="B92" s="71"/>
      <c r="C92" s="71" t="n">
        <v>27</v>
      </c>
      <c r="D92" s="92" t="e">
        <f aca="false">L92</f>
        <v>#N/A</v>
      </c>
      <c r="E92" s="92" t="n">
        <f aca="false">N92</f>
        <v>0</v>
      </c>
      <c r="F92" s="92" t="e">
        <f aca="false">L92</f>
        <v>#N/A</v>
      </c>
      <c r="G92" s="92" t="n">
        <f aca="false">O92</f>
        <v>0</v>
      </c>
      <c r="H92" s="92" t="n">
        <f aca="false">T92</f>
        <v>0</v>
      </c>
      <c r="I92" s="92" t="n">
        <f aca="false">V92</f>
        <v>0</v>
      </c>
      <c r="J92" s="92" t="n">
        <f aca="false">T92</f>
        <v>0</v>
      </c>
      <c r="K92" s="92" t="n">
        <f aca="false">W92</f>
        <v>0</v>
      </c>
      <c r="L92" s="59" t="e">
        <f aca="false">AI92+BF92</f>
        <v>#N/A</v>
      </c>
      <c r="M92" s="59" t="n">
        <f aca="false">AR92</f>
        <v>0</v>
      </c>
      <c r="N92" s="59" t="n">
        <f aca="false">AS92</f>
        <v>0</v>
      </c>
      <c r="O92" s="59" t="n">
        <f aca="false">AT92</f>
        <v>0</v>
      </c>
      <c r="P92" s="60"/>
      <c r="Q92" s="61"/>
      <c r="R92" s="60" t="n">
        <f aca="false">P92/3600</f>
        <v>0</v>
      </c>
      <c r="S92" s="62"/>
      <c r="T92" s="59" t="n">
        <f aca="false">AQ92+AI92</f>
        <v>0</v>
      </c>
      <c r="U92" s="59" t="n">
        <f aca="false">AR92</f>
        <v>0</v>
      </c>
      <c r="V92" s="59" t="n">
        <f aca="false">AS92</f>
        <v>0</v>
      </c>
      <c r="W92" s="59" t="n">
        <f aca="false">AT92</f>
        <v>0</v>
      </c>
      <c r="X92" s="60"/>
      <c r="Y92" s="60"/>
      <c r="Z92" s="60" t="n">
        <f aca="false">X92/3600</f>
        <v>0</v>
      </c>
      <c r="AA92" s="62"/>
      <c r="AB92" s="62"/>
      <c r="AC92" s="62"/>
      <c r="AE92" s="36" t="n">
        <f aca="false">Q92/100</f>
        <v>0</v>
      </c>
      <c r="AF92" s="36" t="n">
        <f aca="false">R92/100</f>
        <v>0</v>
      </c>
      <c r="AG92" s="36" t="n">
        <f aca="false">Y92/100</f>
        <v>0</v>
      </c>
      <c r="AH92" s="36" t="n">
        <f aca="false">Z92/100</f>
        <v>0</v>
      </c>
      <c r="AI92" s="72"/>
      <c r="AJ92" s="60"/>
      <c r="AK92" s="60"/>
      <c r="AL92" s="73"/>
      <c r="AM92" s="85"/>
      <c r="AN92" s="86"/>
      <c r="AO92" s="86"/>
      <c r="AP92" s="86"/>
      <c r="AQ92" s="72"/>
      <c r="AR92" s="60"/>
      <c r="AS92" s="60"/>
      <c r="AT92" s="73"/>
      <c r="AU92" s="69" t="e">
        <f aca="false">MATCH(MIN(AR92,AN92),AN91:AN94,-1)</f>
        <v>#N/A</v>
      </c>
      <c r="AV92" s="70" t="n">
        <v>1</v>
      </c>
      <c r="AW92" s="55" t="e">
        <f aca="false">AU92-AV92</f>
        <v>#N/A</v>
      </c>
      <c r="AX92" s="56" t="e">
        <f aca="true">OFFSET(AN91,$AW92,0)</f>
        <v>#N/A</v>
      </c>
      <c r="AY92" s="56" t="e">
        <f aca="true">OFFSET(AN91,$AW92+1,0)</f>
        <v>#N/A</v>
      </c>
      <c r="AZ92" s="56" t="e">
        <f aca="false">LOG(AM92)</f>
        <v>#VALUE!</v>
      </c>
      <c r="BA92" s="56" t="e">
        <f aca="true">OFFSET(AZ91,$AW92,0)</f>
        <v>#N/A</v>
      </c>
      <c r="BB92" s="56" t="e">
        <f aca="true">OFFSET(AZ91,$AW92+1,0)</f>
        <v>#N/A</v>
      </c>
      <c r="BC92" s="56" t="e">
        <f aca="false">INTERCEPT(AX92:AY92,BA92:BB92)</f>
        <v>#N/A</v>
      </c>
      <c r="BD92" s="56" t="e">
        <f aca="false">SLOPE(AX92:AY92,BA92:BB92)</f>
        <v>#N/A</v>
      </c>
      <c r="BE92" s="56" t="e">
        <f aca="false">(AR92-BC92)/BD92</f>
        <v>#N/A</v>
      </c>
      <c r="BF92" s="56" t="e">
        <f aca="false">POWER(10,BE92)</f>
        <v>#N/A</v>
      </c>
    </row>
    <row r="93" customFormat="false" ht="12" hidden="true" customHeight="false" outlineLevel="0" collapsed="false">
      <c r="A93" s="71"/>
      <c r="B93" s="71"/>
      <c r="C93" s="71" t="n">
        <v>32</v>
      </c>
      <c r="D93" s="92" t="e">
        <f aca="false">L93</f>
        <v>#N/A</v>
      </c>
      <c r="E93" s="92" t="n">
        <f aca="false">N93</f>
        <v>0</v>
      </c>
      <c r="F93" s="92" t="e">
        <f aca="false">L93</f>
        <v>#N/A</v>
      </c>
      <c r="G93" s="92" t="n">
        <f aca="false">O93</f>
        <v>0</v>
      </c>
      <c r="H93" s="92" t="n">
        <f aca="false">T93</f>
        <v>0</v>
      </c>
      <c r="I93" s="92" t="n">
        <f aca="false">V93</f>
        <v>0</v>
      </c>
      <c r="J93" s="92" t="n">
        <f aca="false">T93</f>
        <v>0</v>
      </c>
      <c r="K93" s="92" t="n">
        <f aca="false">W93</f>
        <v>0</v>
      </c>
      <c r="L93" s="59" t="e">
        <f aca="false">AI93+BF93</f>
        <v>#N/A</v>
      </c>
      <c r="M93" s="59" t="n">
        <f aca="false">AR93</f>
        <v>0</v>
      </c>
      <c r="N93" s="59" t="n">
        <f aca="false">AS93</f>
        <v>0</v>
      </c>
      <c r="O93" s="59" t="n">
        <f aca="false">AT93</f>
        <v>0</v>
      </c>
      <c r="P93" s="60"/>
      <c r="Q93" s="61"/>
      <c r="R93" s="60" t="n">
        <f aca="false">P93/3600</f>
        <v>0</v>
      </c>
      <c r="S93" s="62"/>
      <c r="T93" s="59" t="n">
        <f aca="false">AQ93+AI93</f>
        <v>0</v>
      </c>
      <c r="U93" s="59" t="n">
        <f aca="false">AR93</f>
        <v>0</v>
      </c>
      <c r="V93" s="59" t="n">
        <f aca="false">AS93</f>
        <v>0</v>
      </c>
      <c r="W93" s="59" t="n">
        <f aca="false">AT93</f>
        <v>0</v>
      </c>
      <c r="X93" s="60"/>
      <c r="Y93" s="60"/>
      <c r="Z93" s="60" t="n">
        <f aca="false">X93/3600</f>
        <v>0</v>
      </c>
      <c r="AA93" s="62"/>
      <c r="AB93" s="62"/>
      <c r="AC93" s="62"/>
      <c r="AE93" s="36" t="n">
        <f aca="false">Q93/100</f>
        <v>0</v>
      </c>
      <c r="AF93" s="36" t="n">
        <f aca="false">R93/100</f>
        <v>0</v>
      </c>
      <c r="AG93" s="36" t="n">
        <f aca="false">Y93/100</f>
        <v>0</v>
      </c>
      <c r="AH93" s="36" t="n">
        <f aca="false">Z93/100</f>
        <v>0</v>
      </c>
      <c r="AI93" s="72"/>
      <c r="AJ93" s="60"/>
      <c r="AK93" s="60"/>
      <c r="AL93" s="73"/>
      <c r="AM93" s="85"/>
      <c r="AN93" s="86"/>
      <c r="AO93" s="86"/>
      <c r="AP93" s="86"/>
      <c r="AQ93" s="72"/>
      <c r="AR93" s="60"/>
      <c r="AS93" s="60"/>
      <c r="AT93" s="73"/>
      <c r="AU93" s="69" t="e">
        <f aca="false">MATCH(MIN(AR93,AN93),AN91:AN94,-1)</f>
        <v>#N/A</v>
      </c>
      <c r="AV93" s="70" t="n">
        <v>2</v>
      </c>
      <c r="AW93" s="55" t="e">
        <f aca="false">AU93-AV93</f>
        <v>#N/A</v>
      </c>
      <c r="AX93" s="56" t="e">
        <f aca="true">OFFSET(AN92,$AW93,0)</f>
        <v>#N/A</v>
      </c>
      <c r="AY93" s="56" t="e">
        <f aca="true">OFFSET(AN92,$AW93+1,0)</f>
        <v>#N/A</v>
      </c>
      <c r="AZ93" s="56" t="e">
        <f aca="false">LOG(AM93)</f>
        <v>#VALUE!</v>
      </c>
      <c r="BA93" s="56" t="e">
        <f aca="true">OFFSET(AZ92,$AW93,0)</f>
        <v>#N/A</v>
      </c>
      <c r="BB93" s="56" t="e">
        <f aca="true">OFFSET(AZ92,$AW93+1,0)</f>
        <v>#N/A</v>
      </c>
      <c r="BC93" s="56" t="e">
        <f aca="false">INTERCEPT(AX93:AY93,BA93:BB93)</f>
        <v>#N/A</v>
      </c>
      <c r="BD93" s="56" t="e">
        <f aca="false">SLOPE(AX93:AY93,BA93:BB93)</f>
        <v>#N/A</v>
      </c>
      <c r="BE93" s="56" t="e">
        <f aca="false">(AR93-BC93)/BD93</f>
        <v>#N/A</v>
      </c>
      <c r="BF93" s="56" t="e">
        <f aca="false">POWER(10,BE93)</f>
        <v>#N/A</v>
      </c>
    </row>
    <row r="94" customFormat="false" ht="12.75" hidden="true" customHeight="false" outlineLevel="0" collapsed="false">
      <c r="A94" s="71"/>
      <c r="B94" s="76"/>
      <c r="C94" s="76" t="n">
        <v>37</v>
      </c>
      <c r="D94" s="93" t="e">
        <f aca="false">L94</f>
        <v>#N/A</v>
      </c>
      <c r="E94" s="93" t="n">
        <f aca="false">N94</f>
        <v>0</v>
      </c>
      <c r="F94" s="93" t="e">
        <f aca="false">L94</f>
        <v>#N/A</v>
      </c>
      <c r="G94" s="93" t="n">
        <f aca="false">O94</f>
        <v>0</v>
      </c>
      <c r="H94" s="93" t="n">
        <f aca="false">T94</f>
        <v>0</v>
      </c>
      <c r="I94" s="93" t="n">
        <f aca="false">V94</f>
        <v>0</v>
      </c>
      <c r="J94" s="93" t="n">
        <f aca="false">T94</f>
        <v>0</v>
      </c>
      <c r="K94" s="93" t="n">
        <f aca="false">W94</f>
        <v>0</v>
      </c>
      <c r="L94" s="59" t="e">
        <f aca="false">AI94+BF94</f>
        <v>#N/A</v>
      </c>
      <c r="M94" s="59" t="n">
        <f aca="false">AR94</f>
        <v>0</v>
      </c>
      <c r="N94" s="59" t="n">
        <f aca="false">AS94</f>
        <v>0</v>
      </c>
      <c r="O94" s="59" t="n">
        <f aca="false">AT94</f>
        <v>0</v>
      </c>
      <c r="P94" s="78"/>
      <c r="Q94" s="78"/>
      <c r="R94" s="78" t="n">
        <f aca="false">P94/3600</f>
        <v>0</v>
      </c>
      <c r="S94" s="76"/>
      <c r="T94" s="59" t="n">
        <f aca="false">AQ94+AI94</f>
        <v>0</v>
      </c>
      <c r="U94" s="59" t="n">
        <f aca="false">AR94</f>
        <v>0</v>
      </c>
      <c r="V94" s="59" t="n">
        <f aca="false">AS94</f>
        <v>0</v>
      </c>
      <c r="W94" s="59" t="n">
        <f aca="false">AT94</f>
        <v>0</v>
      </c>
      <c r="X94" s="78"/>
      <c r="Y94" s="78"/>
      <c r="Z94" s="78" t="n">
        <f aca="false">X94/3600</f>
        <v>0</v>
      </c>
      <c r="AA94" s="76"/>
      <c r="AB94" s="76"/>
      <c r="AC94" s="76"/>
      <c r="AE94" s="36" t="n">
        <f aca="false">Q94/100</f>
        <v>0</v>
      </c>
      <c r="AF94" s="36" t="n">
        <f aca="false">R94/100</f>
        <v>0</v>
      </c>
      <c r="AG94" s="36" t="n">
        <f aca="false">Y94/100</f>
        <v>0</v>
      </c>
      <c r="AH94" s="36" t="n">
        <f aca="false">Z94/100</f>
        <v>0</v>
      </c>
      <c r="AI94" s="79"/>
      <c r="AJ94" s="78"/>
      <c r="AK94" s="78"/>
      <c r="AL94" s="80"/>
      <c r="AM94" s="87"/>
      <c r="AN94" s="88"/>
      <c r="AO94" s="88"/>
      <c r="AP94" s="88"/>
      <c r="AQ94" s="79"/>
      <c r="AR94" s="78"/>
      <c r="AS94" s="78"/>
      <c r="AT94" s="80"/>
      <c r="AU94" s="69" t="e">
        <f aca="false">MATCH(MIN(AR94,AN94),AN91:AN94,-1)</f>
        <v>#N/A</v>
      </c>
      <c r="AV94" s="70" t="n">
        <v>3</v>
      </c>
      <c r="AW94" s="55" t="e">
        <f aca="false">AU94-AV94</f>
        <v>#N/A</v>
      </c>
      <c r="AX94" s="56" t="e">
        <f aca="true">OFFSET(AN93,$AW94,0)</f>
        <v>#N/A</v>
      </c>
      <c r="AY94" s="56" t="n">
        <v>0</v>
      </c>
      <c r="AZ94" s="56" t="e">
        <f aca="false">LOG(AM94)</f>
        <v>#VALUE!</v>
      </c>
      <c r="BA94" s="56" t="e">
        <f aca="true">OFFSET(AZ93,$AW94,0)</f>
        <v>#N/A</v>
      </c>
      <c r="BB94" s="56" t="n">
        <v>0</v>
      </c>
      <c r="BC94" s="56" t="e">
        <f aca="false">INTERCEPT(AX94:AY94,BA94:BB94)</f>
        <v>#N/A</v>
      </c>
      <c r="BD94" s="56" t="e">
        <f aca="false">SLOPE(AX94:AY94,BA94:BB94)</f>
        <v>#N/A</v>
      </c>
      <c r="BE94" s="56" t="e">
        <f aca="false">(AR94-BC94)/BD94</f>
        <v>#N/A</v>
      </c>
      <c r="BF94" s="56" t="e">
        <f aca="false">POWER(10,BE94)</f>
        <v>#N/A</v>
      </c>
    </row>
    <row r="95" customFormat="false" ht="12" hidden="true" customHeight="false" outlineLevel="0" collapsed="false">
      <c r="A95" s="71"/>
      <c r="B95" s="57" t="s">
        <v>78</v>
      </c>
      <c r="C95" s="57" t="n">
        <v>22</v>
      </c>
      <c r="D95" s="89" t="e">
        <f aca="false">L95</f>
        <v>#N/A</v>
      </c>
      <c r="E95" s="89" t="n">
        <f aca="false">N95</f>
        <v>0</v>
      </c>
      <c r="F95" s="89" t="e">
        <f aca="false">L95</f>
        <v>#N/A</v>
      </c>
      <c r="G95" s="89" t="n">
        <f aca="false">O95</f>
        <v>0</v>
      </c>
      <c r="H95" s="89" t="n">
        <f aca="false">T95</f>
        <v>0</v>
      </c>
      <c r="I95" s="89" t="n">
        <f aca="false">V95</f>
        <v>0</v>
      </c>
      <c r="J95" s="89" t="n">
        <f aca="false">T95</f>
        <v>0</v>
      </c>
      <c r="K95" s="89" t="n">
        <f aca="false">W95</f>
        <v>0</v>
      </c>
      <c r="L95" s="59" t="e">
        <f aca="false">AI95+BF95</f>
        <v>#N/A</v>
      </c>
      <c r="M95" s="59" t="n">
        <f aca="false">AR95</f>
        <v>0</v>
      </c>
      <c r="N95" s="59" t="n">
        <f aca="false">AS95</f>
        <v>0</v>
      </c>
      <c r="O95" s="59" t="n">
        <f aca="false">AT95</f>
        <v>0</v>
      </c>
      <c r="P95" s="65"/>
      <c r="Q95" s="61"/>
      <c r="R95" s="65" t="n">
        <f aca="false">P95/3600</f>
        <v>0</v>
      </c>
      <c r="S95" s="90"/>
      <c r="T95" s="59" t="n">
        <f aca="false">AQ95+AI95</f>
        <v>0</v>
      </c>
      <c r="U95" s="59" t="n">
        <f aca="false">AR95</f>
        <v>0</v>
      </c>
      <c r="V95" s="59" t="n">
        <f aca="false">AS95</f>
        <v>0</v>
      </c>
      <c r="W95" s="59" t="n">
        <f aca="false">AT95</f>
        <v>0</v>
      </c>
      <c r="X95" s="65"/>
      <c r="Y95" s="65"/>
      <c r="Z95" s="65" t="n">
        <f aca="false">X95/3600</f>
        <v>0</v>
      </c>
      <c r="AA95" s="63" t="e">
        <f aca="false">RBJM($L95:$M98,T95:U98)</f>
        <v>#VALUE!</v>
      </c>
      <c r="AB95" s="63" t="e">
        <f aca="false">RBJM($D95:$E98,H95:I98)</f>
        <v>#VALUE!</v>
      </c>
      <c r="AC95" s="63" t="e">
        <f aca="false">RBJM($F95:$G98,J95:K98)</f>
        <v>#VALUE!</v>
      </c>
      <c r="AE95" s="36" t="n">
        <f aca="false">Q95/100</f>
        <v>0</v>
      </c>
      <c r="AF95" s="36" t="n">
        <f aca="false">R95/100</f>
        <v>0</v>
      </c>
      <c r="AG95" s="36" t="n">
        <f aca="false">Y95/100</f>
        <v>0</v>
      </c>
      <c r="AH95" s="36" t="n">
        <f aca="false">Z95/100</f>
        <v>0</v>
      </c>
      <c r="AI95" s="64"/>
      <c r="AJ95" s="65"/>
      <c r="AK95" s="65"/>
      <c r="AL95" s="66"/>
      <c r="AM95" s="83"/>
      <c r="AN95" s="84"/>
      <c r="AO95" s="84"/>
      <c r="AP95" s="84"/>
      <c r="AQ95" s="64"/>
      <c r="AR95" s="65"/>
      <c r="AS95" s="65"/>
      <c r="AT95" s="66"/>
      <c r="AU95" s="69" t="e">
        <f aca="false">MATCH(MIN(AR95,AN95),AN95:AN98,-1)</f>
        <v>#N/A</v>
      </c>
      <c r="AV95" s="70" t="n">
        <v>0</v>
      </c>
      <c r="AW95" s="55" t="e">
        <f aca="false">AU95-AV95</f>
        <v>#N/A</v>
      </c>
      <c r="AX95" s="56" t="e">
        <f aca="true">OFFSET(AN94,$AW95,0)</f>
        <v>#N/A</v>
      </c>
      <c r="AY95" s="56" t="e">
        <f aca="true">OFFSET(AN94,$AW95+1,0)</f>
        <v>#N/A</v>
      </c>
      <c r="AZ95" s="56" t="e">
        <f aca="false">LOG(AM95)</f>
        <v>#VALUE!</v>
      </c>
      <c r="BA95" s="56" t="e">
        <f aca="true">OFFSET(AZ94,$AW95,0)</f>
        <v>#N/A</v>
      </c>
      <c r="BB95" s="56" t="e">
        <f aca="true">OFFSET(AZ94,$AW95+1,0)</f>
        <v>#N/A</v>
      </c>
      <c r="BC95" s="56" t="e">
        <f aca="false">INTERCEPT(AX95:AY95,BA95:BB95)</f>
        <v>#N/A</v>
      </c>
      <c r="BD95" s="56" t="e">
        <f aca="false">SLOPE(AX95:AY95,BA95:BB95)</f>
        <v>#N/A</v>
      </c>
      <c r="BE95" s="56" t="e">
        <f aca="false">(AR95-BC95)/BD95</f>
        <v>#N/A</v>
      </c>
      <c r="BF95" s="56" t="e">
        <f aca="false">POWER(10,BE95)</f>
        <v>#N/A</v>
      </c>
    </row>
    <row r="96" customFormat="false" ht="12" hidden="true" customHeight="false" outlineLevel="0" collapsed="false">
      <c r="A96" s="71"/>
      <c r="B96" s="71"/>
      <c r="C96" s="71" t="n">
        <v>27</v>
      </c>
      <c r="D96" s="58" t="e">
        <f aca="false">L96</f>
        <v>#N/A</v>
      </c>
      <c r="E96" s="58" t="n">
        <f aca="false">N96</f>
        <v>0</v>
      </c>
      <c r="F96" s="58" t="e">
        <f aca="false">L96</f>
        <v>#N/A</v>
      </c>
      <c r="G96" s="58" t="n">
        <f aca="false">O96</f>
        <v>0</v>
      </c>
      <c r="H96" s="58" t="n">
        <f aca="false">T96</f>
        <v>0</v>
      </c>
      <c r="I96" s="58" t="n">
        <f aca="false">V96</f>
        <v>0</v>
      </c>
      <c r="J96" s="58" t="n">
        <f aca="false">T96</f>
        <v>0</v>
      </c>
      <c r="K96" s="58" t="n">
        <f aca="false">W96</f>
        <v>0</v>
      </c>
      <c r="L96" s="59" t="e">
        <f aca="false">AI96+BF96</f>
        <v>#N/A</v>
      </c>
      <c r="M96" s="59" t="n">
        <f aca="false">AR96</f>
        <v>0</v>
      </c>
      <c r="N96" s="59" t="n">
        <f aca="false">AS96</f>
        <v>0</v>
      </c>
      <c r="O96" s="59" t="n">
        <f aca="false">AT96</f>
        <v>0</v>
      </c>
      <c r="P96" s="60"/>
      <c r="Q96" s="61"/>
      <c r="R96" s="60" t="n">
        <f aca="false">P96/3600</f>
        <v>0</v>
      </c>
      <c r="S96" s="62"/>
      <c r="T96" s="59" t="n">
        <f aca="false">AQ96+AI96</f>
        <v>0</v>
      </c>
      <c r="U96" s="59" t="n">
        <f aca="false">AR96</f>
        <v>0</v>
      </c>
      <c r="V96" s="59" t="n">
        <f aca="false">AS96</f>
        <v>0</v>
      </c>
      <c r="W96" s="59" t="n">
        <f aca="false">AT96</f>
        <v>0</v>
      </c>
      <c r="X96" s="60"/>
      <c r="Y96" s="60"/>
      <c r="Z96" s="60" t="n">
        <f aca="false">X96/3600</f>
        <v>0</v>
      </c>
      <c r="AA96" s="62"/>
      <c r="AB96" s="62"/>
      <c r="AC96" s="62"/>
      <c r="AE96" s="36" t="n">
        <f aca="false">Q96/100</f>
        <v>0</v>
      </c>
      <c r="AF96" s="36" t="n">
        <f aca="false">R96/100</f>
        <v>0</v>
      </c>
      <c r="AG96" s="36" t="n">
        <f aca="false">Y96/100</f>
        <v>0</v>
      </c>
      <c r="AH96" s="36" t="n">
        <f aca="false">Z96/100</f>
        <v>0</v>
      </c>
      <c r="AI96" s="72"/>
      <c r="AJ96" s="60"/>
      <c r="AK96" s="60"/>
      <c r="AL96" s="73"/>
      <c r="AM96" s="85"/>
      <c r="AN96" s="86"/>
      <c r="AO96" s="86"/>
      <c r="AP96" s="86"/>
      <c r="AQ96" s="72"/>
      <c r="AR96" s="60"/>
      <c r="AS96" s="60"/>
      <c r="AT96" s="73"/>
      <c r="AU96" s="69" t="e">
        <f aca="false">MATCH(MIN(AR96,AN96),AN95:AN98,-1)</f>
        <v>#N/A</v>
      </c>
      <c r="AV96" s="70" t="n">
        <v>1</v>
      </c>
      <c r="AW96" s="55" t="e">
        <f aca="false">AU96-AV96</f>
        <v>#N/A</v>
      </c>
      <c r="AX96" s="56" t="e">
        <f aca="true">OFFSET(AN95,$AW96,0)</f>
        <v>#N/A</v>
      </c>
      <c r="AY96" s="56" t="e">
        <f aca="true">OFFSET(AN95,$AW96+1,0)</f>
        <v>#N/A</v>
      </c>
      <c r="AZ96" s="56" t="e">
        <f aca="false">LOG(AM96)</f>
        <v>#VALUE!</v>
      </c>
      <c r="BA96" s="56" t="e">
        <f aca="true">OFFSET(AZ95,$AW96,0)</f>
        <v>#N/A</v>
      </c>
      <c r="BB96" s="56" t="e">
        <f aca="true">OFFSET(AZ95,$AW96+1,0)</f>
        <v>#N/A</v>
      </c>
      <c r="BC96" s="56" t="e">
        <f aca="false">INTERCEPT(AX96:AY96,BA96:BB96)</f>
        <v>#N/A</v>
      </c>
      <c r="BD96" s="56" t="e">
        <f aca="false">SLOPE(AX96:AY96,BA96:BB96)</f>
        <v>#N/A</v>
      </c>
      <c r="BE96" s="56" t="e">
        <f aca="false">(AR96-BC96)/BD96</f>
        <v>#N/A</v>
      </c>
      <c r="BF96" s="56" t="e">
        <f aca="false">POWER(10,BE96)</f>
        <v>#N/A</v>
      </c>
    </row>
    <row r="97" customFormat="false" ht="12" hidden="true" customHeight="false" outlineLevel="0" collapsed="false">
      <c r="A97" s="71"/>
      <c r="B97" s="71"/>
      <c r="C97" s="71" t="n">
        <v>32</v>
      </c>
      <c r="D97" s="58" t="e">
        <f aca="false">L97</f>
        <v>#N/A</v>
      </c>
      <c r="E97" s="58" t="n">
        <f aca="false">N97</f>
        <v>0</v>
      </c>
      <c r="F97" s="58" t="e">
        <f aca="false">L97</f>
        <v>#N/A</v>
      </c>
      <c r="G97" s="58" t="n">
        <f aca="false">O97</f>
        <v>0</v>
      </c>
      <c r="H97" s="58" t="n">
        <f aca="false">T97</f>
        <v>0</v>
      </c>
      <c r="I97" s="58" t="n">
        <f aca="false">V97</f>
        <v>0</v>
      </c>
      <c r="J97" s="58" t="n">
        <f aca="false">T97</f>
        <v>0</v>
      </c>
      <c r="K97" s="58" t="n">
        <f aca="false">W97</f>
        <v>0</v>
      </c>
      <c r="L97" s="59" t="e">
        <f aca="false">AI97+BF97</f>
        <v>#N/A</v>
      </c>
      <c r="M97" s="59" t="n">
        <f aca="false">AR97</f>
        <v>0</v>
      </c>
      <c r="N97" s="59" t="n">
        <f aca="false">AS97</f>
        <v>0</v>
      </c>
      <c r="O97" s="59" t="n">
        <f aca="false">AT97</f>
        <v>0</v>
      </c>
      <c r="P97" s="60"/>
      <c r="Q97" s="61"/>
      <c r="R97" s="60" t="n">
        <f aca="false">P97/3600</f>
        <v>0</v>
      </c>
      <c r="S97" s="62"/>
      <c r="T97" s="59" t="n">
        <f aca="false">AQ97+AI97</f>
        <v>0</v>
      </c>
      <c r="U97" s="59" t="n">
        <f aca="false">AR97</f>
        <v>0</v>
      </c>
      <c r="V97" s="59" t="n">
        <f aca="false">AS97</f>
        <v>0</v>
      </c>
      <c r="W97" s="59" t="n">
        <f aca="false">AT97</f>
        <v>0</v>
      </c>
      <c r="X97" s="60"/>
      <c r="Y97" s="60"/>
      <c r="Z97" s="60" t="n">
        <f aca="false">X97/3600</f>
        <v>0</v>
      </c>
      <c r="AA97" s="62"/>
      <c r="AB97" s="62"/>
      <c r="AC97" s="62"/>
      <c r="AE97" s="36" t="n">
        <f aca="false">Q97/100</f>
        <v>0</v>
      </c>
      <c r="AF97" s="36" t="n">
        <f aca="false">R97/100</f>
        <v>0</v>
      </c>
      <c r="AG97" s="36" t="n">
        <f aca="false">Y97/100</f>
        <v>0</v>
      </c>
      <c r="AH97" s="36" t="n">
        <f aca="false">Z97/100</f>
        <v>0</v>
      </c>
      <c r="AI97" s="72"/>
      <c r="AJ97" s="60"/>
      <c r="AK97" s="60"/>
      <c r="AL97" s="73"/>
      <c r="AM97" s="85"/>
      <c r="AN97" s="86"/>
      <c r="AO97" s="86"/>
      <c r="AP97" s="86"/>
      <c r="AQ97" s="72"/>
      <c r="AR97" s="60"/>
      <c r="AS97" s="60"/>
      <c r="AT97" s="73"/>
      <c r="AU97" s="69" t="e">
        <f aca="false">MATCH(MIN(AR97,AN97),AN95:AN98,-1)</f>
        <v>#N/A</v>
      </c>
      <c r="AV97" s="70" t="n">
        <v>2</v>
      </c>
      <c r="AW97" s="55" t="e">
        <f aca="false">AU97-AV97</f>
        <v>#N/A</v>
      </c>
      <c r="AX97" s="56" t="e">
        <f aca="true">OFFSET(AN96,$AW97,0)</f>
        <v>#N/A</v>
      </c>
      <c r="AY97" s="56" t="e">
        <f aca="true">OFFSET(AN96,$AW97+1,0)</f>
        <v>#N/A</v>
      </c>
      <c r="AZ97" s="56" t="e">
        <f aca="false">LOG(AM97)</f>
        <v>#VALUE!</v>
      </c>
      <c r="BA97" s="56" t="e">
        <f aca="true">OFFSET(AZ96,$AW97,0)</f>
        <v>#N/A</v>
      </c>
      <c r="BB97" s="56" t="e">
        <f aca="true">OFFSET(AZ96,$AW97+1,0)</f>
        <v>#N/A</v>
      </c>
      <c r="BC97" s="56" t="e">
        <f aca="false">INTERCEPT(AX97:AY97,BA97:BB97)</f>
        <v>#N/A</v>
      </c>
      <c r="BD97" s="56" t="e">
        <f aca="false">SLOPE(AX97:AY97,BA97:BB97)</f>
        <v>#N/A</v>
      </c>
      <c r="BE97" s="56" t="e">
        <f aca="false">(AR97-BC97)/BD97</f>
        <v>#N/A</v>
      </c>
      <c r="BF97" s="56" t="e">
        <f aca="false">POWER(10,BE97)</f>
        <v>#N/A</v>
      </c>
    </row>
    <row r="98" customFormat="false" ht="12.75" hidden="true" customHeight="false" outlineLevel="0" collapsed="false">
      <c r="A98" s="76"/>
      <c r="B98" s="76"/>
      <c r="C98" s="76" t="n">
        <v>37</v>
      </c>
      <c r="D98" s="94" t="e">
        <f aca="false">L98</f>
        <v>#N/A</v>
      </c>
      <c r="E98" s="94" t="n">
        <f aca="false">N98</f>
        <v>0</v>
      </c>
      <c r="F98" s="94" t="e">
        <f aca="false">L98</f>
        <v>#N/A</v>
      </c>
      <c r="G98" s="94" t="n">
        <f aca="false">O98</f>
        <v>0</v>
      </c>
      <c r="H98" s="94" t="n">
        <f aca="false">T98</f>
        <v>0</v>
      </c>
      <c r="I98" s="94" t="n">
        <f aca="false">V98</f>
        <v>0</v>
      </c>
      <c r="J98" s="94" t="n">
        <f aca="false">T98</f>
        <v>0</v>
      </c>
      <c r="K98" s="94" t="n">
        <f aca="false">W98</f>
        <v>0</v>
      </c>
      <c r="L98" s="59" t="e">
        <f aca="false">AI98+BF98</f>
        <v>#N/A</v>
      </c>
      <c r="M98" s="59" t="n">
        <f aca="false">AR98</f>
        <v>0</v>
      </c>
      <c r="N98" s="59" t="n">
        <f aca="false">AS98</f>
        <v>0</v>
      </c>
      <c r="O98" s="59" t="n">
        <f aca="false">AT98</f>
        <v>0</v>
      </c>
      <c r="P98" s="78"/>
      <c r="Q98" s="78"/>
      <c r="R98" s="78" t="n">
        <f aca="false">P98/3600</f>
        <v>0</v>
      </c>
      <c r="S98" s="76"/>
      <c r="T98" s="59" t="n">
        <f aca="false">AQ98+AI98</f>
        <v>0</v>
      </c>
      <c r="U98" s="59" t="n">
        <f aca="false">AR98</f>
        <v>0</v>
      </c>
      <c r="V98" s="59" t="n">
        <f aca="false">AS98</f>
        <v>0</v>
      </c>
      <c r="W98" s="59" t="n">
        <f aca="false">AT98</f>
        <v>0</v>
      </c>
      <c r="X98" s="78"/>
      <c r="Y98" s="78"/>
      <c r="Z98" s="78" t="n">
        <f aca="false">X98/3600</f>
        <v>0</v>
      </c>
      <c r="AA98" s="76"/>
      <c r="AB98" s="76"/>
      <c r="AC98" s="76"/>
      <c r="AE98" s="36" t="n">
        <f aca="false">Q98/100</f>
        <v>0</v>
      </c>
      <c r="AF98" s="36" t="n">
        <f aca="false">R98/100</f>
        <v>0</v>
      </c>
      <c r="AG98" s="36" t="n">
        <f aca="false">Y98/100</f>
        <v>0</v>
      </c>
      <c r="AH98" s="36" t="n">
        <f aca="false">Z98/100</f>
        <v>0</v>
      </c>
      <c r="AI98" s="79"/>
      <c r="AJ98" s="78"/>
      <c r="AK98" s="78"/>
      <c r="AL98" s="80"/>
      <c r="AM98" s="87"/>
      <c r="AN98" s="88"/>
      <c r="AO98" s="88"/>
      <c r="AP98" s="88"/>
      <c r="AQ98" s="79"/>
      <c r="AR98" s="78"/>
      <c r="AS98" s="78"/>
      <c r="AT98" s="80"/>
      <c r="AU98" s="69" t="e">
        <f aca="false">MATCH(MIN(AR98,AN98),AN95:AN98,-1)</f>
        <v>#N/A</v>
      </c>
      <c r="AV98" s="70" t="n">
        <v>3</v>
      </c>
      <c r="AW98" s="55" t="e">
        <f aca="false">AU98-AV98</f>
        <v>#N/A</v>
      </c>
      <c r="AX98" s="56" t="e">
        <f aca="true">OFFSET(AN97,$AW98,0)</f>
        <v>#N/A</v>
      </c>
      <c r="AY98" s="56" t="n">
        <v>0</v>
      </c>
      <c r="AZ98" s="56" t="e">
        <f aca="false">LOG(AM98)</f>
        <v>#VALUE!</v>
      </c>
      <c r="BA98" s="56" t="e">
        <f aca="true">OFFSET(AZ97,$AW98,0)</f>
        <v>#N/A</v>
      </c>
      <c r="BB98" s="56" t="n">
        <v>0</v>
      </c>
      <c r="BC98" s="56" t="e">
        <f aca="false">INTERCEPT(AX98:AY98,BA98:BB98)</f>
        <v>#N/A</v>
      </c>
      <c r="BD98" s="56" t="e">
        <f aca="false">SLOPE(AX98:AY98,BA98:BB98)</f>
        <v>#N/A</v>
      </c>
      <c r="BE98" s="56" t="e">
        <f aca="false">(AR98-BC98)/BD98</f>
        <v>#N/A</v>
      </c>
      <c r="BF98" s="56" t="e">
        <f aca="false">POWER(10,BE98)</f>
        <v>#N/A</v>
      </c>
    </row>
    <row r="99" customFormat="false" ht="11.25" hidden="false" customHeight="false" outlineLevel="0" collapsed="false">
      <c r="B99" s="36" t="s">
        <v>6</v>
      </c>
      <c r="D99" s="95"/>
      <c r="E99" s="96"/>
      <c r="F99" s="96"/>
      <c r="G99" s="97"/>
      <c r="H99" s="97"/>
      <c r="I99" s="97"/>
      <c r="J99" s="97"/>
      <c r="K99" s="97"/>
      <c r="S99" s="98"/>
      <c r="AA99" s="99" t="e">
        <f aca="false">AVERAGE(AA3,AA7)</f>
        <v>#VALUE!</v>
      </c>
      <c r="AB99" s="99" t="e">
        <f aca="false">AVERAGE(AB3,AB7)</f>
        <v>#VALUE!</v>
      </c>
      <c r="AC99" s="99" t="e">
        <f aca="false">AVERAGE(AC3,AC7)</f>
        <v>#VALUE!</v>
      </c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1"/>
      <c r="AV99" s="101"/>
    </row>
    <row r="100" customFormat="false" ht="11.25" hidden="false" customHeight="false" outlineLevel="0" collapsed="false">
      <c r="B100" s="36" t="s">
        <v>7</v>
      </c>
      <c r="D100" s="102"/>
      <c r="E100" s="96"/>
      <c r="F100" s="96"/>
      <c r="G100" s="97"/>
      <c r="H100" s="97"/>
      <c r="I100" s="97"/>
      <c r="J100" s="97"/>
      <c r="K100" s="97"/>
      <c r="S100" s="98"/>
      <c r="AA100" s="99" t="e">
        <f aca="false">AVERAGE(AA19,AA23,AA27,AA31,AA35)</f>
        <v>#VALUE!</v>
      </c>
      <c r="AB100" s="99" t="e">
        <f aca="false">AVERAGE(AB19,AB23,AB27,AB31,AB35)</f>
        <v>#VALUE!</v>
      </c>
      <c r="AC100" s="99" t="e">
        <f aca="false">AVERAGE(AC19,AC23,AC27,AC31,AC35)</f>
        <v>#VALUE!</v>
      </c>
    </row>
    <row r="101" customFormat="false" ht="11.25" hidden="false" customHeight="false" outlineLevel="0" collapsed="false">
      <c r="B101" s="36" t="s">
        <v>8</v>
      </c>
      <c r="D101" s="102"/>
      <c r="E101" s="96"/>
      <c r="F101" s="96"/>
      <c r="G101" s="97"/>
      <c r="H101" s="97"/>
      <c r="I101" s="97"/>
      <c r="J101" s="97"/>
      <c r="K101" s="97"/>
      <c r="S101" s="98"/>
      <c r="AA101" s="99" t="e">
        <f aca="false">AVERAGE(AA39,AA43,AA47,AA51)</f>
        <v>#VALUE!</v>
      </c>
      <c r="AB101" s="99" t="e">
        <f aca="false">AVERAGE(AB39,AB43,AB47,AB51)</f>
        <v>#VALUE!</v>
      </c>
      <c r="AC101" s="99" t="e">
        <f aca="false">AVERAGE(AC39,AC43,AC47,AC51)</f>
        <v>#VALUE!</v>
      </c>
    </row>
    <row r="102" customFormat="false" ht="11.25" hidden="false" customHeight="false" outlineLevel="0" collapsed="false">
      <c r="B102" s="36" t="s">
        <v>9</v>
      </c>
      <c r="D102" s="102"/>
      <c r="E102" s="96"/>
      <c r="F102" s="96"/>
      <c r="G102" s="97"/>
      <c r="H102" s="97"/>
      <c r="I102" s="97"/>
      <c r="J102" s="97"/>
      <c r="K102" s="97"/>
      <c r="S102" s="103"/>
      <c r="AA102" s="104" t="e">
        <f aca="false">AVERAGE(AA55,AA63,AA59,AA67)</f>
        <v>#VALUE!</v>
      </c>
      <c r="AB102" s="104" t="e">
        <f aca="false">AVERAGE(AB55,AB63,AB59,AB67)</f>
        <v>#VALUE!</v>
      </c>
      <c r="AC102" s="104" t="e">
        <f aca="false">AVERAGE(AC55,AC63,AC59,AC67)</f>
        <v>#VALUE!</v>
      </c>
    </row>
    <row r="103" customFormat="false" ht="11.25" hidden="false" customHeight="false" outlineLevel="0" collapsed="false">
      <c r="B103" s="36" t="s">
        <v>10</v>
      </c>
      <c r="D103" s="102"/>
      <c r="E103" s="96"/>
      <c r="F103" s="96"/>
      <c r="G103" s="97"/>
      <c r="H103" s="97"/>
      <c r="I103" s="97"/>
      <c r="J103" s="97"/>
      <c r="K103" s="97"/>
      <c r="S103" s="103"/>
      <c r="AA103" s="136"/>
      <c r="AB103" s="136"/>
      <c r="AC103" s="136"/>
    </row>
    <row r="104" customFormat="false" ht="11.25" hidden="false" customHeight="false" outlineLevel="0" collapsed="false">
      <c r="B104" s="36" t="s">
        <v>73</v>
      </c>
      <c r="D104" s="102"/>
      <c r="E104" s="96"/>
      <c r="F104" s="96"/>
      <c r="G104" s="97"/>
      <c r="H104" s="97"/>
      <c r="I104" s="97"/>
      <c r="J104" s="97"/>
      <c r="K104" s="97"/>
      <c r="S104" s="103"/>
      <c r="AA104" s="104" t="e">
        <f aca="false">AVERAGE(AA83,AA91,AA87,AA95)</f>
        <v>#VALUE!</v>
      </c>
      <c r="AB104" s="104" t="e">
        <f aca="false">AVERAGE(AB83,AB91,AB87,AB95)</f>
        <v>#VALUE!</v>
      </c>
      <c r="AC104" s="104" t="e">
        <f aca="false">AVERAGE(AC83,AC91,AC87,AC95)</f>
        <v>#VALUE!</v>
      </c>
    </row>
    <row r="105" customFormat="false" ht="11.25" hidden="false" customHeight="false" outlineLevel="0" collapsed="false">
      <c r="B105" s="105" t="s">
        <v>11</v>
      </c>
      <c r="C105" s="105"/>
      <c r="D105" s="106"/>
      <c r="E105" s="107"/>
      <c r="F105" s="108"/>
      <c r="G105" s="107"/>
      <c r="H105" s="107"/>
      <c r="I105" s="107"/>
      <c r="J105" s="107"/>
      <c r="K105" s="107"/>
      <c r="L105" s="105"/>
      <c r="M105" s="105"/>
      <c r="N105" s="105"/>
      <c r="O105" s="105"/>
      <c r="P105" s="105"/>
      <c r="Q105" s="105"/>
      <c r="R105" s="105"/>
      <c r="S105" s="109"/>
      <c r="T105" s="105"/>
      <c r="U105" s="105"/>
      <c r="V105" s="105"/>
      <c r="W105" s="105"/>
      <c r="X105" s="105"/>
      <c r="Y105" s="105"/>
      <c r="Z105" s="105"/>
      <c r="AA105" s="110" t="e">
        <f aca="false">AVERAGE(AA3,AA7,AA19,AA23,AA27,AA31,AA35,AA39,AA43,AA47,AA51,AA55,AA63,AA59,AA67)</f>
        <v>#VALUE!</v>
      </c>
      <c r="AB105" s="110" t="e">
        <f aca="false">AVERAGE(AB3,AB7,AB19,AB23,AB27,AB31,AB35,AB39,AB43,AB47,AB51,AB55,AB63,AB59,AB67)</f>
        <v>#VALUE!</v>
      </c>
      <c r="AC105" s="110" t="e">
        <f aca="false">AVERAGE(AC3,AC7,AC19,AC23,AC27,AC31,AC35,AC39,AC43,AC47,AC51,AC55,AC63,AC59,AC67)</f>
        <v>#VALUE!</v>
      </c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11"/>
      <c r="AV105" s="111"/>
    </row>
    <row r="106" customFormat="false" ht="11.25" hidden="false" customHeight="false" outlineLevel="0" collapsed="false">
      <c r="B106" s="36" t="s">
        <v>79</v>
      </c>
      <c r="P106" s="99"/>
      <c r="Q106" s="99" t="n">
        <f aca="false">GEOMEAN(AE3:AE82)*100</f>
        <v>0</v>
      </c>
      <c r="R106" s="99" t="n">
        <f aca="false">GEOMEAN(AF3:AF82)*100</f>
        <v>0</v>
      </c>
      <c r="S106" s="99"/>
      <c r="T106" s="99"/>
      <c r="U106" s="99"/>
      <c r="V106" s="99"/>
      <c r="W106" s="99"/>
      <c r="X106" s="99"/>
      <c r="Y106" s="99" t="n">
        <f aca="false">GEOMEAN(AG3:AG82)*100</f>
        <v>0</v>
      </c>
      <c r="Z106" s="99" t="n">
        <f aca="false">GEOMEAN(AH3:AH82)*100</f>
        <v>0</v>
      </c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</row>
    <row r="107" customFormat="false" ht="11.25" hidden="false" customHeight="false" outlineLevel="0" collapsed="false">
      <c r="B107" s="36" t="s">
        <v>80</v>
      </c>
      <c r="X107" s="112"/>
      <c r="Y107" s="112" t="e">
        <f aca="false">Y106/Q106</f>
        <v>#DIV/0!</v>
      </c>
      <c r="Z107" s="112" t="e">
        <f aca="false">Z106/R106</f>
        <v>#DIV/0!</v>
      </c>
    </row>
    <row r="108" customFormat="false" ht="11.25" hidden="false" customHeight="false" outlineLevel="0" collapsed="false">
      <c r="B108" s="36" t="s">
        <v>81</v>
      </c>
      <c r="P108" s="98"/>
      <c r="Q108" s="98" t="n">
        <f aca="false">SUM(Q3:Q82)/3600</f>
        <v>0</v>
      </c>
      <c r="R108" s="98" t="n">
        <f aca="false">SUM(R3:R82)</f>
        <v>0</v>
      </c>
      <c r="X108" s="98"/>
      <c r="Y108" s="98" t="n">
        <f aca="false">SUM(Y3:Y82)/3600</f>
        <v>0</v>
      </c>
      <c r="Z108" s="98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A105:AC105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conditionalFormatting sqref="AA83:AC98">
    <cfRule type="cellIs" priority="8" operator="between" aboveAverage="0" equalAverage="0" bottom="0" percent="0" rank="0" text="" dxfId="30">
      <formula>-1</formula>
      <formula>1</formula>
    </cfRule>
    <cfRule type="cellIs" priority="9" operator="lessThan" aboveAverage="0" equalAverage="0" bottom="0" percent="0" rank="0" text="" dxfId="31">
      <formula>-3</formula>
    </cfRule>
    <cfRule type="cellIs" priority="10" operator="greaterThan" aboveAverage="0" equalAverage="0" bottom="0" percent="0" rank="0" text="" dxfId="32">
      <formula>3</formula>
    </cfRule>
  </conditionalFormatting>
  <conditionalFormatting sqref="AA104">
    <cfRule type="cellIs" priority="11" operator="between" aboveAverage="0" equalAverage="0" bottom="0" percent="0" rank="0" text="" dxfId="33">
      <formula>-1</formula>
      <formula>1</formula>
    </cfRule>
    <cfRule type="cellIs" priority="12" operator="lessThan" aboveAverage="0" equalAverage="0" bottom="0" percent="0" rank="0" text="" dxfId="34">
      <formula>-3</formula>
    </cfRule>
    <cfRule type="cellIs" priority="13" operator="greaterThan" aboveAverage="0" equalAverage="0" bottom="0" percent="0" rank="0" text="" dxfId="35">
      <formula>3</formula>
    </cfRule>
  </conditionalFormatting>
  <conditionalFormatting sqref="AB104">
    <cfRule type="cellIs" priority="14" operator="between" aboveAverage="0" equalAverage="0" bottom="0" percent="0" rank="0" text="" dxfId="36">
      <formula>-1</formula>
      <formula>1</formula>
    </cfRule>
    <cfRule type="cellIs" priority="15" operator="lessThan" aboveAverage="0" equalAverage="0" bottom="0" percent="0" rank="0" text="" dxfId="37">
      <formula>-3</formula>
    </cfRule>
    <cfRule type="cellIs" priority="16" operator="greaterThan" aboveAverage="0" equalAverage="0" bottom="0" percent="0" rank="0" text="" dxfId="38">
      <formula>3</formula>
    </cfRule>
  </conditionalFormatting>
  <conditionalFormatting sqref="AC104">
    <cfRule type="cellIs" priority="17" operator="between" aboveAverage="0" equalAverage="0" bottom="0" percent="0" rank="0" text="" dxfId="39">
      <formula>-1</formula>
      <formula>1</formula>
    </cfRule>
    <cfRule type="cellIs" priority="18" operator="lessThan" aboveAverage="0" equalAverage="0" bottom="0" percent="0" rank="0" text="" dxfId="40">
      <formula>-3</formula>
    </cfRule>
    <cfRule type="cellIs" priority="19" operator="greaterThan" aboveAverage="0" equalAverage="0" bottom="0" percent="0" rank="0" text="" dxfId="4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9" activeCellId="0" sqref="AM19:AP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true" hidden="true" outlineLevel="0" max="18" min="16" style="36" width="9.06"/>
    <col collapsed="false" customWidth="true" hidden="false" outlineLevel="0" max="19" min="19" style="36" width="2.7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true" outlineLevel="0" max="24" min="24" style="36" width="8.56"/>
    <col collapsed="false" customWidth="true" hidden="true" outlineLevel="0" max="26" min="25" style="36" width="9.06"/>
    <col collapsed="false" customWidth="false" hidden="false" outlineLevel="0" max="29" min="27" style="36" width="9.14"/>
    <col collapsed="false" customWidth="true" hidden="false" outlineLevel="0" max="30" min="30" style="36" width="2.7"/>
    <col collapsed="false" customWidth="true" hidden="true" outlineLevel="0" max="34" min="31" style="36" width="9.06"/>
    <col collapsed="false" customWidth="false" hidden="false" outlineLevel="0" max="35" min="35" style="36" width="9.14"/>
    <col collapsed="false" customWidth="true" hidden="false" outlineLevel="0" max="38" min="36" style="36" width="6.41"/>
    <col collapsed="false" customWidth="true" hidden="false" outlineLevel="0" max="39" min="39" style="36" width="9.85"/>
    <col collapsed="false" customWidth="true" hidden="false" outlineLevel="0" max="42" min="40" style="36" width="6.41"/>
    <col collapsed="false" customWidth="false" hidden="false" outlineLevel="0" max="43" min="43" style="36" width="9.14"/>
    <col collapsed="false" customWidth="true" hidden="false" outlineLevel="0" max="46" min="44" style="36" width="6.41"/>
    <col collapsed="false" customWidth="true" hidden="true" outlineLevel="0" max="48" min="47" style="40" width="6.41"/>
    <col collapsed="false" customWidth="true" hidden="true" outlineLevel="0" max="49" min="49" style="41" width="9.06"/>
    <col collapsed="false" customWidth="true" hidden="true" outlineLevel="0" max="50" min="50" style="42" width="8.41"/>
    <col collapsed="false" customWidth="true" hidden="true" outlineLevel="0" max="51" min="51" style="42" width="8.85"/>
    <col collapsed="false" customWidth="true" hidden="true" outlineLevel="0" max="54" min="52" style="42" width="10.41"/>
    <col collapsed="false" customWidth="true" hidden="true" outlineLevel="0" max="58" min="55" style="42" width="9.06"/>
    <col collapsed="false" customWidth="false" hidden="false" outlineLevel="0" max="257" min="59" style="36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  <c r="AI1" s="46" t="s">
        <v>22</v>
      </c>
      <c r="AJ1" s="46"/>
      <c r="AK1" s="46"/>
      <c r="AL1" s="46"/>
      <c r="AM1" s="46" t="s">
        <v>23</v>
      </c>
      <c r="AN1" s="46"/>
      <c r="AO1" s="46"/>
      <c r="AP1" s="46"/>
      <c r="AQ1" s="46" t="s">
        <v>24</v>
      </c>
      <c r="AR1" s="46"/>
      <c r="AS1" s="46"/>
      <c r="AT1" s="46"/>
      <c r="AU1" s="47"/>
      <c r="AV1" s="47"/>
    </row>
    <row r="2" customFormat="false" ht="12" hidden="false" customHeight="false" outlineLevel="0" collapsed="false">
      <c r="C2" s="48" t="s">
        <v>25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6</v>
      </c>
      <c r="M2" s="50" t="s">
        <v>27</v>
      </c>
      <c r="N2" s="50" t="s">
        <v>28</v>
      </c>
      <c r="O2" s="50" t="s">
        <v>29</v>
      </c>
      <c r="P2" s="50" t="s">
        <v>30</v>
      </c>
      <c r="Q2" s="50" t="s">
        <v>31</v>
      </c>
      <c r="R2" s="50" t="s">
        <v>32</v>
      </c>
      <c r="S2" s="51"/>
      <c r="T2" s="50" t="s">
        <v>26</v>
      </c>
      <c r="U2" s="50" t="s">
        <v>27</v>
      </c>
      <c r="V2" s="50" t="s">
        <v>28</v>
      </c>
      <c r="W2" s="50" t="s">
        <v>29</v>
      </c>
      <c r="X2" s="50" t="s">
        <v>33</v>
      </c>
      <c r="Y2" s="50" t="s">
        <v>31</v>
      </c>
      <c r="Z2" s="50" t="s">
        <v>32</v>
      </c>
      <c r="AA2" s="51" t="s">
        <v>34</v>
      </c>
      <c r="AB2" s="51" t="s">
        <v>35</v>
      </c>
      <c r="AC2" s="51" t="s">
        <v>36</v>
      </c>
      <c r="AI2" s="52" t="s">
        <v>26</v>
      </c>
      <c r="AJ2" s="50" t="s">
        <v>27</v>
      </c>
      <c r="AK2" s="50" t="s">
        <v>28</v>
      </c>
      <c r="AL2" s="53" t="s">
        <v>29</v>
      </c>
      <c r="AM2" s="52" t="s">
        <v>26</v>
      </c>
      <c r="AN2" s="50" t="s">
        <v>27</v>
      </c>
      <c r="AO2" s="50" t="s">
        <v>28</v>
      </c>
      <c r="AP2" s="53" t="s">
        <v>29</v>
      </c>
      <c r="AQ2" s="52" t="s">
        <v>26</v>
      </c>
      <c r="AR2" s="50" t="s">
        <v>27</v>
      </c>
      <c r="AS2" s="50" t="s">
        <v>28</v>
      </c>
      <c r="AT2" s="53" t="s">
        <v>29</v>
      </c>
      <c r="AU2" s="54" t="s">
        <v>37</v>
      </c>
      <c r="AV2" s="54" t="s">
        <v>38</v>
      </c>
      <c r="AW2" s="55" t="s">
        <v>39</v>
      </c>
      <c r="AX2" s="56" t="s">
        <v>40</v>
      </c>
      <c r="AY2" s="56" t="s">
        <v>41</v>
      </c>
      <c r="AZ2" s="56" t="s">
        <v>42</v>
      </c>
      <c r="BA2" s="56" t="s">
        <v>43</v>
      </c>
      <c r="BB2" s="56" t="s">
        <v>44</v>
      </c>
      <c r="BC2" s="56" t="s">
        <v>45</v>
      </c>
      <c r="BD2" s="56" t="s">
        <v>46</v>
      </c>
      <c r="BE2" s="56" t="s">
        <v>47</v>
      </c>
      <c r="BF2" s="56" t="s">
        <v>48</v>
      </c>
    </row>
    <row r="3" customFormat="false" ht="12" hidden="true" customHeight="false" outlineLevel="0" collapsed="false">
      <c r="A3" s="57" t="s">
        <v>6</v>
      </c>
      <c r="B3" s="57" t="s">
        <v>49</v>
      </c>
      <c r="C3" s="57" t="n">
        <v>22</v>
      </c>
      <c r="D3" s="58" t="e">
        <f aca="false">L3</f>
        <v>#N/A</v>
      </c>
      <c r="E3" s="58" t="n">
        <f aca="false">N3</f>
        <v>0</v>
      </c>
      <c r="F3" s="58" t="e">
        <f aca="false">L3</f>
        <v>#N/A</v>
      </c>
      <c r="G3" s="58" t="n">
        <f aca="false">O3</f>
        <v>0</v>
      </c>
      <c r="H3" s="58" t="n">
        <f aca="false">T3</f>
        <v>0</v>
      </c>
      <c r="I3" s="58" t="n">
        <f aca="false">V3</f>
        <v>0</v>
      </c>
      <c r="J3" s="58" t="n">
        <f aca="false">T3</f>
        <v>0</v>
      </c>
      <c r="K3" s="58" t="n">
        <f aca="false">W3</f>
        <v>0</v>
      </c>
      <c r="L3" s="59" t="e">
        <f aca="false">AI3+BF3</f>
        <v>#N/A</v>
      </c>
      <c r="M3" s="59" t="n">
        <f aca="false">AR3</f>
        <v>0</v>
      </c>
      <c r="N3" s="59" t="n">
        <f aca="false">AS3</f>
        <v>0</v>
      </c>
      <c r="O3" s="59" t="n">
        <f aca="false">AT3</f>
        <v>0</v>
      </c>
      <c r="P3" s="60"/>
      <c r="Q3" s="61"/>
      <c r="R3" s="60" t="n">
        <f aca="false">P3/3600</f>
        <v>0</v>
      </c>
      <c r="S3" s="62"/>
      <c r="T3" s="59" t="n">
        <f aca="false">AQ3+AI3</f>
        <v>0</v>
      </c>
      <c r="U3" s="59" t="n">
        <f aca="false">AR3</f>
        <v>0</v>
      </c>
      <c r="V3" s="59" t="n">
        <f aca="false">AS3</f>
        <v>0</v>
      </c>
      <c r="W3" s="59" t="n">
        <f aca="false">AT3</f>
        <v>0</v>
      </c>
      <c r="X3" s="60"/>
      <c r="Y3" s="60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  <c r="AI3" s="64"/>
      <c r="AJ3" s="65"/>
      <c r="AK3" s="65"/>
      <c r="AL3" s="66"/>
      <c r="AM3" s="67"/>
      <c r="AN3" s="68"/>
      <c r="AO3" s="68"/>
      <c r="AP3" s="68"/>
      <c r="AQ3" s="64"/>
      <c r="AR3" s="65"/>
      <c r="AS3" s="65"/>
      <c r="AT3" s="66"/>
      <c r="AU3" s="69" t="e">
        <f aca="false">MATCH(MIN(AR3,AN3),AN3:AN6,-1)</f>
        <v>#N/A</v>
      </c>
      <c r="AV3" s="70" t="n">
        <v>0</v>
      </c>
      <c r="AW3" s="55" t="e">
        <f aca="false">AU3-AV3</f>
        <v>#N/A</v>
      </c>
      <c r="AX3" s="56" t="e">
        <f aca="true">OFFSET(AN2,$AW3,0)</f>
        <v>#N/A</v>
      </c>
      <c r="AY3" s="56" t="e">
        <f aca="true">OFFSET(AN2,$AW3+1,0)</f>
        <v>#N/A</v>
      </c>
      <c r="AZ3" s="56" t="e">
        <f aca="false">LOG(AM3)</f>
        <v>#VALUE!</v>
      </c>
      <c r="BA3" s="56" t="e">
        <f aca="true">OFFSET(AZ2,$AW3,0)</f>
        <v>#N/A</v>
      </c>
      <c r="BB3" s="56" t="e">
        <f aca="true">OFFSET(AZ2,$AW3+1,0)</f>
        <v>#N/A</v>
      </c>
      <c r="BC3" s="56" t="e">
        <f aca="false">INTERCEPT(AX3:AY3,BA3:BB3)</f>
        <v>#N/A</v>
      </c>
      <c r="BD3" s="56" t="e">
        <f aca="false">SLOPE(AX3:AY3,BA3:BB3)</f>
        <v>#N/A</v>
      </c>
      <c r="BE3" s="56" t="e">
        <f aca="false">(AR3-BC3)/BD3</f>
        <v>#N/A</v>
      </c>
      <c r="BF3" s="56" t="e">
        <f aca="false">POWER(10,BE3)</f>
        <v>#N/A</v>
      </c>
    </row>
    <row r="4" customFormat="false" ht="12" hidden="true" customHeight="false" outlineLevel="0" collapsed="false">
      <c r="A4" s="71" t="s">
        <v>50</v>
      </c>
      <c r="B4" s="71"/>
      <c r="C4" s="71" t="n">
        <v>27</v>
      </c>
      <c r="D4" s="58" t="e">
        <f aca="false">L4</f>
        <v>#N/A</v>
      </c>
      <c r="E4" s="58" t="n">
        <f aca="false">N4</f>
        <v>0</v>
      </c>
      <c r="F4" s="58" t="e">
        <f aca="false">L4</f>
        <v>#N/A</v>
      </c>
      <c r="G4" s="58" t="n">
        <f aca="false">O4</f>
        <v>0</v>
      </c>
      <c r="H4" s="58" t="n">
        <f aca="false">T4</f>
        <v>0</v>
      </c>
      <c r="I4" s="58" t="n">
        <f aca="false">V4</f>
        <v>0</v>
      </c>
      <c r="J4" s="58" t="n">
        <f aca="false">T4</f>
        <v>0</v>
      </c>
      <c r="K4" s="58" t="n">
        <f aca="false">W4</f>
        <v>0</v>
      </c>
      <c r="L4" s="59" t="e">
        <f aca="false">AI4+BF4</f>
        <v>#N/A</v>
      </c>
      <c r="M4" s="59" t="n">
        <f aca="false">AR4</f>
        <v>0</v>
      </c>
      <c r="N4" s="59" t="n">
        <f aca="false">AS4</f>
        <v>0</v>
      </c>
      <c r="O4" s="59" t="n">
        <f aca="false">AT4</f>
        <v>0</v>
      </c>
      <c r="P4" s="60"/>
      <c r="Q4" s="61"/>
      <c r="R4" s="60" t="n">
        <f aca="false">P4/3600</f>
        <v>0</v>
      </c>
      <c r="S4" s="62"/>
      <c r="T4" s="59" t="n">
        <f aca="false">AQ4+AI4</f>
        <v>0</v>
      </c>
      <c r="U4" s="59" t="n">
        <f aca="false">AR4</f>
        <v>0</v>
      </c>
      <c r="V4" s="59" t="n">
        <f aca="false">AS4</f>
        <v>0</v>
      </c>
      <c r="W4" s="59" t="n">
        <f aca="false">AT4</f>
        <v>0</v>
      </c>
      <c r="X4" s="60"/>
      <c r="Y4" s="60"/>
      <c r="Z4" s="60" t="n">
        <f aca="false">X4/3600</f>
        <v>0</v>
      </c>
      <c r="AA4" s="62"/>
      <c r="AB4" s="62"/>
      <c r="AC4" s="6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  <c r="AI4" s="72"/>
      <c r="AJ4" s="60"/>
      <c r="AK4" s="60"/>
      <c r="AL4" s="73"/>
      <c r="AM4" s="74"/>
      <c r="AN4" s="75"/>
      <c r="AO4" s="75"/>
      <c r="AP4" s="75"/>
      <c r="AQ4" s="72"/>
      <c r="AR4" s="60"/>
      <c r="AS4" s="60"/>
      <c r="AT4" s="73"/>
      <c r="AU4" s="69" t="e">
        <f aca="false">MATCH(MIN(AR4,AN4),AN3:AN6,-1)</f>
        <v>#N/A</v>
      </c>
      <c r="AV4" s="70" t="n">
        <v>1</v>
      </c>
      <c r="AW4" s="55" t="e">
        <f aca="false">AU4-AV4</f>
        <v>#N/A</v>
      </c>
      <c r="AX4" s="56" t="e">
        <f aca="true">OFFSET(AN3,$AW4,0)</f>
        <v>#N/A</v>
      </c>
      <c r="AY4" s="56" t="e">
        <f aca="true">OFFSET(AN3,$AW4+1,0)</f>
        <v>#N/A</v>
      </c>
      <c r="AZ4" s="56" t="e">
        <f aca="false">LOG(AM4)</f>
        <v>#VALUE!</v>
      </c>
      <c r="BA4" s="56" t="e">
        <f aca="true">OFFSET(AZ3,$AW4,0)</f>
        <v>#N/A</v>
      </c>
      <c r="BB4" s="56" t="e">
        <f aca="true">OFFSET(AZ3,$AW4+1,0)</f>
        <v>#N/A</v>
      </c>
      <c r="BC4" s="56" t="e">
        <f aca="false">INTERCEPT(AX4:AY4,BA4:BB4)</f>
        <v>#N/A</v>
      </c>
      <c r="BD4" s="56" t="e">
        <f aca="false">SLOPE(AX4:AY4,BA4:BB4)</f>
        <v>#N/A</v>
      </c>
      <c r="BE4" s="56" t="e">
        <f aca="false">(AR4-BC4)/BD4</f>
        <v>#N/A</v>
      </c>
      <c r="BF4" s="56" t="e">
        <f aca="false">POWER(10,BE4)</f>
        <v>#N/A</v>
      </c>
    </row>
    <row r="5" customFormat="false" ht="12" hidden="true" customHeight="false" outlineLevel="0" collapsed="false">
      <c r="A5" s="71"/>
      <c r="B5" s="71"/>
      <c r="C5" s="71" t="n">
        <v>32</v>
      </c>
      <c r="D5" s="58" t="e">
        <f aca="false">L5</f>
        <v>#N/A</v>
      </c>
      <c r="E5" s="58" t="n">
        <f aca="false">N5</f>
        <v>0</v>
      </c>
      <c r="F5" s="58" t="e">
        <f aca="false">L5</f>
        <v>#N/A</v>
      </c>
      <c r="G5" s="58" t="n">
        <f aca="false">O5</f>
        <v>0</v>
      </c>
      <c r="H5" s="58" t="n">
        <f aca="false">T5</f>
        <v>0</v>
      </c>
      <c r="I5" s="58" t="n">
        <f aca="false">V5</f>
        <v>0</v>
      </c>
      <c r="J5" s="58" t="n">
        <f aca="false">T5</f>
        <v>0</v>
      </c>
      <c r="K5" s="58" t="n">
        <f aca="false">W5</f>
        <v>0</v>
      </c>
      <c r="L5" s="59" t="e">
        <f aca="false">AI5+BF5</f>
        <v>#N/A</v>
      </c>
      <c r="M5" s="59" t="n">
        <f aca="false">AR5</f>
        <v>0</v>
      </c>
      <c r="N5" s="59" t="n">
        <f aca="false">AS5</f>
        <v>0</v>
      </c>
      <c r="O5" s="59" t="n">
        <f aca="false">AT5</f>
        <v>0</v>
      </c>
      <c r="P5" s="60"/>
      <c r="Q5" s="61"/>
      <c r="R5" s="60" t="n">
        <f aca="false">P5/3600</f>
        <v>0</v>
      </c>
      <c r="S5" s="62"/>
      <c r="T5" s="59" t="n">
        <f aca="false">AQ5+AI5</f>
        <v>0</v>
      </c>
      <c r="U5" s="59" t="n">
        <f aca="false">AR5</f>
        <v>0</v>
      </c>
      <c r="V5" s="59" t="n">
        <f aca="false">AS5</f>
        <v>0</v>
      </c>
      <c r="W5" s="59" t="n">
        <f aca="false">AT5</f>
        <v>0</v>
      </c>
      <c r="X5" s="60"/>
      <c r="Y5" s="60"/>
      <c r="Z5" s="60" t="n">
        <f aca="false">X5/3600</f>
        <v>0</v>
      </c>
      <c r="AA5" s="62"/>
      <c r="AB5" s="62"/>
      <c r="AC5" s="6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  <c r="AI5" s="72"/>
      <c r="AJ5" s="60"/>
      <c r="AK5" s="60"/>
      <c r="AL5" s="73"/>
      <c r="AM5" s="74"/>
      <c r="AN5" s="75"/>
      <c r="AO5" s="75"/>
      <c r="AP5" s="75"/>
      <c r="AQ5" s="72"/>
      <c r="AR5" s="60"/>
      <c r="AS5" s="60"/>
      <c r="AT5" s="73"/>
      <c r="AU5" s="69" t="e">
        <f aca="false">MATCH(MIN(AR5,AN5),AN3:AN6,-1)</f>
        <v>#N/A</v>
      </c>
      <c r="AV5" s="70" t="n">
        <v>2</v>
      </c>
      <c r="AW5" s="55" t="e">
        <f aca="false">AU5-AV5</f>
        <v>#N/A</v>
      </c>
      <c r="AX5" s="56" t="e">
        <f aca="true">OFFSET(AN4,$AW5,0)</f>
        <v>#N/A</v>
      </c>
      <c r="AY5" s="56" t="e">
        <f aca="true">OFFSET(AN4,$AW5+1,0)</f>
        <v>#N/A</v>
      </c>
      <c r="AZ5" s="56" t="e">
        <f aca="false">LOG(AM5)</f>
        <v>#VALUE!</v>
      </c>
      <c r="BA5" s="56" t="e">
        <f aca="true">OFFSET(AZ4,$AW5,0)</f>
        <v>#N/A</v>
      </c>
      <c r="BB5" s="56" t="e">
        <f aca="true">OFFSET(AZ4,$AW5+1,0)</f>
        <v>#N/A</v>
      </c>
      <c r="BC5" s="56" t="e">
        <f aca="false">INTERCEPT(AX5:AY5,BA5:BB5)</f>
        <v>#N/A</v>
      </c>
      <c r="BD5" s="56" t="e">
        <f aca="false">SLOPE(AX5:AY5,BA5:BB5)</f>
        <v>#N/A</v>
      </c>
      <c r="BE5" s="56" t="e">
        <f aca="false">(AR5-BC5)/BD5</f>
        <v>#N/A</v>
      </c>
      <c r="BF5" s="56" t="e">
        <f aca="false">POWER(10,BE5)</f>
        <v>#N/A</v>
      </c>
    </row>
    <row r="6" customFormat="false" ht="12.75" hidden="true" customHeight="false" outlineLevel="0" collapsed="false">
      <c r="A6" s="71"/>
      <c r="B6" s="76"/>
      <c r="C6" s="76" t="n">
        <v>37</v>
      </c>
      <c r="D6" s="77" t="e">
        <f aca="false">L6</f>
        <v>#N/A</v>
      </c>
      <c r="E6" s="77" t="n">
        <f aca="false">N6</f>
        <v>0</v>
      </c>
      <c r="F6" s="77" t="e">
        <f aca="false">L6</f>
        <v>#N/A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59" t="e">
        <f aca="false">AI6+BF6</f>
        <v>#N/A</v>
      </c>
      <c r="M6" s="59" t="n">
        <f aca="false">AR6</f>
        <v>0</v>
      </c>
      <c r="N6" s="59" t="n">
        <f aca="false">AS6</f>
        <v>0</v>
      </c>
      <c r="O6" s="59" t="n">
        <f aca="false">AT6</f>
        <v>0</v>
      </c>
      <c r="P6" s="78"/>
      <c r="Q6" s="78"/>
      <c r="R6" s="78" t="n">
        <f aca="false">P6/3600</f>
        <v>0</v>
      </c>
      <c r="S6" s="76"/>
      <c r="T6" s="59" t="n">
        <f aca="false">AQ6+AI6</f>
        <v>0</v>
      </c>
      <c r="U6" s="59" t="n">
        <f aca="false">AR6</f>
        <v>0</v>
      </c>
      <c r="V6" s="59" t="n">
        <f aca="false">AS6</f>
        <v>0</v>
      </c>
      <c r="W6" s="59" t="n">
        <f aca="false">AT6</f>
        <v>0</v>
      </c>
      <c r="X6" s="78"/>
      <c r="Y6" s="78"/>
      <c r="Z6" s="78" t="n">
        <f aca="false">X6/3600</f>
        <v>0</v>
      </c>
      <c r="AA6" s="76"/>
      <c r="AB6" s="76"/>
      <c r="AC6" s="76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  <c r="AI6" s="79"/>
      <c r="AJ6" s="78"/>
      <c r="AK6" s="78"/>
      <c r="AL6" s="80"/>
      <c r="AM6" s="81"/>
      <c r="AN6" s="82"/>
      <c r="AO6" s="82"/>
      <c r="AP6" s="82"/>
      <c r="AQ6" s="79"/>
      <c r="AR6" s="78"/>
      <c r="AS6" s="78"/>
      <c r="AT6" s="80"/>
      <c r="AU6" s="69" t="e">
        <f aca="false">MATCH(MIN(AR6,AN6),AN3:AN6,-1)</f>
        <v>#N/A</v>
      </c>
      <c r="AV6" s="70" t="n">
        <v>3</v>
      </c>
      <c r="AW6" s="55" t="e">
        <f aca="false">AU6-AV6</f>
        <v>#N/A</v>
      </c>
      <c r="AX6" s="56" t="e">
        <f aca="true">OFFSET(AN5,$AW6,0)</f>
        <v>#N/A</v>
      </c>
      <c r="AY6" s="56" t="n">
        <v>0</v>
      </c>
      <c r="AZ6" s="56" t="e">
        <f aca="false">LOG(AM6)</f>
        <v>#VALUE!</v>
      </c>
      <c r="BA6" s="56" t="e">
        <f aca="true">OFFSET(AZ5,$AW6,0)</f>
        <v>#N/A</v>
      </c>
      <c r="BB6" s="56" t="n">
        <v>0</v>
      </c>
      <c r="BC6" s="56" t="e">
        <f aca="false">INTERCEPT(AX6:AY6,BA6:BB6)</f>
        <v>#N/A</v>
      </c>
      <c r="BD6" s="56" t="e">
        <f aca="false">SLOPE(AX6:AY6,BA6:BB6)</f>
        <v>#N/A</v>
      </c>
      <c r="BE6" s="56" t="e">
        <f aca="false">(AR6-BC6)/BD6</f>
        <v>#N/A</v>
      </c>
      <c r="BF6" s="56" t="e">
        <f aca="false">POWER(10,BE6)</f>
        <v>#N/A</v>
      </c>
    </row>
    <row r="7" customFormat="false" ht="12" hidden="true" customHeight="false" outlineLevel="0" collapsed="false">
      <c r="A7" s="71"/>
      <c r="B7" s="71" t="s">
        <v>51</v>
      </c>
      <c r="C7" s="57" t="n">
        <v>22</v>
      </c>
      <c r="D7" s="58" t="e">
        <f aca="false">L7</f>
        <v>#N/A</v>
      </c>
      <c r="E7" s="58" t="n">
        <f aca="false">N7</f>
        <v>0</v>
      </c>
      <c r="F7" s="58" t="e">
        <f aca="false">L7</f>
        <v>#N/A</v>
      </c>
      <c r="G7" s="58" t="n">
        <f aca="false">O7</f>
        <v>0</v>
      </c>
      <c r="H7" s="58" t="n">
        <f aca="false">T7</f>
        <v>0</v>
      </c>
      <c r="I7" s="58" t="n">
        <f aca="false">V7</f>
        <v>0</v>
      </c>
      <c r="J7" s="58" t="n">
        <f aca="false">T7</f>
        <v>0</v>
      </c>
      <c r="K7" s="58" t="n">
        <f aca="false">W7</f>
        <v>0</v>
      </c>
      <c r="L7" s="59" t="e">
        <f aca="false">AI7+BF7</f>
        <v>#N/A</v>
      </c>
      <c r="M7" s="59" t="n">
        <f aca="false">AR7</f>
        <v>0</v>
      </c>
      <c r="N7" s="59" t="n">
        <f aca="false">AS7</f>
        <v>0</v>
      </c>
      <c r="O7" s="59" t="n">
        <f aca="false">AT7</f>
        <v>0</v>
      </c>
      <c r="P7" s="60"/>
      <c r="Q7" s="61"/>
      <c r="R7" s="60" t="n">
        <f aca="false">P7/3600</f>
        <v>0</v>
      </c>
      <c r="S7" s="62"/>
      <c r="T7" s="59" t="n">
        <f aca="false">AQ7+AI7</f>
        <v>0</v>
      </c>
      <c r="U7" s="59" t="n">
        <f aca="false">AR7</f>
        <v>0</v>
      </c>
      <c r="V7" s="59" t="n">
        <f aca="false">AS7</f>
        <v>0</v>
      </c>
      <c r="W7" s="59" t="n">
        <f aca="false">AT7</f>
        <v>0</v>
      </c>
      <c r="X7" s="60"/>
      <c r="Y7" s="60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  <c r="AI7" s="64"/>
      <c r="AJ7" s="65"/>
      <c r="AK7" s="65"/>
      <c r="AL7" s="66"/>
      <c r="AM7" s="67"/>
      <c r="AN7" s="68"/>
      <c r="AO7" s="68"/>
      <c r="AP7" s="68"/>
      <c r="AQ7" s="64"/>
      <c r="AR7" s="65"/>
      <c r="AS7" s="65"/>
      <c r="AT7" s="66"/>
      <c r="AU7" s="69" t="e">
        <f aca="false">MATCH(MIN(AR7,AN7),AN7:AN10,-1)</f>
        <v>#N/A</v>
      </c>
      <c r="AV7" s="70" t="n">
        <v>0</v>
      </c>
      <c r="AW7" s="55" t="e">
        <f aca="false">AU7-AV7</f>
        <v>#N/A</v>
      </c>
      <c r="AX7" s="56" t="e">
        <f aca="true">OFFSET(AN6,$AW7,0)</f>
        <v>#N/A</v>
      </c>
      <c r="AY7" s="56" t="e">
        <f aca="true">OFFSET(AN6,$AW7+1,0)</f>
        <v>#N/A</v>
      </c>
      <c r="AZ7" s="56" t="e">
        <f aca="false">LOG(AM7)</f>
        <v>#VALUE!</v>
      </c>
      <c r="BA7" s="56" t="e">
        <f aca="true">OFFSET(AZ6,$AW7,0)</f>
        <v>#N/A</v>
      </c>
      <c r="BB7" s="56" t="e">
        <f aca="true">OFFSET(AZ6,$AW7+1,0)</f>
        <v>#N/A</v>
      </c>
      <c r="BC7" s="56" t="e">
        <f aca="false">INTERCEPT(AX7:AY7,BA7:BB7)</f>
        <v>#N/A</v>
      </c>
      <c r="BD7" s="56" t="e">
        <f aca="false">SLOPE(AX7:AY7,BA7:BB7)</f>
        <v>#N/A</v>
      </c>
      <c r="BE7" s="56" t="e">
        <f aca="false">(AR7-BC7)/BD7</f>
        <v>#N/A</v>
      </c>
      <c r="BF7" s="56" t="e">
        <f aca="false">POWER(10,BE7)</f>
        <v>#N/A</v>
      </c>
    </row>
    <row r="8" customFormat="false" ht="12" hidden="true" customHeight="false" outlineLevel="0" collapsed="false">
      <c r="A8" s="71"/>
      <c r="B8" s="71"/>
      <c r="C8" s="71" t="n">
        <v>27</v>
      </c>
      <c r="D8" s="58" t="e">
        <f aca="false">L8</f>
        <v>#N/A</v>
      </c>
      <c r="E8" s="58" t="n">
        <f aca="false">N8</f>
        <v>0</v>
      </c>
      <c r="F8" s="58" t="e">
        <f aca="false">L8</f>
        <v>#N/A</v>
      </c>
      <c r="G8" s="58" t="n">
        <f aca="false">O8</f>
        <v>0</v>
      </c>
      <c r="H8" s="58" t="n">
        <f aca="false">T8</f>
        <v>0</v>
      </c>
      <c r="I8" s="58" t="n">
        <f aca="false">V8</f>
        <v>0</v>
      </c>
      <c r="J8" s="58" t="n">
        <f aca="false">T8</f>
        <v>0</v>
      </c>
      <c r="K8" s="58" t="n">
        <f aca="false">W8</f>
        <v>0</v>
      </c>
      <c r="L8" s="59" t="e">
        <f aca="false">AI8+BF8</f>
        <v>#N/A</v>
      </c>
      <c r="M8" s="59" t="n">
        <f aca="false">AR8</f>
        <v>0</v>
      </c>
      <c r="N8" s="59" t="n">
        <f aca="false">AS8</f>
        <v>0</v>
      </c>
      <c r="O8" s="59" t="n">
        <f aca="false">AT8</f>
        <v>0</v>
      </c>
      <c r="P8" s="60"/>
      <c r="Q8" s="61"/>
      <c r="R8" s="60" t="n">
        <f aca="false">P8/3600</f>
        <v>0</v>
      </c>
      <c r="S8" s="62"/>
      <c r="T8" s="59" t="n">
        <f aca="false">AQ8+AI8</f>
        <v>0</v>
      </c>
      <c r="U8" s="59" t="n">
        <f aca="false">AR8</f>
        <v>0</v>
      </c>
      <c r="V8" s="59" t="n">
        <f aca="false">AS8</f>
        <v>0</v>
      </c>
      <c r="W8" s="59" t="n">
        <f aca="false">AT8</f>
        <v>0</v>
      </c>
      <c r="X8" s="60"/>
      <c r="Y8" s="60"/>
      <c r="Z8" s="60" t="n">
        <f aca="false">X8/3600</f>
        <v>0</v>
      </c>
      <c r="AA8" s="62"/>
      <c r="AB8" s="62"/>
      <c r="AC8" s="6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  <c r="AI8" s="72"/>
      <c r="AJ8" s="60"/>
      <c r="AK8" s="60"/>
      <c r="AL8" s="73"/>
      <c r="AM8" s="74"/>
      <c r="AN8" s="75"/>
      <c r="AO8" s="75"/>
      <c r="AP8" s="75"/>
      <c r="AQ8" s="72"/>
      <c r="AR8" s="60"/>
      <c r="AS8" s="60"/>
      <c r="AT8" s="73"/>
      <c r="AU8" s="69" t="e">
        <f aca="false">MATCH(MIN(AR8,AN8),AN7:AN10,-1)</f>
        <v>#N/A</v>
      </c>
      <c r="AV8" s="70" t="n">
        <v>1</v>
      </c>
      <c r="AW8" s="55" t="e">
        <f aca="false">AU8-AV8</f>
        <v>#N/A</v>
      </c>
      <c r="AX8" s="56" t="e">
        <f aca="true">OFFSET(AN7,$AW8,0)</f>
        <v>#N/A</v>
      </c>
      <c r="AY8" s="56" t="e">
        <f aca="true">OFFSET(AN7,$AW8+1,0)</f>
        <v>#N/A</v>
      </c>
      <c r="AZ8" s="56" t="e">
        <f aca="false">LOG(AM8)</f>
        <v>#VALUE!</v>
      </c>
      <c r="BA8" s="56" t="e">
        <f aca="true">OFFSET(AZ7,$AW8,0)</f>
        <v>#N/A</v>
      </c>
      <c r="BB8" s="56" t="e">
        <f aca="true">OFFSET(AZ7,$AW8+1,0)</f>
        <v>#N/A</v>
      </c>
      <c r="BC8" s="56" t="e">
        <f aca="false">INTERCEPT(AX8:AY8,BA8:BB8)</f>
        <v>#N/A</v>
      </c>
      <c r="BD8" s="56" t="e">
        <f aca="false">SLOPE(AX8:AY8,BA8:BB8)</f>
        <v>#N/A</v>
      </c>
      <c r="BE8" s="56" t="e">
        <f aca="false">(AR8-BC8)/BD8</f>
        <v>#N/A</v>
      </c>
      <c r="BF8" s="56" t="e">
        <f aca="false">POWER(10,BE8)</f>
        <v>#N/A</v>
      </c>
    </row>
    <row r="9" customFormat="false" ht="12" hidden="true" customHeight="false" outlineLevel="0" collapsed="false">
      <c r="A9" s="71"/>
      <c r="B9" s="71"/>
      <c r="C9" s="71" t="n">
        <v>32</v>
      </c>
      <c r="D9" s="58" t="e">
        <f aca="false">L9</f>
        <v>#N/A</v>
      </c>
      <c r="E9" s="58" t="n">
        <f aca="false">N9</f>
        <v>0</v>
      </c>
      <c r="F9" s="58" t="e">
        <f aca="false">L9</f>
        <v>#N/A</v>
      </c>
      <c r="G9" s="58" t="n">
        <f aca="false">O9</f>
        <v>0</v>
      </c>
      <c r="H9" s="58" t="n">
        <f aca="false">T9</f>
        <v>0</v>
      </c>
      <c r="I9" s="58" t="n">
        <f aca="false">V9</f>
        <v>0</v>
      </c>
      <c r="J9" s="58" t="n">
        <f aca="false">T9</f>
        <v>0</v>
      </c>
      <c r="K9" s="58" t="n">
        <f aca="false">W9</f>
        <v>0</v>
      </c>
      <c r="L9" s="59" t="e">
        <f aca="false">AI9+BF9</f>
        <v>#N/A</v>
      </c>
      <c r="M9" s="59" t="n">
        <f aca="false">AR9</f>
        <v>0</v>
      </c>
      <c r="N9" s="59" t="n">
        <f aca="false">AS9</f>
        <v>0</v>
      </c>
      <c r="O9" s="59" t="n">
        <f aca="false">AT9</f>
        <v>0</v>
      </c>
      <c r="P9" s="60"/>
      <c r="Q9" s="61"/>
      <c r="R9" s="60" t="n">
        <f aca="false">P9/3600</f>
        <v>0</v>
      </c>
      <c r="S9" s="62"/>
      <c r="T9" s="59" t="n">
        <f aca="false">AQ9+AI9</f>
        <v>0</v>
      </c>
      <c r="U9" s="59" t="n">
        <f aca="false">AR9</f>
        <v>0</v>
      </c>
      <c r="V9" s="59" t="n">
        <f aca="false">AS9</f>
        <v>0</v>
      </c>
      <c r="W9" s="59" t="n">
        <f aca="false">AT9</f>
        <v>0</v>
      </c>
      <c r="X9" s="60"/>
      <c r="Y9" s="60"/>
      <c r="Z9" s="60" t="n">
        <f aca="false">X9/3600</f>
        <v>0</v>
      </c>
      <c r="AA9" s="62"/>
      <c r="AB9" s="62"/>
      <c r="AC9" s="6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  <c r="AI9" s="72"/>
      <c r="AJ9" s="60"/>
      <c r="AK9" s="60"/>
      <c r="AL9" s="73"/>
      <c r="AM9" s="74"/>
      <c r="AN9" s="75"/>
      <c r="AO9" s="75"/>
      <c r="AP9" s="75"/>
      <c r="AQ9" s="72"/>
      <c r="AR9" s="60"/>
      <c r="AS9" s="60"/>
      <c r="AT9" s="73"/>
      <c r="AU9" s="69" t="e">
        <f aca="false">MATCH(MIN(AR9,AN9),AN7:AN10,-1)</f>
        <v>#N/A</v>
      </c>
      <c r="AV9" s="70" t="n">
        <v>2</v>
      </c>
      <c r="AW9" s="55" t="e">
        <f aca="false">AU9-AV9</f>
        <v>#N/A</v>
      </c>
      <c r="AX9" s="56" t="e">
        <f aca="true">OFFSET(AN8,$AW9,0)</f>
        <v>#N/A</v>
      </c>
      <c r="AY9" s="56" t="e">
        <f aca="true">OFFSET(AN8,$AW9+1,0)</f>
        <v>#N/A</v>
      </c>
      <c r="AZ9" s="56" t="e">
        <f aca="false">LOG(AM9)</f>
        <v>#VALUE!</v>
      </c>
      <c r="BA9" s="56" t="e">
        <f aca="true">OFFSET(AZ8,$AW9,0)</f>
        <v>#N/A</v>
      </c>
      <c r="BB9" s="56" t="e">
        <f aca="true">OFFSET(AZ8,$AW9+1,0)</f>
        <v>#N/A</v>
      </c>
      <c r="BC9" s="56" t="e">
        <f aca="false">INTERCEPT(AX9:AY9,BA9:BB9)</f>
        <v>#N/A</v>
      </c>
      <c r="BD9" s="56" t="e">
        <f aca="false">SLOPE(AX9:AY9,BA9:BB9)</f>
        <v>#N/A</v>
      </c>
      <c r="BE9" s="56" t="e">
        <f aca="false">(AR9-BC9)/BD9</f>
        <v>#N/A</v>
      </c>
      <c r="BF9" s="56" t="e">
        <f aca="false">POWER(10,BE9)</f>
        <v>#N/A</v>
      </c>
    </row>
    <row r="10" customFormat="false" ht="12.75" hidden="true" customHeight="false" outlineLevel="0" collapsed="false">
      <c r="A10" s="71"/>
      <c r="B10" s="76"/>
      <c r="C10" s="76" t="n">
        <v>37</v>
      </c>
      <c r="D10" s="77" t="e">
        <f aca="false">L10</f>
        <v>#N/A</v>
      </c>
      <c r="E10" s="77" t="n">
        <f aca="false">N10</f>
        <v>0</v>
      </c>
      <c r="F10" s="77" t="e">
        <f aca="false">L10</f>
        <v>#N/A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59" t="e">
        <f aca="false">AI10+BF10</f>
        <v>#N/A</v>
      </c>
      <c r="M10" s="59" t="n">
        <f aca="false">AR10</f>
        <v>0</v>
      </c>
      <c r="N10" s="59" t="n">
        <f aca="false">AS10</f>
        <v>0</v>
      </c>
      <c r="O10" s="59" t="n">
        <f aca="false">AT10</f>
        <v>0</v>
      </c>
      <c r="P10" s="78"/>
      <c r="Q10" s="78"/>
      <c r="R10" s="78" t="n">
        <f aca="false">P10/3600</f>
        <v>0</v>
      </c>
      <c r="S10" s="76"/>
      <c r="T10" s="59" t="n">
        <f aca="false">AQ10+AI10</f>
        <v>0</v>
      </c>
      <c r="U10" s="59" t="n">
        <f aca="false">AR10</f>
        <v>0</v>
      </c>
      <c r="V10" s="59" t="n">
        <f aca="false">AS10</f>
        <v>0</v>
      </c>
      <c r="W10" s="59" t="n">
        <f aca="false">AT10</f>
        <v>0</v>
      </c>
      <c r="X10" s="78"/>
      <c r="Y10" s="78"/>
      <c r="Z10" s="78" t="n">
        <f aca="false">X10/3600</f>
        <v>0</v>
      </c>
      <c r="AA10" s="76"/>
      <c r="AB10" s="76"/>
      <c r="AC10" s="76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  <c r="AI10" s="79"/>
      <c r="AJ10" s="78"/>
      <c r="AK10" s="78"/>
      <c r="AL10" s="80"/>
      <c r="AM10" s="81"/>
      <c r="AN10" s="82"/>
      <c r="AO10" s="82"/>
      <c r="AP10" s="82"/>
      <c r="AQ10" s="79"/>
      <c r="AR10" s="78"/>
      <c r="AS10" s="78"/>
      <c r="AT10" s="80"/>
      <c r="AU10" s="69" t="e">
        <f aca="false">MATCH(MIN(AR10,AN10),AN7:AN10,-1)</f>
        <v>#N/A</v>
      </c>
      <c r="AV10" s="70" t="n">
        <v>3</v>
      </c>
      <c r="AW10" s="55" t="e">
        <f aca="false">AU10-AV10</f>
        <v>#N/A</v>
      </c>
      <c r="AX10" s="56" t="e">
        <f aca="true">OFFSET(AN9,$AW10,0)</f>
        <v>#N/A</v>
      </c>
      <c r="AY10" s="56" t="n">
        <v>0</v>
      </c>
      <c r="AZ10" s="56" t="e">
        <f aca="false">LOG(AM10)</f>
        <v>#VALUE!</v>
      </c>
      <c r="BA10" s="56" t="e">
        <f aca="true">OFFSET(AZ9,$AW10,0)</f>
        <v>#N/A</v>
      </c>
      <c r="BB10" s="56" t="n">
        <v>0</v>
      </c>
      <c r="BC10" s="56" t="e">
        <f aca="false">INTERCEPT(AX10:AY10,BA10:BB10)</f>
        <v>#N/A</v>
      </c>
      <c r="BD10" s="56" t="e">
        <f aca="false">SLOPE(AX10:AY10,BA10:BB10)</f>
        <v>#N/A</v>
      </c>
      <c r="BE10" s="56" t="e">
        <f aca="false">(AR10-BC10)/BD10</f>
        <v>#N/A</v>
      </c>
      <c r="BF10" s="56" t="e">
        <f aca="false">POWER(10,BE10)</f>
        <v>#N/A</v>
      </c>
    </row>
    <row r="11" customFormat="false" ht="12" hidden="true" customHeight="false" outlineLevel="0" collapsed="false">
      <c r="A11" s="71"/>
      <c r="B11" s="57" t="s">
        <v>52</v>
      </c>
      <c r="C11" s="57" t="n">
        <v>22</v>
      </c>
      <c r="D11" s="58" t="e">
        <f aca="false">L11</f>
        <v>#N/A</v>
      </c>
      <c r="E11" s="58" t="n">
        <f aca="false">N11</f>
        <v>0</v>
      </c>
      <c r="F11" s="58" t="e">
        <f aca="false">L11</f>
        <v>#N/A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e">
        <f aca="false">AI11+BF11</f>
        <v>#N/A</v>
      </c>
      <c r="M11" s="59" t="n">
        <f aca="false">AR11</f>
        <v>0</v>
      </c>
      <c r="N11" s="59" t="n">
        <f aca="false">AS11</f>
        <v>0</v>
      </c>
      <c r="O11" s="59" t="n">
        <f aca="false">AT11</f>
        <v>0</v>
      </c>
      <c r="P11" s="60"/>
      <c r="Q11" s="61"/>
      <c r="R11" s="60" t="n">
        <f aca="false">P11/3600</f>
        <v>0</v>
      </c>
      <c r="S11" s="62"/>
      <c r="T11" s="59" t="n">
        <f aca="false">AQ11+AI11</f>
        <v>0</v>
      </c>
      <c r="U11" s="59" t="n">
        <f aca="false">AR11</f>
        <v>0</v>
      </c>
      <c r="V11" s="59" t="n">
        <f aca="false">AS11</f>
        <v>0</v>
      </c>
      <c r="W11" s="59" t="n">
        <f aca="false">AT11</f>
        <v>0</v>
      </c>
      <c r="X11" s="60"/>
      <c r="Y11" s="60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  <c r="AI11" s="72"/>
      <c r="AJ11" s="60"/>
      <c r="AK11" s="60"/>
      <c r="AL11" s="73"/>
      <c r="AM11" s="67"/>
      <c r="AN11" s="68"/>
      <c r="AO11" s="68"/>
      <c r="AP11" s="68"/>
      <c r="AQ11" s="72"/>
      <c r="AR11" s="60"/>
      <c r="AS11" s="60"/>
      <c r="AT11" s="73"/>
      <c r="AU11" s="69" t="e">
        <f aca="false">MATCH(MIN(AR11,AN11),AN11:AN14,-1)</f>
        <v>#N/A</v>
      </c>
      <c r="AV11" s="70" t="n">
        <v>0</v>
      </c>
      <c r="AW11" s="55" t="e">
        <f aca="false">AU11-AV11</f>
        <v>#N/A</v>
      </c>
      <c r="AX11" s="56" t="e">
        <f aca="true">OFFSET(AN10,$AW11,0)</f>
        <v>#N/A</v>
      </c>
      <c r="AY11" s="56" t="e">
        <f aca="true">OFFSET(AN10,$AW11+1,0)</f>
        <v>#N/A</v>
      </c>
      <c r="AZ11" s="56" t="e">
        <f aca="false">LOG(AM11)</f>
        <v>#VALUE!</v>
      </c>
      <c r="BA11" s="56" t="e">
        <f aca="true">OFFSET(AZ10,$AW11,0)</f>
        <v>#N/A</v>
      </c>
      <c r="BB11" s="56" t="e">
        <f aca="true">OFFSET(AZ10,$AW11+1,0)</f>
        <v>#N/A</v>
      </c>
      <c r="BC11" s="56" t="e">
        <f aca="false">INTERCEPT(AX11:AY11,BA11:BB11)</f>
        <v>#N/A</v>
      </c>
      <c r="BD11" s="56" t="e">
        <f aca="false">SLOPE(AX11:AY11,BA11:BB11)</f>
        <v>#N/A</v>
      </c>
      <c r="BE11" s="56" t="e">
        <f aca="false">(AR11-BC11)/BD11</f>
        <v>#N/A</v>
      </c>
      <c r="BF11" s="56" t="e">
        <f aca="false">POWER(10,BE11)</f>
        <v>#N/A</v>
      </c>
    </row>
    <row r="12" customFormat="false" ht="12" hidden="true" customHeight="false" outlineLevel="0" collapsed="false">
      <c r="A12" s="71"/>
      <c r="B12" s="71"/>
      <c r="C12" s="71" t="n">
        <v>27</v>
      </c>
      <c r="D12" s="58" t="e">
        <f aca="false">L12</f>
        <v>#N/A</v>
      </c>
      <c r="E12" s="58" t="n">
        <f aca="false">N12</f>
        <v>0</v>
      </c>
      <c r="F12" s="58" t="e">
        <f aca="false">L12</f>
        <v>#N/A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e">
        <f aca="false">AI12+BF12</f>
        <v>#N/A</v>
      </c>
      <c r="M12" s="59" t="n">
        <f aca="false">AR12</f>
        <v>0</v>
      </c>
      <c r="N12" s="59" t="n">
        <f aca="false">AS12</f>
        <v>0</v>
      </c>
      <c r="O12" s="59" t="n">
        <f aca="false">AT12</f>
        <v>0</v>
      </c>
      <c r="P12" s="60"/>
      <c r="Q12" s="61"/>
      <c r="R12" s="60" t="n">
        <f aca="false">P12/3600</f>
        <v>0</v>
      </c>
      <c r="S12" s="62"/>
      <c r="T12" s="59" t="n">
        <f aca="false">AQ12+AI12</f>
        <v>0</v>
      </c>
      <c r="U12" s="59" t="n">
        <f aca="false">AR12</f>
        <v>0</v>
      </c>
      <c r="V12" s="59" t="n">
        <f aca="false">AS12</f>
        <v>0</v>
      </c>
      <c r="W12" s="59" t="n">
        <f aca="false">AT12</f>
        <v>0</v>
      </c>
      <c r="X12" s="60"/>
      <c r="Y12" s="60"/>
      <c r="Z12" s="60" t="n">
        <f aca="false">X12/3600</f>
        <v>0</v>
      </c>
      <c r="AA12" s="62"/>
      <c r="AB12" s="62"/>
      <c r="AC12" s="62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  <c r="AI12" s="72"/>
      <c r="AJ12" s="60"/>
      <c r="AK12" s="60"/>
      <c r="AL12" s="73"/>
      <c r="AM12" s="74"/>
      <c r="AN12" s="75"/>
      <c r="AO12" s="75"/>
      <c r="AP12" s="75"/>
      <c r="AQ12" s="72"/>
      <c r="AR12" s="60"/>
      <c r="AS12" s="60"/>
      <c r="AT12" s="73"/>
      <c r="AU12" s="69" t="e">
        <f aca="false">MATCH(MIN(AR12,AN12),AN11:AN14,-1)</f>
        <v>#N/A</v>
      </c>
      <c r="AV12" s="70" t="n">
        <v>1</v>
      </c>
      <c r="AW12" s="55" t="e">
        <f aca="false">AU12-AV12</f>
        <v>#N/A</v>
      </c>
      <c r="AX12" s="56" t="e">
        <f aca="true">OFFSET(AN11,$AW12,0)</f>
        <v>#N/A</v>
      </c>
      <c r="AY12" s="56" t="e">
        <f aca="true">OFFSET(AN11,$AW12+1,0)</f>
        <v>#N/A</v>
      </c>
      <c r="AZ12" s="56" t="e">
        <f aca="false">LOG(AM12)</f>
        <v>#VALUE!</v>
      </c>
      <c r="BA12" s="56" t="e">
        <f aca="true">OFFSET(AZ11,$AW12,0)</f>
        <v>#N/A</v>
      </c>
      <c r="BB12" s="56" t="e">
        <f aca="true">OFFSET(AZ11,$AW12+1,0)</f>
        <v>#N/A</v>
      </c>
      <c r="BC12" s="56" t="e">
        <f aca="false">INTERCEPT(AX12:AY12,BA12:BB12)</f>
        <v>#N/A</v>
      </c>
      <c r="BD12" s="56" t="e">
        <f aca="false">SLOPE(AX12:AY12,BA12:BB12)</f>
        <v>#N/A</v>
      </c>
      <c r="BE12" s="56" t="e">
        <f aca="false">(AR12-BC12)/BD12</f>
        <v>#N/A</v>
      </c>
      <c r="BF12" s="56" t="e">
        <f aca="false">POWER(10,BE12)</f>
        <v>#N/A</v>
      </c>
    </row>
    <row r="13" customFormat="false" ht="12" hidden="true" customHeight="false" outlineLevel="0" collapsed="false">
      <c r="A13" s="71"/>
      <c r="B13" s="71"/>
      <c r="C13" s="71" t="n">
        <v>32</v>
      </c>
      <c r="D13" s="58" t="e">
        <f aca="false">L13</f>
        <v>#N/A</v>
      </c>
      <c r="E13" s="58" t="n">
        <f aca="false">N13</f>
        <v>0</v>
      </c>
      <c r="F13" s="58" t="e">
        <f aca="false">L13</f>
        <v>#N/A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e">
        <f aca="false">AI13+BF13</f>
        <v>#N/A</v>
      </c>
      <c r="M13" s="59" t="n">
        <f aca="false">AR13</f>
        <v>0</v>
      </c>
      <c r="N13" s="59" t="n">
        <f aca="false">AS13</f>
        <v>0</v>
      </c>
      <c r="O13" s="59" t="n">
        <f aca="false">AT13</f>
        <v>0</v>
      </c>
      <c r="P13" s="60"/>
      <c r="Q13" s="61"/>
      <c r="R13" s="60" t="n">
        <f aca="false">P13/3600</f>
        <v>0</v>
      </c>
      <c r="S13" s="62"/>
      <c r="T13" s="59" t="n">
        <f aca="false">AQ13+AI13</f>
        <v>0</v>
      </c>
      <c r="U13" s="59" t="n">
        <f aca="false">AR13</f>
        <v>0</v>
      </c>
      <c r="V13" s="59" t="n">
        <f aca="false">AS13</f>
        <v>0</v>
      </c>
      <c r="W13" s="59" t="n">
        <f aca="false">AT13</f>
        <v>0</v>
      </c>
      <c r="X13" s="60"/>
      <c r="Y13" s="60"/>
      <c r="Z13" s="60" t="n">
        <f aca="false">X13/3600</f>
        <v>0</v>
      </c>
      <c r="AA13" s="62"/>
      <c r="AB13" s="62"/>
      <c r="AC13" s="62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  <c r="AI13" s="72"/>
      <c r="AJ13" s="60"/>
      <c r="AK13" s="60"/>
      <c r="AL13" s="73"/>
      <c r="AM13" s="74"/>
      <c r="AN13" s="75"/>
      <c r="AO13" s="75"/>
      <c r="AP13" s="75"/>
      <c r="AQ13" s="72"/>
      <c r="AR13" s="60"/>
      <c r="AS13" s="60"/>
      <c r="AT13" s="73"/>
      <c r="AU13" s="69" t="e">
        <f aca="false">MATCH(MIN(AR13,AN13),AN11:AN14,-1)</f>
        <v>#N/A</v>
      </c>
      <c r="AV13" s="70" t="n">
        <v>2</v>
      </c>
      <c r="AW13" s="55" t="e">
        <f aca="false">AU13-AV13</f>
        <v>#N/A</v>
      </c>
      <c r="AX13" s="56" t="e">
        <f aca="true">OFFSET(AN12,$AW13,0)</f>
        <v>#N/A</v>
      </c>
      <c r="AY13" s="56" t="e">
        <f aca="true">OFFSET(AN12,$AW13+1,0)</f>
        <v>#N/A</v>
      </c>
      <c r="AZ13" s="56" t="e">
        <f aca="false">LOG(AM13)</f>
        <v>#VALUE!</v>
      </c>
      <c r="BA13" s="56" t="e">
        <f aca="true">OFFSET(AZ12,$AW13,0)</f>
        <v>#N/A</v>
      </c>
      <c r="BB13" s="56" t="e">
        <f aca="true">OFFSET(AZ12,$AW13+1,0)</f>
        <v>#N/A</v>
      </c>
      <c r="BC13" s="56" t="e">
        <f aca="false">INTERCEPT(AX13:AY13,BA13:BB13)</f>
        <v>#N/A</v>
      </c>
      <c r="BD13" s="56" t="e">
        <f aca="false">SLOPE(AX13:AY13,BA13:BB13)</f>
        <v>#N/A</v>
      </c>
      <c r="BE13" s="56" t="e">
        <f aca="false">(AR13-BC13)/BD13</f>
        <v>#N/A</v>
      </c>
      <c r="BF13" s="56" t="e">
        <f aca="false">POWER(10,BE13)</f>
        <v>#N/A</v>
      </c>
    </row>
    <row r="14" customFormat="false" ht="12.75" hidden="true" customHeight="false" outlineLevel="0" collapsed="false">
      <c r="A14" s="71"/>
      <c r="B14" s="76"/>
      <c r="C14" s="76" t="n">
        <v>37</v>
      </c>
      <c r="D14" s="77" t="e">
        <f aca="false">L14</f>
        <v>#N/A</v>
      </c>
      <c r="E14" s="77" t="n">
        <f aca="false">N14</f>
        <v>0</v>
      </c>
      <c r="F14" s="77" t="e">
        <f aca="false">L14</f>
        <v>#N/A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59" t="e">
        <f aca="false">AI14+BF14</f>
        <v>#N/A</v>
      </c>
      <c r="M14" s="59" t="n">
        <f aca="false">AR14</f>
        <v>0</v>
      </c>
      <c r="N14" s="59" t="n">
        <f aca="false">AS14</f>
        <v>0</v>
      </c>
      <c r="O14" s="59" t="n">
        <f aca="false">AT14</f>
        <v>0</v>
      </c>
      <c r="P14" s="78"/>
      <c r="Q14" s="78"/>
      <c r="R14" s="78" t="n">
        <f aca="false">P14/3600</f>
        <v>0</v>
      </c>
      <c r="S14" s="76"/>
      <c r="T14" s="59" t="n">
        <f aca="false">AQ14+AI14</f>
        <v>0</v>
      </c>
      <c r="U14" s="59" t="n">
        <f aca="false">AR14</f>
        <v>0</v>
      </c>
      <c r="V14" s="59" t="n">
        <f aca="false">AS14</f>
        <v>0</v>
      </c>
      <c r="W14" s="59" t="n">
        <f aca="false">AT14</f>
        <v>0</v>
      </c>
      <c r="X14" s="78"/>
      <c r="Y14" s="78"/>
      <c r="Z14" s="78" t="n">
        <f aca="false">X14/3600</f>
        <v>0</v>
      </c>
      <c r="AA14" s="76"/>
      <c r="AB14" s="76"/>
      <c r="AC14" s="76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  <c r="AI14" s="79"/>
      <c r="AJ14" s="78"/>
      <c r="AK14" s="78"/>
      <c r="AL14" s="80"/>
      <c r="AM14" s="81"/>
      <c r="AN14" s="82"/>
      <c r="AO14" s="82"/>
      <c r="AP14" s="82"/>
      <c r="AQ14" s="79"/>
      <c r="AR14" s="78"/>
      <c r="AS14" s="78"/>
      <c r="AT14" s="80"/>
      <c r="AU14" s="69" t="e">
        <f aca="false">MATCH(MIN(AR14,AN14),AN11:AN14,-1)</f>
        <v>#N/A</v>
      </c>
      <c r="AV14" s="70" t="n">
        <v>3</v>
      </c>
      <c r="AW14" s="55" t="e">
        <f aca="false">AU14-AV14</f>
        <v>#N/A</v>
      </c>
      <c r="AX14" s="56" t="e">
        <f aca="true">OFFSET(AN13,$AW14,0)</f>
        <v>#N/A</v>
      </c>
      <c r="AY14" s="56" t="n">
        <v>0</v>
      </c>
      <c r="AZ14" s="56" t="e">
        <f aca="false">LOG(AM14)</f>
        <v>#VALUE!</v>
      </c>
      <c r="BA14" s="56" t="e">
        <f aca="true">OFFSET(AZ13,$AW14,0)</f>
        <v>#N/A</v>
      </c>
      <c r="BB14" s="56" t="n">
        <v>0</v>
      </c>
      <c r="BC14" s="56" t="e">
        <f aca="false">INTERCEPT(AX14:AY14,BA14:BB14)</f>
        <v>#N/A</v>
      </c>
      <c r="BD14" s="56" t="e">
        <f aca="false">SLOPE(AX14:AY14,BA14:BB14)</f>
        <v>#N/A</v>
      </c>
      <c r="BE14" s="56" t="e">
        <f aca="false">(AR14-BC14)/BD14</f>
        <v>#N/A</v>
      </c>
      <c r="BF14" s="56" t="e">
        <f aca="false">POWER(10,BE14)</f>
        <v>#N/A</v>
      </c>
    </row>
    <row r="15" customFormat="false" ht="12" hidden="true" customHeight="false" outlineLevel="0" collapsed="false">
      <c r="A15" s="71"/>
      <c r="B15" s="71" t="s">
        <v>53</v>
      </c>
      <c r="C15" s="57" t="n">
        <v>22</v>
      </c>
      <c r="D15" s="58" t="e">
        <f aca="false">L15</f>
        <v>#N/A</v>
      </c>
      <c r="E15" s="58" t="n">
        <f aca="false">N15</f>
        <v>0</v>
      </c>
      <c r="F15" s="58" t="e">
        <f aca="false">L15</f>
        <v>#N/A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 t="e">
        <f aca="false">AI15+BF15</f>
        <v>#N/A</v>
      </c>
      <c r="M15" s="59" t="n">
        <f aca="false">AR15</f>
        <v>0</v>
      </c>
      <c r="N15" s="59" t="n">
        <f aca="false">AS15</f>
        <v>0</v>
      </c>
      <c r="O15" s="59" t="n">
        <f aca="false">AT15</f>
        <v>0</v>
      </c>
      <c r="P15" s="60"/>
      <c r="Q15" s="61"/>
      <c r="R15" s="60" t="n">
        <f aca="false">P15/3600</f>
        <v>0</v>
      </c>
      <c r="S15" s="62"/>
      <c r="T15" s="59" t="n">
        <f aca="false">AQ15+AI15</f>
        <v>0</v>
      </c>
      <c r="U15" s="59" t="n">
        <f aca="false">AR15</f>
        <v>0</v>
      </c>
      <c r="V15" s="59" t="n">
        <f aca="false">AS15</f>
        <v>0</v>
      </c>
      <c r="W15" s="59" t="n">
        <f aca="false">AT15</f>
        <v>0</v>
      </c>
      <c r="X15" s="60"/>
      <c r="Y15" s="60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  <c r="AI15" s="72"/>
      <c r="AJ15" s="60"/>
      <c r="AK15" s="60"/>
      <c r="AL15" s="73"/>
      <c r="AM15" s="67"/>
      <c r="AN15" s="68"/>
      <c r="AO15" s="68"/>
      <c r="AP15" s="68"/>
      <c r="AQ15" s="72"/>
      <c r="AR15" s="60"/>
      <c r="AS15" s="60"/>
      <c r="AT15" s="73"/>
      <c r="AU15" s="69" t="e">
        <f aca="false">MATCH(MIN(AR15,AN15),AN15:AN18,-1)</f>
        <v>#N/A</v>
      </c>
      <c r="AV15" s="70" t="n">
        <v>0</v>
      </c>
      <c r="AW15" s="55" t="e">
        <f aca="false">AU15-AV15</f>
        <v>#N/A</v>
      </c>
      <c r="AX15" s="56" t="e">
        <f aca="true">OFFSET(AN14,$AW15,0)</f>
        <v>#N/A</v>
      </c>
      <c r="AY15" s="56" t="e">
        <f aca="true">OFFSET(AN14,$AW15+1,0)</f>
        <v>#N/A</v>
      </c>
      <c r="AZ15" s="56" t="e">
        <f aca="false">LOG(AM15)</f>
        <v>#VALUE!</v>
      </c>
      <c r="BA15" s="56" t="e">
        <f aca="true">OFFSET(AZ14,$AW15,0)</f>
        <v>#N/A</v>
      </c>
      <c r="BB15" s="56" t="e">
        <f aca="true">OFFSET(AZ14,$AW15+1,0)</f>
        <v>#N/A</v>
      </c>
      <c r="BC15" s="56" t="e">
        <f aca="false">INTERCEPT(AX15:AY15,BA15:BB15)</f>
        <v>#N/A</v>
      </c>
      <c r="BD15" s="56" t="e">
        <f aca="false">SLOPE(AX15:AY15,BA15:BB15)</f>
        <v>#N/A</v>
      </c>
      <c r="BE15" s="56" t="e">
        <f aca="false">(AR15-BC15)/BD15</f>
        <v>#N/A</v>
      </c>
      <c r="BF15" s="56" t="e">
        <f aca="false">POWER(10,BE15)</f>
        <v>#N/A</v>
      </c>
    </row>
    <row r="16" customFormat="false" ht="12" hidden="true" customHeight="false" outlineLevel="0" collapsed="false">
      <c r="A16" s="71"/>
      <c r="B16" s="71"/>
      <c r="C16" s="71" t="n">
        <v>27</v>
      </c>
      <c r="D16" s="58" t="e">
        <f aca="false">L16</f>
        <v>#N/A</v>
      </c>
      <c r="E16" s="58" t="n">
        <f aca="false">N16</f>
        <v>0</v>
      </c>
      <c r="F16" s="58" t="e">
        <f aca="false">L16</f>
        <v>#N/A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e">
        <f aca="false">AI16+BF16</f>
        <v>#N/A</v>
      </c>
      <c r="M16" s="59" t="n">
        <f aca="false">AR16</f>
        <v>0</v>
      </c>
      <c r="N16" s="59" t="n">
        <f aca="false">AS16</f>
        <v>0</v>
      </c>
      <c r="O16" s="59" t="n">
        <f aca="false">AT16</f>
        <v>0</v>
      </c>
      <c r="P16" s="60"/>
      <c r="Q16" s="61"/>
      <c r="R16" s="60" t="n">
        <f aca="false">P16/3600</f>
        <v>0</v>
      </c>
      <c r="S16" s="62"/>
      <c r="T16" s="59" t="n">
        <f aca="false">AQ16+AI16</f>
        <v>0</v>
      </c>
      <c r="U16" s="59" t="n">
        <f aca="false">AR16</f>
        <v>0</v>
      </c>
      <c r="V16" s="59" t="n">
        <f aca="false">AS16</f>
        <v>0</v>
      </c>
      <c r="W16" s="59" t="n">
        <f aca="false">AT16</f>
        <v>0</v>
      </c>
      <c r="X16" s="60"/>
      <c r="Y16" s="60"/>
      <c r="Z16" s="60" t="n">
        <f aca="false">X16/3600</f>
        <v>0</v>
      </c>
      <c r="AA16" s="62"/>
      <c r="AB16" s="62"/>
      <c r="AC16" s="62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  <c r="AI16" s="72"/>
      <c r="AJ16" s="60"/>
      <c r="AK16" s="60"/>
      <c r="AL16" s="73"/>
      <c r="AM16" s="74"/>
      <c r="AN16" s="75"/>
      <c r="AO16" s="75"/>
      <c r="AP16" s="75"/>
      <c r="AQ16" s="72"/>
      <c r="AR16" s="60"/>
      <c r="AS16" s="60"/>
      <c r="AT16" s="73"/>
      <c r="AU16" s="69" t="e">
        <f aca="false">MATCH(MIN(AR16,AN16),AN15:AN18,-1)</f>
        <v>#N/A</v>
      </c>
      <c r="AV16" s="70" t="n">
        <v>1</v>
      </c>
      <c r="AW16" s="55" t="e">
        <f aca="false">AU16-AV16</f>
        <v>#N/A</v>
      </c>
      <c r="AX16" s="56" t="e">
        <f aca="true">OFFSET(AN15,$AW16,0)</f>
        <v>#N/A</v>
      </c>
      <c r="AY16" s="56" t="e">
        <f aca="true">OFFSET(AN15,$AW16+1,0)</f>
        <v>#N/A</v>
      </c>
      <c r="AZ16" s="56" t="e">
        <f aca="false">LOG(AM16)</f>
        <v>#VALUE!</v>
      </c>
      <c r="BA16" s="56" t="e">
        <f aca="true">OFFSET(AZ15,$AW16,0)</f>
        <v>#N/A</v>
      </c>
      <c r="BB16" s="56" t="e">
        <f aca="true">OFFSET(AZ15,$AW16+1,0)</f>
        <v>#N/A</v>
      </c>
      <c r="BC16" s="56" t="e">
        <f aca="false">INTERCEPT(AX16:AY16,BA16:BB16)</f>
        <v>#N/A</v>
      </c>
      <c r="BD16" s="56" t="e">
        <f aca="false">SLOPE(AX16:AY16,BA16:BB16)</f>
        <v>#N/A</v>
      </c>
      <c r="BE16" s="56" t="e">
        <f aca="false">(AR16-BC16)/BD16</f>
        <v>#N/A</v>
      </c>
      <c r="BF16" s="56" t="e">
        <f aca="false">POWER(10,BE16)</f>
        <v>#N/A</v>
      </c>
    </row>
    <row r="17" customFormat="false" ht="12" hidden="true" customHeight="false" outlineLevel="0" collapsed="false">
      <c r="A17" s="71"/>
      <c r="B17" s="71"/>
      <c r="C17" s="71" t="n">
        <v>32</v>
      </c>
      <c r="D17" s="58" t="e">
        <f aca="false">L17</f>
        <v>#N/A</v>
      </c>
      <c r="E17" s="58" t="n">
        <f aca="false">N17</f>
        <v>0</v>
      </c>
      <c r="F17" s="58" t="e">
        <f aca="false">L17</f>
        <v>#N/A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e">
        <f aca="false">AI17+BF17</f>
        <v>#N/A</v>
      </c>
      <c r="M17" s="59" t="n">
        <f aca="false">AR17</f>
        <v>0</v>
      </c>
      <c r="N17" s="59" t="n">
        <f aca="false">AS17</f>
        <v>0</v>
      </c>
      <c r="O17" s="59" t="n">
        <f aca="false">AT17</f>
        <v>0</v>
      </c>
      <c r="P17" s="60"/>
      <c r="Q17" s="61"/>
      <c r="R17" s="60" t="n">
        <f aca="false">P17/3600</f>
        <v>0</v>
      </c>
      <c r="S17" s="62"/>
      <c r="T17" s="59" t="n">
        <f aca="false">AQ17+AI17</f>
        <v>0</v>
      </c>
      <c r="U17" s="59" t="n">
        <f aca="false">AR17</f>
        <v>0</v>
      </c>
      <c r="V17" s="59" t="n">
        <f aca="false">AS17</f>
        <v>0</v>
      </c>
      <c r="W17" s="59" t="n">
        <f aca="false">AT17</f>
        <v>0</v>
      </c>
      <c r="X17" s="60"/>
      <c r="Y17" s="60"/>
      <c r="Z17" s="60" t="n">
        <f aca="false">X17/3600</f>
        <v>0</v>
      </c>
      <c r="AA17" s="62"/>
      <c r="AB17" s="62"/>
      <c r="AC17" s="62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  <c r="AI17" s="72"/>
      <c r="AJ17" s="60"/>
      <c r="AK17" s="60"/>
      <c r="AL17" s="73"/>
      <c r="AM17" s="74"/>
      <c r="AN17" s="75"/>
      <c r="AO17" s="75"/>
      <c r="AP17" s="75"/>
      <c r="AQ17" s="72"/>
      <c r="AR17" s="60"/>
      <c r="AS17" s="60"/>
      <c r="AT17" s="73"/>
      <c r="AU17" s="69" t="e">
        <f aca="false">MATCH(MIN(AR17,AN17),AN15:AN18,-1)</f>
        <v>#N/A</v>
      </c>
      <c r="AV17" s="70" t="n">
        <v>2</v>
      </c>
      <c r="AW17" s="55" t="e">
        <f aca="false">AU17-AV17</f>
        <v>#N/A</v>
      </c>
      <c r="AX17" s="56" t="e">
        <f aca="true">OFFSET(AN16,$AW17,0)</f>
        <v>#N/A</v>
      </c>
      <c r="AY17" s="56" t="e">
        <f aca="true">OFFSET(AN16,$AW17+1,0)</f>
        <v>#N/A</v>
      </c>
      <c r="AZ17" s="56" t="e">
        <f aca="false">LOG(AM17)</f>
        <v>#VALUE!</v>
      </c>
      <c r="BA17" s="56" t="e">
        <f aca="true">OFFSET(AZ16,$AW17,0)</f>
        <v>#N/A</v>
      </c>
      <c r="BB17" s="56" t="e">
        <f aca="true">OFFSET(AZ16,$AW17+1,0)</f>
        <v>#N/A</v>
      </c>
      <c r="BC17" s="56" t="e">
        <f aca="false">INTERCEPT(AX17:AY17,BA17:BB17)</f>
        <v>#N/A</v>
      </c>
      <c r="BD17" s="56" t="e">
        <f aca="false">SLOPE(AX17:AY17,BA17:BB17)</f>
        <v>#N/A</v>
      </c>
      <c r="BE17" s="56" t="e">
        <f aca="false">(AR17-BC17)/BD17</f>
        <v>#N/A</v>
      </c>
      <c r="BF17" s="56" t="e">
        <f aca="false">POWER(10,BE17)</f>
        <v>#N/A</v>
      </c>
    </row>
    <row r="18" customFormat="false" ht="12.75" hidden="true" customHeight="false" outlineLevel="0" collapsed="false">
      <c r="A18" s="76"/>
      <c r="B18" s="76"/>
      <c r="C18" s="76" t="n">
        <v>37</v>
      </c>
      <c r="D18" s="77" t="e">
        <f aca="false">L18</f>
        <v>#N/A</v>
      </c>
      <c r="E18" s="77" t="n">
        <f aca="false">N18</f>
        <v>0</v>
      </c>
      <c r="F18" s="77" t="e">
        <f aca="false">L18</f>
        <v>#N/A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59" t="e">
        <f aca="false">AI18+BF18</f>
        <v>#N/A</v>
      </c>
      <c r="M18" s="59" t="n">
        <f aca="false">AR18</f>
        <v>0</v>
      </c>
      <c r="N18" s="59" t="n">
        <f aca="false">AS18</f>
        <v>0</v>
      </c>
      <c r="O18" s="59" t="n">
        <f aca="false">AT18</f>
        <v>0</v>
      </c>
      <c r="P18" s="78"/>
      <c r="Q18" s="78"/>
      <c r="R18" s="78" t="n">
        <f aca="false">P18/3600</f>
        <v>0</v>
      </c>
      <c r="S18" s="76"/>
      <c r="T18" s="59" t="n">
        <f aca="false">AQ18+AI18</f>
        <v>0</v>
      </c>
      <c r="U18" s="59" t="n">
        <f aca="false">AR18</f>
        <v>0</v>
      </c>
      <c r="V18" s="59" t="n">
        <f aca="false">AS18</f>
        <v>0</v>
      </c>
      <c r="W18" s="59" t="n">
        <f aca="false">AT18</f>
        <v>0</v>
      </c>
      <c r="X18" s="78"/>
      <c r="Y18" s="78"/>
      <c r="Z18" s="78" t="n">
        <f aca="false">X18/3600</f>
        <v>0</v>
      </c>
      <c r="AA18" s="76"/>
      <c r="AB18" s="76"/>
      <c r="AC18" s="76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  <c r="AI18" s="79"/>
      <c r="AJ18" s="78"/>
      <c r="AK18" s="78"/>
      <c r="AL18" s="80"/>
      <c r="AM18" s="81"/>
      <c r="AN18" s="82"/>
      <c r="AO18" s="82"/>
      <c r="AP18" s="82"/>
      <c r="AQ18" s="79"/>
      <c r="AR18" s="78"/>
      <c r="AS18" s="78"/>
      <c r="AT18" s="80"/>
      <c r="AU18" s="69" t="e">
        <f aca="false">MATCH(MIN(AR18,AN18),AN15:AN18,-1)</f>
        <v>#N/A</v>
      </c>
      <c r="AV18" s="70" t="n">
        <v>3</v>
      </c>
      <c r="AW18" s="55" t="e">
        <f aca="false">AU18-AV18</f>
        <v>#N/A</v>
      </c>
      <c r="AX18" s="56" t="e">
        <f aca="true">OFFSET(AN17,$AW18,0)</f>
        <v>#N/A</v>
      </c>
      <c r="AY18" s="56" t="n">
        <v>0</v>
      </c>
      <c r="AZ18" s="56" t="e">
        <f aca="false">LOG(AM18)</f>
        <v>#VALUE!</v>
      </c>
      <c r="BA18" s="56" t="e">
        <f aca="true">OFFSET(AZ17,$AW18,0)</f>
        <v>#N/A</v>
      </c>
      <c r="BB18" s="56" t="n">
        <v>0</v>
      </c>
      <c r="BC18" s="56" t="e">
        <f aca="false">INTERCEPT(AX18:AY18,BA18:BB18)</f>
        <v>#N/A</v>
      </c>
      <c r="BD18" s="56" t="e">
        <f aca="false">SLOPE(AX18:AY18,BA18:BB18)</f>
        <v>#N/A</v>
      </c>
      <c r="BE18" s="56" t="e">
        <f aca="false">(AR18-BC18)/BD18</f>
        <v>#N/A</v>
      </c>
      <c r="BF18" s="56" t="e">
        <f aca="false">POWER(10,BE18)</f>
        <v>#N/A</v>
      </c>
    </row>
    <row r="19" customFormat="false" ht="12" hidden="false" customHeight="false" outlineLevel="0" collapsed="false">
      <c r="A19" s="57" t="s">
        <v>7</v>
      </c>
      <c r="B19" s="57" t="s">
        <v>54</v>
      </c>
      <c r="C19" s="57" t="n">
        <v>22</v>
      </c>
      <c r="D19" s="58" t="n">
        <f aca="false">L19</f>
        <v>9835.27760464132</v>
      </c>
      <c r="E19" s="58" t="n">
        <f aca="false">N19</f>
        <v>43.2969</v>
      </c>
      <c r="F19" s="58" t="n">
        <f aca="false">L19</f>
        <v>9835.27760464132</v>
      </c>
      <c r="G19" s="58" t="n">
        <f aca="false">O19</f>
        <v>44.8267</v>
      </c>
      <c r="H19" s="58" t="n">
        <f aca="false">T19</f>
        <v>7670.9624</v>
      </c>
      <c r="I19" s="58" t="n">
        <f aca="false">V19</f>
        <v>43.2969</v>
      </c>
      <c r="J19" s="58" t="n">
        <f aca="false">T19</f>
        <v>7670.9624</v>
      </c>
      <c r="K19" s="58" t="n">
        <f aca="false">W19</f>
        <v>44.8267</v>
      </c>
      <c r="L19" s="59" t="n">
        <f aca="false">AI19+BF19</f>
        <v>9835.27760464132</v>
      </c>
      <c r="M19" s="59" t="n">
        <f aca="false">AR19</f>
        <v>41.2818</v>
      </c>
      <c r="N19" s="59" t="n">
        <f aca="false">AS19</f>
        <v>43.2969</v>
      </c>
      <c r="O19" s="59" t="n">
        <f aca="false">AT19</f>
        <v>44.8267</v>
      </c>
      <c r="P19" s="60"/>
      <c r="Q19" s="61"/>
      <c r="R19" s="60" t="n">
        <f aca="false">P19/3600</f>
        <v>0</v>
      </c>
      <c r="S19" s="62"/>
      <c r="T19" s="59" t="n">
        <f aca="false">AQ19+AI19</f>
        <v>7670.9624</v>
      </c>
      <c r="U19" s="59" t="n">
        <f aca="false">AR19</f>
        <v>41.2818</v>
      </c>
      <c r="V19" s="59" t="n">
        <f aca="false">AS19</f>
        <v>43.2969</v>
      </c>
      <c r="W19" s="59" t="n">
        <f aca="false">AT19</f>
        <v>44.8267</v>
      </c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  <c r="AI19" s="72" t="n">
        <v>5335.9816</v>
      </c>
      <c r="AJ19" s="60" t="n">
        <v>42.9778</v>
      </c>
      <c r="AK19" s="60" t="n">
        <v>44.2848</v>
      </c>
      <c r="AL19" s="73" t="n">
        <v>45.3722</v>
      </c>
      <c r="AM19" s="83" t="n">
        <v>3680.7664</v>
      </c>
      <c r="AN19" s="84" t="n">
        <v>40.8262</v>
      </c>
      <c r="AO19" s="84" t="n">
        <v>43.0514</v>
      </c>
      <c r="AP19" s="84" t="n">
        <v>44.5904</v>
      </c>
      <c r="AQ19" s="72" t="n">
        <v>2334.9808</v>
      </c>
      <c r="AR19" s="60" t="n">
        <v>41.2818</v>
      </c>
      <c r="AS19" s="60" t="n">
        <v>43.2969</v>
      </c>
      <c r="AT19" s="73" t="n">
        <v>44.8267</v>
      </c>
      <c r="AU19" s="69" t="n">
        <f aca="false">MATCH(MIN(AR19,AN19),AN19:AN22,-1)</f>
        <v>1</v>
      </c>
      <c r="AV19" s="70" t="n">
        <v>0</v>
      </c>
      <c r="AW19" s="55" t="n">
        <f aca="false">AU19-AV19</f>
        <v>1</v>
      </c>
      <c r="AX19" s="56" t="n">
        <f aca="true">OFFSET(AN18,$AW19,0)</f>
        <v>40.8262</v>
      </c>
      <c r="AY19" s="56" t="n">
        <f aca="true">OFFSET(AN18,$AW19+1,0)</f>
        <v>38.9625</v>
      </c>
      <c r="AZ19" s="56" t="n">
        <f aca="false">LOG(AM19)</f>
        <v>3.56593825580304</v>
      </c>
      <c r="BA19" s="56" t="n">
        <f aca="true">OFFSET(AZ18,$AW19,0)</f>
        <v>3.56593825580304</v>
      </c>
      <c r="BB19" s="56" t="n">
        <f aca="true">OFFSET(AZ18,$AW19+1,0)</f>
        <v>3.209207790001</v>
      </c>
      <c r="BC19" s="56" t="n">
        <f aca="false">INTERCEPT(AX19:AY19,BA19:BB19)</f>
        <v>22.1963386216106</v>
      </c>
      <c r="BD19" s="56" t="n">
        <f aca="false">SLOPE(AX19:AY19,BA19:BB19)</f>
        <v>5.22439258393555</v>
      </c>
      <c r="BE19" s="56" t="n">
        <f aca="false">(AR19-BC19)/BD19</f>
        <v>3.6531445659492</v>
      </c>
      <c r="BF19" s="56" t="n">
        <f aca="false">POWER(10,BE19)</f>
        <v>4499.29600464132</v>
      </c>
    </row>
    <row r="20" customFormat="false" ht="12" hidden="false" customHeight="false" outlineLevel="0" collapsed="false">
      <c r="A20" s="71" t="s">
        <v>55</v>
      </c>
      <c r="B20" s="71"/>
      <c r="C20" s="71" t="n">
        <v>27</v>
      </c>
      <c r="D20" s="58" t="n">
        <f aca="false">L20</f>
        <v>4630.71683864531</v>
      </c>
      <c r="E20" s="58" t="n">
        <f aca="false">N20</f>
        <v>41.9197</v>
      </c>
      <c r="F20" s="58" t="n">
        <f aca="false">L20</f>
        <v>4630.71683864531</v>
      </c>
      <c r="G20" s="58" t="n">
        <f aca="false">O20</f>
        <v>43.0481</v>
      </c>
      <c r="H20" s="58" t="n">
        <f aca="false">T20</f>
        <v>3685.9</v>
      </c>
      <c r="I20" s="58" t="n">
        <f aca="false">V20</f>
        <v>41.9197</v>
      </c>
      <c r="J20" s="58" t="n">
        <f aca="false">T20</f>
        <v>3685.9</v>
      </c>
      <c r="K20" s="58" t="n">
        <f aca="false">W20</f>
        <v>43.0481</v>
      </c>
      <c r="L20" s="59" t="n">
        <f aca="false">AI20+BF20</f>
        <v>4630.71683864531</v>
      </c>
      <c r="M20" s="59" t="n">
        <f aca="false">AR20</f>
        <v>39.3453</v>
      </c>
      <c r="N20" s="59" t="n">
        <f aca="false">AS20</f>
        <v>41.9197</v>
      </c>
      <c r="O20" s="59" t="n">
        <f aca="false">AT20</f>
        <v>43.0481</v>
      </c>
      <c r="P20" s="60"/>
      <c r="Q20" s="61"/>
      <c r="R20" s="60" t="n">
        <f aca="false">P20/3600</f>
        <v>0</v>
      </c>
      <c r="S20" s="62"/>
      <c r="T20" s="59" t="n">
        <f aca="false">AQ20+AI20</f>
        <v>3685.9</v>
      </c>
      <c r="U20" s="59" t="n">
        <f aca="false">AR20</f>
        <v>39.3453</v>
      </c>
      <c r="V20" s="59" t="n">
        <f aca="false">AS20</f>
        <v>41.9197</v>
      </c>
      <c r="W20" s="59" t="n">
        <f aca="false">AT20</f>
        <v>43.0481</v>
      </c>
      <c r="X20" s="60"/>
      <c r="Y20" s="60"/>
      <c r="Z20" s="60" t="n">
        <f aca="false">X20/3600</f>
        <v>0</v>
      </c>
      <c r="AA20" s="62"/>
      <c r="AB20" s="62"/>
      <c r="AC20" s="6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  <c r="AI20" s="72" t="n">
        <v>2838.9984</v>
      </c>
      <c r="AJ20" s="60" t="n">
        <v>40.1836</v>
      </c>
      <c r="AK20" s="60" t="n">
        <v>42.5778</v>
      </c>
      <c r="AL20" s="73" t="n">
        <v>43.6272</v>
      </c>
      <c r="AM20" s="85" t="n">
        <v>1618.8544</v>
      </c>
      <c r="AN20" s="86" t="n">
        <v>38.9625</v>
      </c>
      <c r="AO20" s="86" t="n">
        <v>41.7746</v>
      </c>
      <c r="AP20" s="86" t="n">
        <v>42.9792</v>
      </c>
      <c r="AQ20" s="72" t="n">
        <v>846.9016</v>
      </c>
      <c r="AR20" s="60" t="n">
        <v>39.3453</v>
      </c>
      <c r="AS20" s="60" t="n">
        <v>41.9197</v>
      </c>
      <c r="AT20" s="73" t="n">
        <v>43.0481</v>
      </c>
      <c r="AU20" s="69" t="n">
        <f aca="false">MATCH(MIN(AR20,AN20),AN19:AN22,-1)</f>
        <v>2</v>
      </c>
      <c r="AV20" s="70" t="n">
        <v>1</v>
      </c>
      <c r="AW20" s="55" t="n">
        <f aca="false">AU20-AV20</f>
        <v>1</v>
      </c>
      <c r="AX20" s="56" t="n">
        <f aca="true">OFFSET(AN19,$AW20,0)</f>
        <v>38.9625</v>
      </c>
      <c r="AY20" s="56" t="n">
        <f aca="true">OFFSET(AN19,$AW20+1,0)</f>
        <v>36.6247</v>
      </c>
      <c r="AZ20" s="56" t="n">
        <f aca="false">LOG(AM20)</f>
        <v>3.209207790001</v>
      </c>
      <c r="BA20" s="56" t="n">
        <f aca="true">OFFSET(AZ19,$AW20,0)</f>
        <v>3.209207790001</v>
      </c>
      <c r="BB20" s="56" t="n">
        <f aca="true">OFFSET(AZ19,$AW20+1,0)</f>
        <v>2.94011667034254</v>
      </c>
      <c r="BC20" s="56" t="n">
        <f aca="false">INTERCEPT(AX20:AY20,BA20:BB20)</f>
        <v>11.0816617880716</v>
      </c>
      <c r="BD20" s="56" t="n">
        <f aca="false">SLOPE(AX20:AY20,BA20:BB20)</f>
        <v>8.68776347196879</v>
      </c>
      <c r="BE20" s="56" t="n">
        <f aca="false">(AR20-BC20)/BD20</f>
        <v>3.25326976305484</v>
      </c>
      <c r="BF20" s="56" t="n">
        <f aca="false">POWER(10,BE20)</f>
        <v>1791.71843864531</v>
      </c>
    </row>
    <row r="21" customFormat="false" ht="12" hidden="false" customHeight="false" outlineLevel="0" collapsed="false">
      <c r="A21" s="71"/>
      <c r="B21" s="71"/>
      <c r="C21" s="71" t="n">
        <v>32</v>
      </c>
      <c r="D21" s="58" t="n">
        <f aca="false">L21</f>
        <v>2446.34868225284</v>
      </c>
      <c r="E21" s="58" t="n">
        <f aca="false">N21</f>
        <v>40.791</v>
      </c>
      <c r="F21" s="58" t="n">
        <f aca="false">L21</f>
        <v>2446.34868225284</v>
      </c>
      <c r="G21" s="58" t="n">
        <f aca="false">O21</f>
        <v>41.8198</v>
      </c>
      <c r="H21" s="58" t="n">
        <f aca="false">T21</f>
        <v>1932.8048</v>
      </c>
      <c r="I21" s="58" t="n">
        <f aca="false">V21</f>
        <v>40.791</v>
      </c>
      <c r="J21" s="58" t="n">
        <f aca="false">T21</f>
        <v>1932.8048</v>
      </c>
      <c r="K21" s="58" t="n">
        <f aca="false">W21</f>
        <v>41.8198</v>
      </c>
      <c r="L21" s="59" t="n">
        <f aca="false">AI21+BF21</f>
        <v>2446.34868225284</v>
      </c>
      <c r="M21" s="59" t="n">
        <f aca="false">AR21</f>
        <v>37.0853</v>
      </c>
      <c r="N21" s="59" t="n">
        <f aca="false">AS21</f>
        <v>40.791</v>
      </c>
      <c r="O21" s="59" t="n">
        <f aca="false">AT21</f>
        <v>41.8198</v>
      </c>
      <c r="P21" s="60"/>
      <c r="Q21" s="61"/>
      <c r="R21" s="60" t="n">
        <f aca="false">P21/3600</f>
        <v>0</v>
      </c>
      <c r="S21" s="62"/>
      <c r="T21" s="59" t="n">
        <f aca="false">AQ21+AI21</f>
        <v>1932.8048</v>
      </c>
      <c r="U21" s="59" t="n">
        <f aca="false">AR21</f>
        <v>37.0853</v>
      </c>
      <c r="V21" s="59" t="n">
        <f aca="false">AS21</f>
        <v>40.791</v>
      </c>
      <c r="W21" s="59" t="n">
        <f aca="false">AT21</f>
        <v>41.8198</v>
      </c>
      <c r="X21" s="60"/>
      <c r="Y21" s="60"/>
      <c r="Z21" s="60" t="n">
        <f aca="false">X21/3600</f>
        <v>0</v>
      </c>
      <c r="AA21" s="62"/>
      <c r="AB21" s="62"/>
      <c r="AC21" s="6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  <c r="AI21" s="72" t="n">
        <v>1490.1288</v>
      </c>
      <c r="AJ21" s="60" t="n">
        <v>37.1048</v>
      </c>
      <c r="AK21" s="60" t="n">
        <v>41.0229</v>
      </c>
      <c r="AL21" s="73" t="n">
        <v>42.1883</v>
      </c>
      <c r="AM21" s="85" t="n">
        <v>871.1976</v>
      </c>
      <c r="AN21" s="86" t="n">
        <v>36.6247</v>
      </c>
      <c r="AO21" s="86" t="n">
        <v>40.6232</v>
      </c>
      <c r="AP21" s="86" t="n">
        <v>41.7111</v>
      </c>
      <c r="AQ21" s="72" t="n">
        <v>442.676</v>
      </c>
      <c r="AR21" s="60" t="n">
        <v>37.0853</v>
      </c>
      <c r="AS21" s="60" t="n">
        <v>40.791</v>
      </c>
      <c r="AT21" s="73" t="n">
        <v>41.8198</v>
      </c>
      <c r="AU21" s="69" t="n">
        <f aca="false">MATCH(MIN(AR21,AN21),AN19:AN22,-1)</f>
        <v>3</v>
      </c>
      <c r="AV21" s="70" t="n">
        <v>2</v>
      </c>
      <c r="AW21" s="55" t="n">
        <f aca="false">AU21-AV21</f>
        <v>1</v>
      </c>
      <c r="AX21" s="56" t="n">
        <f aca="true">OFFSET(AN20,$AW21,0)</f>
        <v>36.6247</v>
      </c>
      <c r="AY21" s="56" t="n">
        <f aca="true">OFFSET(AN20,$AW21+1,0)</f>
        <v>34.1015</v>
      </c>
      <c r="AZ21" s="56" t="n">
        <f aca="false">LOG(AM21)</f>
        <v>2.94011667034254</v>
      </c>
      <c r="BA21" s="56" t="n">
        <f aca="true">OFFSET(AZ20,$AW21,0)</f>
        <v>2.94011667034254</v>
      </c>
      <c r="BB21" s="56" t="n">
        <f aca="true">OFFSET(AZ20,$AW21+1,0)</f>
        <v>2.71857741392232</v>
      </c>
      <c r="BC21" s="56" t="n">
        <f aca="false">INTERCEPT(AX21:AY21,BA21:BB21)</f>
        <v>3.13852467161196</v>
      </c>
      <c r="BD21" s="56" t="n">
        <f aca="false">SLOPE(AX21:AY21,BA21:BB21)</f>
        <v>11.3894035791739</v>
      </c>
      <c r="BE21" s="56" t="n">
        <f aca="false">(AR21-BC21)/BD21</f>
        <v>2.9805577695448</v>
      </c>
      <c r="BF21" s="56" t="n">
        <f aca="false">POWER(10,BE21)</f>
        <v>956.219882252844</v>
      </c>
    </row>
    <row r="22" customFormat="false" ht="12.75" hidden="false" customHeight="false" outlineLevel="0" collapsed="false">
      <c r="A22" s="71"/>
      <c r="B22" s="76"/>
      <c r="C22" s="76" t="n">
        <v>37</v>
      </c>
      <c r="D22" s="77" t="n">
        <f aca="false">L22</f>
        <v>1369.90764997744</v>
      </c>
      <c r="E22" s="77" t="n">
        <f aca="false">N22</f>
        <v>39.9774</v>
      </c>
      <c r="F22" s="77" t="n">
        <f aca="false">L22</f>
        <v>1369.90764997744</v>
      </c>
      <c r="G22" s="77" t="n">
        <f aca="false">O22</f>
        <v>41.0517</v>
      </c>
      <c r="H22" s="77" t="n">
        <f aca="false">T22</f>
        <v>1067.4744</v>
      </c>
      <c r="I22" s="77" t="n">
        <f aca="false">V22</f>
        <v>39.9774</v>
      </c>
      <c r="J22" s="77" t="n">
        <f aca="false">T22</f>
        <v>1067.4744</v>
      </c>
      <c r="K22" s="77" t="n">
        <f aca="false">W22</f>
        <v>41.0517</v>
      </c>
      <c r="L22" s="59" t="n">
        <f aca="false">AI22+BF22</f>
        <v>1369.90764997744</v>
      </c>
      <c r="M22" s="59" t="n">
        <f aca="false">AR22</f>
        <v>34.7773</v>
      </c>
      <c r="N22" s="59" t="n">
        <f aca="false">AS22</f>
        <v>39.9774</v>
      </c>
      <c r="O22" s="59" t="n">
        <f aca="false">AT22</f>
        <v>41.0517</v>
      </c>
      <c r="P22" s="78"/>
      <c r="Q22" s="78"/>
      <c r="R22" s="78" t="n">
        <f aca="false">P22/3600</f>
        <v>0</v>
      </c>
      <c r="S22" s="76"/>
      <c r="T22" s="59" t="n">
        <f aca="false">AQ22+AI22</f>
        <v>1067.4744</v>
      </c>
      <c r="U22" s="59" t="n">
        <f aca="false">AR22</f>
        <v>34.7773</v>
      </c>
      <c r="V22" s="59" t="n">
        <f aca="false">AS22</f>
        <v>39.9774</v>
      </c>
      <c r="W22" s="59" t="n">
        <f aca="false">AT22</f>
        <v>41.0517</v>
      </c>
      <c r="X22" s="78"/>
      <c r="Y22" s="78"/>
      <c r="Z22" s="78" t="n">
        <f aca="false">X22/3600</f>
        <v>0</v>
      </c>
      <c r="AA22" s="76"/>
      <c r="AB22" s="76"/>
      <c r="AC22" s="76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  <c r="AI22" s="79" t="n">
        <v>777.7296</v>
      </c>
      <c r="AJ22" s="78" t="n">
        <v>34.1159</v>
      </c>
      <c r="AK22" s="78" t="n">
        <v>39.5257</v>
      </c>
      <c r="AL22" s="80" t="n">
        <v>40.8192</v>
      </c>
      <c r="AM22" s="87" t="n">
        <v>523.0912</v>
      </c>
      <c r="AN22" s="88" t="n">
        <v>34.1015</v>
      </c>
      <c r="AO22" s="88" t="n">
        <v>39.4589</v>
      </c>
      <c r="AP22" s="88" t="n">
        <v>40.5279</v>
      </c>
      <c r="AQ22" s="79" t="n">
        <v>289.7448</v>
      </c>
      <c r="AR22" s="78" t="n">
        <v>34.7773</v>
      </c>
      <c r="AS22" s="78" t="n">
        <v>39.9774</v>
      </c>
      <c r="AT22" s="80" t="n">
        <v>41.0517</v>
      </c>
      <c r="AU22" s="69" t="n">
        <f aca="false">MATCH(MIN(AR22,AN22),AN19:AN22,-1)</f>
        <v>4</v>
      </c>
      <c r="AV22" s="70" t="n">
        <v>3</v>
      </c>
      <c r="AW22" s="55" t="n">
        <f aca="false">AU22-AV22</f>
        <v>1</v>
      </c>
      <c r="AX22" s="56" t="n">
        <f aca="true">OFFSET(AN21,$AW22,0)</f>
        <v>34.1015</v>
      </c>
      <c r="AY22" s="56" t="n">
        <v>0</v>
      </c>
      <c r="AZ22" s="56" t="n">
        <f aca="false">LOG(AM22)</f>
        <v>2.71857741392232</v>
      </c>
      <c r="BA22" s="56" t="n">
        <f aca="true">OFFSET(AZ21,$AW22,0)</f>
        <v>2.71857741392232</v>
      </c>
      <c r="BB22" s="56" t="n">
        <v>0</v>
      </c>
      <c r="BC22" s="56" t="n">
        <f aca="false">INTERCEPT(AX22:AY22,BA22:BB22)</f>
        <v>0</v>
      </c>
      <c r="BD22" s="56" t="n">
        <f aca="false">SLOPE(AX22:AY22,BA22:BB22)</f>
        <v>12.5438767442708</v>
      </c>
      <c r="BE22" s="56" t="n">
        <f aca="false">(AR22-BC22)/BD22</f>
        <v>2.77245230553496</v>
      </c>
      <c r="BF22" s="56" t="n">
        <f aca="false">POWER(10,BE22)</f>
        <v>592.17804997744</v>
      </c>
    </row>
    <row r="23" customFormat="false" ht="12" hidden="false" customHeight="false" outlineLevel="0" collapsed="false">
      <c r="A23" s="71"/>
      <c r="B23" s="57" t="s">
        <v>56</v>
      </c>
      <c r="C23" s="57" t="n">
        <v>22</v>
      </c>
      <c r="D23" s="89" t="n">
        <f aca="false">L23</f>
        <v>15487.2416455592</v>
      </c>
      <c r="E23" s="89" t="n">
        <f aca="false">N23</f>
        <v>42.2717</v>
      </c>
      <c r="F23" s="89" t="n">
        <f aca="false">L23</f>
        <v>15487.2416455592</v>
      </c>
      <c r="G23" s="89" t="n">
        <f aca="false">O23</f>
        <v>43.6223</v>
      </c>
      <c r="H23" s="89" t="n">
        <f aca="false">T23</f>
        <v>11597.5624</v>
      </c>
      <c r="I23" s="89" t="n">
        <f aca="false">V23</f>
        <v>42.2717</v>
      </c>
      <c r="J23" s="89" t="n">
        <f aca="false">T23</f>
        <v>11597.5624</v>
      </c>
      <c r="K23" s="89" t="n">
        <f aca="false">W23</f>
        <v>43.6223</v>
      </c>
      <c r="L23" s="59" t="n">
        <f aca="false">AI23+BF23</f>
        <v>15487.2416455592</v>
      </c>
      <c r="M23" s="59" t="n">
        <f aca="false">AR23</f>
        <v>39.9687</v>
      </c>
      <c r="N23" s="59" t="n">
        <f aca="false">AS23</f>
        <v>42.2717</v>
      </c>
      <c r="O23" s="59" t="n">
        <f aca="false">AT23</f>
        <v>43.6223</v>
      </c>
      <c r="P23" s="65"/>
      <c r="Q23" s="61"/>
      <c r="R23" s="65" t="n">
        <f aca="false">P23/3600</f>
        <v>0</v>
      </c>
      <c r="S23" s="90"/>
      <c r="T23" s="59" t="n">
        <f aca="false">AQ23+AI23</f>
        <v>11597.5624</v>
      </c>
      <c r="U23" s="59" t="n">
        <f aca="false">AR23</f>
        <v>39.9687</v>
      </c>
      <c r="V23" s="59" t="n">
        <f aca="false">AS23</f>
        <v>42.2717</v>
      </c>
      <c r="W23" s="59" t="n">
        <f aca="false">AT23</f>
        <v>43.6223</v>
      </c>
      <c r="X23" s="65"/>
      <c r="Y23" s="65"/>
      <c r="Z23" s="65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  <c r="AI23" s="64" t="n">
        <v>5780.8024</v>
      </c>
      <c r="AJ23" s="65" t="n">
        <v>41.6436</v>
      </c>
      <c r="AK23" s="65" t="n">
        <v>43.1123</v>
      </c>
      <c r="AL23" s="66" t="n">
        <v>44.4675</v>
      </c>
      <c r="AM23" s="83" t="n">
        <v>7644.4896</v>
      </c>
      <c r="AN23" s="84" t="n">
        <v>39.3108</v>
      </c>
      <c r="AO23" s="84" t="n">
        <v>41.5983</v>
      </c>
      <c r="AP23" s="84" t="n">
        <v>42.7886</v>
      </c>
      <c r="AQ23" s="64" t="n">
        <v>5816.76</v>
      </c>
      <c r="AR23" s="65" t="n">
        <v>39.9687</v>
      </c>
      <c r="AS23" s="65" t="n">
        <v>42.2717</v>
      </c>
      <c r="AT23" s="66" t="n">
        <v>43.6223</v>
      </c>
      <c r="AU23" s="69" t="n">
        <f aca="false">MATCH(MIN(AR23,AN23),AN23:AN26,-1)</f>
        <v>1</v>
      </c>
      <c r="AV23" s="70" t="n">
        <v>0</v>
      </c>
      <c r="AW23" s="55" t="n">
        <f aca="false">AU23-AV23</f>
        <v>1</v>
      </c>
      <c r="AX23" s="56" t="n">
        <f aca="true">OFFSET(AN22,$AW23,0)</f>
        <v>39.3108</v>
      </c>
      <c r="AY23" s="56" t="n">
        <f aca="true">OFFSET(AN22,$AW23+1,0)</f>
        <v>36.825</v>
      </c>
      <c r="AZ23" s="56" t="n">
        <f aca="false">LOG(AM23)</f>
        <v>3.88334849415601</v>
      </c>
      <c r="BA23" s="56" t="n">
        <f aca="true">OFFSET(AZ22,$AW23,0)</f>
        <v>3.88334849415601</v>
      </c>
      <c r="BB23" s="56" t="n">
        <f aca="true">OFFSET(AZ22,$AW23+1,0)</f>
        <v>3.49148664059372</v>
      </c>
      <c r="BC23" s="56" t="n">
        <f aca="false">INTERCEPT(AX23:AY23,BA23:BB23)</f>
        <v>14.6765376980729</v>
      </c>
      <c r="BD23" s="56" t="n">
        <f aca="false">SLOPE(AX23:AY23,BA23:BB23)</f>
        <v>6.34356209312628</v>
      </c>
      <c r="BE23" s="56" t="n">
        <f aca="false">(AR23-BC23)/BD23</f>
        <v>3.98705994055502</v>
      </c>
      <c r="BF23" s="56" t="n">
        <f aca="false">POWER(10,BE23)</f>
        <v>9706.43924555918</v>
      </c>
    </row>
    <row r="24" customFormat="false" ht="12" hidden="false" customHeight="false" outlineLevel="0" collapsed="false">
      <c r="A24" s="71"/>
      <c r="B24" s="71"/>
      <c r="C24" s="71" t="n">
        <v>27</v>
      </c>
      <c r="D24" s="58" t="n">
        <f aca="false">L24</f>
        <v>6659.63271914712</v>
      </c>
      <c r="E24" s="58" t="n">
        <f aca="false">N24</f>
        <v>40.2878</v>
      </c>
      <c r="F24" s="58" t="n">
        <f aca="false">L24</f>
        <v>6659.63271914712</v>
      </c>
      <c r="G24" s="58" t="n">
        <f aca="false">O24</f>
        <v>41.3396</v>
      </c>
      <c r="H24" s="58" t="n">
        <f aca="false">T24</f>
        <v>5072.5776</v>
      </c>
      <c r="I24" s="58" t="n">
        <f aca="false">V24</f>
        <v>40.2878</v>
      </c>
      <c r="J24" s="58" t="n">
        <f aca="false">T24</f>
        <v>5072.5776</v>
      </c>
      <c r="K24" s="58" t="n">
        <f aca="false">W24</f>
        <v>41.3396</v>
      </c>
      <c r="L24" s="59" t="n">
        <f aca="false">AI24+BF24</f>
        <v>6659.63271914712</v>
      </c>
      <c r="M24" s="59" t="n">
        <f aca="false">AR24</f>
        <v>37.3593</v>
      </c>
      <c r="N24" s="59" t="n">
        <f aca="false">AS24</f>
        <v>40.2878</v>
      </c>
      <c r="O24" s="59" t="n">
        <f aca="false">AT24</f>
        <v>41.3396</v>
      </c>
      <c r="P24" s="60"/>
      <c r="Q24" s="61"/>
      <c r="R24" s="60" t="n">
        <f aca="false">P24/3600</f>
        <v>0</v>
      </c>
      <c r="S24" s="62"/>
      <c r="T24" s="59" t="n">
        <f aca="false">AQ24+AI24</f>
        <v>5072.5776</v>
      </c>
      <c r="U24" s="59" t="n">
        <f aca="false">AR24</f>
        <v>37.3593</v>
      </c>
      <c r="V24" s="59" t="n">
        <f aca="false">AS24</f>
        <v>40.2878</v>
      </c>
      <c r="W24" s="59" t="n">
        <f aca="false">AT24</f>
        <v>41.3396</v>
      </c>
      <c r="X24" s="60"/>
      <c r="Y24" s="60"/>
      <c r="Z24" s="60" t="n">
        <f aca="false">X24/3600</f>
        <v>0</v>
      </c>
      <c r="AA24" s="62"/>
      <c r="AB24" s="62"/>
      <c r="AC24" s="6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  <c r="AI24" s="72" t="n">
        <v>2994.8136</v>
      </c>
      <c r="AJ24" s="60" t="n">
        <v>38.598</v>
      </c>
      <c r="AK24" s="60" t="n">
        <v>41.0121</v>
      </c>
      <c r="AL24" s="73" t="n">
        <v>42.4498</v>
      </c>
      <c r="AM24" s="85" t="n">
        <v>3100.892</v>
      </c>
      <c r="AN24" s="86" t="n">
        <v>36.825</v>
      </c>
      <c r="AO24" s="86" t="n">
        <v>39.7806</v>
      </c>
      <c r="AP24" s="86" t="n">
        <v>40.8554</v>
      </c>
      <c r="AQ24" s="72" t="n">
        <v>2077.764</v>
      </c>
      <c r="AR24" s="60" t="n">
        <v>37.3593</v>
      </c>
      <c r="AS24" s="60" t="n">
        <v>40.2878</v>
      </c>
      <c r="AT24" s="73" t="n">
        <v>41.3396</v>
      </c>
      <c r="AU24" s="69" t="n">
        <f aca="false">MATCH(MIN(AR24,AN24),AN23:AN26,-1)</f>
        <v>2</v>
      </c>
      <c r="AV24" s="70" t="n">
        <v>1</v>
      </c>
      <c r="AW24" s="55" t="n">
        <f aca="false">AU24-AV24</f>
        <v>1</v>
      </c>
      <c r="AX24" s="56" t="n">
        <f aca="true">OFFSET(AN23,$AW24,0)</f>
        <v>36.825</v>
      </c>
      <c r="AY24" s="56" t="n">
        <f aca="true">OFFSET(AN23,$AW24+1,0)</f>
        <v>34.1878</v>
      </c>
      <c r="AZ24" s="56" t="n">
        <f aca="false">LOG(AM24)</f>
        <v>3.49148664059372</v>
      </c>
      <c r="BA24" s="56" t="n">
        <f aca="true">OFFSET(AZ23,$AW24,0)</f>
        <v>3.49148664059372</v>
      </c>
      <c r="BB24" s="56" t="n">
        <f aca="true">OFFSET(AZ23,$AW24+1,0)</f>
        <v>3.13331557249767</v>
      </c>
      <c r="BC24" s="56" t="n">
        <f aca="false">INTERCEPT(AX24:AY24,BA24:BB24)</f>
        <v>11.1173161898026</v>
      </c>
      <c r="BD24" s="56" t="n">
        <f aca="false">SLOPE(AX24:AY24,BA24:BB24)</f>
        <v>7.36296210081615</v>
      </c>
      <c r="BE24" s="56" t="n">
        <f aca="false">(AR24-BC24)/BD24</f>
        <v>3.56405254446286</v>
      </c>
      <c r="BF24" s="56" t="n">
        <f aca="false">POWER(10,BE24)</f>
        <v>3664.81911914712</v>
      </c>
    </row>
    <row r="25" customFormat="false" ht="12" hidden="false" customHeight="false" outlineLevel="0" collapsed="false">
      <c r="A25" s="71"/>
      <c r="B25" s="71"/>
      <c r="C25" s="71" t="n">
        <v>32</v>
      </c>
      <c r="D25" s="58" t="n">
        <f aca="false">L25</f>
        <v>3103.05913250916</v>
      </c>
      <c r="E25" s="58" t="n">
        <f aca="false">N25</f>
        <v>38.707</v>
      </c>
      <c r="F25" s="58" t="n">
        <f aca="false">L25</f>
        <v>3103.05913250916</v>
      </c>
      <c r="G25" s="58" t="n">
        <f aca="false">O25</f>
        <v>39.8507</v>
      </c>
      <c r="H25" s="58" t="n">
        <f aca="false">T25</f>
        <v>2389.9768</v>
      </c>
      <c r="I25" s="58" t="n">
        <f aca="false">V25</f>
        <v>38.707</v>
      </c>
      <c r="J25" s="58" t="n">
        <f aca="false">T25</f>
        <v>2389.9768</v>
      </c>
      <c r="K25" s="58" t="n">
        <f aca="false">W25</f>
        <v>39.8507</v>
      </c>
      <c r="L25" s="59" t="n">
        <f aca="false">AI25+BF25</f>
        <v>3103.05913250916</v>
      </c>
      <c r="M25" s="59" t="n">
        <f aca="false">AR25</f>
        <v>34.7166</v>
      </c>
      <c r="N25" s="59" t="n">
        <f aca="false">AS25</f>
        <v>38.707</v>
      </c>
      <c r="O25" s="59" t="n">
        <f aca="false">AT25</f>
        <v>39.8507</v>
      </c>
      <c r="P25" s="60"/>
      <c r="Q25" s="61"/>
      <c r="R25" s="60" t="n">
        <f aca="false">P25/3600</f>
        <v>0</v>
      </c>
      <c r="S25" s="62"/>
      <c r="T25" s="59" t="n">
        <f aca="false">AQ25+AI25</f>
        <v>2389.9768</v>
      </c>
      <c r="U25" s="59" t="n">
        <f aca="false">AR25</f>
        <v>34.7166</v>
      </c>
      <c r="V25" s="59" t="n">
        <f aca="false">AS25</f>
        <v>38.707</v>
      </c>
      <c r="W25" s="59" t="n">
        <f aca="false">AT25</f>
        <v>39.8507</v>
      </c>
      <c r="X25" s="60"/>
      <c r="Y25" s="60"/>
      <c r="Z25" s="60" t="n">
        <f aca="false">X25/3600</f>
        <v>0</v>
      </c>
      <c r="AA25" s="62"/>
      <c r="AB25" s="62"/>
      <c r="AC25" s="6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  <c r="AI25" s="72" t="n">
        <v>1526.688</v>
      </c>
      <c r="AJ25" s="60" t="n">
        <v>35.2946</v>
      </c>
      <c r="AK25" s="60" t="n">
        <v>39.0897</v>
      </c>
      <c r="AL25" s="73" t="n">
        <v>40.9305</v>
      </c>
      <c r="AM25" s="85" t="n">
        <v>1359.3008</v>
      </c>
      <c r="AN25" s="86" t="n">
        <v>34.1878</v>
      </c>
      <c r="AO25" s="86" t="n">
        <v>38.326</v>
      </c>
      <c r="AP25" s="86" t="n">
        <v>39.5876</v>
      </c>
      <c r="AQ25" s="72" t="n">
        <v>863.2888</v>
      </c>
      <c r="AR25" s="60" t="n">
        <v>34.7166</v>
      </c>
      <c r="AS25" s="60" t="n">
        <v>38.707</v>
      </c>
      <c r="AT25" s="73" t="n">
        <v>39.8507</v>
      </c>
      <c r="AU25" s="69" t="n">
        <f aca="false">MATCH(MIN(AR25,AN25),AN23:AN26,-1)</f>
        <v>3</v>
      </c>
      <c r="AV25" s="70" t="n">
        <v>2</v>
      </c>
      <c r="AW25" s="55" t="n">
        <f aca="false">AU25-AV25</f>
        <v>1</v>
      </c>
      <c r="AX25" s="56" t="n">
        <f aca="true">OFFSET(AN24,$AW25,0)</f>
        <v>34.1878</v>
      </c>
      <c r="AY25" s="56" t="n">
        <f aca="true">OFFSET(AN24,$AW25+1,0)</f>
        <v>31.6359</v>
      </c>
      <c r="AZ25" s="56" t="n">
        <f aca="false">LOG(AM25)</f>
        <v>3.13331557249767</v>
      </c>
      <c r="BA25" s="56" t="n">
        <f aca="true">OFFSET(AZ24,$AW25,0)</f>
        <v>3.13331557249767</v>
      </c>
      <c r="BB25" s="56" t="n">
        <f aca="true">OFFSET(AZ24,$AW25+1,0)</f>
        <v>2.82280753866677</v>
      </c>
      <c r="BC25" s="56" t="n">
        <f aca="false">INTERCEPT(AX25:AY25,BA25:BB25)</f>
        <v>8.43674966224526</v>
      </c>
      <c r="BD25" s="56" t="n">
        <f aca="false">SLOPE(AX25:AY25,BA25:BB25)</f>
        <v>8.21846690572176</v>
      </c>
      <c r="BE25" s="56" t="n">
        <f aca="false">(AR25-BC25)/BD25</f>
        <v>3.19765847319511</v>
      </c>
      <c r="BF25" s="56" t="n">
        <f aca="false">POWER(10,BE25)</f>
        <v>1576.37113250916</v>
      </c>
    </row>
    <row r="26" customFormat="false" ht="12.75" hidden="false" customHeight="false" outlineLevel="0" collapsed="false">
      <c r="A26" s="71"/>
      <c r="B26" s="76"/>
      <c r="C26" s="76" t="n">
        <v>37</v>
      </c>
      <c r="D26" s="77" t="n">
        <f aca="false">L26</f>
        <v>1513.19112201667</v>
      </c>
      <c r="E26" s="77" t="n">
        <f aca="false">N26</f>
        <v>37.6093</v>
      </c>
      <c r="F26" s="77" t="n">
        <f aca="false">L26</f>
        <v>1513.19112201667</v>
      </c>
      <c r="G26" s="77" t="n">
        <f aca="false">O26</f>
        <v>39.0264</v>
      </c>
      <c r="H26" s="77" t="n">
        <f aca="false">T26</f>
        <v>1176.5864</v>
      </c>
      <c r="I26" s="77" t="n">
        <f aca="false">V26</f>
        <v>37.6093</v>
      </c>
      <c r="J26" s="77" t="n">
        <f aca="false">T26</f>
        <v>1176.5864</v>
      </c>
      <c r="K26" s="77" t="n">
        <f aca="false">W26</f>
        <v>39.0264</v>
      </c>
      <c r="L26" s="59" t="n">
        <f aca="false">AI26+BF26</f>
        <v>1513.19112201667</v>
      </c>
      <c r="M26" s="59" t="n">
        <f aca="false">AR26</f>
        <v>32.1601</v>
      </c>
      <c r="N26" s="59" t="n">
        <f aca="false">AS26</f>
        <v>37.6093</v>
      </c>
      <c r="O26" s="59" t="n">
        <f aca="false">AT26</f>
        <v>39.0264</v>
      </c>
      <c r="P26" s="78"/>
      <c r="Q26" s="78"/>
      <c r="R26" s="78" t="n">
        <f aca="false">P26/3600</f>
        <v>0</v>
      </c>
      <c r="S26" s="76"/>
      <c r="T26" s="59" t="n">
        <f aca="false">AQ26+AI26</f>
        <v>1176.5864</v>
      </c>
      <c r="U26" s="59" t="n">
        <f aca="false">AR26</f>
        <v>32.1601</v>
      </c>
      <c r="V26" s="59" t="n">
        <f aca="false">AS26</f>
        <v>37.6093</v>
      </c>
      <c r="W26" s="59" t="n">
        <f aca="false">AT26</f>
        <v>39.0264</v>
      </c>
      <c r="X26" s="78"/>
      <c r="Y26" s="78"/>
      <c r="Z26" s="78" t="n">
        <f aca="false">X26/3600</f>
        <v>0</v>
      </c>
      <c r="AA26" s="76"/>
      <c r="AB26" s="76"/>
      <c r="AC26" s="76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  <c r="AI26" s="79" t="n">
        <v>772.596</v>
      </c>
      <c r="AJ26" s="78" t="n">
        <v>32.2092</v>
      </c>
      <c r="AK26" s="78" t="n">
        <v>37.3678</v>
      </c>
      <c r="AL26" s="80" t="n">
        <v>39.7042</v>
      </c>
      <c r="AM26" s="87" t="n">
        <v>664.9784</v>
      </c>
      <c r="AN26" s="88" t="n">
        <v>31.6359</v>
      </c>
      <c r="AO26" s="88" t="n">
        <v>37.0716</v>
      </c>
      <c r="AP26" s="88" t="n">
        <v>38.6152</v>
      </c>
      <c r="AQ26" s="79" t="n">
        <v>403.9904</v>
      </c>
      <c r="AR26" s="78" t="n">
        <v>32.1601</v>
      </c>
      <c r="AS26" s="78" t="n">
        <v>37.6093</v>
      </c>
      <c r="AT26" s="80" t="n">
        <v>39.0264</v>
      </c>
      <c r="AU26" s="69" t="n">
        <f aca="false">MATCH(MIN(AR26,AN26),AN23:AN26,-1)</f>
        <v>4</v>
      </c>
      <c r="AV26" s="70" t="n">
        <v>3</v>
      </c>
      <c r="AW26" s="55" t="n">
        <f aca="false">AU26-AV26</f>
        <v>1</v>
      </c>
      <c r="AX26" s="56" t="n">
        <f aca="true">OFFSET(AN25,$AW26,0)</f>
        <v>31.6359</v>
      </c>
      <c r="AY26" s="56" t="n">
        <v>0</v>
      </c>
      <c r="AZ26" s="56" t="n">
        <f aca="false">LOG(AM26)</f>
        <v>2.82280753866677</v>
      </c>
      <c r="BA26" s="56" t="n">
        <f aca="true">OFFSET(AZ25,$AW26,0)</f>
        <v>2.82280753866677</v>
      </c>
      <c r="BB26" s="56" t="n">
        <v>0</v>
      </c>
      <c r="BC26" s="56" t="n">
        <f aca="false">INTERCEPT(AX26:AY26,BA26:BB26)</f>
        <v>0</v>
      </c>
      <c r="BD26" s="56" t="n">
        <f aca="false">SLOPE(AX26:AY26,BA26:BB26)</f>
        <v>11.2072465326282</v>
      </c>
      <c r="BE26" s="56" t="n">
        <f aca="false">(AR26-BC26)/BD26</f>
        <v>2.86958084721083</v>
      </c>
      <c r="BF26" s="56" t="n">
        <f aca="false">POWER(10,BE26)</f>
        <v>740.595122016674</v>
      </c>
    </row>
    <row r="27" customFormat="false" ht="12" hidden="false" customHeight="false" outlineLevel="0" collapsed="false">
      <c r="A27" s="71"/>
      <c r="B27" s="57" t="s">
        <v>57</v>
      </c>
      <c r="C27" s="57" t="n">
        <v>22</v>
      </c>
      <c r="D27" s="89" t="n">
        <f aca="false">L27</f>
        <v>38215.2255467234</v>
      </c>
      <c r="E27" s="89" t="n">
        <f aca="false">N27</f>
        <v>40.084</v>
      </c>
      <c r="F27" s="89" t="n">
        <f aca="false">L27</f>
        <v>38215.2255467234</v>
      </c>
      <c r="G27" s="89" t="n">
        <f aca="false">O27</f>
        <v>43.3992</v>
      </c>
      <c r="H27" s="89" t="n">
        <f aca="false">T27</f>
        <v>24992.7416</v>
      </c>
      <c r="I27" s="89" t="n">
        <f aca="false">V27</f>
        <v>40.084</v>
      </c>
      <c r="J27" s="89" t="n">
        <f aca="false">T27</f>
        <v>24992.7416</v>
      </c>
      <c r="K27" s="89" t="n">
        <f aca="false">W27</f>
        <v>43.3992</v>
      </c>
      <c r="L27" s="59" t="n">
        <f aca="false">AI27+BF27</f>
        <v>38215.2255467234</v>
      </c>
      <c r="M27" s="59" t="n">
        <f aca="false">AR27</f>
        <v>38.398</v>
      </c>
      <c r="N27" s="59" t="n">
        <f aca="false">AS27</f>
        <v>40.084</v>
      </c>
      <c r="O27" s="59" t="n">
        <f aca="false">AT27</f>
        <v>43.3992</v>
      </c>
      <c r="P27" s="65"/>
      <c r="Q27" s="61"/>
      <c r="R27" s="65" t="n">
        <f aca="false">P27/3600</f>
        <v>0</v>
      </c>
      <c r="S27" s="90"/>
      <c r="T27" s="59" t="n">
        <f aca="false">AQ27+AI27</f>
        <v>24992.7416</v>
      </c>
      <c r="U27" s="59" t="n">
        <f aca="false">AR27</f>
        <v>38.398</v>
      </c>
      <c r="V27" s="59" t="n">
        <f aca="false">AS27</f>
        <v>40.084</v>
      </c>
      <c r="W27" s="59" t="n">
        <f aca="false">AT27</f>
        <v>43.3992</v>
      </c>
      <c r="X27" s="65"/>
      <c r="Y27" s="65"/>
      <c r="Z27" s="65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  <c r="AI27" s="64" t="n">
        <v>11419.7912</v>
      </c>
      <c r="AJ27" s="65" t="n">
        <v>41.727</v>
      </c>
      <c r="AK27" s="65" t="n">
        <v>43.0057</v>
      </c>
      <c r="AL27" s="66" t="n">
        <v>44.9426</v>
      </c>
      <c r="AM27" s="83" t="n">
        <v>19149.1072</v>
      </c>
      <c r="AN27" s="84" t="n">
        <v>37.9561</v>
      </c>
      <c r="AO27" s="84" t="n">
        <v>39.7257</v>
      </c>
      <c r="AP27" s="84" t="n">
        <v>43.0268</v>
      </c>
      <c r="AQ27" s="64" t="n">
        <v>13572.9504</v>
      </c>
      <c r="AR27" s="65" t="n">
        <v>38.398</v>
      </c>
      <c r="AS27" s="65" t="n">
        <v>40.084</v>
      </c>
      <c r="AT27" s="66" t="n">
        <v>43.3992</v>
      </c>
      <c r="AU27" s="69" t="n">
        <f aca="false">MATCH(MIN(AR27,AN27),AN27:AN30,-1)</f>
        <v>1</v>
      </c>
      <c r="AV27" s="70" t="n">
        <v>0</v>
      </c>
      <c r="AW27" s="55" t="n">
        <f aca="false">AU27-AV27</f>
        <v>1</v>
      </c>
      <c r="AX27" s="56" t="n">
        <f aca="true">OFFSET(AN26,$AW27,0)</f>
        <v>37.9561</v>
      </c>
      <c r="AY27" s="56" t="n">
        <f aca="true">OFFSET(AN26,$AW27+1,0)</f>
        <v>36.3404</v>
      </c>
      <c r="AZ27" s="56" t="n">
        <f aca="false">LOG(AM27)</f>
        <v>4.28214853041158</v>
      </c>
      <c r="BA27" s="56" t="n">
        <f aca="true">OFFSET(AZ26,$AW27,0)</f>
        <v>4.28214853041158</v>
      </c>
      <c r="BB27" s="56" t="n">
        <f aca="true">OFFSET(AZ26,$AW27+1,0)</f>
        <v>3.74865575836974</v>
      </c>
      <c r="BC27" s="56" t="n">
        <f aca="false">INTERCEPT(AX27:AY27,BA27:BB27)</f>
        <v>24.9874756002613</v>
      </c>
      <c r="BD27" s="56" t="n">
        <f aca="false">SLOPE(AX27:AY27,BA27:BB27)</f>
        <v>3.02853212765421</v>
      </c>
      <c r="BE27" s="56" t="n">
        <f aca="false">(AR27-BC27)/BD27</f>
        <v>4.42806080123245</v>
      </c>
      <c r="BF27" s="56" t="n">
        <f aca="false">POWER(10,BE27)</f>
        <v>26795.4343467234</v>
      </c>
    </row>
    <row r="28" customFormat="false" ht="12" hidden="false" customHeight="false" outlineLevel="0" collapsed="false">
      <c r="A28" s="71"/>
      <c r="B28" s="71"/>
      <c r="C28" s="71" t="n">
        <v>27</v>
      </c>
      <c r="D28" s="58" t="n">
        <f aca="false">L28</f>
        <v>12545.5339716375</v>
      </c>
      <c r="E28" s="58" t="n">
        <f aca="false">N28</f>
        <v>39.0586</v>
      </c>
      <c r="F28" s="58" t="n">
        <f aca="false">L28</f>
        <v>12545.5339716375</v>
      </c>
      <c r="G28" s="58" t="n">
        <f aca="false">O28</f>
        <v>41.7168</v>
      </c>
      <c r="H28" s="58" t="n">
        <f aca="false">T28</f>
        <v>9343.7696</v>
      </c>
      <c r="I28" s="58" t="n">
        <f aca="false">V28</f>
        <v>39.0586</v>
      </c>
      <c r="J28" s="58" t="n">
        <f aca="false">T28</f>
        <v>9343.7696</v>
      </c>
      <c r="K28" s="58" t="n">
        <f aca="false">W28</f>
        <v>41.7168</v>
      </c>
      <c r="L28" s="59" t="n">
        <f aca="false">AI28+BF28</f>
        <v>12545.5339716375</v>
      </c>
      <c r="M28" s="59" t="n">
        <f aca="false">AR28</f>
        <v>36.6979</v>
      </c>
      <c r="N28" s="59" t="n">
        <f aca="false">AS28</f>
        <v>39.0586</v>
      </c>
      <c r="O28" s="59" t="n">
        <f aca="false">AT28</f>
        <v>41.7168</v>
      </c>
      <c r="P28" s="60"/>
      <c r="Q28" s="61"/>
      <c r="R28" s="60" t="n">
        <f aca="false">P28/3600</f>
        <v>0</v>
      </c>
      <c r="S28" s="62"/>
      <c r="T28" s="59" t="n">
        <f aca="false">AQ28+AI28</f>
        <v>9343.7696</v>
      </c>
      <c r="U28" s="59" t="n">
        <f aca="false">AR28</f>
        <v>36.6979</v>
      </c>
      <c r="V28" s="59" t="n">
        <f aca="false">AS28</f>
        <v>39.0586</v>
      </c>
      <c r="W28" s="59" t="n">
        <f aca="false">AT28</f>
        <v>41.7168</v>
      </c>
      <c r="X28" s="60"/>
      <c r="Y28" s="60"/>
      <c r="Z28" s="60" t="n">
        <f aca="false">X28/3600</f>
        <v>0</v>
      </c>
      <c r="AA28" s="62"/>
      <c r="AB28" s="62"/>
      <c r="AC28" s="6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  <c r="AI28" s="72" t="n">
        <v>6084.0568</v>
      </c>
      <c r="AJ28" s="60" t="n">
        <v>39.058</v>
      </c>
      <c r="AK28" s="60" t="n">
        <v>41.4883</v>
      </c>
      <c r="AL28" s="73" t="n">
        <v>42.6179</v>
      </c>
      <c r="AM28" s="85" t="n">
        <v>5606.0344</v>
      </c>
      <c r="AN28" s="86" t="n">
        <v>36.3404</v>
      </c>
      <c r="AO28" s="86" t="n">
        <v>38.7777</v>
      </c>
      <c r="AP28" s="86" t="n">
        <v>41.2837</v>
      </c>
      <c r="AQ28" s="72" t="n">
        <v>3259.7128</v>
      </c>
      <c r="AR28" s="60" t="n">
        <v>36.6979</v>
      </c>
      <c r="AS28" s="60" t="n">
        <v>39.0586</v>
      </c>
      <c r="AT28" s="73" t="n">
        <v>41.7168</v>
      </c>
      <c r="AU28" s="69" t="n">
        <f aca="false">MATCH(MIN(AR28,AN28),AN27:AN30,-1)</f>
        <v>2</v>
      </c>
      <c r="AV28" s="70" t="n">
        <v>1</v>
      </c>
      <c r="AW28" s="55" t="n">
        <f aca="false">AU28-AV28</f>
        <v>1</v>
      </c>
      <c r="AX28" s="56" t="n">
        <f aca="true">OFFSET(AN27,$AW28,0)</f>
        <v>36.3404</v>
      </c>
      <c r="AY28" s="56" t="n">
        <f aca="true">OFFSET(AN27,$AW28+1,0)</f>
        <v>34.3491</v>
      </c>
      <c r="AZ28" s="56" t="n">
        <f aca="false">LOG(AM28)</f>
        <v>3.74865575836974</v>
      </c>
      <c r="BA28" s="56" t="n">
        <f aca="true">OFFSET(AZ27,$AW28,0)</f>
        <v>3.74865575836974</v>
      </c>
      <c r="BB28" s="56" t="n">
        <f aca="true">OFFSET(AZ27,$AW28+1,0)</f>
        <v>3.40511581380558</v>
      </c>
      <c r="BC28" s="56" t="n">
        <f aca="false">INTERCEPT(AX28:AY28,BA28:BB28)</f>
        <v>14.6116364900917</v>
      </c>
      <c r="BD28" s="56" t="n">
        <f aca="false">SLOPE(AX28:AY28,BA28:BB28)</f>
        <v>5.79641474451043</v>
      </c>
      <c r="BE28" s="56" t="n">
        <f aca="false">(AR28-BC28)/BD28</f>
        <v>3.8103318143039</v>
      </c>
      <c r="BF28" s="56" t="n">
        <f aca="false">POWER(10,BE28)</f>
        <v>6461.47717163752</v>
      </c>
    </row>
    <row r="29" customFormat="false" ht="12" hidden="false" customHeight="false" outlineLevel="0" collapsed="false">
      <c r="A29" s="71"/>
      <c r="B29" s="71"/>
      <c r="C29" s="71" t="n">
        <v>32</v>
      </c>
      <c r="D29" s="58" t="n">
        <f aca="false">L29</f>
        <v>6084.02966236742</v>
      </c>
      <c r="E29" s="58" t="n">
        <f aca="false">N29</f>
        <v>38.2221</v>
      </c>
      <c r="F29" s="58" t="n">
        <f aca="false">L29</f>
        <v>6084.02966236742</v>
      </c>
      <c r="G29" s="58" t="n">
        <f aca="false">O29</f>
        <v>40.2321</v>
      </c>
      <c r="H29" s="58" t="n">
        <f aca="false">T29</f>
        <v>4693.896</v>
      </c>
      <c r="I29" s="58" t="n">
        <f aca="false">V29</f>
        <v>38.2221</v>
      </c>
      <c r="J29" s="58" t="n">
        <f aca="false">T29</f>
        <v>4693.896</v>
      </c>
      <c r="K29" s="58" t="n">
        <f aca="false">W29</f>
        <v>40.2321</v>
      </c>
      <c r="L29" s="59" t="n">
        <f aca="false">AI29+BF29</f>
        <v>6084.02966236742</v>
      </c>
      <c r="M29" s="59" t="n">
        <f aca="false">AR29</f>
        <v>34.7244</v>
      </c>
      <c r="N29" s="59" t="n">
        <f aca="false">AS29</f>
        <v>38.2221</v>
      </c>
      <c r="O29" s="59" t="n">
        <f aca="false">AT29</f>
        <v>40.2321</v>
      </c>
      <c r="P29" s="60"/>
      <c r="Q29" s="61"/>
      <c r="R29" s="60" t="n">
        <f aca="false">P29/3600</f>
        <v>0</v>
      </c>
      <c r="S29" s="62"/>
      <c r="T29" s="59" t="n">
        <f aca="false">AQ29+AI29</f>
        <v>4693.896</v>
      </c>
      <c r="U29" s="59" t="n">
        <f aca="false">AR29</f>
        <v>34.7244</v>
      </c>
      <c r="V29" s="59" t="n">
        <f aca="false">AS29</f>
        <v>38.2221</v>
      </c>
      <c r="W29" s="59" t="n">
        <f aca="false">AT29</f>
        <v>40.2321</v>
      </c>
      <c r="X29" s="60"/>
      <c r="Y29" s="60"/>
      <c r="Z29" s="60" t="n">
        <f aca="false">X29/3600</f>
        <v>0</v>
      </c>
      <c r="AA29" s="62"/>
      <c r="AB29" s="62"/>
      <c r="AC29" s="6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  <c r="AI29" s="72" t="n">
        <v>3273.2344</v>
      </c>
      <c r="AJ29" s="60" t="n">
        <v>35.9768</v>
      </c>
      <c r="AK29" s="60" t="n">
        <v>39.9345</v>
      </c>
      <c r="AL29" s="73" t="n">
        <v>40.4713</v>
      </c>
      <c r="AM29" s="85" t="n">
        <v>2541.6504</v>
      </c>
      <c r="AN29" s="86" t="n">
        <v>34.3491</v>
      </c>
      <c r="AO29" s="86" t="n">
        <v>37.9316</v>
      </c>
      <c r="AP29" s="86" t="n">
        <v>39.7221</v>
      </c>
      <c r="AQ29" s="72" t="n">
        <v>1420.6616</v>
      </c>
      <c r="AR29" s="60" t="n">
        <v>34.7244</v>
      </c>
      <c r="AS29" s="60" t="n">
        <v>38.2221</v>
      </c>
      <c r="AT29" s="73" t="n">
        <v>40.2321</v>
      </c>
      <c r="AU29" s="69" t="n">
        <f aca="false">MATCH(MIN(AR29,AN29),AN27:AN30,-1)</f>
        <v>3</v>
      </c>
      <c r="AV29" s="70" t="n">
        <v>2</v>
      </c>
      <c r="AW29" s="55" t="n">
        <f aca="false">AU29-AV29</f>
        <v>1</v>
      </c>
      <c r="AX29" s="56" t="n">
        <f aca="true">OFFSET(AN28,$AW29,0)</f>
        <v>34.3491</v>
      </c>
      <c r="AY29" s="56" t="n">
        <f aca="true">OFFSET(AN28,$AW29+1,0)</f>
        <v>32.0337</v>
      </c>
      <c r="AZ29" s="56" t="n">
        <f aca="false">LOG(AM29)</f>
        <v>3.40511581380558</v>
      </c>
      <c r="BA29" s="56" t="n">
        <f aca="true">OFFSET(AZ28,$AW29,0)</f>
        <v>3.40511581380558</v>
      </c>
      <c r="BB29" s="56" t="n">
        <f aca="true">OFFSET(AZ28,$AW29+1,0)</f>
        <v>3.13542755331271</v>
      </c>
      <c r="BC29" s="56" t="n">
        <f aca="false">INTERCEPT(AX29:AY29,BA29:BB29)</f>
        <v>5.11458626597002</v>
      </c>
      <c r="BD29" s="56" t="n">
        <f aca="false">SLOPE(AX29:AY29,BA29:BB29)</f>
        <v>8.58546825793784</v>
      </c>
      <c r="BE29" s="56" t="n">
        <f aca="false">(AR29-BC29)/BD29</f>
        <v>3.44882921285671</v>
      </c>
      <c r="BF29" s="56" t="n">
        <f aca="false">POWER(10,BE29)</f>
        <v>2810.79526236742</v>
      </c>
    </row>
    <row r="30" customFormat="false" ht="12.75" hidden="false" customHeight="false" outlineLevel="0" collapsed="false">
      <c r="A30" s="71"/>
      <c r="B30" s="76"/>
      <c r="C30" s="76" t="n">
        <v>37</v>
      </c>
      <c r="D30" s="77" t="n">
        <f aca="false">L30</f>
        <v>3277.44413990077</v>
      </c>
      <c r="E30" s="77" t="n">
        <f aca="false">N30</f>
        <v>37.5034</v>
      </c>
      <c r="F30" s="77" t="n">
        <f aca="false">L30</f>
        <v>3277.44413990077</v>
      </c>
      <c r="G30" s="77" t="n">
        <f aca="false">O30</f>
        <v>39.0376</v>
      </c>
      <c r="H30" s="77" t="n">
        <f aca="false">T30</f>
        <v>2552.5656</v>
      </c>
      <c r="I30" s="77" t="n">
        <f aca="false">V30</f>
        <v>37.5034</v>
      </c>
      <c r="J30" s="77" t="n">
        <f aca="false">T30</f>
        <v>2552.5656</v>
      </c>
      <c r="K30" s="77" t="n">
        <f aca="false">W30</f>
        <v>39.0376</v>
      </c>
      <c r="L30" s="59" t="n">
        <f aca="false">AI30+BF30</f>
        <v>3277.44413990077</v>
      </c>
      <c r="M30" s="59" t="n">
        <f aca="false">AR30</f>
        <v>32.5116</v>
      </c>
      <c r="N30" s="59" t="n">
        <f aca="false">AS30</f>
        <v>37.5034</v>
      </c>
      <c r="O30" s="59" t="n">
        <f aca="false">AT30</f>
        <v>39.0376</v>
      </c>
      <c r="P30" s="78"/>
      <c r="Q30" s="78"/>
      <c r="R30" s="78" t="n">
        <f aca="false">P30/3600</f>
        <v>0</v>
      </c>
      <c r="S30" s="76"/>
      <c r="T30" s="59" t="n">
        <f aca="false">AQ30+AI30</f>
        <v>2552.5656</v>
      </c>
      <c r="U30" s="59" t="n">
        <f aca="false">AR30</f>
        <v>32.5116</v>
      </c>
      <c r="V30" s="59" t="n">
        <f aca="false">AS30</f>
        <v>37.5034</v>
      </c>
      <c r="W30" s="59" t="n">
        <f aca="false">AT30</f>
        <v>39.0376</v>
      </c>
      <c r="X30" s="78"/>
      <c r="Y30" s="78"/>
      <c r="Z30" s="78" t="n">
        <f aca="false">X30/3600</f>
        <v>0</v>
      </c>
      <c r="AA30" s="76"/>
      <c r="AB30" s="76"/>
      <c r="AC30" s="76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  <c r="AI30" s="79" t="n">
        <v>1756.1824</v>
      </c>
      <c r="AJ30" s="78" t="n">
        <v>32.9155</v>
      </c>
      <c r="AK30" s="78" t="n">
        <v>38.3191</v>
      </c>
      <c r="AL30" s="80" t="n">
        <v>38.3848</v>
      </c>
      <c r="AM30" s="87" t="n">
        <v>1365.9272</v>
      </c>
      <c r="AN30" s="88" t="n">
        <v>32.0337</v>
      </c>
      <c r="AO30" s="88" t="n">
        <v>37.0369</v>
      </c>
      <c r="AP30" s="88" t="n">
        <v>38.2209</v>
      </c>
      <c r="AQ30" s="79" t="n">
        <v>796.3832</v>
      </c>
      <c r="AR30" s="78" t="n">
        <v>32.5116</v>
      </c>
      <c r="AS30" s="78" t="n">
        <v>37.5034</v>
      </c>
      <c r="AT30" s="80" t="n">
        <v>39.0376</v>
      </c>
      <c r="AU30" s="69" t="n">
        <f aca="false">MATCH(MIN(AR30,AN30),AN27:AN30,-1)</f>
        <v>4</v>
      </c>
      <c r="AV30" s="70" t="n">
        <v>3</v>
      </c>
      <c r="AW30" s="55" t="n">
        <f aca="false">AU30-AV30</f>
        <v>1</v>
      </c>
      <c r="AX30" s="56" t="n">
        <f aca="true">OFFSET(AN29,$AW30,0)</f>
        <v>32.0337</v>
      </c>
      <c r="AY30" s="56" t="n">
        <v>0</v>
      </c>
      <c r="AZ30" s="56" t="n">
        <f aca="false">LOG(AM30)</f>
        <v>3.13542755331271</v>
      </c>
      <c r="BA30" s="56" t="n">
        <f aca="true">OFFSET(AZ29,$AW30,0)</f>
        <v>3.13542755331271</v>
      </c>
      <c r="BB30" s="56" t="n">
        <v>0</v>
      </c>
      <c r="BC30" s="56" t="n">
        <f aca="false">INTERCEPT(AX30:AY30,BA30:BB30)</f>
        <v>0</v>
      </c>
      <c r="BD30" s="56" t="n">
        <f aca="false">SLOPE(AX30:AY30,BA30:BB30)</f>
        <v>10.2166927652833</v>
      </c>
      <c r="BE30" s="56" t="n">
        <f aca="false">(AR30-BC30)/BD30</f>
        <v>3.18220394279405</v>
      </c>
      <c r="BF30" s="56" t="n">
        <f aca="false">POWER(10,BE30)</f>
        <v>1521.26173990077</v>
      </c>
    </row>
    <row r="31" customFormat="false" ht="12" hidden="false" customHeight="false" outlineLevel="0" collapsed="false">
      <c r="A31" s="71"/>
      <c r="B31" s="57" t="s">
        <v>58</v>
      </c>
      <c r="C31" s="57" t="n">
        <v>22</v>
      </c>
      <c r="D31" s="91" t="n">
        <f aca="false">L31</f>
        <v>35737.027599049</v>
      </c>
      <c r="E31" s="91" t="n">
        <f aca="false">N31</f>
        <v>43.6797</v>
      </c>
      <c r="F31" s="91" t="n">
        <f aca="false">L31</f>
        <v>35737.027599049</v>
      </c>
      <c r="G31" s="91" t="n">
        <f aca="false">O31</f>
        <v>44.7934</v>
      </c>
      <c r="H31" s="91" t="n">
        <f aca="false">T31</f>
        <v>25040.9872</v>
      </c>
      <c r="I31" s="91" t="n">
        <f aca="false">V31</f>
        <v>43.6797</v>
      </c>
      <c r="J31" s="91" t="n">
        <f aca="false">T31</f>
        <v>25040.9872</v>
      </c>
      <c r="K31" s="91" t="n">
        <f aca="false">W31</f>
        <v>44.7934</v>
      </c>
      <c r="L31" s="59" t="n">
        <f aca="false">AI31+BF31</f>
        <v>35737.027599049</v>
      </c>
      <c r="M31" s="59" t="n">
        <f aca="false">AR31</f>
        <v>39.0556</v>
      </c>
      <c r="N31" s="59" t="n">
        <f aca="false">AS31</f>
        <v>43.6797</v>
      </c>
      <c r="O31" s="59" t="n">
        <f aca="false">AT31</f>
        <v>44.7934</v>
      </c>
      <c r="P31" s="65"/>
      <c r="Q31" s="61"/>
      <c r="R31" s="65" t="n">
        <f aca="false">P31/3600</f>
        <v>0</v>
      </c>
      <c r="S31" s="90"/>
      <c r="T31" s="59" t="n">
        <f aca="false">AQ31+AI31</f>
        <v>25040.9872</v>
      </c>
      <c r="U31" s="59" t="n">
        <f aca="false">AR31</f>
        <v>39.0556</v>
      </c>
      <c r="V31" s="59" t="n">
        <f aca="false">AS31</f>
        <v>43.6797</v>
      </c>
      <c r="W31" s="59" t="n">
        <f aca="false">AT31</f>
        <v>44.7934</v>
      </c>
      <c r="X31" s="65"/>
      <c r="Y31" s="65"/>
      <c r="Z31" s="65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  <c r="AI31" s="64" t="n">
        <v>12135.744</v>
      </c>
      <c r="AJ31" s="65" t="n">
        <v>42.5486</v>
      </c>
      <c r="AK31" s="65" t="n">
        <v>45.9028</v>
      </c>
      <c r="AL31" s="66" t="n">
        <v>45.8928</v>
      </c>
      <c r="AM31" s="83" t="n">
        <v>18798.6336</v>
      </c>
      <c r="AN31" s="84" t="n">
        <v>38.6977</v>
      </c>
      <c r="AO31" s="84" t="n">
        <v>43.3115</v>
      </c>
      <c r="AP31" s="84" t="n">
        <v>44.3522</v>
      </c>
      <c r="AQ31" s="64" t="n">
        <v>12905.2432</v>
      </c>
      <c r="AR31" s="65" t="n">
        <v>39.0556</v>
      </c>
      <c r="AS31" s="65" t="n">
        <v>43.6797</v>
      </c>
      <c r="AT31" s="66" t="n">
        <v>44.7934</v>
      </c>
      <c r="AU31" s="69" t="n">
        <f aca="false">MATCH(MIN(AR31,AN31),AN31:AN34,-1)</f>
        <v>1</v>
      </c>
      <c r="AV31" s="70" t="n">
        <v>0</v>
      </c>
      <c r="AW31" s="55" t="n">
        <f aca="false">AU31-AV31</f>
        <v>1</v>
      </c>
      <c r="AX31" s="56" t="n">
        <f aca="true">OFFSET(AN30,$AW31,0)</f>
        <v>38.6977</v>
      </c>
      <c r="AY31" s="56" t="n">
        <f aca="true">OFFSET(AN30,$AW31+1,0)</f>
        <v>37.0405</v>
      </c>
      <c r="AZ31" s="56" t="n">
        <f aca="false">LOG(AM31)</f>
        <v>4.27412628322399</v>
      </c>
      <c r="BA31" s="56" t="n">
        <f aca="true">OFFSET(AZ30,$AW31,0)</f>
        <v>4.27412628322399</v>
      </c>
      <c r="BB31" s="56" t="n">
        <f aca="true">OFFSET(AZ30,$AW31+1,0)</f>
        <v>3.81660507973751</v>
      </c>
      <c r="BC31" s="56" t="n">
        <f aca="false">INTERCEPT(AX31:AY31,BA31:BB31)</f>
        <v>23.2162708933637</v>
      </c>
      <c r="BD31" s="56" t="n">
        <f aca="false">SLOPE(AX31:AY31,BA31:BB31)</f>
        <v>3.62212720934361</v>
      </c>
      <c r="BE31" s="56" t="n">
        <f aca="false">(AR31-BC31)/BD31</f>
        <v>4.37293562351352</v>
      </c>
      <c r="BF31" s="56" t="n">
        <f aca="false">POWER(10,BE31)</f>
        <v>23601.283599049</v>
      </c>
    </row>
    <row r="32" customFormat="false" ht="12" hidden="false" customHeight="false" outlineLevel="0" collapsed="false">
      <c r="A32" s="71"/>
      <c r="B32" s="71"/>
      <c r="C32" s="71" t="n">
        <v>27</v>
      </c>
      <c r="D32" s="92" t="n">
        <f aca="false">L32</f>
        <v>14116.4843490202</v>
      </c>
      <c r="E32" s="92" t="n">
        <f aca="false">N32</f>
        <v>42.3739</v>
      </c>
      <c r="F32" s="92" t="n">
        <f aca="false">L32</f>
        <v>14116.4843490202</v>
      </c>
      <c r="G32" s="92" t="n">
        <f aca="false">O32</f>
        <v>42.7635</v>
      </c>
      <c r="H32" s="92" t="n">
        <f aca="false">T32</f>
        <v>10033.048</v>
      </c>
      <c r="I32" s="92" t="n">
        <f aca="false">V32</f>
        <v>42.3739</v>
      </c>
      <c r="J32" s="92" t="n">
        <f aca="false">T32</f>
        <v>10033.048</v>
      </c>
      <c r="K32" s="92" t="n">
        <f aca="false">W32</f>
        <v>42.7635</v>
      </c>
      <c r="L32" s="59" t="n">
        <f aca="false">AI32+BF32</f>
        <v>14116.4843490202</v>
      </c>
      <c r="M32" s="59" t="n">
        <f aca="false">AR32</f>
        <v>37.3514</v>
      </c>
      <c r="N32" s="59" t="n">
        <f aca="false">AS32</f>
        <v>42.3739</v>
      </c>
      <c r="O32" s="59" t="n">
        <f aca="false">AT32</f>
        <v>42.7635</v>
      </c>
      <c r="P32" s="60"/>
      <c r="Q32" s="61"/>
      <c r="R32" s="60" t="n">
        <f aca="false">P32/3600</f>
        <v>0</v>
      </c>
      <c r="S32" s="62"/>
      <c r="T32" s="59" t="n">
        <f aca="false">AQ32+AI32</f>
        <v>10033.048</v>
      </c>
      <c r="U32" s="59" t="n">
        <f aca="false">AR32</f>
        <v>37.3514</v>
      </c>
      <c r="V32" s="59" t="n">
        <f aca="false">AS32</f>
        <v>42.3739</v>
      </c>
      <c r="W32" s="59" t="n">
        <f aca="false">AT32</f>
        <v>42.7635</v>
      </c>
      <c r="X32" s="60"/>
      <c r="Y32" s="60"/>
      <c r="Z32" s="60" t="n">
        <f aca="false">X32/3600</f>
        <v>0</v>
      </c>
      <c r="AA32" s="62"/>
      <c r="AB32" s="62"/>
      <c r="AC32" s="6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  <c r="AI32" s="72" t="n">
        <v>6670.5752</v>
      </c>
      <c r="AJ32" s="60" t="n">
        <v>39.914</v>
      </c>
      <c r="AK32" s="60" t="n">
        <v>43.9877</v>
      </c>
      <c r="AL32" s="73" t="n">
        <v>43.4821</v>
      </c>
      <c r="AM32" s="85" t="n">
        <v>6555.4888</v>
      </c>
      <c r="AN32" s="86" t="n">
        <v>37.0405</v>
      </c>
      <c r="AO32" s="86" t="n">
        <v>41.998</v>
      </c>
      <c r="AP32" s="86" t="n">
        <v>42.3872</v>
      </c>
      <c r="AQ32" s="72" t="n">
        <v>3362.4728</v>
      </c>
      <c r="AR32" s="60" t="n">
        <v>37.3514</v>
      </c>
      <c r="AS32" s="60" t="n">
        <v>42.3739</v>
      </c>
      <c r="AT32" s="73" t="n">
        <v>42.7635</v>
      </c>
      <c r="AU32" s="69" t="n">
        <f aca="false">MATCH(MIN(AR32,AN32),AN31:AN34,-1)</f>
        <v>2</v>
      </c>
      <c r="AV32" s="70" t="n">
        <v>1</v>
      </c>
      <c r="AW32" s="55" t="n">
        <f aca="false">AU32-AV32</f>
        <v>1</v>
      </c>
      <c r="AX32" s="56" t="n">
        <f aca="true">OFFSET(AN31,$AW32,0)</f>
        <v>37.0405</v>
      </c>
      <c r="AY32" s="56" t="n">
        <f aca="true">OFFSET(AN31,$AW32+1,0)</f>
        <v>35.1279</v>
      </c>
      <c r="AZ32" s="56" t="n">
        <f aca="false">LOG(AM32)</f>
        <v>3.81660507973751</v>
      </c>
      <c r="BA32" s="56" t="n">
        <f aca="true">OFFSET(AZ31,$AW32,0)</f>
        <v>3.81660507973751</v>
      </c>
      <c r="BB32" s="56" t="n">
        <f aca="true">OFFSET(AZ31,$AW32+1,0)</f>
        <v>3.47633174292945</v>
      </c>
      <c r="BC32" s="56" t="n">
        <f aca="false">INTERCEPT(AX32:AY32,BA32:BB32)</f>
        <v>15.5882200653437</v>
      </c>
      <c r="BD32" s="56" t="n">
        <f aca="false">SLOPE(AX32:AY32,BA32:BB32)</f>
        <v>5.62077539762947</v>
      </c>
      <c r="BE32" s="56" t="n">
        <f aca="false">(AR32-BC32)/BD32</f>
        <v>3.87191773288695</v>
      </c>
      <c r="BF32" s="56" t="n">
        <f aca="false">POWER(10,BE32)</f>
        <v>7445.90914902022</v>
      </c>
    </row>
    <row r="33" customFormat="false" ht="12" hidden="false" customHeight="false" outlineLevel="0" collapsed="false">
      <c r="A33" s="71"/>
      <c r="B33" s="71"/>
      <c r="C33" s="71" t="n">
        <v>32</v>
      </c>
      <c r="D33" s="92" t="n">
        <f aca="false">L33</f>
        <v>7028.34192359688</v>
      </c>
      <c r="E33" s="92" t="n">
        <f aca="false">N33</f>
        <v>41.1048</v>
      </c>
      <c r="F33" s="92" t="n">
        <f aca="false">L33</f>
        <v>7028.34192359688</v>
      </c>
      <c r="G33" s="92" t="n">
        <f aca="false">O33</f>
        <v>40.9314</v>
      </c>
      <c r="H33" s="92" t="n">
        <f aca="false">T33</f>
        <v>5053.376</v>
      </c>
      <c r="I33" s="92" t="n">
        <f aca="false">V33</f>
        <v>41.1048</v>
      </c>
      <c r="J33" s="92" t="n">
        <f aca="false">T33</f>
        <v>5053.376</v>
      </c>
      <c r="K33" s="92" t="n">
        <f aca="false">W33</f>
        <v>40.9314</v>
      </c>
      <c r="L33" s="59" t="n">
        <f aca="false">AI33+BF33</f>
        <v>7028.34192359688</v>
      </c>
      <c r="M33" s="59" t="n">
        <f aca="false">AR33</f>
        <v>35.5342</v>
      </c>
      <c r="N33" s="59" t="n">
        <f aca="false">AS33</f>
        <v>41.1048</v>
      </c>
      <c r="O33" s="59" t="n">
        <f aca="false">AT33</f>
        <v>40.9314</v>
      </c>
      <c r="P33" s="60"/>
      <c r="Q33" s="61"/>
      <c r="R33" s="60" t="n">
        <f aca="false">P33/3600</f>
        <v>0</v>
      </c>
      <c r="S33" s="62"/>
      <c r="T33" s="59" t="n">
        <f aca="false">AQ33+AI33</f>
        <v>5053.376</v>
      </c>
      <c r="U33" s="59" t="n">
        <f aca="false">AR33</f>
        <v>35.5342</v>
      </c>
      <c r="V33" s="59" t="n">
        <f aca="false">AS33</f>
        <v>41.1048</v>
      </c>
      <c r="W33" s="59" t="n">
        <f aca="false">AT33</f>
        <v>40.9314</v>
      </c>
      <c r="X33" s="60"/>
      <c r="Y33" s="60"/>
      <c r="Z33" s="60" t="n">
        <f aca="false">X33/3600</f>
        <v>0</v>
      </c>
      <c r="AA33" s="62"/>
      <c r="AB33" s="62"/>
      <c r="AC33" s="6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  <c r="AI33" s="72" t="n">
        <v>3683.1592</v>
      </c>
      <c r="AJ33" s="60" t="n">
        <v>36.9665</v>
      </c>
      <c r="AK33" s="60" t="n">
        <v>42.0228</v>
      </c>
      <c r="AL33" s="73" t="n">
        <v>41.2215</v>
      </c>
      <c r="AM33" s="85" t="n">
        <v>2994.5512</v>
      </c>
      <c r="AN33" s="86" t="n">
        <v>35.1279</v>
      </c>
      <c r="AO33" s="86" t="n">
        <v>40.7037</v>
      </c>
      <c r="AP33" s="86" t="n">
        <v>40.629</v>
      </c>
      <c r="AQ33" s="72" t="n">
        <v>1370.2168</v>
      </c>
      <c r="AR33" s="60" t="n">
        <v>35.5342</v>
      </c>
      <c r="AS33" s="60" t="n">
        <v>41.1048</v>
      </c>
      <c r="AT33" s="73" t="n">
        <v>40.9314</v>
      </c>
      <c r="AU33" s="69" t="n">
        <f aca="false">MATCH(MIN(AR33,AN33),AN31:AN34,-1)</f>
        <v>3</v>
      </c>
      <c r="AV33" s="70" t="n">
        <v>2</v>
      </c>
      <c r="AW33" s="55" t="n">
        <f aca="false">AU33-AV33</f>
        <v>1</v>
      </c>
      <c r="AX33" s="56" t="n">
        <f aca="true">OFFSET(AN32,$AW33,0)</f>
        <v>35.1279</v>
      </c>
      <c r="AY33" s="56" t="n">
        <f aca="true">OFFSET(AN32,$AW33+1,0)</f>
        <v>32.962</v>
      </c>
      <c r="AZ33" s="56" t="n">
        <f aca="false">LOG(AM33)</f>
        <v>3.47633174292945</v>
      </c>
      <c r="BA33" s="56" t="n">
        <f aca="true">OFFSET(AZ32,$AW33,0)</f>
        <v>3.47633174292945</v>
      </c>
      <c r="BB33" s="56" t="n">
        <f aca="true">OFFSET(AZ32,$AW33+1,0)</f>
        <v>3.21998416562267</v>
      </c>
      <c r="BC33" s="56" t="n">
        <f aca="false">INTERCEPT(AX33:AY33,BA33:BB33)</f>
        <v>5.75611111431773</v>
      </c>
      <c r="BD33" s="56" t="n">
        <f aca="false">SLOPE(AX33:AY33,BA33:BB33)</f>
        <v>8.44907536382908</v>
      </c>
      <c r="BE33" s="56" t="n">
        <f aca="false">(AR33-BC33)/BD33</f>
        <v>3.52441984517783</v>
      </c>
      <c r="BF33" s="56" t="n">
        <f aca="false">POWER(10,BE33)</f>
        <v>3345.18272359688</v>
      </c>
    </row>
    <row r="34" customFormat="false" ht="12.75" hidden="false" customHeight="false" outlineLevel="0" collapsed="false">
      <c r="A34" s="71"/>
      <c r="B34" s="76"/>
      <c r="C34" s="76" t="n">
        <v>37</v>
      </c>
      <c r="D34" s="93" t="n">
        <f aca="false">L34</f>
        <v>3993.91564148206</v>
      </c>
      <c r="E34" s="93" t="n">
        <f aca="false">N34</f>
        <v>40.0948</v>
      </c>
      <c r="F34" s="93" t="n">
        <f aca="false">L34</f>
        <v>3993.91564148206</v>
      </c>
      <c r="G34" s="93" t="n">
        <f aca="false">O34</f>
        <v>39.5404</v>
      </c>
      <c r="H34" s="93" t="n">
        <f aca="false">T34</f>
        <v>2850.268</v>
      </c>
      <c r="I34" s="93" t="n">
        <f aca="false">V34</f>
        <v>40.0948</v>
      </c>
      <c r="J34" s="93" t="n">
        <f aca="false">T34</f>
        <v>2850.268</v>
      </c>
      <c r="K34" s="93" t="n">
        <f aca="false">W34</f>
        <v>39.5404</v>
      </c>
      <c r="L34" s="59" t="n">
        <f aca="false">AI34+BF34</f>
        <v>3993.91564148206</v>
      </c>
      <c r="M34" s="59" t="n">
        <f aca="false">AR34</f>
        <v>33.5648</v>
      </c>
      <c r="N34" s="59" t="n">
        <f aca="false">AS34</f>
        <v>40.0948</v>
      </c>
      <c r="O34" s="59" t="n">
        <f aca="false">AT34</f>
        <v>39.5404</v>
      </c>
      <c r="P34" s="78"/>
      <c r="Q34" s="78"/>
      <c r="R34" s="78" t="n">
        <f aca="false">P34/3600</f>
        <v>0</v>
      </c>
      <c r="S34" s="76"/>
      <c r="T34" s="59" t="n">
        <f aca="false">AQ34+AI34</f>
        <v>2850.268</v>
      </c>
      <c r="U34" s="59" t="n">
        <f aca="false">AR34</f>
        <v>33.5648</v>
      </c>
      <c r="V34" s="59" t="n">
        <f aca="false">AS34</f>
        <v>40.0948</v>
      </c>
      <c r="W34" s="59" t="n">
        <f aca="false">AT34</f>
        <v>39.5404</v>
      </c>
      <c r="X34" s="78"/>
      <c r="Y34" s="78"/>
      <c r="Z34" s="78" t="n">
        <f aca="false">X34/3600</f>
        <v>0</v>
      </c>
      <c r="AA34" s="76"/>
      <c r="AB34" s="76"/>
      <c r="AC34" s="76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  <c r="AI34" s="79" t="n">
        <v>2093.4048</v>
      </c>
      <c r="AJ34" s="78" t="n">
        <v>34.0523</v>
      </c>
      <c r="AK34" s="78" t="n">
        <v>40.0152</v>
      </c>
      <c r="AL34" s="80" t="n">
        <v>39.1017</v>
      </c>
      <c r="AM34" s="87" t="n">
        <v>1659.5264</v>
      </c>
      <c r="AN34" s="88" t="n">
        <v>32.962</v>
      </c>
      <c r="AO34" s="88" t="n">
        <v>39.3271</v>
      </c>
      <c r="AP34" s="88" t="n">
        <v>38.9929</v>
      </c>
      <c r="AQ34" s="79" t="n">
        <v>756.8632</v>
      </c>
      <c r="AR34" s="78" t="n">
        <v>33.5648</v>
      </c>
      <c r="AS34" s="78" t="n">
        <v>40.0948</v>
      </c>
      <c r="AT34" s="80" t="n">
        <v>39.5404</v>
      </c>
      <c r="AU34" s="69" t="n">
        <f aca="false">MATCH(MIN(AR34,AN34),AN31:AN34,-1)</f>
        <v>4</v>
      </c>
      <c r="AV34" s="70" t="n">
        <v>3</v>
      </c>
      <c r="AW34" s="55" t="n">
        <f aca="false">AU34-AV34</f>
        <v>1</v>
      </c>
      <c r="AX34" s="56" t="n">
        <f aca="true">OFFSET(AN33,$AW34,0)</f>
        <v>32.962</v>
      </c>
      <c r="AY34" s="56" t="n">
        <v>0</v>
      </c>
      <c r="AZ34" s="56" t="n">
        <f aca="false">LOG(AM34)</f>
        <v>3.21998416562267</v>
      </c>
      <c r="BA34" s="56" t="n">
        <f aca="true">OFFSET(AZ33,$AW34,0)</f>
        <v>3.21998416562267</v>
      </c>
      <c r="BB34" s="56" t="n">
        <v>0</v>
      </c>
      <c r="BC34" s="56" t="n">
        <f aca="false">INTERCEPT(AX34:AY34,BA34:BB34)</f>
        <v>0</v>
      </c>
      <c r="BD34" s="56" t="n">
        <f aca="false">SLOPE(AX34:AY34,BA34:BB34)</f>
        <v>10.2366963017739</v>
      </c>
      <c r="BE34" s="56" t="n">
        <f aca="false">(AR34-BC34)/BD34</f>
        <v>3.27887035138317</v>
      </c>
      <c r="BF34" s="56" t="n">
        <f aca="false">POWER(10,BE34)</f>
        <v>1900.51084148206</v>
      </c>
    </row>
    <row r="35" customFormat="false" ht="12" hidden="false" customHeight="false" outlineLevel="0" collapsed="false">
      <c r="A35" s="71"/>
      <c r="B35" s="57" t="s">
        <v>59</v>
      </c>
      <c r="C35" s="57" t="n">
        <v>22</v>
      </c>
      <c r="D35" s="91" t="n">
        <f aca="false">L35</f>
        <v>69971.6356349707</v>
      </c>
      <c r="E35" s="91" t="n">
        <f aca="false">N35</f>
        <v>42.063</v>
      </c>
      <c r="F35" s="91" t="n">
        <f aca="false">L35</f>
        <v>69971.6356349707</v>
      </c>
      <c r="G35" s="91" t="n">
        <f aca="false">O35</f>
        <v>44.1792</v>
      </c>
      <c r="H35" s="91" t="n">
        <f aca="false">T35</f>
        <v>48571.188</v>
      </c>
      <c r="I35" s="91" t="n">
        <f aca="false">V35</f>
        <v>42.063</v>
      </c>
      <c r="J35" s="91" t="n">
        <f aca="false">T35</f>
        <v>48571.188</v>
      </c>
      <c r="K35" s="91" t="n">
        <f aca="false">W35</f>
        <v>44.1792</v>
      </c>
      <c r="L35" s="59" t="n">
        <f aca="false">AI35+BF35</f>
        <v>69971.6356349707</v>
      </c>
      <c r="M35" s="59" t="n">
        <f aca="false">AR35</f>
        <v>37.2959</v>
      </c>
      <c r="N35" s="59" t="n">
        <f aca="false">AS35</f>
        <v>42.063</v>
      </c>
      <c r="O35" s="59" t="n">
        <f aca="false">AT35</f>
        <v>44.1792</v>
      </c>
      <c r="P35" s="65"/>
      <c r="Q35" s="61"/>
      <c r="R35" s="65" t="n">
        <f aca="false">P35/3600</f>
        <v>0</v>
      </c>
      <c r="S35" s="90"/>
      <c r="T35" s="59" t="n">
        <f aca="false">AQ35+AI35</f>
        <v>48571.188</v>
      </c>
      <c r="U35" s="59" t="n">
        <f aca="false">AR35</f>
        <v>37.2959</v>
      </c>
      <c r="V35" s="59" t="n">
        <f aca="false">AS35</f>
        <v>42.063</v>
      </c>
      <c r="W35" s="59" t="n">
        <f aca="false">AT35</f>
        <v>44.1792</v>
      </c>
      <c r="X35" s="65"/>
      <c r="Y35" s="65"/>
      <c r="Z35" s="65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  <c r="AI35" s="64" t="n">
        <v>11072.7712</v>
      </c>
      <c r="AJ35" s="65" t="n">
        <v>40.8954</v>
      </c>
      <c r="AK35" s="65" t="n">
        <v>44.6822</v>
      </c>
      <c r="AL35" s="66" t="n">
        <v>46.6003</v>
      </c>
      <c r="AM35" s="83" t="n">
        <v>44414.1912</v>
      </c>
      <c r="AN35" s="84" t="n">
        <v>36.8982</v>
      </c>
      <c r="AO35" s="84" t="n">
        <v>41.6006</v>
      </c>
      <c r="AP35" s="84" t="n">
        <v>43.8219</v>
      </c>
      <c r="AQ35" s="64" t="n">
        <v>37498.4168</v>
      </c>
      <c r="AR35" s="65" t="n">
        <v>37.2959</v>
      </c>
      <c r="AS35" s="65" t="n">
        <v>42.063</v>
      </c>
      <c r="AT35" s="66" t="n">
        <v>44.1792</v>
      </c>
      <c r="AU35" s="69" t="n">
        <f aca="false">MATCH(MIN(AR35,AN35),AN35:AN38,-1)</f>
        <v>1</v>
      </c>
      <c r="AV35" s="70" t="n">
        <v>0</v>
      </c>
      <c r="AW35" s="55" t="n">
        <f aca="false">AU35-AV35</f>
        <v>1</v>
      </c>
      <c r="AX35" s="56" t="n">
        <f aca="true">OFFSET(AN34,$AW35,0)</f>
        <v>36.8982</v>
      </c>
      <c r="AY35" s="56" t="n">
        <f aca="true">OFFSET(AN34,$AW35+1,0)</f>
        <v>34.8065</v>
      </c>
      <c r="AZ35" s="56" t="n">
        <f aca="false">LOG(AM35)</f>
        <v>4.64752175784259</v>
      </c>
      <c r="BA35" s="56" t="n">
        <f aca="true">OFFSET(AZ34,$AW35,0)</f>
        <v>4.64752175784259</v>
      </c>
      <c r="BB35" s="56" t="n">
        <f aca="true">OFFSET(AZ34,$AW35+1,0)</f>
        <v>4.00278605943542</v>
      </c>
      <c r="BC35" s="56" t="n">
        <f aca="false">INTERCEPT(AX35:AY35,BA35:BB35)</f>
        <v>21.8203606855402</v>
      </c>
      <c r="BD35" s="56" t="n">
        <f aca="false">SLOPE(AX35:AY35,BA35:BB35)</f>
        <v>3.24427514277179</v>
      </c>
      <c r="BE35" s="56" t="n">
        <f aca="false">(AR35-BC35)/BD35</f>
        <v>4.77010692170764</v>
      </c>
      <c r="BF35" s="56" t="n">
        <f aca="false">POWER(10,BE35)</f>
        <v>58898.8644349707</v>
      </c>
    </row>
    <row r="36" customFormat="false" ht="12" hidden="false" customHeight="false" outlineLevel="0" collapsed="false">
      <c r="A36" s="71"/>
      <c r="B36" s="71"/>
      <c r="C36" s="71" t="n">
        <v>27</v>
      </c>
      <c r="D36" s="92" t="n">
        <f aca="false">L36</f>
        <v>18089.1391636596</v>
      </c>
      <c r="E36" s="92" t="n">
        <f aca="false">N36</f>
        <v>40.8394</v>
      </c>
      <c r="F36" s="92" t="n">
        <f aca="false">L36</f>
        <v>18089.1391636596</v>
      </c>
      <c r="G36" s="92" t="n">
        <f aca="false">O36</f>
        <v>43.1369</v>
      </c>
      <c r="H36" s="92" t="n">
        <f aca="false">T36</f>
        <v>10920.892</v>
      </c>
      <c r="I36" s="92" t="n">
        <f aca="false">V36</f>
        <v>40.8394</v>
      </c>
      <c r="J36" s="92" t="n">
        <f aca="false">T36</f>
        <v>10920.892</v>
      </c>
      <c r="K36" s="92" t="n">
        <f aca="false">W36</f>
        <v>43.1369</v>
      </c>
      <c r="L36" s="59" t="n">
        <f aca="false">AI36+BF36</f>
        <v>18089.1391636596</v>
      </c>
      <c r="M36" s="59" t="n">
        <f aca="false">AR36</f>
        <v>35.2614</v>
      </c>
      <c r="N36" s="59" t="n">
        <f aca="false">AS36</f>
        <v>40.8394</v>
      </c>
      <c r="O36" s="59" t="n">
        <f aca="false">AT36</f>
        <v>43.1369</v>
      </c>
      <c r="P36" s="60"/>
      <c r="Q36" s="61"/>
      <c r="R36" s="60" t="n">
        <f aca="false">P36/3600</f>
        <v>0</v>
      </c>
      <c r="S36" s="62"/>
      <c r="T36" s="59" t="n">
        <f aca="false">AQ36+AI36</f>
        <v>10920.892</v>
      </c>
      <c r="U36" s="59" t="n">
        <f aca="false">AR36</f>
        <v>35.2614</v>
      </c>
      <c r="V36" s="59" t="n">
        <f aca="false">AS36</f>
        <v>40.8394</v>
      </c>
      <c r="W36" s="59" t="n">
        <f aca="false">AT36</f>
        <v>43.1369</v>
      </c>
      <c r="X36" s="60"/>
      <c r="Y36" s="60"/>
      <c r="Z36" s="60" t="n">
        <f aca="false">X36/3600</f>
        <v>0</v>
      </c>
      <c r="AA36" s="62"/>
      <c r="AB36" s="62"/>
      <c r="AC36" s="6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  <c r="AI36" s="72" t="n">
        <v>4613.392</v>
      </c>
      <c r="AJ36" s="60" t="n">
        <v>38.4708</v>
      </c>
      <c r="AK36" s="60" t="n">
        <v>42.8439</v>
      </c>
      <c r="AL36" s="73" t="n">
        <v>44.9484</v>
      </c>
      <c r="AM36" s="85" t="n">
        <v>10064.3576</v>
      </c>
      <c r="AN36" s="86" t="n">
        <v>34.8065</v>
      </c>
      <c r="AO36" s="86" t="n">
        <v>40.3046</v>
      </c>
      <c r="AP36" s="86" t="n">
        <v>42.7545</v>
      </c>
      <c r="AQ36" s="72" t="n">
        <v>6307.5</v>
      </c>
      <c r="AR36" s="60" t="n">
        <v>35.2614</v>
      </c>
      <c r="AS36" s="60" t="n">
        <v>40.8394</v>
      </c>
      <c r="AT36" s="73" t="n">
        <v>43.1369</v>
      </c>
      <c r="AU36" s="69" t="n">
        <f aca="false">MATCH(MIN(AR36,AN36),AN35:AN38,-1)</f>
        <v>2</v>
      </c>
      <c r="AV36" s="70" t="n">
        <v>1</v>
      </c>
      <c r="AW36" s="55" t="n">
        <f aca="false">AU36-AV36</f>
        <v>1</v>
      </c>
      <c r="AX36" s="56" t="n">
        <f aca="true">OFFSET(AN35,$AW36,0)</f>
        <v>34.8065</v>
      </c>
      <c r="AY36" s="56" t="n">
        <f aca="true">OFFSET(AN35,$AW36+1,0)</f>
        <v>33.0398</v>
      </c>
      <c r="AZ36" s="56" t="n">
        <f aca="false">LOG(AM36)</f>
        <v>4.00278605943542</v>
      </c>
      <c r="BA36" s="56" t="n">
        <f aca="true">OFFSET(AZ35,$AW36,0)</f>
        <v>4.00278605943542</v>
      </c>
      <c r="BB36" s="56" t="n">
        <f aca="true">OFFSET(AZ35,$AW36+1,0)</f>
        <v>3.51046050221921</v>
      </c>
      <c r="BC36" s="56" t="n">
        <f aca="false">INTERCEPT(AX36:AY36,BA36:BB36)</f>
        <v>20.4425856600848</v>
      </c>
      <c r="BD36" s="56" t="n">
        <f aca="false">SLOPE(AX36:AY36,BA36:BB36)</f>
        <v>3.588479155926</v>
      </c>
      <c r="BE36" s="56" t="n">
        <f aca="false">(AR36-BC36)/BD36</f>
        <v>4.12955285401155</v>
      </c>
      <c r="BF36" s="56" t="n">
        <f aca="false">POWER(10,BE36)</f>
        <v>13475.7471636596</v>
      </c>
    </row>
    <row r="37" customFormat="false" ht="12" hidden="false" customHeight="false" outlineLevel="0" collapsed="false">
      <c r="A37" s="71"/>
      <c r="B37" s="71"/>
      <c r="C37" s="71" t="n">
        <v>32</v>
      </c>
      <c r="D37" s="92" t="n">
        <f aca="false">L37</f>
        <v>6512.86597099469</v>
      </c>
      <c r="E37" s="92" t="n">
        <f aca="false">N37</f>
        <v>39.7229</v>
      </c>
      <c r="F37" s="92" t="n">
        <f aca="false">L37</f>
        <v>6512.86597099469</v>
      </c>
      <c r="G37" s="92" t="n">
        <f aca="false">O37</f>
        <v>42.2062</v>
      </c>
      <c r="H37" s="92" t="n">
        <f aca="false">T37</f>
        <v>4018.968</v>
      </c>
      <c r="I37" s="92" t="n">
        <f aca="false">V37</f>
        <v>39.7229</v>
      </c>
      <c r="J37" s="92" t="n">
        <f aca="false">T37</f>
        <v>4018.968</v>
      </c>
      <c r="K37" s="92" t="n">
        <f aca="false">W37</f>
        <v>42.2062</v>
      </c>
      <c r="L37" s="59" t="n">
        <f aca="false">AI37+BF37</f>
        <v>6512.86597099469</v>
      </c>
      <c r="M37" s="59" t="n">
        <f aca="false">AR37</f>
        <v>33.8007</v>
      </c>
      <c r="N37" s="59" t="n">
        <f aca="false">AS37</f>
        <v>39.7229</v>
      </c>
      <c r="O37" s="59" t="n">
        <f aca="false">AT37</f>
        <v>42.2062</v>
      </c>
      <c r="P37" s="60"/>
      <c r="Q37" s="61"/>
      <c r="R37" s="60" t="n">
        <f aca="false">P37/3600</f>
        <v>0</v>
      </c>
      <c r="S37" s="62"/>
      <c r="T37" s="59" t="n">
        <f aca="false">AQ37+AI37</f>
        <v>4018.968</v>
      </c>
      <c r="U37" s="59" t="n">
        <f aca="false">AR37</f>
        <v>33.8007</v>
      </c>
      <c r="V37" s="59" t="n">
        <f aca="false">AS37</f>
        <v>39.7229</v>
      </c>
      <c r="W37" s="59" t="n">
        <f aca="false">AT37</f>
        <v>42.2062</v>
      </c>
      <c r="X37" s="60"/>
      <c r="Y37" s="60"/>
      <c r="Z37" s="60" t="n">
        <f aca="false">X37/3600</f>
        <v>0</v>
      </c>
      <c r="AA37" s="62"/>
      <c r="AB37" s="62"/>
      <c r="AC37" s="6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  <c r="AI37" s="72" t="n">
        <v>2163.84</v>
      </c>
      <c r="AJ37" s="60" t="n">
        <v>35.5775</v>
      </c>
      <c r="AK37" s="60" t="n">
        <v>41.0686</v>
      </c>
      <c r="AL37" s="73" t="n">
        <v>43.2359</v>
      </c>
      <c r="AM37" s="85" t="n">
        <v>3239.3696</v>
      </c>
      <c r="AN37" s="86" t="n">
        <v>33.0398</v>
      </c>
      <c r="AO37" s="86" t="n">
        <v>39.1631</v>
      </c>
      <c r="AP37" s="86" t="n">
        <v>41.6587</v>
      </c>
      <c r="AQ37" s="72" t="n">
        <v>1855.128</v>
      </c>
      <c r="AR37" s="60" t="n">
        <v>33.8007</v>
      </c>
      <c r="AS37" s="60" t="n">
        <v>39.7229</v>
      </c>
      <c r="AT37" s="73" t="n">
        <v>42.2062</v>
      </c>
      <c r="AU37" s="69" t="n">
        <f aca="false">MATCH(MIN(AR37,AN37),AN35:AN38,-1)</f>
        <v>3</v>
      </c>
      <c r="AV37" s="70" t="n">
        <v>2</v>
      </c>
      <c r="AW37" s="55" t="n">
        <f aca="false">AU37-AV37</f>
        <v>1</v>
      </c>
      <c r="AX37" s="56" t="n">
        <f aca="true">OFFSET(AN36,$AW37,0)</f>
        <v>33.0398</v>
      </c>
      <c r="AY37" s="56" t="n">
        <f aca="true">OFFSET(AN36,$AW37+1,0)</f>
        <v>30.8545</v>
      </c>
      <c r="AZ37" s="56" t="n">
        <f aca="false">LOG(AM37)</f>
        <v>3.51046050221921</v>
      </c>
      <c r="BA37" s="56" t="n">
        <f aca="true">OFFSET(AZ36,$AW37,0)</f>
        <v>3.51046050221921</v>
      </c>
      <c r="BB37" s="56" t="n">
        <f aca="true">OFFSET(AZ36,$AW37+1,0)</f>
        <v>3.14304204434833</v>
      </c>
      <c r="BC37" s="56" t="n">
        <f aca="false">INTERCEPT(AX37:AY37,BA37:BB37)</f>
        <v>12.1605840238784</v>
      </c>
      <c r="BD37" s="56" t="n">
        <f aca="false">SLOPE(AX37:AY37,BA37:BB37)</f>
        <v>5.94771425655477</v>
      </c>
      <c r="BE37" s="56" t="n">
        <f aca="false">(AR37-BC37)/BD37</f>
        <v>3.63839200114108</v>
      </c>
      <c r="BF37" s="56" t="n">
        <f aca="false">POWER(10,BE37)</f>
        <v>4349.02597099469</v>
      </c>
    </row>
    <row r="38" customFormat="false" ht="12.75" hidden="false" customHeight="false" outlineLevel="0" collapsed="false">
      <c r="A38" s="76"/>
      <c r="B38" s="76"/>
      <c r="C38" s="76" t="n">
        <v>37</v>
      </c>
      <c r="D38" s="93" t="n">
        <f aca="false">L38</f>
        <v>2879.46127616948</v>
      </c>
      <c r="E38" s="93" t="n">
        <f aca="false">N38</f>
        <v>38.8776</v>
      </c>
      <c r="F38" s="93" t="n">
        <f aca="false">L38</f>
        <v>2879.46127616948</v>
      </c>
      <c r="G38" s="93" t="n">
        <f aca="false">O38</f>
        <v>41.4885</v>
      </c>
      <c r="H38" s="93" t="n">
        <f aca="false">T38</f>
        <v>1930.7896</v>
      </c>
      <c r="I38" s="93" t="n">
        <f aca="false">V38</f>
        <v>38.8776</v>
      </c>
      <c r="J38" s="93" t="n">
        <f aca="false">T38</f>
        <v>1930.7896</v>
      </c>
      <c r="K38" s="93" t="n">
        <f aca="false">W38</f>
        <v>41.4885</v>
      </c>
      <c r="L38" s="59" t="n">
        <f aca="false">AI38+BF38</f>
        <v>2879.46127616948</v>
      </c>
      <c r="M38" s="59" t="n">
        <f aca="false">AR38</f>
        <v>31.8952</v>
      </c>
      <c r="N38" s="59" t="n">
        <f aca="false">AS38</f>
        <v>38.8776</v>
      </c>
      <c r="O38" s="59" t="n">
        <f aca="false">AT38</f>
        <v>41.4885</v>
      </c>
      <c r="P38" s="78"/>
      <c r="Q38" s="78"/>
      <c r="R38" s="78" t="n">
        <f aca="false">P38/3600</f>
        <v>0</v>
      </c>
      <c r="S38" s="76"/>
      <c r="T38" s="59" t="n">
        <f aca="false">AQ38+AI38</f>
        <v>1930.7896</v>
      </c>
      <c r="U38" s="59" t="n">
        <f aca="false">AR38</f>
        <v>31.8952</v>
      </c>
      <c r="V38" s="59" t="n">
        <f aca="false">AS38</f>
        <v>38.8776</v>
      </c>
      <c r="W38" s="59" t="n">
        <f aca="false">AT38</f>
        <v>41.4885</v>
      </c>
      <c r="X38" s="78"/>
      <c r="Y38" s="78"/>
      <c r="Z38" s="78" t="n">
        <f aca="false">X38/3600</f>
        <v>0</v>
      </c>
      <c r="AA38" s="76"/>
      <c r="AB38" s="76"/>
      <c r="AC38" s="76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  <c r="AI38" s="79" t="n">
        <v>1105.0488</v>
      </c>
      <c r="AJ38" s="78" t="n">
        <v>32.5302</v>
      </c>
      <c r="AK38" s="78" t="n">
        <v>39.412</v>
      </c>
      <c r="AL38" s="80" t="n">
        <v>41.5043</v>
      </c>
      <c r="AM38" s="87" t="n">
        <v>1390.0872</v>
      </c>
      <c r="AN38" s="88" t="n">
        <v>30.8545</v>
      </c>
      <c r="AO38" s="88" t="n">
        <v>38.1121</v>
      </c>
      <c r="AP38" s="88" t="n">
        <v>40.4778</v>
      </c>
      <c r="AQ38" s="79" t="n">
        <v>825.7408</v>
      </c>
      <c r="AR38" s="78" t="n">
        <v>31.8952</v>
      </c>
      <c r="AS38" s="78" t="n">
        <v>38.8776</v>
      </c>
      <c r="AT38" s="80" t="n">
        <v>41.4885</v>
      </c>
      <c r="AU38" s="69" t="n">
        <f aca="false">MATCH(MIN(AR38,AN38),AN35:AN38,-1)</f>
        <v>4</v>
      </c>
      <c r="AV38" s="70" t="n">
        <v>3</v>
      </c>
      <c r="AW38" s="55" t="n">
        <f aca="false">AU38-AV38</f>
        <v>1</v>
      </c>
      <c r="AX38" s="56" t="n">
        <f aca="true">OFFSET(AN37,$AW38,0)</f>
        <v>30.8545</v>
      </c>
      <c r="AY38" s="56" t="n">
        <v>0</v>
      </c>
      <c r="AZ38" s="56" t="n">
        <f aca="false">LOG(AM38)</f>
        <v>3.14304204434833</v>
      </c>
      <c r="BA38" s="56" t="n">
        <f aca="true">OFFSET(AZ37,$AW38,0)</f>
        <v>3.14304204434833</v>
      </c>
      <c r="BB38" s="56" t="n">
        <v>0</v>
      </c>
      <c r="BC38" s="56" t="n">
        <f aca="false">INTERCEPT(AX38:AY38,BA38:BB38)</f>
        <v>-1.77635683940025E-015</v>
      </c>
      <c r="BD38" s="56" t="n">
        <f aca="false">SLOPE(AX38:AY38,BA38:BB38)</f>
        <v>9.81676336639565</v>
      </c>
      <c r="BE38" s="56" t="n">
        <f aca="false">(AR38-BC38)/BD38</f>
        <v>3.24905458240772</v>
      </c>
      <c r="BF38" s="56" t="n">
        <f aca="false">POWER(10,BE38)</f>
        <v>1774.41247616948</v>
      </c>
    </row>
    <row r="39" customFormat="false" ht="12" hidden="true" customHeight="false" outlineLevel="0" collapsed="false">
      <c r="A39" s="57" t="s">
        <v>8</v>
      </c>
      <c r="B39" s="57" t="s">
        <v>60</v>
      </c>
      <c r="C39" s="57" t="n">
        <v>22</v>
      </c>
      <c r="D39" s="91" t="e">
        <f aca="false">L39</f>
        <v>#N/A</v>
      </c>
      <c r="E39" s="91" t="n">
        <f aca="false">N39</f>
        <v>0</v>
      </c>
      <c r="F39" s="91" t="e">
        <f aca="false">L39</f>
        <v>#N/A</v>
      </c>
      <c r="G39" s="91" t="n">
        <f aca="false">O39</f>
        <v>0</v>
      </c>
      <c r="H39" s="91" t="n">
        <f aca="false">T39</f>
        <v>0</v>
      </c>
      <c r="I39" s="91" t="n">
        <f aca="false">V39</f>
        <v>0</v>
      </c>
      <c r="J39" s="91" t="n">
        <f aca="false">T39</f>
        <v>0</v>
      </c>
      <c r="K39" s="91" t="n">
        <f aca="false">W39</f>
        <v>0</v>
      </c>
      <c r="L39" s="59" t="e">
        <f aca="false">AI39+BF39</f>
        <v>#N/A</v>
      </c>
      <c r="M39" s="59" t="n">
        <f aca="false">AR39</f>
        <v>0</v>
      </c>
      <c r="N39" s="59" t="n">
        <f aca="false">AS39</f>
        <v>0</v>
      </c>
      <c r="O39" s="59" t="n">
        <f aca="false">AT39</f>
        <v>0</v>
      </c>
      <c r="P39" s="65"/>
      <c r="Q39" s="61"/>
      <c r="R39" s="65" t="n">
        <f aca="false">P39/3600</f>
        <v>0</v>
      </c>
      <c r="S39" s="90"/>
      <c r="T39" s="59" t="n">
        <f aca="false">AQ39+AI39</f>
        <v>0</v>
      </c>
      <c r="U39" s="59" t="n">
        <f aca="false">AR39</f>
        <v>0</v>
      </c>
      <c r="V39" s="59" t="n">
        <f aca="false">AS39</f>
        <v>0</v>
      </c>
      <c r="W39" s="59" t="n">
        <f aca="false">AT39</f>
        <v>0</v>
      </c>
      <c r="X39" s="65"/>
      <c r="Y39" s="65"/>
      <c r="Z39" s="65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  <c r="AI39" s="64"/>
      <c r="AJ39" s="65"/>
      <c r="AK39" s="65"/>
      <c r="AL39" s="66"/>
      <c r="AM39" s="83"/>
      <c r="AN39" s="84"/>
      <c r="AO39" s="84"/>
      <c r="AP39" s="84"/>
      <c r="AQ39" s="64"/>
      <c r="AR39" s="65"/>
      <c r="AS39" s="65"/>
      <c r="AT39" s="66"/>
      <c r="AU39" s="69" t="e">
        <f aca="false">MATCH(MIN(AR39,AN39),AN39:AN42,-1)</f>
        <v>#N/A</v>
      </c>
      <c r="AV39" s="70" t="n">
        <v>0</v>
      </c>
      <c r="AW39" s="55" t="e">
        <f aca="false">AU39-AV39</f>
        <v>#N/A</v>
      </c>
      <c r="AX39" s="56" t="e">
        <f aca="true">OFFSET(AN38,$AW39,0)</f>
        <v>#N/A</v>
      </c>
      <c r="AY39" s="56" t="e">
        <f aca="true">OFFSET(AN38,$AW39+1,0)</f>
        <v>#N/A</v>
      </c>
      <c r="AZ39" s="56" t="e">
        <f aca="false">LOG(AM39)</f>
        <v>#VALUE!</v>
      </c>
      <c r="BA39" s="56" t="e">
        <f aca="true">OFFSET(AZ38,$AW39,0)</f>
        <v>#N/A</v>
      </c>
      <c r="BB39" s="56" t="e">
        <f aca="true">OFFSET(AZ38,$AW39+1,0)</f>
        <v>#N/A</v>
      </c>
      <c r="BC39" s="56" t="e">
        <f aca="false">INTERCEPT(AX39:AY39,BA39:BB39)</f>
        <v>#N/A</v>
      </c>
      <c r="BD39" s="56" t="e">
        <f aca="false">SLOPE(AX39:AY39,BA39:BB39)</f>
        <v>#N/A</v>
      </c>
      <c r="BE39" s="56" t="e">
        <f aca="false">(AR39-BC39)/BD39</f>
        <v>#N/A</v>
      </c>
      <c r="BF39" s="56" t="e">
        <f aca="false">POWER(10,BE39)</f>
        <v>#N/A</v>
      </c>
    </row>
    <row r="40" customFormat="false" ht="12" hidden="true" customHeight="false" outlineLevel="0" collapsed="false">
      <c r="A40" s="71" t="s">
        <v>61</v>
      </c>
      <c r="B40" s="71"/>
      <c r="C40" s="71" t="n">
        <v>27</v>
      </c>
      <c r="D40" s="92" t="e">
        <f aca="false">L40</f>
        <v>#N/A</v>
      </c>
      <c r="E40" s="92" t="n">
        <f aca="false">N40</f>
        <v>0</v>
      </c>
      <c r="F40" s="92" t="e">
        <f aca="false">L40</f>
        <v>#N/A</v>
      </c>
      <c r="G40" s="92" t="n">
        <f aca="false">O40</f>
        <v>0</v>
      </c>
      <c r="H40" s="92" t="n">
        <f aca="false">T40</f>
        <v>0</v>
      </c>
      <c r="I40" s="92" t="n">
        <f aca="false">V40</f>
        <v>0</v>
      </c>
      <c r="J40" s="92" t="n">
        <f aca="false">T40</f>
        <v>0</v>
      </c>
      <c r="K40" s="92" t="n">
        <f aca="false">W40</f>
        <v>0</v>
      </c>
      <c r="L40" s="59" t="e">
        <f aca="false">AI40+BF40</f>
        <v>#N/A</v>
      </c>
      <c r="M40" s="59" t="n">
        <f aca="false">AR40</f>
        <v>0</v>
      </c>
      <c r="N40" s="59" t="n">
        <f aca="false">AS40</f>
        <v>0</v>
      </c>
      <c r="O40" s="59" t="n">
        <f aca="false">AT40</f>
        <v>0</v>
      </c>
      <c r="P40" s="60"/>
      <c r="Q40" s="61"/>
      <c r="R40" s="60" t="n">
        <f aca="false">P40/3600</f>
        <v>0</v>
      </c>
      <c r="S40" s="62"/>
      <c r="T40" s="59" t="n">
        <f aca="false">AQ40+AI40</f>
        <v>0</v>
      </c>
      <c r="U40" s="59" t="n">
        <f aca="false">AR40</f>
        <v>0</v>
      </c>
      <c r="V40" s="59" t="n">
        <f aca="false">AS40</f>
        <v>0</v>
      </c>
      <c r="W40" s="59" t="n">
        <f aca="false">AT40</f>
        <v>0</v>
      </c>
      <c r="X40" s="60"/>
      <c r="Y40" s="60"/>
      <c r="Z40" s="60" t="n">
        <f aca="false">X40/3600</f>
        <v>0</v>
      </c>
      <c r="AA40" s="62"/>
      <c r="AB40" s="62"/>
      <c r="AC40" s="6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  <c r="AI40" s="72"/>
      <c r="AJ40" s="60"/>
      <c r="AK40" s="60"/>
      <c r="AL40" s="73"/>
      <c r="AM40" s="85"/>
      <c r="AN40" s="86"/>
      <c r="AO40" s="86"/>
      <c r="AP40" s="86"/>
      <c r="AQ40" s="72"/>
      <c r="AR40" s="60"/>
      <c r="AS40" s="60"/>
      <c r="AT40" s="73"/>
      <c r="AU40" s="69" t="e">
        <f aca="false">MATCH(MIN(AR40,AN40),AN39:AN42,-1)</f>
        <v>#N/A</v>
      </c>
      <c r="AV40" s="70" t="n">
        <v>1</v>
      </c>
      <c r="AW40" s="55" t="e">
        <f aca="false">AU40-AV40</f>
        <v>#N/A</v>
      </c>
      <c r="AX40" s="56" t="e">
        <f aca="true">OFFSET(AN39,$AW40,0)</f>
        <v>#N/A</v>
      </c>
      <c r="AY40" s="56" t="e">
        <f aca="true">OFFSET(AN39,$AW40+1,0)</f>
        <v>#N/A</v>
      </c>
      <c r="AZ40" s="56" t="e">
        <f aca="false">LOG(AM40)</f>
        <v>#VALUE!</v>
      </c>
      <c r="BA40" s="56" t="e">
        <f aca="true">OFFSET(AZ39,$AW40,0)</f>
        <v>#N/A</v>
      </c>
      <c r="BB40" s="56" t="e">
        <f aca="true">OFFSET(AZ39,$AW40+1,0)</f>
        <v>#N/A</v>
      </c>
      <c r="BC40" s="56" t="e">
        <f aca="false">INTERCEPT(AX40:AY40,BA40:BB40)</f>
        <v>#N/A</v>
      </c>
      <c r="BD40" s="56" t="e">
        <f aca="false">SLOPE(AX40:AY40,BA40:BB40)</f>
        <v>#N/A</v>
      </c>
      <c r="BE40" s="56" t="e">
        <f aca="false">(AR40-BC40)/BD40</f>
        <v>#N/A</v>
      </c>
      <c r="BF40" s="56" t="e">
        <f aca="false">POWER(10,BE40)</f>
        <v>#N/A</v>
      </c>
    </row>
    <row r="41" customFormat="false" ht="12" hidden="true" customHeight="false" outlineLevel="0" collapsed="false">
      <c r="A41" s="71"/>
      <c r="B41" s="71"/>
      <c r="C41" s="71" t="n">
        <v>32</v>
      </c>
      <c r="D41" s="92" t="e">
        <f aca="false">L41</f>
        <v>#N/A</v>
      </c>
      <c r="E41" s="92" t="n">
        <f aca="false">N41</f>
        <v>0</v>
      </c>
      <c r="F41" s="92" t="e">
        <f aca="false">L41</f>
        <v>#N/A</v>
      </c>
      <c r="G41" s="92" t="n">
        <f aca="false">O41</f>
        <v>0</v>
      </c>
      <c r="H41" s="92" t="n">
        <f aca="false">T41</f>
        <v>0</v>
      </c>
      <c r="I41" s="92" t="n">
        <f aca="false">V41</f>
        <v>0</v>
      </c>
      <c r="J41" s="92" t="n">
        <f aca="false">T41</f>
        <v>0</v>
      </c>
      <c r="K41" s="92" t="n">
        <f aca="false">W41</f>
        <v>0</v>
      </c>
      <c r="L41" s="59" t="e">
        <f aca="false">AI41+BF41</f>
        <v>#N/A</v>
      </c>
      <c r="M41" s="59" t="n">
        <f aca="false">AR41</f>
        <v>0</v>
      </c>
      <c r="N41" s="59" t="n">
        <f aca="false">AS41</f>
        <v>0</v>
      </c>
      <c r="O41" s="59" t="n">
        <f aca="false">AT41</f>
        <v>0</v>
      </c>
      <c r="P41" s="60"/>
      <c r="Q41" s="61"/>
      <c r="R41" s="60" t="n">
        <f aca="false">P41/3600</f>
        <v>0</v>
      </c>
      <c r="S41" s="62"/>
      <c r="T41" s="59" t="n">
        <f aca="false">AQ41+AI41</f>
        <v>0</v>
      </c>
      <c r="U41" s="59" t="n">
        <f aca="false">AR41</f>
        <v>0</v>
      </c>
      <c r="V41" s="59" t="n">
        <f aca="false">AS41</f>
        <v>0</v>
      </c>
      <c r="W41" s="59" t="n">
        <f aca="false">AT41</f>
        <v>0</v>
      </c>
      <c r="X41" s="60"/>
      <c r="Y41" s="60"/>
      <c r="Z41" s="60" t="n">
        <f aca="false">X41/3600</f>
        <v>0</v>
      </c>
      <c r="AA41" s="62"/>
      <c r="AB41" s="62"/>
      <c r="AC41" s="6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  <c r="AI41" s="72"/>
      <c r="AJ41" s="60"/>
      <c r="AK41" s="60"/>
      <c r="AL41" s="73"/>
      <c r="AM41" s="85"/>
      <c r="AN41" s="86"/>
      <c r="AO41" s="86"/>
      <c r="AP41" s="86"/>
      <c r="AQ41" s="72"/>
      <c r="AR41" s="60"/>
      <c r="AS41" s="60"/>
      <c r="AT41" s="73"/>
      <c r="AU41" s="69" t="e">
        <f aca="false">MATCH(MIN(AR41,AN41),AN39:AN42,-1)</f>
        <v>#N/A</v>
      </c>
      <c r="AV41" s="70" t="n">
        <v>2</v>
      </c>
      <c r="AW41" s="55" t="e">
        <f aca="false">AU41-AV41</f>
        <v>#N/A</v>
      </c>
      <c r="AX41" s="56" t="e">
        <f aca="true">OFFSET(AN40,$AW41,0)</f>
        <v>#N/A</v>
      </c>
      <c r="AY41" s="56" t="e">
        <f aca="true">OFFSET(AN40,$AW41+1,0)</f>
        <v>#N/A</v>
      </c>
      <c r="AZ41" s="56" t="e">
        <f aca="false">LOG(AM41)</f>
        <v>#VALUE!</v>
      </c>
      <c r="BA41" s="56" t="e">
        <f aca="true">OFFSET(AZ40,$AW41,0)</f>
        <v>#N/A</v>
      </c>
      <c r="BB41" s="56" t="e">
        <f aca="true">OFFSET(AZ40,$AW41+1,0)</f>
        <v>#N/A</v>
      </c>
      <c r="BC41" s="56" t="e">
        <f aca="false">INTERCEPT(AX41:AY41,BA41:BB41)</f>
        <v>#N/A</v>
      </c>
      <c r="BD41" s="56" t="e">
        <f aca="false">SLOPE(AX41:AY41,BA41:BB41)</f>
        <v>#N/A</v>
      </c>
      <c r="BE41" s="56" t="e">
        <f aca="false">(AR41-BC41)/BD41</f>
        <v>#N/A</v>
      </c>
      <c r="BF41" s="56" t="e">
        <f aca="false">POWER(10,BE41)</f>
        <v>#N/A</v>
      </c>
    </row>
    <row r="42" customFormat="false" ht="12.75" hidden="true" customHeight="false" outlineLevel="0" collapsed="false">
      <c r="A42" s="71"/>
      <c r="B42" s="76"/>
      <c r="C42" s="76" t="n">
        <v>37</v>
      </c>
      <c r="D42" s="93" t="e">
        <f aca="false">L42</f>
        <v>#N/A</v>
      </c>
      <c r="E42" s="93" t="n">
        <f aca="false">N42</f>
        <v>0</v>
      </c>
      <c r="F42" s="93" t="e">
        <f aca="false">L42</f>
        <v>#N/A</v>
      </c>
      <c r="G42" s="93" t="n">
        <f aca="false">O42</f>
        <v>0</v>
      </c>
      <c r="H42" s="93" t="n">
        <f aca="false">T42</f>
        <v>0</v>
      </c>
      <c r="I42" s="93" t="n">
        <f aca="false">V42</f>
        <v>0</v>
      </c>
      <c r="J42" s="93" t="n">
        <f aca="false">T42</f>
        <v>0</v>
      </c>
      <c r="K42" s="93" t="n">
        <f aca="false">W42</f>
        <v>0</v>
      </c>
      <c r="L42" s="59" t="e">
        <f aca="false">AI42+BF42</f>
        <v>#N/A</v>
      </c>
      <c r="M42" s="59" t="n">
        <f aca="false">AR42</f>
        <v>0</v>
      </c>
      <c r="N42" s="59" t="n">
        <f aca="false">AS42</f>
        <v>0</v>
      </c>
      <c r="O42" s="59" t="n">
        <f aca="false">AT42</f>
        <v>0</v>
      </c>
      <c r="P42" s="78"/>
      <c r="Q42" s="78"/>
      <c r="R42" s="78" t="n">
        <f aca="false">P42/3600</f>
        <v>0</v>
      </c>
      <c r="S42" s="76"/>
      <c r="T42" s="59" t="n">
        <f aca="false">AQ42+AI42</f>
        <v>0</v>
      </c>
      <c r="U42" s="59" t="n">
        <f aca="false">AR42</f>
        <v>0</v>
      </c>
      <c r="V42" s="59" t="n">
        <f aca="false">AS42</f>
        <v>0</v>
      </c>
      <c r="W42" s="59" t="n">
        <f aca="false">AT42</f>
        <v>0</v>
      </c>
      <c r="X42" s="78"/>
      <c r="Y42" s="78"/>
      <c r="Z42" s="78" t="n">
        <f aca="false">X42/3600</f>
        <v>0</v>
      </c>
      <c r="AA42" s="76"/>
      <c r="AB42" s="76"/>
      <c r="AC42" s="76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  <c r="AI42" s="79"/>
      <c r="AJ42" s="78"/>
      <c r="AK42" s="78"/>
      <c r="AL42" s="80"/>
      <c r="AM42" s="87"/>
      <c r="AN42" s="88"/>
      <c r="AO42" s="88"/>
      <c r="AP42" s="88"/>
      <c r="AQ42" s="79"/>
      <c r="AR42" s="78"/>
      <c r="AS42" s="78"/>
      <c r="AT42" s="80"/>
      <c r="AU42" s="69" t="e">
        <f aca="false">MATCH(MIN(AR42,AN42),AN39:AN42,-1)</f>
        <v>#N/A</v>
      </c>
      <c r="AV42" s="70" t="n">
        <v>3</v>
      </c>
      <c r="AW42" s="55" t="e">
        <f aca="false">AU42-AV42</f>
        <v>#N/A</v>
      </c>
      <c r="AX42" s="56" t="e">
        <f aca="true">OFFSET(AN41,$AW42,0)</f>
        <v>#N/A</v>
      </c>
      <c r="AY42" s="56" t="n">
        <v>0</v>
      </c>
      <c r="AZ42" s="56" t="e">
        <f aca="false">LOG(AM42)</f>
        <v>#VALUE!</v>
      </c>
      <c r="BA42" s="56" t="e">
        <f aca="true">OFFSET(AZ41,$AW42,0)</f>
        <v>#N/A</v>
      </c>
      <c r="BB42" s="56" t="n">
        <v>0</v>
      </c>
      <c r="BC42" s="56" t="e">
        <f aca="false">INTERCEPT(AX42:AY42,BA42:BB42)</f>
        <v>#N/A</v>
      </c>
      <c r="BD42" s="56" t="e">
        <f aca="false">SLOPE(AX42:AY42,BA42:BB42)</f>
        <v>#N/A</v>
      </c>
      <c r="BE42" s="56" t="e">
        <f aca="false">(AR42-BC42)/BD42</f>
        <v>#N/A</v>
      </c>
      <c r="BF42" s="56" t="e">
        <f aca="false">POWER(10,BE42)</f>
        <v>#N/A</v>
      </c>
    </row>
    <row r="43" customFormat="false" ht="12" hidden="true" customHeight="false" outlineLevel="0" collapsed="false">
      <c r="A43" s="71"/>
      <c r="B43" s="57" t="s">
        <v>62</v>
      </c>
      <c r="C43" s="57" t="n">
        <v>22</v>
      </c>
      <c r="D43" s="91" t="e">
        <f aca="false">L43</f>
        <v>#N/A</v>
      </c>
      <c r="E43" s="91" t="n">
        <f aca="false">N43</f>
        <v>0</v>
      </c>
      <c r="F43" s="91" t="e">
        <f aca="false">L43</f>
        <v>#N/A</v>
      </c>
      <c r="G43" s="91" t="n">
        <f aca="false">O43</f>
        <v>0</v>
      </c>
      <c r="H43" s="91" t="n">
        <f aca="false">T43</f>
        <v>0</v>
      </c>
      <c r="I43" s="91" t="n">
        <f aca="false">V43</f>
        <v>0</v>
      </c>
      <c r="J43" s="91" t="n">
        <f aca="false">T43</f>
        <v>0</v>
      </c>
      <c r="K43" s="91" t="n">
        <f aca="false">W43</f>
        <v>0</v>
      </c>
      <c r="L43" s="59" t="e">
        <f aca="false">AI43+BF43</f>
        <v>#N/A</v>
      </c>
      <c r="M43" s="59" t="n">
        <f aca="false">AR43</f>
        <v>0</v>
      </c>
      <c r="N43" s="59" t="n">
        <f aca="false">AS43</f>
        <v>0</v>
      </c>
      <c r="O43" s="59" t="n">
        <f aca="false">AT43</f>
        <v>0</v>
      </c>
      <c r="P43" s="65"/>
      <c r="Q43" s="61"/>
      <c r="R43" s="65" t="n">
        <f aca="false">P43/3600</f>
        <v>0</v>
      </c>
      <c r="S43" s="90"/>
      <c r="T43" s="59" t="n">
        <f aca="false">AQ43+AI43</f>
        <v>0</v>
      </c>
      <c r="U43" s="59" t="n">
        <f aca="false">AR43</f>
        <v>0</v>
      </c>
      <c r="V43" s="59" t="n">
        <f aca="false">AS43</f>
        <v>0</v>
      </c>
      <c r="W43" s="59" t="n">
        <f aca="false">AT43</f>
        <v>0</v>
      </c>
      <c r="X43" s="65"/>
      <c r="Y43" s="65"/>
      <c r="Z43" s="65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  <c r="AI43" s="64"/>
      <c r="AJ43" s="65"/>
      <c r="AK43" s="65"/>
      <c r="AL43" s="66"/>
      <c r="AM43" s="83"/>
      <c r="AN43" s="84"/>
      <c r="AO43" s="84"/>
      <c r="AP43" s="84"/>
      <c r="AQ43" s="64"/>
      <c r="AR43" s="65"/>
      <c r="AS43" s="65"/>
      <c r="AT43" s="66"/>
      <c r="AU43" s="69" t="e">
        <f aca="false">MATCH(MIN(AR43,AN43),AN43:AN46,-1)</f>
        <v>#N/A</v>
      </c>
      <c r="AV43" s="70" t="n">
        <v>0</v>
      </c>
      <c r="AW43" s="55" t="e">
        <f aca="false">AU43-AV43</f>
        <v>#N/A</v>
      </c>
      <c r="AX43" s="56" t="e">
        <f aca="true">OFFSET(AN42,$AW43,0)</f>
        <v>#N/A</v>
      </c>
      <c r="AY43" s="56" t="e">
        <f aca="true">OFFSET(AN42,$AW43+1,0)</f>
        <v>#N/A</v>
      </c>
      <c r="AZ43" s="56" t="e">
        <f aca="false">LOG(AM43)</f>
        <v>#VALUE!</v>
      </c>
      <c r="BA43" s="56" t="e">
        <f aca="true">OFFSET(AZ42,$AW43,0)</f>
        <v>#N/A</v>
      </c>
      <c r="BB43" s="56" t="e">
        <f aca="true">OFFSET(AZ42,$AW43+1,0)</f>
        <v>#N/A</v>
      </c>
      <c r="BC43" s="56" t="e">
        <f aca="false">INTERCEPT(AX43:AY43,BA43:BB43)</f>
        <v>#N/A</v>
      </c>
      <c r="BD43" s="56" t="e">
        <f aca="false">SLOPE(AX43:AY43,BA43:BB43)</f>
        <v>#N/A</v>
      </c>
      <c r="BE43" s="56" t="e">
        <f aca="false">(AR43-BC43)/BD43</f>
        <v>#N/A</v>
      </c>
      <c r="BF43" s="56" t="e">
        <f aca="false">POWER(10,BE43)</f>
        <v>#N/A</v>
      </c>
    </row>
    <row r="44" customFormat="false" ht="12" hidden="true" customHeight="false" outlineLevel="0" collapsed="false">
      <c r="A44" s="71"/>
      <c r="B44" s="71"/>
      <c r="C44" s="71" t="n">
        <v>27</v>
      </c>
      <c r="D44" s="92" t="e">
        <f aca="false">L44</f>
        <v>#N/A</v>
      </c>
      <c r="E44" s="92" t="n">
        <f aca="false">N44</f>
        <v>0</v>
      </c>
      <c r="F44" s="92" t="e">
        <f aca="false">L44</f>
        <v>#N/A</v>
      </c>
      <c r="G44" s="92" t="n">
        <f aca="false">O44</f>
        <v>0</v>
      </c>
      <c r="H44" s="92" t="n">
        <f aca="false">T44</f>
        <v>0</v>
      </c>
      <c r="I44" s="92" t="n">
        <f aca="false">V44</f>
        <v>0</v>
      </c>
      <c r="J44" s="92" t="n">
        <f aca="false">T44</f>
        <v>0</v>
      </c>
      <c r="K44" s="92" t="n">
        <f aca="false">W44</f>
        <v>0</v>
      </c>
      <c r="L44" s="59" t="e">
        <f aca="false">AI44+BF44</f>
        <v>#N/A</v>
      </c>
      <c r="M44" s="59" t="n">
        <f aca="false">AR44</f>
        <v>0</v>
      </c>
      <c r="N44" s="59" t="n">
        <f aca="false">AS44</f>
        <v>0</v>
      </c>
      <c r="O44" s="59" t="n">
        <f aca="false">AT44</f>
        <v>0</v>
      </c>
      <c r="P44" s="60"/>
      <c r="Q44" s="61"/>
      <c r="R44" s="60" t="n">
        <f aca="false">P44/3600</f>
        <v>0</v>
      </c>
      <c r="S44" s="62"/>
      <c r="T44" s="59" t="n">
        <f aca="false">AQ44+AI44</f>
        <v>0</v>
      </c>
      <c r="U44" s="59" t="n">
        <f aca="false">AR44</f>
        <v>0</v>
      </c>
      <c r="V44" s="59" t="n">
        <f aca="false">AS44</f>
        <v>0</v>
      </c>
      <c r="W44" s="59" t="n">
        <f aca="false">AT44</f>
        <v>0</v>
      </c>
      <c r="X44" s="60"/>
      <c r="Y44" s="60"/>
      <c r="Z44" s="60" t="n">
        <f aca="false">X44/3600</f>
        <v>0</v>
      </c>
      <c r="AA44" s="62"/>
      <c r="AB44" s="62"/>
      <c r="AC44" s="6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  <c r="AI44" s="72"/>
      <c r="AJ44" s="60"/>
      <c r="AK44" s="60"/>
      <c r="AL44" s="73"/>
      <c r="AM44" s="85"/>
      <c r="AN44" s="86"/>
      <c r="AO44" s="86"/>
      <c r="AP44" s="86"/>
      <c r="AQ44" s="72"/>
      <c r="AR44" s="60"/>
      <c r="AS44" s="60"/>
      <c r="AT44" s="73"/>
      <c r="AU44" s="69" t="e">
        <f aca="false">MATCH(MIN(AR44,AN44),AN43:AN46,-1)</f>
        <v>#N/A</v>
      </c>
      <c r="AV44" s="70" t="n">
        <v>1</v>
      </c>
      <c r="AW44" s="55" t="e">
        <f aca="false">AU44-AV44</f>
        <v>#N/A</v>
      </c>
      <c r="AX44" s="56" t="e">
        <f aca="true">OFFSET(AN43,$AW44,0)</f>
        <v>#N/A</v>
      </c>
      <c r="AY44" s="56" t="e">
        <f aca="true">OFFSET(AN43,$AW44+1,0)</f>
        <v>#N/A</v>
      </c>
      <c r="AZ44" s="56" t="e">
        <f aca="false">LOG(AM44)</f>
        <v>#VALUE!</v>
      </c>
      <c r="BA44" s="56" t="e">
        <f aca="true">OFFSET(AZ43,$AW44,0)</f>
        <v>#N/A</v>
      </c>
      <c r="BB44" s="56" t="e">
        <f aca="true">OFFSET(AZ43,$AW44+1,0)</f>
        <v>#N/A</v>
      </c>
      <c r="BC44" s="56" t="e">
        <f aca="false">INTERCEPT(AX44:AY44,BA44:BB44)</f>
        <v>#N/A</v>
      </c>
      <c r="BD44" s="56" t="e">
        <f aca="false">SLOPE(AX44:AY44,BA44:BB44)</f>
        <v>#N/A</v>
      </c>
      <c r="BE44" s="56" t="e">
        <f aca="false">(AR44-BC44)/BD44</f>
        <v>#N/A</v>
      </c>
      <c r="BF44" s="56" t="e">
        <f aca="false">POWER(10,BE44)</f>
        <v>#N/A</v>
      </c>
    </row>
    <row r="45" customFormat="false" ht="12" hidden="true" customHeight="false" outlineLevel="0" collapsed="false">
      <c r="A45" s="71"/>
      <c r="B45" s="71"/>
      <c r="C45" s="71" t="n">
        <v>32</v>
      </c>
      <c r="D45" s="92" t="e">
        <f aca="false">L45</f>
        <v>#N/A</v>
      </c>
      <c r="E45" s="92" t="n">
        <f aca="false">N45</f>
        <v>0</v>
      </c>
      <c r="F45" s="92" t="e">
        <f aca="false">L45</f>
        <v>#N/A</v>
      </c>
      <c r="G45" s="92" t="n">
        <f aca="false">O45</f>
        <v>0</v>
      </c>
      <c r="H45" s="92" t="n">
        <f aca="false">T45</f>
        <v>0</v>
      </c>
      <c r="I45" s="92" t="n">
        <f aca="false">V45</f>
        <v>0</v>
      </c>
      <c r="J45" s="92" t="n">
        <f aca="false">T45</f>
        <v>0</v>
      </c>
      <c r="K45" s="92" t="n">
        <f aca="false">W45</f>
        <v>0</v>
      </c>
      <c r="L45" s="59" t="e">
        <f aca="false">AI45+BF45</f>
        <v>#N/A</v>
      </c>
      <c r="M45" s="59" t="n">
        <f aca="false">AR45</f>
        <v>0</v>
      </c>
      <c r="N45" s="59" t="n">
        <f aca="false">AS45</f>
        <v>0</v>
      </c>
      <c r="O45" s="59" t="n">
        <f aca="false">AT45</f>
        <v>0</v>
      </c>
      <c r="P45" s="60"/>
      <c r="Q45" s="61"/>
      <c r="R45" s="60" t="n">
        <f aca="false">P45/3600</f>
        <v>0</v>
      </c>
      <c r="S45" s="62"/>
      <c r="T45" s="59" t="n">
        <f aca="false">AQ45+AI45</f>
        <v>0</v>
      </c>
      <c r="U45" s="59" t="n">
        <f aca="false">AR45</f>
        <v>0</v>
      </c>
      <c r="V45" s="59" t="n">
        <f aca="false">AS45</f>
        <v>0</v>
      </c>
      <c r="W45" s="59" t="n">
        <f aca="false">AT45</f>
        <v>0</v>
      </c>
      <c r="X45" s="60"/>
      <c r="Y45" s="60"/>
      <c r="Z45" s="60" t="n">
        <f aca="false">X45/3600</f>
        <v>0</v>
      </c>
      <c r="AA45" s="62"/>
      <c r="AB45" s="62"/>
      <c r="AC45" s="6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  <c r="AI45" s="72"/>
      <c r="AJ45" s="60"/>
      <c r="AK45" s="60"/>
      <c r="AL45" s="73"/>
      <c r="AM45" s="85"/>
      <c r="AN45" s="86"/>
      <c r="AO45" s="86"/>
      <c r="AP45" s="86"/>
      <c r="AQ45" s="72"/>
      <c r="AR45" s="60"/>
      <c r="AS45" s="60"/>
      <c r="AT45" s="73"/>
      <c r="AU45" s="69" t="e">
        <f aca="false">MATCH(MIN(AR45,AN45),AN43:AN46,-1)</f>
        <v>#N/A</v>
      </c>
      <c r="AV45" s="70" t="n">
        <v>2</v>
      </c>
      <c r="AW45" s="55" t="e">
        <f aca="false">AU45-AV45</f>
        <v>#N/A</v>
      </c>
      <c r="AX45" s="56" t="e">
        <f aca="true">OFFSET(AN44,$AW45,0)</f>
        <v>#N/A</v>
      </c>
      <c r="AY45" s="56" t="e">
        <f aca="true">OFFSET(AN44,$AW45+1,0)</f>
        <v>#N/A</v>
      </c>
      <c r="AZ45" s="56" t="e">
        <f aca="false">LOG(AM45)</f>
        <v>#VALUE!</v>
      </c>
      <c r="BA45" s="56" t="e">
        <f aca="true">OFFSET(AZ44,$AW45,0)</f>
        <v>#N/A</v>
      </c>
      <c r="BB45" s="56" t="e">
        <f aca="true">OFFSET(AZ44,$AW45+1,0)</f>
        <v>#N/A</v>
      </c>
      <c r="BC45" s="56" t="e">
        <f aca="false">INTERCEPT(AX45:AY45,BA45:BB45)</f>
        <v>#N/A</v>
      </c>
      <c r="BD45" s="56" t="e">
        <f aca="false">SLOPE(AX45:AY45,BA45:BB45)</f>
        <v>#N/A</v>
      </c>
      <c r="BE45" s="56" t="e">
        <f aca="false">(AR45-BC45)/BD45</f>
        <v>#N/A</v>
      </c>
      <c r="BF45" s="56" t="e">
        <f aca="false">POWER(10,BE45)</f>
        <v>#N/A</v>
      </c>
    </row>
    <row r="46" customFormat="false" ht="12.75" hidden="true" customHeight="false" outlineLevel="0" collapsed="false">
      <c r="A46" s="71"/>
      <c r="B46" s="76"/>
      <c r="C46" s="76" t="n">
        <v>37</v>
      </c>
      <c r="D46" s="93" t="e">
        <f aca="false">L46</f>
        <v>#N/A</v>
      </c>
      <c r="E46" s="93" t="n">
        <f aca="false">N46</f>
        <v>0</v>
      </c>
      <c r="F46" s="93" t="e">
        <f aca="false">L46</f>
        <v>#N/A</v>
      </c>
      <c r="G46" s="93" t="n">
        <f aca="false">O46</f>
        <v>0</v>
      </c>
      <c r="H46" s="93" t="n">
        <f aca="false">T46</f>
        <v>0</v>
      </c>
      <c r="I46" s="93" t="n">
        <f aca="false">V46</f>
        <v>0</v>
      </c>
      <c r="J46" s="93" t="n">
        <f aca="false">T46</f>
        <v>0</v>
      </c>
      <c r="K46" s="93" t="n">
        <f aca="false">W46</f>
        <v>0</v>
      </c>
      <c r="L46" s="59" t="e">
        <f aca="false">AI46+BF46</f>
        <v>#N/A</v>
      </c>
      <c r="M46" s="59" t="n">
        <f aca="false">AR46</f>
        <v>0</v>
      </c>
      <c r="N46" s="59" t="n">
        <f aca="false">AS46</f>
        <v>0</v>
      </c>
      <c r="O46" s="59" t="n">
        <f aca="false">AT46</f>
        <v>0</v>
      </c>
      <c r="P46" s="78"/>
      <c r="Q46" s="78"/>
      <c r="R46" s="78" t="n">
        <f aca="false">P46/3600</f>
        <v>0</v>
      </c>
      <c r="S46" s="76"/>
      <c r="T46" s="59" t="n">
        <f aca="false">AQ46+AI46</f>
        <v>0</v>
      </c>
      <c r="U46" s="59" t="n">
        <f aca="false">AR46</f>
        <v>0</v>
      </c>
      <c r="V46" s="59" t="n">
        <f aca="false">AS46</f>
        <v>0</v>
      </c>
      <c r="W46" s="59" t="n">
        <f aca="false">AT46</f>
        <v>0</v>
      </c>
      <c r="X46" s="78"/>
      <c r="Y46" s="78"/>
      <c r="Z46" s="78" t="n">
        <f aca="false">X46/3600</f>
        <v>0</v>
      </c>
      <c r="AA46" s="76"/>
      <c r="AB46" s="76"/>
      <c r="AC46" s="76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  <c r="AI46" s="79"/>
      <c r="AJ46" s="78"/>
      <c r="AK46" s="78"/>
      <c r="AL46" s="80"/>
      <c r="AM46" s="87"/>
      <c r="AN46" s="88"/>
      <c r="AO46" s="88"/>
      <c r="AP46" s="88"/>
      <c r="AQ46" s="79"/>
      <c r="AR46" s="78"/>
      <c r="AS46" s="78"/>
      <c r="AT46" s="80"/>
      <c r="AU46" s="69" t="e">
        <f aca="false">MATCH(MIN(AR46,AN46),AN43:AN46,-1)</f>
        <v>#N/A</v>
      </c>
      <c r="AV46" s="70" t="n">
        <v>3</v>
      </c>
      <c r="AW46" s="55" t="e">
        <f aca="false">AU46-AV46</f>
        <v>#N/A</v>
      </c>
      <c r="AX46" s="56" t="e">
        <f aca="true">OFFSET(AN45,$AW46,0)</f>
        <v>#N/A</v>
      </c>
      <c r="AY46" s="56" t="n">
        <v>0</v>
      </c>
      <c r="AZ46" s="56" t="e">
        <f aca="false">LOG(AM46)</f>
        <v>#VALUE!</v>
      </c>
      <c r="BA46" s="56" t="e">
        <f aca="true">OFFSET(AZ45,$AW46,0)</f>
        <v>#N/A</v>
      </c>
      <c r="BB46" s="56" t="n">
        <v>0</v>
      </c>
      <c r="BC46" s="56" t="e">
        <f aca="false">INTERCEPT(AX46:AY46,BA46:BB46)</f>
        <v>#N/A</v>
      </c>
      <c r="BD46" s="56" t="e">
        <f aca="false">SLOPE(AX46:AY46,BA46:BB46)</f>
        <v>#N/A</v>
      </c>
      <c r="BE46" s="56" t="e">
        <f aca="false">(AR46-BC46)/BD46</f>
        <v>#N/A</v>
      </c>
      <c r="BF46" s="56" t="e">
        <f aca="false">POWER(10,BE46)</f>
        <v>#N/A</v>
      </c>
    </row>
    <row r="47" customFormat="false" ht="12" hidden="true" customHeight="false" outlineLevel="0" collapsed="false">
      <c r="A47" s="71"/>
      <c r="B47" s="57" t="s">
        <v>63</v>
      </c>
      <c r="C47" s="57" t="n">
        <v>22</v>
      </c>
      <c r="D47" s="91" t="e">
        <f aca="false">L47</f>
        <v>#N/A</v>
      </c>
      <c r="E47" s="91" t="n">
        <f aca="false">N47</f>
        <v>0</v>
      </c>
      <c r="F47" s="91" t="e">
        <f aca="false">L47</f>
        <v>#N/A</v>
      </c>
      <c r="G47" s="91" t="n">
        <f aca="false">O47</f>
        <v>0</v>
      </c>
      <c r="H47" s="91" t="n">
        <f aca="false">T47</f>
        <v>0</v>
      </c>
      <c r="I47" s="91" t="n">
        <f aca="false">V47</f>
        <v>0</v>
      </c>
      <c r="J47" s="91" t="n">
        <f aca="false">T47</f>
        <v>0</v>
      </c>
      <c r="K47" s="91" t="n">
        <f aca="false">W47</f>
        <v>0</v>
      </c>
      <c r="L47" s="59" t="e">
        <f aca="false">AI47+BF47</f>
        <v>#N/A</v>
      </c>
      <c r="M47" s="59" t="n">
        <f aca="false">AR47</f>
        <v>0</v>
      </c>
      <c r="N47" s="59" t="n">
        <f aca="false">AS47</f>
        <v>0</v>
      </c>
      <c r="O47" s="59" t="n">
        <f aca="false">AT47</f>
        <v>0</v>
      </c>
      <c r="P47" s="65"/>
      <c r="Q47" s="61"/>
      <c r="R47" s="65" t="n">
        <f aca="false">P47/3600</f>
        <v>0</v>
      </c>
      <c r="S47" s="90"/>
      <c r="T47" s="59" t="n">
        <f aca="false">AQ47+AI47</f>
        <v>0</v>
      </c>
      <c r="U47" s="59" t="n">
        <f aca="false">AR47</f>
        <v>0</v>
      </c>
      <c r="V47" s="59" t="n">
        <f aca="false">AS47</f>
        <v>0</v>
      </c>
      <c r="W47" s="59" t="n">
        <f aca="false">AT47</f>
        <v>0</v>
      </c>
      <c r="X47" s="65"/>
      <c r="Y47" s="65"/>
      <c r="Z47" s="65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  <c r="AI47" s="64"/>
      <c r="AJ47" s="65"/>
      <c r="AK47" s="65"/>
      <c r="AL47" s="66"/>
      <c r="AM47" s="83"/>
      <c r="AN47" s="84"/>
      <c r="AO47" s="84"/>
      <c r="AP47" s="84"/>
      <c r="AQ47" s="64"/>
      <c r="AR47" s="65"/>
      <c r="AS47" s="65"/>
      <c r="AT47" s="66"/>
      <c r="AU47" s="69" t="e">
        <f aca="false">MATCH(MIN(AR47,AN47),AN47:AN50,-1)</f>
        <v>#N/A</v>
      </c>
      <c r="AV47" s="70" t="n">
        <v>0</v>
      </c>
      <c r="AW47" s="55" t="e">
        <f aca="false">AU47-AV47</f>
        <v>#N/A</v>
      </c>
      <c r="AX47" s="56" t="e">
        <f aca="true">OFFSET(AN46,$AW47,0)</f>
        <v>#N/A</v>
      </c>
      <c r="AY47" s="56" t="e">
        <f aca="true">OFFSET(AN46,$AW47+1,0)</f>
        <v>#N/A</v>
      </c>
      <c r="AZ47" s="56" t="e">
        <f aca="false">LOG(AM47)</f>
        <v>#VALUE!</v>
      </c>
      <c r="BA47" s="56" t="e">
        <f aca="true">OFFSET(AZ46,$AW47,0)</f>
        <v>#N/A</v>
      </c>
      <c r="BB47" s="56" t="e">
        <f aca="true">OFFSET(AZ46,$AW47+1,0)</f>
        <v>#N/A</v>
      </c>
      <c r="BC47" s="56" t="e">
        <f aca="false">INTERCEPT(AX47:AY47,BA47:BB47)</f>
        <v>#N/A</v>
      </c>
      <c r="BD47" s="56" t="e">
        <f aca="false">SLOPE(AX47:AY47,BA47:BB47)</f>
        <v>#N/A</v>
      </c>
      <c r="BE47" s="56" t="e">
        <f aca="false">(AR47-BC47)/BD47</f>
        <v>#N/A</v>
      </c>
      <c r="BF47" s="56" t="e">
        <f aca="false">POWER(10,BE47)</f>
        <v>#N/A</v>
      </c>
    </row>
    <row r="48" customFormat="false" ht="12" hidden="true" customHeight="false" outlineLevel="0" collapsed="false">
      <c r="A48" s="71"/>
      <c r="B48" s="71"/>
      <c r="C48" s="71" t="n">
        <v>27</v>
      </c>
      <c r="D48" s="92" t="e">
        <f aca="false">L48</f>
        <v>#N/A</v>
      </c>
      <c r="E48" s="92" t="n">
        <f aca="false">N48</f>
        <v>0</v>
      </c>
      <c r="F48" s="92" t="e">
        <f aca="false">L48</f>
        <v>#N/A</v>
      </c>
      <c r="G48" s="92" t="n">
        <f aca="false">O48</f>
        <v>0</v>
      </c>
      <c r="H48" s="92" t="n">
        <f aca="false">T48</f>
        <v>0</v>
      </c>
      <c r="I48" s="92" t="n">
        <f aca="false">V48</f>
        <v>0</v>
      </c>
      <c r="J48" s="92" t="n">
        <f aca="false">T48</f>
        <v>0</v>
      </c>
      <c r="K48" s="92" t="n">
        <f aca="false">W48</f>
        <v>0</v>
      </c>
      <c r="L48" s="59" t="e">
        <f aca="false">AI48+BF48</f>
        <v>#N/A</v>
      </c>
      <c r="M48" s="59" t="n">
        <f aca="false">AR48</f>
        <v>0</v>
      </c>
      <c r="N48" s="59" t="n">
        <f aca="false">AS48</f>
        <v>0</v>
      </c>
      <c r="O48" s="59" t="n">
        <f aca="false">AT48</f>
        <v>0</v>
      </c>
      <c r="P48" s="60"/>
      <c r="Q48" s="61"/>
      <c r="R48" s="60" t="n">
        <f aca="false">P48/3600</f>
        <v>0</v>
      </c>
      <c r="S48" s="62"/>
      <c r="T48" s="59" t="n">
        <f aca="false">AQ48+AI48</f>
        <v>0</v>
      </c>
      <c r="U48" s="59" t="n">
        <f aca="false">AR48</f>
        <v>0</v>
      </c>
      <c r="V48" s="59" t="n">
        <f aca="false">AS48</f>
        <v>0</v>
      </c>
      <c r="W48" s="59" t="n">
        <f aca="false">AT48</f>
        <v>0</v>
      </c>
      <c r="X48" s="60"/>
      <c r="Y48" s="60"/>
      <c r="Z48" s="60" t="n">
        <f aca="false">X48/3600</f>
        <v>0</v>
      </c>
      <c r="AA48" s="62"/>
      <c r="AB48" s="62"/>
      <c r="AC48" s="6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  <c r="AI48" s="72"/>
      <c r="AJ48" s="60"/>
      <c r="AK48" s="60"/>
      <c r="AL48" s="73"/>
      <c r="AM48" s="85"/>
      <c r="AN48" s="86"/>
      <c r="AO48" s="86"/>
      <c r="AP48" s="86"/>
      <c r="AQ48" s="72"/>
      <c r="AR48" s="60"/>
      <c r="AS48" s="60"/>
      <c r="AT48" s="73"/>
      <c r="AU48" s="69" t="e">
        <f aca="false">MATCH(MIN(AR48,AN48),AN47:AN50,-1)</f>
        <v>#N/A</v>
      </c>
      <c r="AV48" s="70" t="n">
        <v>1</v>
      </c>
      <c r="AW48" s="55" t="e">
        <f aca="false">AU48-AV48</f>
        <v>#N/A</v>
      </c>
      <c r="AX48" s="56" t="e">
        <f aca="true">OFFSET(AN47,$AW48,0)</f>
        <v>#N/A</v>
      </c>
      <c r="AY48" s="56" t="e">
        <f aca="true">OFFSET(AN47,$AW48+1,0)</f>
        <v>#N/A</v>
      </c>
      <c r="AZ48" s="56" t="e">
        <f aca="false">LOG(AM48)</f>
        <v>#VALUE!</v>
      </c>
      <c r="BA48" s="56" t="e">
        <f aca="true">OFFSET(AZ47,$AW48,0)</f>
        <v>#N/A</v>
      </c>
      <c r="BB48" s="56" t="e">
        <f aca="true">OFFSET(AZ47,$AW48+1,0)</f>
        <v>#N/A</v>
      </c>
      <c r="BC48" s="56" t="e">
        <f aca="false">INTERCEPT(AX48:AY48,BA48:BB48)</f>
        <v>#N/A</v>
      </c>
      <c r="BD48" s="56" t="e">
        <f aca="false">SLOPE(AX48:AY48,BA48:BB48)</f>
        <v>#N/A</v>
      </c>
      <c r="BE48" s="56" t="e">
        <f aca="false">(AR48-BC48)/BD48</f>
        <v>#N/A</v>
      </c>
      <c r="BF48" s="56" t="e">
        <f aca="false">POWER(10,BE48)</f>
        <v>#N/A</v>
      </c>
    </row>
    <row r="49" customFormat="false" ht="12" hidden="true" customHeight="false" outlineLevel="0" collapsed="false">
      <c r="A49" s="71"/>
      <c r="B49" s="71"/>
      <c r="C49" s="71" t="n">
        <v>32</v>
      </c>
      <c r="D49" s="92" t="e">
        <f aca="false">L49</f>
        <v>#N/A</v>
      </c>
      <c r="E49" s="92" t="n">
        <f aca="false">N49</f>
        <v>0</v>
      </c>
      <c r="F49" s="92" t="e">
        <f aca="false">L49</f>
        <v>#N/A</v>
      </c>
      <c r="G49" s="92" t="n">
        <f aca="false">O49</f>
        <v>0</v>
      </c>
      <c r="H49" s="92" t="n">
        <f aca="false">T49</f>
        <v>0</v>
      </c>
      <c r="I49" s="92" t="n">
        <f aca="false">V49</f>
        <v>0</v>
      </c>
      <c r="J49" s="92" t="n">
        <f aca="false">T49</f>
        <v>0</v>
      </c>
      <c r="K49" s="92" t="n">
        <f aca="false">W49</f>
        <v>0</v>
      </c>
      <c r="L49" s="59" t="e">
        <f aca="false">AI49+BF49</f>
        <v>#N/A</v>
      </c>
      <c r="M49" s="59" t="n">
        <f aca="false">AR49</f>
        <v>0</v>
      </c>
      <c r="N49" s="59" t="n">
        <f aca="false">AS49</f>
        <v>0</v>
      </c>
      <c r="O49" s="59" t="n">
        <f aca="false">AT49</f>
        <v>0</v>
      </c>
      <c r="P49" s="60"/>
      <c r="Q49" s="61"/>
      <c r="R49" s="60" t="n">
        <f aca="false">P49/3600</f>
        <v>0</v>
      </c>
      <c r="S49" s="62"/>
      <c r="T49" s="59" t="n">
        <f aca="false">AQ49+AI49</f>
        <v>0</v>
      </c>
      <c r="U49" s="59" t="n">
        <f aca="false">AR49</f>
        <v>0</v>
      </c>
      <c r="V49" s="59" t="n">
        <f aca="false">AS49</f>
        <v>0</v>
      </c>
      <c r="W49" s="59" t="n">
        <f aca="false">AT49</f>
        <v>0</v>
      </c>
      <c r="X49" s="60"/>
      <c r="Y49" s="60"/>
      <c r="Z49" s="60" t="n">
        <f aca="false">X49/3600</f>
        <v>0</v>
      </c>
      <c r="AA49" s="62"/>
      <c r="AB49" s="62"/>
      <c r="AC49" s="6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  <c r="AI49" s="72"/>
      <c r="AJ49" s="60"/>
      <c r="AK49" s="60"/>
      <c r="AL49" s="73"/>
      <c r="AM49" s="85"/>
      <c r="AN49" s="86"/>
      <c r="AO49" s="86"/>
      <c r="AP49" s="86"/>
      <c r="AQ49" s="72"/>
      <c r="AR49" s="60"/>
      <c r="AS49" s="60"/>
      <c r="AT49" s="73"/>
      <c r="AU49" s="69" t="e">
        <f aca="false">MATCH(MIN(AR49,AN49),AN47:AN50,-1)</f>
        <v>#N/A</v>
      </c>
      <c r="AV49" s="70" t="n">
        <v>2</v>
      </c>
      <c r="AW49" s="55" t="e">
        <f aca="false">AU49-AV49</f>
        <v>#N/A</v>
      </c>
      <c r="AX49" s="56" t="e">
        <f aca="true">OFFSET(AN48,$AW49,0)</f>
        <v>#N/A</v>
      </c>
      <c r="AY49" s="56" t="e">
        <f aca="true">OFFSET(AN48,$AW49+1,0)</f>
        <v>#N/A</v>
      </c>
      <c r="AZ49" s="56" t="e">
        <f aca="false">LOG(AM49)</f>
        <v>#VALUE!</v>
      </c>
      <c r="BA49" s="56" t="e">
        <f aca="true">OFFSET(AZ48,$AW49,0)</f>
        <v>#N/A</v>
      </c>
      <c r="BB49" s="56" t="e">
        <f aca="true">OFFSET(AZ48,$AW49+1,0)</f>
        <v>#N/A</v>
      </c>
      <c r="BC49" s="56" t="e">
        <f aca="false">INTERCEPT(AX49:AY49,BA49:BB49)</f>
        <v>#N/A</v>
      </c>
      <c r="BD49" s="56" t="e">
        <f aca="false">SLOPE(AX49:AY49,BA49:BB49)</f>
        <v>#N/A</v>
      </c>
      <c r="BE49" s="56" t="e">
        <f aca="false">(AR49-BC49)/BD49</f>
        <v>#N/A</v>
      </c>
      <c r="BF49" s="56" t="e">
        <f aca="false">POWER(10,BE49)</f>
        <v>#N/A</v>
      </c>
    </row>
    <row r="50" customFormat="false" ht="12.75" hidden="true" customHeight="false" outlineLevel="0" collapsed="false">
      <c r="A50" s="71"/>
      <c r="B50" s="76"/>
      <c r="C50" s="76" t="n">
        <v>37</v>
      </c>
      <c r="D50" s="93" t="e">
        <f aca="false">L50</f>
        <v>#N/A</v>
      </c>
      <c r="E50" s="93" t="n">
        <f aca="false">N50</f>
        <v>0</v>
      </c>
      <c r="F50" s="93" t="e">
        <f aca="false">L50</f>
        <v>#N/A</v>
      </c>
      <c r="G50" s="93" t="n">
        <f aca="false">O50</f>
        <v>0</v>
      </c>
      <c r="H50" s="93" t="n">
        <f aca="false">T50</f>
        <v>0</v>
      </c>
      <c r="I50" s="93" t="n">
        <f aca="false">V50</f>
        <v>0</v>
      </c>
      <c r="J50" s="93" t="n">
        <f aca="false">T50</f>
        <v>0</v>
      </c>
      <c r="K50" s="93" t="n">
        <f aca="false">W50</f>
        <v>0</v>
      </c>
      <c r="L50" s="59" t="e">
        <f aca="false">AI50+BF50</f>
        <v>#N/A</v>
      </c>
      <c r="M50" s="59" t="n">
        <f aca="false">AR50</f>
        <v>0</v>
      </c>
      <c r="N50" s="59" t="n">
        <f aca="false">AS50</f>
        <v>0</v>
      </c>
      <c r="O50" s="59" t="n">
        <f aca="false">AT50</f>
        <v>0</v>
      </c>
      <c r="P50" s="78"/>
      <c r="Q50" s="78"/>
      <c r="R50" s="78" t="n">
        <f aca="false">P50/3600</f>
        <v>0</v>
      </c>
      <c r="S50" s="76"/>
      <c r="T50" s="59" t="n">
        <f aca="false">AQ50+AI50</f>
        <v>0</v>
      </c>
      <c r="U50" s="59" t="n">
        <f aca="false">AR50</f>
        <v>0</v>
      </c>
      <c r="V50" s="59" t="n">
        <f aca="false">AS50</f>
        <v>0</v>
      </c>
      <c r="W50" s="59" t="n">
        <f aca="false">AT50</f>
        <v>0</v>
      </c>
      <c r="X50" s="78"/>
      <c r="Y50" s="78"/>
      <c r="Z50" s="78" t="n">
        <f aca="false">X50/3600</f>
        <v>0</v>
      </c>
      <c r="AA50" s="76"/>
      <c r="AB50" s="76"/>
      <c r="AC50" s="76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  <c r="AI50" s="79"/>
      <c r="AJ50" s="78"/>
      <c r="AK50" s="78"/>
      <c r="AL50" s="80"/>
      <c r="AM50" s="87"/>
      <c r="AN50" s="88"/>
      <c r="AO50" s="88"/>
      <c r="AP50" s="88"/>
      <c r="AQ50" s="79"/>
      <c r="AR50" s="78"/>
      <c r="AS50" s="78"/>
      <c r="AT50" s="80"/>
      <c r="AU50" s="69" t="e">
        <f aca="false">MATCH(MIN(AR50,AN50),AN47:AN50,-1)</f>
        <v>#N/A</v>
      </c>
      <c r="AV50" s="70" t="n">
        <v>3</v>
      </c>
      <c r="AW50" s="55" t="e">
        <f aca="false">AU50-AV50</f>
        <v>#N/A</v>
      </c>
      <c r="AX50" s="56" t="e">
        <f aca="true">OFFSET(AN49,$AW50,0)</f>
        <v>#N/A</v>
      </c>
      <c r="AY50" s="56" t="n">
        <v>0</v>
      </c>
      <c r="AZ50" s="56" t="e">
        <f aca="false">LOG(AM50)</f>
        <v>#VALUE!</v>
      </c>
      <c r="BA50" s="56" t="e">
        <f aca="true">OFFSET(AZ49,$AW50,0)</f>
        <v>#N/A</v>
      </c>
      <c r="BB50" s="56" t="n">
        <v>0</v>
      </c>
      <c r="BC50" s="56" t="e">
        <f aca="false">INTERCEPT(AX50:AY50,BA50:BB50)</f>
        <v>#N/A</v>
      </c>
      <c r="BD50" s="56" t="e">
        <f aca="false">SLOPE(AX50:AY50,BA50:BB50)</f>
        <v>#N/A</v>
      </c>
      <c r="BE50" s="56" t="e">
        <f aca="false">(AR50-BC50)/BD50</f>
        <v>#N/A</v>
      </c>
      <c r="BF50" s="56" t="e">
        <f aca="false">POWER(10,BE50)</f>
        <v>#N/A</v>
      </c>
    </row>
    <row r="51" customFormat="false" ht="12" hidden="true" customHeight="false" outlineLevel="0" collapsed="false">
      <c r="A51" s="71"/>
      <c r="B51" s="57" t="s">
        <v>64</v>
      </c>
      <c r="C51" s="57" t="n">
        <v>22</v>
      </c>
      <c r="D51" s="91" t="e">
        <f aca="false">L51</f>
        <v>#N/A</v>
      </c>
      <c r="E51" s="91" t="n">
        <f aca="false">N51</f>
        <v>0</v>
      </c>
      <c r="F51" s="91" t="e">
        <f aca="false">L51</f>
        <v>#N/A</v>
      </c>
      <c r="G51" s="91" t="n">
        <f aca="false">O51</f>
        <v>0</v>
      </c>
      <c r="H51" s="91" t="n">
        <f aca="false">T51</f>
        <v>0</v>
      </c>
      <c r="I51" s="91" t="n">
        <f aca="false">V51</f>
        <v>0</v>
      </c>
      <c r="J51" s="91" t="n">
        <f aca="false">T51</f>
        <v>0</v>
      </c>
      <c r="K51" s="91" t="n">
        <f aca="false">W51</f>
        <v>0</v>
      </c>
      <c r="L51" s="59" t="e">
        <f aca="false">AI51+BF51</f>
        <v>#N/A</v>
      </c>
      <c r="M51" s="59" t="n">
        <f aca="false">AR51</f>
        <v>0</v>
      </c>
      <c r="N51" s="59" t="n">
        <f aca="false">AS51</f>
        <v>0</v>
      </c>
      <c r="O51" s="59" t="n">
        <f aca="false">AT51</f>
        <v>0</v>
      </c>
      <c r="P51" s="65"/>
      <c r="Q51" s="61"/>
      <c r="R51" s="65" t="n">
        <f aca="false">P51/3600</f>
        <v>0</v>
      </c>
      <c r="S51" s="90"/>
      <c r="T51" s="59" t="n">
        <f aca="false">AQ51+AI51</f>
        <v>0</v>
      </c>
      <c r="U51" s="59" t="n">
        <f aca="false">AR51</f>
        <v>0</v>
      </c>
      <c r="V51" s="59" t="n">
        <f aca="false">AS51</f>
        <v>0</v>
      </c>
      <c r="W51" s="59" t="n">
        <f aca="false">AT51</f>
        <v>0</v>
      </c>
      <c r="X51" s="65"/>
      <c r="Y51" s="65"/>
      <c r="Z51" s="65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  <c r="AI51" s="64"/>
      <c r="AJ51" s="65"/>
      <c r="AK51" s="65"/>
      <c r="AL51" s="66"/>
      <c r="AM51" s="83"/>
      <c r="AN51" s="84"/>
      <c r="AO51" s="84"/>
      <c r="AP51" s="84"/>
      <c r="AQ51" s="64"/>
      <c r="AR51" s="65"/>
      <c r="AS51" s="65"/>
      <c r="AT51" s="66"/>
      <c r="AU51" s="69" t="e">
        <f aca="false">MATCH(MIN(AR51,AN51),AN51:AN54,-1)</f>
        <v>#N/A</v>
      </c>
      <c r="AV51" s="70" t="n">
        <v>0</v>
      </c>
      <c r="AW51" s="55" t="e">
        <f aca="false">AU51-AV51</f>
        <v>#N/A</v>
      </c>
      <c r="AX51" s="56" t="e">
        <f aca="true">OFFSET(AN50,$AW51,0)</f>
        <v>#N/A</v>
      </c>
      <c r="AY51" s="56" t="e">
        <f aca="true">OFFSET(AN50,$AW51+1,0)</f>
        <v>#N/A</v>
      </c>
      <c r="AZ51" s="56" t="e">
        <f aca="false">LOG(AM51)</f>
        <v>#VALUE!</v>
      </c>
      <c r="BA51" s="56" t="e">
        <f aca="true">OFFSET(AZ50,$AW51,0)</f>
        <v>#N/A</v>
      </c>
      <c r="BB51" s="56" t="e">
        <f aca="true">OFFSET(AZ50,$AW51+1,0)</f>
        <v>#N/A</v>
      </c>
      <c r="BC51" s="56" t="e">
        <f aca="false">INTERCEPT(AX51:AY51,BA51:BB51)</f>
        <v>#N/A</v>
      </c>
      <c r="BD51" s="56" t="e">
        <f aca="false">SLOPE(AX51:AY51,BA51:BB51)</f>
        <v>#N/A</v>
      </c>
      <c r="BE51" s="56" t="e">
        <f aca="false">(AR51-BC51)/BD51</f>
        <v>#N/A</v>
      </c>
      <c r="BF51" s="56" t="e">
        <f aca="false">POWER(10,BE51)</f>
        <v>#N/A</v>
      </c>
    </row>
    <row r="52" customFormat="false" ht="12" hidden="true" customHeight="false" outlineLevel="0" collapsed="false">
      <c r="A52" s="71"/>
      <c r="B52" s="71"/>
      <c r="C52" s="71" t="n">
        <v>27</v>
      </c>
      <c r="D52" s="92" t="e">
        <f aca="false">L52</f>
        <v>#N/A</v>
      </c>
      <c r="E52" s="92" t="n">
        <f aca="false">N52</f>
        <v>0</v>
      </c>
      <c r="F52" s="92" t="e">
        <f aca="false">L52</f>
        <v>#N/A</v>
      </c>
      <c r="G52" s="92" t="n">
        <f aca="false">O52</f>
        <v>0</v>
      </c>
      <c r="H52" s="92" t="n">
        <f aca="false">T52</f>
        <v>0</v>
      </c>
      <c r="I52" s="92" t="n">
        <f aca="false">V52</f>
        <v>0</v>
      </c>
      <c r="J52" s="92" t="n">
        <f aca="false">T52</f>
        <v>0</v>
      </c>
      <c r="K52" s="92" t="n">
        <f aca="false">W52</f>
        <v>0</v>
      </c>
      <c r="L52" s="59" t="e">
        <f aca="false">AI52+BF52</f>
        <v>#N/A</v>
      </c>
      <c r="M52" s="59" t="n">
        <f aca="false">AR52</f>
        <v>0</v>
      </c>
      <c r="N52" s="59" t="n">
        <f aca="false">AS52</f>
        <v>0</v>
      </c>
      <c r="O52" s="59" t="n">
        <f aca="false">AT52</f>
        <v>0</v>
      </c>
      <c r="P52" s="60"/>
      <c r="Q52" s="61"/>
      <c r="R52" s="60" t="n">
        <f aca="false">P52/3600</f>
        <v>0</v>
      </c>
      <c r="S52" s="62"/>
      <c r="T52" s="59" t="n">
        <f aca="false">AQ52+AI52</f>
        <v>0</v>
      </c>
      <c r="U52" s="59" t="n">
        <f aca="false">AR52</f>
        <v>0</v>
      </c>
      <c r="V52" s="59" t="n">
        <f aca="false">AS52</f>
        <v>0</v>
      </c>
      <c r="W52" s="59" t="n">
        <f aca="false">AT52</f>
        <v>0</v>
      </c>
      <c r="X52" s="60"/>
      <c r="Y52" s="60"/>
      <c r="Z52" s="60" t="n">
        <f aca="false">X52/3600</f>
        <v>0</v>
      </c>
      <c r="AA52" s="62"/>
      <c r="AB52" s="62"/>
      <c r="AC52" s="6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  <c r="AI52" s="72"/>
      <c r="AJ52" s="60"/>
      <c r="AK52" s="60"/>
      <c r="AL52" s="73"/>
      <c r="AM52" s="85"/>
      <c r="AN52" s="86"/>
      <c r="AO52" s="86"/>
      <c r="AP52" s="86"/>
      <c r="AQ52" s="72"/>
      <c r="AR52" s="60"/>
      <c r="AS52" s="60"/>
      <c r="AT52" s="73"/>
      <c r="AU52" s="69" t="e">
        <f aca="false">MATCH(MIN(AR52,AN52),AN51:AN54,-1)</f>
        <v>#N/A</v>
      </c>
      <c r="AV52" s="70" t="n">
        <v>1</v>
      </c>
      <c r="AW52" s="55" t="e">
        <f aca="false">AU52-AV52</f>
        <v>#N/A</v>
      </c>
      <c r="AX52" s="56" t="e">
        <f aca="true">OFFSET(AN51,$AW52,0)</f>
        <v>#N/A</v>
      </c>
      <c r="AY52" s="56" t="e">
        <f aca="true">OFFSET(AN51,$AW52+1,0)</f>
        <v>#N/A</v>
      </c>
      <c r="AZ52" s="56" t="e">
        <f aca="false">LOG(AM52)</f>
        <v>#VALUE!</v>
      </c>
      <c r="BA52" s="56" t="e">
        <f aca="true">OFFSET(AZ51,$AW52,0)</f>
        <v>#N/A</v>
      </c>
      <c r="BB52" s="56" t="e">
        <f aca="true">OFFSET(AZ51,$AW52+1,0)</f>
        <v>#N/A</v>
      </c>
      <c r="BC52" s="56" t="e">
        <f aca="false">INTERCEPT(AX52:AY52,BA52:BB52)</f>
        <v>#N/A</v>
      </c>
      <c r="BD52" s="56" t="e">
        <f aca="false">SLOPE(AX52:AY52,BA52:BB52)</f>
        <v>#N/A</v>
      </c>
      <c r="BE52" s="56" t="e">
        <f aca="false">(AR52-BC52)/BD52</f>
        <v>#N/A</v>
      </c>
      <c r="BF52" s="56" t="e">
        <f aca="false">POWER(10,BE52)</f>
        <v>#N/A</v>
      </c>
    </row>
    <row r="53" customFormat="false" ht="12" hidden="true" customHeight="false" outlineLevel="0" collapsed="false">
      <c r="A53" s="71"/>
      <c r="B53" s="71"/>
      <c r="C53" s="71" t="n">
        <v>32</v>
      </c>
      <c r="D53" s="92" t="e">
        <f aca="false">L53</f>
        <v>#N/A</v>
      </c>
      <c r="E53" s="92" t="n">
        <f aca="false">N53</f>
        <v>0</v>
      </c>
      <c r="F53" s="92" t="e">
        <f aca="false">L53</f>
        <v>#N/A</v>
      </c>
      <c r="G53" s="92" t="n">
        <f aca="false">O53</f>
        <v>0</v>
      </c>
      <c r="H53" s="92" t="n">
        <f aca="false">T53</f>
        <v>0</v>
      </c>
      <c r="I53" s="92" t="n">
        <f aca="false">V53</f>
        <v>0</v>
      </c>
      <c r="J53" s="92" t="n">
        <f aca="false">T53</f>
        <v>0</v>
      </c>
      <c r="K53" s="92" t="n">
        <f aca="false">W53</f>
        <v>0</v>
      </c>
      <c r="L53" s="59" t="e">
        <f aca="false">AI53+BF53</f>
        <v>#N/A</v>
      </c>
      <c r="M53" s="59" t="n">
        <f aca="false">AR53</f>
        <v>0</v>
      </c>
      <c r="N53" s="59" t="n">
        <f aca="false">AS53</f>
        <v>0</v>
      </c>
      <c r="O53" s="59" t="n">
        <f aca="false">AT53</f>
        <v>0</v>
      </c>
      <c r="P53" s="60"/>
      <c r="Q53" s="61"/>
      <c r="R53" s="60" t="n">
        <f aca="false">P53/3600</f>
        <v>0</v>
      </c>
      <c r="S53" s="62"/>
      <c r="T53" s="59" t="n">
        <f aca="false">AQ53+AI53</f>
        <v>0</v>
      </c>
      <c r="U53" s="59" t="n">
        <f aca="false">AR53</f>
        <v>0</v>
      </c>
      <c r="V53" s="59" t="n">
        <f aca="false">AS53</f>
        <v>0</v>
      </c>
      <c r="W53" s="59" t="n">
        <f aca="false">AT53</f>
        <v>0</v>
      </c>
      <c r="X53" s="60"/>
      <c r="Y53" s="60"/>
      <c r="Z53" s="60" t="n">
        <f aca="false">X53/3600</f>
        <v>0</v>
      </c>
      <c r="AA53" s="62"/>
      <c r="AB53" s="62"/>
      <c r="AC53" s="6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  <c r="AI53" s="72"/>
      <c r="AJ53" s="60"/>
      <c r="AK53" s="60"/>
      <c r="AL53" s="73"/>
      <c r="AM53" s="85"/>
      <c r="AN53" s="86"/>
      <c r="AO53" s="86"/>
      <c r="AP53" s="86"/>
      <c r="AQ53" s="72"/>
      <c r="AR53" s="60"/>
      <c r="AS53" s="60"/>
      <c r="AT53" s="73"/>
      <c r="AU53" s="69" t="e">
        <f aca="false">MATCH(MIN(AR53,AN53),AN51:AN54,-1)</f>
        <v>#N/A</v>
      </c>
      <c r="AV53" s="70" t="n">
        <v>2</v>
      </c>
      <c r="AW53" s="55" t="e">
        <f aca="false">AU53-AV53</f>
        <v>#N/A</v>
      </c>
      <c r="AX53" s="56" t="e">
        <f aca="true">OFFSET(AN52,$AW53,0)</f>
        <v>#N/A</v>
      </c>
      <c r="AY53" s="56" t="e">
        <f aca="true">OFFSET(AN52,$AW53+1,0)</f>
        <v>#N/A</v>
      </c>
      <c r="AZ53" s="56" t="e">
        <f aca="false">LOG(AM53)</f>
        <v>#VALUE!</v>
      </c>
      <c r="BA53" s="56" t="e">
        <f aca="true">OFFSET(AZ52,$AW53,0)</f>
        <v>#N/A</v>
      </c>
      <c r="BB53" s="56" t="e">
        <f aca="true">OFFSET(AZ52,$AW53+1,0)</f>
        <v>#N/A</v>
      </c>
      <c r="BC53" s="56" t="e">
        <f aca="false">INTERCEPT(AX53:AY53,BA53:BB53)</f>
        <v>#N/A</v>
      </c>
      <c r="BD53" s="56" t="e">
        <f aca="false">SLOPE(AX53:AY53,BA53:BB53)</f>
        <v>#N/A</v>
      </c>
      <c r="BE53" s="56" t="e">
        <f aca="false">(AR53-BC53)/BD53</f>
        <v>#N/A</v>
      </c>
      <c r="BF53" s="56" t="e">
        <f aca="false">POWER(10,BE53)</f>
        <v>#N/A</v>
      </c>
    </row>
    <row r="54" customFormat="false" ht="12.75" hidden="true" customHeight="false" outlineLevel="0" collapsed="false">
      <c r="A54" s="76"/>
      <c r="B54" s="76"/>
      <c r="C54" s="76" t="n">
        <v>37</v>
      </c>
      <c r="D54" s="93" t="e">
        <f aca="false">L54</f>
        <v>#N/A</v>
      </c>
      <c r="E54" s="93" t="n">
        <f aca="false">N54</f>
        <v>0</v>
      </c>
      <c r="F54" s="93" t="e">
        <f aca="false">L54</f>
        <v>#N/A</v>
      </c>
      <c r="G54" s="93" t="n">
        <f aca="false">O54</f>
        <v>0</v>
      </c>
      <c r="H54" s="93" t="n">
        <f aca="false">T54</f>
        <v>0</v>
      </c>
      <c r="I54" s="93" t="n">
        <f aca="false">V54</f>
        <v>0</v>
      </c>
      <c r="J54" s="93" t="n">
        <f aca="false">T54</f>
        <v>0</v>
      </c>
      <c r="K54" s="93" t="n">
        <f aca="false">W54</f>
        <v>0</v>
      </c>
      <c r="L54" s="59" t="e">
        <f aca="false">AI54+BF54</f>
        <v>#N/A</v>
      </c>
      <c r="M54" s="59" t="n">
        <f aca="false">AR54</f>
        <v>0</v>
      </c>
      <c r="N54" s="59" t="n">
        <f aca="false">AS54</f>
        <v>0</v>
      </c>
      <c r="O54" s="59" t="n">
        <f aca="false">AT54</f>
        <v>0</v>
      </c>
      <c r="P54" s="78"/>
      <c r="Q54" s="78"/>
      <c r="R54" s="78" t="n">
        <f aca="false">P54/3600</f>
        <v>0</v>
      </c>
      <c r="S54" s="76"/>
      <c r="T54" s="59" t="n">
        <f aca="false">AQ54+AI54</f>
        <v>0</v>
      </c>
      <c r="U54" s="59" t="n">
        <f aca="false">AR54</f>
        <v>0</v>
      </c>
      <c r="V54" s="59" t="n">
        <f aca="false">AS54</f>
        <v>0</v>
      </c>
      <c r="W54" s="59" t="n">
        <f aca="false">AT54</f>
        <v>0</v>
      </c>
      <c r="X54" s="78"/>
      <c r="Y54" s="78"/>
      <c r="Z54" s="78" t="n">
        <f aca="false">X54/3600</f>
        <v>0</v>
      </c>
      <c r="AA54" s="76"/>
      <c r="AB54" s="76"/>
      <c r="AC54" s="76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  <c r="AI54" s="79"/>
      <c r="AJ54" s="78"/>
      <c r="AK54" s="78"/>
      <c r="AL54" s="80"/>
      <c r="AM54" s="87"/>
      <c r="AN54" s="88"/>
      <c r="AO54" s="88"/>
      <c r="AP54" s="88"/>
      <c r="AQ54" s="79"/>
      <c r="AR54" s="78"/>
      <c r="AS54" s="78"/>
      <c r="AT54" s="80"/>
      <c r="AU54" s="69" t="e">
        <f aca="false">MATCH(MIN(AR54,AN54),AN51:AN54,-1)</f>
        <v>#N/A</v>
      </c>
      <c r="AV54" s="70" t="n">
        <v>3</v>
      </c>
      <c r="AW54" s="55" t="e">
        <f aca="false">AU54-AV54</f>
        <v>#N/A</v>
      </c>
      <c r="AX54" s="56" t="e">
        <f aca="true">OFFSET(AN53,$AW54,0)</f>
        <v>#N/A</v>
      </c>
      <c r="AY54" s="56" t="n">
        <v>0</v>
      </c>
      <c r="AZ54" s="56" t="e">
        <f aca="false">LOG(AM54)</f>
        <v>#VALUE!</v>
      </c>
      <c r="BA54" s="56" t="e">
        <f aca="true">OFFSET(AZ53,$AW54,0)</f>
        <v>#N/A</v>
      </c>
      <c r="BB54" s="56" t="n">
        <v>0</v>
      </c>
      <c r="BC54" s="56" t="e">
        <f aca="false">INTERCEPT(AX54:AY54,BA54:BB54)</f>
        <v>#N/A</v>
      </c>
      <c r="BD54" s="56" t="e">
        <f aca="false">SLOPE(AX54:AY54,BA54:BB54)</f>
        <v>#N/A</v>
      </c>
      <c r="BE54" s="56" t="e">
        <f aca="false">(AR54-BC54)/BD54</f>
        <v>#N/A</v>
      </c>
      <c r="BF54" s="56" t="e">
        <f aca="false">POWER(10,BE54)</f>
        <v>#N/A</v>
      </c>
    </row>
    <row r="55" customFormat="false" ht="12" hidden="true" customHeight="false" outlineLevel="0" collapsed="false">
      <c r="A55" s="57" t="s">
        <v>9</v>
      </c>
      <c r="B55" s="57" t="s">
        <v>65</v>
      </c>
      <c r="C55" s="57" t="n">
        <v>22</v>
      </c>
      <c r="D55" s="91" t="e">
        <f aca="false">L55</f>
        <v>#N/A</v>
      </c>
      <c r="E55" s="91" t="n">
        <f aca="false">N55</f>
        <v>0</v>
      </c>
      <c r="F55" s="91" t="e">
        <f aca="false">L55</f>
        <v>#N/A</v>
      </c>
      <c r="G55" s="91" t="n">
        <f aca="false">O55</f>
        <v>0</v>
      </c>
      <c r="H55" s="91" t="n">
        <f aca="false">T55</f>
        <v>0</v>
      </c>
      <c r="I55" s="91" t="n">
        <f aca="false">V55</f>
        <v>0</v>
      </c>
      <c r="J55" s="91" t="n">
        <f aca="false">T55</f>
        <v>0</v>
      </c>
      <c r="K55" s="91" t="n">
        <f aca="false">W55</f>
        <v>0</v>
      </c>
      <c r="L55" s="59" t="e">
        <f aca="false">AI55+BF55</f>
        <v>#N/A</v>
      </c>
      <c r="M55" s="59" t="n">
        <f aca="false">AR55</f>
        <v>0</v>
      </c>
      <c r="N55" s="59" t="n">
        <f aca="false">AS55</f>
        <v>0</v>
      </c>
      <c r="O55" s="59" t="n">
        <f aca="false">AT55</f>
        <v>0</v>
      </c>
      <c r="P55" s="65"/>
      <c r="Q55" s="61"/>
      <c r="R55" s="65" t="n">
        <f aca="false">P55/3600</f>
        <v>0</v>
      </c>
      <c r="S55" s="90"/>
      <c r="T55" s="59" t="n">
        <f aca="false">AQ55+AI55</f>
        <v>0</v>
      </c>
      <c r="U55" s="59" t="n">
        <f aca="false">AR55</f>
        <v>0</v>
      </c>
      <c r="V55" s="59" t="n">
        <f aca="false">AS55</f>
        <v>0</v>
      </c>
      <c r="W55" s="59" t="n">
        <f aca="false">AT55</f>
        <v>0</v>
      </c>
      <c r="X55" s="65"/>
      <c r="Y55" s="65"/>
      <c r="Z55" s="65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  <c r="AI55" s="64"/>
      <c r="AJ55" s="65"/>
      <c r="AK55" s="65"/>
      <c r="AL55" s="66"/>
      <c r="AM55" s="83"/>
      <c r="AN55" s="84"/>
      <c r="AO55" s="84"/>
      <c r="AP55" s="84"/>
      <c r="AQ55" s="64"/>
      <c r="AR55" s="65"/>
      <c r="AS55" s="65"/>
      <c r="AT55" s="66"/>
      <c r="AU55" s="69" t="e">
        <f aca="false">MATCH(MIN(AR55,AN55),AN55:AN58,-1)</f>
        <v>#N/A</v>
      </c>
      <c r="AV55" s="70" t="n">
        <v>0</v>
      </c>
      <c r="AW55" s="55" t="e">
        <f aca="false">AU55-AV55</f>
        <v>#N/A</v>
      </c>
      <c r="AX55" s="56" t="e">
        <f aca="true">OFFSET(AN54,$AW55,0)</f>
        <v>#N/A</v>
      </c>
      <c r="AY55" s="56" t="e">
        <f aca="true">OFFSET(AN54,$AW55+1,0)</f>
        <v>#N/A</v>
      </c>
      <c r="AZ55" s="56" t="e">
        <f aca="false">LOG(AM55)</f>
        <v>#VALUE!</v>
      </c>
      <c r="BA55" s="56" t="e">
        <f aca="true">OFFSET(AZ54,$AW55,0)</f>
        <v>#N/A</v>
      </c>
      <c r="BB55" s="56" t="e">
        <f aca="true">OFFSET(AZ54,$AW55+1,0)</f>
        <v>#N/A</v>
      </c>
      <c r="BC55" s="56" t="e">
        <f aca="false">INTERCEPT(AX55:AY55,BA55:BB55)</f>
        <v>#N/A</v>
      </c>
      <c r="BD55" s="56" t="e">
        <f aca="false">SLOPE(AX55:AY55,BA55:BB55)</f>
        <v>#N/A</v>
      </c>
      <c r="BE55" s="56" t="e">
        <f aca="false">(AR55-BC55)/BD55</f>
        <v>#N/A</v>
      </c>
      <c r="BF55" s="56" t="e">
        <f aca="false">POWER(10,BE55)</f>
        <v>#N/A</v>
      </c>
    </row>
    <row r="56" customFormat="false" ht="12" hidden="true" customHeight="false" outlineLevel="0" collapsed="false">
      <c r="A56" s="71" t="s">
        <v>66</v>
      </c>
      <c r="B56" s="71"/>
      <c r="C56" s="71" t="n">
        <v>27</v>
      </c>
      <c r="D56" s="92" t="e">
        <f aca="false">L56</f>
        <v>#N/A</v>
      </c>
      <c r="E56" s="92" t="n">
        <f aca="false">N56</f>
        <v>0</v>
      </c>
      <c r="F56" s="92" t="e">
        <f aca="false">L56</f>
        <v>#N/A</v>
      </c>
      <c r="G56" s="92" t="n">
        <f aca="false">O56</f>
        <v>0</v>
      </c>
      <c r="H56" s="92" t="n">
        <f aca="false">T56</f>
        <v>0</v>
      </c>
      <c r="I56" s="92" t="n">
        <f aca="false">V56</f>
        <v>0</v>
      </c>
      <c r="J56" s="92" t="n">
        <f aca="false">T56</f>
        <v>0</v>
      </c>
      <c r="K56" s="92" t="n">
        <f aca="false">W56</f>
        <v>0</v>
      </c>
      <c r="L56" s="59" t="e">
        <f aca="false">AI56+BF56</f>
        <v>#N/A</v>
      </c>
      <c r="M56" s="59" t="n">
        <f aca="false">AR56</f>
        <v>0</v>
      </c>
      <c r="N56" s="59" t="n">
        <f aca="false">AS56</f>
        <v>0</v>
      </c>
      <c r="O56" s="59" t="n">
        <f aca="false">AT56</f>
        <v>0</v>
      </c>
      <c r="P56" s="60"/>
      <c r="Q56" s="61"/>
      <c r="R56" s="60" t="n">
        <f aca="false">P56/3600</f>
        <v>0</v>
      </c>
      <c r="S56" s="62"/>
      <c r="T56" s="59" t="n">
        <f aca="false">AQ56+AI56</f>
        <v>0</v>
      </c>
      <c r="U56" s="59" t="n">
        <f aca="false">AR56</f>
        <v>0</v>
      </c>
      <c r="V56" s="59" t="n">
        <f aca="false">AS56</f>
        <v>0</v>
      </c>
      <c r="W56" s="59" t="n">
        <f aca="false">AT56</f>
        <v>0</v>
      </c>
      <c r="X56" s="60"/>
      <c r="Y56" s="60"/>
      <c r="Z56" s="60" t="n">
        <f aca="false">X56/3600</f>
        <v>0</v>
      </c>
      <c r="AA56" s="62"/>
      <c r="AB56" s="62"/>
      <c r="AC56" s="6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  <c r="AI56" s="72"/>
      <c r="AJ56" s="60"/>
      <c r="AK56" s="60"/>
      <c r="AL56" s="73"/>
      <c r="AM56" s="85"/>
      <c r="AN56" s="86"/>
      <c r="AO56" s="86"/>
      <c r="AP56" s="86"/>
      <c r="AQ56" s="72"/>
      <c r="AR56" s="60"/>
      <c r="AS56" s="60"/>
      <c r="AT56" s="73"/>
      <c r="AU56" s="69" t="e">
        <f aca="false">MATCH(MIN(AR56,AN56),AN55:AN58,-1)</f>
        <v>#N/A</v>
      </c>
      <c r="AV56" s="70" t="n">
        <v>1</v>
      </c>
      <c r="AW56" s="55" t="e">
        <f aca="false">AU56-AV56</f>
        <v>#N/A</v>
      </c>
      <c r="AX56" s="56" t="e">
        <f aca="true">OFFSET(AN55,$AW56,0)</f>
        <v>#N/A</v>
      </c>
      <c r="AY56" s="56" t="e">
        <f aca="true">OFFSET(AN55,$AW56+1,0)</f>
        <v>#N/A</v>
      </c>
      <c r="AZ56" s="56" t="e">
        <f aca="false">LOG(AM56)</f>
        <v>#VALUE!</v>
      </c>
      <c r="BA56" s="56" t="e">
        <f aca="true">OFFSET(AZ55,$AW56,0)</f>
        <v>#N/A</v>
      </c>
      <c r="BB56" s="56" t="e">
        <f aca="true">OFFSET(AZ55,$AW56+1,0)</f>
        <v>#N/A</v>
      </c>
      <c r="BC56" s="56" t="e">
        <f aca="false">INTERCEPT(AX56:AY56,BA56:BB56)</f>
        <v>#N/A</v>
      </c>
      <c r="BD56" s="56" t="e">
        <f aca="false">SLOPE(AX56:AY56,BA56:BB56)</f>
        <v>#N/A</v>
      </c>
      <c r="BE56" s="56" t="e">
        <f aca="false">(AR56-BC56)/BD56</f>
        <v>#N/A</v>
      </c>
      <c r="BF56" s="56" t="e">
        <f aca="false">POWER(10,BE56)</f>
        <v>#N/A</v>
      </c>
    </row>
    <row r="57" customFormat="false" ht="12" hidden="true" customHeight="false" outlineLevel="0" collapsed="false">
      <c r="A57" s="71"/>
      <c r="B57" s="71"/>
      <c r="C57" s="71" t="n">
        <v>32</v>
      </c>
      <c r="D57" s="92" t="e">
        <f aca="false">L57</f>
        <v>#N/A</v>
      </c>
      <c r="E57" s="92" t="n">
        <f aca="false">N57</f>
        <v>0</v>
      </c>
      <c r="F57" s="92" t="e">
        <f aca="false">L57</f>
        <v>#N/A</v>
      </c>
      <c r="G57" s="92" t="n">
        <f aca="false">O57</f>
        <v>0</v>
      </c>
      <c r="H57" s="92" t="n">
        <f aca="false">T57</f>
        <v>0</v>
      </c>
      <c r="I57" s="92" t="n">
        <f aca="false">V57</f>
        <v>0</v>
      </c>
      <c r="J57" s="92" t="n">
        <f aca="false">T57</f>
        <v>0</v>
      </c>
      <c r="K57" s="92" t="n">
        <f aca="false">W57</f>
        <v>0</v>
      </c>
      <c r="L57" s="59" t="e">
        <f aca="false">AI57+BF57</f>
        <v>#N/A</v>
      </c>
      <c r="M57" s="59" t="n">
        <f aca="false">AR57</f>
        <v>0</v>
      </c>
      <c r="N57" s="59" t="n">
        <f aca="false">AS57</f>
        <v>0</v>
      </c>
      <c r="O57" s="59" t="n">
        <f aca="false">AT57</f>
        <v>0</v>
      </c>
      <c r="P57" s="60"/>
      <c r="Q57" s="61"/>
      <c r="R57" s="60" t="n">
        <f aca="false">P57/3600</f>
        <v>0</v>
      </c>
      <c r="S57" s="62"/>
      <c r="T57" s="59" t="n">
        <f aca="false">AQ57+AI57</f>
        <v>0</v>
      </c>
      <c r="U57" s="59" t="n">
        <f aca="false">AR57</f>
        <v>0</v>
      </c>
      <c r="V57" s="59" t="n">
        <f aca="false">AS57</f>
        <v>0</v>
      </c>
      <c r="W57" s="59" t="n">
        <f aca="false">AT57</f>
        <v>0</v>
      </c>
      <c r="X57" s="60"/>
      <c r="Y57" s="60"/>
      <c r="Z57" s="60" t="n">
        <f aca="false">X57/3600</f>
        <v>0</v>
      </c>
      <c r="AA57" s="62"/>
      <c r="AB57" s="62"/>
      <c r="AC57" s="6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  <c r="AI57" s="72"/>
      <c r="AJ57" s="60"/>
      <c r="AK57" s="60"/>
      <c r="AL57" s="73"/>
      <c r="AM57" s="85"/>
      <c r="AN57" s="86"/>
      <c r="AO57" s="86"/>
      <c r="AP57" s="86"/>
      <c r="AQ57" s="72"/>
      <c r="AR57" s="60"/>
      <c r="AS57" s="60"/>
      <c r="AT57" s="73"/>
      <c r="AU57" s="69" t="e">
        <f aca="false">MATCH(MIN(AR57,AN57),AN55:AN58,-1)</f>
        <v>#N/A</v>
      </c>
      <c r="AV57" s="70" t="n">
        <v>2</v>
      </c>
      <c r="AW57" s="55" t="e">
        <f aca="false">AU57-AV57</f>
        <v>#N/A</v>
      </c>
      <c r="AX57" s="56" t="e">
        <f aca="true">OFFSET(AN56,$AW57,0)</f>
        <v>#N/A</v>
      </c>
      <c r="AY57" s="56" t="e">
        <f aca="true">OFFSET(AN56,$AW57+1,0)</f>
        <v>#N/A</v>
      </c>
      <c r="AZ57" s="56" t="e">
        <f aca="false">LOG(AM57)</f>
        <v>#VALUE!</v>
      </c>
      <c r="BA57" s="56" t="e">
        <f aca="true">OFFSET(AZ56,$AW57,0)</f>
        <v>#N/A</v>
      </c>
      <c r="BB57" s="56" t="e">
        <f aca="true">OFFSET(AZ56,$AW57+1,0)</f>
        <v>#N/A</v>
      </c>
      <c r="BC57" s="56" t="e">
        <f aca="false">INTERCEPT(AX57:AY57,BA57:BB57)</f>
        <v>#N/A</v>
      </c>
      <c r="BD57" s="56" t="e">
        <f aca="false">SLOPE(AX57:AY57,BA57:BB57)</f>
        <v>#N/A</v>
      </c>
      <c r="BE57" s="56" t="e">
        <f aca="false">(AR57-BC57)/BD57</f>
        <v>#N/A</v>
      </c>
      <c r="BF57" s="56" t="e">
        <f aca="false">POWER(10,BE57)</f>
        <v>#N/A</v>
      </c>
    </row>
    <row r="58" customFormat="false" ht="12.75" hidden="true" customHeight="false" outlineLevel="0" collapsed="false">
      <c r="A58" s="71"/>
      <c r="B58" s="76"/>
      <c r="C58" s="76" t="n">
        <v>37</v>
      </c>
      <c r="D58" s="93" t="e">
        <f aca="false">L58</f>
        <v>#N/A</v>
      </c>
      <c r="E58" s="93" t="n">
        <f aca="false">N58</f>
        <v>0</v>
      </c>
      <c r="F58" s="93" t="e">
        <f aca="false">L58</f>
        <v>#N/A</v>
      </c>
      <c r="G58" s="93" t="n">
        <f aca="false">O58</f>
        <v>0</v>
      </c>
      <c r="H58" s="93" t="n">
        <f aca="false">T58</f>
        <v>0</v>
      </c>
      <c r="I58" s="93" t="n">
        <f aca="false">V58</f>
        <v>0</v>
      </c>
      <c r="J58" s="93" t="n">
        <f aca="false">T58</f>
        <v>0</v>
      </c>
      <c r="K58" s="93" t="n">
        <f aca="false">W58</f>
        <v>0</v>
      </c>
      <c r="L58" s="59" t="e">
        <f aca="false">AI58+BF58</f>
        <v>#N/A</v>
      </c>
      <c r="M58" s="59" t="n">
        <f aca="false">AR58</f>
        <v>0</v>
      </c>
      <c r="N58" s="59" t="n">
        <f aca="false">AS58</f>
        <v>0</v>
      </c>
      <c r="O58" s="59" t="n">
        <f aca="false">AT58</f>
        <v>0</v>
      </c>
      <c r="P58" s="78"/>
      <c r="Q58" s="78"/>
      <c r="R58" s="78" t="n">
        <f aca="false">P58/3600</f>
        <v>0</v>
      </c>
      <c r="S58" s="76"/>
      <c r="T58" s="59" t="n">
        <f aca="false">AQ58+AI58</f>
        <v>0</v>
      </c>
      <c r="U58" s="59" t="n">
        <f aca="false">AR58</f>
        <v>0</v>
      </c>
      <c r="V58" s="59" t="n">
        <f aca="false">AS58</f>
        <v>0</v>
      </c>
      <c r="W58" s="59" t="n">
        <f aca="false">AT58</f>
        <v>0</v>
      </c>
      <c r="X58" s="78"/>
      <c r="Y58" s="78"/>
      <c r="Z58" s="78" t="n">
        <f aca="false">X58/3600</f>
        <v>0</v>
      </c>
      <c r="AA58" s="76"/>
      <c r="AB58" s="76"/>
      <c r="AC58" s="76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  <c r="AI58" s="79"/>
      <c r="AJ58" s="78"/>
      <c r="AK58" s="78"/>
      <c r="AL58" s="80"/>
      <c r="AM58" s="87"/>
      <c r="AN58" s="88"/>
      <c r="AO58" s="88"/>
      <c r="AP58" s="88"/>
      <c r="AQ58" s="79"/>
      <c r="AR58" s="78"/>
      <c r="AS58" s="78"/>
      <c r="AT58" s="80"/>
      <c r="AU58" s="69" t="e">
        <f aca="false">MATCH(MIN(AR58,AN58),AN55:AN58,-1)</f>
        <v>#N/A</v>
      </c>
      <c r="AV58" s="70" t="n">
        <v>3</v>
      </c>
      <c r="AW58" s="55" t="e">
        <f aca="false">AU58-AV58</f>
        <v>#N/A</v>
      </c>
      <c r="AX58" s="56" t="e">
        <f aca="true">OFFSET(AN57,$AW58,0)</f>
        <v>#N/A</v>
      </c>
      <c r="AY58" s="56" t="n">
        <v>0</v>
      </c>
      <c r="AZ58" s="56" t="e">
        <f aca="false">LOG(AM58)</f>
        <v>#VALUE!</v>
      </c>
      <c r="BA58" s="56" t="e">
        <f aca="true">OFFSET(AZ57,$AW58,0)</f>
        <v>#N/A</v>
      </c>
      <c r="BB58" s="56" t="n">
        <v>0</v>
      </c>
      <c r="BC58" s="56" t="e">
        <f aca="false">INTERCEPT(AX58:AY58,BA58:BB58)</f>
        <v>#N/A</v>
      </c>
      <c r="BD58" s="56" t="e">
        <f aca="false">SLOPE(AX58:AY58,BA58:BB58)</f>
        <v>#N/A</v>
      </c>
      <c r="BE58" s="56" t="e">
        <f aca="false">(AR58-BC58)/BD58</f>
        <v>#N/A</v>
      </c>
      <c r="BF58" s="56" t="e">
        <f aca="false">POWER(10,BE58)</f>
        <v>#N/A</v>
      </c>
    </row>
    <row r="59" customFormat="false" ht="12" hidden="true" customHeight="false" outlineLevel="0" collapsed="false">
      <c r="A59" s="71"/>
      <c r="B59" s="57" t="s">
        <v>67</v>
      </c>
      <c r="C59" s="57" t="n">
        <v>22</v>
      </c>
      <c r="D59" s="89" t="e">
        <f aca="false">L59</f>
        <v>#N/A</v>
      </c>
      <c r="E59" s="89" t="n">
        <f aca="false">N59</f>
        <v>0</v>
      </c>
      <c r="F59" s="89" t="e">
        <f aca="false">L59</f>
        <v>#N/A</v>
      </c>
      <c r="G59" s="89" t="n">
        <f aca="false">O59</f>
        <v>0</v>
      </c>
      <c r="H59" s="89" t="n">
        <f aca="false">T59</f>
        <v>0</v>
      </c>
      <c r="I59" s="89" t="n">
        <f aca="false">V59</f>
        <v>0</v>
      </c>
      <c r="J59" s="89" t="n">
        <f aca="false">T59</f>
        <v>0</v>
      </c>
      <c r="K59" s="89" t="n">
        <f aca="false">W59</f>
        <v>0</v>
      </c>
      <c r="L59" s="59" t="e">
        <f aca="false">AI59+BF59</f>
        <v>#N/A</v>
      </c>
      <c r="M59" s="59" t="n">
        <f aca="false">AR59</f>
        <v>0</v>
      </c>
      <c r="N59" s="59" t="n">
        <f aca="false">AS59</f>
        <v>0</v>
      </c>
      <c r="O59" s="59" t="n">
        <f aca="false">AT59</f>
        <v>0</v>
      </c>
      <c r="P59" s="65"/>
      <c r="Q59" s="61"/>
      <c r="R59" s="65" t="n">
        <f aca="false">P59/3600</f>
        <v>0</v>
      </c>
      <c r="S59" s="90"/>
      <c r="T59" s="59" t="n">
        <f aca="false">AQ59+AI59</f>
        <v>0</v>
      </c>
      <c r="U59" s="59" t="n">
        <f aca="false">AR59</f>
        <v>0</v>
      </c>
      <c r="V59" s="59" t="n">
        <f aca="false">AS59</f>
        <v>0</v>
      </c>
      <c r="W59" s="59" t="n">
        <f aca="false">AT59</f>
        <v>0</v>
      </c>
      <c r="X59" s="65"/>
      <c r="Y59" s="65"/>
      <c r="Z59" s="65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  <c r="AI59" s="64"/>
      <c r="AJ59" s="65"/>
      <c r="AK59" s="65"/>
      <c r="AL59" s="66"/>
      <c r="AM59" s="83"/>
      <c r="AN59" s="84"/>
      <c r="AO59" s="84"/>
      <c r="AP59" s="84"/>
      <c r="AQ59" s="64"/>
      <c r="AR59" s="65"/>
      <c r="AS59" s="65"/>
      <c r="AT59" s="66"/>
      <c r="AU59" s="69" t="e">
        <f aca="false">MATCH(MIN(AR59,AN59),AN59:AN62,-1)</f>
        <v>#N/A</v>
      </c>
      <c r="AV59" s="70" t="n">
        <v>0</v>
      </c>
      <c r="AW59" s="55" t="e">
        <f aca="false">AU59-AV59</f>
        <v>#N/A</v>
      </c>
      <c r="AX59" s="56" t="e">
        <f aca="true">OFFSET(AN58,$AW59,0)</f>
        <v>#N/A</v>
      </c>
      <c r="AY59" s="56" t="e">
        <f aca="true">OFFSET(AN58,$AW59+1,0)</f>
        <v>#N/A</v>
      </c>
      <c r="AZ59" s="56" t="e">
        <f aca="false">LOG(AM59)</f>
        <v>#VALUE!</v>
      </c>
      <c r="BA59" s="56" t="e">
        <f aca="true">OFFSET(AZ58,$AW59,0)</f>
        <v>#N/A</v>
      </c>
      <c r="BB59" s="56" t="e">
        <f aca="true">OFFSET(AZ58,$AW59+1,0)</f>
        <v>#N/A</v>
      </c>
      <c r="BC59" s="56" t="e">
        <f aca="false">INTERCEPT(AX59:AY59,BA59:BB59)</f>
        <v>#N/A</v>
      </c>
      <c r="BD59" s="56" t="e">
        <f aca="false">SLOPE(AX59:AY59,BA59:BB59)</f>
        <v>#N/A</v>
      </c>
      <c r="BE59" s="56" t="e">
        <f aca="false">(AR59-BC59)/BD59</f>
        <v>#N/A</v>
      </c>
      <c r="BF59" s="56" t="e">
        <f aca="false">POWER(10,BE59)</f>
        <v>#N/A</v>
      </c>
    </row>
    <row r="60" customFormat="false" ht="12" hidden="true" customHeight="false" outlineLevel="0" collapsed="false">
      <c r="A60" s="71"/>
      <c r="B60" s="71"/>
      <c r="C60" s="71" t="n">
        <v>27</v>
      </c>
      <c r="D60" s="58" t="e">
        <f aca="false">L60</f>
        <v>#N/A</v>
      </c>
      <c r="E60" s="58" t="n">
        <f aca="false">N60</f>
        <v>0</v>
      </c>
      <c r="F60" s="58" t="e">
        <f aca="false">L60</f>
        <v>#N/A</v>
      </c>
      <c r="G60" s="58" t="n">
        <f aca="false">O60</f>
        <v>0</v>
      </c>
      <c r="H60" s="58" t="n">
        <f aca="false">T60</f>
        <v>0</v>
      </c>
      <c r="I60" s="58" t="n">
        <f aca="false">V60</f>
        <v>0</v>
      </c>
      <c r="J60" s="58" t="n">
        <f aca="false">T60</f>
        <v>0</v>
      </c>
      <c r="K60" s="58" t="n">
        <f aca="false">W60</f>
        <v>0</v>
      </c>
      <c r="L60" s="59" t="e">
        <f aca="false">AI60+BF60</f>
        <v>#N/A</v>
      </c>
      <c r="M60" s="59" t="n">
        <f aca="false">AR60</f>
        <v>0</v>
      </c>
      <c r="N60" s="59" t="n">
        <f aca="false">AS60</f>
        <v>0</v>
      </c>
      <c r="O60" s="59" t="n">
        <f aca="false">AT60</f>
        <v>0</v>
      </c>
      <c r="P60" s="60"/>
      <c r="Q60" s="61"/>
      <c r="R60" s="60" t="n">
        <f aca="false">P60/3600</f>
        <v>0</v>
      </c>
      <c r="S60" s="62"/>
      <c r="T60" s="59" t="n">
        <f aca="false">AQ60+AI60</f>
        <v>0</v>
      </c>
      <c r="U60" s="59" t="n">
        <f aca="false">AR60</f>
        <v>0</v>
      </c>
      <c r="V60" s="59" t="n">
        <f aca="false">AS60</f>
        <v>0</v>
      </c>
      <c r="W60" s="59" t="n">
        <f aca="false">AT60</f>
        <v>0</v>
      </c>
      <c r="X60" s="60"/>
      <c r="Y60" s="60"/>
      <c r="Z60" s="60" t="n">
        <f aca="false">X60/3600</f>
        <v>0</v>
      </c>
      <c r="AA60" s="62"/>
      <c r="AB60" s="62"/>
      <c r="AC60" s="6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  <c r="AI60" s="72"/>
      <c r="AJ60" s="60"/>
      <c r="AK60" s="60"/>
      <c r="AL60" s="73"/>
      <c r="AM60" s="85"/>
      <c r="AN60" s="86"/>
      <c r="AO60" s="86"/>
      <c r="AP60" s="86"/>
      <c r="AQ60" s="72"/>
      <c r="AR60" s="60"/>
      <c r="AS60" s="60"/>
      <c r="AT60" s="73"/>
      <c r="AU60" s="69" t="e">
        <f aca="false">MATCH(MIN(AR60,AN60),AN59:AN62,-1)</f>
        <v>#N/A</v>
      </c>
      <c r="AV60" s="70" t="n">
        <v>1</v>
      </c>
      <c r="AW60" s="55" t="e">
        <f aca="false">AU60-AV60</f>
        <v>#N/A</v>
      </c>
      <c r="AX60" s="56" t="e">
        <f aca="true">OFFSET(AN59,$AW60,0)</f>
        <v>#N/A</v>
      </c>
      <c r="AY60" s="56" t="e">
        <f aca="true">OFFSET(AN59,$AW60+1,0)</f>
        <v>#N/A</v>
      </c>
      <c r="AZ60" s="56" t="e">
        <f aca="false">LOG(AM60)</f>
        <v>#VALUE!</v>
      </c>
      <c r="BA60" s="56" t="e">
        <f aca="true">OFFSET(AZ59,$AW60,0)</f>
        <v>#N/A</v>
      </c>
      <c r="BB60" s="56" t="e">
        <f aca="true">OFFSET(AZ59,$AW60+1,0)</f>
        <v>#N/A</v>
      </c>
      <c r="BC60" s="56" t="e">
        <f aca="false">INTERCEPT(AX60:AY60,BA60:BB60)</f>
        <v>#N/A</v>
      </c>
      <c r="BD60" s="56" t="e">
        <f aca="false">SLOPE(AX60:AY60,BA60:BB60)</f>
        <v>#N/A</v>
      </c>
      <c r="BE60" s="56" t="e">
        <f aca="false">(AR60-BC60)/BD60</f>
        <v>#N/A</v>
      </c>
      <c r="BF60" s="56" t="e">
        <f aca="false">POWER(10,BE60)</f>
        <v>#N/A</v>
      </c>
    </row>
    <row r="61" customFormat="false" ht="12" hidden="true" customHeight="false" outlineLevel="0" collapsed="false">
      <c r="A61" s="71"/>
      <c r="B61" s="71"/>
      <c r="C61" s="71" t="n">
        <v>32</v>
      </c>
      <c r="D61" s="58" t="e">
        <f aca="false">L61</f>
        <v>#N/A</v>
      </c>
      <c r="E61" s="58" t="n">
        <f aca="false">N61</f>
        <v>0</v>
      </c>
      <c r="F61" s="58" t="e">
        <f aca="false">L61</f>
        <v>#N/A</v>
      </c>
      <c r="G61" s="58" t="n">
        <f aca="false">O61</f>
        <v>0</v>
      </c>
      <c r="H61" s="58" t="n">
        <f aca="false">T61</f>
        <v>0</v>
      </c>
      <c r="I61" s="58" t="n">
        <f aca="false">V61</f>
        <v>0</v>
      </c>
      <c r="J61" s="58" t="n">
        <f aca="false">T61</f>
        <v>0</v>
      </c>
      <c r="K61" s="58" t="n">
        <f aca="false">W61</f>
        <v>0</v>
      </c>
      <c r="L61" s="59" t="e">
        <f aca="false">AI61+BF61</f>
        <v>#N/A</v>
      </c>
      <c r="M61" s="59" t="n">
        <f aca="false">AR61</f>
        <v>0</v>
      </c>
      <c r="N61" s="59" t="n">
        <f aca="false">AS61</f>
        <v>0</v>
      </c>
      <c r="O61" s="59" t="n">
        <f aca="false">AT61</f>
        <v>0</v>
      </c>
      <c r="P61" s="60"/>
      <c r="Q61" s="61"/>
      <c r="R61" s="60" t="n">
        <f aca="false">P61/3600</f>
        <v>0</v>
      </c>
      <c r="S61" s="62"/>
      <c r="T61" s="59" t="n">
        <f aca="false">AQ61+AI61</f>
        <v>0</v>
      </c>
      <c r="U61" s="59" t="n">
        <f aca="false">AR61</f>
        <v>0</v>
      </c>
      <c r="V61" s="59" t="n">
        <f aca="false">AS61</f>
        <v>0</v>
      </c>
      <c r="W61" s="59" t="n">
        <f aca="false">AT61</f>
        <v>0</v>
      </c>
      <c r="X61" s="60"/>
      <c r="Y61" s="60"/>
      <c r="Z61" s="60" t="n">
        <f aca="false">X61/3600</f>
        <v>0</v>
      </c>
      <c r="AA61" s="62"/>
      <c r="AB61" s="62"/>
      <c r="AC61" s="6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  <c r="AI61" s="72"/>
      <c r="AJ61" s="60"/>
      <c r="AK61" s="60"/>
      <c r="AL61" s="73"/>
      <c r="AM61" s="85"/>
      <c r="AN61" s="86"/>
      <c r="AO61" s="86"/>
      <c r="AP61" s="86"/>
      <c r="AQ61" s="72"/>
      <c r="AR61" s="60"/>
      <c r="AS61" s="60"/>
      <c r="AT61" s="73"/>
      <c r="AU61" s="69" t="e">
        <f aca="false">MATCH(MIN(AR61,AN61),AN59:AN62,-1)</f>
        <v>#N/A</v>
      </c>
      <c r="AV61" s="70" t="n">
        <v>2</v>
      </c>
      <c r="AW61" s="55" t="e">
        <f aca="false">AU61-AV61</f>
        <v>#N/A</v>
      </c>
      <c r="AX61" s="56" t="e">
        <f aca="true">OFFSET(AN60,$AW61,0)</f>
        <v>#N/A</v>
      </c>
      <c r="AY61" s="56" t="e">
        <f aca="true">OFFSET(AN60,$AW61+1,0)</f>
        <v>#N/A</v>
      </c>
      <c r="AZ61" s="56" t="e">
        <f aca="false">LOG(AM61)</f>
        <v>#VALUE!</v>
      </c>
      <c r="BA61" s="56" t="e">
        <f aca="true">OFFSET(AZ60,$AW61,0)</f>
        <v>#N/A</v>
      </c>
      <c r="BB61" s="56" t="e">
        <f aca="true">OFFSET(AZ60,$AW61+1,0)</f>
        <v>#N/A</v>
      </c>
      <c r="BC61" s="56" t="e">
        <f aca="false">INTERCEPT(AX61:AY61,BA61:BB61)</f>
        <v>#N/A</v>
      </c>
      <c r="BD61" s="56" t="e">
        <f aca="false">SLOPE(AX61:AY61,BA61:BB61)</f>
        <v>#N/A</v>
      </c>
      <c r="BE61" s="56" t="e">
        <f aca="false">(AR61-BC61)/BD61</f>
        <v>#N/A</v>
      </c>
      <c r="BF61" s="56" t="e">
        <f aca="false">POWER(10,BE61)</f>
        <v>#N/A</v>
      </c>
    </row>
    <row r="62" customFormat="false" ht="12.75" hidden="true" customHeight="false" outlineLevel="0" collapsed="false">
      <c r="A62" s="71"/>
      <c r="B62" s="76"/>
      <c r="C62" s="76" t="n">
        <v>37</v>
      </c>
      <c r="D62" s="77" t="e">
        <f aca="false">L62</f>
        <v>#N/A</v>
      </c>
      <c r="E62" s="77" t="n">
        <f aca="false">N62</f>
        <v>0</v>
      </c>
      <c r="F62" s="77" t="e">
        <f aca="false">L62</f>
        <v>#N/A</v>
      </c>
      <c r="G62" s="77" t="n">
        <f aca="false">O62</f>
        <v>0</v>
      </c>
      <c r="H62" s="77" t="n">
        <f aca="false">T62</f>
        <v>0</v>
      </c>
      <c r="I62" s="77" t="n">
        <f aca="false">V62</f>
        <v>0</v>
      </c>
      <c r="J62" s="77" t="n">
        <f aca="false">T62</f>
        <v>0</v>
      </c>
      <c r="K62" s="77" t="n">
        <f aca="false">W62</f>
        <v>0</v>
      </c>
      <c r="L62" s="59" t="e">
        <f aca="false">AI62+BF62</f>
        <v>#N/A</v>
      </c>
      <c r="M62" s="59" t="n">
        <f aca="false">AR62</f>
        <v>0</v>
      </c>
      <c r="N62" s="59" t="n">
        <f aca="false">AS62</f>
        <v>0</v>
      </c>
      <c r="O62" s="59" t="n">
        <f aca="false">AT62</f>
        <v>0</v>
      </c>
      <c r="P62" s="78"/>
      <c r="Q62" s="78"/>
      <c r="R62" s="78" t="n">
        <f aca="false">P62/3600</f>
        <v>0</v>
      </c>
      <c r="S62" s="76"/>
      <c r="T62" s="59" t="n">
        <f aca="false">AQ62+AI62</f>
        <v>0</v>
      </c>
      <c r="U62" s="59" t="n">
        <f aca="false">AR62</f>
        <v>0</v>
      </c>
      <c r="V62" s="59" t="n">
        <f aca="false">AS62</f>
        <v>0</v>
      </c>
      <c r="W62" s="59" t="n">
        <f aca="false">AT62</f>
        <v>0</v>
      </c>
      <c r="X62" s="78"/>
      <c r="Y62" s="78"/>
      <c r="Z62" s="78" t="n">
        <f aca="false">X62/3600</f>
        <v>0</v>
      </c>
      <c r="AA62" s="76"/>
      <c r="AB62" s="76"/>
      <c r="AC62" s="76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  <c r="AI62" s="79"/>
      <c r="AJ62" s="78"/>
      <c r="AK62" s="78"/>
      <c r="AL62" s="80"/>
      <c r="AM62" s="87"/>
      <c r="AN62" s="88"/>
      <c r="AO62" s="88"/>
      <c r="AP62" s="88"/>
      <c r="AQ62" s="79"/>
      <c r="AR62" s="78"/>
      <c r="AS62" s="78"/>
      <c r="AT62" s="80"/>
      <c r="AU62" s="69" t="e">
        <f aca="false">MATCH(MIN(AR62,AN62),AN59:AN62,-1)</f>
        <v>#N/A</v>
      </c>
      <c r="AV62" s="70" t="n">
        <v>3</v>
      </c>
      <c r="AW62" s="55" t="e">
        <f aca="false">AU62-AV62</f>
        <v>#N/A</v>
      </c>
      <c r="AX62" s="56" t="e">
        <f aca="true">OFFSET(AN61,$AW62,0)</f>
        <v>#N/A</v>
      </c>
      <c r="AY62" s="56" t="n">
        <v>0</v>
      </c>
      <c r="AZ62" s="56" t="e">
        <f aca="false">LOG(AM62)</f>
        <v>#VALUE!</v>
      </c>
      <c r="BA62" s="56" t="e">
        <f aca="true">OFFSET(AZ61,$AW62,0)</f>
        <v>#N/A</v>
      </c>
      <c r="BB62" s="56" t="n">
        <v>0</v>
      </c>
      <c r="BC62" s="56" t="e">
        <f aca="false">INTERCEPT(AX62:AY62,BA62:BB62)</f>
        <v>#N/A</v>
      </c>
      <c r="BD62" s="56" t="e">
        <f aca="false">SLOPE(AX62:AY62,BA62:BB62)</f>
        <v>#N/A</v>
      </c>
      <c r="BE62" s="56" t="e">
        <f aca="false">(AR62-BC62)/BD62</f>
        <v>#N/A</v>
      </c>
      <c r="BF62" s="56" t="e">
        <f aca="false">POWER(10,BE62)</f>
        <v>#N/A</v>
      </c>
    </row>
    <row r="63" customFormat="false" ht="12" hidden="true" customHeight="false" outlineLevel="0" collapsed="false">
      <c r="A63" s="71"/>
      <c r="B63" s="57" t="s">
        <v>68</v>
      </c>
      <c r="C63" s="57" t="n">
        <v>22</v>
      </c>
      <c r="D63" s="91" t="e">
        <f aca="false">L63</f>
        <v>#N/A</v>
      </c>
      <c r="E63" s="91" t="n">
        <f aca="false">N63</f>
        <v>0</v>
      </c>
      <c r="F63" s="91" t="e">
        <f aca="false">L63</f>
        <v>#N/A</v>
      </c>
      <c r="G63" s="91" t="n">
        <f aca="false">O63</f>
        <v>0</v>
      </c>
      <c r="H63" s="91" t="n">
        <f aca="false">T63</f>
        <v>0</v>
      </c>
      <c r="I63" s="91" t="n">
        <f aca="false">V63</f>
        <v>0</v>
      </c>
      <c r="J63" s="91" t="n">
        <f aca="false">T63</f>
        <v>0</v>
      </c>
      <c r="K63" s="91" t="n">
        <f aca="false">W63</f>
        <v>0</v>
      </c>
      <c r="L63" s="59" t="e">
        <f aca="false">AI63+BF63</f>
        <v>#N/A</v>
      </c>
      <c r="M63" s="59" t="n">
        <f aca="false">AR63</f>
        <v>0</v>
      </c>
      <c r="N63" s="59" t="n">
        <f aca="false">AS63</f>
        <v>0</v>
      </c>
      <c r="O63" s="59" t="n">
        <f aca="false">AT63</f>
        <v>0</v>
      </c>
      <c r="P63" s="65"/>
      <c r="Q63" s="61"/>
      <c r="R63" s="65" t="n">
        <f aca="false">P63/3600</f>
        <v>0</v>
      </c>
      <c r="S63" s="90"/>
      <c r="T63" s="59" t="n">
        <f aca="false">AQ63+AI63</f>
        <v>0</v>
      </c>
      <c r="U63" s="59" t="n">
        <f aca="false">AR63</f>
        <v>0</v>
      </c>
      <c r="V63" s="59" t="n">
        <f aca="false">AS63</f>
        <v>0</v>
      </c>
      <c r="W63" s="59" t="n">
        <f aca="false">AT63</f>
        <v>0</v>
      </c>
      <c r="X63" s="65"/>
      <c r="Y63" s="65"/>
      <c r="Z63" s="65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  <c r="AI63" s="64"/>
      <c r="AJ63" s="65"/>
      <c r="AK63" s="65"/>
      <c r="AL63" s="66"/>
      <c r="AM63" s="83"/>
      <c r="AN63" s="84"/>
      <c r="AO63" s="84"/>
      <c r="AP63" s="84"/>
      <c r="AQ63" s="64"/>
      <c r="AR63" s="65"/>
      <c r="AS63" s="65"/>
      <c r="AT63" s="66"/>
      <c r="AU63" s="69" t="e">
        <f aca="false">MATCH(MIN(AR63,AN63),AN63:AN66,-1)</f>
        <v>#N/A</v>
      </c>
      <c r="AV63" s="70" t="n">
        <v>0</v>
      </c>
      <c r="AW63" s="55" t="e">
        <f aca="false">AU63-AV63</f>
        <v>#N/A</v>
      </c>
      <c r="AX63" s="56" t="e">
        <f aca="true">OFFSET(AN62,$AW63,0)</f>
        <v>#N/A</v>
      </c>
      <c r="AY63" s="56" t="e">
        <f aca="true">OFFSET(AN62,$AW63+1,0)</f>
        <v>#N/A</v>
      </c>
      <c r="AZ63" s="56" t="e">
        <f aca="false">LOG(AM63)</f>
        <v>#VALUE!</v>
      </c>
      <c r="BA63" s="56" t="e">
        <f aca="true">OFFSET(AZ62,$AW63,0)</f>
        <v>#N/A</v>
      </c>
      <c r="BB63" s="56" t="e">
        <f aca="true">OFFSET(AZ62,$AW63+1,0)</f>
        <v>#N/A</v>
      </c>
      <c r="BC63" s="56" t="e">
        <f aca="false">INTERCEPT(AX63:AY63,BA63:BB63)</f>
        <v>#N/A</v>
      </c>
      <c r="BD63" s="56" t="e">
        <f aca="false">SLOPE(AX63:AY63,BA63:BB63)</f>
        <v>#N/A</v>
      </c>
      <c r="BE63" s="56" t="e">
        <f aca="false">(AR63-BC63)/BD63</f>
        <v>#N/A</v>
      </c>
      <c r="BF63" s="56" t="e">
        <f aca="false">POWER(10,BE63)</f>
        <v>#N/A</v>
      </c>
    </row>
    <row r="64" customFormat="false" ht="12" hidden="true" customHeight="false" outlineLevel="0" collapsed="false">
      <c r="A64" s="71"/>
      <c r="B64" s="71"/>
      <c r="C64" s="71" t="n">
        <v>27</v>
      </c>
      <c r="D64" s="92" t="e">
        <f aca="false">L64</f>
        <v>#N/A</v>
      </c>
      <c r="E64" s="92" t="n">
        <f aca="false">N64</f>
        <v>0</v>
      </c>
      <c r="F64" s="92" t="e">
        <f aca="false">L64</f>
        <v>#N/A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59" t="e">
        <f aca="false">AI64+BF64</f>
        <v>#N/A</v>
      </c>
      <c r="M64" s="59" t="n">
        <f aca="false">AR64</f>
        <v>0</v>
      </c>
      <c r="N64" s="59" t="n">
        <f aca="false">AS64</f>
        <v>0</v>
      </c>
      <c r="O64" s="59" t="n">
        <f aca="false">AT64</f>
        <v>0</v>
      </c>
      <c r="P64" s="60"/>
      <c r="Q64" s="61"/>
      <c r="R64" s="60" t="n">
        <f aca="false">P64/3600</f>
        <v>0</v>
      </c>
      <c r="S64" s="62"/>
      <c r="T64" s="59" t="n">
        <f aca="false">AQ64+AI64</f>
        <v>0</v>
      </c>
      <c r="U64" s="59" t="n">
        <f aca="false">AR64</f>
        <v>0</v>
      </c>
      <c r="V64" s="59" t="n">
        <f aca="false">AS64</f>
        <v>0</v>
      </c>
      <c r="W64" s="59" t="n">
        <f aca="false">AT64</f>
        <v>0</v>
      </c>
      <c r="X64" s="60"/>
      <c r="Y64" s="60"/>
      <c r="Z64" s="60" t="n">
        <f aca="false">X64/3600</f>
        <v>0</v>
      </c>
      <c r="AA64" s="62"/>
      <c r="AB64" s="62"/>
      <c r="AC64" s="6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  <c r="AI64" s="72"/>
      <c r="AJ64" s="60"/>
      <c r="AK64" s="60"/>
      <c r="AL64" s="73"/>
      <c r="AM64" s="85"/>
      <c r="AN64" s="86"/>
      <c r="AO64" s="86"/>
      <c r="AP64" s="86"/>
      <c r="AQ64" s="72"/>
      <c r="AR64" s="60"/>
      <c r="AS64" s="60"/>
      <c r="AT64" s="73"/>
      <c r="AU64" s="69" t="e">
        <f aca="false">MATCH(MIN(AR64,AN64),AN63:AN66,-1)</f>
        <v>#N/A</v>
      </c>
      <c r="AV64" s="70" t="n">
        <v>1</v>
      </c>
      <c r="AW64" s="55" t="e">
        <f aca="false">AU64-AV64</f>
        <v>#N/A</v>
      </c>
      <c r="AX64" s="56" t="e">
        <f aca="true">OFFSET(AN63,$AW64,0)</f>
        <v>#N/A</v>
      </c>
      <c r="AY64" s="56" t="e">
        <f aca="true">OFFSET(AN63,$AW64+1,0)</f>
        <v>#N/A</v>
      </c>
      <c r="AZ64" s="56" t="e">
        <f aca="false">LOG(AM64)</f>
        <v>#VALUE!</v>
      </c>
      <c r="BA64" s="56" t="e">
        <f aca="true">OFFSET(AZ63,$AW64,0)</f>
        <v>#N/A</v>
      </c>
      <c r="BB64" s="56" t="e">
        <f aca="true">OFFSET(AZ63,$AW64+1,0)</f>
        <v>#N/A</v>
      </c>
      <c r="BC64" s="56" t="e">
        <f aca="false">INTERCEPT(AX64:AY64,BA64:BB64)</f>
        <v>#N/A</v>
      </c>
      <c r="BD64" s="56" t="e">
        <f aca="false">SLOPE(AX64:AY64,BA64:BB64)</f>
        <v>#N/A</v>
      </c>
      <c r="BE64" s="56" t="e">
        <f aca="false">(AR64-BC64)/BD64</f>
        <v>#N/A</v>
      </c>
      <c r="BF64" s="56" t="e">
        <f aca="false">POWER(10,BE64)</f>
        <v>#N/A</v>
      </c>
    </row>
    <row r="65" customFormat="false" ht="12" hidden="true" customHeight="false" outlineLevel="0" collapsed="false">
      <c r="A65" s="71"/>
      <c r="B65" s="71"/>
      <c r="C65" s="71" t="n">
        <v>32</v>
      </c>
      <c r="D65" s="92" t="e">
        <f aca="false">L65</f>
        <v>#N/A</v>
      </c>
      <c r="E65" s="92" t="n">
        <f aca="false">N65</f>
        <v>0</v>
      </c>
      <c r="F65" s="92" t="e">
        <f aca="false">L65</f>
        <v>#N/A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59" t="e">
        <f aca="false">AI65+BF65</f>
        <v>#N/A</v>
      </c>
      <c r="M65" s="59" t="n">
        <f aca="false">AR65</f>
        <v>0</v>
      </c>
      <c r="N65" s="59" t="n">
        <f aca="false">AS65</f>
        <v>0</v>
      </c>
      <c r="O65" s="59" t="n">
        <f aca="false">AT65</f>
        <v>0</v>
      </c>
      <c r="P65" s="60"/>
      <c r="Q65" s="61"/>
      <c r="R65" s="60" t="n">
        <f aca="false">P65/3600</f>
        <v>0</v>
      </c>
      <c r="S65" s="62"/>
      <c r="T65" s="59" t="n">
        <f aca="false">AQ65+AI65</f>
        <v>0</v>
      </c>
      <c r="U65" s="59" t="n">
        <f aca="false">AR65</f>
        <v>0</v>
      </c>
      <c r="V65" s="59" t="n">
        <f aca="false">AS65</f>
        <v>0</v>
      </c>
      <c r="W65" s="59" t="n">
        <f aca="false">AT65</f>
        <v>0</v>
      </c>
      <c r="X65" s="60"/>
      <c r="Y65" s="60"/>
      <c r="Z65" s="60" t="n">
        <f aca="false">X65/3600</f>
        <v>0</v>
      </c>
      <c r="AA65" s="62"/>
      <c r="AB65" s="62"/>
      <c r="AC65" s="6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  <c r="AI65" s="72"/>
      <c r="AJ65" s="60"/>
      <c r="AK65" s="60"/>
      <c r="AL65" s="73"/>
      <c r="AM65" s="85"/>
      <c r="AN65" s="86"/>
      <c r="AO65" s="86"/>
      <c r="AP65" s="86"/>
      <c r="AQ65" s="72"/>
      <c r="AR65" s="60"/>
      <c r="AS65" s="60"/>
      <c r="AT65" s="73"/>
      <c r="AU65" s="69" t="e">
        <f aca="false">MATCH(MIN(AR65,AN65),AN63:AN66,-1)</f>
        <v>#N/A</v>
      </c>
      <c r="AV65" s="70" t="n">
        <v>2</v>
      </c>
      <c r="AW65" s="55" t="e">
        <f aca="false">AU65-AV65</f>
        <v>#N/A</v>
      </c>
      <c r="AX65" s="56" t="e">
        <f aca="true">OFFSET(AN64,$AW65,0)</f>
        <v>#N/A</v>
      </c>
      <c r="AY65" s="56" t="e">
        <f aca="true">OFFSET(AN64,$AW65+1,0)</f>
        <v>#N/A</v>
      </c>
      <c r="AZ65" s="56" t="e">
        <f aca="false">LOG(AM65)</f>
        <v>#VALUE!</v>
      </c>
      <c r="BA65" s="56" t="e">
        <f aca="true">OFFSET(AZ64,$AW65,0)</f>
        <v>#N/A</v>
      </c>
      <c r="BB65" s="56" t="e">
        <f aca="true">OFFSET(AZ64,$AW65+1,0)</f>
        <v>#N/A</v>
      </c>
      <c r="BC65" s="56" t="e">
        <f aca="false">INTERCEPT(AX65:AY65,BA65:BB65)</f>
        <v>#N/A</v>
      </c>
      <c r="BD65" s="56" t="e">
        <f aca="false">SLOPE(AX65:AY65,BA65:BB65)</f>
        <v>#N/A</v>
      </c>
      <c r="BE65" s="56" t="e">
        <f aca="false">(AR65-BC65)/BD65</f>
        <v>#N/A</v>
      </c>
      <c r="BF65" s="56" t="e">
        <f aca="false">POWER(10,BE65)</f>
        <v>#N/A</v>
      </c>
    </row>
    <row r="66" customFormat="false" ht="12.75" hidden="true" customHeight="false" outlineLevel="0" collapsed="false">
      <c r="A66" s="71"/>
      <c r="B66" s="76"/>
      <c r="C66" s="76" t="n">
        <v>37</v>
      </c>
      <c r="D66" s="93" t="e">
        <f aca="false">L66</f>
        <v>#N/A</v>
      </c>
      <c r="E66" s="93" t="n">
        <f aca="false">N66</f>
        <v>0</v>
      </c>
      <c r="F66" s="93" t="e">
        <f aca="false">L66</f>
        <v>#N/A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59" t="e">
        <f aca="false">AI66+BF66</f>
        <v>#N/A</v>
      </c>
      <c r="M66" s="59" t="n">
        <f aca="false">AR66</f>
        <v>0</v>
      </c>
      <c r="N66" s="59" t="n">
        <f aca="false">AS66</f>
        <v>0</v>
      </c>
      <c r="O66" s="59" t="n">
        <f aca="false">AT66</f>
        <v>0</v>
      </c>
      <c r="P66" s="78"/>
      <c r="Q66" s="78"/>
      <c r="R66" s="78" t="n">
        <f aca="false">P66/3600</f>
        <v>0</v>
      </c>
      <c r="S66" s="76"/>
      <c r="T66" s="59" t="n">
        <f aca="false">AQ66+AI66</f>
        <v>0</v>
      </c>
      <c r="U66" s="59" t="n">
        <f aca="false">AR66</f>
        <v>0</v>
      </c>
      <c r="V66" s="59" t="n">
        <f aca="false">AS66</f>
        <v>0</v>
      </c>
      <c r="W66" s="59" t="n">
        <f aca="false">AT66</f>
        <v>0</v>
      </c>
      <c r="X66" s="78"/>
      <c r="Y66" s="78"/>
      <c r="Z66" s="78" t="n">
        <f aca="false">X66/3600</f>
        <v>0</v>
      </c>
      <c r="AA66" s="76"/>
      <c r="AB66" s="76"/>
      <c r="AC66" s="76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  <c r="AI66" s="79"/>
      <c r="AJ66" s="78"/>
      <c r="AK66" s="78"/>
      <c r="AL66" s="80"/>
      <c r="AM66" s="87"/>
      <c r="AN66" s="88"/>
      <c r="AO66" s="88"/>
      <c r="AP66" s="88"/>
      <c r="AQ66" s="79"/>
      <c r="AR66" s="78"/>
      <c r="AS66" s="78"/>
      <c r="AT66" s="80"/>
      <c r="AU66" s="69" t="e">
        <f aca="false">MATCH(MIN(AR66,AN66),AN63:AN66,-1)</f>
        <v>#N/A</v>
      </c>
      <c r="AV66" s="70" t="n">
        <v>3</v>
      </c>
      <c r="AW66" s="55" t="e">
        <f aca="false">AU66-AV66</f>
        <v>#N/A</v>
      </c>
      <c r="AX66" s="56" t="e">
        <f aca="true">OFFSET(AN65,$AW66,0)</f>
        <v>#N/A</v>
      </c>
      <c r="AY66" s="56" t="n">
        <v>0</v>
      </c>
      <c r="AZ66" s="56" t="e">
        <f aca="false">LOG(AM66)</f>
        <v>#VALUE!</v>
      </c>
      <c r="BA66" s="56" t="e">
        <f aca="true">OFFSET(AZ65,$AW66,0)</f>
        <v>#N/A</v>
      </c>
      <c r="BB66" s="56" t="n">
        <v>0</v>
      </c>
      <c r="BC66" s="56" t="e">
        <f aca="false">INTERCEPT(AX66:AY66,BA66:BB66)</f>
        <v>#N/A</v>
      </c>
      <c r="BD66" s="56" t="e">
        <f aca="false">SLOPE(AX66:AY66,BA66:BB66)</f>
        <v>#N/A</v>
      </c>
      <c r="BE66" s="56" t="e">
        <f aca="false">(AR66-BC66)/BD66</f>
        <v>#N/A</v>
      </c>
      <c r="BF66" s="56" t="e">
        <f aca="false">POWER(10,BE66)</f>
        <v>#N/A</v>
      </c>
    </row>
    <row r="67" customFormat="false" ht="12" hidden="true" customHeight="false" outlineLevel="0" collapsed="false">
      <c r="A67" s="71"/>
      <c r="B67" s="57" t="s">
        <v>64</v>
      </c>
      <c r="C67" s="57" t="n">
        <v>22</v>
      </c>
      <c r="D67" s="89" t="e">
        <f aca="false">L67</f>
        <v>#N/A</v>
      </c>
      <c r="E67" s="89" t="n">
        <f aca="false">N67</f>
        <v>0</v>
      </c>
      <c r="F67" s="89" t="e">
        <f aca="false">L67</f>
        <v>#N/A</v>
      </c>
      <c r="G67" s="89" t="n">
        <f aca="false">O67</f>
        <v>0</v>
      </c>
      <c r="H67" s="89" t="n">
        <f aca="false">T67</f>
        <v>0</v>
      </c>
      <c r="I67" s="89" t="n">
        <f aca="false">V67</f>
        <v>0</v>
      </c>
      <c r="J67" s="89" t="n">
        <f aca="false">T67</f>
        <v>0</v>
      </c>
      <c r="K67" s="89" t="n">
        <f aca="false">W67</f>
        <v>0</v>
      </c>
      <c r="L67" s="59" t="e">
        <f aca="false">AI67+BF67</f>
        <v>#N/A</v>
      </c>
      <c r="M67" s="59" t="n">
        <f aca="false">AR67</f>
        <v>0</v>
      </c>
      <c r="N67" s="59" t="n">
        <f aca="false">AS67</f>
        <v>0</v>
      </c>
      <c r="O67" s="59" t="n">
        <f aca="false">AT67</f>
        <v>0</v>
      </c>
      <c r="P67" s="65"/>
      <c r="Q67" s="61"/>
      <c r="R67" s="65" t="n">
        <f aca="false">P67/3600</f>
        <v>0</v>
      </c>
      <c r="S67" s="90"/>
      <c r="T67" s="59" t="n">
        <f aca="false">AQ67+AI67</f>
        <v>0</v>
      </c>
      <c r="U67" s="59" t="n">
        <f aca="false">AR67</f>
        <v>0</v>
      </c>
      <c r="V67" s="59" t="n">
        <f aca="false">AS67</f>
        <v>0</v>
      </c>
      <c r="W67" s="59" t="n">
        <f aca="false">AT67</f>
        <v>0</v>
      </c>
      <c r="X67" s="65"/>
      <c r="Y67" s="65"/>
      <c r="Z67" s="65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  <c r="AI67" s="64"/>
      <c r="AJ67" s="65"/>
      <c r="AK67" s="65"/>
      <c r="AL67" s="66"/>
      <c r="AM67" s="83"/>
      <c r="AN67" s="84"/>
      <c r="AO67" s="84"/>
      <c r="AP67" s="84"/>
      <c r="AQ67" s="64"/>
      <c r="AR67" s="65"/>
      <c r="AS67" s="65"/>
      <c r="AT67" s="66"/>
      <c r="AU67" s="69" t="e">
        <f aca="false">MATCH(MIN(AR67,AN67),AN67:AN70,-1)</f>
        <v>#N/A</v>
      </c>
      <c r="AV67" s="70" t="n">
        <v>0</v>
      </c>
      <c r="AW67" s="55" t="e">
        <f aca="false">AU67-AV67</f>
        <v>#N/A</v>
      </c>
      <c r="AX67" s="56" t="e">
        <f aca="true">OFFSET(AN66,$AW67,0)</f>
        <v>#N/A</v>
      </c>
      <c r="AY67" s="56" t="e">
        <f aca="true">OFFSET(AN66,$AW67+1,0)</f>
        <v>#N/A</v>
      </c>
      <c r="AZ67" s="56" t="e">
        <f aca="false">LOG(AM67)</f>
        <v>#VALUE!</v>
      </c>
      <c r="BA67" s="56" t="e">
        <f aca="true">OFFSET(AZ66,$AW67,0)</f>
        <v>#N/A</v>
      </c>
      <c r="BB67" s="56" t="e">
        <f aca="true">OFFSET(AZ66,$AW67+1,0)</f>
        <v>#N/A</v>
      </c>
      <c r="BC67" s="56" t="e">
        <f aca="false">INTERCEPT(AX67:AY67,BA67:BB67)</f>
        <v>#N/A</v>
      </c>
      <c r="BD67" s="56" t="e">
        <f aca="false">SLOPE(AX67:AY67,BA67:BB67)</f>
        <v>#N/A</v>
      </c>
      <c r="BE67" s="56" t="e">
        <f aca="false">(AR67-BC67)/BD67</f>
        <v>#N/A</v>
      </c>
      <c r="BF67" s="56" t="e">
        <f aca="false">POWER(10,BE67)</f>
        <v>#N/A</v>
      </c>
    </row>
    <row r="68" customFormat="false" ht="12" hidden="true" customHeight="false" outlineLevel="0" collapsed="false">
      <c r="A68" s="71"/>
      <c r="B68" s="71"/>
      <c r="C68" s="71" t="n">
        <v>27</v>
      </c>
      <c r="D68" s="58" t="e">
        <f aca="false">L68</f>
        <v>#N/A</v>
      </c>
      <c r="E68" s="58" t="n">
        <f aca="false">N68</f>
        <v>0</v>
      </c>
      <c r="F68" s="58" t="e">
        <f aca="false">L68</f>
        <v>#N/A</v>
      </c>
      <c r="G68" s="58" t="n">
        <f aca="false">O68</f>
        <v>0</v>
      </c>
      <c r="H68" s="58" t="n">
        <f aca="false">T68</f>
        <v>0</v>
      </c>
      <c r="I68" s="58" t="n">
        <f aca="false">V68</f>
        <v>0</v>
      </c>
      <c r="J68" s="58" t="n">
        <f aca="false">T68</f>
        <v>0</v>
      </c>
      <c r="K68" s="58" t="n">
        <f aca="false">W68</f>
        <v>0</v>
      </c>
      <c r="L68" s="59" t="e">
        <f aca="false">AI68+BF68</f>
        <v>#N/A</v>
      </c>
      <c r="M68" s="59" t="n">
        <f aca="false">AR68</f>
        <v>0</v>
      </c>
      <c r="N68" s="59" t="n">
        <f aca="false">AS68</f>
        <v>0</v>
      </c>
      <c r="O68" s="59" t="n">
        <f aca="false">AT68</f>
        <v>0</v>
      </c>
      <c r="P68" s="60"/>
      <c r="Q68" s="61"/>
      <c r="R68" s="60" t="n">
        <f aca="false">P68/3600</f>
        <v>0</v>
      </c>
      <c r="S68" s="62"/>
      <c r="T68" s="59" t="n">
        <f aca="false">AQ68+AI68</f>
        <v>0</v>
      </c>
      <c r="U68" s="59" t="n">
        <f aca="false">AR68</f>
        <v>0</v>
      </c>
      <c r="V68" s="59" t="n">
        <f aca="false">AS68</f>
        <v>0</v>
      </c>
      <c r="W68" s="59" t="n">
        <f aca="false">AT68</f>
        <v>0</v>
      </c>
      <c r="X68" s="60"/>
      <c r="Y68" s="60"/>
      <c r="Z68" s="60" t="n">
        <f aca="false">X68/3600</f>
        <v>0</v>
      </c>
      <c r="AA68" s="62"/>
      <c r="AB68" s="62"/>
      <c r="AC68" s="6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  <c r="AI68" s="72"/>
      <c r="AJ68" s="60"/>
      <c r="AK68" s="60"/>
      <c r="AL68" s="73"/>
      <c r="AM68" s="85"/>
      <c r="AN68" s="86"/>
      <c r="AO68" s="86"/>
      <c r="AP68" s="86"/>
      <c r="AQ68" s="72"/>
      <c r="AR68" s="60"/>
      <c r="AS68" s="60"/>
      <c r="AT68" s="73"/>
      <c r="AU68" s="69" t="e">
        <f aca="false">MATCH(MIN(AR68,AN68),AN67:AN70,-1)</f>
        <v>#N/A</v>
      </c>
      <c r="AV68" s="70" t="n">
        <v>1</v>
      </c>
      <c r="AW68" s="55" t="e">
        <f aca="false">AU68-AV68</f>
        <v>#N/A</v>
      </c>
      <c r="AX68" s="56" t="e">
        <f aca="true">OFFSET(AN67,$AW68,0)</f>
        <v>#N/A</v>
      </c>
      <c r="AY68" s="56" t="e">
        <f aca="true">OFFSET(AN67,$AW68+1,0)</f>
        <v>#N/A</v>
      </c>
      <c r="AZ68" s="56" t="e">
        <f aca="false">LOG(AM68)</f>
        <v>#VALUE!</v>
      </c>
      <c r="BA68" s="56" t="e">
        <f aca="true">OFFSET(AZ67,$AW68,0)</f>
        <v>#N/A</v>
      </c>
      <c r="BB68" s="56" t="e">
        <f aca="true">OFFSET(AZ67,$AW68+1,0)</f>
        <v>#N/A</v>
      </c>
      <c r="BC68" s="56" t="e">
        <f aca="false">INTERCEPT(AX68:AY68,BA68:BB68)</f>
        <v>#N/A</v>
      </c>
      <c r="BD68" s="56" t="e">
        <f aca="false">SLOPE(AX68:AY68,BA68:BB68)</f>
        <v>#N/A</v>
      </c>
      <c r="BE68" s="56" t="e">
        <f aca="false">(AR68-BC68)/BD68</f>
        <v>#N/A</v>
      </c>
      <c r="BF68" s="56" t="e">
        <f aca="false">POWER(10,BE68)</f>
        <v>#N/A</v>
      </c>
    </row>
    <row r="69" customFormat="false" ht="12" hidden="true" customHeight="false" outlineLevel="0" collapsed="false">
      <c r="A69" s="71"/>
      <c r="B69" s="71"/>
      <c r="C69" s="71" t="n">
        <v>32</v>
      </c>
      <c r="D69" s="58" t="e">
        <f aca="false">L69</f>
        <v>#N/A</v>
      </c>
      <c r="E69" s="58" t="n">
        <f aca="false">N69</f>
        <v>0</v>
      </c>
      <c r="F69" s="58" t="e">
        <f aca="false">L69</f>
        <v>#N/A</v>
      </c>
      <c r="G69" s="58" t="n">
        <f aca="false">O69</f>
        <v>0</v>
      </c>
      <c r="H69" s="58" t="n">
        <f aca="false">T69</f>
        <v>0</v>
      </c>
      <c r="I69" s="58" t="n">
        <f aca="false">V69</f>
        <v>0</v>
      </c>
      <c r="J69" s="58" t="n">
        <f aca="false">T69</f>
        <v>0</v>
      </c>
      <c r="K69" s="58" t="n">
        <f aca="false">W69</f>
        <v>0</v>
      </c>
      <c r="L69" s="59" t="e">
        <f aca="false">AI69+BF69</f>
        <v>#N/A</v>
      </c>
      <c r="M69" s="59" t="n">
        <f aca="false">AR69</f>
        <v>0</v>
      </c>
      <c r="N69" s="59" t="n">
        <f aca="false">AS69</f>
        <v>0</v>
      </c>
      <c r="O69" s="59" t="n">
        <f aca="false">AT69</f>
        <v>0</v>
      </c>
      <c r="P69" s="60"/>
      <c r="Q69" s="61"/>
      <c r="R69" s="60" t="n">
        <f aca="false">P69/3600</f>
        <v>0</v>
      </c>
      <c r="S69" s="62"/>
      <c r="T69" s="59" t="n">
        <f aca="false">AQ69+AI69</f>
        <v>0</v>
      </c>
      <c r="U69" s="59" t="n">
        <f aca="false">AR69</f>
        <v>0</v>
      </c>
      <c r="V69" s="59" t="n">
        <f aca="false">AS69</f>
        <v>0</v>
      </c>
      <c r="W69" s="59" t="n">
        <f aca="false">AT69</f>
        <v>0</v>
      </c>
      <c r="X69" s="60"/>
      <c r="Y69" s="60"/>
      <c r="Z69" s="60" t="n">
        <f aca="false">X69/3600</f>
        <v>0</v>
      </c>
      <c r="AA69" s="62"/>
      <c r="AB69" s="62"/>
      <c r="AC69" s="6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  <c r="AI69" s="72"/>
      <c r="AJ69" s="60"/>
      <c r="AK69" s="60"/>
      <c r="AL69" s="73"/>
      <c r="AM69" s="85"/>
      <c r="AN69" s="86"/>
      <c r="AO69" s="86"/>
      <c r="AP69" s="86"/>
      <c r="AQ69" s="72"/>
      <c r="AR69" s="60"/>
      <c r="AS69" s="60"/>
      <c r="AT69" s="73"/>
      <c r="AU69" s="69" t="e">
        <f aca="false">MATCH(MIN(AR69,AN69),AN67:AN70,-1)</f>
        <v>#N/A</v>
      </c>
      <c r="AV69" s="70" t="n">
        <v>2</v>
      </c>
      <c r="AW69" s="55" t="e">
        <f aca="false">AU69-AV69</f>
        <v>#N/A</v>
      </c>
      <c r="AX69" s="56" t="e">
        <f aca="true">OFFSET(AN68,$AW69,0)</f>
        <v>#N/A</v>
      </c>
      <c r="AY69" s="56" t="e">
        <f aca="true">OFFSET(AN68,$AW69+1,0)</f>
        <v>#N/A</v>
      </c>
      <c r="AZ69" s="56" t="e">
        <f aca="false">LOG(AM69)</f>
        <v>#VALUE!</v>
      </c>
      <c r="BA69" s="56" t="e">
        <f aca="true">OFFSET(AZ68,$AW69,0)</f>
        <v>#N/A</v>
      </c>
      <c r="BB69" s="56" t="e">
        <f aca="true">OFFSET(AZ68,$AW69+1,0)</f>
        <v>#N/A</v>
      </c>
      <c r="BC69" s="56" t="e">
        <f aca="false">INTERCEPT(AX69:AY69,BA69:BB69)</f>
        <v>#N/A</v>
      </c>
      <c r="BD69" s="56" t="e">
        <f aca="false">SLOPE(AX69:AY69,BA69:BB69)</f>
        <v>#N/A</v>
      </c>
      <c r="BE69" s="56" t="e">
        <f aca="false">(AR69-BC69)/BD69</f>
        <v>#N/A</v>
      </c>
      <c r="BF69" s="56" t="e">
        <f aca="false">POWER(10,BE69)</f>
        <v>#N/A</v>
      </c>
    </row>
    <row r="70" customFormat="false" ht="12.75" hidden="true" customHeight="false" outlineLevel="0" collapsed="false">
      <c r="A70" s="76"/>
      <c r="B70" s="76"/>
      <c r="C70" s="76" t="n">
        <v>37</v>
      </c>
      <c r="D70" s="94" t="e">
        <f aca="false">L70</f>
        <v>#N/A</v>
      </c>
      <c r="E70" s="94" t="n">
        <f aca="false">N70</f>
        <v>0</v>
      </c>
      <c r="F70" s="94" t="e">
        <f aca="false">L70</f>
        <v>#N/A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59" t="e">
        <f aca="false">AI70+BF70</f>
        <v>#N/A</v>
      </c>
      <c r="M70" s="59" t="n">
        <f aca="false">AR70</f>
        <v>0</v>
      </c>
      <c r="N70" s="59" t="n">
        <f aca="false">AS70</f>
        <v>0</v>
      </c>
      <c r="O70" s="59" t="n">
        <f aca="false">AT70</f>
        <v>0</v>
      </c>
      <c r="P70" s="78"/>
      <c r="Q70" s="78"/>
      <c r="R70" s="78" t="n">
        <f aca="false">P70/3600</f>
        <v>0</v>
      </c>
      <c r="S70" s="76"/>
      <c r="T70" s="59" t="n">
        <f aca="false">AQ70+AI70</f>
        <v>0</v>
      </c>
      <c r="U70" s="59" t="n">
        <f aca="false">AR70</f>
        <v>0</v>
      </c>
      <c r="V70" s="59" t="n">
        <f aca="false">AS70</f>
        <v>0</v>
      </c>
      <c r="W70" s="59" t="n">
        <f aca="false">AT70</f>
        <v>0</v>
      </c>
      <c r="X70" s="78"/>
      <c r="Y70" s="78"/>
      <c r="Z70" s="78" t="n">
        <f aca="false">X70/3600</f>
        <v>0</v>
      </c>
      <c r="AA70" s="76"/>
      <c r="AB70" s="76"/>
      <c r="AC70" s="76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  <c r="AI70" s="79"/>
      <c r="AJ70" s="78"/>
      <c r="AK70" s="78"/>
      <c r="AL70" s="80"/>
      <c r="AM70" s="87"/>
      <c r="AN70" s="88"/>
      <c r="AO70" s="88"/>
      <c r="AP70" s="88"/>
      <c r="AQ70" s="79"/>
      <c r="AR70" s="78"/>
      <c r="AS70" s="78"/>
      <c r="AT70" s="80"/>
      <c r="AU70" s="69" t="e">
        <f aca="false">MATCH(MIN(AR70,AN70),AN67:AN70,-1)</f>
        <v>#N/A</v>
      </c>
      <c r="AV70" s="70" t="n">
        <v>3</v>
      </c>
      <c r="AW70" s="55" t="e">
        <f aca="false">AU70-AV70</f>
        <v>#N/A</v>
      </c>
      <c r="AX70" s="56" t="e">
        <f aca="true">OFFSET(AN69,$AW70,0)</f>
        <v>#N/A</v>
      </c>
      <c r="AY70" s="56" t="n">
        <v>0</v>
      </c>
      <c r="AZ70" s="56" t="e">
        <f aca="false">LOG(AM70)</f>
        <v>#VALUE!</v>
      </c>
      <c r="BA70" s="56" t="e">
        <f aca="true">OFFSET(AZ69,$AW70,0)</f>
        <v>#N/A</v>
      </c>
      <c r="BB70" s="56" t="n">
        <v>0</v>
      </c>
      <c r="BC70" s="56" t="e">
        <f aca="false">INTERCEPT(AX70:AY70,BA70:BB70)</f>
        <v>#N/A</v>
      </c>
      <c r="BD70" s="56" t="e">
        <f aca="false">SLOPE(AX70:AY70,BA70:BB70)</f>
        <v>#N/A</v>
      </c>
      <c r="BE70" s="56" t="e">
        <f aca="false">(AR70-BC70)/BD70</f>
        <v>#N/A</v>
      </c>
      <c r="BF70" s="56" t="e">
        <f aca="false">POWER(10,BE70)</f>
        <v>#N/A</v>
      </c>
    </row>
    <row r="71" customFormat="false" ht="12" hidden="true" customHeight="false" outlineLevel="0" collapsed="false">
      <c r="A71" s="57" t="s">
        <v>10</v>
      </c>
      <c r="B71" s="57" t="s">
        <v>69</v>
      </c>
      <c r="C71" s="57" t="n">
        <v>22</v>
      </c>
      <c r="D71" s="91" t="e">
        <f aca="false">L71</f>
        <v>#N/A</v>
      </c>
      <c r="E71" s="91" t="n">
        <f aca="false">N71</f>
        <v>0</v>
      </c>
      <c r="F71" s="91" t="e">
        <f aca="false">L71</f>
        <v>#N/A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59" t="e">
        <f aca="false">AI71+BF71</f>
        <v>#N/A</v>
      </c>
      <c r="M71" s="59" t="n">
        <f aca="false">AR71</f>
        <v>0</v>
      </c>
      <c r="N71" s="59" t="n">
        <f aca="false">AS71</f>
        <v>0</v>
      </c>
      <c r="O71" s="59" t="n">
        <f aca="false">AT71</f>
        <v>0</v>
      </c>
      <c r="P71" s="65"/>
      <c r="Q71" s="61"/>
      <c r="R71" s="65" t="n">
        <f aca="false">P71/3600</f>
        <v>0</v>
      </c>
      <c r="S71" s="90"/>
      <c r="T71" s="59" t="n">
        <f aca="false">AQ71+AI71</f>
        <v>0</v>
      </c>
      <c r="U71" s="59" t="n">
        <f aca="false">AR71</f>
        <v>0</v>
      </c>
      <c r="V71" s="59" t="n">
        <f aca="false">AS71</f>
        <v>0</v>
      </c>
      <c r="W71" s="59" t="n">
        <f aca="false">AT71</f>
        <v>0</v>
      </c>
      <c r="X71" s="65"/>
      <c r="Y71" s="65"/>
      <c r="Z71" s="65" t="n">
        <f aca="false">X71/3600</f>
        <v>0</v>
      </c>
      <c r="AA71" s="119" t="e">
        <f aca="false">RBJM($L71:$M74,T71:U74)</f>
        <v>#VALUE!</v>
      </c>
      <c r="AB71" s="119" t="e">
        <f aca="false">RBJM($D71:$E74,H71:I74)</f>
        <v>#VALUE!</v>
      </c>
      <c r="AC71" s="119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  <c r="AI71" s="120"/>
      <c r="AJ71" s="121"/>
      <c r="AK71" s="121"/>
      <c r="AL71" s="122"/>
      <c r="AM71" s="123"/>
      <c r="AN71" s="124"/>
      <c r="AO71" s="124"/>
      <c r="AP71" s="124"/>
      <c r="AQ71" s="120"/>
      <c r="AR71" s="121"/>
      <c r="AS71" s="121"/>
      <c r="AT71" s="122"/>
      <c r="AU71" s="69" t="e">
        <f aca="false">MATCH(MIN(AR71,AN71),AN71:AN74,-1)</f>
        <v>#N/A</v>
      </c>
      <c r="AV71" s="70" t="n">
        <v>0</v>
      </c>
      <c r="AW71" s="55" t="e">
        <f aca="false">AU71-AV71</f>
        <v>#N/A</v>
      </c>
      <c r="AX71" s="56" t="e">
        <f aca="true">OFFSET(AN70,$AW71,0)</f>
        <v>#N/A</v>
      </c>
      <c r="AY71" s="56" t="e">
        <f aca="true">OFFSET(AN70,$AW71+1,0)</f>
        <v>#N/A</v>
      </c>
      <c r="AZ71" s="56" t="e">
        <f aca="false">LOG(AM71)</f>
        <v>#VALUE!</v>
      </c>
      <c r="BA71" s="56" t="e">
        <f aca="true">OFFSET(AZ70,$AW71,0)</f>
        <v>#N/A</v>
      </c>
      <c r="BB71" s="56" t="e">
        <f aca="true">OFFSET(AZ70,$AW71+1,0)</f>
        <v>#N/A</v>
      </c>
      <c r="BC71" s="56" t="e">
        <f aca="false">INTERCEPT(AX71:AY71,BA71:BB71)</f>
        <v>#N/A</v>
      </c>
      <c r="BD71" s="56" t="e">
        <f aca="false">SLOPE(AX71:AY71,BA71:BB71)</f>
        <v>#N/A</v>
      </c>
      <c r="BE71" s="56" t="e">
        <f aca="false">(AR71-BC71)/BD71</f>
        <v>#N/A</v>
      </c>
      <c r="BF71" s="56" t="e">
        <f aca="false">POWER(10,BE71)</f>
        <v>#N/A</v>
      </c>
    </row>
    <row r="72" customFormat="false" ht="12" hidden="true" customHeight="false" outlineLevel="0" collapsed="false">
      <c r="A72" s="71" t="s">
        <v>70</v>
      </c>
      <c r="B72" s="71"/>
      <c r="C72" s="71" t="n">
        <v>27</v>
      </c>
      <c r="D72" s="92" t="e">
        <f aca="false">L72</f>
        <v>#N/A</v>
      </c>
      <c r="E72" s="92" t="n">
        <f aca="false">N72</f>
        <v>0</v>
      </c>
      <c r="F72" s="92" t="e">
        <f aca="false">L72</f>
        <v>#N/A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59" t="e">
        <f aca="false">AI72+BF72</f>
        <v>#N/A</v>
      </c>
      <c r="M72" s="59" t="n">
        <f aca="false">AR72</f>
        <v>0</v>
      </c>
      <c r="N72" s="59" t="n">
        <f aca="false">AS72</f>
        <v>0</v>
      </c>
      <c r="O72" s="59" t="n">
        <f aca="false">AT72</f>
        <v>0</v>
      </c>
      <c r="P72" s="60"/>
      <c r="Q72" s="61"/>
      <c r="R72" s="60" t="n">
        <f aca="false">P72/3600</f>
        <v>0</v>
      </c>
      <c r="S72" s="62"/>
      <c r="T72" s="59" t="n">
        <f aca="false">AQ72+AI72</f>
        <v>0</v>
      </c>
      <c r="U72" s="59" t="n">
        <f aca="false">AR72</f>
        <v>0</v>
      </c>
      <c r="V72" s="59" t="n">
        <f aca="false">AS72</f>
        <v>0</v>
      </c>
      <c r="W72" s="59" t="n">
        <f aca="false">AT72</f>
        <v>0</v>
      </c>
      <c r="X72" s="60"/>
      <c r="Y72" s="60"/>
      <c r="Z72" s="60" t="n">
        <f aca="false">X72/3600</f>
        <v>0</v>
      </c>
      <c r="AA72" s="125"/>
      <c r="AB72" s="125"/>
      <c r="AC72" s="125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  <c r="AI72" s="126"/>
      <c r="AJ72" s="59"/>
      <c r="AK72" s="59"/>
      <c r="AL72" s="127"/>
      <c r="AM72" s="128"/>
      <c r="AN72" s="129"/>
      <c r="AO72" s="129"/>
      <c r="AP72" s="129"/>
      <c r="AQ72" s="126"/>
      <c r="AR72" s="59"/>
      <c r="AS72" s="59"/>
      <c r="AT72" s="127"/>
      <c r="AU72" s="69" t="e">
        <f aca="false">MATCH(MIN(AR72,AN72),AN71:AN74,-1)</f>
        <v>#N/A</v>
      </c>
      <c r="AV72" s="70" t="n">
        <v>1</v>
      </c>
      <c r="AW72" s="55" t="e">
        <f aca="false">AU72-AV72</f>
        <v>#N/A</v>
      </c>
      <c r="AX72" s="56" t="e">
        <f aca="true">OFFSET(AN71,$AW72,0)</f>
        <v>#N/A</v>
      </c>
      <c r="AY72" s="56" t="e">
        <f aca="true">OFFSET(AN71,$AW72+1,0)</f>
        <v>#N/A</v>
      </c>
      <c r="AZ72" s="56" t="e">
        <f aca="false">LOG(AM72)</f>
        <v>#VALUE!</v>
      </c>
      <c r="BA72" s="56" t="e">
        <f aca="true">OFFSET(AZ71,$AW72,0)</f>
        <v>#N/A</v>
      </c>
      <c r="BB72" s="56" t="e">
        <f aca="true">OFFSET(AZ71,$AW72+1,0)</f>
        <v>#N/A</v>
      </c>
      <c r="BC72" s="56" t="e">
        <f aca="false">INTERCEPT(AX72:AY72,BA72:BB72)</f>
        <v>#N/A</v>
      </c>
      <c r="BD72" s="56" t="e">
        <f aca="false">SLOPE(AX72:AY72,BA72:BB72)</f>
        <v>#N/A</v>
      </c>
      <c r="BE72" s="56" t="e">
        <f aca="false">(AR72-BC72)/BD72</f>
        <v>#N/A</v>
      </c>
      <c r="BF72" s="56" t="e">
        <f aca="false">POWER(10,BE72)</f>
        <v>#N/A</v>
      </c>
    </row>
    <row r="73" customFormat="false" ht="12" hidden="true" customHeight="false" outlineLevel="0" collapsed="false">
      <c r="A73" s="71"/>
      <c r="B73" s="71"/>
      <c r="C73" s="71" t="n">
        <v>32</v>
      </c>
      <c r="D73" s="92" t="e">
        <f aca="false">L73</f>
        <v>#N/A</v>
      </c>
      <c r="E73" s="92" t="n">
        <f aca="false">N73</f>
        <v>0</v>
      </c>
      <c r="F73" s="92" t="e">
        <f aca="false">L73</f>
        <v>#N/A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59" t="e">
        <f aca="false">AI73+BF73</f>
        <v>#N/A</v>
      </c>
      <c r="M73" s="59" t="n">
        <f aca="false">AR73</f>
        <v>0</v>
      </c>
      <c r="N73" s="59" t="n">
        <f aca="false">AS73</f>
        <v>0</v>
      </c>
      <c r="O73" s="59" t="n">
        <f aca="false">AT73</f>
        <v>0</v>
      </c>
      <c r="P73" s="60"/>
      <c r="Q73" s="61"/>
      <c r="R73" s="60" t="n">
        <f aca="false">P73/3600</f>
        <v>0</v>
      </c>
      <c r="S73" s="62"/>
      <c r="T73" s="59" t="n">
        <f aca="false">AQ73+AI73</f>
        <v>0</v>
      </c>
      <c r="U73" s="59" t="n">
        <f aca="false">AR73</f>
        <v>0</v>
      </c>
      <c r="V73" s="59" t="n">
        <f aca="false">AS73</f>
        <v>0</v>
      </c>
      <c r="W73" s="59" t="n">
        <f aca="false">AT73</f>
        <v>0</v>
      </c>
      <c r="X73" s="60"/>
      <c r="Y73" s="60"/>
      <c r="Z73" s="60" t="n">
        <f aca="false">X73/3600</f>
        <v>0</v>
      </c>
      <c r="AA73" s="125"/>
      <c r="AB73" s="125"/>
      <c r="AC73" s="125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  <c r="AI73" s="126"/>
      <c r="AJ73" s="59"/>
      <c r="AK73" s="59"/>
      <c r="AL73" s="127"/>
      <c r="AM73" s="128"/>
      <c r="AN73" s="129"/>
      <c r="AO73" s="129"/>
      <c r="AP73" s="129"/>
      <c r="AQ73" s="126"/>
      <c r="AR73" s="59"/>
      <c r="AS73" s="59"/>
      <c r="AT73" s="127"/>
      <c r="AU73" s="69" t="e">
        <f aca="false">MATCH(MIN(AR73,AN73),AN71:AN74,-1)</f>
        <v>#N/A</v>
      </c>
      <c r="AV73" s="70" t="n">
        <v>2</v>
      </c>
      <c r="AW73" s="55" t="e">
        <f aca="false">AU73-AV73</f>
        <v>#N/A</v>
      </c>
      <c r="AX73" s="56" t="e">
        <f aca="true">OFFSET(AN72,$AW73,0)</f>
        <v>#N/A</v>
      </c>
      <c r="AY73" s="56" t="e">
        <f aca="true">OFFSET(AN72,$AW73+1,0)</f>
        <v>#N/A</v>
      </c>
      <c r="AZ73" s="56" t="e">
        <f aca="false">LOG(AM73)</f>
        <v>#VALUE!</v>
      </c>
      <c r="BA73" s="56" t="e">
        <f aca="true">OFFSET(AZ72,$AW73,0)</f>
        <v>#N/A</v>
      </c>
      <c r="BB73" s="56" t="e">
        <f aca="true">OFFSET(AZ72,$AW73+1,0)</f>
        <v>#N/A</v>
      </c>
      <c r="BC73" s="56" t="e">
        <f aca="false">INTERCEPT(AX73:AY73,BA73:BB73)</f>
        <v>#N/A</v>
      </c>
      <c r="BD73" s="56" t="e">
        <f aca="false">SLOPE(AX73:AY73,BA73:BB73)</f>
        <v>#N/A</v>
      </c>
      <c r="BE73" s="56" t="e">
        <f aca="false">(AR73-BC73)/BD73</f>
        <v>#N/A</v>
      </c>
      <c r="BF73" s="56" t="e">
        <f aca="false">POWER(10,BE73)</f>
        <v>#N/A</v>
      </c>
    </row>
    <row r="74" customFormat="false" ht="12.75" hidden="true" customHeight="false" outlineLevel="0" collapsed="false">
      <c r="A74" s="71"/>
      <c r="B74" s="76"/>
      <c r="C74" s="76" t="n">
        <v>37</v>
      </c>
      <c r="D74" s="93" t="e">
        <f aca="false">L74</f>
        <v>#N/A</v>
      </c>
      <c r="E74" s="93" t="n">
        <f aca="false">N74</f>
        <v>0</v>
      </c>
      <c r="F74" s="93" t="e">
        <f aca="false">L74</f>
        <v>#N/A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59" t="e">
        <f aca="false">AI74+BF74</f>
        <v>#N/A</v>
      </c>
      <c r="M74" s="59" t="n">
        <f aca="false">AR74</f>
        <v>0</v>
      </c>
      <c r="N74" s="59" t="n">
        <f aca="false">AS74</f>
        <v>0</v>
      </c>
      <c r="O74" s="59" t="n">
        <f aca="false">AT74</f>
        <v>0</v>
      </c>
      <c r="P74" s="78"/>
      <c r="Q74" s="78"/>
      <c r="R74" s="78" t="n">
        <f aca="false">P74/3600</f>
        <v>0</v>
      </c>
      <c r="S74" s="76"/>
      <c r="T74" s="59" t="n">
        <f aca="false">AQ74+AI74</f>
        <v>0</v>
      </c>
      <c r="U74" s="59" t="n">
        <f aca="false">AR74</f>
        <v>0</v>
      </c>
      <c r="V74" s="59" t="n">
        <f aca="false">AS74</f>
        <v>0</v>
      </c>
      <c r="W74" s="59" t="n">
        <f aca="false">AT74</f>
        <v>0</v>
      </c>
      <c r="X74" s="78"/>
      <c r="Y74" s="78"/>
      <c r="Z74" s="78" t="n">
        <f aca="false">X74/3600</f>
        <v>0</v>
      </c>
      <c r="AA74" s="130"/>
      <c r="AB74" s="130"/>
      <c r="AC74" s="130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  <c r="AI74" s="131"/>
      <c r="AJ74" s="132"/>
      <c r="AK74" s="132"/>
      <c r="AL74" s="133"/>
      <c r="AM74" s="134"/>
      <c r="AN74" s="135"/>
      <c r="AO74" s="135"/>
      <c r="AP74" s="135"/>
      <c r="AQ74" s="131"/>
      <c r="AR74" s="132"/>
      <c r="AS74" s="132"/>
      <c r="AT74" s="133"/>
      <c r="AU74" s="69" t="e">
        <f aca="false">MATCH(MIN(AR74,AN74),AN71:AN74,-1)</f>
        <v>#N/A</v>
      </c>
      <c r="AV74" s="70" t="n">
        <v>3</v>
      </c>
      <c r="AW74" s="55" t="e">
        <f aca="false">AU74-AV74</f>
        <v>#N/A</v>
      </c>
      <c r="AX74" s="56" t="e">
        <f aca="true">OFFSET(AN73,$AW74,0)</f>
        <v>#N/A</v>
      </c>
      <c r="AY74" s="56" t="n">
        <v>0</v>
      </c>
      <c r="AZ74" s="56" t="e">
        <f aca="false">LOG(AM74)</f>
        <v>#VALUE!</v>
      </c>
      <c r="BA74" s="56" t="e">
        <f aca="true">OFFSET(AZ73,$AW74,0)</f>
        <v>#N/A</v>
      </c>
      <c r="BB74" s="56" t="n">
        <v>0</v>
      </c>
      <c r="BC74" s="56" t="e">
        <f aca="false">INTERCEPT(AX74:AY74,BA74:BB74)</f>
        <v>#N/A</v>
      </c>
      <c r="BD74" s="56" t="e">
        <f aca="false">SLOPE(AX74:AY74,BA74:BB74)</f>
        <v>#N/A</v>
      </c>
      <c r="BE74" s="56" t="e">
        <f aca="false">(AR74-BC74)/BD74</f>
        <v>#N/A</v>
      </c>
      <c r="BF74" s="56" t="e">
        <f aca="false">POWER(10,BE74)</f>
        <v>#N/A</v>
      </c>
    </row>
    <row r="75" customFormat="false" ht="12" hidden="true" customHeight="false" outlineLevel="0" collapsed="false">
      <c r="A75" s="71"/>
      <c r="B75" s="57" t="s">
        <v>71</v>
      </c>
      <c r="C75" s="57" t="n">
        <v>22</v>
      </c>
      <c r="D75" s="89" t="e">
        <f aca="false">L75</f>
        <v>#N/A</v>
      </c>
      <c r="E75" s="89" t="n">
        <f aca="false">N75</f>
        <v>0</v>
      </c>
      <c r="F75" s="89" t="e">
        <f aca="false">L75</f>
        <v>#N/A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59" t="e">
        <f aca="false">AI75+BF75</f>
        <v>#N/A</v>
      </c>
      <c r="M75" s="59" t="n">
        <f aca="false">AR75</f>
        <v>0</v>
      </c>
      <c r="N75" s="59" t="n">
        <f aca="false">AS75</f>
        <v>0</v>
      </c>
      <c r="O75" s="59" t="n">
        <f aca="false">AT75</f>
        <v>0</v>
      </c>
      <c r="P75" s="65"/>
      <c r="Q75" s="61"/>
      <c r="R75" s="65" t="n">
        <f aca="false">P75/3600</f>
        <v>0</v>
      </c>
      <c r="S75" s="90"/>
      <c r="T75" s="59" t="n">
        <f aca="false">AQ75+AI75</f>
        <v>0</v>
      </c>
      <c r="U75" s="59" t="n">
        <f aca="false">AR75</f>
        <v>0</v>
      </c>
      <c r="V75" s="59" t="n">
        <f aca="false">AS75</f>
        <v>0</v>
      </c>
      <c r="W75" s="59" t="n">
        <f aca="false">AT75</f>
        <v>0</v>
      </c>
      <c r="X75" s="65"/>
      <c r="Y75" s="65"/>
      <c r="Z75" s="65" t="n">
        <f aca="false">X75/3600</f>
        <v>0</v>
      </c>
      <c r="AA75" s="119" t="e">
        <f aca="false">RBJM($L75:$M78,T75:U78)</f>
        <v>#VALUE!</v>
      </c>
      <c r="AB75" s="119" t="e">
        <f aca="false">RBJM($D75:$E78,H75:I78)</f>
        <v>#VALUE!</v>
      </c>
      <c r="AC75" s="119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  <c r="AI75" s="120"/>
      <c r="AJ75" s="121"/>
      <c r="AK75" s="121"/>
      <c r="AL75" s="122"/>
      <c r="AM75" s="123"/>
      <c r="AN75" s="124"/>
      <c r="AO75" s="124"/>
      <c r="AP75" s="124"/>
      <c r="AQ75" s="120"/>
      <c r="AR75" s="121"/>
      <c r="AS75" s="121"/>
      <c r="AT75" s="122"/>
      <c r="AU75" s="69" t="e">
        <f aca="false">MATCH(MIN(AR75,AN75),AN75:AN78,-1)</f>
        <v>#N/A</v>
      </c>
      <c r="AV75" s="70" t="n">
        <v>0</v>
      </c>
      <c r="AW75" s="55" t="e">
        <f aca="false">AU75-AV75</f>
        <v>#N/A</v>
      </c>
      <c r="AX75" s="56" t="e">
        <f aca="true">OFFSET(AN74,$AW75,0)</f>
        <v>#N/A</v>
      </c>
      <c r="AY75" s="56" t="e">
        <f aca="true">OFFSET(AN74,$AW75+1,0)</f>
        <v>#N/A</v>
      </c>
      <c r="AZ75" s="56" t="e">
        <f aca="false">LOG(AM75)</f>
        <v>#VALUE!</v>
      </c>
      <c r="BA75" s="56" t="e">
        <f aca="true">OFFSET(AZ74,$AW75,0)</f>
        <v>#N/A</v>
      </c>
      <c r="BB75" s="56" t="e">
        <f aca="true">OFFSET(AZ74,$AW75+1,0)</f>
        <v>#N/A</v>
      </c>
      <c r="BC75" s="56" t="e">
        <f aca="false">INTERCEPT(AX75:AY75,BA75:BB75)</f>
        <v>#N/A</v>
      </c>
      <c r="BD75" s="56" t="e">
        <f aca="false">SLOPE(AX75:AY75,BA75:BB75)</f>
        <v>#N/A</v>
      </c>
      <c r="BE75" s="56" t="e">
        <f aca="false">(AR75-BC75)/BD75</f>
        <v>#N/A</v>
      </c>
      <c r="BF75" s="56" t="e">
        <f aca="false">POWER(10,BE75)</f>
        <v>#N/A</v>
      </c>
    </row>
    <row r="76" customFormat="false" ht="12" hidden="true" customHeight="false" outlineLevel="0" collapsed="false">
      <c r="A76" s="71"/>
      <c r="B76" s="71"/>
      <c r="C76" s="71" t="n">
        <v>27</v>
      </c>
      <c r="D76" s="58" t="e">
        <f aca="false">L76</f>
        <v>#N/A</v>
      </c>
      <c r="E76" s="58" t="n">
        <f aca="false">N76</f>
        <v>0</v>
      </c>
      <c r="F76" s="58" t="e">
        <f aca="false">L76</f>
        <v>#N/A</v>
      </c>
      <c r="G76" s="58" t="n">
        <f aca="false">O76</f>
        <v>0</v>
      </c>
      <c r="H76" s="58" t="n">
        <f aca="false">T76</f>
        <v>0</v>
      </c>
      <c r="I76" s="58" t="n">
        <f aca="false">V76</f>
        <v>0</v>
      </c>
      <c r="J76" s="58" t="n">
        <f aca="false">T76</f>
        <v>0</v>
      </c>
      <c r="K76" s="58" t="n">
        <f aca="false">W76</f>
        <v>0</v>
      </c>
      <c r="L76" s="59" t="e">
        <f aca="false">AI76+BF76</f>
        <v>#N/A</v>
      </c>
      <c r="M76" s="59" t="n">
        <f aca="false">AR76</f>
        <v>0</v>
      </c>
      <c r="N76" s="59" t="n">
        <f aca="false">AS76</f>
        <v>0</v>
      </c>
      <c r="O76" s="59" t="n">
        <f aca="false">AT76</f>
        <v>0</v>
      </c>
      <c r="P76" s="60"/>
      <c r="Q76" s="61"/>
      <c r="R76" s="60" t="n">
        <f aca="false">P76/3600</f>
        <v>0</v>
      </c>
      <c r="S76" s="62"/>
      <c r="T76" s="59" t="n">
        <f aca="false">AQ76+AI76</f>
        <v>0</v>
      </c>
      <c r="U76" s="59" t="n">
        <f aca="false">AR76</f>
        <v>0</v>
      </c>
      <c r="V76" s="59" t="n">
        <f aca="false">AS76</f>
        <v>0</v>
      </c>
      <c r="W76" s="59" t="n">
        <f aca="false">AT76</f>
        <v>0</v>
      </c>
      <c r="X76" s="60"/>
      <c r="Y76" s="60"/>
      <c r="Z76" s="60" t="n">
        <f aca="false">X76/3600</f>
        <v>0</v>
      </c>
      <c r="AA76" s="125"/>
      <c r="AB76" s="125"/>
      <c r="AC76" s="125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  <c r="AI76" s="126"/>
      <c r="AJ76" s="59"/>
      <c r="AK76" s="59"/>
      <c r="AL76" s="127"/>
      <c r="AM76" s="128"/>
      <c r="AN76" s="129"/>
      <c r="AO76" s="129"/>
      <c r="AP76" s="129"/>
      <c r="AQ76" s="126"/>
      <c r="AR76" s="59"/>
      <c r="AS76" s="59"/>
      <c r="AT76" s="127"/>
      <c r="AU76" s="69" t="e">
        <f aca="false">MATCH(MIN(AR76,AN76),AN75:AN78,-1)</f>
        <v>#N/A</v>
      </c>
      <c r="AV76" s="70" t="n">
        <v>1</v>
      </c>
      <c r="AW76" s="55" t="e">
        <f aca="false">AU76-AV76</f>
        <v>#N/A</v>
      </c>
      <c r="AX76" s="56" t="e">
        <f aca="true">OFFSET(AN75,$AW76,0)</f>
        <v>#N/A</v>
      </c>
      <c r="AY76" s="56" t="e">
        <f aca="true">OFFSET(AN75,$AW76+1,0)</f>
        <v>#N/A</v>
      </c>
      <c r="AZ76" s="56" t="e">
        <f aca="false">LOG(AM76)</f>
        <v>#VALUE!</v>
      </c>
      <c r="BA76" s="56" t="e">
        <f aca="true">OFFSET(AZ75,$AW76,0)</f>
        <v>#N/A</v>
      </c>
      <c r="BB76" s="56" t="e">
        <f aca="true">OFFSET(AZ75,$AW76+1,0)</f>
        <v>#N/A</v>
      </c>
      <c r="BC76" s="56" t="e">
        <f aca="false">INTERCEPT(AX76:AY76,BA76:BB76)</f>
        <v>#N/A</v>
      </c>
      <c r="BD76" s="56" t="e">
        <f aca="false">SLOPE(AX76:AY76,BA76:BB76)</f>
        <v>#N/A</v>
      </c>
      <c r="BE76" s="56" t="e">
        <f aca="false">(AR76-BC76)/BD76</f>
        <v>#N/A</v>
      </c>
      <c r="BF76" s="56" t="e">
        <f aca="false">POWER(10,BE76)</f>
        <v>#N/A</v>
      </c>
    </row>
    <row r="77" customFormat="false" ht="12" hidden="true" customHeight="false" outlineLevel="0" collapsed="false">
      <c r="A77" s="71"/>
      <c r="B77" s="71"/>
      <c r="C77" s="71" t="n">
        <v>32</v>
      </c>
      <c r="D77" s="58" t="e">
        <f aca="false">L77</f>
        <v>#N/A</v>
      </c>
      <c r="E77" s="58" t="n">
        <f aca="false">N77</f>
        <v>0</v>
      </c>
      <c r="F77" s="58" t="e">
        <f aca="false">L77</f>
        <v>#N/A</v>
      </c>
      <c r="G77" s="58" t="n">
        <f aca="false">O77</f>
        <v>0</v>
      </c>
      <c r="H77" s="58" t="n">
        <f aca="false">T77</f>
        <v>0</v>
      </c>
      <c r="I77" s="58" t="n">
        <f aca="false">V77</f>
        <v>0</v>
      </c>
      <c r="J77" s="58" t="n">
        <f aca="false">T77</f>
        <v>0</v>
      </c>
      <c r="K77" s="58" t="n">
        <f aca="false">W77</f>
        <v>0</v>
      </c>
      <c r="L77" s="59" t="e">
        <f aca="false">AI77+BF77</f>
        <v>#N/A</v>
      </c>
      <c r="M77" s="59" t="n">
        <f aca="false">AR77</f>
        <v>0</v>
      </c>
      <c r="N77" s="59" t="n">
        <f aca="false">AS77</f>
        <v>0</v>
      </c>
      <c r="O77" s="59" t="n">
        <f aca="false">AT77</f>
        <v>0</v>
      </c>
      <c r="P77" s="60"/>
      <c r="Q77" s="61"/>
      <c r="R77" s="60" t="n">
        <f aca="false">P77/3600</f>
        <v>0</v>
      </c>
      <c r="S77" s="62"/>
      <c r="T77" s="59" t="n">
        <f aca="false">AQ77+AI77</f>
        <v>0</v>
      </c>
      <c r="U77" s="59" t="n">
        <f aca="false">AR77</f>
        <v>0</v>
      </c>
      <c r="V77" s="59" t="n">
        <f aca="false">AS77</f>
        <v>0</v>
      </c>
      <c r="W77" s="59" t="n">
        <f aca="false">AT77</f>
        <v>0</v>
      </c>
      <c r="X77" s="60"/>
      <c r="Y77" s="60"/>
      <c r="Z77" s="60" t="n">
        <f aca="false">X77/3600</f>
        <v>0</v>
      </c>
      <c r="AA77" s="125"/>
      <c r="AB77" s="125"/>
      <c r="AC77" s="125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  <c r="AI77" s="126"/>
      <c r="AJ77" s="59"/>
      <c r="AK77" s="59"/>
      <c r="AL77" s="127"/>
      <c r="AM77" s="128"/>
      <c r="AN77" s="129"/>
      <c r="AO77" s="129"/>
      <c r="AP77" s="129"/>
      <c r="AQ77" s="126"/>
      <c r="AR77" s="59"/>
      <c r="AS77" s="59"/>
      <c r="AT77" s="127"/>
      <c r="AU77" s="69" t="e">
        <f aca="false">MATCH(MIN(AR77,AN77),AN75:AN78,-1)</f>
        <v>#N/A</v>
      </c>
      <c r="AV77" s="70" t="n">
        <v>2</v>
      </c>
      <c r="AW77" s="55" t="e">
        <f aca="false">AU77-AV77</f>
        <v>#N/A</v>
      </c>
      <c r="AX77" s="56" t="e">
        <f aca="true">OFFSET(AN76,$AW77,0)</f>
        <v>#N/A</v>
      </c>
      <c r="AY77" s="56" t="e">
        <f aca="true">OFFSET(AN76,$AW77+1,0)</f>
        <v>#N/A</v>
      </c>
      <c r="AZ77" s="56" t="e">
        <f aca="false">LOG(AM77)</f>
        <v>#VALUE!</v>
      </c>
      <c r="BA77" s="56" t="e">
        <f aca="true">OFFSET(AZ76,$AW77,0)</f>
        <v>#N/A</v>
      </c>
      <c r="BB77" s="56" t="e">
        <f aca="true">OFFSET(AZ76,$AW77+1,0)</f>
        <v>#N/A</v>
      </c>
      <c r="BC77" s="56" t="e">
        <f aca="false">INTERCEPT(AX77:AY77,BA77:BB77)</f>
        <v>#N/A</v>
      </c>
      <c r="BD77" s="56" t="e">
        <f aca="false">SLOPE(AX77:AY77,BA77:BB77)</f>
        <v>#N/A</v>
      </c>
      <c r="BE77" s="56" t="e">
        <f aca="false">(AR77-BC77)/BD77</f>
        <v>#N/A</v>
      </c>
      <c r="BF77" s="56" t="e">
        <f aca="false">POWER(10,BE77)</f>
        <v>#N/A</v>
      </c>
    </row>
    <row r="78" customFormat="false" ht="12.75" hidden="true" customHeight="false" outlineLevel="0" collapsed="false">
      <c r="A78" s="71"/>
      <c r="B78" s="76"/>
      <c r="C78" s="76" t="n">
        <v>37</v>
      </c>
      <c r="D78" s="77" t="e">
        <f aca="false">L78</f>
        <v>#N/A</v>
      </c>
      <c r="E78" s="77" t="n">
        <f aca="false">N78</f>
        <v>0</v>
      </c>
      <c r="F78" s="77" t="e">
        <f aca="false">L78</f>
        <v>#N/A</v>
      </c>
      <c r="G78" s="77" t="n">
        <f aca="false">O78</f>
        <v>0</v>
      </c>
      <c r="H78" s="77" t="n">
        <f aca="false">T78</f>
        <v>0</v>
      </c>
      <c r="I78" s="77" t="n">
        <f aca="false">V78</f>
        <v>0</v>
      </c>
      <c r="J78" s="77" t="n">
        <f aca="false">T78</f>
        <v>0</v>
      </c>
      <c r="K78" s="77" t="n">
        <f aca="false">W78</f>
        <v>0</v>
      </c>
      <c r="L78" s="59" t="e">
        <f aca="false">AI78+BF78</f>
        <v>#N/A</v>
      </c>
      <c r="M78" s="59" t="n">
        <f aca="false">AR78</f>
        <v>0</v>
      </c>
      <c r="N78" s="59" t="n">
        <f aca="false">AS78</f>
        <v>0</v>
      </c>
      <c r="O78" s="59" t="n">
        <f aca="false">AT78</f>
        <v>0</v>
      </c>
      <c r="P78" s="78"/>
      <c r="Q78" s="78"/>
      <c r="R78" s="78" t="n">
        <f aca="false">P78/3600</f>
        <v>0</v>
      </c>
      <c r="S78" s="76"/>
      <c r="T78" s="59" t="n">
        <f aca="false">AQ78+AI78</f>
        <v>0</v>
      </c>
      <c r="U78" s="59" t="n">
        <f aca="false">AR78</f>
        <v>0</v>
      </c>
      <c r="V78" s="59" t="n">
        <f aca="false">AS78</f>
        <v>0</v>
      </c>
      <c r="W78" s="59" t="n">
        <f aca="false">AT78</f>
        <v>0</v>
      </c>
      <c r="X78" s="78"/>
      <c r="Y78" s="78"/>
      <c r="Z78" s="78" t="n">
        <f aca="false">X78/3600</f>
        <v>0</v>
      </c>
      <c r="AA78" s="130"/>
      <c r="AB78" s="130"/>
      <c r="AC78" s="130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  <c r="AI78" s="131"/>
      <c r="AJ78" s="132"/>
      <c r="AK78" s="132"/>
      <c r="AL78" s="133"/>
      <c r="AM78" s="134"/>
      <c r="AN78" s="135"/>
      <c r="AO78" s="135"/>
      <c r="AP78" s="135"/>
      <c r="AQ78" s="131"/>
      <c r="AR78" s="132"/>
      <c r="AS78" s="132"/>
      <c r="AT78" s="133"/>
      <c r="AU78" s="69" t="e">
        <f aca="false">MATCH(MIN(AR78,AN78),AN75:AN78,-1)</f>
        <v>#N/A</v>
      </c>
      <c r="AV78" s="70" t="n">
        <v>3</v>
      </c>
      <c r="AW78" s="55" t="e">
        <f aca="false">AU78-AV78</f>
        <v>#N/A</v>
      </c>
      <c r="AX78" s="56" t="e">
        <f aca="true">OFFSET(AN77,$AW78,0)</f>
        <v>#N/A</v>
      </c>
      <c r="AY78" s="56" t="n">
        <v>0</v>
      </c>
      <c r="AZ78" s="56" t="e">
        <f aca="false">LOG(AM78)</f>
        <v>#VALUE!</v>
      </c>
      <c r="BA78" s="56" t="e">
        <f aca="true">OFFSET(AZ77,$AW78,0)</f>
        <v>#N/A</v>
      </c>
      <c r="BB78" s="56" t="n">
        <v>0</v>
      </c>
      <c r="BC78" s="56" t="e">
        <f aca="false">INTERCEPT(AX78:AY78,BA78:BB78)</f>
        <v>#N/A</v>
      </c>
      <c r="BD78" s="56" t="e">
        <f aca="false">SLOPE(AX78:AY78,BA78:BB78)</f>
        <v>#N/A</v>
      </c>
      <c r="BE78" s="56" t="e">
        <f aca="false">(AR78-BC78)/BD78</f>
        <v>#N/A</v>
      </c>
      <c r="BF78" s="56" t="e">
        <f aca="false">POWER(10,BE78)</f>
        <v>#N/A</v>
      </c>
    </row>
    <row r="79" customFormat="false" ht="12" hidden="true" customHeight="false" outlineLevel="0" collapsed="false">
      <c r="A79" s="71"/>
      <c r="B79" s="57" t="s">
        <v>72</v>
      </c>
      <c r="C79" s="57" t="n">
        <v>22</v>
      </c>
      <c r="D79" s="89" t="e">
        <f aca="false">L79</f>
        <v>#N/A</v>
      </c>
      <c r="E79" s="89" t="n">
        <f aca="false">N79</f>
        <v>0</v>
      </c>
      <c r="F79" s="89" t="e">
        <f aca="false">L79</f>
        <v>#N/A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59" t="e">
        <f aca="false">AI79+BF79</f>
        <v>#N/A</v>
      </c>
      <c r="M79" s="59" t="n">
        <f aca="false">AR79</f>
        <v>0</v>
      </c>
      <c r="N79" s="59" t="n">
        <f aca="false">AS79</f>
        <v>0</v>
      </c>
      <c r="O79" s="59" t="n">
        <f aca="false">AT79</f>
        <v>0</v>
      </c>
      <c r="P79" s="65"/>
      <c r="Q79" s="61"/>
      <c r="R79" s="65" t="n">
        <f aca="false">P79/3600</f>
        <v>0</v>
      </c>
      <c r="S79" s="90"/>
      <c r="T79" s="59" t="n">
        <f aca="false">AQ79+AI79</f>
        <v>0</v>
      </c>
      <c r="U79" s="59" t="n">
        <f aca="false">AR79</f>
        <v>0</v>
      </c>
      <c r="V79" s="59" t="n">
        <f aca="false">AS79</f>
        <v>0</v>
      </c>
      <c r="W79" s="59" t="n">
        <f aca="false">AT79</f>
        <v>0</v>
      </c>
      <c r="X79" s="65"/>
      <c r="Y79" s="65"/>
      <c r="Z79" s="65" t="n">
        <f aca="false">X79/3600</f>
        <v>0</v>
      </c>
      <c r="AA79" s="119" t="e">
        <f aca="false">RBJM($L79:$M82,T79:U82)</f>
        <v>#VALUE!</v>
      </c>
      <c r="AB79" s="119" t="e">
        <f aca="false">RBJM($D79:$E82,H79:I82)</f>
        <v>#VALUE!</v>
      </c>
      <c r="AC79" s="119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  <c r="AI79" s="120"/>
      <c r="AJ79" s="121"/>
      <c r="AK79" s="121"/>
      <c r="AL79" s="122"/>
      <c r="AM79" s="123"/>
      <c r="AN79" s="124"/>
      <c r="AO79" s="124"/>
      <c r="AP79" s="124"/>
      <c r="AQ79" s="120"/>
      <c r="AR79" s="121"/>
      <c r="AS79" s="121"/>
      <c r="AT79" s="122"/>
      <c r="AU79" s="69" t="e">
        <f aca="false">MATCH(MIN(AR79,AN79),AN79:AN82,-1)</f>
        <v>#N/A</v>
      </c>
      <c r="AV79" s="70" t="n">
        <v>0</v>
      </c>
      <c r="AW79" s="55" t="e">
        <f aca="false">AU79-AV79</f>
        <v>#N/A</v>
      </c>
      <c r="AX79" s="56" t="e">
        <f aca="true">OFFSET(AN78,$AW79,0)</f>
        <v>#N/A</v>
      </c>
      <c r="AY79" s="56" t="e">
        <f aca="true">OFFSET(AN78,$AW79+1,0)</f>
        <v>#N/A</v>
      </c>
      <c r="AZ79" s="56" t="e">
        <f aca="false">LOG(AM79)</f>
        <v>#VALUE!</v>
      </c>
      <c r="BA79" s="56" t="e">
        <f aca="true">OFFSET(AZ78,$AW79,0)</f>
        <v>#N/A</v>
      </c>
      <c r="BB79" s="56" t="e">
        <f aca="true">OFFSET(AZ78,$AW79+1,0)</f>
        <v>#N/A</v>
      </c>
      <c r="BC79" s="56" t="e">
        <f aca="false">INTERCEPT(AX79:AY79,BA79:BB79)</f>
        <v>#N/A</v>
      </c>
      <c r="BD79" s="56" t="e">
        <f aca="false">SLOPE(AX79:AY79,BA79:BB79)</f>
        <v>#N/A</v>
      </c>
      <c r="BE79" s="56" t="e">
        <f aca="false">(AR79-BC79)/BD79</f>
        <v>#N/A</v>
      </c>
      <c r="BF79" s="56" t="e">
        <f aca="false">POWER(10,BE79)</f>
        <v>#N/A</v>
      </c>
    </row>
    <row r="80" customFormat="false" ht="12" hidden="true" customHeight="false" outlineLevel="0" collapsed="false">
      <c r="A80" s="71"/>
      <c r="B80" s="71"/>
      <c r="C80" s="71" t="n">
        <v>27</v>
      </c>
      <c r="D80" s="58" t="e">
        <f aca="false">L80</f>
        <v>#N/A</v>
      </c>
      <c r="E80" s="58" t="n">
        <f aca="false">N80</f>
        <v>0</v>
      </c>
      <c r="F80" s="58" t="e">
        <f aca="false">L80</f>
        <v>#N/A</v>
      </c>
      <c r="G80" s="58" t="n">
        <f aca="false">O80</f>
        <v>0</v>
      </c>
      <c r="H80" s="58" t="n">
        <f aca="false">T80</f>
        <v>0</v>
      </c>
      <c r="I80" s="58" t="n">
        <f aca="false">V80</f>
        <v>0</v>
      </c>
      <c r="J80" s="58" t="n">
        <f aca="false">T80</f>
        <v>0</v>
      </c>
      <c r="K80" s="58" t="n">
        <f aca="false">W80</f>
        <v>0</v>
      </c>
      <c r="L80" s="59" t="e">
        <f aca="false">AI80+BF80</f>
        <v>#N/A</v>
      </c>
      <c r="M80" s="59" t="n">
        <f aca="false">AR80</f>
        <v>0</v>
      </c>
      <c r="N80" s="59" t="n">
        <f aca="false">AS80</f>
        <v>0</v>
      </c>
      <c r="O80" s="59" t="n">
        <f aca="false">AT80</f>
        <v>0</v>
      </c>
      <c r="P80" s="60"/>
      <c r="Q80" s="61"/>
      <c r="R80" s="60" t="n">
        <f aca="false">P80/3600</f>
        <v>0</v>
      </c>
      <c r="S80" s="62"/>
      <c r="T80" s="59" t="n">
        <f aca="false">AQ80+AI80</f>
        <v>0</v>
      </c>
      <c r="U80" s="59" t="n">
        <f aca="false">AR80</f>
        <v>0</v>
      </c>
      <c r="V80" s="59" t="n">
        <f aca="false">AS80</f>
        <v>0</v>
      </c>
      <c r="W80" s="59" t="n">
        <f aca="false">AT80</f>
        <v>0</v>
      </c>
      <c r="X80" s="60"/>
      <c r="Y80" s="60"/>
      <c r="Z80" s="60" t="n">
        <f aca="false">X80/3600</f>
        <v>0</v>
      </c>
      <c r="AA80" s="125"/>
      <c r="AB80" s="125"/>
      <c r="AC80" s="125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  <c r="AI80" s="126"/>
      <c r="AJ80" s="59"/>
      <c r="AK80" s="59"/>
      <c r="AL80" s="127"/>
      <c r="AM80" s="128"/>
      <c r="AN80" s="129"/>
      <c r="AO80" s="129"/>
      <c r="AP80" s="129"/>
      <c r="AQ80" s="126"/>
      <c r="AR80" s="59"/>
      <c r="AS80" s="59"/>
      <c r="AT80" s="127"/>
      <c r="AU80" s="69" t="e">
        <f aca="false">MATCH(MIN(AR80,AN80),AN79:AN82,-1)</f>
        <v>#N/A</v>
      </c>
      <c r="AV80" s="70" t="n">
        <v>1</v>
      </c>
      <c r="AW80" s="55" t="e">
        <f aca="false">AU80-AV80</f>
        <v>#N/A</v>
      </c>
      <c r="AX80" s="56" t="e">
        <f aca="true">OFFSET(AN79,$AW80,0)</f>
        <v>#N/A</v>
      </c>
      <c r="AY80" s="56" t="e">
        <f aca="true">OFFSET(AN79,$AW80+1,0)</f>
        <v>#N/A</v>
      </c>
      <c r="AZ80" s="56" t="e">
        <f aca="false">LOG(AM80)</f>
        <v>#VALUE!</v>
      </c>
      <c r="BA80" s="56" t="e">
        <f aca="true">OFFSET(AZ79,$AW80,0)</f>
        <v>#N/A</v>
      </c>
      <c r="BB80" s="56" t="e">
        <f aca="true">OFFSET(AZ79,$AW80+1,0)</f>
        <v>#N/A</v>
      </c>
      <c r="BC80" s="56" t="e">
        <f aca="false">INTERCEPT(AX80:AY80,BA80:BB80)</f>
        <v>#N/A</v>
      </c>
      <c r="BD80" s="56" t="e">
        <f aca="false">SLOPE(AX80:AY80,BA80:BB80)</f>
        <v>#N/A</v>
      </c>
      <c r="BE80" s="56" t="e">
        <f aca="false">(AR80-BC80)/BD80</f>
        <v>#N/A</v>
      </c>
      <c r="BF80" s="56" t="e">
        <f aca="false">POWER(10,BE80)</f>
        <v>#N/A</v>
      </c>
    </row>
    <row r="81" customFormat="false" ht="12" hidden="true" customHeight="false" outlineLevel="0" collapsed="false">
      <c r="A81" s="71"/>
      <c r="B81" s="71"/>
      <c r="C81" s="71" t="n">
        <v>32</v>
      </c>
      <c r="D81" s="58" t="e">
        <f aca="false">L81</f>
        <v>#N/A</v>
      </c>
      <c r="E81" s="58" t="n">
        <f aca="false">N81</f>
        <v>0</v>
      </c>
      <c r="F81" s="58" t="e">
        <f aca="false">L81</f>
        <v>#N/A</v>
      </c>
      <c r="G81" s="58" t="n">
        <f aca="false">O81</f>
        <v>0</v>
      </c>
      <c r="H81" s="58" t="n">
        <f aca="false">T81</f>
        <v>0</v>
      </c>
      <c r="I81" s="58" t="n">
        <f aca="false">V81</f>
        <v>0</v>
      </c>
      <c r="J81" s="58" t="n">
        <f aca="false">T81</f>
        <v>0</v>
      </c>
      <c r="K81" s="58" t="n">
        <f aca="false">W81</f>
        <v>0</v>
      </c>
      <c r="L81" s="59" t="e">
        <f aca="false">AI81+BF81</f>
        <v>#N/A</v>
      </c>
      <c r="M81" s="59" t="n">
        <f aca="false">AR81</f>
        <v>0</v>
      </c>
      <c r="N81" s="59" t="n">
        <f aca="false">AS81</f>
        <v>0</v>
      </c>
      <c r="O81" s="59" t="n">
        <f aca="false">AT81</f>
        <v>0</v>
      </c>
      <c r="P81" s="60"/>
      <c r="Q81" s="61"/>
      <c r="R81" s="60" t="n">
        <f aca="false">P81/3600</f>
        <v>0</v>
      </c>
      <c r="S81" s="62"/>
      <c r="T81" s="59" t="n">
        <f aca="false">AQ81+AI81</f>
        <v>0</v>
      </c>
      <c r="U81" s="59" t="n">
        <f aca="false">AR81</f>
        <v>0</v>
      </c>
      <c r="V81" s="59" t="n">
        <f aca="false">AS81</f>
        <v>0</v>
      </c>
      <c r="W81" s="59" t="n">
        <f aca="false">AT81</f>
        <v>0</v>
      </c>
      <c r="X81" s="60"/>
      <c r="Y81" s="60"/>
      <c r="Z81" s="60" t="n">
        <f aca="false">X81/3600</f>
        <v>0</v>
      </c>
      <c r="AA81" s="125"/>
      <c r="AB81" s="125"/>
      <c r="AC81" s="125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  <c r="AI81" s="126"/>
      <c r="AJ81" s="59"/>
      <c r="AK81" s="59"/>
      <c r="AL81" s="127"/>
      <c r="AM81" s="128"/>
      <c r="AN81" s="129"/>
      <c r="AO81" s="129"/>
      <c r="AP81" s="129"/>
      <c r="AQ81" s="126"/>
      <c r="AR81" s="59"/>
      <c r="AS81" s="59"/>
      <c r="AT81" s="127"/>
      <c r="AU81" s="69" t="e">
        <f aca="false">MATCH(MIN(AR81,AN81),AN79:AN82,-1)</f>
        <v>#N/A</v>
      </c>
      <c r="AV81" s="70" t="n">
        <v>2</v>
      </c>
      <c r="AW81" s="55" t="e">
        <f aca="false">AU81-AV81</f>
        <v>#N/A</v>
      </c>
      <c r="AX81" s="56" t="e">
        <f aca="true">OFFSET(AN80,$AW81,0)</f>
        <v>#N/A</v>
      </c>
      <c r="AY81" s="56" t="e">
        <f aca="true">OFFSET(AN80,$AW81+1,0)</f>
        <v>#N/A</v>
      </c>
      <c r="AZ81" s="56" t="e">
        <f aca="false">LOG(AM81)</f>
        <v>#VALUE!</v>
      </c>
      <c r="BA81" s="56" t="e">
        <f aca="true">OFFSET(AZ80,$AW81,0)</f>
        <v>#N/A</v>
      </c>
      <c r="BB81" s="56" t="e">
        <f aca="true">OFFSET(AZ80,$AW81+1,0)</f>
        <v>#N/A</v>
      </c>
      <c r="BC81" s="56" t="e">
        <f aca="false">INTERCEPT(AX81:AY81,BA81:BB81)</f>
        <v>#N/A</v>
      </c>
      <c r="BD81" s="56" t="e">
        <f aca="false">SLOPE(AX81:AY81,BA81:BB81)</f>
        <v>#N/A</v>
      </c>
      <c r="BE81" s="56" t="e">
        <f aca="false">(AR81-BC81)/BD81</f>
        <v>#N/A</v>
      </c>
      <c r="BF81" s="56" t="e">
        <f aca="false">POWER(10,BE81)</f>
        <v>#N/A</v>
      </c>
    </row>
    <row r="82" customFormat="false" ht="12.75" hidden="true" customHeight="false" outlineLevel="0" collapsed="false">
      <c r="A82" s="76"/>
      <c r="B82" s="76"/>
      <c r="C82" s="76" t="n">
        <v>37</v>
      </c>
      <c r="D82" s="94" t="e">
        <f aca="false">L82</f>
        <v>#N/A</v>
      </c>
      <c r="E82" s="94" t="n">
        <f aca="false">N82</f>
        <v>0</v>
      </c>
      <c r="F82" s="94" t="e">
        <f aca="false">L82</f>
        <v>#N/A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59" t="e">
        <f aca="false">AI82+BF82</f>
        <v>#N/A</v>
      </c>
      <c r="M82" s="59" t="n">
        <f aca="false">AR82</f>
        <v>0</v>
      </c>
      <c r="N82" s="59" t="n">
        <f aca="false">AS82</f>
        <v>0</v>
      </c>
      <c r="O82" s="59" t="n">
        <f aca="false">AT82</f>
        <v>0</v>
      </c>
      <c r="P82" s="78"/>
      <c r="Q82" s="78"/>
      <c r="R82" s="78" t="n">
        <f aca="false">P82/3600</f>
        <v>0</v>
      </c>
      <c r="S82" s="76"/>
      <c r="T82" s="59" t="n">
        <f aca="false">AQ82+AI82</f>
        <v>0</v>
      </c>
      <c r="U82" s="59" t="n">
        <f aca="false">AR82</f>
        <v>0</v>
      </c>
      <c r="V82" s="59" t="n">
        <f aca="false">AS82</f>
        <v>0</v>
      </c>
      <c r="W82" s="59" t="n">
        <f aca="false">AT82</f>
        <v>0</v>
      </c>
      <c r="X82" s="78"/>
      <c r="Y82" s="78"/>
      <c r="Z82" s="78" t="n">
        <f aca="false">X82/3600</f>
        <v>0</v>
      </c>
      <c r="AA82" s="130"/>
      <c r="AB82" s="130"/>
      <c r="AC82" s="130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  <c r="AI82" s="131"/>
      <c r="AJ82" s="132"/>
      <c r="AK82" s="132"/>
      <c r="AL82" s="133"/>
      <c r="AM82" s="134"/>
      <c r="AN82" s="135"/>
      <c r="AO82" s="135"/>
      <c r="AP82" s="135"/>
      <c r="AQ82" s="131"/>
      <c r="AR82" s="132"/>
      <c r="AS82" s="132"/>
      <c r="AT82" s="133"/>
      <c r="AU82" s="69" t="e">
        <f aca="false">MATCH(MIN(AR82,AN82),AN79:AN82,-1)</f>
        <v>#N/A</v>
      </c>
      <c r="AV82" s="70" t="n">
        <v>3</v>
      </c>
      <c r="AW82" s="55" t="e">
        <f aca="false">AU82-AV82</f>
        <v>#N/A</v>
      </c>
      <c r="AX82" s="56" t="e">
        <f aca="true">OFFSET(AN81,$AW82,0)</f>
        <v>#N/A</v>
      </c>
      <c r="AY82" s="56" t="n">
        <v>0</v>
      </c>
      <c r="AZ82" s="56" t="e">
        <f aca="false">LOG(AM82)</f>
        <v>#VALUE!</v>
      </c>
      <c r="BA82" s="56" t="e">
        <f aca="true">OFFSET(AZ81,$AW82,0)</f>
        <v>#N/A</v>
      </c>
      <c r="BB82" s="56" t="n">
        <v>0</v>
      </c>
      <c r="BC82" s="56" t="e">
        <f aca="false">INTERCEPT(AX82:AY82,BA82:BB82)</f>
        <v>#N/A</v>
      </c>
      <c r="BD82" s="56" t="e">
        <f aca="false">SLOPE(AX82:AY82,BA82:BB82)</f>
        <v>#N/A</v>
      </c>
      <c r="BE82" s="56" t="e">
        <f aca="false">(AR82-BC82)/BD82</f>
        <v>#N/A</v>
      </c>
      <c r="BF82" s="56" t="e">
        <f aca="false">POWER(10,BE82)</f>
        <v>#N/A</v>
      </c>
    </row>
    <row r="83" customFormat="false" ht="12" hidden="true" customHeight="false" outlineLevel="0" collapsed="false">
      <c r="A83" s="57" t="s">
        <v>73</v>
      </c>
      <c r="B83" s="57" t="s">
        <v>74</v>
      </c>
      <c r="C83" s="57" t="n">
        <v>22</v>
      </c>
      <c r="D83" s="91" t="e">
        <f aca="false">L83</f>
        <v>#N/A</v>
      </c>
      <c r="E83" s="91" t="n">
        <f aca="false">N83</f>
        <v>0</v>
      </c>
      <c r="F83" s="91" t="e">
        <f aca="false">L83</f>
        <v>#N/A</v>
      </c>
      <c r="G83" s="91" t="n">
        <f aca="false">O83</f>
        <v>0</v>
      </c>
      <c r="H83" s="91" t="n">
        <f aca="false">T83</f>
        <v>0</v>
      </c>
      <c r="I83" s="91" t="n">
        <f aca="false">V83</f>
        <v>0</v>
      </c>
      <c r="J83" s="91" t="n">
        <f aca="false">T83</f>
        <v>0</v>
      </c>
      <c r="K83" s="91" t="n">
        <f aca="false">W83</f>
        <v>0</v>
      </c>
      <c r="L83" s="59" t="e">
        <f aca="false">AI83+BF83</f>
        <v>#N/A</v>
      </c>
      <c r="M83" s="59" t="n">
        <f aca="false">AR83</f>
        <v>0</v>
      </c>
      <c r="N83" s="59" t="n">
        <f aca="false">AS83</f>
        <v>0</v>
      </c>
      <c r="O83" s="59" t="n">
        <f aca="false">AT83</f>
        <v>0</v>
      </c>
      <c r="P83" s="65"/>
      <c r="Q83" s="61"/>
      <c r="R83" s="65" t="n">
        <f aca="false">P83/3600</f>
        <v>0</v>
      </c>
      <c r="S83" s="90"/>
      <c r="T83" s="59" t="n">
        <f aca="false">AQ83+AI83</f>
        <v>0</v>
      </c>
      <c r="U83" s="59" t="n">
        <f aca="false">AR83</f>
        <v>0</v>
      </c>
      <c r="V83" s="59" t="n">
        <f aca="false">AS83</f>
        <v>0</v>
      </c>
      <c r="W83" s="59" t="n">
        <f aca="false">AT83</f>
        <v>0</v>
      </c>
      <c r="X83" s="65"/>
      <c r="Y83" s="65"/>
      <c r="Z83" s="65" t="n">
        <f aca="false">X83/3600</f>
        <v>0</v>
      </c>
      <c r="AA83" s="63" t="e">
        <f aca="false">RBJM($L83:$M86,T83:U86)</f>
        <v>#VALUE!</v>
      </c>
      <c r="AB83" s="63" t="e">
        <f aca="false">RBJM($D83:$E86,H83:I86)</f>
        <v>#VALUE!</v>
      </c>
      <c r="AC83" s="63" t="e">
        <f aca="false">RBJM($F83:$G86,J83:K86)</f>
        <v>#VALUE!</v>
      </c>
      <c r="AE83" s="36" t="n">
        <f aca="false">Q83/100</f>
        <v>0</v>
      </c>
      <c r="AF83" s="36" t="n">
        <f aca="false">R83/100</f>
        <v>0</v>
      </c>
      <c r="AG83" s="36" t="n">
        <f aca="false">Y83/100</f>
        <v>0</v>
      </c>
      <c r="AH83" s="36" t="n">
        <f aca="false">Z83/100</f>
        <v>0</v>
      </c>
      <c r="AI83" s="64"/>
      <c r="AJ83" s="65"/>
      <c r="AK83" s="65"/>
      <c r="AL83" s="66"/>
      <c r="AM83" s="83"/>
      <c r="AN83" s="84"/>
      <c r="AO83" s="84"/>
      <c r="AP83" s="84"/>
      <c r="AQ83" s="64"/>
      <c r="AR83" s="65"/>
      <c r="AS83" s="65"/>
      <c r="AT83" s="66"/>
      <c r="AU83" s="69" t="e">
        <f aca="false">MATCH(MIN(AR83,AN83),AN83:AN86,-1)</f>
        <v>#N/A</v>
      </c>
      <c r="AV83" s="70" t="n">
        <v>0</v>
      </c>
      <c r="AW83" s="55" t="e">
        <f aca="false">AU83-AV83</f>
        <v>#N/A</v>
      </c>
      <c r="AX83" s="56" t="e">
        <f aca="true">OFFSET(AN82,$AW83,0)</f>
        <v>#N/A</v>
      </c>
      <c r="AY83" s="56" t="e">
        <f aca="true">OFFSET(AN82,$AW83+1,0)</f>
        <v>#N/A</v>
      </c>
      <c r="AZ83" s="56" t="e">
        <f aca="false">LOG(AM83)</f>
        <v>#VALUE!</v>
      </c>
      <c r="BA83" s="56" t="e">
        <f aca="true">OFFSET(AZ82,$AW83,0)</f>
        <v>#N/A</v>
      </c>
      <c r="BB83" s="56" t="e">
        <f aca="true">OFFSET(AZ82,$AW83+1,0)</f>
        <v>#N/A</v>
      </c>
      <c r="BC83" s="56" t="e">
        <f aca="false">INTERCEPT(AX83:AY83,BA83:BB83)</f>
        <v>#N/A</v>
      </c>
      <c r="BD83" s="56" t="e">
        <f aca="false">SLOPE(AX83:AY83,BA83:BB83)</f>
        <v>#N/A</v>
      </c>
      <c r="BE83" s="56" t="e">
        <f aca="false">(AR83-BC83)/BD83</f>
        <v>#N/A</v>
      </c>
      <c r="BF83" s="56" t="e">
        <f aca="false">POWER(10,BE83)</f>
        <v>#N/A</v>
      </c>
    </row>
    <row r="84" customFormat="false" ht="12" hidden="true" customHeight="false" outlineLevel="0" collapsed="false">
      <c r="A84" s="71" t="s">
        <v>75</v>
      </c>
      <c r="B84" s="71"/>
      <c r="C84" s="71" t="n">
        <v>27</v>
      </c>
      <c r="D84" s="92" t="e">
        <f aca="false">L84</f>
        <v>#N/A</v>
      </c>
      <c r="E84" s="92" t="n">
        <f aca="false">N84</f>
        <v>0</v>
      </c>
      <c r="F84" s="92" t="e">
        <f aca="false">L84</f>
        <v>#N/A</v>
      </c>
      <c r="G84" s="92" t="n">
        <f aca="false">O84</f>
        <v>0</v>
      </c>
      <c r="H84" s="92" t="n">
        <f aca="false">T84</f>
        <v>0</v>
      </c>
      <c r="I84" s="92" t="n">
        <f aca="false">V84</f>
        <v>0</v>
      </c>
      <c r="J84" s="92" t="n">
        <f aca="false">T84</f>
        <v>0</v>
      </c>
      <c r="K84" s="92" t="n">
        <f aca="false">W84</f>
        <v>0</v>
      </c>
      <c r="L84" s="59" t="e">
        <f aca="false">AI84+BF84</f>
        <v>#N/A</v>
      </c>
      <c r="M84" s="59" t="n">
        <f aca="false">AR84</f>
        <v>0</v>
      </c>
      <c r="N84" s="59" t="n">
        <f aca="false">AS84</f>
        <v>0</v>
      </c>
      <c r="O84" s="59" t="n">
        <f aca="false">AT84</f>
        <v>0</v>
      </c>
      <c r="P84" s="60"/>
      <c r="Q84" s="61"/>
      <c r="R84" s="60" t="n">
        <f aca="false">P84/3600</f>
        <v>0</v>
      </c>
      <c r="S84" s="62"/>
      <c r="T84" s="59" t="n">
        <f aca="false">AQ84+AI84</f>
        <v>0</v>
      </c>
      <c r="U84" s="59" t="n">
        <f aca="false">AR84</f>
        <v>0</v>
      </c>
      <c r="V84" s="59" t="n">
        <f aca="false">AS84</f>
        <v>0</v>
      </c>
      <c r="W84" s="59" t="n">
        <f aca="false">AT84</f>
        <v>0</v>
      </c>
      <c r="X84" s="60"/>
      <c r="Y84" s="60"/>
      <c r="Z84" s="60" t="n">
        <f aca="false">X84/3600</f>
        <v>0</v>
      </c>
      <c r="AA84" s="62"/>
      <c r="AB84" s="62"/>
      <c r="AC84" s="62"/>
      <c r="AE84" s="36" t="n">
        <f aca="false">Q84/100</f>
        <v>0</v>
      </c>
      <c r="AF84" s="36" t="n">
        <f aca="false">R84/100</f>
        <v>0</v>
      </c>
      <c r="AG84" s="36" t="n">
        <f aca="false">Y84/100</f>
        <v>0</v>
      </c>
      <c r="AH84" s="36" t="n">
        <f aca="false">Z84/100</f>
        <v>0</v>
      </c>
      <c r="AI84" s="72"/>
      <c r="AJ84" s="60"/>
      <c r="AK84" s="60"/>
      <c r="AL84" s="73"/>
      <c r="AM84" s="85"/>
      <c r="AN84" s="86"/>
      <c r="AO84" s="86"/>
      <c r="AP84" s="86"/>
      <c r="AQ84" s="72"/>
      <c r="AR84" s="60"/>
      <c r="AS84" s="60"/>
      <c r="AT84" s="73"/>
      <c r="AU84" s="69" t="e">
        <f aca="false">MATCH(MIN(AR84,AN84),AN83:AN86,-1)</f>
        <v>#N/A</v>
      </c>
      <c r="AV84" s="70" t="n">
        <v>1</v>
      </c>
      <c r="AW84" s="55" t="e">
        <f aca="false">AU84-AV84</f>
        <v>#N/A</v>
      </c>
      <c r="AX84" s="56" t="e">
        <f aca="true">OFFSET(AN83,$AW84,0)</f>
        <v>#N/A</v>
      </c>
      <c r="AY84" s="56" t="e">
        <f aca="true">OFFSET(AN83,$AW84+1,0)</f>
        <v>#N/A</v>
      </c>
      <c r="AZ84" s="56" t="e">
        <f aca="false">LOG(AM84)</f>
        <v>#VALUE!</v>
      </c>
      <c r="BA84" s="56" t="e">
        <f aca="true">OFFSET(AZ83,$AW84,0)</f>
        <v>#N/A</v>
      </c>
      <c r="BB84" s="56" t="e">
        <f aca="true">OFFSET(AZ83,$AW84+1,0)</f>
        <v>#N/A</v>
      </c>
      <c r="BC84" s="56" t="e">
        <f aca="false">INTERCEPT(AX84:AY84,BA84:BB84)</f>
        <v>#N/A</v>
      </c>
      <c r="BD84" s="56" t="e">
        <f aca="false">SLOPE(AX84:AY84,BA84:BB84)</f>
        <v>#N/A</v>
      </c>
      <c r="BE84" s="56" t="e">
        <f aca="false">(AR84-BC84)/BD84</f>
        <v>#N/A</v>
      </c>
      <c r="BF84" s="56" t="e">
        <f aca="false">POWER(10,BE84)</f>
        <v>#N/A</v>
      </c>
    </row>
    <row r="85" customFormat="false" ht="12" hidden="true" customHeight="false" outlineLevel="0" collapsed="false">
      <c r="A85" s="71"/>
      <c r="B85" s="71"/>
      <c r="C85" s="71" t="n">
        <v>32</v>
      </c>
      <c r="D85" s="92" t="e">
        <f aca="false">L85</f>
        <v>#N/A</v>
      </c>
      <c r="E85" s="92" t="n">
        <f aca="false">N85</f>
        <v>0</v>
      </c>
      <c r="F85" s="92" t="e">
        <f aca="false">L85</f>
        <v>#N/A</v>
      </c>
      <c r="G85" s="92" t="n">
        <f aca="false">O85</f>
        <v>0</v>
      </c>
      <c r="H85" s="92" t="n">
        <f aca="false">T85</f>
        <v>0</v>
      </c>
      <c r="I85" s="92" t="n">
        <f aca="false">V85</f>
        <v>0</v>
      </c>
      <c r="J85" s="92" t="n">
        <f aca="false">T85</f>
        <v>0</v>
      </c>
      <c r="K85" s="92" t="n">
        <f aca="false">W85</f>
        <v>0</v>
      </c>
      <c r="L85" s="59" t="e">
        <f aca="false">AI85+BF85</f>
        <v>#N/A</v>
      </c>
      <c r="M85" s="59" t="n">
        <f aca="false">AR85</f>
        <v>0</v>
      </c>
      <c r="N85" s="59" t="n">
        <f aca="false">AS85</f>
        <v>0</v>
      </c>
      <c r="O85" s="59" t="n">
        <f aca="false">AT85</f>
        <v>0</v>
      </c>
      <c r="P85" s="60"/>
      <c r="Q85" s="61"/>
      <c r="R85" s="60" t="n">
        <f aca="false">P85/3600</f>
        <v>0</v>
      </c>
      <c r="S85" s="62"/>
      <c r="T85" s="59" t="n">
        <f aca="false">AQ85+AI85</f>
        <v>0</v>
      </c>
      <c r="U85" s="59" t="n">
        <f aca="false">AR85</f>
        <v>0</v>
      </c>
      <c r="V85" s="59" t="n">
        <f aca="false">AS85</f>
        <v>0</v>
      </c>
      <c r="W85" s="59" t="n">
        <f aca="false">AT85</f>
        <v>0</v>
      </c>
      <c r="X85" s="60"/>
      <c r="Y85" s="60"/>
      <c r="Z85" s="60" t="n">
        <f aca="false">X85/3600</f>
        <v>0</v>
      </c>
      <c r="AA85" s="62"/>
      <c r="AB85" s="62"/>
      <c r="AC85" s="62"/>
      <c r="AE85" s="36" t="n">
        <f aca="false">Q85/100</f>
        <v>0</v>
      </c>
      <c r="AF85" s="36" t="n">
        <f aca="false">R85/100</f>
        <v>0</v>
      </c>
      <c r="AG85" s="36" t="n">
        <f aca="false">Y85/100</f>
        <v>0</v>
      </c>
      <c r="AH85" s="36" t="n">
        <f aca="false">Z85/100</f>
        <v>0</v>
      </c>
      <c r="AI85" s="72"/>
      <c r="AJ85" s="60"/>
      <c r="AK85" s="60"/>
      <c r="AL85" s="73"/>
      <c r="AM85" s="85"/>
      <c r="AN85" s="86"/>
      <c r="AO85" s="86"/>
      <c r="AP85" s="86"/>
      <c r="AQ85" s="72"/>
      <c r="AR85" s="60"/>
      <c r="AS85" s="60"/>
      <c r="AT85" s="73"/>
      <c r="AU85" s="69" t="e">
        <f aca="false">MATCH(MIN(AR85,AN85),AN83:AN86,-1)</f>
        <v>#N/A</v>
      </c>
      <c r="AV85" s="70" t="n">
        <v>2</v>
      </c>
      <c r="AW85" s="55" t="e">
        <f aca="false">AU85-AV85</f>
        <v>#N/A</v>
      </c>
      <c r="AX85" s="56" t="e">
        <f aca="true">OFFSET(AN84,$AW85,0)</f>
        <v>#N/A</v>
      </c>
      <c r="AY85" s="56" t="e">
        <f aca="true">OFFSET(AN84,$AW85+1,0)</f>
        <v>#N/A</v>
      </c>
      <c r="AZ85" s="56" t="e">
        <f aca="false">LOG(AM85)</f>
        <v>#VALUE!</v>
      </c>
      <c r="BA85" s="56" t="e">
        <f aca="true">OFFSET(AZ84,$AW85,0)</f>
        <v>#N/A</v>
      </c>
      <c r="BB85" s="56" t="e">
        <f aca="true">OFFSET(AZ84,$AW85+1,0)</f>
        <v>#N/A</v>
      </c>
      <c r="BC85" s="56" t="e">
        <f aca="false">INTERCEPT(AX85:AY85,BA85:BB85)</f>
        <v>#N/A</v>
      </c>
      <c r="BD85" s="56" t="e">
        <f aca="false">SLOPE(AX85:AY85,BA85:BB85)</f>
        <v>#N/A</v>
      </c>
      <c r="BE85" s="56" t="e">
        <f aca="false">(AR85-BC85)/BD85</f>
        <v>#N/A</v>
      </c>
      <c r="BF85" s="56" t="e">
        <f aca="false">POWER(10,BE85)</f>
        <v>#N/A</v>
      </c>
    </row>
    <row r="86" customFormat="false" ht="12.75" hidden="true" customHeight="false" outlineLevel="0" collapsed="false">
      <c r="A86" s="71"/>
      <c r="B86" s="76"/>
      <c r="C86" s="76" t="n">
        <v>37</v>
      </c>
      <c r="D86" s="93" t="e">
        <f aca="false">L86</f>
        <v>#N/A</v>
      </c>
      <c r="E86" s="93" t="n">
        <f aca="false">N86</f>
        <v>0</v>
      </c>
      <c r="F86" s="93" t="e">
        <f aca="false">L86</f>
        <v>#N/A</v>
      </c>
      <c r="G86" s="93" t="n">
        <f aca="false">O86</f>
        <v>0</v>
      </c>
      <c r="H86" s="93" t="n">
        <f aca="false">T86</f>
        <v>0</v>
      </c>
      <c r="I86" s="93" t="n">
        <f aca="false">V86</f>
        <v>0</v>
      </c>
      <c r="J86" s="93" t="n">
        <f aca="false">T86</f>
        <v>0</v>
      </c>
      <c r="K86" s="93" t="n">
        <f aca="false">W86</f>
        <v>0</v>
      </c>
      <c r="L86" s="59" t="e">
        <f aca="false">AI86+BF86</f>
        <v>#N/A</v>
      </c>
      <c r="M86" s="59" t="n">
        <f aca="false">AR86</f>
        <v>0</v>
      </c>
      <c r="N86" s="59" t="n">
        <f aca="false">AS86</f>
        <v>0</v>
      </c>
      <c r="O86" s="59" t="n">
        <f aca="false">AT86</f>
        <v>0</v>
      </c>
      <c r="P86" s="78"/>
      <c r="Q86" s="78"/>
      <c r="R86" s="78" t="n">
        <f aca="false">P86/3600</f>
        <v>0</v>
      </c>
      <c r="S86" s="76"/>
      <c r="T86" s="59" t="n">
        <f aca="false">AQ86+AI86</f>
        <v>0</v>
      </c>
      <c r="U86" s="59" t="n">
        <f aca="false">AR86</f>
        <v>0</v>
      </c>
      <c r="V86" s="59" t="n">
        <f aca="false">AS86</f>
        <v>0</v>
      </c>
      <c r="W86" s="59" t="n">
        <f aca="false">AT86</f>
        <v>0</v>
      </c>
      <c r="X86" s="78"/>
      <c r="Y86" s="78"/>
      <c r="Z86" s="78" t="n">
        <f aca="false">X86/3600</f>
        <v>0</v>
      </c>
      <c r="AA86" s="76"/>
      <c r="AB86" s="76"/>
      <c r="AC86" s="76"/>
      <c r="AE86" s="36" t="n">
        <f aca="false">Q86/100</f>
        <v>0</v>
      </c>
      <c r="AF86" s="36" t="n">
        <f aca="false">R86/100</f>
        <v>0</v>
      </c>
      <c r="AG86" s="36" t="n">
        <f aca="false">Y86/100</f>
        <v>0</v>
      </c>
      <c r="AH86" s="36" t="n">
        <f aca="false">Z86/100</f>
        <v>0</v>
      </c>
      <c r="AI86" s="79"/>
      <c r="AJ86" s="78"/>
      <c r="AK86" s="78"/>
      <c r="AL86" s="80"/>
      <c r="AM86" s="87"/>
      <c r="AN86" s="88"/>
      <c r="AO86" s="88"/>
      <c r="AP86" s="88"/>
      <c r="AQ86" s="79"/>
      <c r="AR86" s="78"/>
      <c r="AS86" s="78"/>
      <c r="AT86" s="80"/>
      <c r="AU86" s="69" t="e">
        <f aca="false">MATCH(MIN(AR86,AN86),AN83:AN86,-1)</f>
        <v>#N/A</v>
      </c>
      <c r="AV86" s="70" t="n">
        <v>3</v>
      </c>
      <c r="AW86" s="55" t="e">
        <f aca="false">AU86-AV86</f>
        <v>#N/A</v>
      </c>
      <c r="AX86" s="56" t="e">
        <f aca="true">OFFSET(AN85,$AW86,0)</f>
        <v>#N/A</v>
      </c>
      <c r="AY86" s="56" t="n">
        <v>0</v>
      </c>
      <c r="AZ86" s="56" t="e">
        <f aca="false">LOG(AM86)</f>
        <v>#VALUE!</v>
      </c>
      <c r="BA86" s="56" t="e">
        <f aca="true">OFFSET(AZ85,$AW86,0)</f>
        <v>#N/A</v>
      </c>
      <c r="BB86" s="56" t="n">
        <v>0</v>
      </c>
      <c r="BC86" s="56" t="e">
        <f aca="false">INTERCEPT(AX86:AY86,BA86:BB86)</f>
        <v>#N/A</v>
      </c>
      <c r="BD86" s="56" t="e">
        <f aca="false">SLOPE(AX86:AY86,BA86:BB86)</f>
        <v>#N/A</v>
      </c>
      <c r="BE86" s="56" t="e">
        <f aca="false">(AR86-BC86)/BD86</f>
        <v>#N/A</v>
      </c>
      <c r="BF86" s="56" t="e">
        <f aca="false">POWER(10,BE86)</f>
        <v>#N/A</v>
      </c>
    </row>
    <row r="87" customFormat="false" ht="12" hidden="true" customHeight="false" outlineLevel="0" collapsed="false">
      <c r="A87" s="71"/>
      <c r="B87" s="57" t="s">
        <v>76</v>
      </c>
      <c r="C87" s="57" t="n">
        <v>22</v>
      </c>
      <c r="D87" s="91" t="e">
        <f aca="false">L87</f>
        <v>#N/A</v>
      </c>
      <c r="E87" s="91" t="n">
        <f aca="false">N87</f>
        <v>0</v>
      </c>
      <c r="F87" s="91" t="e">
        <f aca="false">L87</f>
        <v>#N/A</v>
      </c>
      <c r="G87" s="91" t="n">
        <f aca="false">O87</f>
        <v>0</v>
      </c>
      <c r="H87" s="91" t="n">
        <f aca="false">T87</f>
        <v>0</v>
      </c>
      <c r="I87" s="91" t="n">
        <f aca="false">V87</f>
        <v>0</v>
      </c>
      <c r="J87" s="91" t="n">
        <f aca="false">T87</f>
        <v>0</v>
      </c>
      <c r="K87" s="91" t="n">
        <f aca="false">W87</f>
        <v>0</v>
      </c>
      <c r="L87" s="59" t="e">
        <f aca="false">AI87+BF87</f>
        <v>#N/A</v>
      </c>
      <c r="M87" s="59" t="n">
        <f aca="false">AR87</f>
        <v>0</v>
      </c>
      <c r="N87" s="59" t="n">
        <f aca="false">AS87</f>
        <v>0</v>
      </c>
      <c r="O87" s="59" t="n">
        <f aca="false">AT87</f>
        <v>0</v>
      </c>
      <c r="P87" s="65"/>
      <c r="Q87" s="61"/>
      <c r="R87" s="65" t="n">
        <f aca="false">P87/3600</f>
        <v>0</v>
      </c>
      <c r="S87" s="90"/>
      <c r="T87" s="59" t="n">
        <f aca="false">AQ87+AI87</f>
        <v>0</v>
      </c>
      <c r="U87" s="59" t="n">
        <f aca="false">AR87</f>
        <v>0</v>
      </c>
      <c r="V87" s="59" t="n">
        <f aca="false">AS87</f>
        <v>0</v>
      </c>
      <c r="W87" s="59" t="n">
        <f aca="false">AT87</f>
        <v>0</v>
      </c>
      <c r="X87" s="65"/>
      <c r="Y87" s="65"/>
      <c r="Z87" s="65" t="n">
        <f aca="false">X87/3600</f>
        <v>0</v>
      </c>
      <c r="AA87" s="63" t="e">
        <f aca="false">RBJM($L87:$M90,T87:U90)</f>
        <v>#VALUE!</v>
      </c>
      <c r="AB87" s="63" t="e">
        <f aca="false">RBJM($D87:$E90,H87:I90)</f>
        <v>#VALUE!</v>
      </c>
      <c r="AC87" s="63" t="e">
        <f aca="false">RBJM($F87:$G90,J87:K90)</f>
        <v>#VALUE!</v>
      </c>
      <c r="AE87" s="36" t="n">
        <f aca="false">Q87/100</f>
        <v>0</v>
      </c>
      <c r="AF87" s="36" t="n">
        <f aca="false">R87/100</f>
        <v>0</v>
      </c>
      <c r="AG87" s="36" t="n">
        <f aca="false">Y87/100</f>
        <v>0</v>
      </c>
      <c r="AH87" s="36" t="n">
        <f aca="false">Z87/100</f>
        <v>0</v>
      </c>
      <c r="AI87" s="64"/>
      <c r="AJ87" s="65"/>
      <c r="AK87" s="65"/>
      <c r="AL87" s="66"/>
      <c r="AM87" s="83"/>
      <c r="AN87" s="84"/>
      <c r="AO87" s="84"/>
      <c r="AP87" s="84"/>
      <c r="AQ87" s="64"/>
      <c r="AR87" s="65"/>
      <c r="AS87" s="65"/>
      <c r="AT87" s="66"/>
      <c r="AU87" s="69" t="e">
        <f aca="false">MATCH(MIN(AR87,AN87),AN87:AN90,-1)</f>
        <v>#N/A</v>
      </c>
      <c r="AV87" s="70" t="n">
        <v>0</v>
      </c>
      <c r="AW87" s="55" t="e">
        <f aca="false">AU87-AV87</f>
        <v>#N/A</v>
      </c>
      <c r="AX87" s="56" t="e">
        <f aca="true">OFFSET(AN86,$AW87,0)</f>
        <v>#N/A</v>
      </c>
      <c r="AY87" s="56" t="e">
        <f aca="true">OFFSET(AN86,$AW87+1,0)</f>
        <v>#N/A</v>
      </c>
      <c r="AZ87" s="56" t="e">
        <f aca="false">LOG(AM87)</f>
        <v>#VALUE!</v>
      </c>
      <c r="BA87" s="56" t="e">
        <f aca="true">OFFSET(AZ86,$AW87,0)</f>
        <v>#N/A</v>
      </c>
      <c r="BB87" s="56" t="e">
        <f aca="true">OFFSET(AZ86,$AW87+1,0)</f>
        <v>#N/A</v>
      </c>
      <c r="BC87" s="56" t="e">
        <f aca="false">INTERCEPT(AX87:AY87,BA87:BB87)</f>
        <v>#N/A</v>
      </c>
      <c r="BD87" s="56" t="e">
        <f aca="false">SLOPE(AX87:AY87,BA87:BB87)</f>
        <v>#N/A</v>
      </c>
      <c r="BE87" s="56" t="e">
        <f aca="false">(AR87-BC87)/BD87</f>
        <v>#N/A</v>
      </c>
      <c r="BF87" s="56" t="e">
        <f aca="false">POWER(10,BE87)</f>
        <v>#N/A</v>
      </c>
    </row>
    <row r="88" customFormat="false" ht="12" hidden="true" customHeight="false" outlineLevel="0" collapsed="false">
      <c r="A88" s="71"/>
      <c r="B88" s="71"/>
      <c r="C88" s="71" t="n">
        <v>27</v>
      </c>
      <c r="D88" s="92" t="e">
        <f aca="false">L88</f>
        <v>#N/A</v>
      </c>
      <c r="E88" s="92" t="n">
        <f aca="false">N88</f>
        <v>0</v>
      </c>
      <c r="F88" s="92" t="e">
        <f aca="false">L88</f>
        <v>#N/A</v>
      </c>
      <c r="G88" s="92" t="n">
        <f aca="false">O88</f>
        <v>0</v>
      </c>
      <c r="H88" s="92" t="n">
        <f aca="false">T88</f>
        <v>0</v>
      </c>
      <c r="I88" s="92" t="n">
        <f aca="false">V88</f>
        <v>0</v>
      </c>
      <c r="J88" s="92" t="n">
        <f aca="false">T88</f>
        <v>0</v>
      </c>
      <c r="K88" s="92" t="n">
        <f aca="false">W88</f>
        <v>0</v>
      </c>
      <c r="L88" s="59" t="e">
        <f aca="false">AI88+BF88</f>
        <v>#N/A</v>
      </c>
      <c r="M88" s="59" t="n">
        <f aca="false">AR88</f>
        <v>0</v>
      </c>
      <c r="N88" s="59" t="n">
        <f aca="false">AS88</f>
        <v>0</v>
      </c>
      <c r="O88" s="59" t="n">
        <f aca="false">AT88</f>
        <v>0</v>
      </c>
      <c r="P88" s="60"/>
      <c r="Q88" s="61"/>
      <c r="R88" s="60" t="n">
        <f aca="false">P88/3600</f>
        <v>0</v>
      </c>
      <c r="S88" s="62"/>
      <c r="T88" s="59" t="n">
        <f aca="false">AQ88+AI88</f>
        <v>0</v>
      </c>
      <c r="U88" s="59" t="n">
        <f aca="false">AR88</f>
        <v>0</v>
      </c>
      <c r="V88" s="59" t="n">
        <f aca="false">AS88</f>
        <v>0</v>
      </c>
      <c r="W88" s="59" t="n">
        <f aca="false">AT88</f>
        <v>0</v>
      </c>
      <c r="X88" s="60"/>
      <c r="Y88" s="60"/>
      <c r="Z88" s="60" t="n">
        <f aca="false">X88/3600</f>
        <v>0</v>
      </c>
      <c r="AA88" s="62"/>
      <c r="AB88" s="62"/>
      <c r="AC88" s="62"/>
      <c r="AE88" s="36" t="n">
        <f aca="false">Q88/100</f>
        <v>0</v>
      </c>
      <c r="AF88" s="36" t="n">
        <f aca="false">R88/100</f>
        <v>0</v>
      </c>
      <c r="AG88" s="36" t="n">
        <f aca="false">Y88/100</f>
        <v>0</v>
      </c>
      <c r="AH88" s="36" t="n">
        <f aca="false">Z88/100</f>
        <v>0</v>
      </c>
      <c r="AI88" s="72"/>
      <c r="AJ88" s="60"/>
      <c r="AK88" s="60"/>
      <c r="AL88" s="73"/>
      <c r="AM88" s="85"/>
      <c r="AN88" s="86"/>
      <c r="AO88" s="86"/>
      <c r="AP88" s="86"/>
      <c r="AQ88" s="72"/>
      <c r="AR88" s="60"/>
      <c r="AS88" s="60"/>
      <c r="AT88" s="73"/>
      <c r="AU88" s="69" t="e">
        <f aca="false">MATCH(MIN(AR88,AN88),AN87:AN90,-1)</f>
        <v>#N/A</v>
      </c>
      <c r="AV88" s="70" t="n">
        <v>1</v>
      </c>
      <c r="AW88" s="55" t="e">
        <f aca="false">AU88-AV88</f>
        <v>#N/A</v>
      </c>
      <c r="AX88" s="56" t="e">
        <f aca="true">OFFSET(AN87,$AW88,0)</f>
        <v>#N/A</v>
      </c>
      <c r="AY88" s="56" t="e">
        <f aca="true">OFFSET(AN87,$AW88+1,0)</f>
        <v>#N/A</v>
      </c>
      <c r="AZ88" s="56" t="e">
        <f aca="false">LOG(AM88)</f>
        <v>#VALUE!</v>
      </c>
      <c r="BA88" s="56" t="e">
        <f aca="true">OFFSET(AZ87,$AW88,0)</f>
        <v>#N/A</v>
      </c>
      <c r="BB88" s="56" t="e">
        <f aca="true">OFFSET(AZ87,$AW88+1,0)</f>
        <v>#N/A</v>
      </c>
      <c r="BC88" s="56" t="e">
        <f aca="false">INTERCEPT(AX88:AY88,BA88:BB88)</f>
        <v>#N/A</v>
      </c>
      <c r="BD88" s="56" t="e">
        <f aca="false">SLOPE(AX88:AY88,BA88:BB88)</f>
        <v>#N/A</v>
      </c>
      <c r="BE88" s="56" t="e">
        <f aca="false">(AR88-BC88)/BD88</f>
        <v>#N/A</v>
      </c>
      <c r="BF88" s="56" t="e">
        <f aca="false">POWER(10,BE88)</f>
        <v>#N/A</v>
      </c>
    </row>
    <row r="89" customFormat="false" ht="12" hidden="true" customHeight="false" outlineLevel="0" collapsed="false">
      <c r="A89" s="71"/>
      <c r="B89" s="71"/>
      <c r="C89" s="71" t="n">
        <v>32</v>
      </c>
      <c r="D89" s="92" t="e">
        <f aca="false">L89</f>
        <v>#N/A</v>
      </c>
      <c r="E89" s="92" t="n">
        <f aca="false">N89</f>
        <v>0</v>
      </c>
      <c r="F89" s="92" t="e">
        <f aca="false">L89</f>
        <v>#N/A</v>
      </c>
      <c r="G89" s="92" t="n">
        <f aca="false">O89</f>
        <v>0</v>
      </c>
      <c r="H89" s="92" t="n">
        <f aca="false">T89</f>
        <v>0</v>
      </c>
      <c r="I89" s="92" t="n">
        <f aca="false">V89</f>
        <v>0</v>
      </c>
      <c r="J89" s="92" t="n">
        <f aca="false">T89</f>
        <v>0</v>
      </c>
      <c r="K89" s="92" t="n">
        <f aca="false">W89</f>
        <v>0</v>
      </c>
      <c r="L89" s="59" t="e">
        <f aca="false">AI89+BF89</f>
        <v>#N/A</v>
      </c>
      <c r="M89" s="59" t="n">
        <f aca="false">AR89</f>
        <v>0</v>
      </c>
      <c r="N89" s="59" t="n">
        <f aca="false">AS89</f>
        <v>0</v>
      </c>
      <c r="O89" s="59" t="n">
        <f aca="false">AT89</f>
        <v>0</v>
      </c>
      <c r="P89" s="60"/>
      <c r="Q89" s="61"/>
      <c r="R89" s="60" t="n">
        <f aca="false">P89/3600</f>
        <v>0</v>
      </c>
      <c r="S89" s="62"/>
      <c r="T89" s="59" t="n">
        <f aca="false">AQ89+AI89</f>
        <v>0</v>
      </c>
      <c r="U89" s="59" t="n">
        <f aca="false">AR89</f>
        <v>0</v>
      </c>
      <c r="V89" s="59" t="n">
        <f aca="false">AS89</f>
        <v>0</v>
      </c>
      <c r="W89" s="59" t="n">
        <f aca="false">AT89</f>
        <v>0</v>
      </c>
      <c r="X89" s="60"/>
      <c r="Y89" s="60"/>
      <c r="Z89" s="60" t="n">
        <f aca="false">X89/3600</f>
        <v>0</v>
      </c>
      <c r="AA89" s="62"/>
      <c r="AB89" s="62"/>
      <c r="AC89" s="62"/>
      <c r="AE89" s="36" t="n">
        <f aca="false">Q89/100</f>
        <v>0</v>
      </c>
      <c r="AF89" s="36" t="n">
        <f aca="false">R89/100</f>
        <v>0</v>
      </c>
      <c r="AG89" s="36" t="n">
        <f aca="false">Y89/100</f>
        <v>0</v>
      </c>
      <c r="AH89" s="36" t="n">
        <f aca="false">Z89/100</f>
        <v>0</v>
      </c>
      <c r="AI89" s="72"/>
      <c r="AJ89" s="60"/>
      <c r="AK89" s="60"/>
      <c r="AL89" s="73"/>
      <c r="AM89" s="85"/>
      <c r="AN89" s="86"/>
      <c r="AO89" s="86"/>
      <c r="AP89" s="86"/>
      <c r="AQ89" s="72"/>
      <c r="AR89" s="60"/>
      <c r="AS89" s="60"/>
      <c r="AT89" s="73"/>
      <c r="AU89" s="69" t="e">
        <f aca="false">MATCH(MIN(AR89,AN89),AN87:AN90,-1)</f>
        <v>#N/A</v>
      </c>
      <c r="AV89" s="70" t="n">
        <v>2</v>
      </c>
      <c r="AW89" s="55" t="e">
        <f aca="false">AU89-AV89</f>
        <v>#N/A</v>
      </c>
      <c r="AX89" s="56" t="e">
        <f aca="true">OFFSET(AN88,$AW89,0)</f>
        <v>#N/A</v>
      </c>
      <c r="AY89" s="56" t="e">
        <f aca="true">OFFSET(AN88,$AW89+1,0)</f>
        <v>#N/A</v>
      </c>
      <c r="AZ89" s="56" t="e">
        <f aca="false">LOG(AM89)</f>
        <v>#VALUE!</v>
      </c>
      <c r="BA89" s="56" t="e">
        <f aca="true">OFFSET(AZ88,$AW89,0)</f>
        <v>#N/A</v>
      </c>
      <c r="BB89" s="56" t="e">
        <f aca="true">OFFSET(AZ88,$AW89+1,0)</f>
        <v>#N/A</v>
      </c>
      <c r="BC89" s="56" t="e">
        <f aca="false">INTERCEPT(AX89:AY89,BA89:BB89)</f>
        <v>#N/A</v>
      </c>
      <c r="BD89" s="56" t="e">
        <f aca="false">SLOPE(AX89:AY89,BA89:BB89)</f>
        <v>#N/A</v>
      </c>
      <c r="BE89" s="56" t="e">
        <f aca="false">(AR89-BC89)/BD89</f>
        <v>#N/A</v>
      </c>
      <c r="BF89" s="56" t="e">
        <f aca="false">POWER(10,BE89)</f>
        <v>#N/A</v>
      </c>
    </row>
    <row r="90" customFormat="false" ht="12.75" hidden="true" customHeight="false" outlineLevel="0" collapsed="false">
      <c r="A90" s="71"/>
      <c r="B90" s="76"/>
      <c r="C90" s="76" t="n">
        <v>37</v>
      </c>
      <c r="D90" s="93" t="e">
        <f aca="false">L90</f>
        <v>#N/A</v>
      </c>
      <c r="E90" s="93" t="n">
        <f aca="false">N90</f>
        <v>0</v>
      </c>
      <c r="F90" s="93" t="e">
        <f aca="false">L90</f>
        <v>#N/A</v>
      </c>
      <c r="G90" s="93" t="n">
        <f aca="false">O90</f>
        <v>0</v>
      </c>
      <c r="H90" s="93" t="n">
        <f aca="false">T90</f>
        <v>0</v>
      </c>
      <c r="I90" s="93" t="n">
        <f aca="false">V90</f>
        <v>0</v>
      </c>
      <c r="J90" s="93" t="n">
        <f aca="false">T90</f>
        <v>0</v>
      </c>
      <c r="K90" s="93" t="n">
        <f aca="false">W90</f>
        <v>0</v>
      </c>
      <c r="L90" s="59" t="e">
        <f aca="false">AI90+BF90</f>
        <v>#N/A</v>
      </c>
      <c r="M90" s="59" t="n">
        <f aca="false">AR90</f>
        <v>0</v>
      </c>
      <c r="N90" s="59" t="n">
        <f aca="false">AS90</f>
        <v>0</v>
      </c>
      <c r="O90" s="59" t="n">
        <f aca="false">AT90</f>
        <v>0</v>
      </c>
      <c r="P90" s="78"/>
      <c r="Q90" s="78"/>
      <c r="R90" s="78" t="n">
        <f aca="false">P90/3600</f>
        <v>0</v>
      </c>
      <c r="S90" s="76"/>
      <c r="T90" s="59" t="n">
        <f aca="false">AQ90+AI90</f>
        <v>0</v>
      </c>
      <c r="U90" s="59" t="n">
        <f aca="false">AR90</f>
        <v>0</v>
      </c>
      <c r="V90" s="59" t="n">
        <f aca="false">AS90</f>
        <v>0</v>
      </c>
      <c r="W90" s="59" t="n">
        <f aca="false">AT90</f>
        <v>0</v>
      </c>
      <c r="X90" s="78"/>
      <c r="Y90" s="78"/>
      <c r="Z90" s="78" t="n">
        <f aca="false">X90/3600</f>
        <v>0</v>
      </c>
      <c r="AA90" s="76"/>
      <c r="AB90" s="76"/>
      <c r="AC90" s="76"/>
      <c r="AE90" s="36" t="n">
        <f aca="false">Q90/100</f>
        <v>0</v>
      </c>
      <c r="AF90" s="36" t="n">
        <f aca="false">R90/100</f>
        <v>0</v>
      </c>
      <c r="AG90" s="36" t="n">
        <f aca="false">Y90/100</f>
        <v>0</v>
      </c>
      <c r="AH90" s="36" t="n">
        <f aca="false">Z90/100</f>
        <v>0</v>
      </c>
      <c r="AI90" s="79"/>
      <c r="AJ90" s="78"/>
      <c r="AK90" s="78"/>
      <c r="AL90" s="80"/>
      <c r="AM90" s="87"/>
      <c r="AN90" s="88"/>
      <c r="AO90" s="88"/>
      <c r="AP90" s="88"/>
      <c r="AQ90" s="79"/>
      <c r="AR90" s="78"/>
      <c r="AS90" s="78"/>
      <c r="AT90" s="80"/>
      <c r="AU90" s="69" t="e">
        <f aca="false">MATCH(MIN(AR90,AN90),AN87:AN90,-1)</f>
        <v>#N/A</v>
      </c>
      <c r="AV90" s="70" t="n">
        <v>3</v>
      </c>
      <c r="AW90" s="55" t="e">
        <f aca="false">AU90-AV90</f>
        <v>#N/A</v>
      </c>
      <c r="AX90" s="56" t="e">
        <f aca="true">OFFSET(AN89,$AW90,0)</f>
        <v>#N/A</v>
      </c>
      <c r="AY90" s="56" t="n">
        <v>0</v>
      </c>
      <c r="AZ90" s="56" t="e">
        <f aca="false">LOG(AM90)</f>
        <v>#VALUE!</v>
      </c>
      <c r="BA90" s="56" t="e">
        <f aca="true">OFFSET(AZ89,$AW90,0)</f>
        <v>#N/A</v>
      </c>
      <c r="BB90" s="56" t="n">
        <v>0</v>
      </c>
      <c r="BC90" s="56" t="e">
        <f aca="false">INTERCEPT(AX90:AY90,BA90:BB90)</f>
        <v>#N/A</v>
      </c>
      <c r="BD90" s="56" t="e">
        <f aca="false">SLOPE(AX90:AY90,BA90:BB90)</f>
        <v>#N/A</v>
      </c>
      <c r="BE90" s="56" t="e">
        <f aca="false">(AR90-BC90)/BD90</f>
        <v>#N/A</v>
      </c>
      <c r="BF90" s="56" t="e">
        <f aca="false">POWER(10,BE90)</f>
        <v>#N/A</v>
      </c>
    </row>
    <row r="91" customFormat="false" ht="12" hidden="true" customHeight="false" outlineLevel="0" collapsed="false">
      <c r="A91" s="71"/>
      <c r="B91" s="57" t="s">
        <v>77</v>
      </c>
      <c r="C91" s="57" t="n">
        <v>22</v>
      </c>
      <c r="D91" s="91" t="e">
        <f aca="false">L91</f>
        <v>#N/A</v>
      </c>
      <c r="E91" s="91" t="n">
        <f aca="false">N91</f>
        <v>0</v>
      </c>
      <c r="F91" s="91" t="e">
        <f aca="false">L91</f>
        <v>#N/A</v>
      </c>
      <c r="G91" s="91" t="n">
        <f aca="false">O91</f>
        <v>0</v>
      </c>
      <c r="H91" s="91" t="n">
        <f aca="false">T91</f>
        <v>0</v>
      </c>
      <c r="I91" s="91" t="n">
        <f aca="false">V91</f>
        <v>0</v>
      </c>
      <c r="J91" s="91" t="n">
        <f aca="false">T91</f>
        <v>0</v>
      </c>
      <c r="K91" s="91" t="n">
        <f aca="false">W91</f>
        <v>0</v>
      </c>
      <c r="L91" s="59" t="e">
        <f aca="false">AI91+BF91</f>
        <v>#N/A</v>
      </c>
      <c r="M91" s="59" t="n">
        <f aca="false">AR91</f>
        <v>0</v>
      </c>
      <c r="N91" s="59" t="n">
        <f aca="false">AS91</f>
        <v>0</v>
      </c>
      <c r="O91" s="59" t="n">
        <f aca="false">AT91</f>
        <v>0</v>
      </c>
      <c r="P91" s="65"/>
      <c r="Q91" s="61"/>
      <c r="R91" s="65" t="n">
        <f aca="false">P91/3600</f>
        <v>0</v>
      </c>
      <c r="S91" s="90"/>
      <c r="T91" s="59" t="n">
        <f aca="false">AQ91+AI91</f>
        <v>0</v>
      </c>
      <c r="U91" s="59" t="n">
        <f aca="false">AR91</f>
        <v>0</v>
      </c>
      <c r="V91" s="59" t="n">
        <f aca="false">AS91</f>
        <v>0</v>
      </c>
      <c r="W91" s="59" t="n">
        <f aca="false">AT91</f>
        <v>0</v>
      </c>
      <c r="X91" s="65"/>
      <c r="Y91" s="65"/>
      <c r="Z91" s="65" t="n">
        <f aca="false">X91/3600</f>
        <v>0</v>
      </c>
      <c r="AA91" s="63" t="e">
        <f aca="false">RBJM($L91:$M94,T91:U94)</f>
        <v>#VALUE!</v>
      </c>
      <c r="AB91" s="63" t="e">
        <f aca="false">RBJM($D91:$E94,H91:I94)</f>
        <v>#VALUE!</v>
      </c>
      <c r="AC91" s="63" t="e">
        <f aca="false">RBJM($F91:$G94,J91:K94)</f>
        <v>#VALUE!</v>
      </c>
      <c r="AE91" s="36" t="n">
        <f aca="false">Q91/100</f>
        <v>0</v>
      </c>
      <c r="AF91" s="36" t="n">
        <f aca="false">R91/100</f>
        <v>0</v>
      </c>
      <c r="AG91" s="36" t="n">
        <f aca="false">Y91/100</f>
        <v>0</v>
      </c>
      <c r="AH91" s="36" t="n">
        <f aca="false">Z91/100</f>
        <v>0</v>
      </c>
      <c r="AI91" s="64"/>
      <c r="AJ91" s="65"/>
      <c r="AK91" s="65"/>
      <c r="AL91" s="66"/>
      <c r="AM91" s="83"/>
      <c r="AN91" s="84"/>
      <c r="AO91" s="84"/>
      <c r="AP91" s="84"/>
      <c r="AQ91" s="64"/>
      <c r="AR91" s="65"/>
      <c r="AS91" s="65"/>
      <c r="AT91" s="66"/>
      <c r="AU91" s="69" t="e">
        <f aca="false">MATCH(MIN(AR91,AN91),AN91:AN94,-1)</f>
        <v>#N/A</v>
      </c>
      <c r="AV91" s="70" t="n">
        <v>0</v>
      </c>
      <c r="AW91" s="55" t="e">
        <f aca="false">AU91-AV91</f>
        <v>#N/A</v>
      </c>
      <c r="AX91" s="56" t="e">
        <f aca="true">OFFSET(AN90,$AW91,0)</f>
        <v>#N/A</v>
      </c>
      <c r="AY91" s="56" t="e">
        <f aca="true">OFFSET(AN90,$AW91+1,0)</f>
        <v>#N/A</v>
      </c>
      <c r="AZ91" s="56" t="e">
        <f aca="false">LOG(AM91)</f>
        <v>#VALUE!</v>
      </c>
      <c r="BA91" s="56" t="e">
        <f aca="true">OFFSET(AZ90,$AW91,0)</f>
        <v>#N/A</v>
      </c>
      <c r="BB91" s="56" t="e">
        <f aca="true">OFFSET(AZ90,$AW91+1,0)</f>
        <v>#N/A</v>
      </c>
      <c r="BC91" s="56" t="e">
        <f aca="false">INTERCEPT(AX91:AY91,BA91:BB91)</f>
        <v>#N/A</v>
      </c>
      <c r="BD91" s="56" t="e">
        <f aca="false">SLOPE(AX91:AY91,BA91:BB91)</f>
        <v>#N/A</v>
      </c>
      <c r="BE91" s="56" t="e">
        <f aca="false">(AR91-BC91)/BD91</f>
        <v>#N/A</v>
      </c>
      <c r="BF91" s="56" t="e">
        <f aca="false">POWER(10,BE91)</f>
        <v>#N/A</v>
      </c>
    </row>
    <row r="92" customFormat="false" ht="12" hidden="true" customHeight="false" outlineLevel="0" collapsed="false">
      <c r="A92" s="71"/>
      <c r="B92" s="71"/>
      <c r="C92" s="71" t="n">
        <v>27</v>
      </c>
      <c r="D92" s="92" t="e">
        <f aca="false">L92</f>
        <v>#N/A</v>
      </c>
      <c r="E92" s="92" t="n">
        <f aca="false">N92</f>
        <v>0</v>
      </c>
      <c r="F92" s="92" t="e">
        <f aca="false">L92</f>
        <v>#N/A</v>
      </c>
      <c r="G92" s="92" t="n">
        <f aca="false">O92</f>
        <v>0</v>
      </c>
      <c r="H92" s="92" t="n">
        <f aca="false">T92</f>
        <v>0</v>
      </c>
      <c r="I92" s="92" t="n">
        <f aca="false">V92</f>
        <v>0</v>
      </c>
      <c r="J92" s="92" t="n">
        <f aca="false">T92</f>
        <v>0</v>
      </c>
      <c r="K92" s="92" t="n">
        <f aca="false">W92</f>
        <v>0</v>
      </c>
      <c r="L92" s="59" t="e">
        <f aca="false">AI92+BF92</f>
        <v>#N/A</v>
      </c>
      <c r="M92" s="59" t="n">
        <f aca="false">AR92</f>
        <v>0</v>
      </c>
      <c r="N92" s="59" t="n">
        <f aca="false">AS92</f>
        <v>0</v>
      </c>
      <c r="O92" s="59" t="n">
        <f aca="false">AT92</f>
        <v>0</v>
      </c>
      <c r="P92" s="60"/>
      <c r="Q92" s="61"/>
      <c r="R92" s="60" t="n">
        <f aca="false">P92/3600</f>
        <v>0</v>
      </c>
      <c r="S92" s="62"/>
      <c r="T92" s="59" t="n">
        <f aca="false">AQ92+AI92</f>
        <v>0</v>
      </c>
      <c r="U92" s="59" t="n">
        <f aca="false">AR92</f>
        <v>0</v>
      </c>
      <c r="V92" s="59" t="n">
        <f aca="false">AS92</f>
        <v>0</v>
      </c>
      <c r="W92" s="59" t="n">
        <f aca="false">AT92</f>
        <v>0</v>
      </c>
      <c r="X92" s="60"/>
      <c r="Y92" s="60"/>
      <c r="Z92" s="60" t="n">
        <f aca="false">X92/3600</f>
        <v>0</v>
      </c>
      <c r="AA92" s="62"/>
      <c r="AB92" s="62"/>
      <c r="AC92" s="62"/>
      <c r="AE92" s="36" t="n">
        <f aca="false">Q92/100</f>
        <v>0</v>
      </c>
      <c r="AF92" s="36" t="n">
        <f aca="false">R92/100</f>
        <v>0</v>
      </c>
      <c r="AG92" s="36" t="n">
        <f aca="false">Y92/100</f>
        <v>0</v>
      </c>
      <c r="AH92" s="36" t="n">
        <f aca="false">Z92/100</f>
        <v>0</v>
      </c>
      <c r="AI92" s="72"/>
      <c r="AJ92" s="60"/>
      <c r="AK92" s="60"/>
      <c r="AL92" s="73"/>
      <c r="AM92" s="85"/>
      <c r="AN92" s="86"/>
      <c r="AO92" s="86"/>
      <c r="AP92" s="86"/>
      <c r="AQ92" s="72"/>
      <c r="AR92" s="60"/>
      <c r="AS92" s="60"/>
      <c r="AT92" s="73"/>
      <c r="AU92" s="69" t="e">
        <f aca="false">MATCH(MIN(AR92,AN92),AN91:AN94,-1)</f>
        <v>#N/A</v>
      </c>
      <c r="AV92" s="70" t="n">
        <v>1</v>
      </c>
      <c r="AW92" s="55" t="e">
        <f aca="false">AU92-AV92</f>
        <v>#N/A</v>
      </c>
      <c r="AX92" s="56" t="e">
        <f aca="true">OFFSET(AN91,$AW92,0)</f>
        <v>#N/A</v>
      </c>
      <c r="AY92" s="56" t="e">
        <f aca="true">OFFSET(AN91,$AW92+1,0)</f>
        <v>#N/A</v>
      </c>
      <c r="AZ92" s="56" t="e">
        <f aca="false">LOG(AM92)</f>
        <v>#VALUE!</v>
      </c>
      <c r="BA92" s="56" t="e">
        <f aca="true">OFFSET(AZ91,$AW92,0)</f>
        <v>#N/A</v>
      </c>
      <c r="BB92" s="56" t="e">
        <f aca="true">OFFSET(AZ91,$AW92+1,0)</f>
        <v>#N/A</v>
      </c>
      <c r="BC92" s="56" t="e">
        <f aca="false">INTERCEPT(AX92:AY92,BA92:BB92)</f>
        <v>#N/A</v>
      </c>
      <c r="BD92" s="56" t="e">
        <f aca="false">SLOPE(AX92:AY92,BA92:BB92)</f>
        <v>#N/A</v>
      </c>
      <c r="BE92" s="56" t="e">
        <f aca="false">(AR92-BC92)/BD92</f>
        <v>#N/A</v>
      </c>
      <c r="BF92" s="56" t="e">
        <f aca="false">POWER(10,BE92)</f>
        <v>#N/A</v>
      </c>
    </row>
    <row r="93" customFormat="false" ht="12" hidden="true" customHeight="false" outlineLevel="0" collapsed="false">
      <c r="A93" s="71"/>
      <c r="B93" s="71"/>
      <c r="C93" s="71" t="n">
        <v>32</v>
      </c>
      <c r="D93" s="92" t="e">
        <f aca="false">L93</f>
        <v>#N/A</v>
      </c>
      <c r="E93" s="92" t="n">
        <f aca="false">N93</f>
        <v>0</v>
      </c>
      <c r="F93" s="92" t="e">
        <f aca="false">L93</f>
        <v>#N/A</v>
      </c>
      <c r="G93" s="92" t="n">
        <f aca="false">O93</f>
        <v>0</v>
      </c>
      <c r="H93" s="92" t="n">
        <f aca="false">T93</f>
        <v>0</v>
      </c>
      <c r="I93" s="92" t="n">
        <f aca="false">V93</f>
        <v>0</v>
      </c>
      <c r="J93" s="92" t="n">
        <f aca="false">T93</f>
        <v>0</v>
      </c>
      <c r="K93" s="92" t="n">
        <f aca="false">W93</f>
        <v>0</v>
      </c>
      <c r="L93" s="59" t="e">
        <f aca="false">AI93+BF93</f>
        <v>#N/A</v>
      </c>
      <c r="M93" s="59" t="n">
        <f aca="false">AR93</f>
        <v>0</v>
      </c>
      <c r="N93" s="59" t="n">
        <f aca="false">AS93</f>
        <v>0</v>
      </c>
      <c r="O93" s="59" t="n">
        <f aca="false">AT93</f>
        <v>0</v>
      </c>
      <c r="P93" s="60"/>
      <c r="Q93" s="61"/>
      <c r="R93" s="60" t="n">
        <f aca="false">P93/3600</f>
        <v>0</v>
      </c>
      <c r="S93" s="62"/>
      <c r="T93" s="59" t="n">
        <f aca="false">AQ93+AI93</f>
        <v>0</v>
      </c>
      <c r="U93" s="59" t="n">
        <f aca="false">AR93</f>
        <v>0</v>
      </c>
      <c r="V93" s="59" t="n">
        <f aca="false">AS93</f>
        <v>0</v>
      </c>
      <c r="W93" s="59" t="n">
        <f aca="false">AT93</f>
        <v>0</v>
      </c>
      <c r="X93" s="60"/>
      <c r="Y93" s="60"/>
      <c r="Z93" s="60" t="n">
        <f aca="false">X93/3600</f>
        <v>0</v>
      </c>
      <c r="AA93" s="62"/>
      <c r="AB93" s="62"/>
      <c r="AC93" s="62"/>
      <c r="AE93" s="36" t="n">
        <f aca="false">Q93/100</f>
        <v>0</v>
      </c>
      <c r="AF93" s="36" t="n">
        <f aca="false">R93/100</f>
        <v>0</v>
      </c>
      <c r="AG93" s="36" t="n">
        <f aca="false">Y93/100</f>
        <v>0</v>
      </c>
      <c r="AH93" s="36" t="n">
        <f aca="false">Z93/100</f>
        <v>0</v>
      </c>
      <c r="AI93" s="72"/>
      <c r="AJ93" s="60"/>
      <c r="AK93" s="60"/>
      <c r="AL93" s="73"/>
      <c r="AM93" s="85"/>
      <c r="AN93" s="86"/>
      <c r="AO93" s="86"/>
      <c r="AP93" s="86"/>
      <c r="AQ93" s="72"/>
      <c r="AR93" s="60"/>
      <c r="AS93" s="60"/>
      <c r="AT93" s="73"/>
      <c r="AU93" s="69" t="e">
        <f aca="false">MATCH(MIN(AR93,AN93),AN91:AN94,-1)</f>
        <v>#N/A</v>
      </c>
      <c r="AV93" s="70" t="n">
        <v>2</v>
      </c>
      <c r="AW93" s="55" t="e">
        <f aca="false">AU93-AV93</f>
        <v>#N/A</v>
      </c>
      <c r="AX93" s="56" t="e">
        <f aca="true">OFFSET(AN92,$AW93,0)</f>
        <v>#N/A</v>
      </c>
      <c r="AY93" s="56" t="e">
        <f aca="true">OFFSET(AN92,$AW93+1,0)</f>
        <v>#N/A</v>
      </c>
      <c r="AZ93" s="56" t="e">
        <f aca="false">LOG(AM93)</f>
        <v>#VALUE!</v>
      </c>
      <c r="BA93" s="56" t="e">
        <f aca="true">OFFSET(AZ92,$AW93,0)</f>
        <v>#N/A</v>
      </c>
      <c r="BB93" s="56" t="e">
        <f aca="true">OFFSET(AZ92,$AW93+1,0)</f>
        <v>#N/A</v>
      </c>
      <c r="BC93" s="56" t="e">
        <f aca="false">INTERCEPT(AX93:AY93,BA93:BB93)</f>
        <v>#N/A</v>
      </c>
      <c r="BD93" s="56" t="e">
        <f aca="false">SLOPE(AX93:AY93,BA93:BB93)</f>
        <v>#N/A</v>
      </c>
      <c r="BE93" s="56" t="e">
        <f aca="false">(AR93-BC93)/BD93</f>
        <v>#N/A</v>
      </c>
      <c r="BF93" s="56" t="e">
        <f aca="false">POWER(10,BE93)</f>
        <v>#N/A</v>
      </c>
    </row>
    <row r="94" customFormat="false" ht="12.75" hidden="true" customHeight="false" outlineLevel="0" collapsed="false">
      <c r="A94" s="71"/>
      <c r="B94" s="76"/>
      <c r="C94" s="76" t="n">
        <v>37</v>
      </c>
      <c r="D94" s="93" t="e">
        <f aca="false">L94</f>
        <v>#N/A</v>
      </c>
      <c r="E94" s="93" t="n">
        <f aca="false">N94</f>
        <v>0</v>
      </c>
      <c r="F94" s="93" t="e">
        <f aca="false">L94</f>
        <v>#N/A</v>
      </c>
      <c r="G94" s="93" t="n">
        <f aca="false">O94</f>
        <v>0</v>
      </c>
      <c r="H94" s="93" t="n">
        <f aca="false">T94</f>
        <v>0</v>
      </c>
      <c r="I94" s="93" t="n">
        <f aca="false">V94</f>
        <v>0</v>
      </c>
      <c r="J94" s="93" t="n">
        <f aca="false">T94</f>
        <v>0</v>
      </c>
      <c r="K94" s="93" t="n">
        <f aca="false">W94</f>
        <v>0</v>
      </c>
      <c r="L94" s="59" t="e">
        <f aca="false">AI94+BF94</f>
        <v>#N/A</v>
      </c>
      <c r="M94" s="59" t="n">
        <f aca="false">AR94</f>
        <v>0</v>
      </c>
      <c r="N94" s="59" t="n">
        <f aca="false">AS94</f>
        <v>0</v>
      </c>
      <c r="O94" s="59" t="n">
        <f aca="false">AT94</f>
        <v>0</v>
      </c>
      <c r="P94" s="78"/>
      <c r="Q94" s="78"/>
      <c r="R94" s="78" t="n">
        <f aca="false">P94/3600</f>
        <v>0</v>
      </c>
      <c r="S94" s="76"/>
      <c r="T94" s="59" t="n">
        <f aca="false">AQ94+AI94</f>
        <v>0</v>
      </c>
      <c r="U94" s="59" t="n">
        <f aca="false">AR94</f>
        <v>0</v>
      </c>
      <c r="V94" s="59" t="n">
        <f aca="false">AS94</f>
        <v>0</v>
      </c>
      <c r="W94" s="59" t="n">
        <f aca="false">AT94</f>
        <v>0</v>
      </c>
      <c r="X94" s="78"/>
      <c r="Y94" s="78"/>
      <c r="Z94" s="78" t="n">
        <f aca="false">X94/3600</f>
        <v>0</v>
      </c>
      <c r="AA94" s="76"/>
      <c r="AB94" s="76"/>
      <c r="AC94" s="76"/>
      <c r="AE94" s="36" t="n">
        <f aca="false">Q94/100</f>
        <v>0</v>
      </c>
      <c r="AF94" s="36" t="n">
        <f aca="false">R94/100</f>
        <v>0</v>
      </c>
      <c r="AG94" s="36" t="n">
        <f aca="false">Y94/100</f>
        <v>0</v>
      </c>
      <c r="AH94" s="36" t="n">
        <f aca="false">Z94/100</f>
        <v>0</v>
      </c>
      <c r="AI94" s="79"/>
      <c r="AJ94" s="78"/>
      <c r="AK94" s="78"/>
      <c r="AL94" s="80"/>
      <c r="AM94" s="87"/>
      <c r="AN94" s="88"/>
      <c r="AO94" s="88"/>
      <c r="AP94" s="88"/>
      <c r="AQ94" s="79"/>
      <c r="AR94" s="78"/>
      <c r="AS94" s="78"/>
      <c r="AT94" s="80"/>
      <c r="AU94" s="69" t="e">
        <f aca="false">MATCH(MIN(AR94,AN94),AN91:AN94,-1)</f>
        <v>#N/A</v>
      </c>
      <c r="AV94" s="70" t="n">
        <v>3</v>
      </c>
      <c r="AW94" s="55" t="e">
        <f aca="false">AU94-AV94</f>
        <v>#N/A</v>
      </c>
      <c r="AX94" s="56" t="e">
        <f aca="true">OFFSET(AN93,$AW94,0)</f>
        <v>#N/A</v>
      </c>
      <c r="AY94" s="56" t="n">
        <v>0</v>
      </c>
      <c r="AZ94" s="56" t="e">
        <f aca="false">LOG(AM94)</f>
        <v>#VALUE!</v>
      </c>
      <c r="BA94" s="56" t="e">
        <f aca="true">OFFSET(AZ93,$AW94,0)</f>
        <v>#N/A</v>
      </c>
      <c r="BB94" s="56" t="n">
        <v>0</v>
      </c>
      <c r="BC94" s="56" t="e">
        <f aca="false">INTERCEPT(AX94:AY94,BA94:BB94)</f>
        <v>#N/A</v>
      </c>
      <c r="BD94" s="56" t="e">
        <f aca="false">SLOPE(AX94:AY94,BA94:BB94)</f>
        <v>#N/A</v>
      </c>
      <c r="BE94" s="56" t="e">
        <f aca="false">(AR94-BC94)/BD94</f>
        <v>#N/A</v>
      </c>
      <c r="BF94" s="56" t="e">
        <f aca="false">POWER(10,BE94)</f>
        <v>#N/A</v>
      </c>
    </row>
    <row r="95" customFormat="false" ht="12" hidden="true" customHeight="false" outlineLevel="0" collapsed="false">
      <c r="A95" s="71"/>
      <c r="B95" s="57" t="s">
        <v>78</v>
      </c>
      <c r="C95" s="57" t="n">
        <v>22</v>
      </c>
      <c r="D95" s="91" t="e">
        <f aca="false">L95</f>
        <v>#N/A</v>
      </c>
      <c r="E95" s="91" t="n">
        <f aca="false">N95</f>
        <v>0</v>
      </c>
      <c r="F95" s="91" t="e">
        <f aca="false">L95</f>
        <v>#N/A</v>
      </c>
      <c r="G95" s="91" t="n">
        <f aca="false">O95</f>
        <v>0</v>
      </c>
      <c r="H95" s="91" t="n">
        <f aca="false">T95</f>
        <v>0</v>
      </c>
      <c r="I95" s="91" t="n">
        <f aca="false">V95</f>
        <v>0</v>
      </c>
      <c r="J95" s="91" t="n">
        <f aca="false">T95</f>
        <v>0</v>
      </c>
      <c r="K95" s="91" t="n">
        <f aca="false">W95</f>
        <v>0</v>
      </c>
      <c r="L95" s="59" t="e">
        <f aca="false">AI95+BF95</f>
        <v>#N/A</v>
      </c>
      <c r="M95" s="59" t="n">
        <f aca="false">AR95</f>
        <v>0</v>
      </c>
      <c r="N95" s="59" t="n">
        <f aca="false">AS95</f>
        <v>0</v>
      </c>
      <c r="O95" s="59" t="n">
        <f aca="false">AT95</f>
        <v>0</v>
      </c>
      <c r="P95" s="65"/>
      <c r="Q95" s="61"/>
      <c r="R95" s="65" t="n">
        <f aca="false">P95/3600</f>
        <v>0</v>
      </c>
      <c r="S95" s="90"/>
      <c r="T95" s="59" t="n">
        <f aca="false">AQ95+AI95</f>
        <v>0</v>
      </c>
      <c r="U95" s="59" t="n">
        <f aca="false">AR95</f>
        <v>0</v>
      </c>
      <c r="V95" s="59" t="n">
        <f aca="false">AS95</f>
        <v>0</v>
      </c>
      <c r="W95" s="59" t="n">
        <f aca="false">AT95</f>
        <v>0</v>
      </c>
      <c r="X95" s="65"/>
      <c r="Y95" s="65"/>
      <c r="Z95" s="65" t="n">
        <f aca="false">X95/3600</f>
        <v>0</v>
      </c>
      <c r="AA95" s="63" t="e">
        <f aca="false">RBJM($L95:$M98,T95:U98)</f>
        <v>#VALUE!</v>
      </c>
      <c r="AB95" s="63" t="e">
        <f aca="false">RBJM($D95:$E98,H95:I98)</f>
        <v>#VALUE!</v>
      </c>
      <c r="AC95" s="63" t="e">
        <f aca="false">RBJM($F95:$G98,J95:K98)</f>
        <v>#VALUE!</v>
      </c>
      <c r="AE95" s="36" t="n">
        <f aca="false">Q95/100</f>
        <v>0</v>
      </c>
      <c r="AF95" s="36" t="n">
        <f aca="false">R95/100</f>
        <v>0</v>
      </c>
      <c r="AG95" s="36" t="n">
        <f aca="false">Y95/100</f>
        <v>0</v>
      </c>
      <c r="AH95" s="36" t="n">
        <f aca="false">Z95/100</f>
        <v>0</v>
      </c>
      <c r="AI95" s="64"/>
      <c r="AJ95" s="65"/>
      <c r="AK95" s="65"/>
      <c r="AL95" s="66"/>
      <c r="AM95" s="83"/>
      <c r="AN95" s="84"/>
      <c r="AO95" s="84"/>
      <c r="AP95" s="84"/>
      <c r="AQ95" s="64"/>
      <c r="AR95" s="65"/>
      <c r="AS95" s="65"/>
      <c r="AT95" s="66"/>
      <c r="AU95" s="69" t="e">
        <f aca="false">MATCH(MIN(AR95,AN95),AN95:AN98,-1)</f>
        <v>#N/A</v>
      </c>
      <c r="AV95" s="70" t="n">
        <v>0</v>
      </c>
      <c r="AW95" s="55" t="e">
        <f aca="false">AU95-AV95</f>
        <v>#N/A</v>
      </c>
      <c r="AX95" s="56" t="e">
        <f aca="true">OFFSET(AN94,$AW95,0)</f>
        <v>#N/A</v>
      </c>
      <c r="AY95" s="56" t="e">
        <f aca="true">OFFSET(AN94,$AW95+1,0)</f>
        <v>#N/A</v>
      </c>
      <c r="AZ95" s="56" t="e">
        <f aca="false">LOG(AM95)</f>
        <v>#VALUE!</v>
      </c>
      <c r="BA95" s="56" t="e">
        <f aca="true">OFFSET(AZ94,$AW95,0)</f>
        <v>#N/A</v>
      </c>
      <c r="BB95" s="56" t="e">
        <f aca="true">OFFSET(AZ94,$AW95+1,0)</f>
        <v>#N/A</v>
      </c>
      <c r="BC95" s="56" t="e">
        <f aca="false">INTERCEPT(AX95:AY95,BA95:BB95)</f>
        <v>#N/A</v>
      </c>
      <c r="BD95" s="56" t="e">
        <f aca="false">SLOPE(AX95:AY95,BA95:BB95)</f>
        <v>#N/A</v>
      </c>
      <c r="BE95" s="56" t="e">
        <f aca="false">(AR95-BC95)/BD95</f>
        <v>#N/A</v>
      </c>
      <c r="BF95" s="56" t="e">
        <f aca="false">POWER(10,BE95)</f>
        <v>#N/A</v>
      </c>
    </row>
    <row r="96" customFormat="false" ht="12" hidden="true" customHeight="false" outlineLevel="0" collapsed="false">
      <c r="A96" s="71"/>
      <c r="B96" s="71"/>
      <c r="C96" s="71" t="n">
        <v>27</v>
      </c>
      <c r="D96" s="92" t="e">
        <f aca="false">L96</f>
        <v>#N/A</v>
      </c>
      <c r="E96" s="92" t="n">
        <f aca="false">N96</f>
        <v>0</v>
      </c>
      <c r="F96" s="92" t="e">
        <f aca="false">L96</f>
        <v>#N/A</v>
      </c>
      <c r="G96" s="92" t="n">
        <f aca="false">O96</f>
        <v>0</v>
      </c>
      <c r="H96" s="92" t="n">
        <f aca="false">T96</f>
        <v>0</v>
      </c>
      <c r="I96" s="92" t="n">
        <f aca="false">V96</f>
        <v>0</v>
      </c>
      <c r="J96" s="92" t="n">
        <f aca="false">T96</f>
        <v>0</v>
      </c>
      <c r="K96" s="92" t="n">
        <f aca="false">W96</f>
        <v>0</v>
      </c>
      <c r="L96" s="59" t="e">
        <f aca="false">AI96+BF96</f>
        <v>#N/A</v>
      </c>
      <c r="M96" s="59" t="n">
        <f aca="false">AR96</f>
        <v>0</v>
      </c>
      <c r="N96" s="59" t="n">
        <f aca="false">AS96</f>
        <v>0</v>
      </c>
      <c r="O96" s="59" t="n">
        <f aca="false">AT96</f>
        <v>0</v>
      </c>
      <c r="P96" s="60"/>
      <c r="Q96" s="61"/>
      <c r="R96" s="60" t="n">
        <f aca="false">P96/3600</f>
        <v>0</v>
      </c>
      <c r="S96" s="62"/>
      <c r="T96" s="59" t="n">
        <f aca="false">AQ96+AI96</f>
        <v>0</v>
      </c>
      <c r="U96" s="59" t="n">
        <f aca="false">AR96</f>
        <v>0</v>
      </c>
      <c r="V96" s="59" t="n">
        <f aca="false">AS96</f>
        <v>0</v>
      </c>
      <c r="W96" s="59" t="n">
        <f aca="false">AT96</f>
        <v>0</v>
      </c>
      <c r="X96" s="60"/>
      <c r="Y96" s="60"/>
      <c r="Z96" s="60" t="n">
        <f aca="false">X96/3600</f>
        <v>0</v>
      </c>
      <c r="AA96" s="62"/>
      <c r="AB96" s="62"/>
      <c r="AC96" s="62"/>
      <c r="AE96" s="36" t="n">
        <f aca="false">Q96/100</f>
        <v>0</v>
      </c>
      <c r="AF96" s="36" t="n">
        <f aca="false">R96/100</f>
        <v>0</v>
      </c>
      <c r="AG96" s="36" t="n">
        <f aca="false">Y96/100</f>
        <v>0</v>
      </c>
      <c r="AH96" s="36" t="n">
        <f aca="false">Z96/100</f>
        <v>0</v>
      </c>
      <c r="AI96" s="72"/>
      <c r="AJ96" s="60"/>
      <c r="AK96" s="60"/>
      <c r="AL96" s="73"/>
      <c r="AM96" s="85"/>
      <c r="AN96" s="86"/>
      <c r="AO96" s="86"/>
      <c r="AP96" s="86"/>
      <c r="AQ96" s="72"/>
      <c r="AR96" s="60"/>
      <c r="AS96" s="60"/>
      <c r="AT96" s="73"/>
      <c r="AU96" s="69" t="e">
        <f aca="false">MATCH(MIN(AR96,AN96),AN95:AN98,-1)</f>
        <v>#N/A</v>
      </c>
      <c r="AV96" s="70" t="n">
        <v>1</v>
      </c>
      <c r="AW96" s="55" t="e">
        <f aca="false">AU96-AV96</f>
        <v>#N/A</v>
      </c>
      <c r="AX96" s="56" t="e">
        <f aca="true">OFFSET(AN95,$AW96,0)</f>
        <v>#N/A</v>
      </c>
      <c r="AY96" s="56" t="e">
        <f aca="true">OFFSET(AN95,$AW96+1,0)</f>
        <v>#N/A</v>
      </c>
      <c r="AZ96" s="56" t="e">
        <f aca="false">LOG(AM96)</f>
        <v>#VALUE!</v>
      </c>
      <c r="BA96" s="56" t="e">
        <f aca="true">OFFSET(AZ95,$AW96,0)</f>
        <v>#N/A</v>
      </c>
      <c r="BB96" s="56" t="e">
        <f aca="true">OFFSET(AZ95,$AW96+1,0)</f>
        <v>#N/A</v>
      </c>
      <c r="BC96" s="56" t="e">
        <f aca="false">INTERCEPT(AX96:AY96,BA96:BB96)</f>
        <v>#N/A</v>
      </c>
      <c r="BD96" s="56" t="e">
        <f aca="false">SLOPE(AX96:AY96,BA96:BB96)</f>
        <v>#N/A</v>
      </c>
      <c r="BE96" s="56" t="e">
        <f aca="false">(AR96-BC96)/BD96</f>
        <v>#N/A</v>
      </c>
      <c r="BF96" s="56" t="e">
        <f aca="false">POWER(10,BE96)</f>
        <v>#N/A</v>
      </c>
    </row>
    <row r="97" customFormat="false" ht="12" hidden="true" customHeight="false" outlineLevel="0" collapsed="false">
      <c r="A97" s="71"/>
      <c r="B97" s="71"/>
      <c r="C97" s="71" t="n">
        <v>32</v>
      </c>
      <c r="D97" s="92" t="e">
        <f aca="false">L97</f>
        <v>#N/A</v>
      </c>
      <c r="E97" s="92" t="n">
        <f aca="false">N97</f>
        <v>0</v>
      </c>
      <c r="F97" s="92" t="e">
        <f aca="false">L97</f>
        <v>#N/A</v>
      </c>
      <c r="G97" s="92" t="n">
        <f aca="false">O97</f>
        <v>0</v>
      </c>
      <c r="H97" s="92" t="n">
        <f aca="false">T97</f>
        <v>0</v>
      </c>
      <c r="I97" s="92" t="n">
        <f aca="false">V97</f>
        <v>0</v>
      </c>
      <c r="J97" s="92" t="n">
        <f aca="false">T97</f>
        <v>0</v>
      </c>
      <c r="K97" s="92" t="n">
        <f aca="false">W97</f>
        <v>0</v>
      </c>
      <c r="L97" s="59" t="e">
        <f aca="false">AI97+BF97</f>
        <v>#N/A</v>
      </c>
      <c r="M97" s="59" t="n">
        <f aca="false">AR97</f>
        <v>0</v>
      </c>
      <c r="N97" s="59" t="n">
        <f aca="false">AS97</f>
        <v>0</v>
      </c>
      <c r="O97" s="59" t="n">
        <f aca="false">AT97</f>
        <v>0</v>
      </c>
      <c r="P97" s="60"/>
      <c r="Q97" s="61"/>
      <c r="R97" s="60" t="n">
        <f aca="false">P97/3600</f>
        <v>0</v>
      </c>
      <c r="S97" s="62"/>
      <c r="T97" s="59" t="n">
        <f aca="false">AQ97+AI97</f>
        <v>0</v>
      </c>
      <c r="U97" s="59" t="n">
        <f aca="false">AR97</f>
        <v>0</v>
      </c>
      <c r="V97" s="59" t="n">
        <f aca="false">AS97</f>
        <v>0</v>
      </c>
      <c r="W97" s="59" t="n">
        <f aca="false">AT97</f>
        <v>0</v>
      </c>
      <c r="X97" s="60"/>
      <c r="Y97" s="60"/>
      <c r="Z97" s="60" t="n">
        <f aca="false">X97/3600</f>
        <v>0</v>
      </c>
      <c r="AA97" s="62"/>
      <c r="AB97" s="62"/>
      <c r="AC97" s="62"/>
      <c r="AE97" s="36" t="n">
        <f aca="false">Q97/100</f>
        <v>0</v>
      </c>
      <c r="AF97" s="36" t="n">
        <f aca="false">R97/100</f>
        <v>0</v>
      </c>
      <c r="AG97" s="36" t="n">
        <f aca="false">Y97/100</f>
        <v>0</v>
      </c>
      <c r="AH97" s="36" t="n">
        <f aca="false">Z97/100</f>
        <v>0</v>
      </c>
      <c r="AI97" s="72"/>
      <c r="AJ97" s="60"/>
      <c r="AK97" s="60"/>
      <c r="AL97" s="73"/>
      <c r="AM97" s="85"/>
      <c r="AN97" s="86"/>
      <c r="AO97" s="86"/>
      <c r="AP97" s="86"/>
      <c r="AQ97" s="72"/>
      <c r="AR97" s="60"/>
      <c r="AS97" s="60"/>
      <c r="AT97" s="73"/>
      <c r="AU97" s="69" t="e">
        <f aca="false">MATCH(MIN(AR97,AN97),AN95:AN98,-1)</f>
        <v>#N/A</v>
      </c>
      <c r="AV97" s="70" t="n">
        <v>2</v>
      </c>
      <c r="AW97" s="55" t="e">
        <f aca="false">AU97-AV97</f>
        <v>#N/A</v>
      </c>
      <c r="AX97" s="56" t="e">
        <f aca="true">OFFSET(AN96,$AW97,0)</f>
        <v>#N/A</v>
      </c>
      <c r="AY97" s="56" t="e">
        <f aca="true">OFFSET(AN96,$AW97+1,0)</f>
        <v>#N/A</v>
      </c>
      <c r="AZ97" s="56" t="e">
        <f aca="false">LOG(AM97)</f>
        <v>#VALUE!</v>
      </c>
      <c r="BA97" s="56" t="e">
        <f aca="true">OFFSET(AZ96,$AW97,0)</f>
        <v>#N/A</v>
      </c>
      <c r="BB97" s="56" t="e">
        <f aca="true">OFFSET(AZ96,$AW97+1,0)</f>
        <v>#N/A</v>
      </c>
      <c r="BC97" s="56" t="e">
        <f aca="false">INTERCEPT(AX97:AY97,BA97:BB97)</f>
        <v>#N/A</v>
      </c>
      <c r="BD97" s="56" t="e">
        <f aca="false">SLOPE(AX97:AY97,BA97:BB97)</f>
        <v>#N/A</v>
      </c>
      <c r="BE97" s="56" t="e">
        <f aca="false">(AR97-BC97)/BD97</f>
        <v>#N/A</v>
      </c>
      <c r="BF97" s="56" t="e">
        <f aca="false">POWER(10,BE97)</f>
        <v>#N/A</v>
      </c>
    </row>
    <row r="98" customFormat="false" ht="12.75" hidden="true" customHeight="false" outlineLevel="0" collapsed="false">
      <c r="A98" s="76"/>
      <c r="B98" s="76"/>
      <c r="C98" s="76" t="n">
        <v>37</v>
      </c>
      <c r="D98" s="93" t="e">
        <f aca="false">L98</f>
        <v>#N/A</v>
      </c>
      <c r="E98" s="93" t="n">
        <f aca="false">N98</f>
        <v>0</v>
      </c>
      <c r="F98" s="93" t="e">
        <f aca="false">L98</f>
        <v>#N/A</v>
      </c>
      <c r="G98" s="93" t="n">
        <f aca="false">O98</f>
        <v>0</v>
      </c>
      <c r="H98" s="93" t="n">
        <f aca="false">T98</f>
        <v>0</v>
      </c>
      <c r="I98" s="93" t="n">
        <f aca="false">V98</f>
        <v>0</v>
      </c>
      <c r="J98" s="93" t="n">
        <f aca="false">T98</f>
        <v>0</v>
      </c>
      <c r="K98" s="93" t="n">
        <f aca="false">W98</f>
        <v>0</v>
      </c>
      <c r="L98" s="59" t="e">
        <f aca="false">AI98+BF98</f>
        <v>#N/A</v>
      </c>
      <c r="M98" s="59" t="n">
        <f aca="false">AR98</f>
        <v>0</v>
      </c>
      <c r="N98" s="59" t="n">
        <f aca="false">AS98</f>
        <v>0</v>
      </c>
      <c r="O98" s="59" t="n">
        <f aca="false">AT98</f>
        <v>0</v>
      </c>
      <c r="P98" s="78"/>
      <c r="Q98" s="78"/>
      <c r="R98" s="78" t="n">
        <f aca="false">P98/3600</f>
        <v>0</v>
      </c>
      <c r="S98" s="76"/>
      <c r="T98" s="59" t="n">
        <f aca="false">AQ98+AI98</f>
        <v>0</v>
      </c>
      <c r="U98" s="59" t="n">
        <f aca="false">AR98</f>
        <v>0</v>
      </c>
      <c r="V98" s="59" t="n">
        <f aca="false">AS98</f>
        <v>0</v>
      </c>
      <c r="W98" s="59" t="n">
        <f aca="false">AT98</f>
        <v>0</v>
      </c>
      <c r="X98" s="78"/>
      <c r="Y98" s="78"/>
      <c r="Z98" s="78" t="n">
        <f aca="false">X98/3600</f>
        <v>0</v>
      </c>
      <c r="AA98" s="76"/>
      <c r="AB98" s="76"/>
      <c r="AC98" s="76"/>
      <c r="AE98" s="36" t="n">
        <f aca="false">Q98/100</f>
        <v>0</v>
      </c>
      <c r="AF98" s="36" t="n">
        <f aca="false">R98/100</f>
        <v>0</v>
      </c>
      <c r="AG98" s="36" t="n">
        <f aca="false">Y98/100</f>
        <v>0</v>
      </c>
      <c r="AH98" s="36" t="n">
        <f aca="false">Z98/100</f>
        <v>0</v>
      </c>
      <c r="AI98" s="79"/>
      <c r="AJ98" s="78"/>
      <c r="AK98" s="78"/>
      <c r="AL98" s="80"/>
      <c r="AM98" s="87"/>
      <c r="AN98" s="88"/>
      <c r="AO98" s="88"/>
      <c r="AP98" s="88"/>
      <c r="AQ98" s="79"/>
      <c r="AR98" s="78"/>
      <c r="AS98" s="78"/>
      <c r="AT98" s="80"/>
      <c r="AU98" s="69" t="e">
        <f aca="false">MATCH(MIN(AR98,AN98),AN95:AN98,-1)</f>
        <v>#N/A</v>
      </c>
      <c r="AV98" s="70" t="n">
        <v>3</v>
      </c>
      <c r="AW98" s="55" t="e">
        <f aca="false">AU98-AV98</f>
        <v>#N/A</v>
      </c>
      <c r="AX98" s="56" t="e">
        <f aca="true">OFFSET(AN97,$AW98,0)</f>
        <v>#N/A</v>
      </c>
      <c r="AY98" s="56" t="n">
        <v>0</v>
      </c>
      <c r="AZ98" s="56" t="e">
        <f aca="false">LOG(AM98)</f>
        <v>#VALUE!</v>
      </c>
      <c r="BA98" s="56" t="e">
        <f aca="true">OFFSET(AZ97,$AW98,0)</f>
        <v>#N/A</v>
      </c>
      <c r="BB98" s="56" t="n">
        <v>0</v>
      </c>
      <c r="BC98" s="56" t="e">
        <f aca="false">INTERCEPT(AX98:AY98,BA98:BB98)</f>
        <v>#N/A</v>
      </c>
      <c r="BD98" s="56" t="e">
        <f aca="false">SLOPE(AX98:AY98,BA98:BB98)</f>
        <v>#N/A</v>
      </c>
      <c r="BE98" s="56" t="e">
        <f aca="false">(AR98-BC98)/BD98</f>
        <v>#N/A</v>
      </c>
      <c r="BF98" s="56" t="e">
        <f aca="false">POWER(10,BE98)</f>
        <v>#N/A</v>
      </c>
    </row>
    <row r="99" customFormat="false" ht="11.25" hidden="false" customHeight="false" outlineLevel="0" collapsed="false">
      <c r="B99" s="36" t="s">
        <v>6</v>
      </c>
      <c r="D99" s="95"/>
      <c r="E99" s="96"/>
      <c r="F99" s="96"/>
      <c r="G99" s="97"/>
      <c r="H99" s="97"/>
      <c r="I99" s="97"/>
      <c r="J99" s="97"/>
      <c r="K99" s="97"/>
      <c r="S99" s="98"/>
      <c r="AA99" s="99" t="e">
        <f aca="false">AVERAGE(AA3,AA7)</f>
        <v>#VALUE!</v>
      </c>
      <c r="AB99" s="99" t="e">
        <f aca="false">AVERAGE(AB3,AB7)</f>
        <v>#VALUE!</v>
      </c>
      <c r="AC99" s="99" t="e">
        <f aca="false">AVERAGE(AC3,AC7)</f>
        <v>#VALUE!</v>
      </c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1"/>
      <c r="AV99" s="101"/>
    </row>
    <row r="100" customFormat="false" ht="11.25" hidden="false" customHeight="false" outlineLevel="0" collapsed="false">
      <c r="B100" s="36" t="s">
        <v>7</v>
      </c>
      <c r="D100" s="102"/>
      <c r="E100" s="96"/>
      <c r="F100" s="96"/>
      <c r="G100" s="97"/>
      <c r="H100" s="97"/>
      <c r="I100" s="97"/>
      <c r="J100" s="97"/>
      <c r="K100" s="97"/>
      <c r="S100" s="98"/>
      <c r="AA100" s="99" t="e">
        <f aca="false">AVERAGE(AA19,AA23,AA27,AA31,AA35)</f>
        <v>#VALUE!</v>
      </c>
      <c r="AB100" s="99" t="e">
        <f aca="false">AVERAGE(AB19,AB23,AB27,AB31,AB35)</f>
        <v>#VALUE!</v>
      </c>
      <c r="AC100" s="99" t="e">
        <f aca="false">AVERAGE(AC19,AC23,AC27,AC31,AC35)</f>
        <v>#VALUE!</v>
      </c>
    </row>
    <row r="101" customFormat="false" ht="11.25" hidden="false" customHeight="false" outlineLevel="0" collapsed="false">
      <c r="B101" s="36" t="s">
        <v>8</v>
      </c>
      <c r="D101" s="102"/>
      <c r="E101" s="96"/>
      <c r="F101" s="96"/>
      <c r="G101" s="97"/>
      <c r="H101" s="97"/>
      <c r="I101" s="97"/>
      <c r="J101" s="97"/>
      <c r="K101" s="97"/>
      <c r="S101" s="98"/>
      <c r="AA101" s="99" t="e">
        <f aca="false">AVERAGE(AA39,AA43,AA47,AA51)</f>
        <v>#VALUE!</v>
      </c>
      <c r="AB101" s="99" t="e">
        <f aca="false">AVERAGE(AB39,AB43,AB47,AB51)</f>
        <v>#VALUE!</v>
      </c>
      <c r="AC101" s="99" t="e">
        <f aca="false">AVERAGE(AC39,AC43,AC47,AC51)</f>
        <v>#VALUE!</v>
      </c>
    </row>
    <row r="102" customFormat="false" ht="11.25" hidden="false" customHeight="false" outlineLevel="0" collapsed="false">
      <c r="B102" s="36" t="s">
        <v>9</v>
      </c>
      <c r="D102" s="102"/>
      <c r="E102" s="96"/>
      <c r="F102" s="96"/>
      <c r="G102" s="97"/>
      <c r="H102" s="97"/>
      <c r="I102" s="97"/>
      <c r="J102" s="97"/>
      <c r="K102" s="97"/>
      <c r="S102" s="103"/>
      <c r="AA102" s="104" t="e">
        <f aca="false">AVERAGE(AA55,AA63,AA59,AA67)</f>
        <v>#VALUE!</v>
      </c>
      <c r="AB102" s="104" t="e">
        <f aca="false">AVERAGE(AB55,AB63,AB59,AB67)</f>
        <v>#VALUE!</v>
      </c>
      <c r="AC102" s="104" t="e">
        <f aca="false">AVERAGE(AC55,AC63,AC59,AC67)</f>
        <v>#VALUE!</v>
      </c>
    </row>
    <row r="103" customFormat="false" ht="11.25" hidden="false" customHeight="false" outlineLevel="0" collapsed="false">
      <c r="B103" s="36" t="s">
        <v>10</v>
      </c>
      <c r="D103" s="102"/>
      <c r="E103" s="96"/>
      <c r="F103" s="96"/>
      <c r="G103" s="97"/>
      <c r="H103" s="97"/>
      <c r="I103" s="97"/>
      <c r="J103" s="97"/>
      <c r="K103" s="97"/>
      <c r="S103" s="103"/>
      <c r="AA103" s="136"/>
      <c r="AB103" s="136"/>
      <c r="AC103" s="136"/>
    </row>
    <row r="104" customFormat="false" ht="11.25" hidden="false" customHeight="false" outlineLevel="0" collapsed="false">
      <c r="B104" s="36" t="s">
        <v>73</v>
      </c>
      <c r="D104" s="102"/>
      <c r="E104" s="96"/>
      <c r="F104" s="96"/>
      <c r="G104" s="97"/>
      <c r="H104" s="97"/>
      <c r="I104" s="97"/>
      <c r="J104" s="97"/>
      <c r="K104" s="97"/>
      <c r="S104" s="103"/>
      <c r="AA104" s="104" t="e">
        <f aca="false">AVERAGE(AA83,AA91,AA87,AA95)</f>
        <v>#VALUE!</v>
      </c>
      <c r="AB104" s="104" t="e">
        <f aca="false">AVERAGE(AB83,AB91,AB87,AB95)</f>
        <v>#VALUE!</v>
      </c>
      <c r="AC104" s="104" t="e">
        <f aca="false">AVERAGE(AC83,AC91,AC87,AC95)</f>
        <v>#VALUE!</v>
      </c>
    </row>
    <row r="105" customFormat="false" ht="11.25" hidden="false" customHeight="false" outlineLevel="0" collapsed="false">
      <c r="B105" s="105" t="s">
        <v>11</v>
      </c>
      <c r="C105" s="105"/>
      <c r="D105" s="106"/>
      <c r="E105" s="107"/>
      <c r="F105" s="108"/>
      <c r="G105" s="107"/>
      <c r="H105" s="107"/>
      <c r="I105" s="107"/>
      <c r="J105" s="107"/>
      <c r="K105" s="107"/>
      <c r="L105" s="105"/>
      <c r="M105" s="105"/>
      <c r="N105" s="105"/>
      <c r="O105" s="105"/>
      <c r="P105" s="105"/>
      <c r="Q105" s="105"/>
      <c r="R105" s="105"/>
      <c r="S105" s="109"/>
      <c r="T105" s="105"/>
      <c r="U105" s="105"/>
      <c r="V105" s="105"/>
      <c r="W105" s="105"/>
      <c r="X105" s="105"/>
      <c r="Y105" s="105"/>
      <c r="Z105" s="105"/>
      <c r="AA105" s="110" t="e">
        <f aca="false">AVERAGE(AA3,AA7,AA19,AA23,AA27,AA31,AA35,AA39,AA43,AA47,AA51,AA55,AA63,AA59,AA67)</f>
        <v>#VALUE!</v>
      </c>
      <c r="AB105" s="110" t="e">
        <f aca="false">AVERAGE(AB3,AB7,AB19,AB23,AB27,AB31,AB35,AB39,AB43,AB47,AB51,AB55,AB63,AB59,AB67)</f>
        <v>#VALUE!</v>
      </c>
      <c r="AC105" s="110" t="e">
        <f aca="false">AVERAGE(AC3,AC7,AC19,AC23,AC27,AC31,AC35,AC39,AC43,AC47,AC51,AC55,AC63,AC59,AC67)</f>
        <v>#VALUE!</v>
      </c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11"/>
      <c r="AV105" s="111"/>
    </row>
    <row r="106" customFormat="false" ht="11.25" hidden="false" customHeight="false" outlineLevel="0" collapsed="false">
      <c r="B106" s="36" t="s">
        <v>79</v>
      </c>
      <c r="P106" s="99"/>
      <c r="Q106" s="99" t="n">
        <f aca="false">GEOMEAN(AE3:AE82)*100</f>
        <v>0</v>
      </c>
      <c r="R106" s="99" t="n">
        <f aca="false">GEOMEAN(AF3:AF82)*100</f>
        <v>0</v>
      </c>
      <c r="S106" s="99"/>
      <c r="T106" s="99"/>
      <c r="U106" s="99"/>
      <c r="V106" s="99"/>
      <c r="W106" s="99"/>
      <c r="X106" s="99"/>
      <c r="Y106" s="99" t="n">
        <f aca="false">GEOMEAN(AG3:AG82)*100</f>
        <v>0</v>
      </c>
      <c r="Z106" s="99" t="n">
        <f aca="false">GEOMEAN(AH3:AH82)*100</f>
        <v>0</v>
      </c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</row>
    <row r="107" customFormat="false" ht="11.25" hidden="false" customHeight="false" outlineLevel="0" collapsed="false">
      <c r="B107" s="36" t="s">
        <v>80</v>
      </c>
      <c r="X107" s="112"/>
      <c r="Y107" s="112" t="e">
        <f aca="false">Y106/Q106</f>
        <v>#DIV/0!</v>
      </c>
      <c r="Z107" s="112" t="e">
        <f aca="false">Z106/R106</f>
        <v>#DIV/0!</v>
      </c>
    </row>
    <row r="108" customFormat="false" ht="11.25" hidden="false" customHeight="false" outlineLevel="0" collapsed="false">
      <c r="B108" s="36" t="s">
        <v>81</v>
      </c>
      <c r="P108" s="98"/>
      <c r="Q108" s="98" t="n">
        <f aca="false">SUM(Q3:Q82)/3600</f>
        <v>0</v>
      </c>
      <c r="R108" s="98" t="n">
        <f aca="false">SUM(R3:R82)</f>
        <v>0</v>
      </c>
      <c r="X108" s="98"/>
      <c r="Y108" s="98" t="n">
        <f aca="false">SUM(Y3:Y82)/3600</f>
        <v>0</v>
      </c>
      <c r="Z108" s="98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42">
      <formula>-1</formula>
      <formula>1</formula>
    </cfRule>
    <cfRule type="cellIs" priority="3" operator="lessThan" aboveAverage="0" equalAverage="0" bottom="0" percent="0" rank="0" text="" dxfId="43">
      <formula>-3</formula>
    </cfRule>
    <cfRule type="cellIs" priority="4" operator="greaterThan" aboveAverage="0" equalAverage="0" bottom="0" percent="0" rank="0" text="" dxfId="44">
      <formula>3</formula>
    </cfRule>
  </conditionalFormatting>
  <conditionalFormatting sqref="AA105:AC105">
    <cfRule type="cellIs" priority="5" operator="between" aboveAverage="0" equalAverage="0" bottom="0" percent="0" rank="0" text="" dxfId="45">
      <formula>-1</formula>
      <formula>1</formula>
    </cfRule>
    <cfRule type="cellIs" priority="6" operator="lessThan" aboveAverage="0" equalAverage="0" bottom="0" percent="0" rank="0" text="" dxfId="46">
      <formula>-3</formula>
    </cfRule>
    <cfRule type="cellIs" priority="7" operator="greaterThan" aboveAverage="0" equalAverage="0" bottom="0" percent="0" rank="0" text="" dxfId="47">
      <formula>3</formula>
    </cfRule>
  </conditionalFormatting>
  <conditionalFormatting sqref="AA83:AC98">
    <cfRule type="cellIs" priority="8" operator="between" aboveAverage="0" equalAverage="0" bottom="0" percent="0" rank="0" text="" dxfId="48">
      <formula>-1</formula>
      <formula>1</formula>
    </cfRule>
    <cfRule type="cellIs" priority="9" operator="lessThan" aboveAverage="0" equalAverage="0" bottom="0" percent="0" rank="0" text="" dxfId="49">
      <formula>-3</formula>
    </cfRule>
    <cfRule type="cellIs" priority="10" operator="greaterThan" aboveAverage="0" equalAverage="0" bottom="0" percent="0" rank="0" text="" dxfId="50">
      <formula>3</formula>
    </cfRule>
  </conditionalFormatting>
  <conditionalFormatting sqref="AA104">
    <cfRule type="cellIs" priority="11" operator="between" aboveAverage="0" equalAverage="0" bottom="0" percent="0" rank="0" text="" dxfId="51">
      <formula>-1</formula>
      <formula>1</formula>
    </cfRule>
    <cfRule type="cellIs" priority="12" operator="lessThan" aboveAverage="0" equalAverage="0" bottom="0" percent="0" rank="0" text="" dxfId="52">
      <formula>-3</formula>
    </cfRule>
    <cfRule type="cellIs" priority="13" operator="greaterThan" aboveAverage="0" equalAverage="0" bottom="0" percent="0" rank="0" text="" dxfId="53">
      <formula>3</formula>
    </cfRule>
  </conditionalFormatting>
  <conditionalFormatting sqref="AB104">
    <cfRule type="cellIs" priority="14" operator="between" aboveAverage="0" equalAverage="0" bottom="0" percent="0" rank="0" text="" dxfId="54">
      <formula>-1</formula>
      <formula>1</formula>
    </cfRule>
    <cfRule type="cellIs" priority="15" operator="lessThan" aboveAverage="0" equalAverage="0" bottom="0" percent="0" rank="0" text="" dxfId="55">
      <formula>-3</formula>
    </cfRule>
    <cfRule type="cellIs" priority="16" operator="greaterThan" aboveAverage="0" equalAverage="0" bottom="0" percent="0" rank="0" text="" dxfId="56">
      <formula>3</formula>
    </cfRule>
  </conditionalFormatting>
  <conditionalFormatting sqref="AC104">
    <cfRule type="cellIs" priority="17" operator="between" aboveAverage="0" equalAverage="0" bottom="0" percent="0" rank="0" text="" dxfId="57">
      <formula>-1</formula>
      <formula>1</formula>
    </cfRule>
    <cfRule type="cellIs" priority="18" operator="lessThan" aboveAverage="0" equalAverage="0" bottom="0" percent="0" rank="0" text="" dxfId="58">
      <formula>-3</formula>
    </cfRule>
    <cfRule type="cellIs" priority="19" operator="greaterThan" aboveAverage="0" equalAverage="0" bottom="0" percent="0" rank="0" text="" dxfId="5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9" activeCellId="0" sqref="AM19:AP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true" hidden="true" outlineLevel="0" max="18" min="16" style="36" width="9.06"/>
    <col collapsed="false" customWidth="true" hidden="false" outlineLevel="0" max="19" min="19" style="36" width="2.7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true" outlineLevel="0" max="24" min="24" style="36" width="8.56"/>
    <col collapsed="false" customWidth="true" hidden="true" outlineLevel="0" max="26" min="25" style="36" width="9.06"/>
    <col collapsed="false" customWidth="false" hidden="false" outlineLevel="0" max="29" min="27" style="36" width="9.14"/>
    <col collapsed="false" customWidth="true" hidden="false" outlineLevel="0" max="30" min="30" style="36" width="2.7"/>
    <col collapsed="false" customWidth="true" hidden="true" outlineLevel="0" max="34" min="31" style="36" width="9.06"/>
    <col collapsed="false" customWidth="false" hidden="false" outlineLevel="0" max="35" min="35" style="36" width="9.14"/>
    <col collapsed="false" customWidth="true" hidden="false" outlineLevel="0" max="38" min="36" style="36" width="6.41"/>
    <col collapsed="false" customWidth="false" hidden="false" outlineLevel="0" max="39" min="39" style="36" width="9.14"/>
    <col collapsed="false" customWidth="true" hidden="false" outlineLevel="0" max="42" min="40" style="36" width="6.41"/>
    <col collapsed="false" customWidth="false" hidden="false" outlineLevel="0" max="43" min="43" style="36" width="9.14"/>
    <col collapsed="false" customWidth="true" hidden="false" outlineLevel="0" max="46" min="44" style="36" width="6.41"/>
    <col collapsed="false" customWidth="true" hidden="true" outlineLevel="0" max="48" min="47" style="40" width="6.41"/>
    <col collapsed="false" customWidth="true" hidden="true" outlineLevel="0" max="49" min="49" style="41" width="9.06"/>
    <col collapsed="false" customWidth="true" hidden="true" outlineLevel="0" max="50" min="50" style="42" width="8.41"/>
    <col collapsed="false" customWidth="true" hidden="true" outlineLevel="0" max="51" min="51" style="42" width="8.85"/>
    <col collapsed="false" customWidth="true" hidden="true" outlineLevel="0" max="54" min="52" style="42" width="10.41"/>
    <col collapsed="false" customWidth="true" hidden="true" outlineLevel="0" max="58" min="55" style="42" width="9.06"/>
    <col collapsed="false" customWidth="false" hidden="false" outlineLevel="0" max="257" min="59" style="36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  <c r="AI1" s="46" t="s">
        <v>22</v>
      </c>
      <c r="AJ1" s="46"/>
      <c r="AK1" s="46"/>
      <c r="AL1" s="46"/>
      <c r="AM1" s="46" t="s">
        <v>23</v>
      </c>
      <c r="AN1" s="46"/>
      <c r="AO1" s="46"/>
      <c r="AP1" s="46"/>
      <c r="AQ1" s="46" t="s">
        <v>24</v>
      </c>
      <c r="AR1" s="46"/>
      <c r="AS1" s="46"/>
      <c r="AT1" s="46"/>
      <c r="AU1" s="47"/>
      <c r="AV1" s="47"/>
    </row>
    <row r="2" customFormat="false" ht="12" hidden="false" customHeight="false" outlineLevel="0" collapsed="false">
      <c r="C2" s="48" t="s">
        <v>25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6</v>
      </c>
      <c r="M2" s="50" t="s">
        <v>27</v>
      </c>
      <c r="N2" s="50" t="s">
        <v>28</v>
      </c>
      <c r="O2" s="50" t="s">
        <v>29</v>
      </c>
      <c r="P2" s="50" t="s">
        <v>30</v>
      </c>
      <c r="Q2" s="50" t="s">
        <v>31</v>
      </c>
      <c r="R2" s="50" t="s">
        <v>32</v>
      </c>
      <c r="S2" s="51"/>
      <c r="T2" s="50" t="s">
        <v>26</v>
      </c>
      <c r="U2" s="50" t="s">
        <v>27</v>
      </c>
      <c r="V2" s="50" t="s">
        <v>28</v>
      </c>
      <c r="W2" s="50" t="s">
        <v>29</v>
      </c>
      <c r="X2" s="50" t="s">
        <v>33</v>
      </c>
      <c r="Y2" s="50" t="s">
        <v>31</v>
      </c>
      <c r="Z2" s="50" t="s">
        <v>32</v>
      </c>
      <c r="AA2" s="51" t="s">
        <v>34</v>
      </c>
      <c r="AB2" s="51" t="s">
        <v>35</v>
      </c>
      <c r="AC2" s="51" t="s">
        <v>36</v>
      </c>
      <c r="AI2" s="52" t="s">
        <v>26</v>
      </c>
      <c r="AJ2" s="50" t="s">
        <v>27</v>
      </c>
      <c r="AK2" s="50" t="s">
        <v>28</v>
      </c>
      <c r="AL2" s="53" t="s">
        <v>29</v>
      </c>
      <c r="AM2" s="52" t="s">
        <v>26</v>
      </c>
      <c r="AN2" s="50" t="s">
        <v>27</v>
      </c>
      <c r="AO2" s="50" t="s">
        <v>28</v>
      </c>
      <c r="AP2" s="53" t="s">
        <v>29</v>
      </c>
      <c r="AQ2" s="52" t="s">
        <v>26</v>
      </c>
      <c r="AR2" s="50" t="s">
        <v>27</v>
      </c>
      <c r="AS2" s="50" t="s">
        <v>28</v>
      </c>
      <c r="AT2" s="53" t="s">
        <v>29</v>
      </c>
      <c r="AU2" s="54" t="s">
        <v>37</v>
      </c>
      <c r="AV2" s="54" t="s">
        <v>38</v>
      </c>
      <c r="AW2" s="55" t="s">
        <v>39</v>
      </c>
      <c r="AX2" s="56" t="s">
        <v>40</v>
      </c>
      <c r="AY2" s="56" t="s">
        <v>41</v>
      </c>
      <c r="AZ2" s="56" t="s">
        <v>42</v>
      </c>
      <c r="BA2" s="56" t="s">
        <v>43</v>
      </c>
      <c r="BB2" s="56" t="s">
        <v>44</v>
      </c>
      <c r="BC2" s="56" t="s">
        <v>45</v>
      </c>
      <c r="BD2" s="56" t="s">
        <v>46</v>
      </c>
      <c r="BE2" s="56" t="s">
        <v>47</v>
      </c>
      <c r="BF2" s="56" t="s">
        <v>48</v>
      </c>
    </row>
    <row r="3" customFormat="false" ht="11.25" hidden="true" customHeight="false" outlineLevel="0" collapsed="false">
      <c r="A3" s="57" t="s">
        <v>6</v>
      </c>
      <c r="B3" s="57" t="s">
        <v>49</v>
      </c>
      <c r="C3" s="57" t="n">
        <v>22</v>
      </c>
      <c r="D3" s="58" t="e">
        <f aca="false">L3</f>
        <v>#N/A</v>
      </c>
      <c r="E3" s="58" t="n">
        <f aca="false">N3</f>
        <v>0</v>
      </c>
      <c r="F3" s="58" t="e">
        <f aca="false">L3</f>
        <v>#N/A</v>
      </c>
      <c r="G3" s="58" t="n">
        <f aca="false">O3</f>
        <v>0</v>
      </c>
      <c r="H3" s="58" t="n">
        <f aca="false">T3</f>
        <v>0</v>
      </c>
      <c r="I3" s="58" t="n">
        <f aca="false">V3</f>
        <v>0</v>
      </c>
      <c r="J3" s="58" t="n">
        <f aca="false">T3</f>
        <v>0</v>
      </c>
      <c r="K3" s="58" t="n">
        <f aca="false">W3</f>
        <v>0</v>
      </c>
      <c r="L3" s="59" t="e">
        <f aca="false">AI3+BF3</f>
        <v>#N/A</v>
      </c>
      <c r="M3" s="59" t="n">
        <f aca="false">AR3</f>
        <v>0</v>
      </c>
      <c r="N3" s="59" t="n">
        <f aca="false">AS3</f>
        <v>0</v>
      </c>
      <c r="O3" s="59" t="n">
        <f aca="false">AT3</f>
        <v>0</v>
      </c>
      <c r="P3" s="60"/>
      <c r="Q3" s="61"/>
      <c r="R3" s="60" t="n">
        <f aca="false">P3/3600</f>
        <v>0</v>
      </c>
      <c r="S3" s="62"/>
      <c r="T3" s="59" t="n">
        <f aca="false">AQ3+AI3</f>
        <v>0</v>
      </c>
      <c r="U3" s="59" t="n">
        <f aca="false">AR3</f>
        <v>0</v>
      </c>
      <c r="V3" s="59" t="n">
        <f aca="false">AS3</f>
        <v>0</v>
      </c>
      <c r="W3" s="59" t="n">
        <f aca="false">AT3</f>
        <v>0</v>
      </c>
      <c r="X3" s="60"/>
      <c r="Y3" s="60"/>
      <c r="Z3" s="60" t="n">
        <f aca="false">X3/3600</f>
        <v>0</v>
      </c>
      <c r="AA3" s="119" t="e">
        <f aca="false">RBJM($L3:$M6,T3:U6)</f>
        <v>#VALUE!</v>
      </c>
      <c r="AB3" s="119" t="e">
        <f aca="false">RBJM($D3:$E6,H3:I6)</f>
        <v>#VALUE!</v>
      </c>
      <c r="AC3" s="119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  <c r="AI3" s="120"/>
      <c r="AJ3" s="121"/>
      <c r="AK3" s="121"/>
      <c r="AL3" s="122"/>
      <c r="AM3" s="121"/>
      <c r="AN3" s="121"/>
      <c r="AO3" s="121"/>
      <c r="AP3" s="121"/>
      <c r="AQ3" s="120"/>
      <c r="AR3" s="121"/>
      <c r="AS3" s="121"/>
      <c r="AT3" s="122"/>
      <c r="AU3" s="69" t="e">
        <f aca="false">MATCH(MIN(AR3,AN3),AN3:AN6,-1)</f>
        <v>#N/A</v>
      </c>
      <c r="AV3" s="70" t="n">
        <v>0</v>
      </c>
      <c r="AW3" s="55" t="e">
        <f aca="false">AU3-AV3</f>
        <v>#N/A</v>
      </c>
      <c r="AX3" s="56" t="e">
        <f aca="true">OFFSET(AN2,$AW3,0)</f>
        <v>#N/A</v>
      </c>
      <c r="AY3" s="56" t="e">
        <f aca="true">OFFSET(AN2,$AW3+1,0)</f>
        <v>#N/A</v>
      </c>
      <c r="AZ3" s="56" t="e">
        <f aca="false">LOG(AM3)</f>
        <v>#VALUE!</v>
      </c>
      <c r="BA3" s="56" t="e">
        <f aca="true">OFFSET(AZ2,$AW3,0)</f>
        <v>#N/A</v>
      </c>
      <c r="BB3" s="56" t="e">
        <f aca="true">OFFSET(AZ2,$AW3+1,0)</f>
        <v>#N/A</v>
      </c>
      <c r="BC3" s="56" t="e">
        <f aca="false">INTERCEPT(AX3:AY3,BA3:BB3)</f>
        <v>#N/A</v>
      </c>
      <c r="BD3" s="56" t="e">
        <f aca="false">SLOPE(AX3:AY3,BA3:BB3)</f>
        <v>#N/A</v>
      </c>
      <c r="BE3" s="56" t="e">
        <f aca="false">(AR3-BC3)/BD3</f>
        <v>#N/A</v>
      </c>
      <c r="BF3" s="56" t="e">
        <f aca="false">POWER(10,BE3)</f>
        <v>#N/A</v>
      </c>
    </row>
    <row r="4" customFormat="false" ht="11.25" hidden="true" customHeight="false" outlineLevel="0" collapsed="false">
      <c r="A4" s="71" t="s">
        <v>50</v>
      </c>
      <c r="B4" s="71"/>
      <c r="C4" s="71" t="n">
        <v>27</v>
      </c>
      <c r="D4" s="58" t="e">
        <f aca="false">L4</f>
        <v>#N/A</v>
      </c>
      <c r="E4" s="58" t="n">
        <f aca="false">N4</f>
        <v>0</v>
      </c>
      <c r="F4" s="58" t="e">
        <f aca="false">L4</f>
        <v>#N/A</v>
      </c>
      <c r="G4" s="58" t="n">
        <f aca="false">O4</f>
        <v>0</v>
      </c>
      <c r="H4" s="58" t="n">
        <f aca="false">T4</f>
        <v>0</v>
      </c>
      <c r="I4" s="58" t="n">
        <f aca="false">V4</f>
        <v>0</v>
      </c>
      <c r="J4" s="58" t="n">
        <f aca="false">T4</f>
        <v>0</v>
      </c>
      <c r="K4" s="58" t="n">
        <f aca="false">W4</f>
        <v>0</v>
      </c>
      <c r="L4" s="59" t="e">
        <f aca="false">AI4+BF4</f>
        <v>#N/A</v>
      </c>
      <c r="M4" s="59" t="n">
        <f aca="false">AR4</f>
        <v>0</v>
      </c>
      <c r="N4" s="59" t="n">
        <f aca="false">AS4</f>
        <v>0</v>
      </c>
      <c r="O4" s="59" t="n">
        <f aca="false">AT4</f>
        <v>0</v>
      </c>
      <c r="P4" s="60"/>
      <c r="Q4" s="61"/>
      <c r="R4" s="60" t="n">
        <f aca="false">P4/3600</f>
        <v>0</v>
      </c>
      <c r="S4" s="62"/>
      <c r="T4" s="59" t="n">
        <f aca="false">AQ4+AI4</f>
        <v>0</v>
      </c>
      <c r="U4" s="59" t="n">
        <f aca="false">AR4</f>
        <v>0</v>
      </c>
      <c r="V4" s="59" t="n">
        <f aca="false">AS4</f>
        <v>0</v>
      </c>
      <c r="W4" s="59" t="n">
        <f aca="false">AT4</f>
        <v>0</v>
      </c>
      <c r="X4" s="60"/>
      <c r="Y4" s="60"/>
      <c r="Z4" s="60" t="n">
        <f aca="false">X4/3600</f>
        <v>0</v>
      </c>
      <c r="AA4" s="125"/>
      <c r="AB4" s="125"/>
      <c r="AC4" s="125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  <c r="AI4" s="126"/>
      <c r="AJ4" s="59"/>
      <c r="AK4" s="59"/>
      <c r="AL4" s="127"/>
      <c r="AM4" s="59"/>
      <c r="AN4" s="59"/>
      <c r="AO4" s="59"/>
      <c r="AP4" s="59"/>
      <c r="AQ4" s="126"/>
      <c r="AR4" s="59"/>
      <c r="AS4" s="59"/>
      <c r="AT4" s="127"/>
      <c r="AU4" s="69" t="e">
        <f aca="false">MATCH(MIN(AR4,AN4),AN3:AN6,-1)</f>
        <v>#N/A</v>
      </c>
      <c r="AV4" s="70" t="n">
        <v>1</v>
      </c>
      <c r="AW4" s="55" t="e">
        <f aca="false">AU4-AV4</f>
        <v>#N/A</v>
      </c>
      <c r="AX4" s="56" t="e">
        <f aca="true">OFFSET(AN3,$AW4,0)</f>
        <v>#N/A</v>
      </c>
      <c r="AY4" s="56" t="e">
        <f aca="true">OFFSET(AN3,$AW4+1,0)</f>
        <v>#N/A</v>
      </c>
      <c r="AZ4" s="56" t="e">
        <f aca="false">LOG(AM4)</f>
        <v>#VALUE!</v>
      </c>
      <c r="BA4" s="56" t="e">
        <f aca="true">OFFSET(AZ3,$AW4,0)</f>
        <v>#N/A</v>
      </c>
      <c r="BB4" s="56" t="e">
        <f aca="true">OFFSET(AZ3,$AW4+1,0)</f>
        <v>#N/A</v>
      </c>
      <c r="BC4" s="56" t="e">
        <f aca="false">INTERCEPT(AX4:AY4,BA4:BB4)</f>
        <v>#N/A</v>
      </c>
      <c r="BD4" s="56" t="e">
        <f aca="false">SLOPE(AX4:AY4,BA4:BB4)</f>
        <v>#N/A</v>
      </c>
      <c r="BE4" s="56" t="e">
        <f aca="false">(AR4-BC4)/BD4</f>
        <v>#N/A</v>
      </c>
      <c r="BF4" s="56" t="e">
        <f aca="false">POWER(10,BE4)</f>
        <v>#N/A</v>
      </c>
    </row>
    <row r="5" customFormat="false" ht="11.25" hidden="true" customHeight="false" outlineLevel="0" collapsed="false">
      <c r="A5" s="71"/>
      <c r="B5" s="71"/>
      <c r="C5" s="71" t="n">
        <v>32</v>
      </c>
      <c r="D5" s="58" t="e">
        <f aca="false">L5</f>
        <v>#N/A</v>
      </c>
      <c r="E5" s="58" t="n">
        <f aca="false">N5</f>
        <v>0</v>
      </c>
      <c r="F5" s="58" t="e">
        <f aca="false">L5</f>
        <v>#N/A</v>
      </c>
      <c r="G5" s="58" t="n">
        <f aca="false">O5</f>
        <v>0</v>
      </c>
      <c r="H5" s="58" t="n">
        <f aca="false">T5</f>
        <v>0</v>
      </c>
      <c r="I5" s="58" t="n">
        <f aca="false">V5</f>
        <v>0</v>
      </c>
      <c r="J5" s="58" t="n">
        <f aca="false">T5</f>
        <v>0</v>
      </c>
      <c r="K5" s="58" t="n">
        <f aca="false">W5</f>
        <v>0</v>
      </c>
      <c r="L5" s="59" t="e">
        <f aca="false">AI5+BF5</f>
        <v>#N/A</v>
      </c>
      <c r="M5" s="59" t="n">
        <f aca="false">AR5</f>
        <v>0</v>
      </c>
      <c r="N5" s="59" t="n">
        <f aca="false">AS5</f>
        <v>0</v>
      </c>
      <c r="O5" s="59" t="n">
        <f aca="false">AT5</f>
        <v>0</v>
      </c>
      <c r="P5" s="60"/>
      <c r="Q5" s="61"/>
      <c r="R5" s="60" t="n">
        <f aca="false">P5/3600</f>
        <v>0</v>
      </c>
      <c r="S5" s="62"/>
      <c r="T5" s="59" t="n">
        <f aca="false">AQ5+AI5</f>
        <v>0</v>
      </c>
      <c r="U5" s="59" t="n">
        <f aca="false">AR5</f>
        <v>0</v>
      </c>
      <c r="V5" s="59" t="n">
        <f aca="false">AS5</f>
        <v>0</v>
      </c>
      <c r="W5" s="59" t="n">
        <f aca="false">AT5</f>
        <v>0</v>
      </c>
      <c r="X5" s="60"/>
      <c r="Y5" s="60"/>
      <c r="Z5" s="60" t="n">
        <f aca="false">X5/3600</f>
        <v>0</v>
      </c>
      <c r="AA5" s="125"/>
      <c r="AB5" s="125"/>
      <c r="AC5" s="125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  <c r="AI5" s="126"/>
      <c r="AJ5" s="59"/>
      <c r="AK5" s="59"/>
      <c r="AL5" s="127"/>
      <c r="AM5" s="59"/>
      <c r="AN5" s="59"/>
      <c r="AO5" s="59"/>
      <c r="AP5" s="59"/>
      <c r="AQ5" s="126"/>
      <c r="AR5" s="59"/>
      <c r="AS5" s="59"/>
      <c r="AT5" s="127"/>
      <c r="AU5" s="69" t="e">
        <f aca="false">MATCH(MIN(AR5,AN5),AN3:AN6,-1)</f>
        <v>#N/A</v>
      </c>
      <c r="AV5" s="70" t="n">
        <v>2</v>
      </c>
      <c r="AW5" s="55" t="e">
        <f aca="false">AU5-AV5</f>
        <v>#N/A</v>
      </c>
      <c r="AX5" s="56" t="e">
        <f aca="true">OFFSET(AN4,$AW5,0)</f>
        <v>#N/A</v>
      </c>
      <c r="AY5" s="56" t="e">
        <f aca="true">OFFSET(AN4,$AW5+1,0)</f>
        <v>#N/A</v>
      </c>
      <c r="AZ5" s="56" t="e">
        <f aca="false">LOG(AM5)</f>
        <v>#VALUE!</v>
      </c>
      <c r="BA5" s="56" t="e">
        <f aca="true">OFFSET(AZ4,$AW5,0)</f>
        <v>#N/A</v>
      </c>
      <c r="BB5" s="56" t="e">
        <f aca="true">OFFSET(AZ4,$AW5+1,0)</f>
        <v>#N/A</v>
      </c>
      <c r="BC5" s="56" t="e">
        <f aca="false">INTERCEPT(AX5:AY5,BA5:BB5)</f>
        <v>#N/A</v>
      </c>
      <c r="BD5" s="56" t="e">
        <f aca="false">SLOPE(AX5:AY5,BA5:BB5)</f>
        <v>#N/A</v>
      </c>
      <c r="BE5" s="56" t="e">
        <f aca="false">(AR5-BC5)/BD5</f>
        <v>#N/A</v>
      </c>
      <c r="BF5" s="56" t="e">
        <f aca="false">POWER(10,BE5)</f>
        <v>#N/A</v>
      </c>
    </row>
    <row r="6" customFormat="false" ht="12" hidden="true" customHeight="false" outlineLevel="0" collapsed="false">
      <c r="A6" s="71"/>
      <c r="B6" s="76"/>
      <c r="C6" s="76" t="n">
        <v>37</v>
      </c>
      <c r="D6" s="77" t="e">
        <f aca="false">L6</f>
        <v>#N/A</v>
      </c>
      <c r="E6" s="77" t="n">
        <f aca="false">N6</f>
        <v>0</v>
      </c>
      <c r="F6" s="77" t="e">
        <f aca="false">L6</f>
        <v>#N/A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59" t="e">
        <f aca="false">AI6+BF6</f>
        <v>#N/A</v>
      </c>
      <c r="M6" s="59" t="n">
        <f aca="false">AR6</f>
        <v>0</v>
      </c>
      <c r="N6" s="59" t="n">
        <f aca="false">AS6</f>
        <v>0</v>
      </c>
      <c r="O6" s="59" t="n">
        <f aca="false">AT6</f>
        <v>0</v>
      </c>
      <c r="P6" s="78"/>
      <c r="Q6" s="78"/>
      <c r="R6" s="78" t="n">
        <f aca="false">P6/3600</f>
        <v>0</v>
      </c>
      <c r="S6" s="76"/>
      <c r="T6" s="59" t="n">
        <f aca="false">AQ6+AI6</f>
        <v>0</v>
      </c>
      <c r="U6" s="59" t="n">
        <f aca="false">AR6</f>
        <v>0</v>
      </c>
      <c r="V6" s="59" t="n">
        <f aca="false">AS6</f>
        <v>0</v>
      </c>
      <c r="W6" s="59" t="n">
        <f aca="false">AT6</f>
        <v>0</v>
      </c>
      <c r="X6" s="78"/>
      <c r="Y6" s="78"/>
      <c r="Z6" s="78" t="n">
        <f aca="false">X6/3600</f>
        <v>0</v>
      </c>
      <c r="AA6" s="130"/>
      <c r="AB6" s="130"/>
      <c r="AC6" s="130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  <c r="AI6" s="131"/>
      <c r="AJ6" s="132"/>
      <c r="AK6" s="132"/>
      <c r="AL6" s="133"/>
      <c r="AM6" s="132"/>
      <c r="AN6" s="132"/>
      <c r="AO6" s="132"/>
      <c r="AP6" s="132"/>
      <c r="AQ6" s="131"/>
      <c r="AR6" s="132"/>
      <c r="AS6" s="132"/>
      <c r="AT6" s="133"/>
      <c r="AU6" s="69" t="e">
        <f aca="false">MATCH(MIN(AR6,AN6),AN3:AN6,-1)</f>
        <v>#N/A</v>
      </c>
      <c r="AV6" s="70" t="n">
        <v>3</v>
      </c>
      <c r="AW6" s="55" t="e">
        <f aca="false">AU6-AV6</f>
        <v>#N/A</v>
      </c>
      <c r="AX6" s="56" t="e">
        <f aca="true">OFFSET(AN5,$AW6,0)</f>
        <v>#N/A</v>
      </c>
      <c r="AY6" s="56" t="n">
        <v>0</v>
      </c>
      <c r="AZ6" s="56" t="e">
        <f aca="false">LOG(AM6)</f>
        <v>#VALUE!</v>
      </c>
      <c r="BA6" s="56" t="e">
        <f aca="true">OFFSET(AZ5,$AW6,0)</f>
        <v>#N/A</v>
      </c>
      <c r="BB6" s="56" t="n">
        <v>0</v>
      </c>
      <c r="BC6" s="56" t="e">
        <f aca="false">INTERCEPT(AX6:AY6,BA6:BB6)</f>
        <v>#N/A</v>
      </c>
      <c r="BD6" s="56" t="e">
        <f aca="false">SLOPE(AX6:AY6,BA6:BB6)</f>
        <v>#N/A</v>
      </c>
      <c r="BE6" s="56" t="e">
        <f aca="false">(AR6-BC6)/BD6</f>
        <v>#N/A</v>
      </c>
      <c r="BF6" s="56" t="e">
        <f aca="false">POWER(10,BE6)</f>
        <v>#N/A</v>
      </c>
    </row>
    <row r="7" customFormat="false" ht="11.25" hidden="true" customHeight="false" outlineLevel="0" collapsed="false">
      <c r="A7" s="71"/>
      <c r="B7" s="71" t="s">
        <v>51</v>
      </c>
      <c r="C7" s="57" t="n">
        <v>22</v>
      </c>
      <c r="D7" s="58" t="e">
        <f aca="false">L7</f>
        <v>#N/A</v>
      </c>
      <c r="E7" s="58" t="n">
        <f aca="false">N7</f>
        <v>0</v>
      </c>
      <c r="F7" s="58" t="e">
        <f aca="false">L7</f>
        <v>#N/A</v>
      </c>
      <c r="G7" s="58" t="n">
        <f aca="false">O7</f>
        <v>0</v>
      </c>
      <c r="H7" s="58" t="n">
        <f aca="false">T7</f>
        <v>0</v>
      </c>
      <c r="I7" s="58" t="n">
        <f aca="false">V7</f>
        <v>0</v>
      </c>
      <c r="J7" s="58" t="n">
        <f aca="false">T7</f>
        <v>0</v>
      </c>
      <c r="K7" s="58" t="n">
        <f aca="false">W7</f>
        <v>0</v>
      </c>
      <c r="L7" s="59" t="e">
        <f aca="false">AI7+BF7</f>
        <v>#N/A</v>
      </c>
      <c r="M7" s="59" t="n">
        <f aca="false">AR7</f>
        <v>0</v>
      </c>
      <c r="N7" s="59" t="n">
        <f aca="false">AS7</f>
        <v>0</v>
      </c>
      <c r="O7" s="59" t="n">
        <f aca="false">AT7</f>
        <v>0</v>
      </c>
      <c r="P7" s="60"/>
      <c r="Q7" s="61"/>
      <c r="R7" s="60" t="n">
        <f aca="false">P7/3600</f>
        <v>0</v>
      </c>
      <c r="S7" s="62"/>
      <c r="T7" s="59" t="n">
        <f aca="false">AQ7+AI7</f>
        <v>0</v>
      </c>
      <c r="U7" s="59" t="n">
        <f aca="false">AR7</f>
        <v>0</v>
      </c>
      <c r="V7" s="59" t="n">
        <f aca="false">AS7</f>
        <v>0</v>
      </c>
      <c r="W7" s="59" t="n">
        <f aca="false">AT7</f>
        <v>0</v>
      </c>
      <c r="X7" s="60"/>
      <c r="Y7" s="60"/>
      <c r="Z7" s="60" t="n">
        <f aca="false">X7/3600</f>
        <v>0</v>
      </c>
      <c r="AA7" s="119" t="e">
        <f aca="false">RBJM($L7:$M10,T7:U10)</f>
        <v>#VALUE!</v>
      </c>
      <c r="AB7" s="119" t="e">
        <f aca="false">RBJM($D7:$E10,H7:I10)</f>
        <v>#VALUE!</v>
      </c>
      <c r="AC7" s="119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  <c r="AI7" s="120"/>
      <c r="AJ7" s="121"/>
      <c r="AK7" s="121"/>
      <c r="AL7" s="122"/>
      <c r="AM7" s="121"/>
      <c r="AN7" s="121"/>
      <c r="AO7" s="121"/>
      <c r="AP7" s="121"/>
      <c r="AQ7" s="120"/>
      <c r="AR7" s="121"/>
      <c r="AS7" s="121"/>
      <c r="AT7" s="122"/>
      <c r="AU7" s="69" t="e">
        <f aca="false">MATCH(MIN(AR7,AN7),AN7:AN10,-1)</f>
        <v>#N/A</v>
      </c>
      <c r="AV7" s="70" t="n">
        <v>0</v>
      </c>
      <c r="AW7" s="55" t="e">
        <f aca="false">AU7-AV7</f>
        <v>#N/A</v>
      </c>
      <c r="AX7" s="56" t="e">
        <f aca="true">OFFSET(AN6,$AW7,0)</f>
        <v>#N/A</v>
      </c>
      <c r="AY7" s="56" t="e">
        <f aca="true">OFFSET(AN6,$AW7+1,0)</f>
        <v>#N/A</v>
      </c>
      <c r="AZ7" s="56" t="e">
        <f aca="false">LOG(AM7)</f>
        <v>#VALUE!</v>
      </c>
      <c r="BA7" s="56" t="e">
        <f aca="true">OFFSET(AZ6,$AW7,0)</f>
        <v>#N/A</v>
      </c>
      <c r="BB7" s="56" t="e">
        <f aca="true">OFFSET(AZ6,$AW7+1,0)</f>
        <v>#N/A</v>
      </c>
      <c r="BC7" s="56" t="e">
        <f aca="false">INTERCEPT(AX7:AY7,BA7:BB7)</f>
        <v>#N/A</v>
      </c>
      <c r="BD7" s="56" t="e">
        <f aca="false">SLOPE(AX7:AY7,BA7:BB7)</f>
        <v>#N/A</v>
      </c>
      <c r="BE7" s="56" t="e">
        <f aca="false">(AR7-BC7)/BD7</f>
        <v>#N/A</v>
      </c>
      <c r="BF7" s="56" t="e">
        <f aca="false">POWER(10,BE7)</f>
        <v>#N/A</v>
      </c>
    </row>
    <row r="8" customFormat="false" ht="11.25" hidden="true" customHeight="false" outlineLevel="0" collapsed="false">
      <c r="A8" s="71"/>
      <c r="B8" s="71"/>
      <c r="C8" s="71" t="n">
        <v>27</v>
      </c>
      <c r="D8" s="58" t="e">
        <f aca="false">L8</f>
        <v>#N/A</v>
      </c>
      <c r="E8" s="58" t="n">
        <f aca="false">N8</f>
        <v>0</v>
      </c>
      <c r="F8" s="58" t="e">
        <f aca="false">L8</f>
        <v>#N/A</v>
      </c>
      <c r="G8" s="58" t="n">
        <f aca="false">O8</f>
        <v>0</v>
      </c>
      <c r="H8" s="58" t="n">
        <f aca="false">T8</f>
        <v>0</v>
      </c>
      <c r="I8" s="58" t="n">
        <f aca="false">V8</f>
        <v>0</v>
      </c>
      <c r="J8" s="58" t="n">
        <f aca="false">T8</f>
        <v>0</v>
      </c>
      <c r="K8" s="58" t="n">
        <f aca="false">W8</f>
        <v>0</v>
      </c>
      <c r="L8" s="59" t="e">
        <f aca="false">AI8+BF8</f>
        <v>#N/A</v>
      </c>
      <c r="M8" s="59" t="n">
        <f aca="false">AR8</f>
        <v>0</v>
      </c>
      <c r="N8" s="59" t="n">
        <f aca="false">AS8</f>
        <v>0</v>
      </c>
      <c r="O8" s="59" t="n">
        <f aca="false">AT8</f>
        <v>0</v>
      </c>
      <c r="P8" s="60"/>
      <c r="Q8" s="61"/>
      <c r="R8" s="60" t="n">
        <f aca="false">P8/3600</f>
        <v>0</v>
      </c>
      <c r="S8" s="62"/>
      <c r="T8" s="59" t="n">
        <f aca="false">AQ8+AI8</f>
        <v>0</v>
      </c>
      <c r="U8" s="59" t="n">
        <f aca="false">AR8</f>
        <v>0</v>
      </c>
      <c r="V8" s="59" t="n">
        <f aca="false">AS8</f>
        <v>0</v>
      </c>
      <c r="W8" s="59" t="n">
        <f aca="false">AT8</f>
        <v>0</v>
      </c>
      <c r="X8" s="60"/>
      <c r="Y8" s="60"/>
      <c r="Z8" s="60" t="n">
        <f aca="false">X8/3600</f>
        <v>0</v>
      </c>
      <c r="AA8" s="125"/>
      <c r="AB8" s="125"/>
      <c r="AC8" s="125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  <c r="AI8" s="126"/>
      <c r="AJ8" s="59"/>
      <c r="AK8" s="59"/>
      <c r="AL8" s="127"/>
      <c r="AM8" s="59"/>
      <c r="AN8" s="59"/>
      <c r="AO8" s="59"/>
      <c r="AP8" s="59"/>
      <c r="AQ8" s="126"/>
      <c r="AR8" s="59"/>
      <c r="AS8" s="59"/>
      <c r="AT8" s="127"/>
      <c r="AU8" s="69" t="e">
        <f aca="false">MATCH(MIN(AR8,AN8),AN7:AN10,-1)</f>
        <v>#N/A</v>
      </c>
      <c r="AV8" s="70" t="n">
        <v>1</v>
      </c>
      <c r="AW8" s="55" t="e">
        <f aca="false">AU8-AV8</f>
        <v>#N/A</v>
      </c>
      <c r="AX8" s="56" t="e">
        <f aca="true">OFFSET(AN7,$AW8,0)</f>
        <v>#N/A</v>
      </c>
      <c r="AY8" s="56" t="e">
        <f aca="true">OFFSET(AN7,$AW8+1,0)</f>
        <v>#N/A</v>
      </c>
      <c r="AZ8" s="56" t="e">
        <f aca="false">LOG(AM8)</f>
        <v>#VALUE!</v>
      </c>
      <c r="BA8" s="56" t="e">
        <f aca="true">OFFSET(AZ7,$AW8,0)</f>
        <v>#N/A</v>
      </c>
      <c r="BB8" s="56" t="e">
        <f aca="true">OFFSET(AZ7,$AW8+1,0)</f>
        <v>#N/A</v>
      </c>
      <c r="BC8" s="56" t="e">
        <f aca="false">INTERCEPT(AX8:AY8,BA8:BB8)</f>
        <v>#N/A</v>
      </c>
      <c r="BD8" s="56" t="e">
        <f aca="false">SLOPE(AX8:AY8,BA8:BB8)</f>
        <v>#N/A</v>
      </c>
      <c r="BE8" s="56" t="e">
        <f aca="false">(AR8-BC8)/BD8</f>
        <v>#N/A</v>
      </c>
      <c r="BF8" s="56" t="e">
        <f aca="false">POWER(10,BE8)</f>
        <v>#N/A</v>
      </c>
    </row>
    <row r="9" customFormat="false" ht="11.25" hidden="true" customHeight="false" outlineLevel="0" collapsed="false">
      <c r="A9" s="71"/>
      <c r="B9" s="71"/>
      <c r="C9" s="71" t="n">
        <v>32</v>
      </c>
      <c r="D9" s="58" t="e">
        <f aca="false">L9</f>
        <v>#N/A</v>
      </c>
      <c r="E9" s="58" t="n">
        <f aca="false">N9</f>
        <v>0</v>
      </c>
      <c r="F9" s="58" t="e">
        <f aca="false">L9</f>
        <v>#N/A</v>
      </c>
      <c r="G9" s="58" t="n">
        <f aca="false">O9</f>
        <v>0</v>
      </c>
      <c r="H9" s="58" t="n">
        <f aca="false">T9</f>
        <v>0</v>
      </c>
      <c r="I9" s="58" t="n">
        <f aca="false">V9</f>
        <v>0</v>
      </c>
      <c r="J9" s="58" t="n">
        <f aca="false">T9</f>
        <v>0</v>
      </c>
      <c r="K9" s="58" t="n">
        <f aca="false">W9</f>
        <v>0</v>
      </c>
      <c r="L9" s="59" t="e">
        <f aca="false">AI9+BF9</f>
        <v>#N/A</v>
      </c>
      <c r="M9" s="59" t="n">
        <f aca="false">AR9</f>
        <v>0</v>
      </c>
      <c r="N9" s="59" t="n">
        <f aca="false">AS9</f>
        <v>0</v>
      </c>
      <c r="O9" s="59" t="n">
        <f aca="false">AT9</f>
        <v>0</v>
      </c>
      <c r="P9" s="60"/>
      <c r="Q9" s="61"/>
      <c r="R9" s="60" t="n">
        <f aca="false">P9/3600</f>
        <v>0</v>
      </c>
      <c r="S9" s="62"/>
      <c r="T9" s="59" t="n">
        <f aca="false">AQ9+AI9</f>
        <v>0</v>
      </c>
      <c r="U9" s="59" t="n">
        <f aca="false">AR9</f>
        <v>0</v>
      </c>
      <c r="V9" s="59" t="n">
        <f aca="false">AS9</f>
        <v>0</v>
      </c>
      <c r="W9" s="59" t="n">
        <f aca="false">AT9</f>
        <v>0</v>
      </c>
      <c r="X9" s="60"/>
      <c r="Y9" s="60"/>
      <c r="Z9" s="60" t="n">
        <f aca="false">X9/3600</f>
        <v>0</v>
      </c>
      <c r="AA9" s="125"/>
      <c r="AB9" s="125"/>
      <c r="AC9" s="125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  <c r="AI9" s="126"/>
      <c r="AJ9" s="59"/>
      <c r="AK9" s="59"/>
      <c r="AL9" s="127"/>
      <c r="AM9" s="59"/>
      <c r="AN9" s="59"/>
      <c r="AO9" s="59"/>
      <c r="AP9" s="59"/>
      <c r="AQ9" s="126"/>
      <c r="AR9" s="59"/>
      <c r="AS9" s="59"/>
      <c r="AT9" s="127"/>
      <c r="AU9" s="69" t="e">
        <f aca="false">MATCH(MIN(AR9,AN9),AN7:AN10,-1)</f>
        <v>#N/A</v>
      </c>
      <c r="AV9" s="70" t="n">
        <v>2</v>
      </c>
      <c r="AW9" s="55" t="e">
        <f aca="false">AU9-AV9</f>
        <v>#N/A</v>
      </c>
      <c r="AX9" s="56" t="e">
        <f aca="true">OFFSET(AN8,$AW9,0)</f>
        <v>#N/A</v>
      </c>
      <c r="AY9" s="56" t="e">
        <f aca="true">OFFSET(AN8,$AW9+1,0)</f>
        <v>#N/A</v>
      </c>
      <c r="AZ9" s="56" t="e">
        <f aca="false">LOG(AM9)</f>
        <v>#VALUE!</v>
      </c>
      <c r="BA9" s="56" t="e">
        <f aca="true">OFFSET(AZ8,$AW9,0)</f>
        <v>#N/A</v>
      </c>
      <c r="BB9" s="56" t="e">
        <f aca="true">OFFSET(AZ8,$AW9+1,0)</f>
        <v>#N/A</v>
      </c>
      <c r="BC9" s="56" t="e">
        <f aca="false">INTERCEPT(AX9:AY9,BA9:BB9)</f>
        <v>#N/A</v>
      </c>
      <c r="BD9" s="56" t="e">
        <f aca="false">SLOPE(AX9:AY9,BA9:BB9)</f>
        <v>#N/A</v>
      </c>
      <c r="BE9" s="56" t="e">
        <f aca="false">(AR9-BC9)/BD9</f>
        <v>#N/A</v>
      </c>
      <c r="BF9" s="56" t="e">
        <f aca="false">POWER(10,BE9)</f>
        <v>#N/A</v>
      </c>
    </row>
    <row r="10" customFormat="false" ht="12" hidden="true" customHeight="false" outlineLevel="0" collapsed="false">
      <c r="A10" s="71"/>
      <c r="B10" s="76"/>
      <c r="C10" s="76" t="n">
        <v>37</v>
      </c>
      <c r="D10" s="77" t="e">
        <f aca="false">L10</f>
        <v>#N/A</v>
      </c>
      <c r="E10" s="77" t="n">
        <f aca="false">N10</f>
        <v>0</v>
      </c>
      <c r="F10" s="77" t="e">
        <f aca="false">L10</f>
        <v>#N/A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59" t="e">
        <f aca="false">AI10+BF10</f>
        <v>#N/A</v>
      </c>
      <c r="M10" s="59" t="n">
        <f aca="false">AR10</f>
        <v>0</v>
      </c>
      <c r="N10" s="59" t="n">
        <f aca="false">AS10</f>
        <v>0</v>
      </c>
      <c r="O10" s="59" t="n">
        <f aca="false">AT10</f>
        <v>0</v>
      </c>
      <c r="P10" s="78"/>
      <c r="Q10" s="78"/>
      <c r="R10" s="78" t="n">
        <f aca="false">P10/3600</f>
        <v>0</v>
      </c>
      <c r="S10" s="76"/>
      <c r="T10" s="59" t="n">
        <f aca="false">AQ10+AI10</f>
        <v>0</v>
      </c>
      <c r="U10" s="59" t="n">
        <f aca="false">AR10</f>
        <v>0</v>
      </c>
      <c r="V10" s="59" t="n">
        <f aca="false">AS10</f>
        <v>0</v>
      </c>
      <c r="W10" s="59" t="n">
        <f aca="false">AT10</f>
        <v>0</v>
      </c>
      <c r="X10" s="78"/>
      <c r="Y10" s="78"/>
      <c r="Z10" s="78" t="n">
        <f aca="false">X10/3600</f>
        <v>0</v>
      </c>
      <c r="AA10" s="130"/>
      <c r="AB10" s="130"/>
      <c r="AC10" s="130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  <c r="AI10" s="131"/>
      <c r="AJ10" s="132"/>
      <c r="AK10" s="132"/>
      <c r="AL10" s="133"/>
      <c r="AM10" s="132"/>
      <c r="AN10" s="132"/>
      <c r="AO10" s="132"/>
      <c r="AP10" s="132"/>
      <c r="AQ10" s="131"/>
      <c r="AR10" s="132"/>
      <c r="AS10" s="132"/>
      <c r="AT10" s="133"/>
      <c r="AU10" s="69" t="e">
        <f aca="false">MATCH(MIN(AR10,AN10),AN7:AN10,-1)</f>
        <v>#N/A</v>
      </c>
      <c r="AV10" s="70" t="n">
        <v>3</v>
      </c>
      <c r="AW10" s="55" t="e">
        <f aca="false">AU10-AV10</f>
        <v>#N/A</v>
      </c>
      <c r="AX10" s="56" t="e">
        <f aca="true">OFFSET(AN9,$AW10,0)</f>
        <v>#N/A</v>
      </c>
      <c r="AY10" s="56" t="n">
        <v>0</v>
      </c>
      <c r="AZ10" s="56" t="e">
        <f aca="false">LOG(AM10)</f>
        <v>#VALUE!</v>
      </c>
      <c r="BA10" s="56" t="e">
        <f aca="true">OFFSET(AZ9,$AW10,0)</f>
        <v>#N/A</v>
      </c>
      <c r="BB10" s="56" t="n">
        <v>0</v>
      </c>
      <c r="BC10" s="56" t="e">
        <f aca="false">INTERCEPT(AX10:AY10,BA10:BB10)</f>
        <v>#N/A</v>
      </c>
      <c r="BD10" s="56" t="e">
        <f aca="false">SLOPE(AX10:AY10,BA10:BB10)</f>
        <v>#N/A</v>
      </c>
      <c r="BE10" s="56" t="e">
        <f aca="false">(AR10-BC10)/BD10</f>
        <v>#N/A</v>
      </c>
      <c r="BF10" s="56" t="e">
        <f aca="false">POWER(10,BE10)</f>
        <v>#N/A</v>
      </c>
    </row>
    <row r="11" customFormat="false" ht="11.25" hidden="true" customHeight="false" outlineLevel="0" collapsed="false">
      <c r="A11" s="71"/>
      <c r="B11" s="57" t="s">
        <v>52</v>
      </c>
      <c r="C11" s="57" t="n">
        <v>22</v>
      </c>
      <c r="D11" s="58" t="e">
        <f aca="false">L11</f>
        <v>#N/A</v>
      </c>
      <c r="E11" s="58" t="n">
        <f aca="false">N11</f>
        <v>0</v>
      </c>
      <c r="F11" s="58" t="e">
        <f aca="false">L11</f>
        <v>#N/A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e">
        <f aca="false">AI11+BF11</f>
        <v>#N/A</v>
      </c>
      <c r="M11" s="59" t="n">
        <f aca="false">AR11</f>
        <v>0</v>
      </c>
      <c r="N11" s="59" t="n">
        <f aca="false">AS11</f>
        <v>0</v>
      </c>
      <c r="O11" s="59" t="n">
        <f aca="false">AT11</f>
        <v>0</v>
      </c>
      <c r="P11" s="60"/>
      <c r="Q11" s="61"/>
      <c r="R11" s="60" t="n">
        <f aca="false">P11/3600</f>
        <v>0</v>
      </c>
      <c r="S11" s="62"/>
      <c r="T11" s="59" t="n">
        <f aca="false">AQ11+AI11</f>
        <v>0</v>
      </c>
      <c r="U11" s="59" t="n">
        <f aca="false">AR11</f>
        <v>0</v>
      </c>
      <c r="V11" s="59" t="n">
        <f aca="false">AS11</f>
        <v>0</v>
      </c>
      <c r="W11" s="59" t="n">
        <f aca="false">AT11</f>
        <v>0</v>
      </c>
      <c r="X11" s="60"/>
      <c r="Y11" s="60"/>
      <c r="Z11" s="60" t="n">
        <f aca="false">X11/3600</f>
        <v>0</v>
      </c>
      <c r="AA11" s="119" t="e">
        <f aca="false">RBJM($L11:$M14,T11:U14)</f>
        <v>#VALUE!</v>
      </c>
      <c r="AB11" s="119" t="e">
        <f aca="false">RBJM($D11:$E14,H11:I14)</f>
        <v>#VALUE!</v>
      </c>
      <c r="AC11" s="119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  <c r="AI11" s="126"/>
      <c r="AJ11" s="59"/>
      <c r="AK11" s="59"/>
      <c r="AL11" s="127"/>
      <c r="AM11" s="126"/>
      <c r="AN11" s="59"/>
      <c r="AO11" s="59"/>
      <c r="AP11" s="127"/>
      <c r="AQ11" s="126"/>
      <c r="AR11" s="59"/>
      <c r="AS11" s="59"/>
      <c r="AT11" s="127"/>
      <c r="AU11" s="69" t="e">
        <f aca="false">MATCH(MIN(AR11,AN11),AN11:AN14,-1)</f>
        <v>#N/A</v>
      </c>
      <c r="AV11" s="70" t="n">
        <v>0</v>
      </c>
      <c r="AW11" s="55" t="e">
        <f aca="false">AU11-AV11</f>
        <v>#N/A</v>
      </c>
      <c r="AX11" s="56" t="e">
        <f aca="true">OFFSET(AN10,$AW11,0)</f>
        <v>#N/A</v>
      </c>
      <c r="AY11" s="56" t="e">
        <f aca="true">OFFSET(AN10,$AW11+1,0)</f>
        <v>#N/A</v>
      </c>
      <c r="AZ11" s="56" t="e">
        <f aca="false">LOG(AM11)</f>
        <v>#VALUE!</v>
      </c>
      <c r="BA11" s="56" t="e">
        <f aca="true">OFFSET(AZ10,$AW11,0)</f>
        <v>#N/A</v>
      </c>
      <c r="BB11" s="56" t="e">
        <f aca="true">OFFSET(AZ10,$AW11+1,0)</f>
        <v>#N/A</v>
      </c>
      <c r="BC11" s="56" t="e">
        <f aca="false">INTERCEPT(AX11:AY11,BA11:BB11)</f>
        <v>#N/A</v>
      </c>
      <c r="BD11" s="56" t="e">
        <f aca="false">SLOPE(AX11:AY11,BA11:BB11)</f>
        <v>#N/A</v>
      </c>
      <c r="BE11" s="56" t="e">
        <f aca="false">(AR11-BC11)/BD11</f>
        <v>#N/A</v>
      </c>
      <c r="BF11" s="56" t="e">
        <f aca="false">POWER(10,BE11)</f>
        <v>#N/A</v>
      </c>
    </row>
    <row r="12" customFormat="false" ht="11.25" hidden="true" customHeight="false" outlineLevel="0" collapsed="false">
      <c r="A12" s="71"/>
      <c r="B12" s="71"/>
      <c r="C12" s="71" t="n">
        <v>27</v>
      </c>
      <c r="D12" s="58" t="e">
        <f aca="false">L12</f>
        <v>#N/A</v>
      </c>
      <c r="E12" s="58" t="n">
        <f aca="false">N12</f>
        <v>0</v>
      </c>
      <c r="F12" s="58" t="e">
        <f aca="false">L12</f>
        <v>#N/A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e">
        <f aca="false">AI12+BF12</f>
        <v>#N/A</v>
      </c>
      <c r="M12" s="59" t="n">
        <f aca="false">AR12</f>
        <v>0</v>
      </c>
      <c r="N12" s="59" t="n">
        <f aca="false">AS12</f>
        <v>0</v>
      </c>
      <c r="O12" s="59" t="n">
        <f aca="false">AT12</f>
        <v>0</v>
      </c>
      <c r="P12" s="60"/>
      <c r="Q12" s="61"/>
      <c r="R12" s="60" t="n">
        <f aca="false">P12/3600</f>
        <v>0</v>
      </c>
      <c r="S12" s="62"/>
      <c r="T12" s="59" t="n">
        <f aca="false">AQ12+AI12</f>
        <v>0</v>
      </c>
      <c r="U12" s="59" t="n">
        <f aca="false">AR12</f>
        <v>0</v>
      </c>
      <c r="V12" s="59" t="n">
        <f aca="false">AS12</f>
        <v>0</v>
      </c>
      <c r="W12" s="59" t="n">
        <f aca="false">AT12</f>
        <v>0</v>
      </c>
      <c r="X12" s="60"/>
      <c r="Y12" s="60"/>
      <c r="Z12" s="60" t="n">
        <f aca="false">X12/3600</f>
        <v>0</v>
      </c>
      <c r="AA12" s="125"/>
      <c r="AB12" s="125"/>
      <c r="AC12" s="12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  <c r="AI12" s="126"/>
      <c r="AJ12" s="59"/>
      <c r="AK12" s="59"/>
      <c r="AL12" s="127"/>
      <c r="AM12" s="126"/>
      <c r="AN12" s="59"/>
      <c r="AO12" s="59"/>
      <c r="AP12" s="127"/>
      <c r="AQ12" s="126"/>
      <c r="AR12" s="59"/>
      <c r="AS12" s="59"/>
      <c r="AT12" s="127"/>
      <c r="AU12" s="69" t="e">
        <f aca="false">MATCH(MIN(AR12,AN12),AN11:AN14,-1)</f>
        <v>#N/A</v>
      </c>
      <c r="AV12" s="70" t="n">
        <v>1</v>
      </c>
      <c r="AW12" s="55" t="e">
        <f aca="false">AU12-AV12</f>
        <v>#N/A</v>
      </c>
      <c r="AX12" s="56" t="e">
        <f aca="true">OFFSET(AN11,$AW12,0)</f>
        <v>#N/A</v>
      </c>
      <c r="AY12" s="56" t="e">
        <f aca="true">OFFSET(AN11,$AW12+1,0)</f>
        <v>#N/A</v>
      </c>
      <c r="AZ12" s="56" t="e">
        <f aca="false">LOG(AM12)</f>
        <v>#VALUE!</v>
      </c>
      <c r="BA12" s="56" t="e">
        <f aca="true">OFFSET(AZ11,$AW12,0)</f>
        <v>#N/A</v>
      </c>
      <c r="BB12" s="56" t="e">
        <f aca="true">OFFSET(AZ11,$AW12+1,0)</f>
        <v>#N/A</v>
      </c>
      <c r="BC12" s="56" t="e">
        <f aca="false">INTERCEPT(AX12:AY12,BA12:BB12)</f>
        <v>#N/A</v>
      </c>
      <c r="BD12" s="56" t="e">
        <f aca="false">SLOPE(AX12:AY12,BA12:BB12)</f>
        <v>#N/A</v>
      </c>
      <c r="BE12" s="56" t="e">
        <f aca="false">(AR12-BC12)/BD12</f>
        <v>#N/A</v>
      </c>
      <c r="BF12" s="56" t="e">
        <f aca="false">POWER(10,BE12)</f>
        <v>#N/A</v>
      </c>
    </row>
    <row r="13" customFormat="false" ht="11.25" hidden="true" customHeight="false" outlineLevel="0" collapsed="false">
      <c r="A13" s="71"/>
      <c r="B13" s="71"/>
      <c r="C13" s="71" t="n">
        <v>32</v>
      </c>
      <c r="D13" s="58" t="e">
        <f aca="false">L13</f>
        <v>#N/A</v>
      </c>
      <c r="E13" s="58" t="n">
        <f aca="false">N13</f>
        <v>0</v>
      </c>
      <c r="F13" s="58" t="e">
        <f aca="false">L13</f>
        <v>#N/A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e">
        <f aca="false">AI13+BF13</f>
        <v>#N/A</v>
      </c>
      <c r="M13" s="59" t="n">
        <f aca="false">AR13</f>
        <v>0</v>
      </c>
      <c r="N13" s="59" t="n">
        <f aca="false">AS13</f>
        <v>0</v>
      </c>
      <c r="O13" s="59" t="n">
        <f aca="false">AT13</f>
        <v>0</v>
      </c>
      <c r="P13" s="60"/>
      <c r="Q13" s="61"/>
      <c r="R13" s="60" t="n">
        <f aca="false">P13/3600</f>
        <v>0</v>
      </c>
      <c r="S13" s="62"/>
      <c r="T13" s="59" t="n">
        <f aca="false">AQ13+AI13</f>
        <v>0</v>
      </c>
      <c r="U13" s="59" t="n">
        <f aca="false">AR13</f>
        <v>0</v>
      </c>
      <c r="V13" s="59" t="n">
        <f aca="false">AS13</f>
        <v>0</v>
      </c>
      <c r="W13" s="59" t="n">
        <f aca="false">AT13</f>
        <v>0</v>
      </c>
      <c r="X13" s="60"/>
      <c r="Y13" s="60"/>
      <c r="Z13" s="60" t="n">
        <f aca="false">X13/3600</f>
        <v>0</v>
      </c>
      <c r="AA13" s="125"/>
      <c r="AB13" s="125"/>
      <c r="AC13" s="12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  <c r="AI13" s="126"/>
      <c r="AJ13" s="59"/>
      <c r="AK13" s="59"/>
      <c r="AL13" s="127"/>
      <c r="AM13" s="126"/>
      <c r="AN13" s="59"/>
      <c r="AO13" s="59"/>
      <c r="AP13" s="127"/>
      <c r="AQ13" s="126"/>
      <c r="AR13" s="59"/>
      <c r="AS13" s="59"/>
      <c r="AT13" s="127"/>
      <c r="AU13" s="69" t="e">
        <f aca="false">MATCH(MIN(AR13,AN13),AN11:AN14,-1)</f>
        <v>#N/A</v>
      </c>
      <c r="AV13" s="70" t="n">
        <v>2</v>
      </c>
      <c r="AW13" s="55" t="e">
        <f aca="false">AU13-AV13</f>
        <v>#N/A</v>
      </c>
      <c r="AX13" s="56" t="e">
        <f aca="true">OFFSET(AN12,$AW13,0)</f>
        <v>#N/A</v>
      </c>
      <c r="AY13" s="56" t="e">
        <f aca="true">OFFSET(AN12,$AW13+1,0)</f>
        <v>#N/A</v>
      </c>
      <c r="AZ13" s="56" t="e">
        <f aca="false">LOG(AM13)</f>
        <v>#VALUE!</v>
      </c>
      <c r="BA13" s="56" t="e">
        <f aca="true">OFFSET(AZ12,$AW13,0)</f>
        <v>#N/A</v>
      </c>
      <c r="BB13" s="56" t="e">
        <f aca="true">OFFSET(AZ12,$AW13+1,0)</f>
        <v>#N/A</v>
      </c>
      <c r="BC13" s="56" t="e">
        <f aca="false">INTERCEPT(AX13:AY13,BA13:BB13)</f>
        <v>#N/A</v>
      </c>
      <c r="BD13" s="56" t="e">
        <f aca="false">SLOPE(AX13:AY13,BA13:BB13)</f>
        <v>#N/A</v>
      </c>
      <c r="BE13" s="56" t="e">
        <f aca="false">(AR13-BC13)/BD13</f>
        <v>#N/A</v>
      </c>
      <c r="BF13" s="56" t="e">
        <f aca="false">POWER(10,BE13)</f>
        <v>#N/A</v>
      </c>
    </row>
    <row r="14" customFormat="false" ht="12" hidden="true" customHeight="false" outlineLevel="0" collapsed="false">
      <c r="A14" s="71"/>
      <c r="B14" s="76"/>
      <c r="C14" s="76" t="n">
        <v>37</v>
      </c>
      <c r="D14" s="77" t="e">
        <f aca="false">L14</f>
        <v>#N/A</v>
      </c>
      <c r="E14" s="77" t="n">
        <f aca="false">N14</f>
        <v>0</v>
      </c>
      <c r="F14" s="77" t="e">
        <f aca="false">L14</f>
        <v>#N/A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59" t="e">
        <f aca="false">AI14+BF14</f>
        <v>#N/A</v>
      </c>
      <c r="M14" s="59" t="n">
        <f aca="false">AR14</f>
        <v>0</v>
      </c>
      <c r="N14" s="59" t="n">
        <f aca="false">AS14</f>
        <v>0</v>
      </c>
      <c r="O14" s="59" t="n">
        <f aca="false">AT14</f>
        <v>0</v>
      </c>
      <c r="P14" s="78"/>
      <c r="Q14" s="78"/>
      <c r="R14" s="78" t="n">
        <f aca="false">P14/3600</f>
        <v>0</v>
      </c>
      <c r="S14" s="76"/>
      <c r="T14" s="59" t="n">
        <f aca="false">AQ14+AI14</f>
        <v>0</v>
      </c>
      <c r="U14" s="59" t="n">
        <f aca="false">AR14</f>
        <v>0</v>
      </c>
      <c r="V14" s="59" t="n">
        <f aca="false">AS14</f>
        <v>0</v>
      </c>
      <c r="W14" s="59" t="n">
        <f aca="false">AT14</f>
        <v>0</v>
      </c>
      <c r="X14" s="78"/>
      <c r="Y14" s="78"/>
      <c r="Z14" s="78" t="n">
        <f aca="false">X14/3600</f>
        <v>0</v>
      </c>
      <c r="AA14" s="130"/>
      <c r="AB14" s="130"/>
      <c r="AC14" s="130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  <c r="AI14" s="131"/>
      <c r="AJ14" s="132"/>
      <c r="AK14" s="132"/>
      <c r="AL14" s="133"/>
      <c r="AM14" s="131"/>
      <c r="AN14" s="132"/>
      <c r="AO14" s="132"/>
      <c r="AP14" s="133"/>
      <c r="AQ14" s="131"/>
      <c r="AR14" s="132"/>
      <c r="AS14" s="132"/>
      <c r="AT14" s="133"/>
      <c r="AU14" s="69" t="e">
        <f aca="false">MATCH(MIN(AR14,AN14),AN11:AN14,-1)</f>
        <v>#N/A</v>
      </c>
      <c r="AV14" s="70" t="n">
        <v>3</v>
      </c>
      <c r="AW14" s="55" t="e">
        <f aca="false">AU14-AV14</f>
        <v>#N/A</v>
      </c>
      <c r="AX14" s="56" t="e">
        <f aca="true">OFFSET(AN13,$AW14,0)</f>
        <v>#N/A</v>
      </c>
      <c r="AY14" s="56" t="n">
        <v>0</v>
      </c>
      <c r="AZ14" s="56" t="e">
        <f aca="false">LOG(AM14)</f>
        <v>#VALUE!</v>
      </c>
      <c r="BA14" s="56" t="e">
        <f aca="true">OFFSET(AZ13,$AW14,0)</f>
        <v>#N/A</v>
      </c>
      <c r="BB14" s="56" t="n">
        <v>0</v>
      </c>
      <c r="BC14" s="56" t="e">
        <f aca="false">INTERCEPT(AX14:AY14,BA14:BB14)</f>
        <v>#N/A</v>
      </c>
      <c r="BD14" s="56" t="e">
        <f aca="false">SLOPE(AX14:AY14,BA14:BB14)</f>
        <v>#N/A</v>
      </c>
      <c r="BE14" s="56" t="e">
        <f aca="false">(AR14-BC14)/BD14</f>
        <v>#N/A</v>
      </c>
      <c r="BF14" s="56" t="e">
        <f aca="false">POWER(10,BE14)</f>
        <v>#N/A</v>
      </c>
    </row>
    <row r="15" customFormat="false" ht="11.25" hidden="true" customHeight="false" outlineLevel="0" collapsed="false">
      <c r="A15" s="71"/>
      <c r="B15" s="71" t="s">
        <v>53</v>
      </c>
      <c r="C15" s="57" t="n">
        <v>22</v>
      </c>
      <c r="D15" s="58" t="e">
        <f aca="false">L15</f>
        <v>#N/A</v>
      </c>
      <c r="E15" s="58" t="n">
        <f aca="false">N15</f>
        <v>0</v>
      </c>
      <c r="F15" s="58" t="e">
        <f aca="false">L15</f>
        <v>#N/A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 t="e">
        <f aca="false">AI15+BF15</f>
        <v>#N/A</v>
      </c>
      <c r="M15" s="59" t="n">
        <f aca="false">AR15</f>
        <v>0</v>
      </c>
      <c r="N15" s="59" t="n">
        <f aca="false">AS15</f>
        <v>0</v>
      </c>
      <c r="O15" s="59" t="n">
        <f aca="false">AT15</f>
        <v>0</v>
      </c>
      <c r="P15" s="60"/>
      <c r="Q15" s="61"/>
      <c r="R15" s="60" t="n">
        <f aca="false">P15/3600</f>
        <v>0</v>
      </c>
      <c r="S15" s="62"/>
      <c r="T15" s="59" t="n">
        <f aca="false">AQ15+AI15</f>
        <v>0</v>
      </c>
      <c r="U15" s="59" t="n">
        <f aca="false">AR15</f>
        <v>0</v>
      </c>
      <c r="V15" s="59" t="n">
        <f aca="false">AS15</f>
        <v>0</v>
      </c>
      <c r="W15" s="59" t="n">
        <f aca="false">AT15</f>
        <v>0</v>
      </c>
      <c r="X15" s="60"/>
      <c r="Y15" s="60"/>
      <c r="Z15" s="60" t="n">
        <f aca="false">X15/3600</f>
        <v>0</v>
      </c>
      <c r="AA15" s="119" t="e">
        <f aca="false">RBJM($L15:$M18,T15:U18)</f>
        <v>#VALUE!</v>
      </c>
      <c r="AB15" s="119" t="e">
        <f aca="false">RBJM($D15:$E18,H15:I18)</f>
        <v>#VALUE!</v>
      </c>
      <c r="AC15" s="119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  <c r="AI15" s="126"/>
      <c r="AJ15" s="59"/>
      <c r="AK15" s="59"/>
      <c r="AL15" s="127"/>
      <c r="AM15" s="126"/>
      <c r="AN15" s="59"/>
      <c r="AO15" s="59"/>
      <c r="AP15" s="127"/>
      <c r="AQ15" s="126"/>
      <c r="AR15" s="59"/>
      <c r="AS15" s="59"/>
      <c r="AT15" s="127"/>
      <c r="AU15" s="69" t="e">
        <f aca="false">MATCH(MIN(AR15,AN15),AN15:AN18,-1)</f>
        <v>#N/A</v>
      </c>
      <c r="AV15" s="70" t="n">
        <v>0</v>
      </c>
      <c r="AW15" s="55" t="e">
        <f aca="false">AU15-AV15</f>
        <v>#N/A</v>
      </c>
      <c r="AX15" s="56" t="e">
        <f aca="true">OFFSET(AN14,$AW15,0)</f>
        <v>#N/A</v>
      </c>
      <c r="AY15" s="56" t="e">
        <f aca="true">OFFSET(AN14,$AW15+1,0)</f>
        <v>#N/A</v>
      </c>
      <c r="AZ15" s="56" t="e">
        <f aca="false">LOG(AM15)</f>
        <v>#VALUE!</v>
      </c>
      <c r="BA15" s="56" t="e">
        <f aca="true">OFFSET(AZ14,$AW15,0)</f>
        <v>#N/A</v>
      </c>
      <c r="BB15" s="56" t="e">
        <f aca="true">OFFSET(AZ14,$AW15+1,0)</f>
        <v>#N/A</v>
      </c>
      <c r="BC15" s="56" t="e">
        <f aca="false">INTERCEPT(AX15:AY15,BA15:BB15)</f>
        <v>#N/A</v>
      </c>
      <c r="BD15" s="56" t="e">
        <f aca="false">SLOPE(AX15:AY15,BA15:BB15)</f>
        <v>#N/A</v>
      </c>
      <c r="BE15" s="56" t="e">
        <f aca="false">(AR15-BC15)/BD15</f>
        <v>#N/A</v>
      </c>
      <c r="BF15" s="56" t="e">
        <f aca="false">POWER(10,BE15)</f>
        <v>#N/A</v>
      </c>
    </row>
    <row r="16" customFormat="false" ht="11.25" hidden="true" customHeight="false" outlineLevel="0" collapsed="false">
      <c r="A16" s="71"/>
      <c r="B16" s="71"/>
      <c r="C16" s="71" t="n">
        <v>27</v>
      </c>
      <c r="D16" s="58" t="e">
        <f aca="false">L16</f>
        <v>#N/A</v>
      </c>
      <c r="E16" s="58" t="n">
        <f aca="false">N16</f>
        <v>0</v>
      </c>
      <c r="F16" s="58" t="e">
        <f aca="false">L16</f>
        <v>#N/A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e">
        <f aca="false">AI16+BF16</f>
        <v>#N/A</v>
      </c>
      <c r="M16" s="59" t="n">
        <f aca="false">AR16</f>
        <v>0</v>
      </c>
      <c r="N16" s="59" t="n">
        <f aca="false">AS16</f>
        <v>0</v>
      </c>
      <c r="O16" s="59" t="n">
        <f aca="false">AT16</f>
        <v>0</v>
      </c>
      <c r="P16" s="60"/>
      <c r="Q16" s="61"/>
      <c r="R16" s="60" t="n">
        <f aca="false">P16/3600</f>
        <v>0</v>
      </c>
      <c r="S16" s="62"/>
      <c r="T16" s="59" t="n">
        <f aca="false">AQ16+AI16</f>
        <v>0</v>
      </c>
      <c r="U16" s="59" t="n">
        <f aca="false">AR16</f>
        <v>0</v>
      </c>
      <c r="V16" s="59" t="n">
        <f aca="false">AS16</f>
        <v>0</v>
      </c>
      <c r="W16" s="59" t="n">
        <f aca="false">AT16</f>
        <v>0</v>
      </c>
      <c r="X16" s="60"/>
      <c r="Y16" s="60"/>
      <c r="Z16" s="60" t="n">
        <f aca="false">X16/3600</f>
        <v>0</v>
      </c>
      <c r="AA16" s="125"/>
      <c r="AB16" s="125"/>
      <c r="AC16" s="12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  <c r="AI16" s="126"/>
      <c r="AJ16" s="59"/>
      <c r="AK16" s="59"/>
      <c r="AL16" s="127"/>
      <c r="AM16" s="126"/>
      <c r="AN16" s="59"/>
      <c r="AO16" s="59"/>
      <c r="AP16" s="127"/>
      <c r="AQ16" s="126"/>
      <c r="AR16" s="59"/>
      <c r="AS16" s="59"/>
      <c r="AT16" s="127"/>
      <c r="AU16" s="69" t="e">
        <f aca="false">MATCH(MIN(AR16,AN16),AN15:AN18,-1)</f>
        <v>#N/A</v>
      </c>
      <c r="AV16" s="70" t="n">
        <v>1</v>
      </c>
      <c r="AW16" s="55" t="e">
        <f aca="false">AU16-AV16</f>
        <v>#N/A</v>
      </c>
      <c r="AX16" s="56" t="e">
        <f aca="true">OFFSET(AN15,$AW16,0)</f>
        <v>#N/A</v>
      </c>
      <c r="AY16" s="56" t="e">
        <f aca="true">OFFSET(AN15,$AW16+1,0)</f>
        <v>#N/A</v>
      </c>
      <c r="AZ16" s="56" t="e">
        <f aca="false">LOG(AM16)</f>
        <v>#VALUE!</v>
      </c>
      <c r="BA16" s="56" t="e">
        <f aca="true">OFFSET(AZ15,$AW16,0)</f>
        <v>#N/A</v>
      </c>
      <c r="BB16" s="56" t="e">
        <f aca="true">OFFSET(AZ15,$AW16+1,0)</f>
        <v>#N/A</v>
      </c>
      <c r="BC16" s="56" t="e">
        <f aca="false">INTERCEPT(AX16:AY16,BA16:BB16)</f>
        <v>#N/A</v>
      </c>
      <c r="BD16" s="56" t="e">
        <f aca="false">SLOPE(AX16:AY16,BA16:BB16)</f>
        <v>#N/A</v>
      </c>
      <c r="BE16" s="56" t="e">
        <f aca="false">(AR16-BC16)/BD16</f>
        <v>#N/A</v>
      </c>
      <c r="BF16" s="56" t="e">
        <f aca="false">POWER(10,BE16)</f>
        <v>#N/A</v>
      </c>
    </row>
    <row r="17" customFormat="false" ht="11.25" hidden="true" customHeight="false" outlineLevel="0" collapsed="false">
      <c r="A17" s="71"/>
      <c r="B17" s="71"/>
      <c r="C17" s="71" t="n">
        <v>32</v>
      </c>
      <c r="D17" s="58" t="e">
        <f aca="false">L17</f>
        <v>#N/A</v>
      </c>
      <c r="E17" s="58" t="n">
        <f aca="false">N17</f>
        <v>0</v>
      </c>
      <c r="F17" s="58" t="e">
        <f aca="false">L17</f>
        <v>#N/A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e">
        <f aca="false">AI17+BF17</f>
        <v>#N/A</v>
      </c>
      <c r="M17" s="59" t="n">
        <f aca="false">AR17</f>
        <v>0</v>
      </c>
      <c r="N17" s="59" t="n">
        <f aca="false">AS17</f>
        <v>0</v>
      </c>
      <c r="O17" s="59" t="n">
        <f aca="false">AT17</f>
        <v>0</v>
      </c>
      <c r="P17" s="60"/>
      <c r="Q17" s="61"/>
      <c r="R17" s="60" t="n">
        <f aca="false">P17/3600</f>
        <v>0</v>
      </c>
      <c r="S17" s="62"/>
      <c r="T17" s="59" t="n">
        <f aca="false">AQ17+AI17</f>
        <v>0</v>
      </c>
      <c r="U17" s="59" t="n">
        <f aca="false">AR17</f>
        <v>0</v>
      </c>
      <c r="V17" s="59" t="n">
        <f aca="false">AS17</f>
        <v>0</v>
      </c>
      <c r="W17" s="59" t="n">
        <f aca="false">AT17</f>
        <v>0</v>
      </c>
      <c r="X17" s="60"/>
      <c r="Y17" s="60"/>
      <c r="Z17" s="60" t="n">
        <f aca="false">X17/3600</f>
        <v>0</v>
      </c>
      <c r="AA17" s="125"/>
      <c r="AB17" s="125"/>
      <c r="AC17" s="12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  <c r="AI17" s="126"/>
      <c r="AJ17" s="59"/>
      <c r="AK17" s="59"/>
      <c r="AL17" s="127"/>
      <c r="AM17" s="126"/>
      <c r="AN17" s="59"/>
      <c r="AO17" s="59"/>
      <c r="AP17" s="127"/>
      <c r="AQ17" s="126"/>
      <c r="AR17" s="59"/>
      <c r="AS17" s="59"/>
      <c r="AT17" s="127"/>
      <c r="AU17" s="69" t="e">
        <f aca="false">MATCH(MIN(AR17,AN17),AN15:AN18,-1)</f>
        <v>#N/A</v>
      </c>
      <c r="AV17" s="70" t="n">
        <v>2</v>
      </c>
      <c r="AW17" s="55" t="e">
        <f aca="false">AU17-AV17</f>
        <v>#N/A</v>
      </c>
      <c r="AX17" s="56" t="e">
        <f aca="true">OFFSET(AN16,$AW17,0)</f>
        <v>#N/A</v>
      </c>
      <c r="AY17" s="56" t="e">
        <f aca="true">OFFSET(AN16,$AW17+1,0)</f>
        <v>#N/A</v>
      </c>
      <c r="AZ17" s="56" t="e">
        <f aca="false">LOG(AM17)</f>
        <v>#VALUE!</v>
      </c>
      <c r="BA17" s="56" t="e">
        <f aca="true">OFFSET(AZ16,$AW17,0)</f>
        <v>#N/A</v>
      </c>
      <c r="BB17" s="56" t="e">
        <f aca="true">OFFSET(AZ16,$AW17+1,0)</f>
        <v>#N/A</v>
      </c>
      <c r="BC17" s="56" t="e">
        <f aca="false">INTERCEPT(AX17:AY17,BA17:BB17)</f>
        <v>#N/A</v>
      </c>
      <c r="BD17" s="56" t="e">
        <f aca="false">SLOPE(AX17:AY17,BA17:BB17)</f>
        <v>#N/A</v>
      </c>
      <c r="BE17" s="56" t="e">
        <f aca="false">(AR17-BC17)/BD17</f>
        <v>#N/A</v>
      </c>
      <c r="BF17" s="56" t="e">
        <f aca="false">POWER(10,BE17)</f>
        <v>#N/A</v>
      </c>
    </row>
    <row r="18" customFormat="false" ht="12" hidden="true" customHeight="false" outlineLevel="0" collapsed="false">
      <c r="A18" s="76"/>
      <c r="B18" s="76"/>
      <c r="C18" s="76" t="n">
        <v>37</v>
      </c>
      <c r="D18" s="77" t="e">
        <f aca="false">L18</f>
        <v>#N/A</v>
      </c>
      <c r="E18" s="77" t="n">
        <f aca="false">N18</f>
        <v>0</v>
      </c>
      <c r="F18" s="77" t="e">
        <f aca="false">L18</f>
        <v>#N/A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59" t="e">
        <f aca="false">AI18+BF18</f>
        <v>#N/A</v>
      </c>
      <c r="M18" s="59" t="n">
        <f aca="false">AR18</f>
        <v>0</v>
      </c>
      <c r="N18" s="59" t="n">
        <f aca="false">AS18</f>
        <v>0</v>
      </c>
      <c r="O18" s="59" t="n">
        <f aca="false">AT18</f>
        <v>0</v>
      </c>
      <c r="P18" s="78"/>
      <c r="Q18" s="78"/>
      <c r="R18" s="78" t="n">
        <f aca="false">P18/3600</f>
        <v>0</v>
      </c>
      <c r="S18" s="76"/>
      <c r="T18" s="59" t="n">
        <f aca="false">AQ18+AI18</f>
        <v>0</v>
      </c>
      <c r="U18" s="59" t="n">
        <f aca="false">AR18</f>
        <v>0</v>
      </c>
      <c r="V18" s="59" t="n">
        <f aca="false">AS18</f>
        <v>0</v>
      </c>
      <c r="W18" s="59" t="n">
        <f aca="false">AT18</f>
        <v>0</v>
      </c>
      <c r="X18" s="78"/>
      <c r="Y18" s="78"/>
      <c r="Z18" s="78" t="n">
        <f aca="false">X18/3600</f>
        <v>0</v>
      </c>
      <c r="AA18" s="130"/>
      <c r="AB18" s="130"/>
      <c r="AC18" s="130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  <c r="AI18" s="131"/>
      <c r="AJ18" s="132"/>
      <c r="AK18" s="132"/>
      <c r="AL18" s="133"/>
      <c r="AM18" s="131"/>
      <c r="AN18" s="132"/>
      <c r="AO18" s="132"/>
      <c r="AP18" s="133"/>
      <c r="AQ18" s="131"/>
      <c r="AR18" s="132"/>
      <c r="AS18" s="132"/>
      <c r="AT18" s="133"/>
      <c r="AU18" s="69" t="e">
        <f aca="false">MATCH(MIN(AR18,AN18),AN15:AN18,-1)</f>
        <v>#N/A</v>
      </c>
      <c r="AV18" s="70" t="n">
        <v>3</v>
      </c>
      <c r="AW18" s="55" t="e">
        <f aca="false">AU18-AV18</f>
        <v>#N/A</v>
      </c>
      <c r="AX18" s="56" t="e">
        <f aca="true">OFFSET(AN17,$AW18,0)</f>
        <v>#N/A</v>
      </c>
      <c r="AY18" s="56" t="n">
        <v>0</v>
      </c>
      <c r="AZ18" s="56" t="e">
        <f aca="false">LOG(AM18)</f>
        <v>#VALUE!</v>
      </c>
      <c r="BA18" s="56" t="e">
        <f aca="true">OFFSET(AZ17,$AW18,0)</f>
        <v>#N/A</v>
      </c>
      <c r="BB18" s="56" t="n">
        <v>0</v>
      </c>
      <c r="BC18" s="56" t="e">
        <f aca="false">INTERCEPT(AX18:AY18,BA18:BB18)</f>
        <v>#N/A</v>
      </c>
      <c r="BD18" s="56" t="e">
        <f aca="false">SLOPE(AX18:AY18,BA18:BB18)</f>
        <v>#N/A</v>
      </c>
      <c r="BE18" s="56" t="e">
        <f aca="false">(AR18-BC18)/BD18</f>
        <v>#N/A</v>
      </c>
      <c r="BF18" s="56" t="e">
        <f aca="false">POWER(10,BE18)</f>
        <v>#N/A</v>
      </c>
    </row>
    <row r="19" customFormat="false" ht="12" hidden="false" customHeight="false" outlineLevel="0" collapsed="false">
      <c r="A19" s="57" t="s">
        <v>7</v>
      </c>
      <c r="B19" s="57" t="s">
        <v>54</v>
      </c>
      <c r="C19" s="57" t="n">
        <v>22</v>
      </c>
      <c r="D19" s="58" t="n">
        <f aca="false">L19</f>
        <v>13883.4928396134</v>
      </c>
      <c r="E19" s="58" t="n">
        <f aca="false">N19</f>
        <v>43.4419</v>
      </c>
      <c r="F19" s="58" t="n">
        <f aca="false">L19</f>
        <v>13883.4928396134</v>
      </c>
      <c r="G19" s="58" t="n">
        <f aca="false">O19</f>
        <v>44.8602</v>
      </c>
      <c r="H19" s="58" t="n">
        <f aca="false">T19</f>
        <v>8773.0344</v>
      </c>
      <c r="I19" s="58" t="n">
        <f aca="false">V19</f>
        <v>43.4419</v>
      </c>
      <c r="J19" s="58" t="n">
        <f aca="false">T19</f>
        <v>8773.0344</v>
      </c>
      <c r="K19" s="58" t="n">
        <f aca="false">W19</f>
        <v>44.8602</v>
      </c>
      <c r="L19" s="59" t="n">
        <f aca="false">AI19+BF19</f>
        <v>13883.4928396134</v>
      </c>
      <c r="M19" s="59" t="n">
        <f aca="false">AR19</f>
        <v>41.7497</v>
      </c>
      <c r="N19" s="59" t="n">
        <f aca="false">AS19</f>
        <v>43.4419</v>
      </c>
      <c r="O19" s="59" t="n">
        <f aca="false">AT19</f>
        <v>44.8602</v>
      </c>
      <c r="P19" s="60"/>
      <c r="Q19" s="61"/>
      <c r="R19" s="60" t="n">
        <f aca="false">P19/3600</f>
        <v>0</v>
      </c>
      <c r="S19" s="62"/>
      <c r="T19" s="59" t="n">
        <f aca="false">AQ19+AI19</f>
        <v>8773.0344</v>
      </c>
      <c r="U19" s="59" t="n">
        <f aca="false">AR19</f>
        <v>41.7497</v>
      </c>
      <c r="V19" s="59" t="n">
        <f aca="false">AS19</f>
        <v>43.4419</v>
      </c>
      <c r="W19" s="59" t="n">
        <f aca="false">AT19</f>
        <v>44.8602</v>
      </c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  <c r="AI19" s="72" t="n">
        <v>6327.6096</v>
      </c>
      <c r="AJ19" s="60" t="n">
        <v>43.1113</v>
      </c>
      <c r="AK19" s="60" t="n">
        <v>44.5582</v>
      </c>
      <c r="AL19" s="73" t="n">
        <v>45.6512</v>
      </c>
      <c r="AM19" s="83" t="n">
        <v>4964.3232</v>
      </c>
      <c r="AN19" s="84" t="n">
        <v>40.8711</v>
      </c>
      <c r="AO19" s="84" t="n">
        <v>43.1921</v>
      </c>
      <c r="AP19" s="84" t="n">
        <v>44.8103</v>
      </c>
      <c r="AQ19" s="72" t="n">
        <v>2445.4248</v>
      </c>
      <c r="AR19" s="60" t="n">
        <v>41.7497</v>
      </c>
      <c r="AS19" s="60" t="n">
        <v>43.4419</v>
      </c>
      <c r="AT19" s="73" t="n">
        <v>44.8602</v>
      </c>
      <c r="AU19" s="69" t="n">
        <f aca="false">MATCH(MIN(AR19,AN19),AN19:AN22,-1)</f>
        <v>1</v>
      </c>
      <c r="AV19" s="70" t="n">
        <v>0</v>
      </c>
      <c r="AW19" s="55" t="n">
        <f aca="false">AU19-AV19</f>
        <v>1</v>
      </c>
      <c r="AX19" s="56" t="n">
        <f aca="true">OFFSET(AN18,$AW19,0)</f>
        <v>40.8711</v>
      </c>
      <c r="AY19" s="56" t="n">
        <f aca="true">OFFSET(AN18,$AW19+1,0)</f>
        <v>38.9302</v>
      </c>
      <c r="AZ19" s="56" t="n">
        <f aca="false">LOG(AM19)</f>
        <v>3.6958600482915</v>
      </c>
      <c r="BA19" s="56" t="n">
        <f aca="true">OFFSET(AZ18,$AW19,0)</f>
        <v>3.6958600482915</v>
      </c>
      <c r="BB19" s="56" t="n">
        <f aca="true">OFFSET(AZ18,$AW19+1,0)</f>
        <v>3.29286772975063</v>
      </c>
      <c r="BC19" s="56" t="n">
        <f aca="false">INTERCEPT(AX19:AY19,BA19:BB19)</f>
        <v>23.0710218404418</v>
      </c>
      <c r="BD19" s="56" t="n">
        <f aca="false">SLOPE(AX19:AY19,BA19:BB19)</f>
        <v>4.81622083276305</v>
      </c>
      <c r="BE19" s="56" t="n">
        <f aca="false">(AR19-BC19)/BD19</f>
        <v>3.87828523818794</v>
      </c>
      <c r="BF19" s="56" t="n">
        <f aca="false">POWER(10,BE19)</f>
        <v>7555.88323961338</v>
      </c>
    </row>
    <row r="20" customFormat="false" ht="12" hidden="false" customHeight="false" outlineLevel="0" collapsed="false">
      <c r="A20" s="71" t="s">
        <v>55</v>
      </c>
      <c r="B20" s="71"/>
      <c r="C20" s="71" t="n">
        <v>27</v>
      </c>
      <c r="D20" s="58" t="n">
        <f aca="false">L20</f>
        <v>5596.39453606523</v>
      </c>
      <c r="E20" s="58" t="n">
        <f aca="false">N20</f>
        <v>41.831</v>
      </c>
      <c r="F20" s="58" t="n">
        <f aca="false">L20</f>
        <v>5596.39453606523</v>
      </c>
      <c r="G20" s="58" t="n">
        <f aca="false">O20</f>
        <v>42.8914</v>
      </c>
      <c r="H20" s="58" t="n">
        <f aca="false">T20</f>
        <v>4018.8024</v>
      </c>
      <c r="I20" s="58" t="n">
        <f aca="false">V20</f>
        <v>41.831</v>
      </c>
      <c r="J20" s="58" t="n">
        <f aca="false">T20</f>
        <v>4018.8024</v>
      </c>
      <c r="K20" s="58" t="n">
        <f aca="false">W20</f>
        <v>42.8914</v>
      </c>
      <c r="L20" s="59" t="n">
        <f aca="false">AI20+BF20</f>
        <v>5596.39453606523</v>
      </c>
      <c r="M20" s="59" t="n">
        <f aca="false">AR20</f>
        <v>39.5911</v>
      </c>
      <c r="N20" s="59" t="n">
        <f aca="false">AS20</f>
        <v>41.831</v>
      </c>
      <c r="O20" s="59" t="n">
        <f aca="false">AT20</f>
        <v>42.8914</v>
      </c>
      <c r="P20" s="60"/>
      <c r="Q20" s="61"/>
      <c r="R20" s="60" t="n">
        <f aca="false">P20/3600</f>
        <v>0</v>
      </c>
      <c r="S20" s="62"/>
      <c r="T20" s="59" t="n">
        <f aca="false">AQ20+AI20</f>
        <v>4018.8024</v>
      </c>
      <c r="U20" s="59" t="n">
        <f aca="false">AR20</f>
        <v>39.5911</v>
      </c>
      <c r="V20" s="59" t="n">
        <f aca="false">AS20</f>
        <v>41.831</v>
      </c>
      <c r="W20" s="59" t="n">
        <f aca="false">AT20</f>
        <v>42.8914</v>
      </c>
      <c r="X20" s="60"/>
      <c r="Y20" s="60"/>
      <c r="Z20" s="60" t="n">
        <f aca="false">X20/3600</f>
        <v>0</v>
      </c>
      <c r="AA20" s="62"/>
      <c r="AB20" s="62"/>
      <c r="AC20" s="6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  <c r="AI20" s="72" t="n">
        <v>3232.6408</v>
      </c>
      <c r="AJ20" s="60" t="n">
        <v>40.215</v>
      </c>
      <c r="AK20" s="60" t="n">
        <v>42.8093</v>
      </c>
      <c r="AL20" s="73" t="n">
        <v>43.8165</v>
      </c>
      <c r="AM20" s="85" t="n">
        <v>1962.7624</v>
      </c>
      <c r="AN20" s="86" t="n">
        <v>38.9302</v>
      </c>
      <c r="AO20" s="86" t="n">
        <v>41.883</v>
      </c>
      <c r="AP20" s="86" t="n">
        <v>43.1112</v>
      </c>
      <c r="AQ20" s="72" t="n">
        <v>786.1616</v>
      </c>
      <c r="AR20" s="60" t="n">
        <v>39.5911</v>
      </c>
      <c r="AS20" s="60" t="n">
        <v>41.831</v>
      </c>
      <c r="AT20" s="73" t="n">
        <v>42.8914</v>
      </c>
      <c r="AU20" s="69" t="n">
        <f aca="false">MATCH(MIN(AR20,AN20),AN19:AN22,-1)</f>
        <v>2</v>
      </c>
      <c r="AV20" s="70" t="n">
        <v>1</v>
      </c>
      <c r="AW20" s="55" t="n">
        <f aca="false">AU20-AV20</f>
        <v>1</v>
      </c>
      <c r="AX20" s="56" t="n">
        <f aca="true">OFFSET(AN19,$AW20,0)</f>
        <v>38.9302</v>
      </c>
      <c r="AY20" s="56" t="n">
        <f aca="true">OFFSET(AN19,$AW20+1,0)</f>
        <v>36.4537</v>
      </c>
      <c r="AZ20" s="56" t="n">
        <f aca="false">LOG(AM20)</f>
        <v>3.29286772975063</v>
      </c>
      <c r="BA20" s="56" t="n">
        <f aca="true">OFFSET(AZ19,$AW20,0)</f>
        <v>3.29286772975063</v>
      </c>
      <c r="BB20" s="56" t="n">
        <f aca="true">OFFSET(AZ19,$AW20+1,0)</f>
        <v>2.99034240728417</v>
      </c>
      <c r="BC20" s="56" t="n">
        <f aca="false">INTERCEPT(AX20:AY20,BA20:BB20)</f>
        <v>11.9744831487881</v>
      </c>
      <c r="BD20" s="56" t="n">
        <f aca="false">SLOPE(AX20:AY20,BA20:BB20)</f>
        <v>8.18609159659541</v>
      </c>
      <c r="BE20" s="56" t="n">
        <f aca="false">(AR20-BC20)/BD20</f>
        <v>3.37360222828408</v>
      </c>
      <c r="BF20" s="56" t="n">
        <f aca="false">POWER(10,BE20)</f>
        <v>2363.75373606523</v>
      </c>
    </row>
    <row r="21" customFormat="false" ht="12" hidden="false" customHeight="false" outlineLevel="0" collapsed="false">
      <c r="A21" s="71"/>
      <c r="B21" s="71"/>
      <c r="C21" s="71" t="n">
        <v>32</v>
      </c>
      <c r="D21" s="58" t="n">
        <f aca="false">L21</f>
        <v>2728.17063555959</v>
      </c>
      <c r="E21" s="58" t="n">
        <f aca="false">N21</f>
        <v>40.603</v>
      </c>
      <c r="F21" s="58" t="n">
        <f aca="false">L21</f>
        <v>2728.17063555959</v>
      </c>
      <c r="G21" s="58" t="n">
        <f aca="false">O21</f>
        <v>41.6284</v>
      </c>
      <c r="H21" s="58" t="n">
        <f aca="false">T21</f>
        <v>2008.6216</v>
      </c>
      <c r="I21" s="58" t="n">
        <f aca="false">V21</f>
        <v>40.603</v>
      </c>
      <c r="J21" s="58" t="n">
        <f aca="false">T21</f>
        <v>2008.6216</v>
      </c>
      <c r="K21" s="58" t="n">
        <f aca="false">W21</f>
        <v>41.6284</v>
      </c>
      <c r="L21" s="59" t="n">
        <f aca="false">AI21+BF21</f>
        <v>2728.17063555959</v>
      </c>
      <c r="M21" s="59" t="n">
        <f aca="false">AR21</f>
        <v>37.1171</v>
      </c>
      <c r="N21" s="59" t="n">
        <f aca="false">AS21</f>
        <v>40.603</v>
      </c>
      <c r="O21" s="59" t="n">
        <f aca="false">AT21</f>
        <v>41.6284</v>
      </c>
      <c r="P21" s="60"/>
      <c r="Q21" s="61"/>
      <c r="R21" s="60" t="n">
        <f aca="false">P21/3600</f>
        <v>0</v>
      </c>
      <c r="S21" s="62"/>
      <c r="T21" s="59" t="n">
        <f aca="false">AQ21+AI21</f>
        <v>2008.6216</v>
      </c>
      <c r="U21" s="59" t="n">
        <f aca="false">AR21</f>
        <v>37.1171</v>
      </c>
      <c r="V21" s="59" t="n">
        <f aca="false">AS21</f>
        <v>40.603</v>
      </c>
      <c r="W21" s="59" t="n">
        <f aca="false">AT21</f>
        <v>41.6284</v>
      </c>
      <c r="X21" s="60"/>
      <c r="Y21" s="60"/>
      <c r="Z21" s="60" t="n">
        <f aca="false">X21/3600</f>
        <v>0</v>
      </c>
      <c r="AA21" s="62"/>
      <c r="AB21" s="62"/>
      <c r="AC21" s="6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  <c r="AI21" s="72" t="n">
        <v>1602.9408</v>
      </c>
      <c r="AJ21" s="60" t="n">
        <v>37.0412</v>
      </c>
      <c r="AK21" s="60" t="n">
        <v>41.2703</v>
      </c>
      <c r="AL21" s="73" t="n">
        <v>42.3626</v>
      </c>
      <c r="AM21" s="85" t="n">
        <v>978.008</v>
      </c>
      <c r="AN21" s="86" t="n">
        <v>36.4537</v>
      </c>
      <c r="AO21" s="86" t="n">
        <v>40.7083</v>
      </c>
      <c r="AP21" s="86" t="n">
        <v>41.8018</v>
      </c>
      <c r="AQ21" s="72" t="n">
        <v>405.6808</v>
      </c>
      <c r="AR21" s="60" t="n">
        <v>37.1171</v>
      </c>
      <c r="AS21" s="60" t="n">
        <v>40.603</v>
      </c>
      <c r="AT21" s="73" t="n">
        <v>41.6284</v>
      </c>
      <c r="AU21" s="69" t="n">
        <f aca="false">MATCH(MIN(AR21,AN21),AN19:AN22,-1)</f>
        <v>3</v>
      </c>
      <c r="AV21" s="70" t="n">
        <v>2</v>
      </c>
      <c r="AW21" s="55" t="n">
        <f aca="false">AU21-AV21</f>
        <v>1</v>
      </c>
      <c r="AX21" s="56" t="n">
        <f aca="true">OFFSET(AN20,$AW21,0)</f>
        <v>36.4537</v>
      </c>
      <c r="AY21" s="56" t="n">
        <f aca="true">OFFSET(AN20,$AW21+1,0)</f>
        <v>33.8435</v>
      </c>
      <c r="AZ21" s="56" t="n">
        <f aca="false">LOG(AM21)</f>
        <v>2.99034240728417</v>
      </c>
      <c r="BA21" s="56" t="n">
        <f aca="true">OFFSET(AZ20,$AW21,0)</f>
        <v>2.99034240728417</v>
      </c>
      <c r="BB21" s="56" t="n">
        <f aca="true">OFFSET(AZ20,$AW21+1,0)</f>
        <v>2.75073111614472</v>
      </c>
      <c r="BC21" s="56" t="n">
        <f aca="false">INTERCEPT(AX21:AY21,BA21:BB21)</f>
        <v>3.8784748744428</v>
      </c>
      <c r="BD21" s="56" t="n">
        <f aca="false">SLOPE(AX21:AY21,BA21:BB21)</f>
        <v>10.8934766286989</v>
      </c>
      <c r="BE21" s="56" t="n">
        <f aca="false">(AR21-BC21)/BD21</f>
        <v>3.05124123899895</v>
      </c>
      <c r="BF21" s="56" t="n">
        <f aca="false">POWER(10,BE21)</f>
        <v>1125.22983555959</v>
      </c>
    </row>
    <row r="22" customFormat="false" ht="12.75" hidden="false" customHeight="false" outlineLevel="0" collapsed="false">
      <c r="A22" s="71"/>
      <c r="B22" s="76"/>
      <c r="C22" s="76" t="n">
        <v>37</v>
      </c>
      <c r="D22" s="77" t="n">
        <f aca="false">L22</f>
        <v>1429.04416287131</v>
      </c>
      <c r="E22" s="77" t="n">
        <f aca="false">N22</f>
        <v>39.6422</v>
      </c>
      <c r="F22" s="77" t="n">
        <f aca="false">L22</f>
        <v>1429.04416287131</v>
      </c>
      <c r="G22" s="77" t="n">
        <f aca="false">O22</f>
        <v>40.7353</v>
      </c>
      <c r="H22" s="77" t="n">
        <f aca="false">T22</f>
        <v>1063.496</v>
      </c>
      <c r="I22" s="77" t="n">
        <f aca="false">V22</f>
        <v>39.6422</v>
      </c>
      <c r="J22" s="77" t="n">
        <f aca="false">T22</f>
        <v>1063.496</v>
      </c>
      <c r="K22" s="77" t="n">
        <f aca="false">W22</f>
        <v>40.7353</v>
      </c>
      <c r="L22" s="59" t="n">
        <f aca="false">AI22+BF22</f>
        <v>1429.04416287131</v>
      </c>
      <c r="M22" s="59" t="n">
        <f aca="false">AR22</f>
        <v>34.6023</v>
      </c>
      <c r="N22" s="59" t="n">
        <f aca="false">AS22</f>
        <v>39.6422</v>
      </c>
      <c r="O22" s="59" t="n">
        <f aca="false">AT22</f>
        <v>40.7353</v>
      </c>
      <c r="P22" s="78"/>
      <c r="Q22" s="78"/>
      <c r="R22" s="78" t="n">
        <f aca="false">P22/3600</f>
        <v>0</v>
      </c>
      <c r="S22" s="76"/>
      <c r="T22" s="59" t="n">
        <f aca="false">AQ22+AI22</f>
        <v>1063.496</v>
      </c>
      <c r="U22" s="59" t="n">
        <f aca="false">AR22</f>
        <v>34.6023</v>
      </c>
      <c r="V22" s="59" t="n">
        <f aca="false">AS22</f>
        <v>39.6422</v>
      </c>
      <c r="W22" s="59" t="n">
        <f aca="false">AT22</f>
        <v>40.7353</v>
      </c>
      <c r="X22" s="78"/>
      <c r="Y22" s="78"/>
      <c r="Z22" s="78" t="n">
        <f aca="false">X22/3600</f>
        <v>0</v>
      </c>
      <c r="AA22" s="76"/>
      <c r="AB22" s="76"/>
      <c r="AC22" s="76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  <c r="AI22" s="79" t="n">
        <v>779.8048</v>
      </c>
      <c r="AJ22" s="78" t="n">
        <v>33.8667</v>
      </c>
      <c r="AK22" s="78" t="n">
        <v>39.7797</v>
      </c>
      <c r="AL22" s="80" t="n">
        <v>40.9933</v>
      </c>
      <c r="AM22" s="87" t="n">
        <v>563.2888</v>
      </c>
      <c r="AN22" s="88" t="n">
        <v>33.8435</v>
      </c>
      <c r="AO22" s="88" t="n">
        <v>39.532</v>
      </c>
      <c r="AP22" s="88" t="n">
        <v>40.6385</v>
      </c>
      <c r="AQ22" s="79" t="n">
        <v>283.6912</v>
      </c>
      <c r="AR22" s="78" t="n">
        <v>34.6023</v>
      </c>
      <c r="AS22" s="78" t="n">
        <v>39.6422</v>
      </c>
      <c r="AT22" s="80" t="n">
        <v>40.7353</v>
      </c>
      <c r="AU22" s="69" t="n">
        <f aca="false">MATCH(MIN(AR22,AN22),AN19:AN22,-1)</f>
        <v>4</v>
      </c>
      <c r="AV22" s="70" t="n">
        <v>3</v>
      </c>
      <c r="AW22" s="55" t="n">
        <f aca="false">AU22-AV22</f>
        <v>1</v>
      </c>
      <c r="AX22" s="56" t="n">
        <f aca="true">OFFSET(AN21,$AW22,0)</f>
        <v>33.8435</v>
      </c>
      <c r="AY22" s="56" t="n">
        <v>0</v>
      </c>
      <c r="AZ22" s="56" t="n">
        <f aca="false">LOG(AM22)</f>
        <v>2.75073111614472</v>
      </c>
      <c r="BA22" s="56" t="n">
        <f aca="true">OFFSET(AZ21,$AW22,0)</f>
        <v>2.75073111614472</v>
      </c>
      <c r="BB22" s="56" t="n">
        <v>0</v>
      </c>
      <c r="BC22" s="56" t="n">
        <f aca="false">INTERCEPT(AX22:AY22,BA22:BB22)</f>
        <v>0</v>
      </c>
      <c r="BD22" s="56" t="n">
        <f aca="false">SLOPE(AX22:AY22,BA22:BB22)</f>
        <v>12.3034562707217</v>
      </c>
      <c r="BE22" s="56" t="n">
        <f aca="false">(AR22-BC22)/BD22</f>
        <v>2.81240484288488</v>
      </c>
      <c r="BF22" s="56" t="n">
        <f aca="false">POWER(10,BE22)</f>
        <v>649.239362871307</v>
      </c>
    </row>
    <row r="23" customFormat="false" ht="12" hidden="false" customHeight="false" outlineLevel="0" collapsed="false">
      <c r="A23" s="71"/>
      <c r="B23" s="57" t="s">
        <v>56</v>
      </c>
      <c r="C23" s="57" t="n">
        <v>22</v>
      </c>
      <c r="D23" s="89" t="n">
        <f aca="false">L23</f>
        <v>19014.2349850944</v>
      </c>
      <c r="E23" s="89" t="n">
        <f aca="false">N23</f>
        <v>42.0497</v>
      </c>
      <c r="F23" s="89" t="n">
        <f aca="false">L23</f>
        <v>19014.2349850944</v>
      </c>
      <c r="G23" s="89" t="n">
        <f aca="false">O23</f>
        <v>43.1889</v>
      </c>
      <c r="H23" s="89" t="n">
        <f aca="false">T23</f>
        <v>12917.824</v>
      </c>
      <c r="I23" s="89" t="n">
        <f aca="false">V23</f>
        <v>42.0497</v>
      </c>
      <c r="J23" s="89" t="n">
        <f aca="false">T23</f>
        <v>12917.824</v>
      </c>
      <c r="K23" s="89" t="n">
        <f aca="false">W23</f>
        <v>43.1889</v>
      </c>
      <c r="L23" s="59" t="n">
        <f aca="false">AI23+BF23</f>
        <v>19014.2349850944</v>
      </c>
      <c r="M23" s="59" t="n">
        <f aca="false">AR23</f>
        <v>39.9591</v>
      </c>
      <c r="N23" s="59" t="n">
        <f aca="false">AS23</f>
        <v>42.0497</v>
      </c>
      <c r="O23" s="59" t="n">
        <f aca="false">AT23</f>
        <v>43.1889</v>
      </c>
      <c r="P23" s="65"/>
      <c r="Q23" s="61"/>
      <c r="R23" s="65" t="n">
        <f aca="false">P23/3600</f>
        <v>0</v>
      </c>
      <c r="S23" s="90"/>
      <c r="T23" s="59" t="n">
        <f aca="false">AQ23+AI23</f>
        <v>12917.824</v>
      </c>
      <c r="U23" s="59" t="n">
        <f aca="false">AR23</f>
        <v>39.9591</v>
      </c>
      <c r="V23" s="59" t="n">
        <f aca="false">AS23</f>
        <v>42.0497</v>
      </c>
      <c r="W23" s="59" t="n">
        <f aca="false">AT23</f>
        <v>43.1889</v>
      </c>
      <c r="X23" s="65"/>
      <c r="Y23" s="65"/>
      <c r="Z23" s="65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  <c r="AI23" s="64" t="n">
        <v>6976.6688</v>
      </c>
      <c r="AJ23" s="65" t="n">
        <v>41.7723</v>
      </c>
      <c r="AK23" s="65" t="n">
        <v>43.468</v>
      </c>
      <c r="AL23" s="66" t="n">
        <v>44.7066</v>
      </c>
      <c r="AM23" s="83" t="n">
        <v>10202.468</v>
      </c>
      <c r="AN23" s="84" t="n">
        <v>39.4952</v>
      </c>
      <c r="AO23" s="84" t="n">
        <v>41.8661</v>
      </c>
      <c r="AP23" s="84" t="n">
        <v>43.0183</v>
      </c>
      <c r="AQ23" s="64" t="n">
        <v>5941.1552</v>
      </c>
      <c r="AR23" s="65" t="n">
        <v>39.9591</v>
      </c>
      <c r="AS23" s="65" t="n">
        <v>42.0497</v>
      </c>
      <c r="AT23" s="66" t="n">
        <v>43.1889</v>
      </c>
      <c r="AU23" s="69" t="n">
        <f aca="false">MATCH(MIN(AR23,AN23),AN23:AN26,-1)</f>
        <v>1</v>
      </c>
      <c r="AV23" s="70" t="n">
        <v>0</v>
      </c>
      <c r="AW23" s="55" t="n">
        <f aca="false">AU23-AV23</f>
        <v>1</v>
      </c>
      <c r="AX23" s="56" t="n">
        <f aca="true">OFFSET(AN22,$AW23,0)</f>
        <v>39.4952</v>
      </c>
      <c r="AY23" s="56" t="n">
        <f aca="true">OFFSET(AN22,$AW23+1,0)</f>
        <v>36.8085</v>
      </c>
      <c r="AZ23" s="56" t="n">
        <f aca="false">LOG(AM23)</f>
        <v>4.00870524128454</v>
      </c>
      <c r="BA23" s="56" t="n">
        <f aca="true">OFFSET(AZ22,$AW23,0)</f>
        <v>4.00870524128454</v>
      </c>
      <c r="BB23" s="56" t="n">
        <f aca="true">OFFSET(AZ22,$AW23+1,0)</f>
        <v>3.5926782500296</v>
      </c>
      <c r="BC23" s="56" t="n">
        <f aca="false">INTERCEPT(AX23:AY23,BA23:BB23)</f>
        <v>13.6070038056354</v>
      </c>
      <c r="BD23" s="56" t="n">
        <f aca="false">SLOPE(AX23:AY23,BA23:BB23)</f>
        <v>6.45799444861877</v>
      </c>
      <c r="BE23" s="56" t="n">
        <f aca="false">(AR23-BC23)/BD23</f>
        <v>4.08053868798241</v>
      </c>
      <c r="BF23" s="56" t="n">
        <f aca="false">POWER(10,BE23)</f>
        <v>12037.5661850944</v>
      </c>
    </row>
    <row r="24" customFormat="false" ht="12" hidden="false" customHeight="false" outlineLevel="0" collapsed="false">
      <c r="A24" s="71"/>
      <c r="B24" s="71"/>
      <c r="C24" s="71" t="n">
        <v>27</v>
      </c>
      <c r="D24" s="58" t="n">
        <f aca="false">L24</f>
        <v>7420.26455741489</v>
      </c>
      <c r="E24" s="58" t="n">
        <f aca="false">N24</f>
        <v>39.8485</v>
      </c>
      <c r="F24" s="58" t="n">
        <f aca="false">L24</f>
        <v>7420.26455741489</v>
      </c>
      <c r="G24" s="58" t="n">
        <f aca="false">O24</f>
        <v>40.8681</v>
      </c>
      <c r="H24" s="58" t="n">
        <f aca="false">T24</f>
        <v>5123.8512</v>
      </c>
      <c r="I24" s="58" t="n">
        <f aca="false">V24</f>
        <v>39.8485</v>
      </c>
      <c r="J24" s="58" t="n">
        <f aca="false">T24</f>
        <v>5123.8512</v>
      </c>
      <c r="K24" s="58" t="n">
        <f aca="false">W24</f>
        <v>40.8681</v>
      </c>
      <c r="L24" s="59" t="n">
        <f aca="false">AI24+BF24</f>
        <v>7420.26455741489</v>
      </c>
      <c r="M24" s="59" t="n">
        <f aca="false">AR24</f>
        <v>36.9565</v>
      </c>
      <c r="N24" s="59" t="n">
        <f aca="false">AS24</f>
        <v>39.8485</v>
      </c>
      <c r="O24" s="59" t="n">
        <f aca="false">AT24</f>
        <v>40.8681</v>
      </c>
      <c r="P24" s="60"/>
      <c r="Q24" s="61"/>
      <c r="R24" s="60" t="n">
        <f aca="false">P24/3600</f>
        <v>0</v>
      </c>
      <c r="S24" s="62"/>
      <c r="T24" s="59" t="n">
        <f aca="false">AQ24+AI24</f>
        <v>5123.8512</v>
      </c>
      <c r="U24" s="59" t="n">
        <f aca="false">AR24</f>
        <v>36.9565</v>
      </c>
      <c r="V24" s="59" t="n">
        <f aca="false">AS24</f>
        <v>39.8485</v>
      </c>
      <c r="W24" s="59" t="n">
        <f aca="false">AT24</f>
        <v>40.8681</v>
      </c>
      <c r="X24" s="60"/>
      <c r="Y24" s="60"/>
      <c r="Z24" s="60" t="n">
        <f aca="false">X24/3600</f>
        <v>0</v>
      </c>
      <c r="AA24" s="62"/>
      <c r="AB24" s="62"/>
      <c r="AC24" s="6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  <c r="AI24" s="72" t="n">
        <v>3320.6504</v>
      </c>
      <c r="AJ24" s="60" t="n">
        <v>38.5146</v>
      </c>
      <c r="AK24" s="60" t="n">
        <v>41.1805</v>
      </c>
      <c r="AL24" s="73" t="n">
        <v>42.5843</v>
      </c>
      <c r="AM24" s="85" t="n">
        <v>3914.5176</v>
      </c>
      <c r="AN24" s="86" t="n">
        <v>36.8085</v>
      </c>
      <c r="AO24" s="86" t="n">
        <v>39.9489</v>
      </c>
      <c r="AP24" s="86" t="n">
        <v>40.9862</v>
      </c>
      <c r="AQ24" s="72" t="n">
        <v>1803.2008</v>
      </c>
      <c r="AR24" s="60" t="n">
        <v>36.9565</v>
      </c>
      <c r="AS24" s="60" t="n">
        <v>39.8485</v>
      </c>
      <c r="AT24" s="73" t="n">
        <v>40.8681</v>
      </c>
      <c r="AU24" s="69" t="n">
        <f aca="false">MATCH(MIN(AR24,AN24),AN23:AN26,-1)</f>
        <v>2</v>
      </c>
      <c r="AV24" s="70" t="n">
        <v>1</v>
      </c>
      <c r="AW24" s="55" t="n">
        <f aca="false">AU24-AV24</f>
        <v>1</v>
      </c>
      <c r="AX24" s="56" t="n">
        <f aca="true">OFFSET(AN23,$AW24,0)</f>
        <v>36.8085</v>
      </c>
      <c r="AY24" s="56" t="n">
        <f aca="true">OFFSET(AN23,$AW24+1,0)</f>
        <v>33.9498</v>
      </c>
      <c r="AZ24" s="56" t="n">
        <f aca="false">LOG(AM24)</f>
        <v>3.5926782500296</v>
      </c>
      <c r="BA24" s="56" t="n">
        <f aca="true">OFFSET(AZ23,$AW24,0)</f>
        <v>3.5926782500296</v>
      </c>
      <c r="BB24" s="56" t="n">
        <f aca="true">OFFSET(AZ23,$AW24+1,0)</f>
        <v>3.20511706306639</v>
      </c>
      <c r="BC24" s="56" t="n">
        <f aca="false">INTERCEPT(AX24:AY24,BA24:BB24)</f>
        <v>10.3084539199613</v>
      </c>
      <c r="BD24" s="56" t="n">
        <f aca="false">SLOPE(AX24:AY24,BA24:BB24)</f>
        <v>7.37612561876933</v>
      </c>
      <c r="BE24" s="56" t="n">
        <f aca="false">(AR24-BC24)/BD24</f>
        <v>3.61274298423415</v>
      </c>
      <c r="BF24" s="56" t="n">
        <f aca="false">POWER(10,BE24)</f>
        <v>4099.61415741489</v>
      </c>
    </row>
    <row r="25" customFormat="false" ht="12" hidden="false" customHeight="false" outlineLevel="0" collapsed="false">
      <c r="A25" s="71"/>
      <c r="B25" s="71"/>
      <c r="C25" s="71" t="n">
        <v>32</v>
      </c>
      <c r="D25" s="58" t="n">
        <f aca="false">L25</f>
        <v>3274.46123072774</v>
      </c>
      <c r="E25" s="58" t="n">
        <f aca="false">N25</f>
        <v>38.207</v>
      </c>
      <c r="F25" s="58" t="n">
        <f aca="false">L25</f>
        <v>3274.46123072774</v>
      </c>
      <c r="G25" s="58" t="n">
        <f aca="false">O25</f>
        <v>39.4638</v>
      </c>
      <c r="H25" s="58" t="n">
        <f aca="false">T25</f>
        <v>2226.0984</v>
      </c>
      <c r="I25" s="58" t="n">
        <f aca="false">V25</f>
        <v>38.207</v>
      </c>
      <c r="J25" s="58" t="n">
        <f aca="false">T25</f>
        <v>2226.0984</v>
      </c>
      <c r="K25" s="58" t="n">
        <f aca="false">W25</f>
        <v>39.4638</v>
      </c>
      <c r="L25" s="59" t="n">
        <f aca="false">AI25+BF25</f>
        <v>3274.46123072774</v>
      </c>
      <c r="M25" s="59" t="n">
        <f aca="false">AR25</f>
        <v>34.2072</v>
      </c>
      <c r="N25" s="59" t="n">
        <f aca="false">AS25</f>
        <v>38.207</v>
      </c>
      <c r="O25" s="59" t="n">
        <f aca="false">AT25</f>
        <v>39.4638</v>
      </c>
      <c r="P25" s="60"/>
      <c r="Q25" s="61"/>
      <c r="R25" s="60" t="n">
        <f aca="false">P25/3600</f>
        <v>0</v>
      </c>
      <c r="S25" s="62"/>
      <c r="T25" s="59" t="n">
        <f aca="false">AQ25+AI25</f>
        <v>2226.0984</v>
      </c>
      <c r="U25" s="59" t="n">
        <f aca="false">AR25</f>
        <v>34.2072</v>
      </c>
      <c r="V25" s="59" t="n">
        <f aca="false">AS25</f>
        <v>38.207</v>
      </c>
      <c r="W25" s="59" t="n">
        <f aca="false">AT25</f>
        <v>39.4638</v>
      </c>
      <c r="X25" s="60"/>
      <c r="Y25" s="60"/>
      <c r="Z25" s="60" t="n">
        <f aca="false">X25/3600</f>
        <v>0</v>
      </c>
      <c r="AA25" s="62"/>
      <c r="AB25" s="62"/>
      <c r="AC25" s="6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  <c r="AI25" s="72" t="n">
        <v>1544.4808</v>
      </c>
      <c r="AJ25" s="60" t="n">
        <v>35.0933</v>
      </c>
      <c r="AK25" s="60" t="n">
        <v>39.2339</v>
      </c>
      <c r="AL25" s="73" t="n">
        <v>41.0524</v>
      </c>
      <c r="AM25" s="85" t="n">
        <v>1603.6776</v>
      </c>
      <c r="AN25" s="86" t="n">
        <v>33.9498</v>
      </c>
      <c r="AO25" s="86" t="n">
        <v>38.4544</v>
      </c>
      <c r="AP25" s="86" t="n">
        <v>39.678</v>
      </c>
      <c r="AQ25" s="72" t="n">
        <v>681.6176</v>
      </c>
      <c r="AR25" s="60" t="n">
        <v>34.2072</v>
      </c>
      <c r="AS25" s="60" t="n">
        <v>38.207</v>
      </c>
      <c r="AT25" s="73" t="n">
        <v>39.4638</v>
      </c>
      <c r="AU25" s="69" t="n">
        <f aca="false">MATCH(MIN(AR25,AN25),AN23:AN26,-1)</f>
        <v>3</v>
      </c>
      <c r="AV25" s="70" t="n">
        <v>2</v>
      </c>
      <c r="AW25" s="55" t="n">
        <f aca="false">AU25-AV25</f>
        <v>1</v>
      </c>
      <c r="AX25" s="56" t="n">
        <f aca="true">OFFSET(AN24,$AW25,0)</f>
        <v>33.9498</v>
      </c>
      <c r="AY25" s="56" t="n">
        <f aca="true">OFFSET(AN24,$AW25+1,0)</f>
        <v>31.2342</v>
      </c>
      <c r="AZ25" s="56" t="n">
        <f aca="false">LOG(AM25)</f>
        <v>3.20511706306639</v>
      </c>
      <c r="BA25" s="56" t="n">
        <f aca="true">OFFSET(AZ24,$AW25,0)</f>
        <v>3.20511706306639</v>
      </c>
      <c r="BB25" s="56" t="n">
        <f aca="true">OFFSET(AZ24,$AW25+1,0)</f>
        <v>2.85776368149681</v>
      </c>
      <c r="BC25" s="56" t="n">
        <f aca="false">INTERCEPT(AX25:AY25,BA25:BB25)</f>
        <v>8.89227542046818</v>
      </c>
      <c r="BD25" s="56" t="n">
        <f aca="false">SLOPE(AX25:AY25,BA25:BB25)</f>
        <v>7.81797484662194</v>
      </c>
      <c r="BE25" s="56" t="n">
        <f aca="false">(AR25-BC25)/BD25</f>
        <v>3.23804119048427</v>
      </c>
      <c r="BF25" s="56" t="n">
        <f aca="false">POWER(10,BE25)</f>
        <v>1729.98043072774</v>
      </c>
    </row>
    <row r="26" customFormat="false" ht="12.75" hidden="false" customHeight="false" outlineLevel="0" collapsed="false">
      <c r="A26" s="71"/>
      <c r="B26" s="76"/>
      <c r="C26" s="76" t="n">
        <v>37</v>
      </c>
      <c r="D26" s="77" t="n">
        <f aca="false">L26</f>
        <v>1504.79836628177</v>
      </c>
      <c r="E26" s="77" t="n">
        <f aca="false">N26</f>
        <v>37.0714</v>
      </c>
      <c r="F26" s="77" t="n">
        <f aca="false">L26</f>
        <v>1504.79836628177</v>
      </c>
      <c r="G26" s="77" t="n">
        <f aca="false">O26</f>
        <v>38.6775</v>
      </c>
      <c r="H26" s="77" t="n">
        <f aca="false">T26</f>
        <v>1030.632</v>
      </c>
      <c r="I26" s="77" t="n">
        <f aca="false">V26</f>
        <v>37.0714</v>
      </c>
      <c r="J26" s="77" t="n">
        <f aca="false">T26</f>
        <v>1030.632</v>
      </c>
      <c r="K26" s="77" t="n">
        <f aca="false">W26</f>
        <v>38.6775</v>
      </c>
      <c r="L26" s="59" t="n">
        <f aca="false">AI26+BF26</f>
        <v>1504.79836628177</v>
      </c>
      <c r="M26" s="59" t="n">
        <f aca="false">AR26</f>
        <v>31.6488</v>
      </c>
      <c r="N26" s="59" t="n">
        <f aca="false">AS26</f>
        <v>37.0714</v>
      </c>
      <c r="O26" s="59" t="n">
        <f aca="false">AT26</f>
        <v>38.6775</v>
      </c>
      <c r="P26" s="78"/>
      <c r="Q26" s="78"/>
      <c r="R26" s="78" t="n">
        <f aca="false">P26/3600</f>
        <v>0</v>
      </c>
      <c r="S26" s="76"/>
      <c r="T26" s="59" t="n">
        <f aca="false">AQ26+AI26</f>
        <v>1030.632</v>
      </c>
      <c r="U26" s="59" t="n">
        <f aca="false">AR26</f>
        <v>31.6488</v>
      </c>
      <c r="V26" s="59" t="n">
        <f aca="false">AS26</f>
        <v>37.0714</v>
      </c>
      <c r="W26" s="59" t="n">
        <f aca="false">AT26</f>
        <v>38.6775</v>
      </c>
      <c r="X26" s="78"/>
      <c r="Y26" s="78"/>
      <c r="Z26" s="78" t="n">
        <f aca="false">X26/3600</f>
        <v>0</v>
      </c>
      <c r="AA26" s="76"/>
      <c r="AB26" s="76"/>
      <c r="AC26" s="76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  <c r="AI26" s="79" t="n">
        <v>718.3008</v>
      </c>
      <c r="AJ26" s="78" t="n">
        <v>31.8429</v>
      </c>
      <c r="AK26" s="78" t="n">
        <v>37.529</v>
      </c>
      <c r="AL26" s="80" t="n">
        <v>39.6923</v>
      </c>
      <c r="AM26" s="87" t="n">
        <v>720.7152</v>
      </c>
      <c r="AN26" s="88" t="n">
        <v>31.2342</v>
      </c>
      <c r="AO26" s="88" t="n">
        <v>37.1694</v>
      </c>
      <c r="AP26" s="88" t="n">
        <v>38.6126</v>
      </c>
      <c r="AQ26" s="79" t="n">
        <v>312.3312</v>
      </c>
      <c r="AR26" s="78" t="n">
        <v>31.6488</v>
      </c>
      <c r="AS26" s="78" t="n">
        <v>37.0714</v>
      </c>
      <c r="AT26" s="80" t="n">
        <v>38.6775</v>
      </c>
      <c r="AU26" s="69" t="n">
        <f aca="false">MATCH(MIN(AR26,AN26),AN23:AN26,-1)</f>
        <v>4</v>
      </c>
      <c r="AV26" s="70" t="n">
        <v>3</v>
      </c>
      <c r="AW26" s="55" t="n">
        <f aca="false">AU26-AV26</f>
        <v>1</v>
      </c>
      <c r="AX26" s="56" t="n">
        <f aca="true">OFFSET(AN25,$AW26,0)</f>
        <v>31.2342</v>
      </c>
      <c r="AY26" s="56" t="n">
        <v>0</v>
      </c>
      <c r="AZ26" s="56" t="n">
        <f aca="false">LOG(AM26)</f>
        <v>2.85776368149681</v>
      </c>
      <c r="BA26" s="56" t="n">
        <f aca="true">OFFSET(AZ25,$AW26,0)</f>
        <v>2.85776368149681</v>
      </c>
      <c r="BB26" s="56" t="n">
        <v>0</v>
      </c>
      <c r="BC26" s="56" t="n">
        <f aca="false">INTERCEPT(AX26:AY26,BA26:BB26)</f>
        <v>0</v>
      </c>
      <c r="BD26" s="56" t="n">
        <f aca="false">SLOPE(AX26:AY26,BA26:BB26)</f>
        <v>10.9295951244088</v>
      </c>
      <c r="BE26" s="56" t="n">
        <f aca="false">(AR26-BC26)/BD26</f>
        <v>2.89569738309149</v>
      </c>
      <c r="BF26" s="56" t="n">
        <f aca="false">POWER(10,BE26)</f>
        <v>786.497566281768</v>
      </c>
    </row>
    <row r="27" customFormat="false" ht="12" hidden="false" customHeight="false" outlineLevel="0" collapsed="false">
      <c r="A27" s="71"/>
      <c r="B27" s="57" t="s">
        <v>57</v>
      </c>
      <c r="C27" s="57" t="n">
        <v>22</v>
      </c>
      <c r="D27" s="89" t="n">
        <f aca="false">L27</f>
        <v>61616.1447589976</v>
      </c>
      <c r="E27" s="89" t="n">
        <f aca="false">N27</f>
        <v>40.1906</v>
      </c>
      <c r="F27" s="89" t="n">
        <f aca="false">L27</f>
        <v>61616.1447589976</v>
      </c>
      <c r="G27" s="89" t="n">
        <f aca="false">O27</f>
        <v>43.2922</v>
      </c>
      <c r="H27" s="89" t="n">
        <f aca="false">T27</f>
        <v>30116.8864</v>
      </c>
      <c r="I27" s="89" t="n">
        <f aca="false">V27</f>
        <v>40.1906</v>
      </c>
      <c r="J27" s="89" t="n">
        <f aca="false">T27</f>
        <v>30116.8864</v>
      </c>
      <c r="K27" s="89" t="n">
        <f aca="false">W27</f>
        <v>43.2922</v>
      </c>
      <c r="L27" s="59" t="n">
        <f aca="false">AI27+BF27</f>
        <v>61616.1447589976</v>
      </c>
      <c r="M27" s="59" t="n">
        <f aca="false">AR27</f>
        <v>38.732</v>
      </c>
      <c r="N27" s="59" t="n">
        <f aca="false">AS27</f>
        <v>40.1906</v>
      </c>
      <c r="O27" s="59" t="n">
        <f aca="false">AT27</f>
        <v>43.2922</v>
      </c>
      <c r="P27" s="65"/>
      <c r="Q27" s="61"/>
      <c r="R27" s="65" t="n">
        <f aca="false">P27/3600</f>
        <v>0</v>
      </c>
      <c r="S27" s="90"/>
      <c r="T27" s="59" t="n">
        <f aca="false">AQ27+AI27</f>
        <v>30116.8864</v>
      </c>
      <c r="U27" s="59" t="n">
        <f aca="false">AR27</f>
        <v>38.732</v>
      </c>
      <c r="V27" s="59" t="n">
        <f aca="false">AS27</f>
        <v>40.1906</v>
      </c>
      <c r="W27" s="59" t="n">
        <f aca="false">AT27</f>
        <v>43.2922</v>
      </c>
      <c r="X27" s="65"/>
      <c r="Y27" s="65"/>
      <c r="Z27" s="65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  <c r="AI27" s="64" t="n">
        <v>15268.1008</v>
      </c>
      <c r="AJ27" s="65" t="n">
        <v>41.9018</v>
      </c>
      <c r="AK27" s="65" t="n">
        <v>43.1701</v>
      </c>
      <c r="AL27" s="66" t="n">
        <v>45.2148</v>
      </c>
      <c r="AM27" s="83" t="n">
        <v>30177.9304</v>
      </c>
      <c r="AN27" s="84" t="n">
        <v>38.1756</v>
      </c>
      <c r="AO27" s="84" t="n">
        <v>39.916</v>
      </c>
      <c r="AP27" s="84" t="n">
        <v>43.2235</v>
      </c>
      <c r="AQ27" s="64" t="n">
        <v>14848.7856</v>
      </c>
      <c r="AR27" s="65" t="n">
        <v>38.732</v>
      </c>
      <c r="AS27" s="65" t="n">
        <v>40.1906</v>
      </c>
      <c r="AT27" s="66" t="n">
        <v>43.2922</v>
      </c>
      <c r="AU27" s="69" t="n">
        <f aca="false">MATCH(MIN(AR27,AN27),AN27:AN30,-1)</f>
        <v>1</v>
      </c>
      <c r="AV27" s="70" t="n">
        <v>0</v>
      </c>
      <c r="AW27" s="55" t="n">
        <f aca="false">AU27-AV27</f>
        <v>1</v>
      </c>
      <c r="AX27" s="56" t="n">
        <f aca="true">OFFSET(AN26,$AW27,0)</f>
        <v>38.1756</v>
      </c>
      <c r="AY27" s="56" t="n">
        <f aca="true">OFFSET(AN26,$AW27+1,0)</f>
        <v>36.3758</v>
      </c>
      <c r="AZ27" s="56" t="n">
        <f aca="false">LOG(AM27)</f>
        <v>4.47968945258074</v>
      </c>
      <c r="BA27" s="56" t="n">
        <f aca="true">OFFSET(AZ26,$AW27,0)</f>
        <v>4.47968945258074</v>
      </c>
      <c r="BB27" s="56" t="n">
        <f aca="true">OFFSET(AZ26,$AW27+1,0)</f>
        <v>3.87692479527382</v>
      </c>
      <c r="BC27" s="56" t="n">
        <f aca="false">INTERCEPT(AX27:AY27,BA27:BB27)</f>
        <v>24.7996580315753</v>
      </c>
      <c r="BD27" s="56" t="n">
        <f aca="false">SLOPE(AX27:AY27,BA27:BB27)</f>
        <v>2.98590831128235</v>
      </c>
      <c r="BE27" s="56" t="n">
        <f aca="false">(AR27-BC27)/BD27</f>
        <v>4.66603141020135</v>
      </c>
      <c r="BF27" s="56" t="n">
        <f aca="false">POWER(10,BE27)</f>
        <v>46348.0439589976</v>
      </c>
    </row>
    <row r="28" customFormat="false" ht="12" hidden="false" customHeight="false" outlineLevel="0" collapsed="false">
      <c r="A28" s="71"/>
      <c r="B28" s="71"/>
      <c r="C28" s="71" t="n">
        <v>27</v>
      </c>
      <c r="D28" s="58" t="n">
        <f aca="false">L28</f>
        <v>16252.1566938159</v>
      </c>
      <c r="E28" s="58" t="n">
        <f aca="false">N28</f>
        <v>38.9189</v>
      </c>
      <c r="F28" s="58" t="n">
        <f aca="false">L28</f>
        <v>16252.1566938159</v>
      </c>
      <c r="G28" s="58" t="n">
        <f aca="false">O28</f>
        <v>41.3792</v>
      </c>
      <c r="H28" s="58" t="n">
        <f aca="false">T28</f>
        <v>10395.2336</v>
      </c>
      <c r="I28" s="58" t="n">
        <f aca="false">V28</f>
        <v>38.9189</v>
      </c>
      <c r="J28" s="58" t="n">
        <f aca="false">T28</f>
        <v>10395.2336</v>
      </c>
      <c r="K28" s="58" t="n">
        <f aca="false">W28</f>
        <v>41.3792</v>
      </c>
      <c r="L28" s="59" t="n">
        <f aca="false">AI28+BF28</f>
        <v>16252.1566938159</v>
      </c>
      <c r="M28" s="59" t="n">
        <f aca="false">AR28</f>
        <v>36.7063</v>
      </c>
      <c r="N28" s="59" t="n">
        <f aca="false">AS28</f>
        <v>38.9189</v>
      </c>
      <c r="O28" s="59" t="n">
        <f aca="false">AT28</f>
        <v>41.3792</v>
      </c>
      <c r="P28" s="60"/>
      <c r="Q28" s="61"/>
      <c r="R28" s="60" t="n">
        <f aca="false">P28/3600</f>
        <v>0</v>
      </c>
      <c r="S28" s="62"/>
      <c r="T28" s="59" t="n">
        <f aca="false">AQ28+AI28</f>
        <v>10395.2336</v>
      </c>
      <c r="U28" s="59" t="n">
        <f aca="false">AR28</f>
        <v>36.7063</v>
      </c>
      <c r="V28" s="59" t="n">
        <f aca="false">AS28</f>
        <v>38.9189</v>
      </c>
      <c r="W28" s="59" t="n">
        <f aca="false">AT28</f>
        <v>41.3792</v>
      </c>
      <c r="X28" s="60"/>
      <c r="Y28" s="60"/>
      <c r="Z28" s="60" t="n">
        <f aca="false">X28/3600</f>
        <v>0</v>
      </c>
      <c r="AA28" s="62"/>
      <c r="AB28" s="62"/>
      <c r="AC28" s="6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  <c r="AI28" s="72" t="n">
        <v>7569.032</v>
      </c>
      <c r="AJ28" s="60" t="n">
        <v>39.06</v>
      </c>
      <c r="AK28" s="60" t="n">
        <v>41.6821</v>
      </c>
      <c r="AL28" s="73" t="n">
        <v>42.7882</v>
      </c>
      <c r="AM28" s="85" t="n">
        <v>7532.2512</v>
      </c>
      <c r="AN28" s="86" t="n">
        <v>36.3758</v>
      </c>
      <c r="AO28" s="86" t="n">
        <v>38.8379</v>
      </c>
      <c r="AP28" s="86" t="n">
        <v>41.3355</v>
      </c>
      <c r="AQ28" s="72" t="n">
        <v>2826.2016</v>
      </c>
      <c r="AR28" s="60" t="n">
        <v>36.7063</v>
      </c>
      <c r="AS28" s="60" t="n">
        <v>38.9189</v>
      </c>
      <c r="AT28" s="73" t="n">
        <v>41.3792</v>
      </c>
      <c r="AU28" s="69" t="n">
        <f aca="false">MATCH(MIN(AR28,AN28),AN27:AN30,-1)</f>
        <v>2</v>
      </c>
      <c r="AV28" s="70" t="n">
        <v>1</v>
      </c>
      <c r="AW28" s="55" t="n">
        <f aca="false">AU28-AV28</f>
        <v>1</v>
      </c>
      <c r="AX28" s="56" t="n">
        <f aca="true">OFFSET(AN27,$AW28,0)</f>
        <v>36.3758</v>
      </c>
      <c r="AY28" s="56" t="n">
        <f aca="true">OFFSET(AN27,$AW28+1,0)</f>
        <v>34.2305</v>
      </c>
      <c r="AZ28" s="56" t="n">
        <f aca="false">LOG(AM28)</f>
        <v>3.87692479527382</v>
      </c>
      <c r="BA28" s="56" t="n">
        <f aca="true">OFFSET(AZ27,$AW28,0)</f>
        <v>3.87692479527382</v>
      </c>
      <c r="BB28" s="56" t="n">
        <f aca="true">OFFSET(AZ27,$AW28+1,0)</f>
        <v>3.47609290277663</v>
      </c>
      <c r="BC28" s="56" t="n">
        <f aca="false">INTERCEPT(AX28:AY28,BA28:BB28)</f>
        <v>15.626037022097</v>
      </c>
      <c r="BD28" s="56" t="n">
        <f aca="false">SLOPE(AX28:AY28,BA28:BB28)</f>
        <v>5.35211903083548</v>
      </c>
      <c r="BE28" s="56" t="n">
        <f aca="false">(AR28-BC28)/BD28</f>
        <v>3.93867603774355</v>
      </c>
      <c r="BF28" s="56" t="n">
        <f aca="false">POWER(10,BE28)</f>
        <v>8683.12469381594</v>
      </c>
    </row>
    <row r="29" customFormat="false" ht="12" hidden="false" customHeight="false" outlineLevel="0" collapsed="false">
      <c r="A29" s="71"/>
      <c r="B29" s="71"/>
      <c r="C29" s="71" t="n">
        <v>32</v>
      </c>
      <c r="D29" s="58" t="n">
        <f aca="false">L29</f>
        <v>7061.16120851115</v>
      </c>
      <c r="E29" s="58" t="n">
        <f aca="false">N29</f>
        <v>37.934</v>
      </c>
      <c r="F29" s="58" t="n">
        <f aca="false">L29</f>
        <v>7061.16120851115</v>
      </c>
      <c r="G29" s="58" t="n">
        <f aca="false">O29</f>
        <v>39.7357</v>
      </c>
      <c r="H29" s="58" t="n">
        <f aca="false">T29</f>
        <v>4938.8256</v>
      </c>
      <c r="I29" s="58" t="n">
        <f aca="false">V29</f>
        <v>37.934</v>
      </c>
      <c r="J29" s="58" t="n">
        <f aca="false">T29</f>
        <v>4938.8256</v>
      </c>
      <c r="K29" s="58" t="n">
        <f aca="false">W29</f>
        <v>39.7357</v>
      </c>
      <c r="L29" s="59" t="n">
        <f aca="false">AI29+BF29</f>
        <v>7061.16120851115</v>
      </c>
      <c r="M29" s="59" t="n">
        <f aca="false">AR29</f>
        <v>34.5608</v>
      </c>
      <c r="N29" s="59" t="n">
        <f aca="false">AS29</f>
        <v>37.934</v>
      </c>
      <c r="O29" s="59" t="n">
        <f aca="false">AT29</f>
        <v>39.7357</v>
      </c>
      <c r="P29" s="60"/>
      <c r="Q29" s="61"/>
      <c r="R29" s="60" t="n">
        <f aca="false">P29/3600</f>
        <v>0</v>
      </c>
      <c r="S29" s="62"/>
      <c r="T29" s="59" t="n">
        <f aca="false">AQ29+AI29</f>
        <v>4938.8256</v>
      </c>
      <c r="U29" s="59" t="n">
        <f aca="false">AR29</f>
        <v>34.5608</v>
      </c>
      <c r="V29" s="59" t="n">
        <f aca="false">AS29</f>
        <v>37.934</v>
      </c>
      <c r="W29" s="59" t="n">
        <f aca="false">AT29</f>
        <v>39.7357</v>
      </c>
      <c r="X29" s="60"/>
      <c r="Y29" s="60"/>
      <c r="Z29" s="60" t="n">
        <f aca="false">X29/3600</f>
        <v>0</v>
      </c>
      <c r="AA29" s="62"/>
      <c r="AB29" s="62"/>
      <c r="AC29" s="6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  <c r="AI29" s="72" t="n">
        <v>3761.4568</v>
      </c>
      <c r="AJ29" s="60" t="n">
        <v>35.8746</v>
      </c>
      <c r="AK29" s="60" t="n">
        <v>40.0554</v>
      </c>
      <c r="AL29" s="73" t="n">
        <v>40.5174</v>
      </c>
      <c r="AM29" s="85" t="n">
        <v>2992.9048</v>
      </c>
      <c r="AN29" s="86" t="n">
        <v>34.2305</v>
      </c>
      <c r="AO29" s="86" t="n">
        <v>37.9538</v>
      </c>
      <c r="AP29" s="86" t="n">
        <v>39.6818</v>
      </c>
      <c r="AQ29" s="72" t="n">
        <v>1177.3688</v>
      </c>
      <c r="AR29" s="60" t="n">
        <v>34.5608</v>
      </c>
      <c r="AS29" s="60" t="n">
        <v>37.934</v>
      </c>
      <c r="AT29" s="73" t="n">
        <v>39.7357</v>
      </c>
      <c r="AU29" s="69" t="n">
        <f aca="false">MATCH(MIN(AR29,AN29),AN27:AN30,-1)</f>
        <v>3</v>
      </c>
      <c r="AV29" s="70" t="n">
        <v>2</v>
      </c>
      <c r="AW29" s="55" t="n">
        <f aca="false">AU29-AV29</f>
        <v>1</v>
      </c>
      <c r="AX29" s="56" t="n">
        <f aca="true">OFFSET(AN28,$AW29,0)</f>
        <v>34.2305</v>
      </c>
      <c r="AY29" s="56" t="n">
        <f aca="true">OFFSET(AN28,$AW29+1,0)</f>
        <v>31.8268</v>
      </c>
      <c r="AZ29" s="56" t="n">
        <f aca="false">LOG(AM29)</f>
        <v>3.47609290277663</v>
      </c>
      <c r="BA29" s="56" t="n">
        <f aca="true">OFFSET(AZ28,$AW29,0)</f>
        <v>3.47609290277663</v>
      </c>
      <c r="BB29" s="56" t="n">
        <f aca="true">OFFSET(AZ28,$AW29+1,0)</f>
        <v>3.16766439527167</v>
      </c>
      <c r="BC29" s="56" t="n">
        <f aca="false">INTERCEPT(AX29:AY29,BA29:BB29)</f>
        <v>7.13999342524813</v>
      </c>
      <c r="BD29" s="56" t="n">
        <f aca="false">SLOPE(AX29:AY29,BA29:BB29)</f>
        <v>7.79337817844642</v>
      </c>
      <c r="BE29" s="56" t="n">
        <f aca="false">(AR29-BC29)/BD29</f>
        <v>3.51847503699841</v>
      </c>
      <c r="BF29" s="56" t="n">
        <f aca="false">POWER(10,BE29)</f>
        <v>3299.70440851115</v>
      </c>
    </row>
    <row r="30" customFormat="false" ht="12.75" hidden="false" customHeight="false" outlineLevel="0" collapsed="false">
      <c r="A30" s="71"/>
      <c r="B30" s="76"/>
      <c r="C30" s="76" t="n">
        <v>37</v>
      </c>
      <c r="D30" s="77" t="n">
        <f aca="false">L30</f>
        <v>3473.79566531884</v>
      </c>
      <c r="E30" s="77" t="n">
        <f aca="false">N30</f>
        <v>37.1018</v>
      </c>
      <c r="F30" s="77" t="n">
        <f aca="false">L30</f>
        <v>3473.79566531884</v>
      </c>
      <c r="G30" s="77" t="n">
        <f aca="false">O30</f>
        <v>38.3825</v>
      </c>
      <c r="H30" s="77" t="n">
        <f aca="false">T30</f>
        <v>2519.0896</v>
      </c>
      <c r="I30" s="77" t="n">
        <f aca="false">V30</f>
        <v>37.1018</v>
      </c>
      <c r="J30" s="77" t="n">
        <f aca="false">T30</f>
        <v>2519.0896</v>
      </c>
      <c r="K30" s="77" t="n">
        <f aca="false">W30</f>
        <v>38.3825</v>
      </c>
      <c r="L30" s="59" t="n">
        <f aca="false">AI30+BF30</f>
        <v>3473.79566531884</v>
      </c>
      <c r="M30" s="59" t="n">
        <f aca="false">AR30</f>
        <v>32.2499</v>
      </c>
      <c r="N30" s="59" t="n">
        <f aca="false">AS30</f>
        <v>37.1018</v>
      </c>
      <c r="O30" s="59" t="n">
        <f aca="false">AT30</f>
        <v>38.3825</v>
      </c>
      <c r="P30" s="78"/>
      <c r="Q30" s="78"/>
      <c r="R30" s="78" t="n">
        <f aca="false">P30/3600</f>
        <v>0</v>
      </c>
      <c r="S30" s="76"/>
      <c r="T30" s="59" t="n">
        <f aca="false">AQ30+AI30</f>
        <v>2519.0896</v>
      </c>
      <c r="U30" s="59" t="n">
        <f aca="false">AR30</f>
        <v>32.2499</v>
      </c>
      <c r="V30" s="59" t="n">
        <f aca="false">AS30</f>
        <v>37.1018</v>
      </c>
      <c r="W30" s="59" t="n">
        <f aca="false">AT30</f>
        <v>38.3825</v>
      </c>
      <c r="X30" s="78"/>
      <c r="Y30" s="78"/>
      <c r="Z30" s="78" t="n">
        <f aca="false">X30/3600</f>
        <v>0</v>
      </c>
      <c r="AA30" s="76"/>
      <c r="AB30" s="76"/>
      <c r="AC30" s="76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  <c r="AI30" s="79" t="n">
        <v>1852.8264</v>
      </c>
      <c r="AJ30" s="78" t="n">
        <v>32.7062</v>
      </c>
      <c r="AK30" s="78" t="n">
        <v>38.3684</v>
      </c>
      <c r="AL30" s="80" t="n">
        <v>38.3791</v>
      </c>
      <c r="AM30" s="87" t="n">
        <v>1471.1752</v>
      </c>
      <c r="AN30" s="88" t="n">
        <v>31.8268</v>
      </c>
      <c r="AO30" s="88" t="n">
        <v>37.034</v>
      </c>
      <c r="AP30" s="88" t="n">
        <v>38.1809</v>
      </c>
      <c r="AQ30" s="79" t="n">
        <v>666.2632</v>
      </c>
      <c r="AR30" s="78" t="n">
        <v>32.2499</v>
      </c>
      <c r="AS30" s="78" t="n">
        <v>37.1018</v>
      </c>
      <c r="AT30" s="80" t="n">
        <v>38.3825</v>
      </c>
      <c r="AU30" s="69" t="n">
        <f aca="false">MATCH(MIN(AR30,AN30),AN27:AN30,-1)</f>
        <v>4</v>
      </c>
      <c r="AV30" s="70" t="n">
        <v>3</v>
      </c>
      <c r="AW30" s="55" t="n">
        <f aca="false">AU30-AV30</f>
        <v>1</v>
      </c>
      <c r="AX30" s="56" t="n">
        <f aca="true">OFFSET(AN29,$AW30,0)</f>
        <v>31.8268</v>
      </c>
      <c r="AY30" s="56" t="n">
        <v>0</v>
      </c>
      <c r="AZ30" s="56" t="n">
        <f aca="false">LOG(AM30)</f>
        <v>3.16766439527167</v>
      </c>
      <c r="BA30" s="56" t="n">
        <f aca="true">OFFSET(AZ29,$AW30,0)</f>
        <v>3.16766439527167</v>
      </c>
      <c r="BB30" s="56" t="n">
        <v>0</v>
      </c>
      <c r="BC30" s="56" t="n">
        <f aca="false">INTERCEPT(AX30:AY30,BA30:BB30)</f>
        <v>1.77635683940025E-015</v>
      </c>
      <c r="BD30" s="56" t="n">
        <f aca="false">SLOPE(AX30:AY30,BA30:BB30)</f>
        <v>10.0474027638494</v>
      </c>
      <c r="BE30" s="56" t="n">
        <f aca="false">(AR30-BC30)/BD30</f>
        <v>3.20977478040745</v>
      </c>
      <c r="BF30" s="56" t="n">
        <f aca="false">POWER(10,BE30)</f>
        <v>1620.96926531884</v>
      </c>
    </row>
    <row r="31" customFormat="false" ht="12" hidden="false" customHeight="false" outlineLevel="0" collapsed="false">
      <c r="A31" s="71"/>
      <c r="B31" s="57" t="s">
        <v>58</v>
      </c>
      <c r="C31" s="57" t="n">
        <v>22</v>
      </c>
      <c r="D31" s="91" t="n">
        <f aca="false">L31</f>
        <v>52571.3362919526</v>
      </c>
      <c r="E31" s="91" t="n">
        <f aca="false">N31</f>
        <v>43.8023</v>
      </c>
      <c r="F31" s="91" t="n">
        <f aca="false">L31</f>
        <v>52571.3362919526</v>
      </c>
      <c r="G31" s="91" t="n">
        <f aca="false">O31</f>
        <v>45.0432</v>
      </c>
      <c r="H31" s="91" t="n">
        <f aca="false">T31</f>
        <v>30237.9688</v>
      </c>
      <c r="I31" s="91" t="n">
        <f aca="false">V31</f>
        <v>43.8023</v>
      </c>
      <c r="J31" s="91" t="n">
        <f aca="false">T31</f>
        <v>30237.9688</v>
      </c>
      <c r="K31" s="91" t="n">
        <f aca="false">W31</f>
        <v>45.0432</v>
      </c>
      <c r="L31" s="59" t="n">
        <f aca="false">AI31+BF31</f>
        <v>52571.3362919526</v>
      </c>
      <c r="M31" s="59" t="n">
        <f aca="false">AR31</f>
        <v>39.4751</v>
      </c>
      <c r="N31" s="59" t="n">
        <f aca="false">AS31</f>
        <v>43.8023</v>
      </c>
      <c r="O31" s="59" t="n">
        <f aca="false">AT31</f>
        <v>45.0432</v>
      </c>
      <c r="P31" s="65"/>
      <c r="Q31" s="61"/>
      <c r="R31" s="65" t="n">
        <f aca="false">P31/3600</f>
        <v>0</v>
      </c>
      <c r="S31" s="90"/>
      <c r="T31" s="59" t="n">
        <f aca="false">AQ31+AI31</f>
        <v>30237.9688</v>
      </c>
      <c r="U31" s="59" t="n">
        <f aca="false">AR31</f>
        <v>39.4751</v>
      </c>
      <c r="V31" s="59" t="n">
        <f aca="false">AS31</f>
        <v>43.8023</v>
      </c>
      <c r="W31" s="59" t="n">
        <f aca="false">AT31</f>
        <v>45.0432</v>
      </c>
      <c r="X31" s="65"/>
      <c r="Y31" s="65"/>
      <c r="Z31" s="65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  <c r="AI31" s="64" t="n">
        <v>15766.1976</v>
      </c>
      <c r="AJ31" s="65" t="n">
        <v>42.5558</v>
      </c>
      <c r="AK31" s="65" t="n">
        <v>46.0572</v>
      </c>
      <c r="AL31" s="66" t="n">
        <v>46.1328</v>
      </c>
      <c r="AM31" s="83" t="n">
        <v>26667.564</v>
      </c>
      <c r="AN31" s="84" t="n">
        <v>38.9363</v>
      </c>
      <c r="AO31" s="84" t="n">
        <v>43.4653</v>
      </c>
      <c r="AP31" s="84" t="n">
        <v>44.5965</v>
      </c>
      <c r="AQ31" s="64" t="n">
        <v>14471.7712</v>
      </c>
      <c r="AR31" s="65" t="n">
        <v>39.4751</v>
      </c>
      <c r="AS31" s="65" t="n">
        <v>43.8023</v>
      </c>
      <c r="AT31" s="66" t="n">
        <v>45.0432</v>
      </c>
      <c r="AU31" s="69" t="n">
        <f aca="false">MATCH(MIN(AR31,AN31),AN31:AN34,-1)</f>
        <v>1</v>
      </c>
      <c r="AV31" s="70" t="n">
        <v>0</v>
      </c>
      <c r="AW31" s="55" t="n">
        <f aca="false">AU31-AV31</f>
        <v>1</v>
      </c>
      <c r="AX31" s="56" t="n">
        <f aca="true">OFFSET(AN30,$AW31,0)</f>
        <v>38.9363</v>
      </c>
      <c r="AY31" s="56" t="n">
        <f aca="true">OFFSET(AN30,$AW31+1,0)</f>
        <v>37.0305</v>
      </c>
      <c r="AZ31" s="56" t="n">
        <f aca="false">LOG(AM31)</f>
        <v>4.42598334603572</v>
      </c>
      <c r="BA31" s="56" t="n">
        <f aca="true">OFFSET(AZ30,$AW31,0)</f>
        <v>4.42598334603572</v>
      </c>
      <c r="BB31" s="56" t="n">
        <f aca="true">OFFSET(AZ30,$AW31+1,0)</f>
        <v>3.93105149832043</v>
      </c>
      <c r="BC31" s="56" t="n">
        <f aca="false">INTERCEPT(AX31:AY31,BA31:BB31)</f>
        <v>21.8934705684071</v>
      </c>
      <c r="BD31" s="56" t="n">
        <f aca="false">SLOPE(AX31:AY31,BA31:BB31)</f>
        <v>3.85063117032691</v>
      </c>
      <c r="BE31" s="56" t="n">
        <f aca="false">(AR31-BC31)/BD31</f>
        <v>4.56590845861259</v>
      </c>
      <c r="BF31" s="56" t="n">
        <f aca="false">POWER(10,BE31)</f>
        <v>36805.1386919526</v>
      </c>
    </row>
    <row r="32" customFormat="false" ht="12" hidden="false" customHeight="false" outlineLevel="0" collapsed="false">
      <c r="A32" s="71"/>
      <c r="B32" s="71"/>
      <c r="C32" s="71" t="n">
        <v>27</v>
      </c>
      <c r="D32" s="92" t="n">
        <f aca="false">L32</f>
        <v>18866.4977721767</v>
      </c>
      <c r="E32" s="92" t="n">
        <f aca="false">N32</f>
        <v>42.3537</v>
      </c>
      <c r="F32" s="92" t="n">
        <f aca="false">L32</f>
        <v>18866.4977721767</v>
      </c>
      <c r="G32" s="92" t="n">
        <f aca="false">O32</f>
        <v>42.803</v>
      </c>
      <c r="H32" s="92" t="n">
        <f aca="false">T32</f>
        <v>11699.1744</v>
      </c>
      <c r="I32" s="92" t="n">
        <f aca="false">V32</f>
        <v>42.3537</v>
      </c>
      <c r="J32" s="92" t="n">
        <f aca="false">T32</f>
        <v>11699.1744</v>
      </c>
      <c r="K32" s="92" t="n">
        <f aca="false">W32</f>
        <v>42.803</v>
      </c>
      <c r="L32" s="59" t="n">
        <f aca="false">AI32+BF32</f>
        <v>18866.4977721767</v>
      </c>
      <c r="M32" s="59" t="n">
        <f aca="false">AR32</f>
        <v>37.5182</v>
      </c>
      <c r="N32" s="59" t="n">
        <f aca="false">AS32</f>
        <v>42.3537</v>
      </c>
      <c r="O32" s="59" t="n">
        <f aca="false">AT32</f>
        <v>42.803</v>
      </c>
      <c r="P32" s="60"/>
      <c r="Q32" s="61"/>
      <c r="R32" s="60" t="n">
        <f aca="false">P32/3600</f>
        <v>0</v>
      </c>
      <c r="S32" s="62"/>
      <c r="T32" s="59" t="n">
        <f aca="false">AQ32+AI32</f>
        <v>11699.1744</v>
      </c>
      <c r="U32" s="59" t="n">
        <f aca="false">AR32</f>
        <v>37.5182</v>
      </c>
      <c r="V32" s="59" t="n">
        <f aca="false">AS32</f>
        <v>42.3537</v>
      </c>
      <c r="W32" s="59" t="n">
        <f aca="false">AT32</f>
        <v>42.803</v>
      </c>
      <c r="X32" s="60"/>
      <c r="Y32" s="60"/>
      <c r="Z32" s="60" t="n">
        <f aca="false">X32/3600</f>
        <v>0</v>
      </c>
      <c r="AA32" s="62"/>
      <c r="AB32" s="62"/>
      <c r="AC32" s="6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  <c r="AI32" s="72" t="n">
        <v>8353.6128</v>
      </c>
      <c r="AJ32" s="60" t="n">
        <v>39.7636</v>
      </c>
      <c r="AK32" s="60" t="n">
        <v>43.9402</v>
      </c>
      <c r="AL32" s="73" t="n">
        <v>43.5482</v>
      </c>
      <c r="AM32" s="85" t="n">
        <v>8532.0128</v>
      </c>
      <c r="AN32" s="86" t="n">
        <v>37.0305</v>
      </c>
      <c r="AO32" s="86" t="n">
        <v>42.0005</v>
      </c>
      <c r="AP32" s="86" t="n">
        <v>42.4529</v>
      </c>
      <c r="AQ32" s="72" t="n">
        <v>3345.5616</v>
      </c>
      <c r="AR32" s="60" t="n">
        <v>37.5182</v>
      </c>
      <c r="AS32" s="60" t="n">
        <v>42.3537</v>
      </c>
      <c r="AT32" s="73" t="n">
        <v>42.803</v>
      </c>
      <c r="AU32" s="69" t="n">
        <f aca="false">MATCH(MIN(AR32,AN32),AN31:AN34,-1)</f>
        <v>2</v>
      </c>
      <c r="AV32" s="70" t="n">
        <v>1</v>
      </c>
      <c r="AW32" s="55" t="n">
        <f aca="false">AU32-AV32</f>
        <v>1</v>
      </c>
      <c r="AX32" s="56" t="n">
        <f aca="true">OFFSET(AN31,$AW32,0)</f>
        <v>37.0305</v>
      </c>
      <c r="AY32" s="56" t="n">
        <f aca="true">OFFSET(AN31,$AW32+1,0)</f>
        <v>34.9936</v>
      </c>
      <c r="AZ32" s="56" t="n">
        <f aca="false">LOG(AM32)</f>
        <v>3.93105149832043</v>
      </c>
      <c r="BA32" s="56" t="n">
        <f aca="true">OFFSET(AZ31,$AW32,0)</f>
        <v>3.93105149832043</v>
      </c>
      <c r="BB32" s="56" t="n">
        <f aca="true">OFFSET(AZ31,$AW32+1,0)</f>
        <v>3.55236261833726</v>
      </c>
      <c r="BC32" s="56" t="n">
        <f aca="false">INTERCEPT(AX32:AY32,BA32:BB32)</f>
        <v>15.8860745357912</v>
      </c>
      <c r="BD32" s="56" t="n">
        <f aca="false">SLOPE(AX32:AY32,BA32:BB32)</f>
        <v>5.37882179189027</v>
      </c>
      <c r="BE32" s="56" t="n">
        <f aca="false">(AR32-BC32)/BD32</f>
        <v>4.02172191256158</v>
      </c>
      <c r="BF32" s="56" t="n">
        <f aca="false">POWER(10,BE32)</f>
        <v>10512.8849721767</v>
      </c>
    </row>
    <row r="33" customFormat="false" ht="12" hidden="false" customHeight="false" outlineLevel="0" collapsed="false">
      <c r="A33" s="71"/>
      <c r="B33" s="71"/>
      <c r="C33" s="71" t="n">
        <v>32</v>
      </c>
      <c r="D33" s="92" t="n">
        <f aca="false">L33</f>
        <v>8680.48763761676</v>
      </c>
      <c r="E33" s="92" t="n">
        <f aca="false">N33</f>
        <v>40.9973</v>
      </c>
      <c r="F33" s="92" t="n">
        <f aca="false">L33</f>
        <v>8680.48763761676</v>
      </c>
      <c r="G33" s="92" t="n">
        <f aca="false">O33</f>
        <v>40.8534</v>
      </c>
      <c r="H33" s="92" t="n">
        <f aca="false">T33</f>
        <v>5744.3496</v>
      </c>
      <c r="I33" s="92" t="n">
        <f aca="false">V33</f>
        <v>40.9973</v>
      </c>
      <c r="J33" s="92" t="n">
        <f aca="false">T33</f>
        <v>5744.3496</v>
      </c>
      <c r="K33" s="92" t="n">
        <f aca="false">W33</f>
        <v>40.8534</v>
      </c>
      <c r="L33" s="59" t="n">
        <f aca="false">AI33+BF33</f>
        <v>8680.48763761676</v>
      </c>
      <c r="M33" s="59" t="n">
        <f aca="false">AR33</f>
        <v>35.6101</v>
      </c>
      <c r="N33" s="59" t="n">
        <f aca="false">AS33</f>
        <v>40.9973</v>
      </c>
      <c r="O33" s="59" t="n">
        <f aca="false">AT33</f>
        <v>40.8534</v>
      </c>
      <c r="P33" s="60"/>
      <c r="Q33" s="61"/>
      <c r="R33" s="60" t="n">
        <f aca="false">P33/3600</f>
        <v>0</v>
      </c>
      <c r="S33" s="62"/>
      <c r="T33" s="59" t="n">
        <f aca="false">AQ33+AI33</f>
        <v>5744.3496</v>
      </c>
      <c r="U33" s="59" t="n">
        <f aca="false">AR33</f>
        <v>35.6101</v>
      </c>
      <c r="V33" s="59" t="n">
        <f aca="false">AS33</f>
        <v>40.9973</v>
      </c>
      <c r="W33" s="59" t="n">
        <f aca="false">AT33</f>
        <v>40.8534</v>
      </c>
      <c r="X33" s="60"/>
      <c r="Y33" s="60"/>
      <c r="Z33" s="60" t="n">
        <f aca="false">X33/3600</f>
        <v>0</v>
      </c>
      <c r="AA33" s="62"/>
      <c r="AB33" s="62"/>
      <c r="AC33" s="6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  <c r="AI33" s="72" t="n">
        <v>4419.2184</v>
      </c>
      <c r="AJ33" s="60" t="n">
        <v>36.7028</v>
      </c>
      <c r="AK33" s="60" t="n">
        <v>41.9123</v>
      </c>
      <c r="AL33" s="73" t="n">
        <v>41.2072</v>
      </c>
      <c r="AM33" s="85" t="n">
        <v>3567.4888</v>
      </c>
      <c r="AN33" s="86" t="n">
        <v>34.9936</v>
      </c>
      <c r="AO33" s="86" t="n">
        <v>40.6256</v>
      </c>
      <c r="AP33" s="86" t="n">
        <v>40.5897</v>
      </c>
      <c r="AQ33" s="72" t="n">
        <v>1325.1312</v>
      </c>
      <c r="AR33" s="60" t="n">
        <v>35.6101</v>
      </c>
      <c r="AS33" s="60" t="n">
        <v>40.9973</v>
      </c>
      <c r="AT33" s="73" t="n">
        <v>40.8534</v>
      </c>
      <c r="AU33" s="69" t="n">
        <f aca="false">MATCH(MIN(AR33,AN33),AN31:AN34,-1)</f>
        <v>3</v>
      </c>
      <c r="AV33" s="70" t="n">
        <v>2</v>
      </c>
      <c r="AW33" s="55" t="n">
        <f aca="false">AU33-AV33</f>
        <v>1</v>
      </c>
      <c r="AX33" s="56" t="n">
        <f aca="true">OFFSET(AN32,$AW33,0)</f>
        <v>34.9936</v>
      </c>
      <c r="AY33" s="56" t="n">
        <f aca="true">OFFSET(AN32,$AW33+1,0)</f>
        <v>32.7088</v>
      </c>
      <c r="AZ33" s="56" t="n">
        <f aca="false">LOG(AM33)</f>
        <v>3.55236261833726</v>
      </c>
      <c r="BA33" s="56" t="n">
        <f aca="true">OFFSET(AZ32,$AW33,0)</f>
        <v>3.55236261833726</v>
      </c>
      <c r="BB33" s="56" t="n">
        <f aca="true">OFFSET(AZ32,$AW33+1,0)</f>
        <v>3.26634065658695</v>
      </c>
      <c r="BC33" s="56" t="n">
        <f aca="false">INTERCEPT(AX33:AY33,BA33:BB33)</f>
        <v>6.61662481701592</v>
      </c>
      <c r="BD33" s="56" t="n">
        <f aca="false">SLOPE(AX33:AY33,BA33:BB33)</f>
        <v>7.98819778040182</v>
      </c>
      <c r="BE33" s="56" t="n">
        <f aca="false">(AR33-BC33)/BD33</f>
        <v>3.62953897487571</v>
      </c>
      <c r="BF33" s="56" t="n">
        <f aca="false">POWER(10,BE33)</f>
        <v>4261.26923761676</v>
      </c>
    </row>
    <row r="34" customFormat="false" ht="12.75" hidden="false" customHeight="false" outlineLevel="0" collapsed="false">
      <c r="A34" s="71"/>
      <c r="B34" s="76"/>
      <c r="C34" s="76" t="n">
        <v>37</v>
      </c>
      <c r="D34" s="93" t="n">
        <f aca="false">L34</f>
        <v>4588.66681862599</v>
      </c>
      <c r="E34" s="93" t="n">
        <f aca="false">N34</f>
        <v>39.8368</v>
      </c>
      <c r="F34" s="93" t="n">
        <f aca="false">L34</f>
        <v>4588.66681862599</v>
      </c>
      <c r="G34" s="93" t="n">
        <f aca="false">O34</f>
        <v>39.2824</v>
      </c>
      <c r="H34" s="93" t="n">
        <f aca="false">T34</f>
        <v>3059.26</v>
      </c>
      <c r="I34" s="93" t="n">
        <f aca="false">V34</f>
        <v>39.8368</v>
      </c>
      <c r="J34" s="93" t="n">
        <f aca="false">T34</f>
        <v>3059.26</v>
      </c>
      <c r="K34" s="93" t="n">
        <f aca="false">W34</f>
        <v>39.2824</v>
      </c>
      <c r="L34" s="59" t="n">
        <f aca="false">AI34+BF34</f>
        <v>4588.66681862599</v>
      </c>
      <c r="M34" s="59" t="n">
        <f aca="false">AR34</f>
        <v>33.5398</v>
      </c>
      <c r="N34" s="59" t="n">
        <f aca="false">AS34</f>
        <v>39.8368</v>
      </c>
      <c r="O34" s="59" t="n">
        <f aca="false">AT34</f>
        <v>39.2824</v>
      </c>
      <c r="P34" s="78"/>
      <c r="Q34" s="78"/>
      <c r="R34" s="78" t="n">
        <f aca="false">P34/3600</f>
        <v>0</v>
      </c>
      <c r="S34" s="76"/>
      <c r="T34" s="59" t="n">
        <f aca="false">AQ34+AI34</f>
        <v>3059.26</v>
      </c>
      <c r="U34" s="59" t="n">
        <f aca="false">AR34</f>
        <v>33.5398</v>
      </c>
      <c r="V34" s="59" t="n">
        <f aca="false">AS34</f>
        <v>39.8368</v>
      </c>
      <c r="W34" s="59" t="n">
        <f aca="false">AT34</f>
        <v>39.2824</v>
      </c>
      <c r="X34" s="78"/>
      <c r="Y34" s="78"/>
      <c r="Z34" s="78" t="n">
        <f aca="false">X34/3600</f>
        <v>0</v>
      </c>
      <c r="AA34" s="76"/>
      <c r="AB34" s="76"/>
      <c r="AC34" s="76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  <c r="AI34" s="79" t="n">
        <v>2353.4208</v>
      </c>
      <c r="AJ34" s="78" t="n">
        <v>33.6453</v>
      </c>
      <c r="AK34" s="78" t="n">
        <v>39.8617</v>
      </c>
      <c r="AL34" s="80" t="n">
        <v>38.9324</v>
      </c>
      <c r="AM34" s="87" t="n">
        <v>1846.4632</v>
      </c>
      <c r="AN34" s="88" t="n">
        <v>32.7088</v>
      </c>
      <c r="AO34" s="88" t="n">
        <v>39.164</v>
      </c>
      <c r="AP34" s="88" t="n">
        <v>38.8124</v>
      </c>
      <c r="AQ34" s="79" t="n">
        <v>705.8392</v>
      </c>
      <c r="AR34" s="78" t="n">
        <v>33.5398</v>
      </c>
      <c r="AS34" s="78" t="n">
        <v>39.8368</v>
      </c>
      <c r="AT34" s="80" t="n">
        <v>39.2824</v>
      </c>
      <c r="AU34" s="69" t="n">
        <f aca="false">MATCH(MIN(AR34,AN34),AN31:AN34,-1)</f>
        <v>4</v>
      </c>
      <c r="AV34" s="70" t="n">
        <v>3</v>
      </c>
      <c r="AW34" s="55" t="n">
        <f aca="false">AU34-AV34</f>
        <v>1</v>
      </c>
      <c r="AX34" s="56" t="n">
        <f aca="true">OFFSET(AN33,$AW34,0)</f>
        <v>32.7088</v>
      </c>
      <c r="AY34" s="56" t="n">
        <v>0</v>
      </c>
      <c r="AZ34" s="56" t="n">
        <f aca="false">LOG(AM34)</f>
        <v>3.26634065658695</v>
      </c>
      <c r="BA34" s="56" t="n">
        <f aca="true">OFFSET(AZ33,$AW34,0)</f>
        <v>3.26634065658695</v>
      </c>
      <c r="BB34" s="56" t="n">
        <v>0</v>
      </c>
      <c r="BC34" s="56" t="n">
        <f aca="false">INTERCEPT(AX34:AY34,BA34:BB34)</f>
        <v>3.5527136788005E-015</v>
      </c>
      <c r="BD34" s="56" t="n">
        <f aca="false">SLOPE(AX34:AY34,BA34:BB34)</f>
        <v>10.0138973361639</v>
      </c>
      <c r="BE34" s="56" t="n">
        <f aca="false">(AR34-BC34)/BD34</f>
        <v>3.34932532999666</v>
      </c>
      <c r="BF34" s="56" t="n">
        <f aca="false">POWER(10,BE34)</f>
        <v>2235.24601862599</v>
      </c>
    </row>
    <row r="35" customFormat="false" ht="12" hidden="false" customHeight="false" outlineLevel="0" collapsed="false">
      <c r="A35" s="71"/>
      <c r="B35" s="57" t="s">
        <v>59</v>
      </c>
      <c r="C35" s="57" t="n">
        <v>22</v>
      </c>
      <c r="D35" s="91" t="n">
        <f aca="false">L35</f>
        <v>115665.933563602</v>
      </c>
      <c r="E35" s="91" t="n">
        <f aca="false">N35</f>
        <v>42.0713</v>
      </c>
      <c r="F35" s="91" t="n">
        <f aca="false">L35</f>
        <v>115665.933563602</v>
      </c>
      <c r="G35" s="91" t="n">
        <f aca="false">O35</f>
        <v>44.1599</v>
      </c>
      <c r="H35" s="91" t="n">
        <f aca="false">T35</f>
        <v>67047.224</v>
      </c>
      <c r="I35" s="91" t="n">
        <f aca="false">V35</f>
        <v>42.0713</v>
      </c>
      <c r="J35" s="91" t="n">
        <f aca="false">T35</f>
        <v>67047.224</v>
      </c>
      <c r="K35" s="91" t="n">
        <f aca="false">W35</f>
        <v>44.1599</v>
      </c>
      <c r="L35" s="59" t="n">
        <f aca="false">AI35+BF35</f>
        <v>115665.933563602</v>
      </c>
      <c r="M35" s="59" t="n">
        <f aca="false">AR35</f>
        <v>38.3147</v>
      </c>
      <c r="N35" s="59" t="n">
        <f aca="false">AS35</f>
        <v>42.0713</v>
      </c>
      <c r="O35" s="59" t="n">
        <f aca="false">AT35</f>
        <v>44.1599</v>
      </c>
      <c r="P35" s="65"/>
      <c r="Q35" s="61"/>
      <c r="R35" s="65" t="n">
        <f aca="false">P35/3600</f>
        <v>0</v>
      </c>
      <c r="S35" s="90"/>
      <c r="T35" s="59" t="n">
        <f aca="false">AQ35+AI35</f>
        <v>67047.224</v>
      </c>
      <c r="U35" s="59" t="n">
        <f aca="false">AR35</f>
        <v>38.3147</v>
      </c>
      <c r="V35" s="59" t="n">
        <f aca="false">AS35</f>
        <v>42.0713</v>
      </c>
      <c r="W35" s="59" t="n">
        <f aca="false">AT35</f>
        <v>44.1599</v>
      </c>
      <c r="X35" s="65"/>
      <c r="Y35" s="65"/>
      <c r="Z35" s="65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  <c r="AI35" s="64" t="n">
        <v>17243.756</v>
      </c>
      <c r="AJ35" s="65" t="n">
        <v>41.0438</v>
      </c>
      <c r="AK35" s="65" t="n">
        <v>44.8342</v>
      </c>
      <c r="AL35" s="66" t="n">
        <v>46.6763</v>
      </c>
      <c r="AM35" s="83" t="n">
        <v>71677.1784</v>
      </c>
      <c r="AN35" s="84" t="n">
        <v>37.7189</v>
      </c>
      <c r="AO35" s="84" t="n">
        <v>41.7937</v>
      </c>
      <c r="AP35" s="84" t="n">
        <v>43.9525</v>
      </c>
      <c r="AQ35" s="64" t="n">
        <v>49803.468</v>
      </c>
      <c r="AR35" s="65" t="n">
        <v>38.3147</v>
      </c>
      <c r="AS35" s="65" t="n">
        <v>42.0713</v>
      </c>
      <c r="AT35" s="66" t="n">
        <v>44.1599</v>
      </c>
      <c r="AU35" s="69" t="n">
        <f aca="false">MATCH(MIN(AR35,AN35),AN35:AN38,-1)</f>
        <v>1</v>
      </c>
      <c r="AV35" s="70" t="n">
        <v>0</v>
      </c>
      <c r="AW35" s="55" t="n">
        <f aca="false">AU35-AV35</f>
        <v>1</v>
      </c>
      <c r="AX35" s="56" t="n">
        <f aca="true">OFFSET(AN34,$AW35,0)</f>
        <v>37.7189</v>
      </c>
      <c r="AY35" s="56" t="n">
        <f aca="true">OFFSET(AN34,$AW35+1,0)</f>
        <v>34.8149</v>
      </c>
      <c r="AZ35" s="56" t="n">
        <f aca="false">LOG(AM35)</f>
        <v>4.8553809008194</v>
      </c>
      <c r="BA35" s="56" t="n">
        <f aca="true">OFFSET(AZ34,$AW35,0)</f>
        <v>4.8553809008194</v>
      </c>
      <c r="BB35" s="56" t="n">
        <f aca="true">OFFSET(AZ34,$AW35+1,0)</f>
        <v>4.18415591373631</v>
      </c>
      <c r="BC35" s="56" t="n">
        <f aca="false">INTERCEPT(AX35:AY35,BA35:BB35)</f>
        <v>16.712491705736</v>
      </c>
      <c r="BD35" s="56" t="n">
        <f aca="false">SLOPE(AX35:AY35,BA35:BB35)</f>
        <v>4.3264181993876</v>
      </c>
      <c r="BE35" s="56" t="n">
        <f aca="false">(AR35-BC35)/BD35</f>
        <v>4.99309296945029</v>
      </c>
      <c r="BF35" s="56" t="n">
        <f aca="false">POWER(10,BE35)</f>
        <v>98422.1775636015</v>
      </c>
    </row>
    <row r="36" customFormat="false" ht="12" hidden="false" customHeight="false" outlineLevel="0" collapsed="false">
      <c r="A36" s="71"/>
      <c r="B36" s="71"/>
      <c r="C36" s="71" t="n">
        <v>27</v>
      </c>
      <c r="D36" s="92" t="n">
        <f aca="false">L36</f>
        <v>29966.9619688685</v>
      </c>
      <c r="E36" s="92" t="n">
        <f aca="false">N36</f>
        <v>40.6912</v>
      </c>
      <c r="F36" s="92" t="n">
        <f aca="false">L36</f>
        <v>29966.9619688685</v>
      </c>
      <c r="G36" s="92" t="n">
        <f aca="false">O36</f>
        <v>43.0408</v>
      </c>
      <c r="H36" s="92" t="n">
        <f aca="false">T36</f>
        <v>12507.392</v>
      </c>
      <c r="I36" s="92" t="n">
        <f aca="false">V36</f>
        <v>40.6912</v>
      </c>
      <c r="J36" s="92" t="n">
        <f aca="false">T36</f>
        <v>12507.392</v>
      </c>
      <c r="K36" s="92" t="n">
        <f aca="false">W36</f>
        <v>43.0408</v>
      </c>
      <c r="L36" s="59" t="n">
        <f aca="false">AI36+BF36</f>
        <v>29966.9619688685</v>
      </c>
      <c r="M36" s="59" t="n">
        <f aca="false">AR36</f>
        <v>35.4574</v>
      </c>
      <c r="N36" s="59" t="n">
        <f aca="false">AS36</f>
        <v>40.6912</v>
      </c>
      <c r="O36" s="59" t="n">
        <f aca="false">AT36</f>
        <v>43.0408</v>
      </c>
      <c r="P36" s="60"/>
      <c r="Q36" s="61"/>
      <c r="R36" s="60" t="n">
        <f aca="false">P36/3600</f>
        <v>0</v>
      </c>
      <c r="S36" s="62"/>
      <c r="T36" s="59" t="n">
        <f aca="false">AQ36+AI36</f>
        <v>12507.392</v>
      </c>
      <c r="U36" s="59" t="n">
        <f aca="false">AR36</f>
        <v>35.4574</v>
      </c>
      <c r="V36" s="59" t="n">
        <f aca="false">AS36</f>
        <v>40.6912</v>
      </c>
      <c r="W36" s="59" t="n">
        <f aca="false">AT36</f>
        <v>43.0408</v>
      </c>
      <c r="X36" s="60"/>
      <c r="Y36" s="60"/>
      <c r="Z36" s="60" t="n">
        <f aca="false">X36/3600</f>
        <v>0</v>
      </c>
      <c r="AA36" s="62"/>
      <c r="AB36" s="62"/>
      <c r="AC36" s="6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  <c r="AI36" s="72" t="n">
        <v>6245.9128</v>
      </c>
      <c r="AJ36" s="60" t="n">
        <v>38.262</v>
      </c>
      <c r="AK36" s="60" t="n">
        <v>42.8621</v>
      </c>
      <c r="AL36" s="73" t="n">
        <v>44.9945</v>
      </c>
      <c r="AM36" s="85" t="n">
        <v>15281.1456</v>
      </c>
      <c r="AN36" s="86" t="n">
        <v>34.8149</v>
      </c>
      <c r="AO36" s="86" t="n">
        <v>40.3683</v>
      </c>
      <c r="AP36" s="86" t="n">
        <v>42.8217</v>
      </c>
      <c r="AQ36" s="72" t="n">
        <v>6261.4792</v>
      </c>
      <c r="AR36" s="60" t="n">
        <v>35.4574</v>
      </c>
      <c r="AS36" s="60" t="n">
        <v>40.6912</v>
      </c>
      <c r="AT36" s="73" t="n">
        <v>43.0408</v>
      </c>
      <c r="AU36" s="69" t="n">
        <f aca="false">MATCH(MIN(AR36,AN36),AN35:AN38,-1)</f>
        <v>2</v>
      </c>
      <c r="AV36" s="70" t="n">
        <v>1</v>
      </c>
      <c r="AW36" s="55" t="n">
        <f aca="false">AU36-AV36</f>
        <v>1</v>
      </c>
      <c r="AX36" s="56" t="n">
        <f aca="true">OFFSET(AN35,$AW36,0)</f>
        <v>34.8149</v>
      </c>
      <c r="AY36" s="56" t="n">
        <f aca="true">OFFSET(AN35,$AW36+1,0)</f>
        <v>32.8785</v>
      </c>
      <c r="AZ36" s="56" t="n">
        <f aca="false">LOG(AM36)</f>
        <v>4.18415591373631</v>
      </c>
      <c r="BA36" s="56" t="n">
        <f aca="true">OFFSET(AZ35,$AW36,0)</f>
        <v>4.18415591373631</v>
      </c>
      <c r="BB36" s="56" t="n">
        <f aca="true">OFFSET(AZ35,$AW36+1,0)</f>
        <v>3.60857652005032</v>
      </c>
      <c r="BC36" s="56" t="n">
        <f aca="false">INTERCEPT(AX36:AY36,BA36:BB36)</f>
        <v>20.7383024007135</v>
      </c>
      <c r="BD36" s="56" t="n">
        <f aca="false">SLOPE(AX36:AY36,BA36:BB36)</f>
        <v>3.36426220473141</v>
      </c>
      <c r="BE36" s="56" t="n">
        <f aca="false">(AR36-BC36)/BD36</f>
        <v>4.37513389372146</v>
      </c>
      <c r="BF36" s="56" t="n">
        <f aca="false">POWER(10,BE36)</f>
        <v>23721.0491688685</v>
      </c>
    </row>
    <row r="37" customFormat="false" ht="12" hidden="false" customHeight="false" outlineLevel="0" collapsed="false">
      <c r="A37" s="71"/>
      <c r="B37" s="71"/>
      <c r="C37" s="71" t="n">
        <v>32</v>
      </c>
      <c r="D37" s="92" t="n">
        <f aca="false">L37</f>
        <v>8035.48773892898</v>
      </c>
      <c r="E37" s="92" t="n">
        <f aca="false">N37</f>
        <v>39.4242</v>
      </c>
      <c r="F37" s="92" t="n">
        <f aca="false">L37</f>
        <v>8035.48773892898</v>
      </c>
      <c r="G37" s="92" t="n">
        <f aca="false">O37</f>
        <v>41.9955</v>
      </c>
      <c r="H37" s="92" t="n">
        <f aca="false">T37</f>
        <v>3941.6968</v>
      </c>
      <c r="I37" s="92" t="n">
        <f aca="false">V37</f>
        <v>39.4242</v>
      </c>
      <c r="J37" s="92" t="n">
        <f aca="false">T37</f>
        <v>3941.6968</v>
      </c>
      <c r="K37" s="92" t="n">
        <f aca="false">W37</f>
        <v>41.9955</v>
      </c>
      <c r="L37" s="59" t="n">
        <f aca="false">AI37+BF37</f>
        <v>8035.48773892898</v>
      </c>
      <c r="M37" s="59" t="n">
        <f aca="false">AR37</f>
        <v>33.6918</v>
      </c>
      <c r="N37" s="59" t="n">
        <f aca="false">AS37</f>
        <v>39.4242</v>
      </c>
      <c r="O37" s="59" t="n">
        <f aca="false">AT37</f>
        <v>41.9955</v>
      </c>
      <c r="P37" s="60"/>
      <c r="Q37" s="61"/>
      <c r="R37" s="60" t="n">
        <f aca="false">P37/3600</f>
        <v>0</v>
      </c>
      <c r="S37" s="62"/>
      <c r="T37" s="59" t="n">
        <f aca="false">AQ37+AI37</f>
        <v>3941.6968</v>
      </c>
      <c r="U37" s="59" t="n">
        <f aca="false">AR37</f>
        <v>33.6918</v>
      </c>
      <c r="V37" s="59" t="n">
        <f aca="false">AS37</f>
        <v>39.4242</v>
      </c>
      <c r="W37" s="59" t="n">
        <f aca="false">AT37</f>
        <v>41.9955</v>
      </c>
      <c r="X37" s="60"/>
      <c r="Y37" s="60"/>
      <c r="Z37" s="60" t="n">
        <f aca="false">X37/3600</f>
        <v>0</v>
      </c>
      <c r="AA37" s="62"/>
      <c r="AB37" s="62"/>
      <c r="AC37" s="6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  <c r="AI37" s="72" t="n">
        <v>2498.94</v>
      </c>
      <c r="AJ37" s="60" t="n">
        <v>35.1556</v>
      </c>
      <c r="AK37" s="60" t="n">
        <v>41.1117</v>
      </c>
      <c r="AL37" s="73" t="n">
        <v>43.339</v>
      </c>
      <c r="AM37" s="85" t="n">
        <v>4060.472</v>
      </c>
      <c r="AN37" s="86" t="n">
        <v>32.8785</v>
      </c>
      <c r="AO37" s="86" t="n">
        <v>39.2017</v>
      </c>
      <c r="AP37" s="86" t="n">
        <v>41.7821</v>
      </c>
      <c r="AQ37" s="72" t="n">
        <v>1442.7568</v>
      </c>
      <c r="AR37" s="60" t="n">
        <v>33.6918</v>
      </c>
      <c r="AS37" s="60" t="n">
        <v>39.4242</v>
      </c>
      <c r="AT37" s="73" t="n">
        <v>41.9955</v>
      </c>
      <c r="AU37" s="69" t="n">
        <f aca="false">MATCH(MIN(AR37,AN37),AN35:AN38,-1)</f>
        <v>3</v>
      </c>
      <c r="AV37" s="70" t="n">
        <v>2</v>
      </c>
      <c r="AW37" s="55" t="n">
        <f aca="false">AU37-AV37</f>
        <v>1</v>
      </c>
      <c r="AX37" s="56" t="n">
        <f aca="true">OFFSET(AN36,$AW37,0)</f>
        <v>32.8785</v>
      </c>
      <c r="AY37" s="56" t="n">
        <f aca="true">OFFSET(AN36,$AW37+1,0)</f>
        <v>30.4406</v>
      </c>
      <c r="AZ37" s="56" t="n">
        <f aca="false">LOG(AM37)</f>
        <v>3.60857652005032</v>
      </c>
      <c r="BA37" s="56" t="n">
        <f aca="true">OFFSET(AZ36,$AW37,0)</f>
        <v>3.60857652005032</v>
      </c>
      <c r="BB37" s="56" t="n">
        <f aca="true">OFFSET(AZ36,$AW37+1,0)</f>
        <v>3.20492008421343</v>
      </c>
      <c r="BC37" s="56" t="n">
        <f aca="false">INTERCEPT(AX37:AY37,BA37:BB37)</f>
        <v>11.0843505273392</v>
      </c>
      <c r="BD37" s="56" t="n">
        <f aca="false">SLOPE(AX37:AY37,BA37:BB37)</f>
        <v>6.03954200543234</v>
      </c>
      <c r="BE37" s="56" t="n">
        <f aca="false">(AR37-BC37)/BD37</f>
        <v>3.74323904897527</v>
      </c>
      <c r="BF37" s="56" t="n">
        <f aca="false">POWER(10,BE37)</f>
        <v>5536.54773892898</v>
      </c>
    </row>
    <row r="38" customFormat="false" ht="12.75" hidden="false" customHeight="false" outlineLevel="0" collapsed="false">
      <c r="A38" s="76"/>
      <c r="B38" s="76"/>
      <c r="C38" s="76" t="n">
        <v>37</v>
      </c>
      <c r="D38" s="93" t="n">
        <f aca="false">L38</f>
        <v>3248.88720931</v>
      </c>
      <c r="E38" s="93" t="n">
        <f aca="false">N38</f>
        <v>38.4764</v>
      </c>
      <c r="F38" s="93" t="n">
        <f aca="false">L38</f>
        <v>3248.88720931</v>
      </c>
      <c r="G38" s="93" t="n">
        <f aca="false">O38</f>
        <v>41.2148</v>
      </c>
      <c r="H38" s="93" t="n">
        <f aca="false">T38</f>
        <v>1699.7336</v>
      </c>
      <c r="I38" s="93" t="n">
        <f aca="false">V38</f>
        <v>38.4764</v>
      </c>
      <c r="J38" s="93" t="n">
        <f aca="false">T38</f>
        <v>1699.7336</v>
      </c>
      <c r="K38" s="93" t="n">
        <f aca="false">W38</f>
        <v>41.2148</v>
      </c>
      <c r="L38" s="59" t="n">
        <f aca="false">AI38+BF38</f>
        <v>3248.88720931</v>
      </c>
      <c r="M38" s="59" t="n">
        <f aca="false">AR38</f>
        <v>31.5787</v>
      </c>
      <c r="N38" s="59" t="n">
        <f aca="false">AS38</f>
        <v>38.4764</v>
      </c>
      <c r="O38" s="59" t="n">
        <f aca="false">AT38</f>
        <v>41.2148</v>
      </c>
      <c r="P38" s="78"/>
      <c r="Q38" s="78"/>
      <c r="R38" s="78" t="n">
        <f aca="false">P38/3600</f>
        <v>0</v>
      </c>
      <c r="S38" s="76"/>
      <c r="T38" s="59" t="n">
        <f aca="false">AQ38+AI38</f>
        <v>1699.7336</v>
      </c>
      <c r="U38" s="59" t="n">
        <f aca="false">AR38</f>
        <v>31.5787</v>
      </c>
      <c r="V38" s="59" t="n">
        <f aca="false">AS38</f>
        <v>38.4764</v>
      </c>
      <c r="W38" s="59" t="n">
        <f aca="false">AT38</f>
        <v>41.2148</v>
      </c>
      <c r="X38" s="78"/>
      <c r="Y38" s="78"/>
      <c r="Z38" s="78" t="n">
        <f aca="false">X38/3600</f>
        <v>0</v>
      </c>
      <c r="AA38" s="76"/>
      <c r="AB38" s="76"/>
      <c r="AC38" s="76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  <c r="AI38" s="79" t="n">
        <v>1136.6424</v>
      </c>
      <c r="AJ38" s="78" t="n">
        <v>31.858</v>
      </c>
      <c r="AK38" s="78" t="n">
        <v>39.4746</v>
      </c>
      <c r="AL38" s="80" t="n">
        <v>41.7826</v>
      </c>
      <c r="AM38" s="87" t="n">
        <v>1602.9504</v>
      </c>
      <c r="AN38" s="88" t="n">
        <v>30.4406</v>
      </c>
      <c r="AO38" s="88" t="n">
        <v>38.183</v>
      </c>
      <c r="AP38" s="88" t="n">
        <v>40.7447</v>
      </c>
      <c r="AQ38" s="79" t="n">
        <v>563.0912</v>
      </c>
      <c r="AR38" s="78" t="n">
        <v>31.5787</v>
      </c>
      <c r="AS38" s="78" t="n">
        <v>38.4764</v>
      </c>
      <c r="AT38" s="80" t="n">
        <v>41.2148</v>
      </c>
      <c r="AU38" s="69" t="n">
        <f aca="false">MATCH(MIN(AR38,AN38),AN35:AN38,-1)</f>
        <v>4</v>
      </c>
      <c r="AV38" s="70" t="n">
        <v>3</v>
      </c>
      <c r="AW38" s="55" t="n">
        <f aca="false">AU38-AV38</f>
        <v>1</v>
      </c>
      <c r="AX38" s="56" t="n">
        <f aca="true">OFFSET(AN37,$AW38,0)</f>
        <v>30.4406</v>
      </c>
      <c r="AY38" s="56" t="n">
        <v>0</v>
      </c>
      <c r="AZ38" s="56" t="n">
        <f aca="false">LOG(AM38)</f>
        <v>3.20492008421343</v>
      </c>
      <c r="BA38" s="56" t="n">
        <f aca="true">OFFSET(AZ37,$AW38,0)</f>
        <v>3.20492008421343</v>
      </c>
      <c r="BB38" s="56" t="n">
        <v>0</v>
      </c>
      <c r="BC38" s="56" t="n">
        <f aca="false">INTERCEPT(AX38:AY38,BA38:BB38)</f>
        <v>1.77635683940025E-015</v>
      </c>
      <c r="BD38" s="56" t="n">
        <f aca="false">SLOPE(AX38:AY38,BA38:BB38)</f>
        <v>9.49808394597488</v>
      </c>
      <c r="BE38" s="56" t="n">
        <f aca="false">(AR38-BC38)/BD38</f>
        <v>3.32474425153744</v>
      </c>
      <c r="BF38" s="56" t="n">
        <f aca="false">POWER(10,BE38)</f>
        <v>2112.24480931</v>
      </c>
    </row>
    <row r="39" customFormat="false" ht="12" hidden="true" customHeight="false" outlineLevel="0" collapsed="false">
      <c r="A39" s="57" t="s">
        <v>8</v>
      </c>
      <c r="B39" s="57" t="s">
        <v>60</v>
      </c>
      <c r="C39" s="57" t="n">
        <v>22</v>
      </c>
      <c r="D39" s="91" t="e">
        <f aca="false">L39</f>
        <v>#N/A</v>
      </c>
      <c r="E39" s="91" t="n">
        <f aca="false">N39</f>
        <v>0</v>
      </c>
      <c r="F39" s="91" t="e">
        <f aca="false">L39</f>
        <v>#N/A</v>
      </c>
      <c r="G39" s="91" t="n">
        <f aca="false">O39</f>
        <v>0</v>
      </c>
      <c r="H39" s="91" t="n">
        <f aca="false">T39</f>
        <v>0</v>
      </c>
      <c r="I39" s="91" t="n">
        <f aca="false">V39</f>
        <v>0</v>
      </c>
      <c r="J39" s="91" t="n">
        <f aca="false">T39</f>
        <v>0</v>
      </c>
      <c r="K39" s="91" t="n">
        <f aca="false">W39</f>
        <v>0</v>
      </c>
      <c r="L39" s="59" t="e">
        <f aca="false">AI39+BF39</f>
        <v>#N/A</v>
      </c>
      <c r="M39" s="59" t="n">
        <f aca="false">AR39</f>
        <v>0</v>
      </c>
      <c r="N39" s="59" t="n">
        <f aca="false">AS39</f>
        <v>0</v>
      </c>
      <c r="O39" s="59" t="n">
        <f aca="false">AT39</f>
        <v>0</v>
      </c>
      <c r="P39" s="65"/>
      <c r="Q39" s="61"/>
      <c r="R39" s="65" t="n">
        <f aca="false">P39/3600</f>
        <v>0</v>
      </c>
      <c r="S39" s="90"/>
      <c r="T39" s="59" t="n">
        <f aca="false">AQ39+AI39</f>
        <v>0</v>
      </c>
      <c r="U39" s="59" t="n">
        <f aca="false">AR39</f>
        <v>0</v>
      </c>
      <c r="V39" s="59" t="n">
        <f aca="false">AS39</f>
        <v>0</v>
      </c>
      <c r="W39" s="59" t="n">
        <f aca="false">AT39</f>
        <v>0</v>
      </c>
      <c r="X39" s="65"/>
      <c r="Y39" s="65"/>
      <c r="Z39" s="65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  <c r="AI39" s="64"/>
      <c r="AJ39" s="65"/>
      <c r="AK39" s="65"/>
      <c r="AL39" s="66"/>
      <c r="AM39" s="83"/>
      <c r="AN39" s="84"/>
      <c r="AO39" s="84"/>
      <c r="AP39" s="84"/>
      <c r="AQ39" s="64"/>
      <c r="AR39" s="65"/>
      <c r="AS39" s="65"/>
      <c r="AT39" s="66"/>
      <c r="AU39" s="69" t="e">
        <f aca="false">MATCH(MIN(AR39,AN39),AN39:AN42,-1)</f>
        <v>#N/A</v>
      </c>
      <c r="AV39" s="70" t="n">
        <v>0</v>
      </c>
      <c r="AW39" s="55" t="e">
        <f aca="false">AU39-AV39</f>
        <v>#N/A</v>
      </c>
      <c r="AX39" s="56" t="e">
        <f aca="true">OFFSET(AN38,$AW39,0)</f>
        <v>#N/A</v>
      </c>
      <c r="AY39" s="56" t="e">
        <f aca="true">OFFSET(AN38,$AW39+1,0)</f>
        <v>#N/A</v>
      </c>
      <c r="AZ39" s="56" t="e">
        <f aca="false">LOG(AM39)</f>
        <v>#VALUE!</v>
      </c>
      <c r="BA39" s="56" t="e">
        <f aca="true">OFFSET(AZ38,$AW39,0)</f>
        <v>#N/A</v>
      </c>
      <c r="BB39" s="56" t="e">
        <f aca="true">OFFSET(AZ38,$AW39+1,0)</f>
        <v>#N/A</v>
      </c>
      <c r="BC39" s="56" t="e">
        <f aca="false">INTERCEPT(AX39:AY39,BA39:BB39)</f>
        <v>#N/A</v>
      </c>
      <c r="BD39" s="56" t="e">
        <f aca="false">SLOPE(AX39:AY39,BA39:BB39)</f>
        <v>#N/A</v>
      </c>
      <c r="BE39" s="56" t="e">
        <f aca="false">(AR39-BC39)/BD39</f>
        <v>#N/A</v>
      </c>
      <c r="BF39" s="56" t="e">
        <f aca="false">POWER(10,BE39)</f>
        <v>#N/A</v>
      </c>
    </row>
    <row r="40" customFormat="false" ht="12" hidden="true" customHeight="false" outlineLevel="0" collapsed="false">
      <c r="A40" s="71" t="s">
        <v>61</v>
      </c>
      <c r="B40" s="71"/>
      <c r="C40" s="71" t="n">
        <v>27</v>
      </c>
      <c r="D40" s="92" t="e">
        <f aca="false">L40</f>
        <v>#N/A</v>
      </c>
      <c r="E40" s="92" t="n">
        <f aca="false">N40</f>
        <v>0</v>
      </c>
      <c r="F40" s="92" t="e">
        <f aca="false">L40</f>
        <v>#N/A</v>
      </c>
      <c r="G40" s="92" t="n">
        <f aca="false">O40</f>
        <v>0</v>
      </c>
      <c r="H40" s="92" t="n">
        <f aca="false">T40</f>
        <v>0</v>
      </c>
      <c r="I40" s="92" t="n">
        <f aca="false">V40</f>
        <v>0</v>
      </c>
      <c r="J40" s="92" t="n">
        <f aca="false">T40</f>
        <v>0</v>
      </c>
      <c r="K40" s="92" t="n">
        <f aca="false">W40</f>
        <v>0</v>
      </c>
      <c r="L40" s="59" t="e">
        <f aca="false">AI40+BF40</f>
        <v>#N/A</v>
      </c>
      <c r="M40" s="59" t="n">
        <f aca="false">AR40</f>
        <v>0</v>
      </c>
      <c r="N40" s="59" t="n">
        <f aca="false">AS40</f>
        <v>0</v>
      </c>
      <c r="O40" s="59" t="n">
        <f aca="false">AT40</f>
        <v>0</v>
      </c>
      <c r="P40" s="60"/>
      <c r="Q40" s="61"/>
      <c r="R40" s="60" t="n">
        <f aca="false">P40/3600</f>
        <v>0</v>
      </c>
      <c r="S40" s="62"/>
      <c r="T40" s="59" t="n">
        <f aca="false">AQ40+AI40</f>
        <v>0</v>
      </c>
      <c r="U40" s="59" t="n">
        <f aca="false">AR40</f>
        <v>0</v>
      </c>
      <c r="V40" s="59" t="n">
        <f aca="false">AS40</f>
        <v>0</v>
      </c>
      <c r="W40" s="59" t="n">
        <f aca="false">AT40</f>
        <v>0</v>
      </c>
      <c r="X40" s="60"/>
      <c r="Y40" s="60"/>
      <c r="Z40" s="60" t="n">
        <f aca="false">X40/3600</f>
        <v>0</v>
      </c>
      <c r="AA40" s="62"/>
      <c r="AB40" s="62"/>
      <c r="AC40" s="6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  <c r="AI40" s="72"/>
      <c r="AJ40" s="60"/>
      <c r="AK40" s="60"/>
      <c r="AL40" s="73"/>
      <c r="AM40" s="85"/>
      <c r="AN40" s="86"/>
      <c r="AO40" s="86"/>
      <c r="AP40" s="86"/>
      <c r="AQ40" s="72"/>
      <c r="AR40" s="60"/>
      <c r="AS40" s="60"/>
      <c r="AT40" s="73"/>
      <c r="AU40" s="69" t="e">
        <f aca="false">MATCH(MIN(AR40,AN40),AN39:AN42,-1)</f>
        <v>#N/A</v>
      </c>
      <c r="AV40" s="70" t="n">
        <v>1</v>
      </c>
      <c r="AW40" s="55" t="e">
        <f aca="false">AU40-AV40</f>
        <v>#N/A</v>
      </c>
      <c r="AX40" s="56" t="e">
        <f aca="true">OFFSET(AN39,$AW40,0)</f>
        <v>#N/A</v>
      </c>
      <c r="AY40" s="56" t="e">
        <f aca="true">OFFSET(AN39,$AW40+1,0)</f>
        <v>#N/A</v>
      </c>
      <c r="AZ40" s="56" t="e">
        <f aca="false">LOG(AM40)</f>
        <v>#VALUE!</v>
      </c>
      <c r="BA40" s="56" t="e">
        <f aca="true">OFFSET(AZ39,$AW40,0)</f>
        <v>#N/A</v>
      </c>
      <c r="BB40" s="56" t="e">
        <f aca="true">OFFSET(AZ39,$AW40+1,0)</f>
        <v>#N/A</v>
      </c>
      <c r="BC40" s="56" t="e">
        <f aca="false">INTERCEPT(AX40:AY40,BA40:BB40)</f>
        <v>#N/A</v>
      </c>
      <c r="BD40" s="56" t="e">
        <f aca="false">SLOPE(AX40:AY40,BA40:BB40)</f>
        <v>#N/A</v>
      </c>
      <c r="BE40" s="56" t="e">
        <f aca="false">(AR40-BC40)/BD40</f>
        <v>#N/A</v>
      </c>
      <c r="BF40" s="56" t="e">
        <f aca="false">POWER(10,BE40)</f>
        <v>#N/A</v>
      </c>
    </row>
    <row r="41" customFormat="false" ht="12" hidden="true" customHeight="false" outlineLevel="0" collapsed="false">
      <c r="A41" s="71"/>
      <c r="B41" s="71"/>
      <c r="C41" s="71" t="n">
        <v>32</v>
      </c>
      <c r="D41" s="92" t="e">
        <f aca="false">L41</f>
        <v>#N/A</v>
      </c>
      <c r="E41" s="92" t="n">
        <f aca="false">N41</f>
        <v>0</v>
      </c>
      <c r="F41" s="92" t="e">
        <f aca="false">L41</f>
        <v>#N/A</v>
      </c>
      <c r="G41" s="92" t="n">
        <f aca="false">O41</f>
        <v>0</v>
      </c>
      <c r="H41" s="92" t="n">
        <f aca="false">T41</f>
        <v>0</v>
      </c>
      <c r="I41" s="92" t="n">
        <f aca="false">V41</f>
        <v>0</v>
      </c>
      <c r="J41" s="92" t="n">
        <f aca="false">T41</f>
        <v>0</v>
      </c>
      <c r="K41" s="92" t="n">
        <f aca="false">W41</f>
        <v>0</v>
      </c>
      <c r="L41" s="59" t="e">
        <f aca="false">AI41+BF41</f>
        <v>#N/A</v>
      </c>
      <c r="M41" s="59" t="n">
        <f aca="false">AR41</f>
        <v>0</v>
      </c>
      <c r="N41" s="59" t="n">
        <f aca="false">AS41</f>
        <v>0</v>
      </c>
      <c r="O41" s="59" t="n">
        <f aca="false">AT41</f>
        <v>0</v>
      </c>
      <c r="P41" s="60"/>
      <c r="Q41" s="61"/>
      <c r="R41" s="60" t="n">
        <f aca="false">P41/3600</f>
        <v>0</v>
      </c>
      <c r="S41" s="62"/>
      <c r="T41" s="59" t="n">
        <f aca="false">AQ41+AI41</f>
        <v>0</v>
      </c>
      <c r="U41" s="59" t="n">
        <f aca="false">AR41</f>
        <v>0</v>
      </c>
      <c r="V41" s="59" t="n">
        <f aca="false">AS41</f>
        <v>0</v>
      </c>
      <c r="W41" s="59" t="n">
        <f aca="false">AT41</f>
        <v>0</v>
      </c>
      <c r="X41" s="60"/>
      <c r="Y41" s="60"/>
      <c r="Z41" s="60" t="n">
        <f aca="false">X41/3600</f>
        <v>0</v>
      </c>
      <c r="AA41" s="62"/>
      <c r="AB41" s="62"/>
      <c r="AC41" s="6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  <c r="AI41" s="72"/>
      <c r="AJ41" s="60"/>
      <c r="AK41" s="60"/>
      <c r="AL41" s="73"/>
      <c r="AM41" s="85"/>
      <c r="AN41" s="86"/>
      <c r="AO41" s="86"/>
      <c r="AP41" s="86"/>
      <c r="AQ41" s="72"/>
      <c r="AR41" s="60"/>
      <c r="AS41" s="60"/>
      <c r="AT41" s="73"/>
      <c r="AU41" s="69" t="e">
        <f aca="false">MATCH(MIN(AR41,AN41),AN39:AN42,-1)</f>
        <v>#N/A</v>
      </c>
      <c r="AV41" s="70" t="n">
        <v>2</v>
      </c>
      <c r="AW41" s="55" t="e">
        <f aca="false">AU41-AV41</f>
        <v>#N/A</v>
      </c>
      <c r="AX41" s="56" t="e">
        <f aca="true">OFFSET(AN40,$AW41,0)</f>
        <v>#N/A</v>
      </c>
      <c r="AY41" s="56" t="e">
        <f aca="true">OFFSET(AN40,$AW41+1,0)</f>
        <v>#N/A</v>
      </c>
      <c r="AZ41" s="56" t="e">
        <f aca="false">LOG(AM41)</f>
        <v>#VALUE!</v>
      </c>
      <c r="BA41" s="56" t="e">
        <f aca="true">OFFSET(AZ40,$AW41,0)</f>
        <v>#N/A</v>
      </c>
      <c r="BB41" s="56" t="e">
        <f aca="true">OFFSET(AZ40,$AW41+1,0)</f>
        <v>#N/A</v>
      </c>
      <c r="BC41" s="56" t="e">
        <f aca="false">INTERCEPT(AX41:AY41,BA41:BB41)</f>
        <v>#N/A</v>
      </c>
      <c r="BD41" s="56" t="e">
        <f aca="false">SLOPE(AX41:AY41,BA41:BB41)</f>
        <v>#N/A</v>
      </c>
      <c r="BE41" s="56" t="e">
        <f aca="false">(AR41-BC41)/BD41</f>
        <v>#N/A</v>
      </c>
      <c r="BF41" s="56" t="e">
        <f aca="false">POWER(10,BE41)</f>
        <v>#N/A</v>
      </c>
    </row>
    <row r="42" customFormat="false" ht="12.75" hidden="true" customHeight="false" outlineLevel="0" collapsed="false">
      <c r="A42" s="71"/>
      <c r="B42" s="76"/>
      <c r="C42" s="76" t="n">
        <v>37</v>
      </c>
      <c r="D42" s="93" t="e">
        <f aca="false">L42</f>
        <v>#N/A</v>
      </c>
      <c r="E42" s="93" t="n">
        <f aca="false">N42</f>
        <v>0</v>
      </c>
      <c r="F42" s="93" t="e">
        <f aca="false">L42</f>
        <v>#N/A</v>
      </c>
      <c r="G42" s="93" t="n">
        <f aca="false">O42</f>
        <v>0</v>
      </c>
      <c r="H42" s="93" t="n">
        <f aca="false">T42</f>
        <v>0</v>
      </c>
      <c r="I42" s="93" t="n">
        <f aca="false">V42</f>
        <v>0</v>
      </c>
      <c r="J42" s="93" t="n">
        <f aca="false">T42</f>
        <v>0</v>
      </c>
      <c r="K42" s="93" t="n">
        <f aca="false">W42</f>
        <v>0</v>
      </c>
      <c r="L42" s="59" t="e">
        <f aca="false">AI42+BF42</f>
        <v>#N/A</v>
      </c>
      <c r="M42" s="59" t="n">
        <f aca="false">AR42</f>
        <v>0</v>
      </c>
      <c r="N42" s="59" t="n">
        <f aca="false">AS42</f>
        <v>0</v>
      </c>
      <c r="O42" s="59" t="n">
        <f aca="false">AT42</f>
        <v>0</v>
      </c>
      <c r="P42" s="78"/>
      <c r="Q42" s="78"/>
      <c r="R42" s="78" t="n">
        <f aca="false">P42/3600</f>
        <v>0</v>
      </c>
      <c r="S42" s="76"/>
      <c r="T42" s="59" t="n">
        <f aca="false">AQ42+AI42</f>
        <v>0</v>
      </c>
      <c r="U42" s="59" t="n">
        <f aca="false">AR42</f>
        <v>0</v>
      </c>
      <c r="V42" s="59" t="n">
        <f aca="false">AS42</f>
        <v>0</v>
      </c>
      <c r="W42" s="59" t="n">
        <f aca="false">AT42</f>
        <v>0</v>
      </c>
      <c r="X42" s="78"/>
      <c r="Y42" s="78"/>
      <c r="Z42" s="78" t="n">
        <f aca="false">X42/3600</f>
        <v>0</v>
      </c>
      <c r="AA42" s="76"/>
      <c r="AB42" s="76"/>
      <c r="AC42" s="76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  <c r="AI42" s="79"/>
      <c r="AJ42" s="78"/>
      <c r="AK42" s="78"/>
      <c r="AL42" s="80"/>
      <c r="AM42" s="87"/>
      <c r="AN42" s="88"/>
      <c r="AO42" s="88"/>
      <c r="AP42" s="88"/>
      <c r="AQ42" s="79"/>
      <c r="AR42" s="78"/>
      <c r="AS42" s="78"/>
      <c r="AT42" s="80"/>
      <c r="AU42" s="69" t="e">
        <f aca="false">MATCH(MIN(AR42,AN42),AN39:AN42,-1)</f>
        <v>#N/A</v>
      </c>
      <c r="AV42" s="70" t="n">
        <v>3</v>
      </c>
      <c r="AW42" s="55" t="e">
        <f aca="false">AU42-AV42</f>
        <v>#N/A</v>
      </c>
      <c r="AX42" s="56" t="e">
        <f aca="true">OFFSET(AN41,$AW42,0)</f>
        <v>#N/A</v>
      </c>
      <c r="AY42" s="56" t="n">
        <v>0</v>
      </c>
      <c r="AZ42" s="56" t="e">
        <f aca="false">LOG(AM42)</f>
        <v>#VALUE!</v>
      </c>
      <c r="BA42" s="56" t="e">
        <f aca="true">OFFSET(AZ41,$AW42,0)</f>
        <v>#N/A</v>
      </c>
      <c r="BB42" s="56" t="n">
        <v>0</v>
      </c>
      <c r="BC42" s="56" t="e">
        <f aca="false">INTERCEPT(AX42:AY42,BA42:BB42)</f>
        <v>#N/A</v>
      </c>
      <c r="BD42" s="56" t="e">
        <f aca="false">SLOPE(AX42:AY42,BA42:BB42)</f>
        <v>#N/A</v>
      </c>
      <c r="BE42" s="56" t="e">
        <f aca="false">(AR42-BC42)/BD42</f>
        <v>#N/A</v>
      </c>
      <c r="BF42" s="56" t="e">
        <f aca="false">POWER(10,BE42)</f>
        <v>#N/A</v>
      </c>
    </row>
    <row r="43" customFormat="false" ht="12" hidden="true" customHeight="false" outlineLevel="0" collapsed="false">
      <c r="A43" s="71"/>
      <c r="B43" s="57" t="s">
        <v>62</v>
      </c>
      <c r="C43" s="57" t="n">
        <v>22</v>
      </c>
      <c r="D43" s="91" t="e">
        <f aca="false">L43</f>
        <v>#N/A</v>
      </c>
      <c r="E43" s="91" t="n">
        <f aca="false">N43</f>
        <v>0</v>
      </c>
      <c r="F43" s="91" t="e">
        <f aca="false">L43</f>
        <v>#N/A</v>
      </c>
      <c r="G43" s="91" t="n">
        <f aca="false">O43</f>
        <v>0</v>
      </c>
      <c r="H43" s="91" t="n">
        <f aca="false">T43</f>
        <v>0</v>
      </c>
      <c r="I43" s="91" t="n">
        <f aca="false">V43</f>
        <v>0</v>
      </c>
      <c r="J43" s="91" t="n">
        <f aca="false">T43</f>
        <v>0</v>
      </c>
      <c r="K43" s="91" t="n">
        <f aca="false">W43</f>
        <v>0</v>
      </c>
      <c r="L43" s="59" t="e">
        <f aca="false">AI43+BF43</f>
        <v>#N/A</v>
      </c>
      <c r="M43" s="59" t="n">
        <f aca="false">AR43</f>
        <v>0</v>
      </c>
      <c r="N43" s="59" t="n">
        <f aca="false">AS43</f>
        <v>0</v>
      </c>
      <c r="O43" s="59" t="n">
        <f aca="false">AT43</f>
        <v>0</v>
      </c>
      <c r="P43" s="65"/>
      <c r="Q43" s="61"/>
      <c r="R43" s="65" t="n">
        <f aca="false">P43/3600</f>
        <v>0</v>
      </c>
      <c r="S43" s="90"/>
      <c r="T43" s="59" t="n">
        <f aca="false">AQ43+AI43</f>
        <v>0</v>
      </c>
      <c r="U43" s="59" t="n">
        <f aca="false">AR43</f>
        <v>0</v>
      </c>
      <c r="V43" s="59" t="n">
        <f aca="false">AS43</f>
        <v>0</v>
      </c>
      <c r="W43" s="59" t="n">
        <f aca="false">AT43</f>
        <v>0</v>
      </c>
      <c r="X43" s="65"/>
      <c r="Y43" s="65"/>
      <c r="Z43" s="65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  <c r="AI43" s="64"/>
      <c r="AJ43" s="65"/>
      <c r="AK43" s="65"/>
      <c r="AL43" s="66"/>
      <c r="AM43" s="83"/>
      <c r="AN43" s="84"/>
      <c r="AO43" s="84"/>
      <c r="AP43" s="84"/>
      <c r="AQ43" s="64"/>
      <c r="AR43" s="65"/>
      <c r="AS43" s="65"/>
      <c r="AT43" s="66"/>
      <c r="AU43" s="69" t="e">
        <f aca="false">MATCH(MIN(AR43,AN43),AN43:AN46,-1)</f>
        <v>#N/A</v>
      </c>
      <c r="AV43" s="70" t="n">
        <v>0</v>
      </c>
      <c r="AW43" s="55" t="e">
        <f aca="false">AU43-AV43</f>
        <v>#N/A</v>
      </c>
      <c r="AX43" s="56" t="e">
        <f aca="true">OFFSET(AN42,$AW43,0)</f>
        <v>#N/A</v>
      </c>
      <c r="AY43" s="56" t="e">
        <f aca="true">OFFSET(AN42,$AW43+1,0)</f>
        <v>#N/A</v>
      </c>
      <c r="AZ43" s="56" t="e">
        <f aca="false">LOG(AM43)</f>
        <v>#VALUE!</v>
      </c>
      <c r="BA43" s="56" t="e">
        <f aca="true">OFFSET(AZ42,$AW43,0)</f>
        <v>#N/A</v>
      </c>
      <c r="BB43" s="56" t="e">
        <f aca="true">OFFSET(AZ42,$AW43+1,0)</f>
        <v>#N/A</v>
      </c>
      <c r="BC43" s="56" t="e">
        <f aca="false">INTERCEPT(AX43:AY43,BA43:BB43)</f>
        <v>#N/A</v>
      </c>
      <c r="BD43" s="56" t="e">
        <f aca="false">SLOPE(AX43:AY43,BA43:BB43)</f>
        <v>#N/A</v>
      </c>
      <c r="BE43" s="56" t="e">
        <f aca="false">(AR43-BC43)/BD43</f>
        <v>#N/A</v>
      </c>
      <c r="BF43" s="56" t="e">
        <f aca="false">POWER(10,BE43)</f>
        <v>#N/A</v>
      </c>
    </row>
    <row r="44" customFormat="false" ht="12" hidden="true" customHeight="false" outlineLevel="0" collapsed="false">
      <c r="A44" s="71"/>
      <c r="B44" s="71"/>
      <c r="C44" s="71" t="n">
        <v>27</v>
      </c>
      <c r="D44" s="92" t="e">
        <f aca="false">L44</f>
        <v>#N/A</v>
      </c>
      <c r="E44" s="92" t="n">
        <f aca="false">N44</f>
        <v>0</v>
      </c>
      <c r="F44" s="92" t="e">
        <f aca="false">L44</f>
        <v>#N/A</v>
      </c>
      <c r="G44" s="92" t="n">
        <f aca="false">O44</f>
        <v>0</v>
      </c>
      <c r="H44" s="92" t="n">
        <f aca="false">T44</f>
        <v>0</v>
      </c>
      <c r="I44" s="92" t="n">
        <f aca="false">V44</f>
        <v>0</v>
      </c>
      <c r="J44" s="92" t="n">
        <f aca="false">T44</f>
        <v>0</v>
      </c>
      <c r="K44" s="92" t="n">
        <f aca="false">W44</f>
        <v>0</v>
      </c>
      <c r="L44" s="59" t="e">
        <f aca="false">AI44+BF44</f>
        <v>#N/A</v>
      </c>
      <c r="M44" s="59" t="n">
        <f aca="false">AR44</f>
        <v>0</v>
      </c>
      <c r="N44" s="59" t="n">
        <f aca="false">AS44</f>
        <v>0</v>
      </c>
      <c r="O44" s="59" t="n">
        <f aca="false">AT44</f>
        <v>0</v>
      </c>
      <c r="P44" s="60"/>
      <c r="Q44" s="61"/>
      <c r="R44" s="60" t="n">
        <f aca="false">P44/3600</f>
        <v>0</v>
      </c>
      <c r="S44" s="62"/>
      <c r="T44" s="59" t="n">
        <f aca="false">AQ44+AI44</f>
        <v>0</v>
      </c>
      <c r="U44" s="59" t="n">
        <f aca="false">AR44</f>
        <v>0</v>
      </c>
      <c r="V44" s="59" t="n">
        <f aca="false">AS44</f>
        <v>0</v>
      </c>
      <c r="W44" s="59" t="n">
        <f aca="false">AT44</f>
        <v>0</v>
      </c>
      <c r="X44" s="60"/>
      <c r="Y44" s="60"/>
      <c r="Z44" s="60" t="n">
        <f aca="false">X44/3600</f>
        <v>0</v>
      </c>
      <c r="AA44" s="62"/>
      <c r="AB44" s="62"/>
      <c r="AC44" s="6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  <c r="AI44" s="72"/>
      <c r="AJ44" s="60"/>
      <c r="AK44" s="60"/>
      <c r="AL44" s="73"/>
      <c r="AM44" s="85"/>
      <c r="AN44" s="86"/>
      <c r="AO44" s="86"/>
      <c r="AP44" s="86"/>
      <c r="AQ44" s="72"/>
      <c r="AR44" s="60"/>
      <c r="AS44" s="60"/>
      <c r="AT44" s="73"/>
      <c r="AU44" s="69" t="e">
        <f aca="false">MATCH(MIN(AR44,AN44),AN43:AN46,-1)</f>
        <v>#N/A</v>
      </c>
      <c r="AV44" s="70" t="n">
        <v>1</v>
      </c>
      <c r="AW44" s="55" t="e">
        <f aca="false">AU44-AV44</f>
        <v>#N/A</v>
      </c>
      <c r="AX44" s="56" t="e">
        <f aca="true">OFFSET(AN43,$AW44,0)</f>
        <v>#N/A</v>
      </c>
      <c r="AY44" s="56" t="e">
        <f aca="true">OFFSET(AN43,$AW44+1,0)</f>
        <v>#N/A</v>
      </c>
      <c r="AZ44" s="56" t="e">
        <f aca="false">LOG(AM44)</f>
        <v>#VALUE!</v>
      </c>
      <c r="BA44" s="56" t="e">
        <f aca="true">OFFSET(AZ43,$AW44,0)</f>
        <v>#N/A</v>
      </c>
      <c r="BB44" s="56" t="e">
        <f aca="true">OFFSET(AZ43,$AW44+1,0)</f>
        <v>#N/A</v>
      </c>
      <c r="BC44" s="56" t="e">
        <f aca="false">INTERCEPT(AX44:AY44,BA44:BB44)</f>
        <v>#N/A</v>
      </c>
      <c r="BD44" s="56" t="e">
        <f aca="false">SLOPE(AX44:AY44,BA44:BB44)</f>
        <v>#N/A</v>
      </c>
      <c r="BE44" s="56" t="e">
        <f aca="false">(AR44-BC44)/BD44</f>
        <v>#N/A</v>
      </c>
      <c r="BF44" s="56" t="e">
        <f aca="false">POWER(10,BE44)</f>
        <v>#N/A</v>
      </c>
    </row>
    <row r="45" customFormat="false" ht="12" hidden="true" customHeight="false" outlineLevel="0" collapsed="false">
      <c r="A45" s="71"/>
      <c r="B45" s="71"/>
      <c r="C45" s="71" t="n">
        <v>32</v>
      </c>
      <c r="D45" s="92" t="e">
        <f aca="false">L45</f>
        <v>#N/A</v>
      </c>
      <c r="E45" s="92" t="n">
        <f aca="false">N45</f>
        <v>0</v>
      </c>
      <c r="F45" s="92" t="e">
        <f aca="false">L45</f>
        <v>#N/A</v>
      </c>
      <c r="G45" s="92" t="n">
        <f aca="false">O45</f>
        <v>0</v>
      </c>
      <c r="H45" s="92" t="n">
        <f aca="false">T45</f>
        <v>0</v>
      </c>
      <c r="I45" s="92" t="n">
        <f aca="false">V45</f>
        <v>0</v>
      </c>
      <c r="J45" s="92" t="n">
        <f aca="false">T45</f>
        <v>0</v>
      </c>
      <c r="K45" s="92" t="n">
        <f aca="false">W45</f>
        <v>0</v>
      </c>
      <c r="L45" s="59" t="e">
        <f aca="false">AI45+BF45</f>
        <v>#N/A</v>
      </c>
      <c r="M45" s="59" t="n">
        <f aca="false">AR45</f>
        <v>0</v>
      </c>
      <c r="N45" s="59" t="n">
        <f aca="false">AS45</f>
        <v>0</v>
      </c>
      <c r="O45" s="59" t="n">
        <f aca="false">AT45</f>
        <v>0</v>
      </c>
      <c r="P45" s="60"/>
      <c r="Q45" s="61"/>
      <c r="R45" s="60" t="n">
        <f aca="false">P45/3600</f>
        <v>0</v>
      </c>
      <c r="S45" s="62"/>
      <c r="T45" s="59" t="n">
        <f aca="false">AQ45+AI45</f>
        <v>0</v>
      </c>
      <c r="U45" s="59" t="n">
        <f aca="false">AR45</f>
        <v>0</v>
      </c>
      <c r="V45" s="59" t="n">
        <f aca="false">AS45</f>
        <v>0</v>
      </c>
      <c r="W45" s="59" t="n">
        <f aca="false">AT45</f>
        <v>0</v>
      </c>
      <c r="X45" s="60"/>
      <c r="Y45" s="60"/>
      <c r="Z45" s="60" t="n">
        <f aca="false">X45/3600</f>
        <v>0</v>
      </c>
      <c r="AA45" s="62"/>
      <c r="AB45" s="62"/>
      <c r="AC45" s="6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  <c r="AI45" s="72"/>
      <c r="AJ45" s="60"/>
      <c r="AK45" s="60"/>
      <c r="AL45" s="73"/>
      <c r="AM45" s="85"/>
      <c r="AN45" s="86"/>
      <c r="AO45" s="86"/>
      <c r="AP45" s="86"/>
      <c r="AQ45" s="72"/>
      <c r="AR45" s="60"/>
      <c r="AS45" s="60"/>
      <c r="AT45" s="73"/>
      <c r="AU45" s="69" t="e">
        <f aca="false">MATCH(MIN(AR45,AN45),AN43:AN46,-1)</f>
        <v>#N/A</v>
      </c>
      <c r="AV45" s="70" t="n">
        <v>2</v>
      </c>
      <c r="AW45" s="55" t="e">
        <f aca="false">AU45-AV45</f>
        <v>#N/A</v>
      </c>
      <c r="AX45" s="56" t="e">
        <f aca="true">OFFSET(AN44,$AW45,0)</f>
        <v>#N/A</v>
      </c>
      <c r="AY45" s="56" t="e">
        <f aca="true">OFFSET(AN44,$AW45+1,0)</f>
        <v>#N/A</v>
      </c>
      <c r="AZ45" s="56" t="e">
        <f aca="false">LOG(AM45)</f>
        <v>#VALUE!</v>
      </c>
      <c r="BA45" s="56" t="e">
        <f aca="true">OFFSET(AZ44,$AW45,0)</f>
        <v>#N/A</v>
      </c>
      <c r="BB45" s="56" t="e">
        <f aca="true">OFFSET(AZ44,$AW45+1,0)</f>
        <v>#N/A</v>
      </c>
      <c r="BC45" s="56" t="e">
        <f aca="false">INTERCEPT(AX45:AY45,BA45:BB45)</f>
        <v>#N/A</v>
      </c>
      <c r="BD45" s="56" t="e">
        <f aca="false">SLOPE(AX45:AY45,BA45:BB45)</f>
        <v>#N/A</v>
      </c>
      <c r="BE45" s="56" t="e">
        <f aca="false">(AR45-BC45)/BD45</f>
        <v>#N/A</v>
      </c>
      <c r="BF45" s="56" t="e">
        <f aca="false">POWER(10,BE45)</f>
        <v>#N/A</v>
      </c>
    </row>
    <row r="46" customFormat="false" ht="12.75" hidden="true" customHeight="false" outlineLevel="0" collapsed="false">
      <c r="A46" s="71"/>
      <c r="B46" s="76"/>
      <c r="C46" s="76" t="n">
        <v>37</v>
      </c>
      <c r="D46" s="93" t="e">
        <f aca="false">L46</f>
        <v>#N/A</v>
      </c>
      <c r="E46" s="93" t="n">
        <f aca="false">N46</f>
        <v>0</v>
      </c>
      <c r="F46" s="93" t="e">
        <f aca="false">L46</f>
        <v>#N/A</v>
      </c>
      <c r="G46" s="93" t="n">
        <f aca="false">O46</f>
        <v>0</v>
      </c>
      <c r="H46" s="93" t="n">
        <f aca="false">T46</f>
        <v>0</v>
      </c>
      <c r="I46" s="93" t="n">
        <f aca="false">V46</f>
        <v>0</v>
      </c>
      <c r="J46" s="93" t="n">
        <f aca="false">T46</f>
        <v>0</v>
      </c>
      <c r="K46" s="93" t="n">
        <f aca="false">W46</f>
        <v>0</v>
      </c>
      <c r="L46" s="59" t="e">
        <f aca="false">AI46+BF46</f>
        <v>#N/A</v>
      </c>
      <c r="M46" s="59" t="n">
        <f aca="false">AR46</f>
        <v>0</v>
      </c>
      <c r="N46" s="59" t="n">
        <f aca="false">AS46</f>
        <v>0</v>
      </c>
      <c r="O46" s="59" t="n">
        <f aca="false">AT46</f>
        <v>0</v>
      </c>
      <c r="P46" s="78"/>
      <c r="Q46" s="78"/>
      <c r="R46" s="78" t="n">
        <f aca="false">P46/3600</f>
        <v>0</v>
      </c>
      <c r="S46" s="76"/>
      <c r="T46" s="59" t="n">
        <f aca="false">AQ46+AI46</f>
        <v>0</v>
      </c>
      <c r="U46" s="59" t="n">
        <f aca="false">AR46</f>
        <v>0</v>
      </c>
      <c r="V46" s="59" t="n">
        <f aca="false">AS46</f>
        <v>0</v>
      </c>
      <c r="W46" s="59" t="n">
        <f aca="false">AT46</f>
        <v>0</v>
      </c>
      <c r="X46" s="78"/>
      <c r="Y46" s="78"/>
      <c r="Z46" s="78" t="n">
        <f aca="false">X46/3600</f>
        <v>0</v>
      </c>
      <c r="AA46" s="76"/>
      <c r="AB46" s="76"/>
      <c r="AC46" s="76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  <c r="AI46" s="79"/>
      <c r="AJ46" s="78"/>
      <c r="AK46" s="78"/>
      <c r="AL46" s="80"/>
      <c r="AM46" s="87"/>
      <c r="AN46" s="88"/>
      <c r="AO46" s="88"/>
      <c r="AP46" s="88"/>
      <c r="AQ46" s="79"/>
      <c r="AR46" s="78"/>
      <c r="AS46" s="78"/>
      <c r="AT46" s="80"/>
      <c r="AU46" s="69" t="e">
        <f aca="false">MATCH(MIN(AR46,AN46),AN43:AN46,-1)</f>
        <v>#N/A</v>
      </c>
      <c r="AV46" s="70" t="n">
        <v>3</v>
      </c>
      <c r="AW46" s="55" t="e">
        <f aca="false">AU46-AV46</f>
        <v>#N/A</v>
      </c>
      <c r="AX46" s="56" t="e">
        <f aca="true">OFFSET(AN45,$AW46,0)</f>
        <v>#N/A</v>
      </c>
      <c r="AY46" s="56" t="n">
        <v>0</v>
      </c>
      <c r="AZ46" s="56" t="e">
        <f aca="false">LOG(AM46)</f>
        <v>#VALUE!</v>
      </c>
      <c r="BA46" s="56" t="e">
        <f aca="true">OFFSET(AZ45,$AW46,0)</f>
        <v>#N/A</v>
      </c>
      <c r="BB46" s="56" t="n">
        <v>0</v>
      </c>
      <c r="BC46" s="56" t="e">
        <f aca="false">INTERCEPT(AX46:AY46,BA46:BB46)</f>
        <v>#N/A</v>
      </c>
      <c r="BD46" s="56" t="e">
        <f aca="false">SLOPE(AX46:AY46,BA46:BB46)</f>
        <v>#N/A</v>
      </c>
      <c r="BE46" s="56" t="e">
        <f aca="false">(AR46-BC46)/BD46</f>
        <v>#N/A</v>
      </c>
      <c r="BF46" s="56" t="e">
        <f aca="false">POWER(10,BE46)</f>
        <v>#N/A</v>
      </c>
    </row>
    <row r="47" customFormat="false" ht="12" hidden="true" customHeight="false" outlineLevel="0" collapsed="false">
      <c r="A47" s="71"/>
      <c r="B47" s="57" t="s">
        <v>63</v>
      </c>
      <c r="C47" s="57" t="n">
        <v>22</v>
      </c>
      <c r="D47" s="91" t="e">
        <f aca="false">L47</f>
        <v>#N/A</v>
      </c>
      <c r="E47" s="91" t="n">
        <f aca="false">N47</f>
        <v>0</v>
      </c>
      <c r="F47" s="91" t="e">
        <f aca="false">L47</f>
        <v>#N/A</v>
      </c>
      <c r="G47" s="91" t="n">
        <f aca="false">O47</f>
        <v>0</v>
      </c>
      <c r="H47" s="91" t="n">
        <f aca="false">T47</f>
        <v>0</v>
      </c>
      <c r="I47" s="91" t="n">
        <f aca="false">V47</f>
        <v>0</v>
      </c>
      <c r="J47" s="91" t="n">
        <f aca="false">T47</f>
        <v>0</v>
      </c>
      <c r="K47" s="91" t="n">
        <f aca="false">W47</f>
        <v>0</v>
      </c>
      <c r="L47" s="59" t="e">
        <f aca="false">AI47+BF47</f>
        <v>#N/A</v>
      </c>
      <c r="M47" s="59" t="n">
        <f aca="false">AR47</f>
        <v>0</v>
      </c>
      <c r="N47" s="59" t="n">
        <f aca="false">AS47</f>
        <v>0</v>
      </c>
      <c r="O47" s="59" t="n">
        <f aca="false">AT47</f>
        <v>0</v>
      </c>
      <c r="P47" s="65"/>
      <c r="Q47" s="61"/>
      <c r="R47" s="65" t="n">
        <f aca="false">P47/3600</f>
        <v>0</v>
      </c>
      <c r="S47" s="90"/>
      <c r="T47" s="59" t="n">
        <f aca="false">AQ47+AI47</f>
        <v>0</v>
      </c>
      <c r="U47" s="59" t="n">
        <f aca="false">AR47</f>
        <v>0</v>
      </c>
      <c r="V47" s="59" t="n">
        <f aca="false">AS47</f>
        <v>0</v>
      </c>
      <c r="W47" s="59" t="n">
        <f aca="false">AT47</f>
        <v>0</v>
      </c>
      <c r="X47" s="65"/>
      <c r="Y47" s="65"/>
      <c r="Z47" s="65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  <c r="AI47" s="64"/>
      <c r="AJ47" s="65"/>
      <c r="AK47" s="65"/>
      <c r="AL47" s="66"/>
      <c r="AM47" s="83"/>
      <c r="AN47" s="84"/>
      <c r="AO47" s="84"/>
      <c r="AP47" s="84"/>
      <c r="AQ47" s="64"/>
      <c r="AR47" s="65"/>
      <c r="AS47" s="65"/>
      <c r="AT47" s="66"/>
      <c r="AU47" s="69" t="e">
        <f aca="false">MATCH(MIN(AR47,AN47),AN47:AN50,-1)</f>
        <v>#N/A</v>
      </c>
      <c r="AV47" s="70" t="n">
        <v>0</v>
      </c>
      <c r="AW47" s="55" t="e">
        <f aca="false">AU47-AV47</f>
        <v>#N/A</v>
      </c>
      <c r="AX47" s="56" t="e">
        <f aca="true">OFFSET(AN46,$AW47,0)</f>
        <v>#N/A</v>
      </c>
      <c r="AY47" s="56" t="e">
        <f aca="true">OFFSET(AN46,$AW47+1,0)</f>
        <v>#N/A</v>
      </c>
      <c r="AZ47" s="56" t="e">
        <f aca="false">LOG(AM47)</f>
        <v>#VALUE!</v>
      </c>
      <c r="BA47" s="56" t="e">
        <f aca="true">OFFSET(AZ46,$AW47,0)</f>
        <v>#N/A</v>
      </c>
      <c r="BB47" s="56" t="e">
        <f aca="true">OFFSET(AZ46,$AW47+1,0)</f>
        <v>#N/A</v>
      </c>
      <c r="BC47" s="56" t="e">
        <f aca="false">INTERCEPT(AX47:AY47,BA47:BB47)</f>
        <v>#N/A</v>
      </c>
      <c r="BD47" s="56" t="e">
        <f aca="false">SLOPE(AX47:AY47,BA47:BB47)</f>
        <v>#N/A</v>
      </c>
      <c r="BE47" s="56" t="e">
        <f aca="false">(AR47-BC47)/BD47</f>
        <v>#N/A</v>
      </c>
      <c r="BF47" s="56" t="e">
        <f aca="false">POWER(10,BE47)</f>
        <v>#N/A</v>
      </c>
    </row>
    <row r="48" customFormat="false" ht="12" hidden="true" customHeight="false" outlineLevel="0" collapsed="false">
      <c r="A48" s="71"/>
      <c r="B48" s="71"/>
      <c r="C48" s="71" t="n">
        <v>27</v>
      </c>
      <c r="D48" s="92" t="e">
        <f aca="false">L48</f>
        <v>#N/A</v>
      </c>
      <c r="E48" s="92" t="n">
        <f aca="false">N48</f>
        <v>0</v>
      </c>
      <c r="F48" s="92" t="e">
        <f aca="false">L48</f>
        <v>#N/A</v>
      </c>
      <c r="G48" s="92" t="n">
        <f aca="false">O48</f>
        <v>0</v>
      </c>
      <c r="H48" s="92" t="n">
        <f aca="false">T48</f>
        <v>0</v>
      </c>
      <c r="I48" s="92" t="n">
        <f aca="false">V48</f>
        <v>0</v>
      </c>
      <c r="J48" s="92" t="n">
        <f aca="false">T48</f>
        <v>0</v>
      </c>
      <c r="K48" s="92" t="n">
        <f aca="false">W48</f>
        <v>0</v>
      </c>
      <c r="L48" s="59" t="e">
        <f aca="false">AI48+BF48</f>
        <v>#N/A</v>
      </c>
      <c r="M48" s="59" t="n">
        <f aca="false">AR48</f>
        <v>0</v>
      </c>
      <c r="N48" s="59" t="n">
        <f aca="false">AS48</f>
        <v>0</v>
      </c>
      <c r="O48" s="59" t="n">
        <f aca="false">AT48</f>
        <v>0</v>
      </c>
      <c r="P48" s="60"/>
      <c r="Q48" s="61"/>
      <c r="R48" s="60" t="n">
        <f aca="false">P48/3600</f>
        <v>0</v>
      </c>
      <c r="S48" s="62"/>
      <c r="T48" s="59" t="n">
        <f aca="false">AQ48+AI48</f>
        <v>0</v>
      </c>
      <c r="U48" s="59" t="n">
        <f aca="false">AR48</f>
        <v>0</v>
      </c>
      <c r="V48" s="59" t="n">
        <f aca="false">AS48</f>
        <v>0</v>
      </c>
      <c r="W48" s="59" t="n">
        <f aca="false">AT48</f>
        <v>0</v>
      </c>
      <c r="X48" s="60"/>
      <c r="Y48" s="60"/>
      <c r="Z48" s="60" t="n">
        <f aca="false">X48/3600</f>
        <v>0</v>
      </c>
      <c r="AA48" s="62"/>
      <c r="AB48" s="62"/>
      <c r="AC48" s="6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  <c r="AI48" s="72"/>
      <c r="AJ48" s="60"/>
      <c r="AK48" s="60"/>
      <c r="AL48" s="73"/>
      <c r="AM48" s="85"/>
      <c r="AN48" s="86"/>
      <c r="AO48" s="86"/>
      <c r="AP48" s="86"/>
      <c r="AQ48" s="72"/>
      <c r="AR48" s="60"/>
      <c r="AS48" s="60"/>
      <c r="AT48" s="73"/>
      <c r="AU48" s="69" t="e">
        <f aca="false">MATCH(MIN(AR48,AN48),AN47:AN50,-1)</f>
        <v>#N/A</v>
      </c>
      <c r="AV48" s="70" t="n">
        <v>1</v>
      </c>
      <c r="AW48" s="55" t="e">
        <f aca="false">AU48-AV48</f>
        <v>#N/A</v>
      </c>
      <c r="AX48" s="56" t="e">
        <f aca="true">OFFSET(AN47,$AW48,0)</f>
        <v>#N/A</v>
      </c>
      <c r="AY48" s="56" t="e">
        <f aca="true">OFFSET(AN47,$AW48+1,0)</f>
        <v>#N/A</v>
      </c>
      <c r="AZ48" s="56" t="e">
        <f aca="false">LOG(AM48)</f>
        <v>#VALUE!</v>
      </c>
      <c r="BA48" s="56" t="e">
        <f aca="true">OFFSET(AZ47,$AW48,0)</f>
        <v>#N/A</v>
      </c>
      <c r="BB48" s="56" t="e">
        <f aca="true">OFFSET(AZ47,$AW48+1,0)</f>
        <v>#N/A</v>
      </c>
      <c r="BC48" s="56" t="e">
        <f aca="false">INTERCEPT(AX48:AY48,BA48:BB48)</f>
        <v>#N/A</v>
      </c>
      <c r="BD48" s="56" t="e">
        <f aca="false">SLOPE(AX48:AY48,BA48:BB48)</f>
        <v>#N/A</v>
      </c>
      <c r="BE48" s="56" t="e">
        <f aca="false">(AR48-BC48)/BD48</f>
        <v>#N/A</v>
      </c>
      <c r="BF48" s="56" t="e">
        <f aca="false">POWER(10,BE48)</f>
        <v>#N/A</v>
      </c>
    </row>
    <row r="49" customFormat="false" ht="12" hidden="true" customHeight="false" outlineLevel="0" collapsed="false">
      <c r="A49" s="71"/>
      <c r="B49" s="71"/>
      <c r="C49" s="71" t="n">
        <v>32</v>
      </c>
      <c r="D49" s="92" t="e">
        <f aca="false">L49</f>
        <v>#N/A</v>
      </c>
      <c r="E49" s="92" t="n">
        <f aca="false">N49</f>
        <v>0</v>
      </c>
      <c r="F49" s="92" t="e">
        <f aca="false">L49</f>
        <v>#N/A</v>
      </c>
      <c r="G49" s="92" t="n">
        <f aca="false">O49</f>
        <v>0</v>
      </c>
      <c r="H49" s="92" t="n">
        <f aca="false">T49</f>
        <v>0</v>
      </c>
      <c r="I49" s="92" t="n">
        <f aca="false">V49</f>
        <v>0</v>
      </c>
      <c r="J49" s="92" t="n">
        <f aca="false">T49</f>
        <v>0</v>
      </c>
      <c r="K49" s="92" t="n">
        <f aca="false">W49</f>
        <v>0</v>
      </c>
      <c r="L49" s="59" t="e">
        <f aca="false">AI49+BF49</f>
        <v>#N/A</v>
      </c>
      <c r="M49" s="59" t="n">
        <f aca="false">AR49</f>
        <v>0</v>
      </c>
      <c r="N49" s="59" t="n">
        <f aca="false">AS49</f>
        <v>0</v>
      </c>
      <c r="O49" s="59" t="n">
        <f aca="false">AT49</f>
        <v>0</v>
      </c>
      <c r="P49" s="60"/>
      <c r="Q49" s="61"/>
      <c r="R49" s="60" t="n">
        <f aca="false">P49/3600</f>
        <v>0</v>
      </c>
      <c r="S49" s="62"/>
      <c r="T49" s="59" t="n">
        <f aca="false">AQ49+AI49</f>
        <v>0</v>
      </c>
      <c r="U49" s="59" t="n">
        <f aca="false">AR49</f>
        <v>0</v>
      </c>
      <c r="V49" s="59" t="n">
        <f aca="false">AS49</f>
        <v>0</v>
      </c>
      <c r="W49" s="59" t="n">
        <f aca="false">AT49</f>
        <v>0</v>
      </c>
      <c r="X49" s="60"/>
      <c r="Y49" s="60"/>
      <c r="Z49" s="60" t="n">
        <f aca="false">X49/3600</f>
        <v>0</v>
      </c>
      <c r="AA49" s="62"/>
      <c r="AB49" s="62"/>
      <c r="AC49" s="6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  <c r="AI49" s="72"/>
      <c r="AJ49" s="60"/>
      <c r="AK49" s="60"/>
      <c r="AL49" s="73"/>
      <c r="AM49" s="85"/>
      <c r="AN49" s="86"/>
      <c r="AO49" s="86"/>
      <c r="AP49" s="86"/>
      <c r="AQ49" s="72"/>
      <c r="AR49" s="60"/>
      <c r="AS49" s="60"/>
      <c r="AT49" s="73"/>
      <c r="AU49" s="69" t="e">
        <f aca="false">MATCH(MIN(AR49,AN49),AN47:AN50,-1)</f>
        <v>#N/A</v>
      </c>
      <c r="AV49" s="70" t="n">
        <v>2</v>
      </c>
      <c r="AW49" s="55" t="e">
        <f aca="false">AU49-AV49</f>
        <v>#N/A</v>
      </c>
      <c r="AX49" s="56" t="e">
        <f aca="true">OFFSET(AN48,$AW49,0)</f>
        <v>#N/A</v>
      </c>
      <c r="AY49" s="56" t="e">
        <f aca="true">OFFSET(AN48,$AW49+1,0)</f>
        <v>#N/A</v>
      </c>
      <c r="AZ49" s="56" t="e">
        <f aca="false">LOG(AM49)</f>
        <v>#VALUE!</v>
      </c>
      <c r="BA49" s="56" t="e">
        <f aca="true">OFFSET(AZ48,$AW49,0)</f>
        <v>#N/A</v>
      </c>
      <c r="BB49" s="56" t="e">
        <f aca="true">OFFSET(AZ48,$AW49+1,0)</f>
        <v>#N/A</v>
      </c>
      <c r="BC49" s="56" t="e">
        <f aca="false">INTERCEPT(AX49:AY49,BA49:BB49)</f>
        <v>#N/A</v>
      </c>
      <c r="BD49" s="56" t="e">
        <f aca="false">SLOPE(AX49:AY49,BA49:BB49)</f>
        <v>#N/A</v>
      </c>
      <c r="BE49" s="56" t="e">
        <f aca="false">(AR49-BC49)/BD49</f>
        <v>#N/A</v>
      </c>
      <c r="BF49" s="56" t="e">
        <f aca="false">POWER(10,BE49)</f>
        <v>#N/A</v>
      </c>
    </row>
    <row r="50" customFormat="false" ht="12.75" hidden="true" customHeight="false" outlineLevel="0" collapsed="false">
      <c r="A50" s="71"/>
      <c r="B50" s="76"/>
      <c r="C50" s="76" t="n">
        <v>37</v>
      </c>
      <c r="D50" s="93" t="e">
        <f aca="false">L50</f>
        <v>#N/A</v>
      </c>
      <c r="E50" s="93" t="n">
        <f aca="false">N50</f>
        <v>0</v>
      </c>
      <c r="F50" s="93" t="e">
        <f aca="false">L50</f>
        <v>#N/A</v>
      </c>
      <c r="G50" s="93" t="n">
        <f aca="false">O50</f>
        <v>0</v>
      </c>
      <c r="H50" s="93" t="n">
        <f aca="false">T50</f>
        <v>0</v>
      </c>
      <c r="I50" s="93" t="n">
        <f aca="false">V50</f>
        <v>0</v>
      </c>
      <c r="J50" s="93" t="n">
        <f aca="false">T50</f>
        <v>0</v>
      </c>
      <c r="K50" s="93" t="n">
        <f aca="false">W50</f>
        <v>0</v>
      </c>
      <c r="L50" s="59" t="e">
        <f aca="false">AI50+BF50</f>
        <v>#N/A</v>
      </c>
      <c r="M50" s="59" t="n">
        <f aca="false">AR50</f>
        <v>0</v>
      </c>
      <c r="N50" s="59" t="n">
        <f aca="false">AS50</f>
        <v>0</v>
      </c>
      <c r="O50" s="59" t="n">
        <f aca="false">AT50</f>
        <v>0</v>
      </c>
      <c r="P50" s="78"/>
      <c r="Q50" s="78"/>
      <c r="R50" s="78" t="n">
        <f aca="false">P50/3600</f>
        <v>0</v>
      </c>
      <c r="S50" s="76"/>
      <c r="T50" s="59" t="n">
        <f aca="false">AQ50+AI50</f>
        <v>0</v>
      </c>
      <c r="U50" s="59" t="n">
        <f aca="false">AR50</f>
        <v>0</v>
      </c>
      <c r="V50" s="59" t="n">
        <f aca="false">AS50</f>
        <v>0</v>
      </c>
      <c r="W50" s="59" t="n">
        <f aca="false">AT50</f>
        <v>0</v>
      </c>
      <c r="X50" s="78"/>
      <c r="Y50" s="78"/>
      <c r="Z50" s="78" t="n">
        <f aca="false">X50/3600</f>
        <v>0</v>
      </c>
      <c r="AA50" s="76"/>
      <c r="AB50" s="76"/>
      <c r="AC50" s="76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  <c r="AI50" s="79"/>
      <c r="AJ50" s="78"/>
      <c r="AK50" s="78"/>
      <c r="AL50" s="80"/>
      <c r="AM50" s="87"/>
      <c r="AN50" s="88"/>
      <c r="AO50" s="88"/>
      <c r="AP50" s="88"/>
      <c r="AQ50" s="79"/>
      <c r="AR50" s="78"/>
      <c r="AS50" s="78"/>
      <c r="AT50" s="80"/>
      <c r="AU50" s="69" t="e">
        <f aca="false">MATCH(MIN(AR50,AN50),AN47:AN50,-1)</f>
        <v>#N/A</v>
      </c>
      <c r="AV50" s="70" t="n">
        <v>3</v>
      </c>
      <c r="AW50" s="55" t="e">
        <f aca="false">AU50-AV50</f>
        <v>#N/A</v>
      </c>
      <c r="AX50" s="56" t="e">
        <f aca="true">OFFSET(AN49,$AW50,0)</f>
        <v>#N/A</v>
      </c>
      <c r="AY50" s="56" t="n">
        <v>0</v>
      </c>
      <c r="AZ50" s="56" t="e">
        <f aca="false">LOG(AM50)</f>
        <v>#VALUE!</v>
      </c>
      <c r="BA50" s="56" t="e">
        <f aca="true">OFFSET(AZ49,$AW50,0)</f>
        <v>#N/A</v>
      </c>
      <c r="BB50" s="56" t="n">
        <v>0</v>
      </c>
      <c r="BC50" s="56" t="e">
        <f aca="false">INTERCEPT(AX50:AY50,BA50:BB50)</f>
        <v>#N/A</v>
      </c>
      <c r="BD50" s="56" t="e">
        <f aca="false">SLOPE(AX50:AY50,BA50:BB50)</f>
        <v>#N/A</v>
      </c>
      <c r="BE50" s="56" t="e">
        <f aca="false">(AR50-BC50)/BD50</f>
        <v>#N/A</v>
      </c>
      <c r="BF50" s="56" t="e">
        <f aca="false">POWER(10,BE50)</f>
        <v>#N/A</v>
      </c>
    </row>
    <row r="51" customFormat="false" ht="12" hidden="true" customHeight="false" outlineLevel="0" collapsed="false">
      <c r="A51" s="71"/>
      <c r="B51" s="57" t="s">
        <v>64</v>
      </c>
      <c r="C51" s="57" t="n">
        <v>22</v>
      </c>
      <c r="D51" s="91" t="e">
        <f aca="false">L51</f>
        <v>#N/A</v>
      </c>
      <c r="E51" s="91" t="n">
        <f aca="false">N51</f>
        <v>0</v>
      </c>
      <c r="F51" s="91" t="e">
        <f aca="false">L51</f>
        <v>#N/A</v>
      </c>
      <c r="G51" s="91" t="n">
        <f aca="false">O51</f>
        <v>0</v>
      </c>
      <c r="H51" s="91" t="n">
        <f aca="false">T51</f>
        <v>0</v>
      </c>
      <c r="I51" s="91" t="n">
        <f aca="false">V51</f>
        <v>0</v>
      </c>
      <c r="J51" s="91" t="n">
        <f aca="false">T51</f>
        <v>0</v>
      </c>
      <c r="K51" s="91" t="n">
        <f aca="false">W51</f>
        <v>0</v>
      </c>
      <c r="L51" s="59" t="e">
        <f aca="false">AI51+BF51</f>
        <v>#N/A</v>
      </c>
      <c r="M51" s="59" t="n">
        <f aca="false">AR51</f>
        <v>0</v>
      </c>
      <c r="N51" s="59" t="n">
        <f aca="false">AS51</f>
        <v>0</v>
      </c>
      <c r="O51" s="59" t="n">
        <f aca="false">AT51</f>
        <v>0</v>
      </c>
      <c r="P51" s="65"/>
      <c r="Q51" s="61"/>
      <c r="R51" s="65" t="n">
        <f aca="false">P51/3600</f>
        <v>0</v>
      </c>
      <c r="S51" s="90"/>
      <c r="T51" s="59" t="n">
        <f aca="false">AQ51+AI51</f>
        <v>0</v>
      </c>
      <c r="U51" s="59" t="n">
        <f aca="false">AR51</f>
        <v>0</v>
      </c>
      <c r="V51" s="59" t="n">
        <f aca="false">AS51</f>
        <v>0</v>
      </c>
      <c r="W51" s="59" t="n">
        <f aca="false">AT51</f>
        <v>0</v>
      </c>
      <c r="X51" s="65"/>
      <c r="Y51" s="65"/>
      <c r="Z51" s="65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  <c r="AI51" s="64"/>
      <c r="AJ51" s="65"/>
      <c r="AK51" s="65"/>
      <c r="AL51" s="66"/>
      <c r="AM51" s="83"/>
      <c r="AN51" s="84"/>
      <c r="AO51" s="84"/>
      <c r="AP51" s="84"/>
      <c r="AQ51" s="64"/>
      <c r="AR51" s="65"/>
      <c r="AS51" s="65"/>
      <c r="AT51" s="66"/>
      <c r="AU51" s="69" t="e">
        <f aca="false">MATCH(MIN(AR51,AN51),AN51:AN54,-1)</f>
        <v>#N/A</v>
      </c>
      <c r="AV51" s="70" t="n">
        <v>0</v>
      </c>
      <c r="AW51" s="55" t="e">
        <f aca="false">AU51-AV51</f>
        <v>#N/A</v>
      </c>
      <c r="AX51" s="56" t="e">
        <f aca="true">OFFSET(AN50,$AW51,0)</f>
        <v>#N/A</v>
      </c>
      <c r="AY51" s="56" t="e">
        <f aca="true">OFFSET(AN50,$AW51+1,0)</f>
        <v>#N/A</v>
      </c>
      <c r="AZ51" s="56" t="e">
        <f aca="false">LOG(AM51)</f>
        <v>#VALUE!</v>
      </c>
      <c r="BA51" s="56" t="e">
        <f aca="true">OFFSET(AZ50,$AW51,0)</f>
        <v>#N/A</v>
      </c>
      <c r="BB51" s="56" t="e">
        <f aca="true">OFFSET(AZ50,$AW51+1,0)</f>
        <v>#N/A</v>
      </c>
      <c r="BC51" s="56" t="e">
        <f aca="false">INTERCEPT(AX51:AY51,BA51:BB51)</f>
        <v>#N/A</v>
      </c>
      <c r="BD51" s="56" t="e">
        <f aca="false">SLOPE(AX51:AY51,BA51:BB51)</f>
        <v>#N/A</v>
      </c>
      <c r="BE51" s="56" t="e">
        <f aca="false">(AR51-BC51)/BD51</f>
        <v>#N/A</v>
      </c>
      <c r="BF51" s="56" t="e">
        <f aca="false">POWER(10,BE51)</f>
        <v>#N/A</v>
      </c>
    </row>
    <row r="52" customFormat="false" ht="12" hidden="true" customHeight="false" outlineLevel="0" collapsed="false">
      <c r="A52" s="71"/>
      <c r="B52" s="71"/>
      <c r="C52" s="71" t="n">
        <v>27</v>
      </c>
      <c r="D52" s="92" t="e">
        <f aca="false">L52</f>
        <v>#N/A</v>
      </c>
      <c r="E52" s="92" t="n">
        <f aca="false">N52</f>
        <v>0</v>
      </c>
      <c r="F52" s="92" t="e">
        <f aca="false">L52</f>
        <v>#N/A</v>
      </c>
      <c r="G52" s="92" t="n">
        <f aca="false">O52</f>
        <v>0</v>
      </c>
      <c r="H52" s="92" t="n">
        <f aca="false">T52</f>
        <v>0</v>
      </c>
      <c r="I52" s="92" t="n">
        <f aca="false">V52</f>
        <v>0</v>
      </c>
      <c r="J52" s="92" t="n">
        <f aca="false">T52</f>
        <v>0</v>
      </c>
      <c r="K52" s="92" t="n">
        <f aca="false">W52</f>
        <v>0</v>
      </c>
      <c r="L52" s="59" t="e">
        <f aca="false">AI52+BF52</f>
        <v>#N/A</v>
      </c>
      <c r="M52" s="59" t="n">
        <f aca="false">AR52</f>
        <v>0</v>
      </c>
      <c r="N52" s="59" t="n">
        <f aca="false">AS52</f>
        <v>0</v>
      </c>
      <c r="O52" s="59" t="n">
        <f aca="false">AT52</f>
        <v>0</v>
      </c>
      <c r="P52" s="60"/>
      <c r="Q52" s="61"/>
      <c r="R52" s="60" t="n">
        <f aca="false">P52/3600</f>
        <v>0</v>
      </c>
      <c r="S52" s="62"/>
      <c r="T52" s="59" t="n">
        <f aca="false">AQ52+AI52</f>
        <v>0</v>
      </c>
      <c r="U52" s="59" t="n">
        <f aca="false">AR52</f>
        <v>0</v>
      </c>
      <c r="V52" s="59" t="n">
        <f aca="false">AS52</f>
        <v>0</v>
      </c>
      <c r="W52" s="59" t="n">
        <f aca="false">AT52</f>
        <v>0</v>
      </c>
      <c r="X52" s="60"/>
      <c r="Y52" s="60"/>
      <c r="Z52" s="60" t="n">
        <f aca="false">X52/3600</f>
        <v>0</v>
      </c>
      <c r="AA52" s="62"/>
      <c r="AB52" s="62"/>
      <c r="AC52" s="6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  <c r="AI52" s="72"/>
      <c r="AJ52" s="60"/>
      <c r="AK52" s="60"/>
      <c r="AL52" s="73"/>
      <c r="AM52" s="85"/>
      <c r="AN52" s="86"/>
      <c r="AO52" s="86"/>
      <c r="AP52" s="86"/>
      <c r="AQ52" s="72"/>
      <c r="AR52" s="60"/>
      <c r="AS52" s="60"/>
      <c r="AT52" s="73"/>
      <c r="AU52" s="69" t="e">
        <f aca="false">MATCH(MIN(AR52,AN52),AN51:AN54,-1)</f>
        <v>#N/A</v>
      </c>
      <c r="AV52" s="70" t="n">
        <v>1</v>
      </c>
      <c r="AW52" s="55" t="e">
        <f aca="false">AU52-AV52</f>
        <v>#N/A</v>
      </c>
      <c r="AX52" s="56" t="e">
        <f aca="true">OFFSET(AN51,$AW52,0)</f>
        <v>#N/A</v>
      </c>
      <c r="AY52" s="56" t="e">
        <f aca="true">OFFSET(AN51,$AW52+1,0)</f>
        <v>#N/A</v>
      </c>
      <c r="AZ52" s="56" t="e">
        <f aca="false">LOG(AM52)</f>
        <v>#VALUE!</v>
      </c>
      <c r="BA52" s="56" t="e">
        <f aca="true">OFFSET(AZ51,$AW52,0)</f>
        <v>#N/A</v>
      </c>
      <c r="BB52" s="56" t="e">
        <f aca="true">OFFSET(AZ51,$AW52+1,0)</f>
        <v>#N/A</v>
      </c>
      <c r="BC52" s="56" t="e">
        <f aca="false">INTERCEPT(AX52:AY52,BA52:BB52)</f>
        <v>#N/A</v>
      </c>
      <c r="BD52" s="56" t="e">
        <f aca="false">SLOPE(AX52:AY52,BA52:BB52)</f>
        <v>#N/A</v>
      </c>
      <c r="BE52" s="56" t="e">
        <f aca="false">(AR52-BC52)/BD52</f>
        <v>#N/A</v>
      </c>
      <c r="BF52" s="56" t="e">
        <f aca="false">POWER(10,BE52)</f>
        <v>#N/A</v>
      </c>
    </row>
    <row r="53" customFormat="false" ht="12" hidden="true" customHeight="false" outlineLevel="0" collapsed="false">
      <c r="A53" s="71"/>
      <c r="B53" s="71"/>
      <c r="C53" s="71" t="n">
        <v>32</v>
      </c>
      <c r="D53" s="92" t="e">
        <f aca="false">L53</f>
        <v>#N/A</v>
      </c>
      <c r="E53" s="92" t="n">
        <f aca="false">N53</f>
        <v>0</v>
      </c>
      <c r="F53" s="92" t="e">
        <f aca="false">L53</f>
        <v>#N/A</v>
      </c>
      <c r="G53" s="92" t="n">
        <f aca="false">O53</f>
        <v>0</v>
      </c>
      <c r="H53" s="92" t="n">
        <f aca="false">T53</f>
        <v>0</v>
      </c>
      <c r="I53" s="92" t="n">
        <f aca="false">V53</f>
        <v>0</v>
      </c>
      <c r="J53" s="92" t="n">
        <f aca="false">T53</f>
        <v>0</v>
      </c>
      <c r="K53" s="92" t="n">
        <f aca="false">W53</f>
        <v>0</v>
      </c>
      <c r="L53" s="59" t="e">
        <f aca="false">AI53+BF53</f>
        <v>#N/A</v>
      </c>
      <c r="M53" s="59" t="n">
        <f aca="false">AR53</f>
        <v>0</v>
      </c>
      <c r="N53" s="59" t="n">
        <f aca="false">AS53</f>
        <v>0</v>
      </c>
      <c r="O53" s="59" t="n">
        <f aca="false">AT53</f>
        <v>0</v>
      </c>
      <c r="P53" s="60"/>
      <c r="Q53" s="61"/>
      <c r="R53" s="60" t="n">
        <f aca="false">P53/3600</f>
        <v>0</v>
      </c>
      <c r="S53" s="62"/>
      <c r="T53" s="59" t="n">
        <f aca="false">AQ53+AI53</f>
        <v>0</v>
      </c>
      <c r="U53" s="59" t="n">
        <f aca="false">AR53</f>
        <v>0</v>
      </c>
      <c r="V53" s="59" t="n">
        <f aca="false">AS53</f>
        <v>0</v>
      </c>
      <c r="W53" s="59" t="n">
        <f aca="false">AT53</f>
        <v>0</v>
      </c>
      <c r="X53" s="60"/>
      <c r="Y53" s="60"/>
      <c r="Z53" s="60" t="n">
        <f aca="false">X53/3600</f>
        <v>0</v>
      </c>
      <c r="AA53" s="62"/>
      <c r="AB53" s="62"/>
      <c r="AC53" s="6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  <c r="AI53" s="72"/>
      <c r="AJ53" s="60"/>
      <c r="AK53" s="60"/>
      <c r="AL53" s="73"/>
      <c r="AM53" s="85"/>
      <c r="AN53" s="86"/>
      <c r="AO53" s="86"/>
      <c r="AP53" s="86"/>
      <c r="AQ53" s="72"/>
      <c r="AR53" s="60"/>
      <c r="AS53" s="60"/>
      <c r="AT53" s="73"/>
      <c r="AU53" s="69" t="e">
        <f aca="false">MATCH(MIN(AR53,AN53),AN51:AN54,-1)</f>
        <v>#N/A</v>
      </c>
      <c r="AV53" s="70" t="n">
        <v>2</v>
      </c>
      <c r="AW53" s="55" t="e">
        <f aca="false">AU53-AV53</f>
        <v>#N/A</v>
      </c>
      <c r="AX53" s="56" t="e">
        <f aca="true">OFFSET(AN52,$AW53,0)</f>
        <v>#N/A</v>
      </c>
      <c r="AY53" s="56" t="e">
        <f aca="true">OFFSET(AN52,$AW53+1,0)</f>
        <v>#N/A</v>
      </c>
      <c r="AZ53" s="56" t="e">
        <f aca="false">LOG(AM53)</f>
        <v>#VALUE!</v>
      </c>
      <c r="BA53" s="56" t="e">
        <f aca="true">OFFSET(AZ52,$AW53,0)</f>
        <v>#N/A</v>
      </c>
      <c r="BB53" s="56" t="e">
        <f aca="true">OFFSET(AZ52,$AW53+1,0)</f>
        <v>#N/A</v>
      </c>
      <c r="BC53" s="56" t="e">
        <f aca="false">INTERCEPT(AX53:AY53,BA53:BB53)</f>
        <v>#N/A</v>
      </c>
      <c r="BD53" s="56" t="e">
        <f aca="false">SLOPE(AX53:AY53,BA53:BB53)</f>
        <v>#N/A</v>
      </c>
      <c r="BE53" s="56" t="e">
        <f aca="false">(AR53-BC53)/BD53</f>
        <v>#N/A</v>
      </c>
      <c r="BF53" s="56" t="e">
        <f aca="false">POWER(10,BE53)</f>
        <v>#N/A</v>
      </c>
    </row>
    <row r="54" customFormat="false" ht="12.75" hidden="true" customHeight="false" outlineLevel="0" collapsed="false">
      <c r="A54" s="76"/>
      <c r="B54" s="76"/>
      <c r="C54" s="76" t="n">
        <v>37</v>
      </c>
      <c r="D54" s="93" t="e">
        <f aca="false">L54</f>
        <v>#N/A</v>
      </c>
      <c r="E54" s="93" t="n">
        <f aca="false">N54</f>
        <v>0</v>
      </c>
      <c r="F54" s="93" t="e">
        <f aca="false">L54</f>
        <v>#N/A</v>
      </c>
      <c r="G54" s="93" t="n">
        <f aca="false">O54</f>
        <v>0</v>
      </c>
      <c r="H54" s="93" t="n">
        <f aca="false">T54</f>
        <v>0</v>
      </c>
      <c r="I54" s="93" t="n">
        <f aca="false">V54</f>
        <v>0</v>
      </c>
      <c r="J54" s="93" t="n">
        <f aca="false">T54</f>
        <v>0</v>
      </c>
      <c r="K54" s="93" t="n">
        <f aca="false">W54</f>
        <v>0</v>
      </c>
      <c r="L54" s="59" t="e">
        <f aca="false">AI54+BF54</f>
        <v>#N/A</v>
      </c>
      <c r="M54" s="59" t="n">
        <f aca="false">AR54</f>
        <v>0</v>
      </c>
      <c r="N54" s="59" t="n">
        <f aca="false">AS54</f>
        <v>0</v>
      </c>
      <c r="O54" s="59" t="n">
        <f aca="false">AT54</f>
        <v>0</v>
      </c>
      <c r="P54" s="78"/>
      <c r="Q54" s="78"/>
      <c r="R54" s="78" t="n">
        <f aca="false">P54/3600</f>
        <v>0</v>
      </c>
      <c r="S54" s="76"/>
      <c r="T54" s="59" t="n">
        <f aca="false">AQ54+AI54</f>
        <v>0</v>
      </c>
      <c r="U54" s="59" t="n">
        <f aca="false">AR54</f>
        <v>0</v>
      </c>
      <c r="V54" s="59" t="n">
        <f aca="false">AS54</f>
        <v>0</v>
      </c>
      <c r="W54" s="59" t="n">
        <f aca="false">AT54</f>
        <v>0</v>
      </c>
      <c r="X54" s="78"/>
      <c r="Y54" s="78"/>
      <c r="Z54" s="78" t="n">
        <f aca="false">X54/3600</f>
        <v>0</v>
      </c>
      <c r="AA54" s="76"/>
      <c r="AB54" s="76"/>
      <c r="AC54" s="76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  <c r="AI54" s="79"/>
      <c r="AJ54" s="78"/>
      <c r="AK54" s="78"/>
      <c r="AL54" s="80"/>
      <c r="AM54" s="87"/>
      <c r="AN54" s="88"/>
      <c r="AO54" s="88"/>
      <c r="AP54" s="88"/>
      <c r="AQ54" s="79"/>
      <c r="AR54" s="78"/>
      <c r="AS54" s="78"/>
      <c r="AT54" s="80"/>
      <c r="AU54" s="69" t="e">
        <f aca="false">MATCH(MIN(AR54,AN54),AN51:AN54,-1)</f>
        <v>#N/A</v>
      </c>
      <c r="AV54" s="70" t="n">
        <v>3</v>
      </c>
      <c r="AW54" s="55" t="e">
        <f aca="false">AU54-AV54</f>
        <v>#N/A</v>
      </c>
      <c r="AX54" s="56" t="e">
        <f aca="true">OFFSET(AN53,$AW54,0)</f>
        <v>#N/A</v>
      </c>
      <c r="AY54" s="56" t="n">
        <v>0</v>
      </c>
      <c r="AZ54" s="56" t="e">
        <f aca="false">LOG(AM54)</f>
        <v>#VALUE!</v>
      </c>
      <c r="BA54" s="56" t="e">
        <f aca="true">OFFSET(AZ53,$AW54,0)</f>
        <v>#N/A</v>
      </c>
      <c r="BB54" s="56" t="n">
        <v>0</v>
      </c>
      <c r="BC54" s="56" t="e">
        <f aca="false">INTERCEPT(AX54:AY54,BA54:BB54)</f>
        <v>#N/A</v>
      </c>
      <c r="BD54" s="56" t="e">
        <f aca="false">SLOPE(AX54:AY54,BA54:BB54)</f>
        <v>#N/A</v>
      </c>
      <c r="BE54" s="56" t="e">
        <f aca="false">(AR54-BC54)/BD54</f>
        <v>#N/A</v>
      </c>
      <c r="BF54" s="56" t="e">
        <f aca="false">POWER(10,BE54)</f>
        <v>#N/A</v>
      </c>
    </row>
    <row r="55" customFormat="false" ht="12" hidden="true" customHeight="false" outlineLevel="0" collapsed="false">
      <c r="A55" s="57" t="s">
        <v>9</v>
      </c>
      <c r="B55" s="57" t="s">
        <v>65</v>
      </c>
      <c r="C55" s="57" t="n">
        <v>22</v>
      </c>
      <c r="D55" s="91" t="e">
        <f aca="false">L55</f>
        <v>#N/A</v>
      </c>
      <c r="E55" s="91" t="n">
        <f aca="false">N55</f>
        <v>0</v>
      </c>
      <c r="F55" s="91" t="e">
        <f aca="false">L55</f>
        <v>#N/A</v>
      </c>
      <c r="G55" s="91" t="n">
        <f aca="false">O55</f>
        <v>0</v>
      </c>
      <c r="H55" s="91" t="n">
        <f aca="false">T55</f>
        <v>0</v>
      </c>
      <c r="I55" s="91" t="n">
        <f aca="false">V55</f>
        <v>0</v>
      </c>
      <c r="J55" s="91" t="n">
        <f aca="false">T55</f>
        <v>0</v>
      </c>
      <c r="K55" s="91" t="n">
        <f aca="false">W55</f>
        <v>0</v>
      </c>
      <c r="L55" s="59" t="e">
        <f aca="false">AI55+BF55</f>
        <v>#N/A</v>
      </c>
      <c r="M55" s="59" t="n">
        <f aca="false">AR55</f>
        <v>0</v>
      </c>
      <c r="N55" s="59" t="n">
        <f aca="false">AS55</f>
        <v>0</v>
      </c>
      <c r="O55" s="59" t="n">
        <f aca="false">AT55</f>
        <v>0</v>
      </c>
      <c r="P55" s="65"/>
      <c r="Q55" s="61"/>
      <c r="R55" s="65" t="n">
        <f aca="false">P55/3600</f>
        <v>0</v>
      </c>
      <c r="S55" s="90"/>
      <c r="T55" s="59" t="n">
        <f aca="false">AQ55+AI55</f>
        <v>0</v>
      </c>
      <c r="U55" s="59" t="n">
        <f aca="false">AR55</f>
        <v>0</v>
      </c>
      <c r="V55" s="59" t="n">
        <f aca="false">AS55</f>
        <v>0</v>
      </c>
      <c r="W55" s="59" t="n">
        <f aca="false">AT55</f>
        <v>0</v>
      </c>
      <c r="X55" s="65"/>
      <c r="Y55" s="65"/>
      <c r="Z55" s="65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  <c r="AI55" s="64"/>
      <c r="AJ55" s="65"/>
      <c r="AK55" s="65"/>
      <c r="AL55" s="66"/>
      <c r="AM55" s="83"/>
      <c r="AN55" s="84"/>
      <c r="AO55" s="84"/>
      <c r="AP55" s="84"/>
      <c r="AQ55" s="64"/>
      <c r="AR55" s="65"/>
      <c r="AS55" s="65"/>
      <c r="AT55" s="66"/>
      <c r="AU55" s="69" t="e">
        <f aca="false">MATCH(MIN(AR55,AN55),AN55:AN58,-1)</f>
        <v>#N/A</v>
      </c>
      <c r="AV55" s="70" t="n">
        <v>0</v>
      </c>
      <c r="AW55" s="55" t="e">
        <f aca="false">AU55-AV55</f>
        <v>#N/A</v>
      </c>
      <c r="AX55" s="56" t="e">
        <f aca="true">OFFSET(AN54,$AW55,0)</f>
        <v>#N/A</v>
      </c>
      <c r="AY55" s="56" t="e">
        <f aca="true">OFFSET(AN54,$AW55+1,0)</f>
        <v>#N/A</v>
      </c>
      <c r="AZ55" s="56" t="e">
        <f aca="false">LOG(AM55)</f>
        <v>#VALUE!</v>
      </c>
      <c r="BA55" s="56" t="e">
        <f aca="true">OFFSET(AZ54,$AW55,0)</f>
        <v>#N/A</v>
      </c>
      <c r="BB55" s="56" t="e">
        <f aca="true">OFFSET(AZ54,$AW55+1,0)</f>
        <v>#N/A</v>
      </c>
      <c r="BC55" s="56" t="e">
        <f aca="false">INTERCEPT(AX55:AY55,BA55:BB55)</f>
        <v>#N/A</v>
      </c>
      <c r="BD55" s="56" t="e">
        <f aca="false">SLOPE(AX55:AY55,BA55:BB55)</f>
        <v>#N/A</v>
      </c>
      <c r="BE55" s="56" t="e">
        <f aca="false">(AR55-BC55)/BD55</f>
        <v>#N/A</v>
      </c>
      <c r="BF55" s="56" t="e">
        <f aca="false">POWER(10,BE55)</f>
        <v>#N/A</v>
      </c>
    </row>
    <row r="56" customFormat="false" ht="12" hidden="true" customHeight="false" outlineLevel="0" collapsed="false">
      <c r="A56" s="71" t="s">
        <v>66</v>
      </c>
      <c r="B56" s="71"/>
      <c r="C56" s="71" t="n">
        <v>27</v>
      </c>
      <c r="D56" s="92" t="e">
        <f aca="false">L56</f>
        <v>#N/A</v>
      </c>
      <c r="E56" s="92" t="n">
        <f aca="false">N56</f>
        <v>0</v>
      </c>
      <c r="F56" s="92" t="e">
        <f aca="false">L56</f>
        <v>#N/A</v>
      </c>
      <c r="G56" s="92" t="n">
        <f aca="false">O56</f>
        <v>0</v>
      </c>
      <c r="H56" s="92" t="n">
        <f aca="false">T56</f>
        <v>0</v>
      </c>
      <c r="I56" s="92" t="n">
        <f aca="false">V56</f>
        <v>0</v>
      </c>
      <c r="J56" s="92" t="n">
        <f aca="false">T56</f>
        <v>0</v>
      </c>
      <c r="K56" s="92" t="n">
        <f aca="false">W56</f>
        <v>0</v>
      </c>
      <c r="L56" s="59" t="e">
        <f aca="false">AI56+BF56</f>
        <v>#N/A</v>
      </c>
      <c r="M56" s="59" t="n">
        <f aca="false">AR56</f>
        <v>0</v>
      </c>
      <c r="N56" s="59" t="n">
        <f aca="false">AS56</f>
        <v>0</v>
      </c>
      <c r="O56" s="59" t="n">
        <f aca="false">AT56</f>
        <v>0</v>
      </c>
      <c r="P56" s="60"/>
      <c r="Q56" s="61"/>
      <c r="R56" s="60" t="n">
        <f aca="false">P56/3600</f>
        <v>0</v>
      </c>
      <c r="S56" s="62"/>
      <c r="T56" s="59" t="n">
        <f aca="false">AQ56+AI56</f>
        <v>0</v>
      </c>
      <c r="U56" s="59" t="n">
        <f aca="false">AR56</f>
        <v>0</v>
      </c>
      <c r="V56" s="59" t="n">
        <f aca="false">AS56</f>
        <v>0</v>
      </c>
      <c r="W56" s="59" t="n">
        <f aca="false">AT56</f>
        <v>0</v>
      </c>
      <c r="X56" s="60"/>
      <c r="Y56" s="60"/>
      <c r="Z56" s="60" t="n">
        <f aca="false">X56/3600</f>
        <v>0</v>
      </c>
      <c r="AA56" s="62"/>
      <c r="AB56" s="62"/>
      <c r="AC56" s="6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  <c r="AI56" s="72"/>
      <c r="AJ56" s="60"/>
      <c r="AK56" s="60"/>
      <c r="AL56" s="73"/>
      <c r="AM56" s="85"/>
      <c r="AN56" s="86"/>
      <c r="AO56" s="86"/>
      <c r="AP56" s="86"/>
      <c r="AQ56" s="72"/>
      <c r="AR56" s="60"/>
      <c r="AS56" s="60"/>
      <c r="AT56" s="73"/>
      <c r="AU56" s="69" t="e">
        <f aca="false">MATCH(MIN(AR56,AN56),AN55:AN58,-1)</f>
        <v>#N/A</v>
      </c>
      <c r="AV56" s="70" t="n">
        <v>1</v>
      </c>
      <c r="AW56" s="55" t="e">
        <f aca="false">AU56-AV56</f>
        <v>#N/A</v>
      </c>
      <c r="AX56" s="56" t="e">
        <f aca="true">OFFSET(AN55,$AW56,0)</f>
        <v>#N/A</v>
      </c>
      <c r="AY56" s="56" t="e">
        <f aca="true">OFFSET(AN55,$AW56+1,0)</f>
        <v>#N/A</v>
      </c>
      <c r="AZ56" s="56" t="e">
        <f aca="false">LOG(AM56)</f>
        <v>#VALUE!</v>
      </c>
      <c r="BA56" s="56" t="e">
        <f aca="true">OFFSET(AZ55,$AW56,0)</f>
        <v>#N/A</v>
      </c>
      <c r="BB56" s="56" t="e">
        <f aca="true">OFFSET(AZ55,$AW56+1,0)</f>
        <v>#N/A</v>
      </c>
      <c r="BC56" s="56" t="e">
        <f aca="false">INTERCEPT(AX56:AY56,BA56:BB56)</f>
        <v>#N/A</v>
      </c>
      <c r="BD56" s="56" t="e">
        <f aca="false">SLOPE(AX56:AY56,BA56:BB56)</f>
        <v>#N/A</v>
      </c>
      <c r="BE56" s="56" t="e">
        <f aca="false">(AR56-BC56)/BD56</f>
        <v>#N/A</v>
      </c>
      <c r="BF56" s="56" t="e">
        <f aca="false">POWER(10,BE56)</f>
        <v>#N/A</v>
      </c>
    </row>
    <row r="57" customFormat="false" ht="12" hidden="true" customHeight="false" outlineLevel="0" collapsed="false">
      <c r="A57" s="71"/>
      <c r="B57" s="71"/>
      <c r="C57" s="71" t="n">
        <v>32</v>
      </c>
      <c r="D57" s="92" t="e">
        <f aca="false">L57</f>
        <v>#N/A</v>
      </c>
      <c r="E57" s="92" t="n">
        <f aca="false">N57</f>
        <v>0</v>
      </c>
      <c r="F57" s="92" t="e">
        <f aca="false">L57</f>
        <v>#N/A</v>
      </c>
      <c r="G57" s="92" t="n">
        <f aca="false">O57</f>
        <v>0</v>
      </c>
      <c r="H57" s="92" t="n">
        <f aca="false">T57</f>
        <v>0</v>
      </c>
      <c r="I57" s="92" t="n">
        <f aca="false">V57</f>
        <v>0</v>
      </c>
      <c r="J57" s="92" t="n">
        <f aca="false">T57</f>
        <v>0</v>
      </c>
      <c r="K57" s="92" t="n">
        <f aca="false">W57</f>
        <v>0</v>
      </c>
      <c r="L57" s="59" t="e">
        <f aca="false">AI57+BF57</f>
        <v>#N/A</v>
      </c>
      <c r="M57" s="59" t="n">
        <f aca="false">AR57</f>
        <v>0</v>
      </c>
      <c r="N57" s="59" t="n">
        <f aca="false">AS57</f>
        <v>0</v>
      </c>
      <c r="O57" s="59" t="n">
        <f aca="false">AT57</f>
        <v>0</v>
      </c>
      <c r="P57" s="60"/>
      <c r="Q57" s="61"/>
      <c r="R57" s="60" t="n">
        <f aca="false">P57/3600</f>
        <v>0</v>
      </c>
      <c r="S57" s="62"/>
      <c r="T57" s="59" t="n">
        <f aca="false">AQ57+AI57</f>
        <v>0</v>
      </c>
      <c r="U57" s="59" t="n">
        <f aca="false">AR57</f>
        <v>0</v>
      </c>
      <c r="V57" s="59" t="n">
        <f aca="false">AS57</f>
        <v>0</v>
      </c>
      <c r="W57" s="59" t="n">
        <f aca="false">AT57</f>
        <v>0</v>
      </c>
      <c r="X57" s="60"/>
      <c r="Y57" s="60"/>
      <c r="Z57" s="60" t="n">
        <f aca="false">X57/3600</f>
        <v>0</v>
      </c>
      <c r="AA57" s="62"/>
      <c r="AB57" s="62"/>
      <c r="AC57" s="6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  <c r="AI57" s="72"/>
      <c r="AJ57" s="60"/>
      <c r="AK57" s="60"/>
      <c r="AL57" s="73"/>
      <c r="AM57" s="85"/>
      <c r="AN57" s="86"/>
      <c r="AO57" s="86"/>
      <c r="AP57" s="86"/>
      <c r="AQ57" s="72"/>
      <c r="AR57" s="60"/>
      <c r="AS57" s="60"/>
      <c r="AT57" s="73"/>
      <c r="AU57" s="69" t="e">
        <f aca="false">MATCH(MIN(AR57,AN57),AN55:AN58,-1)</f>
        <v>#N/A</v>
      </c>
      <c r="AV57" s="70" t="n">
        <v>2</v>
      </c>
      <c r="AW57" s="55" t="e">
        <f aca="false">AU57-AV57</f>
        <v>#N/A</v>
      </c>
      <c r="AX57" s="56" t="e">
        <f aca="true">OFFSET(AN56,$AW57,0)</f>
        <v>#N/A</v>
      </c>
      <c r="AY57" s="56" t="e">
        <f aca="true">OFFSET(AN56,$AW57+1,0)</f>
        <v>#N/A</v>
      </c>
      <c r="AZ57" s="56" t="e">
        <f aca="false">LOG(AM57)</f>
        <v>#VALUE!</v>
      </c>
      <c r="BA57" s="56" t="e">
        <f aca="true">OFFSET(AZ56,$AW57,0)</f>
        <v>#N/A</v>
      </c>
      <c r="BB57" s="56" t="e">
        <f aca="true">OFFSET(AZ56,$AW57+1,0)</f>
        <v>#N/A</v>
      </c>
      <c r="BC57" s="56" t="e">
        <f aca="false">INTERCEPT(AX57:AY57,BA57:BB57)</f>
        <v>#N/A</v>
      </c>
      <c r="BD57" s="56" t="e">
        <f aca="false">SLOPE(AX57:AY57,BA57:BB57)</f>
        <v>#N/A</v>
      </c>
      <c r="BE57" s="56" t="e">
        <f aca="false">(AR57-BC57)/BD57</f>
        <v>#N/A</v>
      </c>
      <c r="BF57" s="56" t="e">
        <f aca="false">POWER(10,BE57)</f>
        <v>#N/A</v>
      </c>
    </row>
    <row r="58" customFormat="false" ht="12.75" hidden="true" customHeight="false" outlineLevel="0" collapsed="false">
      <c r="A58" s="71"/>
      <c r="B58" s="76"/>
      <c r="C58" s="76" t="n">
        <v>37</v>
      </c>
      <c r="D58" s="93" t="e">
        <f aca="false">L58</f>
        <v>#N/A</v>
      </c>
      <c r="E58" s="93" t="n">
        <f aca="false">N58</f>
        <v>0</v>
      </c>
      <c r="F58" s="93" t="e">
        <f aca="false">L58</f>
        <v>#N/A</v>
      </c>
      <c r="G58" s="93" t="n">
        <f aca="false">O58</f>
        <v>0</v>
      </c>
      <c r="H58" s="93" t="n">
        <f aca="false">T58</f>
        <v>0</v>
      </c>
      <c r="I58" s="93" t="n">
        <f aca="false">V58</f>
        <v>0</v>
      </c>
      <c r="J58" s="93" t="n">
        <f aca="false">T58</f>
        <v>0</v>
      </c>
      <c r="K58" s="93" t="n">
        <f aca="false">W58</f>
        <v>0</v>
      </c>
      <c r="L58" s="59" t="e">
        <f aca="false">AI58+BF58</f>
        <v>#N/A</v>
      </c>
      <c r="M58" s="59" t="n">
        <f aca="false">AR58</f>
        <v>0</v>
      </c>
      <c r="N58" s="59" t="n">
        <f aca="false">AS58</f>
        <v>0</v>
      </c>
      <c r="O58" s="59" t="n">
        <f aca="false">AT58</f>
        <v>0</v>
      </c>
      <c r="P58" s="78"/>
      <c r="Q58" s="78"/>
      <c r="R58" s="78" t="n">
        <f aca="false">P58/3600</f>
        <v>0</v>
      </c>
      <c r="S58" s="76"/>
      <c r="T58" s="59" t="n">
        <f aca="false">AQ58+AI58</f>
        <v>0</v>
      </c>
      <c r="U58" s="59" t="n">
        <f aca="false">AR58</f>
        <v>0</v>
      </c>
      <c r="V58" s="59" t="n">
        <f aca="false">AS58</f>
        <v>0</v>
      </c>
      <c r="W58" s="59" t="n">
        <f aca="false">AT58</f>
        <v>0</v>
      </c>
      <c r="X58" s="78"/>
      <c r="Y58" s="78"/>
      <c r="Z58" s="78" t="n">
        <f aca="false">X58/3600</f>
        <v>0</v>
      </c>
      <c r="AA58" s="76"/>
      <c r="AB58" s="76"/>
      <c r="AC58" s="76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  <c r="AI58" s="79"/>
      <c r="AJ58" s="78"/>
      <c r="AK58" s="78"/>
      <c r="AL58" s="80"/>
      <c r="AM58" s="87"/>
      <c r="AN58" s="88"/>
      <c r="AO58" s="88"/>
      <c r="AP58" s="88"/>
      <c r="AQ58" s="79"/>
      <c r="AR58" s="78"/>
      <c r="AS58" s="78"/>
      <c r="AT58" s="80"/>
      <c r="AU58" s="69" t="e">
        <f aca="false">MATCH(MIN(AR58,AN58),AN55:AN58,-1)</f>
        <v>#N/A</v>
      </c>
      <c r="AV58" s="70" t="n">
        <v>3</v>
      </c>
      <c r="AW58" s="55" t="e">
        <f aca="false">AU58-AV58</f>
        <v>#N/A</v>
      </c>
      <c r="AX58" s="56" t="e">
        <f aca="true">OFFSET(AN57,$AW58,0)</f>
        <v>#N/A</v>
      </c>
      <c r="AY58" s="56" t="n">
        <v>0</v>
      </c>
      <c r="AZ58" s="56" t="e">
        <f aca="false">LOG(AM58)</f>
        <v>#VALUE!</v>
      </c>
      <c r="BA58" s="56" t="e">
        <f aca="true">OFFSET(AZ57,$AW58,0)</f>
        <v>#N/A</v>
      </c>
      <c r="BB58" s="56" t="n">
        <v>0</v>
      </c>
      <c r="BC58" s="56" t="e">
        <f aca="false">INTERCEPT(AX58:AY58,BA58:BB58)</f>
        <v>#N/A</v>
      </c>
      <c r="BD58" s="56" t="e">
        <f aca="false">SLOPE(AX58:AY58,BA58:BB58)</f>
        <v>#N/A</v>
      </c>
      <c r="BE58" s="56" t="e">
        <f aca="false">(AR58-BC58)/BD58</f>
        <v>#N/A</v>
      </c>
      <c r="BF58" s="56" t="e">
        <f aca="false">POWER(10,BE58)</f>
        <v>#N/A</v>
      </c>
    </row>
    <row r="59" customFormat="false" ht="12" hidden="true" customHeight="false" outlineLevel="0" collapsed="false">
      <c r="A59" s="71"/>
      <c r="B59" s="57" t="s">
        <v>67</v>
      </c>
      <c r="C59" s="57" t="n">
        <v>22</v>
      </c>
      <c r="D59" s="89" t="e">
        <f aca="false">L59</f>
        <v>#N/A</v>
      </c>
      <c r="E59" s="89" t="n">
        <f aca="false">N59</f>
        <v>0</v>
      </c>
      <c r="F59" s="89" t="e">
        <f aca="false">L59</f>
        <v>#N/A</v>
      </c>
      <c r="G59" s="89" t="n">
        <f aca="false">O59</f>
        <v>0</v>
      </c>
      <c r="H59" s="89" t="n">
        <f aca="false">T59</f>
        <v>0</v>
      </c>
      <c r="I59" s="89" t="n">
        <f aca="false">V59</f>
        <v>0</v>
      </c>
      <c r="J59" s="89" t="n">
        <f aca="false">T59</f>
        <v>0</v>
      </c>
      <c r="K59" s="89" t="n">
        <f aca="false">W59</f>
        <v>0</v>
      </c>
      <c r="L59" s="59" t="e">
        <f aca="false">AI59+BF59</f>
        <v>#N/A</v>
      </c>
      <c r="M59" s="59" t="n">
        <f aca="false">AR59</f>
        <v>0</v>
      </c>
      <c r="N59" s="59" t="n">
        <f aca="false">AS59</f>
        <v>0</v>
      </c>
      <c r="O59" s="59" t="n">
        <f aca="false">AT59</f>
        <v>0</v>
      </c>
      <c r="P59" s="65"/>
      <c r="Q59" s="61"/>
      <c r="R59" s="65" t="n">
        <f aca="false">P59/3600</f>
        <v>0</v>
      </c>
      <c r="S59" s="90"/>
      <c r="T59" s="59" t="n">
        <f aca="false">AQ59+AI59</f>
        <v>0</v>
      </c>
      <c r="U59" s="59" t="n">
        <f aca="false">AR59</f>
        <v>0</v>
      </c>
      <c r="V59" s="59" t="n">
        <f aca="false">AS59</f>
        <v>0</v>
      </c>
      <c r="W59" s="59" t="n">
        <f aca="false">AT59</f>
        <v>0</v>
      </c>
      <c r="X59" s="65"/>
      <c r="Y59" s="65"/>
      <c r="Z59" s="65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  <c r="AI59" s="64"/>
      <c r="AJ59" s="65"/>
      <c r="AK59" s="65"/>
      <c r="AL59" s="66"/>
      <c r="AM59" s="83"/>
      <c r="AN59" s="84"/>
      <c r="AO59" s="84"/>
      <c r="AP59" s="84"/>
      <c r="AQ59" s="64"/>
      <c r="AR59" s="65"/>
      <c r="AS59" s="65"/>
      <c r="AT59" s="66"/>
      <c r="AU59" s="69" t="e">
        <f aca="false">MATCH(MIN(AR59,AN59),AN59:AN62,-1)</f>
        <v>#N/A</v>
      </c>
      <c r="AV59" s="70" t="n">
        <v>0</v>
      </c>
      <c r="AW59" s="55" t="e">
        <f aca="false">AU59-AV59</f>
        <v>#N/A</v>
      </c>
      <c r="AX59" s="56" t="e">
        <f aca="true">OFFSET(AN58,$AW59,0)</f>
        <v>#N/A</v>
      </c>
      <c r="AY59" s="56" t="e">
        <f aca="true">OFFSET(AN58,$AW59+1,0)</f>
        <v>#N/A</v>
      </c>
      <c r="AZ59" s="56" t="e">
        <f aca="false">LOG(AM59)</f>
        <v>#VALUE!</v>
      </c>
      <c r="BA59" s="56" t="e">
        <f aca="true">OFFSET(AZ58,$AW59,0)</f>
        <v>#N/A</v>
      </c>
      <c r="BB59" s="56" t="e">
        <f aca="true">OFFSET(AZ58,$AW59+1,0)</f>
        <v>#N/A</v>
      </c>
      <c r="BC59" s="56" t="e">
        <f aca="false">INTERCEPT(AX59:AY59,BA59:BB59)</f>
        <v>#N/A</v>
      </c>
      <c r="BD59" s="56" t="e">
        <f aca="false">SLOPE(AX59:AY59,BA59:BB59)</f>
        <v>#N/A</v>
      </c>
      <c r="BE59" s="56" t="e">
        <f aca="false">(AR59-BC59)/BD59</f>
        <v>#N/A</v>
      </c>
      <c r="BF59" s="56" t="e">
        <f aca="false">POWER(10,BE59)</f>
        <v>#N/A</v>
      </c>
    </row>
    <row r="60" customFormat="false" ht="12" hidden="true" customHeight="false" outlineLevel="0" collapsed="false">
      <c r="A60" s="71"/>
      <c r="B60" s="71"/>
      <c r="C60" s="71" t="n">
        <v>27</v>
      </c>
      <c r="D60" s="58" t="e">
        <f aca="false">L60</f>
        <v>#N/A</v>
      </c>
      <c r="E60" s="58" t="n">
        <f aca="false">N60</f>
        <v>0</v>
      </c>
      <c r="F60" s="58" t="e">
        <f aca="false">L60</f>
        <v>#N/A</v>
      </c>
      <c r="G60" s="58" t="n">
        <f aca="false">O60</f>
        <v>0</v>
      </c>
      <c r="H60" s="58" t="n">
        <f aca="false">T60</f>
        <v>0</v>
      </c>
      <c r="I60" s="58" t="n">
        <f aca="false">V60</f>
        <v>0</v>
      </c>
      <c r="J60" s="58" t="n">
        <f aca="false">T60</f>
        <v>0</v>
      </c>
      <c r="K60" s="58" t="n">
        <f aca="false">W60</f>
        <v>0</v>
      </c>
      <c r="L60" s="59" t="e">
        <f aca="false">AI60+BF60</f>
        <v>#N/A</v>
      </c>
      <c r="M60" s="59" t="n">
        <f aca="false">AR60</f>
        <v>0</v>
      </c>
      <c r="N60" s="59" t="n">
        <f aca="false">AS60</f>
        <v>0</v>
      </c>
      <c r="O60" s="59" t="n">
        <f aca="false">AT60</f>
        <v>0</v>
      </c>
      <c r="P60" s="60"/>
      <c r="Q60" s="61"/>
      <c r="R60" s="60" t="n">
        <f aca="false">P60/3600</f>
        <v>0</v>
      </c>
      <c r="S60" s="62"/>
      <c r="T60" s="59" t="n">
        <f aca="false">AQ60+AI60</f>
        <v>0</v>
      </c>
      <c r="U60" s="59" t="n">
        <f aca="false">AR60</f>
        <v>0</v>
      </c>
      <c r="V60" s="59" t="n">
        <f aca="false">AS60</f>
        <v>0</v>
      </c>
      <c r="W60" s="59" t="n">
        <f aca="false">AT60</f>
        <v>0</v>
      </c>
      <c r="X60" s="60"/>
      <c r="Y60" s="60"/>
      <c r="Z60" s="60" t="n">
        <f aca="false">X60/3600</f>
        <v>0</v>
      </c>
      <c r="AA60" s="62"/>
      <c r="AB60" s="62"/>
      <c r="AC60" s="6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  <c r="AI60" s="72"/>
      <c r="AJ60" s="60"/>
      <c r="AK60" s="60"/>
      <c r="AL60" s="73"/>
      <c r="AM60" s="85"/>
      <c r="AN60" s="86"/>
      <c r="AO60" s="86"/>
      <c r="AP60" s="86"/>
      <c r="AQ60" s="72"/>
      <c r="AR60" s="60"/>
      <c r="AS60" s="60"/>
      <c r="AT60" s="73"/>
      <c r="AU60" s="69" t="e">
        <f aca="false">MATCH(MIN(AR60,AN60),AN59:AN62,-1)</f>
        <v>#N/A</v>
      </c>
      <c r="AV60" s="70" t="n">
        <v>1</v>
      </c>
      <c r="AW60" s="55" t="e">
        <f aca="false">AU60-AV60</f>
        <v>#N/A</v>
      </c>
      <c r="AX60" s="56" t="e">
        <f aca="true">OFFSET(AN59,$AW60,0)</f>
        <v>#N/A</v>
      </c>
      <c r="AY60" s="56" t="e">
        <f aca="true">OFFSET(AN59,$AW60+1,0)</f>
        <v>#N/A</v>
      </c>
      <c r="AZ60" s="56" t="e">
        <f aca="false">LOG(AM60)</f>
        <v>#VALUE!</v>
      </c>
      <c r="BA60" s="56" t="e">
        <f aca="true">OFFSET(AZ59,$AW60,0)</f>
        <v>#N/A</v>
      </c>
      <c r="BB60" s="56" t="e">
        <f aca="true">OFFSET(AZ59,$AW60+1,0)</f>
        <v>#N/A</v>
      </c>
      <c r="BC60" s="56" t="e">
        <f aca="false">INTERCEPT(AX60:AY60,BA60:BB60)</f>
        <v>#N/A</v>
      </c>
      <c r="BD60" s="56" t="e">
        <f aca="false">SLOPE(AX60:AY60,BA60:BB60)</f>
        <v>#N/A</v>
      </c>
      <c r="BE60" s="56" t="e">
        <f aca="false">(AR60-BC60)/BD60</f>
        <v>#N/A</v>
      </c>
      <c r="BF60" s="56" t="e">
        <f aca="false">POWER(10,BE60)</f>
        <v>#N/A</v>
      </c>
    </row>
    <row r="61" customFormat="false" ht="12" hidden="true" customHeight="false" outlineLevel="0" collapsed="false">
      <c r="A61" s="71"/>
      <c r="B61" s="71"/>
      <c r="C61" s="71" t="n">
        <v>32</v>
      </c>
      <c r="D61" s="58" t="e">
        <f aca="false">L61</f>
        <v>#N/A</v>
      </c>
      <c r="E61" s="58" t="n">
        <f aca="false">N61</f>
        <v>0</v>
      </c>
      <c r="F61" s="58" t="e">
        <f aca="false">L61</f>
        <v>#N/A</v>
      </c>
      <c r="G61" s="58" t="n">
        <f aca="false">O61</f>
        <v>0</v>
      </c>
      <c r="H61" s="58" t="n">
        <f aca="false">T61</f>
        <v>0</v>
      </c>
      <c r="I61" s="58" t="n">
        <f aca="false">V61</f>
        <v>0</v>
      </c>
      <c r="J61" s="58" t="n">
        <f aca="false">T61</f>
        <v>0</v>
      </c>
      <c r="K61" s="58" t="n">
        <f aca="false">W61</f>
        <v>0</v>
      </c>
      <c r="L61" s="59" t="e">
        <f aca="false">AI61+BF61</f>
        <v>#N/A</v>
      </c>
      <c r="M61" s="59" t="n">
        <f aca="false">AR61</f>
        <v>0</v>
      </c>
      <c r="N61" s="59" t="n">
        <f aca="false">AS61</f>
        <v>0</v>
      </c>
      <c r="O61" s="59" t="n">
        <f aca="false">AT61</f>
        <v>0</v>
      </c>
      <c r="P61" s="60"/>
      <c r="Q61" s="61"/>
      <c r="R61" s="60" t="n">
        <f aca="false">P61/3600</f>
        <v>0</v>
      </c>
      <c r="S61" s="62"/>
      <c r="T61" s="59" t="n">
        <f aca="false">AQ61+AI61</f>
        <v>0</v>
      </c>
      <c r="U61" s="59" t="n">
        <f aca="false">AR61</f>
        <v>0</v>
      </c>
      <c r="V61" s="59" t="n">
        <f aca="false">AS61</f>
        <v>0</v>
      </c>
      <c r="W61" s="59" t="n">
        <f aca="false">AT61</f>
        <v>0</v>
      </c>
      <c r="X61" s="60"/>
      <c r="Y61" s="60"/>
      <c r="Z61" s="60" t="n">
        <f aca="false">X61/3600</f>
        <v>0</v>
      </c>
      <c r="AA61" s="62"/>
      <c r="AB61" s="62"/>
      <c r="AC61" s="6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  <c r="AI61" s="72"/>
      <c r="AJ61" s="60"/>
      <c r="AK61" s="60"/>
      <c r="AL61" s="73"/>
      <c r="AM61" s="85"/>
      <c r="AN61" s="86"/>
      <c r="AO61" s="86"/>
      <c r="AP61" s="86"/>
      <c r="AQ61" s="72"/>
      <c r="AR61" s="60"/>
      <c r="AS61" s="60"/>
      <c r="AT61" s="73"/>
      <c r="AU61" s="69" t="e">
        <f aca="false">MATCH(MIN(AR61,AN61),AN59:AN62,-1)</f>
        <v>#N/A</v>
      </c>
      <c r="AV61" s="70" t="n">
        <v>2</v>
      </c>
      <c r="AW61" s="55" t="e">
        <f aca="false">AU61-AV61</f>
        <v>#N/A</v>
      </c>
      <c r="AX61" s="56" t="e">
        <f aca="true">OFFSET(AN60,$AW61,0)</f>
        <v>#N/A</v>
      </c>
      <c r="AY61" s="56" t="e">
        <f aca="true">OFFSET(AN60,$AW61+1,0)</f>
        <v>#N/A</v>
      </c>
      <c r="AZ61" s="56" t="e">
        <f aca="false">LOG(AM61)</f>
        <v>#VALUE!</v>
      </c>
      <c r="BA61" s="56" t="e">
        <f aca="true">OFFSET(AZ60,$AW61,0)</f>
        <v>#N/A</v>
      </c>
      <c r="BB61" s="56" t="e">
        <f aca="true">OFFSET(AZ60,$AW61+1,0)</f>
        <v>#N/A</v>
      </c>
      <c r="BC61" s="56" t="e">
        <f aca="false">INTERCEPT(AX61:AY61,BA61:BB61)</f>
        <v>#N/A</v>
      </c>
      <c r="BD61" s="56" t="e">
        <f aca="false">SLOPE(AX61:AY61,BA61:BB61)</f>
        <v>#N/A</v>
      </c>
      <c r="BE61" s="56" t="e">
        <f aca="false">(AR61-BC61)/BD61</f>
        <v>#N/A</v>
      </c>
      <c r="BF61" s="56" t="e">
        <f aca="false">POWER(10,BE61)</f>
        <v>#N/A</v>
      </c>
    </row>
    <row r="62" customFormat="false" ht="12.75" hidden="true" customHeight="false" outlineLevel="0" collapsed="false">
      <c r="A62" s="71"/>
      <c r="B62" s="76"/>
      <c r="C62" s="76" t="n">
        <v>37</v>
      </c>
      <c r="D62" s="77" t="e">
        <f aca="false">L62</f>
        <v>#N/A</v>
      </c>
      <c r="E62" s="77" t="n">
        <f aca="false">N62</f>
        <v>0</v>
      </c>
      <c r="F62" s="77" t="e">
        <f aca="false">L62</f>
        <v>#N/A</v>
      </c>
      <c r="G62" s="77" t="n">
        <f aca="false">O62</f>
        <v>0</v>
      </c>
      <c r="H62" s="77" t="n">
        <f aca="false">T62</f>
        <v>0</v>
      </c>
      <c r="I62" s="77" t="n">
        <f aca="false">V62</f>
        <v>0</v>
      </c>
      <c r="J62" s="77" t="n">
        <f aca="false">T62</f>
        <v>0</v>
      </c>
      <c r="K62" s="77" t="n">
        <f aca="false">W62</f>
        <v>0</v>
      </c>
      <c r="L62" s="59" t="e">
        <f aca="false">AI62+BF62</f>
        <v>#N/A</v>
      </c>
      <c r="M62" s="59" t="n">
        <f aca="false">AR62</f>
        <v>0</v>
      </c>
      <c r="N62" s="59" t="n">
        <f aca="false">AS62</f>
        <v>0</v>
      </c>
      <c r="O62" s="59" t="n">
        <f aca="false">AT62</f>
        <v>0</v>
      </c>
      <c r="P62" s="78"/>
      <c r="Q62" s="78"/>
      <c r="R62" s="78" t="n">
        <f aca="false">P62/3600</f>
        <v>0</v>
      </c>
      <c r="S62" s="76"/>
      <c r="T62" s="59" t="n">
        <f aca="false">AQ62+AI62</f>
        <v>0</v>
      </c>
      <c r="U62" s="59" t="n">
        <f aca="false">AR62</f>
        <v>0</v>
      </c>
      <c r="V62" s="59" t="n">
        <f aca="false">AS62</f>
        <v>0</v>
      </c>
      <c r="W62" s="59" t="n">
        <f aca="false">AT62</f>
        <v>0</v>
      </c>
      <c r="X62" s="78"/>
      <c r="Y62" s="78"/>
      <c r="Z62" s="78" t="n">
        <f aca="false">X62/3600</f>
        <v>0</v>
      </c>
      <c r="AA62" s="76"/>
      <c r="AB62" s="76"/>
      <c r="AC62" s="76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  <c r="AI62" s="79"/>
      <c r="AJ62" s="78"/>
      <c r="AK62" s="78"/>
      <c r="AL62" s="80"/>
      <c r="AM62" s="87"/>
      <c r="AN62" s="88"/>
      <c r="AO62" s="88"/>
      <c r="AP62" s="88"/>
      <c r="AQ62" s="79"/>
      <c r="AR62" s="78"/>
      <c r="AS62" s="78"/>
      <c r="AT62" s="80"/>
      <c r="AU62" s="69" t="e">
        <f aca="false">MATCH(MIN(AR62,AN62),AN59:AN62,-1)</f>
        <v>#N/A</v>
      </c>
      <c r="AV62" s="70" t="n">
        <v>3</v>
      </c>
      <c r="AW62" s="55" t="e">
        <f aca="false">AU62-AV62</f>
        <v>#N/A</v>
      </c>
      <c r="AX62" s="56" t="e">
        <f aca="true">OFFSET(AN61,$AW62,0)</f>
        <v>#N/A</v>
      </c>
      <c r="AY62" s="56" t="n">
        <v>0</v>
      </c>
      <c r="AZ62" s="56" t="e">
        <f aca="false">LOG(AM62)</f>
        <v>#VALUE!</v>
      </c>
      <c r="BA62" s="56" t="e">
        <f aca="true">OFFSET(AZ61,$AW62,0)</f>
        <v>#N/A</v>
      </c>
      <c r="BB62" s="56" t="n">
        <v>0</v>
      </c>
      <c r="BC62" s="56" t="e">
        <f aca="false">INTERCEPT(AX62:AY62,BA62:BB62)</f>
        <v>#N/A</v>
      </c>
      <c r="BD62" s="56" t="e">
        <f aca="false">SLOPE(AX62:AY62,BA62:BB62)</f>
        <v>#N/A</v>
      </c>
      <c r="BE62" s="56" t="e">
        <f aca="false">(AR62-BC62)/BD62</f>
        <v>#N/A</v>
      </c>
      <c r="BF62" s="56" t="e">
        <f aca="false">POWER(10,BE62)</f>
        <v>#N/A</v>
      </c>
    </row>
    <row r="63" customFormat="false" ht="12" hidden="true" customHeight="false" outlineLevel="0" collapsed="false">
      <c r="A63" s="71"/>
      <c r="B63" s="57" t="s">
        <v>68</v>
      </c>
      <c r="C63" s="57" t="n">
        <v>22</v>
      </c>
      <c r="D63" s="91" t="e">
        <f aca="false">L63</f>
        <v>#N/A</v>
      </c>
      <c r="E63" s="91" t="n">
        <f aca="false">N63</f>
        <v>0</v>
      </c>
      <c r="F63" s="91" t="e">
        <f aca="false">L63</f>
        <v>#N/A</v>
      </c>
      <c r="G63" s="91" t="n">
        <f aca="false">O63</f>
        <v>0</v>
      </c>
      <c r="H63" s="91" t="n">
        <f aca="false">T63</f>
        <v>0</v>
      </c>
      <c r="I63" s="91" t="n">
        <f aca="false">V63</f>
        <v>0</v>
      </c>
      <c r="J63" s="91" t="n">
        <f aca="false">T63</f>
        <v>0</v>
      </c>
      <c r="K63" s="91" t="n">
        <f aca="false">W63</f>
        <v>0</v>
      </c>
      <c r="L63" s="59" t="e">
        <f aca="false">AI63+BF63</f>
        <v>#N/A</v>
      </c>
      <c r="M63" s="59" t="n">
        <f aca="false">AR63</f>
        <v>0</v>
      </c>
      <c r="N63" s="59" t="n">
        <f aca="false">AS63</f>
        <v>0</v>
      </c>
      <c r="O63" s="59" t="n">
        <f aca="false">AT63</f>
        <v>0</v>
      </c>
      <c r="P63" s="65"/>
      <c r="Q63" s="61"/>
      <c r="R63" s="65" t="n">
        <f aca="false">P63/3600</f>
        <v>0</v>
      </c>
      <c r="S63" s="90"/>
      <c r="T63" s="59" t="n">
        <f aca="false">AQ63+AI63</f>
        <v>0</v>
      </c>
      <c r="U63" s="59" t="n">
        <f aca="false">AR63</f>
        <v>0</v>
      </c>
      <c r="V63" s="59" t="n">
        <f aca="false">AS63</f>
        <v>0</v>
      </c>
      <c r="W63" s="59" t="n">
        <f aca="false">AT63</f>
        <v>0</v>
      </c>
      <c r="X63" s="65"/>
      <c r="Y63" s="65"/>
      <c r="Z63" s="65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  <c r="AI63" s="64"/>
      <c r="AJ63" s="65"/>
      <c r="AK63" s="65"/>
      <c r="AL63" s="66"/>
      <c r="AM63" s="83"/>
      <c r="AN63" s="84"/>
      <c r="AO63" s="84"/>
      <c r="AP63" s="84"/>
      <c r="AQ63" s="64"/>
      <c r="AR63" s="65"/>
      <c r="AS63" s="65"/>
      <c r="AT63" s="66"/>
      <c r="AU63" s="69" t="e">
        <f aca="false">MATCH(MIN(AR63,AN63),AN63:AN66,-1)</f>
        <v>#N/A</v>
      </c>
      <c r="AV63" s="70" t="n">
        <v>0</v>
      </c>
      <c r="AW63" s="55" t="e">
        <f aca="false">AU63-AV63</f>
        <v>#N/A</v>
      </c>
      <c r="AX63" s="56" t="e">
        <f aca="true">OFFSET(AN62,$AW63,0)</f>
        <v>#N/A</v>
      </c>
      <c r="AY63" s="56" t="e">
        <f aca="true">OFFSET(AN62,$AW63+1,0)</f>
        <v>#N/A</v>
      </c>
      <c r="AZ63" s="56" t="e">
        <f aca="false">LOG(AM63)</f>
        <v>#VALUE!</v>
      </c>
      <c r="BA63" s="56" t="e">
        <f aca="true">OFFSET(AZ62,$AW63,0)</f>
        <v>#N/A</v>
      </c>
      <c r="BB63" s="56" t="e">
        <f aca="true">OFFSET(AZ62,$AW63+1,0)</f>
        <v>#N/A</v>
      </c>
      <c r="BC63" s="56" t="e">
        <f aca="false">INTERCEPT(AX63:AY63,BA63:BB63)</f>
        <v>#N/A</v>
      </c>
      <c r="BD63" s="56" t="e">
        <f aca="false">SLOPE(AX63:AY63,BA63:BB63)</f>
        <v>#N/A</v>
      </c>
      <c r="BE63" s="56" t="e">
        <f aca="false">(AR63-BC63)/BD63</f>
        <v>#N/A</v>
      </c>
      <c r="BF63" s="56" t="e">
        <f aca="false">POWER(10,BE63)</f>
        <v>#N/A</v>
      </c>
    </row>
    <row r="64" customFormat="false" ht="12" hidden="true" customHeight="false" outlineLevel="0" collapsed="false">
      <c r="A64" s="71"/>
      <c r="B64" s="71"/>
      <c r="C64" s="71" t="n">
        <v>27</v>
      </c>
      <c r="D64" s="92" t="e">
        <f aca="false">L64</f>
        <v>#N/A</v>
      </c>
      <c r="E64" s="92" t="n">
        <f aca="false">N64</f>
        <v>0</v>
      </c>
      <c r="F64" s="92" t="e">
        <f aca="false">L64</f>
        <v>#N/A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59" t="e">
        <f aca="false">AI64+BF64</f>
        <v>#N/A</v>
      </c>
      <c r="M64" s="59" t="n">
        <f aca="false">AR64</f>
        <v>0</v>
      </c>
      <c r="N64" s="59" t="n">
        <f aca="false">AS64</f>
        <v>0</v>
      </c>
      <c r="O64" s="59" t="n">
        <f aca="false">AT64</f>
        <v>0</v>
      </c>
      <c r="P64" s="60"/>
      <c r="Q64" s="61"/>
      <c r="R64" s="60" t="n">
        <f aca="false">P64/3600</f>
        <v>0</v>
      </c>
      <c r="S64" s="62"/>
      <c r="T64" s="59" t="n">
        <f aca="false">AQ64+AI64</f>
        <v>0</v>
      </c>
      <c r="U64" s="59" t="n">
        <f aca="false">AR64</f>
        <v>0</v>
      </c>
      <c r="V64" s="59" t="n">
        <f aca="false">AS64</f>
        <v>0</v>
      </c>
      <c r="W64" s="59" t="n">
        <f aca="false">AT64</f>
        <v>0</v>
      </c>
      <c r="X64" s="60"/>
      <c r="Y64" s="60"/>
      <c r="Z64" s="60" t="n">
        <f aca="false">X64/3600</f>
        <v>0</v>
      </c>
      <c r="AA64" s="62"/>
      <c r="AB64" s="62"/>
      <c r="AC64" s="6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  <c r="AI64" s="72"/>
      <c r="AJ64" s="60"/>
      <c r="AK64" s="60"/>
      <c r="AL64" s="73"/>
      <c r="AM64" s="85"/>
      <c r="AN64" s="86"/>
      <c r="AO64" s="86"/>
      <c r="AP64" s="86"/>
      <c r="AQ64" s="72"/>
      <c r="AR64" s="60"/>
      <c r="AS64" s="60"/>
      <c r="AT64" s="73"/>
      <c r="AU64" s="69" t="e">
        <f aca="false">MATCH(MIN(AR64,AN64),AN63:AN66,-1)</f>
        <v>#N/A</v>
      </c>
      <c r="AV64" s="70" t="n">
        <v>1</v>
      </c>
      <c r="AW64" s="55" t="e">
        <f aca="false">AU64-AV64</f>
        <v>#N/A</v>
      </c>
      <c r="AX64" s="56" t="e">
        <f aca="true">OFFSET(AN63,$AW64,0)</f>
        <v>#N/A</v>
      </c>
      <c r="AY64" s="56" t="e">
        <f aca="true">OFFSET(AN63,$AW64+1,0)</f>
        <v>#N/A</v>
      </c>
      <c r="AZ64" s="56" t="e">
        <f aca="false">LOG(AM64)</f>
        <v>#VALUE!</v>
      </c>
      <c r="BA64" s="56" t="e">
        <f aca="true">OFFSET(AZ63,$AW64,0)</f>
        <v>#N/A</v>
      </c>
      <c r="BB64" s="56" t="e">
        <f aca="true">OFFSET(AZ63,$AW64+1,0)</f>
        <v>#N/A</v>
      </c>
      <c r="BC64" s="56" t="e">
        <f aca="false">INTERCEPT(AX64:AY64,BA64:BB64)</f>
        <v>#N/A</v>
      </c>
      <c r="BD64" s="56" t="e">
        <f aca="false">SLOPE(AX64:AY64,BA64:BB64)</f>
        <v>#N/A</v>
      </c>
      <c r="BE64" s="56" t="e">
        <f aca="false">(AR64-BC64)/BD64</f>
        <v>#N/A</v>
      </c>
      <c r="BF64" s="56" t="e">
        <f aca="false">POWER(10,BE64)</f>
        <v>#N/A</v>
      </c>
    </row>
    <row r="65" customFormat="false" ht="12" hidden="true" customHeight="false" outlineLevel="0" collapsed="false">
      <c r="A65" s="71"/>
      <c r="B65" s="71"/>
      <c r="C65" s="71" t="n">
        <v>32</v>
      </c>
      <c r="D65" s="92" t="e">
        <f aca="false">L65</f>
        <v>#N/A</v>
      </c>
      <c r="E65" s="92" t="n">
        <f aca="false">N65</f>
        <v>0</v>
      </c>
      <c r="F65" s="92" t="e">
        <f aca="false">L65</f>
        <v>#N/A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59" t="e">
        <f aca="false">AI65+BF65</f>
        <v>#N/A</v>
      </c>
      <c r="M65" s="59" t="n">
        <f aca="false">AR65</f>
        <v>0</v>
      </c>
      <c r="N65" s="59" t="n">
        <f aca="false">AS65</f>
        <v>0</v>
      </c>
      <c r="O65" s="59" t="n">
        <f aca="false">AT65</f>
        <v>0</v>
      </c>
      <c r="P65" s="60"/>
      <c r="Q65" s="61"/>
      <c r="R65" s="60" t="n">
        <f aca="false">P65/3600</f>
        <v>0</v>
      </c>
      <c r="S65" s="62"/>
      <c r="T65" s="59" t="n">
        <f aca="false">AQ65+AI65</f>
        <v>0</v>
      </c>
      <c r="U65" s="59" t="n">
        <f aca="false">AR65</f>
        <v>0</v>
      </c>
      <c r="V65" s="59" t="n">
        <f aca="false">AS65</f>
        <v>0</v>
      </c>
      <c r="W65" s="59" t="n">
        <f aca="false">AT65</f>
        <v>0</v>
      </c>
      <c r="X65" s="60"/>
      <c r="Y65" s="60"/>
      <c r="Z65" s="60" t="n">
        <f aca="false">X65/3600</f>
        <v>0</v>
      </c>
      <c r="AA65" s="62"/>
      <c r="AB65" s="62"/>
      <c r="AC65" s="6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  <c r="AI65" s="72"/>
      <c r="AJ65" s="60"/>
      <c r="AK65" s="60"/>
      <c r="AL65" s="73"/>
      <c r="AM65" s="85"/>
      <c r="AN65" s="86"/>
      <c r="AO65" s="86"/>
      <c r="AP65" s="86"/>
      <c r="AQ65" s="72"/>
      <c r="AR65" s="60"/>
      <c r="AS65" s="60"/>
      <c r="AT65" s="73"/>
      <c r="AU65" s="69" t="e">
        <f aca="false">MATCH(MIN(AR65,AN65),AN63:AN66,-1)</f>
        <v>#N/A</v>
      </c>
      <c r="AV65" s="70" t="n">
        <v>2</v>
      </c>
      <c r="AW65" s="55" t="e">
        <f aca="false">AU65-AV65</f>
        <v>#N/A</v>
      </c>
      <c r="AX65" s="56" t="e">
        <f aca="true">OFFSET(AN64,$AW65,0)</f>
        <v>#N/A</v>
      </c>
      <c r="AY65" s="56" t="e">
        <f aca="true">OFFSET(AN64,$AW65+1,0)</f>
        <v>#N/A</v>
      </c>
      <c r="AZ65" s="56" t="e">
        <f aca="false">LOG(AM65)</f>
        <v>#VALUE!</v>
      </c>
      <c r="BA65" s="56" t="e">
        <f aca="true">OFFSET(AZ64,$AW65,0)</f>
        <v>#N/A</v>
      </c>
      <c r="BB65" s="56" t="e">
        <f aca="true">OFFSET(AZ64,$AW65+1,0)</f>
        <v>#N/A</v>
      </c>
      <c r="BC65" s="56" t="e">
        <f aca="false">INTERCEPT(AX65:AY65,BA65:BB65)</f>
        <v>#N/A</v>
      </c>
      <c r="BD65" s="56" t="e">
        <f aca="false">SLOPE(AX65:AY65,BA65:BB65)</f>
        <v>#N/A</v>
      </c>
      <c r="BE65" s="56" t="e">
        <f aca="false">(AR65-BC65)/BD65</f>
        <v>#N/A</v>
      </c>
      <c r="BF65" s="56" t="e">
        <f aca="false">POWER(10,BE65)</f>
        <v>#N/A</v>
      </c>
    </row>
    <row r="66" customFormat="false" ht="12.75" hidden="true" customHeight="false" outlineLevel="0" collapsed="false">
      <c r="A66" s="71"/>
      <c r="B66" s="76"/>
      <c r="C66" s="76" t="n">
        <v>37</v>
      </c>
      <c r="D66" s="93" t="e">
        <f aca="false">L66</f>
        <v>#N/A</v>
      </c>
      <c r="E66" s="93" t="n">
        <f aca="false">N66</f>
        <v>0</v>
      </c>
      <c r="F66" s="93" t="e">
        <f aca="false">L66</f>
        <v>#N/A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59" t="e">
        <f aca="false">AI66+BF66</f>
        <v>#N/A</v>
      </c>
      <c r="M66" s="59" t="n">
        <f aca="false">AR66</f>
        <v>0</v>
      </c>
      <c r="N66" s="59" t="n">
        <f aca="false">AS66</f>
        <v>0</v>
      </c>
      <c r="O66" s="59" t="n">
        <f aca="false">AT66</f>
        <v>0</v>
      </c>
      <c r="P66" s="78"/>
      <c r="Q66" s="78"/>
      <c r="R66" s="78" t="n">
        <f aca="false">P66/3600</f>
        <v>0</v>
      </c>
      <c r="S66" s="76"/>
      <c r="T66" s="59" t="n">
        <f aca="false">AQ66+AI66</f>
        <v>0</v>
      </c>
      <c r="U66" s="59" t="n">
        <f aca="false">AR66</f>
        <v>0</v>
      </c>
      <c r="V66" s="59" t="n">
        <f aca="false">AS66</f>
        <v>0</v>
      </c>
      <c r="W66" s="59" t="n">
        <f aca="false">AT66</f>
        <v>0</v>
      </c>
      <c r="X66" s="78"/>
      <c r="Y66" s="78"/>
      <c r="Z66" s="78" t="n">
        <f aca="false">X66/3600</f>
        <v>0</v>
      </c>
      <c r="AA66" s="76"/>
      <c r="AB66" s="76"/>
      <c r="AC66" s="76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  <c r="AI66" s="79"/>
      <c r="AJ66" s="78"/>
      <c r="AK66" s="78"/>
      <c r="AL66" s="80"/>
      <c r="AM66" s="87"/>
      <c r="AN66" s="88"/>
      <c r="AO66" s="88"/>
      <c r="AP66" s="88"/>
      <c r="AQ66" s="79"/>
      <c r="AR66" s="78"/>
      <c r="AS66" s="78"/>
      <c r="AT66" s="80"/>
      <c r="AU66" s="69" t="e">
        <f aca="false">MATCH(MIN(AR66,AN66),AN63:AN66,-1)</f>
        <v>#N/A</v>
      </c>
      <c r="AV66" s="70" t="n">
        <v>3</v>
      </c>
      <c r="AW66" s="55" t="e">
        <f aca="false">AU66-AV66</f>
        <v>#N/A</v>
      </c>
      <c r="AX66" s="56" t="e">
        <f aca="true">OFFSET(AN65,$AW66,0)</f>
        <v>#N/A</v>
      </c>
      <c r="AY66" s="56" t="n">
        <v>0</v>
      </c>
      <c r="AZ66" s="56" t="e">
        <f aca="false">LOG(AM66)</f>
        <v>#VALUE!</v>
      </c>
      <c r="BA66" s="56" t="e">
        <f aca="true">OFFSET(AZ65,$AW66,0)</f>
        <v>#N/A</v>
      </c>
      <c r="BB66" s="56" t="n">
        <v>0</v>
      </c>
      <c r="BC66" s="56" t="e">
        <f aca="false">INTERCEPT(AX66:AY66,BA66:BB66)</f>
        <v>#N/A</v>
      </c>
      <c r="BD66" s="56" t="e">
        <f aca="false">SLOPE(AX66:AY66,BA66:BB66)</f>
        <v>#N/A</v>
      </c>
      <c r="BE66" s="56" t="e">
        <f aca="false">(AR66-BC66)/BD66</f>
        <v>#N/A</v>
      </c>
      <c r="BF66" s="56" t="e">
        <f aca="false">POWER(10,BE66)</f>
        <v>#N/A</v>
      </c>
    </row>
    <row r="67" customFormat="false" ht="12" hidden="true" customHeight="false" outlineLevel="0" collapsed="false">
      <c r="A67" s="71"/>
      <c r="B67" s="57" t="s">
        <v>64</v>
      </c>
      <c r="C67" s="57" t="n">
        <v>22</v>
      </c>
      <c r="D67" s="89" t="e">
        <f aca="false">L67</f>
        <v>#N/A</v>
      </c>
      <c r="E67" s="89" t="n">
        <f aca="false">N67</f>
        <v>0</v>
      </c>
      <c r="F67" s="89" t="e">
        <f aca="false">L67</f>
        <v>#N/A</v>
      </c>
      <c r="G67" s="89" t="n">
        <f aca="false">O67</f>
        <v>0</v>
      </c>
      <c r="H67" s="89" t="n">
        <f aca="false">T67</f>
        <v>0</v>
      </c>
      <c r="I67" s="89" t="n">
        <f aca="false">V67</f>
        <v>0</v>
      </c>
      <c r="J67" s="89" t="n">
        <f aca="false">T67</f>
        <v>0</v>
      </c>
      <c r="K67" s="89" t="n">
        <f aca="false">W67</f>
        <v>0</v>
      </c>
      <c r="L67" s="59" t="e">
        <f aca="false">AI67+BF67</f>
        <v>#N/A</v>
      </c>
      <c r="M67" s="59" t="n">
        <f aca="false">AR67</f>
        <v>0</v>
      </c>
      <c r="N67" s="59" t="n">
        <f aca="false">AS67</f>
        <v>0</v>
      </c>
      <c r="O67" s="59" t="n">
        <f aca="false">AT67</f>
        <v>0</v>
      </c>
      <c r="P67" s="65"/>
      <c r="Q67" s="61"/>
      <c r="R67" s="65" t="n">
        <f aca="false">P67/3600</f>
        <v>0</v>
      </c>
      <c r="S67" s="90"/>
      <c r="T67" s="59" t="n">
        <f aca="false">AQ67+AI67</f>
        <v>0</v>
      </c>
      <c r="U67" s="59" t="n">
        <f aca="false">AR67</f>
        <v>0</v>
      </c>
      <c r="V67" s="59" t="n">
        <f aca="false">AS67</f>
        <v>0</v>
      </c>
      <c r="W67" s="59" t="n">
        <f aca="false">AT67</f>
        <v>0</v>
      </c>
      <c r="X67" s="65"/>
      <c r="Y67" s="65"/>
      <c r="Z67" s="65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  <c r="AI67" s="64"/>
      <c r="AJ67" s="65"/>
      <c r="AK67" s="65"/>
      <c r="AL67" s="66"/>
      <c r="AM67" s="83"/>
      <c r="AN67" s="84"/>
      <c r="AO67" s="84"/>
      <c r="AP67" s="84"/>
      <c r="AQ67" s="64"/>
      <c r="AR67" s="65"/>
      <c r="AS67" s="65"/>
      <c r="AT67" s="66"/>
      <c r="AU67" s="69" t="e">
        <f aca="false">MATCH(MIN(AR67,AN67),AN67:AN70,-1)</f>
        <v>#N/A</v>
      </c>
      <c r="AV67" s="70" t="n">
        <v>0</v>
      </c>
      <c r="AW67" s="55" t="e">
        <f aca="false">AU67-AV67</f>
        <v>#N/A</v>
      </c>
      <c r="AX67" s="56" t="e">
        <f aca="true">OFFSET(AN66,$AW67,0)</f>
        <v>#N/A</v>
      </c>
      <c r="AY67" s="56" t="e">
        <f aca="true">OFFSET(AN66,$AW67+1,0)</f>
        <v>#N/A</v>
      </c>
      <c r="AZ67" s="56" t="e">
        <f aca="false">LOG(AM67)</f>
        <v>#VALUE!</v>
      </c>
      <c r="BA67" s="56" t="e">
        <f aca="true">OFFSET(AZ66,$AW67,0)</f>
        <v>#N/A</v>
      </c>
      <c r="BB67" s="56" t="e">
        <f aca="true">OFFSET(AZ66,$AW67+1,0)</f>
        <v>#N/A</v>
      </c>
      <c r="BC67" s="56" t="e">
        <f aca="false">INTERCEPT(AX67:AY67,BA67:BB67)</f>
        <v>#N/A</v>
      </c>
      <c r="BD67" s="56" t="e">
        <f aca="false">SLOPE(AX67:AY67,BA67:BB67)</f>
        <v>#N/A</v>
      </c>
      <c r="BE67" s="56" t="e">
        <f aca="false">(AR67-BC67)/BD67</f>
        <v>#N/A</v>
      </c>
      <c r="BF67" s="56" t="e">
        <f aca="false">POWER(10,BE67)</f>
        <v>#N/A</v>
      </c>
    </row>
    <row r="68" customFormat="false" ht="12" hidden="true" customHeight="false" outlineLevel="0" collapsed="false">
      <c r="A68" s="71"/>
      <c r="B68" s="71"/>
      <c r="C68" s="71" t="n">
        <v>27</v>
      </c>
      <c r="D68" s="58" t="e">
        <f aca="false">L68</f>
        <v>#N/A</v>
      </c>
      <c r="E68" s="58" t="n">
        <f aca="false">N68</f>
        <v>0</v>
      </c>
      <c r="F68" s="58" t="e">
        <f aca="false">L68</f>
        <v>#N/A</v>
      </c>
      <c r="G68" s="58" t="n">
        <f aca="false">O68</f>
        <v>0</v>
      </c>
      <c r="H68" s="58" t="n">
        <f aca="false">T68</f>
        <v>0</v>
      </c>
      <c r="I68" s="58" t="n">
        <f aca="false">V68</f>
        <v>0</v>
      </c>
      <c r="J68" s="58" t="n">
        <f aca="false">T68</f>
        <v>0</v>
      </c>
      <c r="K68" s="58" t="n">
        <f aca="false">W68</f>
        <v>0</v>
      </c>
      <c r="L68" s="59" t="e">
        <f aca="false">AI68+BF68</f>
        <v>#N/A</v>
      </c>
      <c r="M68" s="59" t="n">
        <f aca="false">AR68</f>
        <v>0</v>
      </c>
      <c r="N68" s="59" t="n">
        <f aca="false">AS68</f>
        <v>0</v>
      </c>
      <c r="O68" s="59" t="n">
        <f aca="false">AT68</f>
        <v>0</v>
      </c>
      <c r="P68" s="60"/>
      <c r="Q68" s="61"/>
      <c r="R68" s="60" t="n">
        <f aca="false">P68/3600</f>
        <v>0</v>
      </c>
      <c r="S68" s="62"/>
      <c r="T68" s="59" t="n">
        <f aca="false">AQ68+AI68</f>
        <v>0</v>
      </c>
      <c r="U68" s="59" t="n">
        <f aca="false">AR68</f>
        <v>0</v>
      </c>
      <c r="V68" s="59" t="n">
        <f aca="false">AS68</f>
        <v>0</v>
      </c>
      <c r="W68" s="59" t="n">
        <f aca="false">AT68</f>
        <v>0</v>
      </c>
      <c r="X68" s="60"/>
      <c r="Y68" s="60"/>
      <c r="Z68" s="60" t="n">
        <f aca="false">X68/3600</f>
        <v>0</v>
      </c>
      <c r="AA68" s="62"/>
      <c r="AB68" s="62"/>
      <c r="AC68" s="6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  <c r="AI68" s="72"/>
      <c r="AJ68" s="60"/>
      <c r="AK68" s="60"/>
      <c r="AL68" s="73"/>
      <c r="AM68" s="85"/>
      <c r="AN68" s="86"/>
      <c r="AO68" s="86"/>
      <c r="AP68" s="86"/>
      <c r="AQ68" s="72"/>
      <c r="AR68" s="60"/>
      <c r="AS68" s="60"/>
      <c r="AT68" s="73"/>
      <c r="AU68" s="69" t="e">
        <f aca="false">MATCH(MIN(AR68,AN68),AN67:AN70,-1)</f>
        <v>#N/A</v>
      </c>
      <c r="AV68" s="70" t="n">
        <v>1</v>
      </c>
      <c r="AW68" s="55" t="e">
        <f aca="false">AU68-AV68</f>
        <v>#N/A</v>
      </c>
      <c r="AX68" s="56" t="e">
        <f aca="true">OFFSET(AN67,$AW68,0)</f>
        <v>#N/A</v>
      </c>
      <c r="AY68" s="56" t="e">
        <f aca="true">OFFSET(AN67,$AW68+1,0)</f>
        <v>#N/A</v>
      </c>
      <c r="AZ68" s="56" t="e">
        <f aca="false">LOG(AM68)</f>
        <v>#VALUE!</v>
      </c>
      <c r="BA68" s="56" t="e">
        <f aca="true">OFFSET(AZ67,$AW68,0)</f>
        <v>#N/A</v>
      </c>
      <c r="BB68" s="56" t="e">
        <f aca="true">OFFSET(AZ67,$AW68+1,0)</f>
        <v>#N/A</v>
      </c>
      <c r="BC68" s="56" t="e">
        <f aca="false">INTERCEPT(AX68:AY68,BA68:BB68)</f>
        <v>#N/A</v>
      </c>
      <c r="BD68" s="56" t="e">
        <f aca="false">SLOPE(AX68:AY68,BA68:BB68)</f>
        <v>#N/A</v>
      </c>
      <c r="BE68" s="56" t="e">
        <f aca="false">(AR68-BC68)/BD68</f>
        <v>#N/A</v>
      </c>
      <c r="BF68" s="56" t="e">
        <f aca="false">POWER(10,BE68)</f>
        <v>#N/A</v>
      </c>
    </row>
    <row r="69" customFormat="false" ht="12" hidden="true" customHeight="false" outlineLevel="0" collapsed="false">
      <c r="A69" s="71"/>
      <c r="B69" s="71"/>
      <c r="C69" s="71" t="n">
        <v>32</v>
      </c>
      <c r="D69" s="58" t="e">
        <f aca="false">L69</f>
        <v>#N/A</v>
      </c>
      <c r="E69" s="58" t="n">
        <f aca="false">N69</f>
        <v>0</v>
      </c>
      <c r="F69" s="58" t="e">
        <f aca="false">L69</f>
        <v>#N/A</v>
      </c>
      <c r="G69" s="58" t="n">
        <f aca="false">O69</f>
        <v>0</v>
      </c>
      <c r="H69" s="58" t="n">
        <f aca="false">T69</f>
        <v>0</v>
      </c>
      <c r="I69" s="58" t="n">
        <f aca="false">V69</f>
        <v>0</v>
      </c>
      <c r="J69" s="58" t="n">
        <f aca="false">T69</f>
        <v>0</v>
      </c>
      <c r="K69" s="58" t="n">
        <f aca="false">W69</f>
        <v>0</v>
      </c>
      <c r="L69" s="59" t="e">
        <f aca="false">AI69+BF69</f>
        <v>#N/A</v>
      </c>
      <c r="M69" s="59" t="n">
        <f aca="false">AR69</f>
        <v>0</v>
      </c>
      <c r="N69" s="59" t="n">
        <f aca="false">AS69</f>
        <v>0</v>
      </c>
      <c r="O69" s="59" t="n">
        <f aca="false">AT69</f>
        <v>0</v>
      </c>
      <c r="P69" s="60"/>
      <c r="Q69" s="61"/>
      <c r="R69" s="60" t="n">
        <f aca="false">P69/3600</f>
        <v>0</v>
      </c>
      <c r="S69" s="62"/>
      <c r="T69" s="59" t="n">
        <f aca="false">AQ69+AI69</f>
        <v>0</v>
      </c>
      <c r="U69" s="59" t="n">
        <f aca="false">AR69</f>
        <v>0</v>
      </c>
      <c r="V69" s="59" t="n">
        <f aca="false">AS69</f>
        <v>0</v>
      </c>
      <c r="W69" s="59" t="n">
        <f aca="false">AT69</f>
        <v>0</v>
      </c>
      <c r="X69" s="60"/>
      <c r="Y69" s="60"/>
      <c r="Z69" s="60" t="n">
        <f aca="false">X69/3600</f>
        <v>0</v>
      </c>
      <c r="AA69" s="62"/>
      <c r="AB69" s="62"/>
      <c r="AC69" s="6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  <c r="AI69" s="72"/>
      <c r="AJ69" s="60"/>
      <c r="AK69" s="60"/>
      <c r="AL69" s="73"/>
      <c r="AM69" s="85"/>
      <c r="AN69" s="86"/>
      <c r="AO69" s="86"/>
      <c r="AP69" s="86"/>
      <c r="AQ69" s="72"/>
      <c r="AR69" s="60"/>
      <c r="AS69" s="60"/>
      <c r="AT69" s="73"/>
      <c r="AU69" s="69" t="e">
        <f aca="false">MATCH(MIN(AR69,AN69),AN67:AN70,-1)</f>
        <v>#N/A</v>
      </c>
      <c r="AV69" s="70" t="n">
        <v>2</v>
      </c>
      <c r="AW69" s="55" t="e">
        <f aca="false">AU69-AV69</f>
        <v>#N/A</v>
      </c>
      <c r="AX69" s="56" t="e">
        <f aca="true">OFFSET(AN68,$AW69,0)</f>
        <v>#N/A</v>
      </c>
      <c r="AY69" s="56" t="e">
        <f aca="true">OFFSET(AN68,$AW69+1,0)</f>
        <v>#N/A</v>
      </c>
      <c r="AZ69" s="56" t="e">
        <f aca="false">LOG(AM69)</f>
        <v>#VALUE!</v>
      </c>
      <c r="BA69" s="56" t="e">
        <f aca="true">OFFSET(AZ68,$AW69,0)</f>
        <v>#N/A</v>
      </c>
      <c r="BB69" s="56" t="e">
        <f aca="true">OFFSET(AZ68,$AW69+1,0)</f>
        <v>#N/A</v>
      </c>
      <c r="BC69" s="56" t="e">
        <f aca="false">INTERCEPT(AX69:AY69,BA69:BB69)</f>
        <v>#N/A</v>
      </c>
      <c r="BD69" s="56" t="e">
        <f aca="false">SLOPE(AX69:AY69,BA69:BB69)</f>
        <v>#N/A</v>
      </c>
      <c r="BE69" s="56" t="e">
        <f aca="false">(AR69-BC69)/BD69</f>
        <v>#N/A</v>
      </c>
      <c r="BF69" s="56" t="e">
        <f aca="false">POWER(10,BE69)</f>
        <v>#N/A</v>
      </c>
    </row>
    <row r="70" customFormat="false" ht="12.75" hidden="true" customHeight="false" outlineLevel="0" collapsed="false">
      <c r="A70" s="76"/>
      <c r="B70" s="76"/>
      <c r="C70" s="76" t="n">
        <v>37</v>
      </c>
      <c r="D70" s="94" t="e">
        <f aca="false">L70</f>
        <v>#N/A</v>
      </c>
      <c r="E70" s="94" t="n">
        <f aca="false">N70</f>
        <v>0</v>
      </c>
      <c r="F70" s="94" t="e">
        <f aca="false">L70</f>
        <v>#N/A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59" t="e">
        <f aca="false">AI70+BF70</f>
        <v>#N/A</v>
      </c>
      <c r="M70" s="59" t="n">
        <f aca="false">AR70</f>
        <v>0</v>
      </c>
      <c r="N70" s="59" t="n">
        <f aca="false">AS70</f>
        <v>0</v>
      </c>
      <c r="O70" s="59" t="n">
        <f aca="false">AT70</f>
        <v>0</v>
      </c>
      <c r="P70" s="78"/>
      <c r="Q70" s="78"/>
      <c r="R70" s="78" t="n">
        <f aca="false">P70/3600</f>
        <v>0</v>
      </c>
      <c r="S70" s="76"/>
      <c r="T70" s="59" t="n">
        <f aca="false">AQ70+AI70</f>
        <v>0</v>
      </c>
      <c r="U70" s="59" t="n">
        <f aca="false">AR70</f>
        <v>0</v>
      </c>
      <c r="V70" s="59" t="n">
        <f aca="false">AS70</f>
        <v>0</v>
      </c>
      <c r="W70" s="59" t="n">
        <f aca="false">AT70</f>
        <v>0</v>
      </c>
      <c r="X70" s="78"/>
      <c r="Y70" s="78"/>
      <c r="Z70" s="78" t="n">
        <f aca="false">X70/3600</f>
        <v>0</v>
      </c>
      <c r="AA70" s="76"/>
      <c r="AB70" s="76"/>
      <c r="AC70" s="76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  <c r="AI70" s="79"/>
      <c r="AJ70" s="78"/>
      <c r="AK70" s="78"/>
      <c r="AL70" s="80"/>
      <c r="AM70" s="87"/>
      <c r="AN70" s="88"/>
      <c r="AO70" s="88"/>
      <c r="AP70" s="88"/>
      <c r="AQ70" s="79"/>
      <c r="AR70" s="78"/>
      <c r="AS70" s="78"/>
      <c r="AT70" s="80"/>
      <c r="AU70" s="69" t="e">
        <f aca="false">MATCH(MIN(AR70,AN70),AN67:AN70,-1)</f>
        <v>#N/A</v>
      </c>
      <c r="AV70" s="70" t="n">
        <v>3</v>
      </c>
      <c r="AW70" s="55" t="e">
        <f aca="false">AU70-AV70</f>
        <v>#N/A</v>
      </c>
      <c r="AX70" s="56" t="e">
        <f aca="true">OFFSET(AN69,$AW70,0)</f>
        <v>#N/A</v>
      </c>
      <c r="AY70" s="56" t="n">
        <v>0</v>
      </c>
      <c r="AZ70" s="56" t="e">
        <f aca="false">LOG(AM70)</f>
        <v>#VALUE!</v>
      </c>
      <c r="BA70" s="56" t="e">
        <f aca="true">OFFSET(AZ69,$AW70,0)</f>
        <v>#N/A</v>
      </c>
      <c r="BB70" s="56" t="n">
        <v>0</v>
      </c>
      <c r="BC70" s="56" t="e">
        <f aca="false">INTERCEPT(AX70:AY70,BA70:BB70)</f>
        <v>#N/A</v>
      </c>
      <c r="BD70" s="56" t="e">
        <f aca="false">SLOPE(AX70:AY70,BA70:BB70)</f>
        <v>#N/A</v>
      </c>
      <c r="BE70" s="56" t="e">
        <f aca="false">(AR70-BC70)/BD70</f>
        <v>#N/A</v>
      </c>
      <c r="BF70" s="56" t="e">
        <f aca="false">POWER(10,BE70)</f>
        <v>#N/A</v>
      </c>
    </row>
    <row r="71" customFormat="false" ht="12" hidden="true" customHeight="false" outlineLevel="0" collapsed="false">
      <c r="A71" s="57" t="s">
        <v>10</v>
      </c>
      <c r="B71" s="57" t="s">
        <v>69</v>
      </c>
      <c r="C71" s="57" t="n">
        <v>22</v>
      </c>
      <c r="D71" s="91" t="e">
        <f aca="false">L71</f>
        <v>#N/A</v>
      </c>
      <c r="E71" s="91" t="n">
        <f aca="false">N71</f>
        <v>0</v>
      </c>
      <c r="F71" s="91" t="e">
        <f aca="false">L71</f>
        <v>#N/A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59" t="e">
        <f aca="false">AI71+BF71</f>
        <v>#N/A</v>
      </c>
      <c r="M71" s="59" t="n">
        <f aca="false">AR71</f>
        <v>0</v>
      </c>
      <c r="N71" s="59" t="n">
        <f aca="false">AS71</f>
        <v>0</v>
      </c>
      <c r="O71" s="59" t="n">
        <f aca="false">AT71</f>
        <v>0</v>
      </c>
      <c r="P71" s="65"/>
      <c r="Q71" s="61"/>
      <c r="R71" s="65" t="n">
        <f aca="false">P71/3600</f>
        <v>0</v>
      </c>
      <c r="S71" s="90"/>
      <c r="T71" s="59" t="n">
        <f aca="false">AQ71+AI71</f>
        <v>0</v>
      </c>
      <c r="U71" s="59" t="n">
        <f aca="false">AR71</f>
        <v>0</v>
      </c>
      <c r="V71" s="59" t="n">
        <f aca="false">AS71</f>
        <v>0</v>
      </c>
      <c r="W71" s="59" t="n">
        <f aca="false">AT71</f>
        <v>0</v>
      </c>
      <c r="X71" s="65"/>
      <c r="Y71" s="65"/>
      <c r="Z71" s="65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  <c r="AI71" s="64"/>
      <c r="AJ71" s="65"/>
      <c r="AK71" s="65"/>
      <c r="AL71" s="66"/>
      <c r="AM71" s="83"/>
      <c r="AN71" s="84"/>
      <c r="AO71" s="84"/>
      <c r="AP71" s="84"/>
      <c r="AQ71" s="64"/>
      <c r="AR71" s="65"/>
      <c r="AS71" s="65"/>
      <c r="AT71" s="66"/>
      <c r="AU71" s="69" t="e">
        <f aca="false">MATCH(MIN(AR71,AN71),AN71:AN74,-1)</f>
        <v>#N/A</v>
      </c>
      <c r="AV71" s="70" t="n">
        <v>0</v>
      </c>
      <c r="AW71" s="55" t="e">
        <f aca="false">AU71-AV71</f>
        <v>#N/A</v>
      </c>
      <c r="AX71" s="56" t="e">
        <f aca="true">OFFSET(AN70,$AW71,0)</f>
        <v>#N/A</v>
      </c>
      <c r="AY71" s="56" t="e">
        <f aca="true">OFFSET(AN70,$AW71+1,0)</f>
        <v>#N/A</v>
      </c>
      <c r="AZ71" s="56" t="e">
        <f aca="false">LOG(AM71)</f>
        <v>#VALUE!</v>
      </c>
      <c r="BA71" s="56" t="e">
        <f aca="true">OFFSET(AZ70,$AW71,0)</f>
        <v>#N/A</v>
      </c>
      <c r="BB71" s="56" t="e">
        <f aca="true">OFFSET(AZ70,$AW71+1,0)</f>
        <v>#N/A</v>
      </c>
      <c r="BC71" s="56" t="e">
        <f aca="false">INTERCEPT(AX71:AY71,BA71:BB71)</f>
        <v>#N/A</v>
      </c>
      <c r="BD71" s="56" t="e">
        <f aca="false">SLOPE(AX71:AY71,BA71:BB71)</f>
        <v>#N/A</v>
      </c>
      <c r="BE71" s="56" t="e">
        <f aca="false">(AR71-BC71)/BD71</f>
        <v>#N/A</v>
      </c>
      <c r="BF71" s="56" t="e">
        <f aca="false">POWER(10,BE71)</f>
        <v>#N/A</v>
      </c>
    </row>
    <row r="72" customFormat="false" ht="12" hidden="true" customHeight="false" outlineLevel="0" collapsed="false">
      <c r="A72" s="71" t="s">
        <v>70</v>
      </c>
      <c r="B72" s="71"/>
      <c r="C72" s="71" t="n">
        <v>27</v>
      </c>
      <c r="D72" s="92" t="e">
        <f aca="false">L72</f>
        <v>#N/A</v>
      </c>
      <c r="E72" s="92" t="n">
        <f aca="false">N72</f>
        <v>0</v>
      </c>
      <c r="F72" s="92" t="e">
        <f aca="false">L72</f>
        <v>#N/A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59" t="e">
        <f aca="false">AI72+BF72</f>
        <v>#N/A</v>
      </c>
      <c r="M72" s="59" t="n">
        <f aca="false">AR72</f>
        <v>0</v>
      </c>
      <c r="N72" s="59" t="n">
        <f aca="false">AS72</f>
        <v>0</v>
      </c>
      <c r="O72" s="59" t="n">
        <f aca="false">AT72</f>
        <v>0</v>
      </c>
      <c r="P72" s="60"/>
      <c r="Q72" s="61"/>
      <c r="R72" s="60" t="n">
        <f aca="false">P72/3600</f>
        <v>0</v>
      </c>
      <c r="S72" s="62"/>
      <c r="T72" s="59" t="n">
        <f aca="false">AQ72+AI72</f>
        <v>0</v>
      </c>
      <c r="U72" s="59" t="n">
        <f aca="false">AR72</f>
        <v>0</v>
      </c>
      <c r="V72" s="59" t="n">
        <f aca="false">AS72</f>
        <v>0</v>
      </c>
      <c r="W72" s="59" t="n">
        <f aca="false">AT72</f>
        <v>0</v>
      </c>
      <c r="X72" s="60"/>
      <c r="Y72" s="60"/>
      <c r="Z72" s="60" t="n">
        <f aca="false">X72/3600</f>
        <v>0</v>
      </c>
      <c r="AA72" s="62"/>
      <c r="AB72" s="62"/>
      <c r="AC72" s="6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  <c r="AI72" s="72"/>
      <c r="AJ72" s="60"/>
      <c r="AK72" s="60"/>
      <c r="AL72" s="73"/>
      <c r="AM72" s="85"/>
      <c r="AN72" s="86"/>
      <c r="AO72" s="86"/>
      <c r="AP72" s="86"/>
      <c r="AQ72" s="72"/>
      <c r="AR72" s="60"/>
      <c r="AS72" s="60"/>
      <c r="AT72" s="73"/>
      <c r="AU72" s="69" t="e">
        <f aca="false">MATCH(MIN(AR72,AN72),AN71:AN74,-1)</f>
        <v>#N/A</v>
      </c>
      <c r="AV72" s="70" t="n">
        <v>1</v>
      </c>
      <c r="AW72" s="55" t="e">
        <f aca="false">AU72-AV72</f>
        <v>#N/A</v>
      </c>
      <c r="AX72" s="56" t="e">
        <f aca="true">OFFSET(AN71,$AW72,0)</f>
        <v>#N/A</v>
      </c>
      <c r="AY72" s="56" t="e">
        <f aca="true">OFFSET(AN71,$AW72+1,0)</f>
        <v>#N/A</v>
      </c>
      <c r="AZ72" s="56" t="e">
        <f aca="false">LOG(AM72)</f>
        <v>#VALUE!</v>
      </c>
      <c r="BA72" s="56" t="e">
        <f aca="true">OFFSET(AZ71,$AW72,0)</f>
        <v>#N/A</v>
      </c>
      <c r="BB72" s="56" t="e">
        <f aca="true">OFFSET(AZ71,$AW72+1,0)</f>
        <v>#N/A</v>
      </c>
      <c r="BC72" s="56" t="e">
        <f aca="false">INTERCEPT(AX72:AY72,BA72:BB72)</f>
        <v>#N/A</v>
      </c>
      <c r="BD72" s="56" t="e">
        <f aca="false">SLOPE(AX72:AY72,BA72:BB72)</f>
        <v>#N/A</v>
      </c>
      <c r="BE72" s="56" t="e">
        <f aca="false">(AR72-BC72)/BD72</f>
        <v>#N/A</v>
      </c>
      <c r="BF72" s="56" t="e">
        <f aca="false">POWER(10,BE72)</f>
        <v>#N/A</v>
      </c>
    </row>
    <row r="73" customFormat="false" ht="12" hidden="true" customHeight="false" outlineLevel="0" collapsed="false">
      <c r="A73" s="71"/>
      <c r="B73" s="71"/>
      <c r="C73" s="71" t="n">
        <v>32</v>
      </c>
      <c r="D73" s="92" t="e">
        <f aca="false">L73</f>
        <v>#N/A</v>
      </c>
      <c r="E73" s="92" t="n">
        <f aca="false">N73</f>
        <v>0</v>
      </c>
      <c r="F73" s="92" t="e">
        <f aca="false">L73</f>
        <v>#N/A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59" t="e">
        <f aca="false">AI73+BF73</f>
        <v>#N/A</v>
      </c>
      <c r="M73" s="59" t="n">
        <f aca="false">AR73</f>
        <v>0</v>
      </c>
      <c r="N73" s="59" t="n">
        <f aca="false">AS73</f>
        <v>0</v>
      </c>
      <c r="O73" s="59" t="n">
        <f aca="false">AT73</f>
        <v>0</v>
      </c>
      <c r="P73" s="60"/>
      <c r="Q73" s="61"/>
      <c r="R73" s="60" t="n">
        <f aca="false">P73/3600</f>
        <v>0</v>
      </c>
      <c r="S73" s="62"/>
      <c r="T73" s="59" t="n">
        <f aca="false">AQ73+AI73</f>
        <v>0</v>
      </c>
      <c r="U73" s="59" t="n">
        <f aca="false">AR73</f>
        <v>0</v>
      </c>
      <c r="V73" s="59" t="n">
        <f aca="false">AS73</f>
        <v>0</v>
      </c>
      <c r="W73" s="59" t="n">
        <f aca="false">AT73</f>
        <v>0</v>
      </c>
      <c r="X73" s="60"/>
      <c r="Y73" s="60"/>
      <c r="Z73" s="60" t="n">
        <f aca="false">X73/3600</f>
        <v>0</v>
      </c>
      <c r="AA73" s="62"/>
      <c r="AB73" s="62"/>
      <c r="AC73" s="6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  <c r="AI73" s="72"/>
      <c r="AJ73" s="60"/>
      <c r="AK73" s="60"/>
      <c r="AL73" s="73"/>
      <c r="AM73" s="85"/>
      <c r="AN73" s="86"/>
      <c r="AO73" s="86"/>
      <c r="AP73" s="86"/>
      <c r="AQ73" s="72"/>
      <c r="AR73" s="60"/>
      <c r="AS73" s="60"/>
      <c r="AT73" s="73"/>
      <c r="AU73" s="69" t="e">
        <f aca="false">MATCH(MIN(AR73,AN73),AN71:AN74,-1)</f>
        <v>#N/A</v>
      </c>
      <c r="AV73" s="70" t="n">
        <v>2</v>
      </c>
      <c r="AW73" s="55" t="e">
        <f aca="false">AU73-AV73</f>
        <v>#N/A</v>
      </c>
      <c r="AX73" s="56" t="e">
        <f aca="true">OFFSET(AN72,$AW73,0)</f>
        <v>#N/A</v>
      </c>
      <c r="AY73" s="56" t="e">
        <f aca="true">OFFSET(AN72,$AW73+1,0)</f>
        <v>#N/A</v>
      </c>
      <c r="AZ73" s="56" t="e">
        <f aca="false">LOG(AM73)</f>
        <v>#VALUE!</v>
      </c>
      <c r="BA73" s="56" t="e">
        <f aca="true">OFFSET(AZ72,$AW73,0)</f>
        <v>#N/A</v>
      </c>
      <c r="BB73" s="56" t="e">
        <f aca="true">OFFSET(AZ72,$AW73+1,0)</f>
        <v>#N/A</v>
      </c>
      <c r="BC73" s="56" t="e">
        <f aca="false">INTERCEPT(AX73:AY73,BA73:BB73)</f>
        <v>#N/A</v>
      </c>
      <c r="BD73" s="56" t="e">
        <f aca="false">SLOPE(AX73:AY73,BA73:BB73)</f>
        <v>#N/A</v>
      </c>
      <c r="BE73" s="56" t="e">
        <f aca="false">(AR73-BC73)/BD73</f>
        <v>#N/A</v>
      </c>
      <c r="BF73" s="56" t="e">
        <f aca="false">POWER(10,BE73)</f>
        <v>#N/A</v>
      </c>
    </row>
    <row r="74" customFormat="false" ht="12.75" hidden="true" customHeight="false" outlineLevel="0" collapsed="false">
      <c r="A74" s="71"/>
      <c r="B74" s="76"/>
      <c r="C74" s="76" t="n">
        <v>37</v>
      </c>
      <c r="D74" s="93" t="e">
        <f aca="false">L74</f>
        <v>#N/A</v>
      </c>
      <c r="E74" s="93" t="n">
        <f aca="false">N74</f>
        <v>0</v>
      </c>
      <c r="F74" s="93" t="e">
        <f aca="false">L74</f>
        <v>#N/A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59" t="e">
        <f aca="false">AI74+BF74</f>
        <v>#N/A</v>
      </c>
      <c r="M74" s="59" t="n">
        <f aca="false">AR74</f>
        <v>0</v>
      </c>
      <c r="N74" s="59" t="n">
        <f aca="false">AS74</f>
        <v>0</v>
      </c>
      <c r="O74" s="59" t="n">
        <f aca="false">AT74</f>
        <v>0</v>
      </c>
      <c r="P74" s="78"/>
      <c r="Q74" s="78"/>
      <c r="R74" s="78" t="n">
        <f aca="false">P74/3600</f>
        <v>0</v>
      </c>
      <c r="S74" s="76"/>
      <c r="T74" s="59" t="n">
        <f aca="false">AQ74+AI74</f>
        <v>0</v>
      </c>
      <c r="U74" s="59" t="n">
        <f aca="false">AR74</f>
        <v>0</v>
      </c>
      <c r="V74" s="59" t="n">
        <f aca="false">AS74</f>
        <v>0</v>
      </c>
      <c r="W74" s="59" t="n">
        <f aca="false">AT74</f>
        <v>0</v>
      </c>
      <c r="X74" s="78"/>
      <c r="Y74" s="78"/>
      <c r="Z74" s="78" t="n">
        <f aca="false">X74/3600</f>
        <v>0</v>
      </c>
      <c r="AA74" s="76"/>
      <c r="AB74" s="76"/>
      <c r="AC74" s="76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  <c r="AI74" s="79"/>
      <c r="AJ74" s="78"/>
      <c r="AK74" s="78"/>
      <c r="AL74" s="80"/>
      <c r="AM74" s="87"/>
      <c r="AN74" s="88"/>
      <c r="AO74" s="88"/>
      <c r="AP74" s="88"/>
      <c r="AQ74" s="79"/>
      <c r="AR74" s="78"/>
      <c r="AS74" s="78"/>
      <c r="AT74" s="80"/>
      <c r="AU74" s="69" t="e">
        <f aca="false">MATCH(MIN(AR74,AN74),AN71:AN74,-1)</f>
        <v>#N/A</v>
      </c>
      <c r="AV74" s="70" t="n">
        <v>3</v>
      </c>
      <c r="AW74" s="55" t="e">
        <f aca="false">AU74-AV74</f>
        <v>#N/A</v>
      </c>
      <c r="AX74" s="56" t="e">
        <f aca="true">OFFSET(AN73,$AW74,0)</f>
        <v>#N/A</v>
      </c>
      <c r="AY74" s="56" t="n">
        <v>0</v>
      </c>
      <c r="AZ74" s="56" t="e">
        <f aca="false">LOG(AM74)</f>
        <v>#VALUE!</v>
      </c>
      <c r="BA74" s="56" t="e">
        <f aca="true">OFFSET(AZ73,$AW74,0)</f>
        <v>#N/A</v>
      </c>
      <c r="BB74" s="56" t="n">
        <v>0</v>
      </c>
      <c r="BC74" s="56" t="e">
        <f aca="false">INTERCEPT(AX74:AY74,BA74:BB74)</f>
        <v>#N/A</v>
      </c>
      <c r="BD74" s="56" t="e">
        <f aca="false">SLOPE(AX74:AY74,BA74:BB74)</f>
        <v>#N/A</v>
      </c>
      <c r="BE74" s="56" t="e">
        <f aca="false">(AR74-BC74)/BD74</f>
        <v>#N/A</v>
      </c>
      <c r="BF74" s="56" t="e">
        <f aca="false">POWER(10,BE74)</f>
        <v>#N/A</v>
      </c>
    </row>
    <row r="75" customFormat="false" ht="12" hidden="true" customHeight="false" outlineLevel="0" collapsed="false">
      <c r="A75" s="71"/>
      <c r="B75" s="57" t="s">
        <v>71</v>
      </c>
      <c r="C75" s="57" t="n">
        <v>22</v>
      </c>
      <c r="D75" s="89" t="e">
        <f aca="false">L75</f>
        <v>#N/A</v>
      </c>
      <c r="E75" s="89" t="n">
        <f aca="false">N75</f>
        <v>0</v>
      </c>
      <c r="F75" s="89" t="e">
        <f aca="false">L75</f>
        <v>#N/A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59" t="e">
        <f aca="false">AI75+BF75</f>
        <v>#N/A</v>
      </c>
      <c r="M75" s="59" t="n">
        <f aca="false">AR75</f>
        <v>0</v>
      </c>
      <c r="N75" s="59" t="n">
        <f aca="false">AS75</f>
        <v>0</v>
      </c>
      <c r="O75" s="59" t="n">
        <f aca="false">AT75</f>
        <v>0</v>
      </c>
      <c r="P75" s="65"/>
      <c r="Q75" s="61"/>
      <c r="R75" s="65" t="n">
        <f aca="false">P75/3600</f>
        <v>0</v>
      </c>
      <c r="S75" s="90"/>
      <c r="T75" s="59" t="n">
        <f aca="false">AQ75+AI75</f>
        <v>0</v>
      </c>
      <c r="U75" s="59" t="n">
        <f aca="false">AR75</f>
        <v>0</v>
      </c>
      <c r="V75" s="59" t="n">
        <f aca="false">AS75</f>
        <v>0</v>
      </c>
      <c r="W75" s="59" t="n">
        <f aca="false">AT75</f>
        <v>0</v>
      </c>
      <c r="X75" s="65"/>
      <c r="Y75" s="65"/>
      <c r="Z75" s="65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  <c r="AI75" s="64"/>
      <c r="AJ75" s="65"/>
      <c r="AK75" s="65"/>
      <c r="AL75" s="66"/>
      <c r="AM75" s="83"/>
      <c r="AN75" s="84"/>
      <c r="AO75" s="84"/>
      <c r="AP75" s="84"/>
      <c r="AQ75" s="64"/>
      <c r="AR75" s="65"/>
      <c r="AS75" s="65"/>
      <c r="AT75" s="66"/>
      <c r="AU75" s="69" t="e">
        <f aca="false">MATCH(MIN(AR75,AN75),AN75:AN78,-1)</f>
        <v>#N/A</v>
      </c>
      <c r="AV75" s="70" t="n">
        <v>0</v>
      </c>
      <c r="AW75" s="55" t="e">
        <f aca="false">AU75-AV75</f>
        <v>#N/A</v>
      </c>
      <c r="AX75" s="56" t="e">
        <f aca="true">OFFSET(AN74,$AW75,0)</f>
        <v>#N/A</v>
      </c>
      <c r="AY75" s="56" t="e">
        <f aca="true">OFFSET(AN74,$AW75+1,0)</f>
        <v>#N/A</v>
      </c>
      <c r="AZ75" s="56" t="e">
        <f aca="false">LOG(AM75)</f>
        <v>#VALUE!</v>
      </c>
      <c r="BA75" s="56" t="e">
        <f aca="true">OFFSET(AZ74,$AW75,0)</f>
        <v>#N/A</v>
      </c>
      <c r="BB75" s="56" t="e">
        <f aca="true">OFFSET(AZ74,$AW75+1,0)</f>
        <v>#N/A</v>
      </c>
      <c r="BC75" s="56" t="e">
        <f aca="false">INTERCEPT(AX75:AY75,BA75:BB75)</f>
        <v>#N/A</v>
      </c>
      <c r="BD75" s="56" t="e">
        <f aca="false">SLOPE(AX75:AY75,BA75:BB75)</f>
        <v>#N/A</v>
      </c>
      <c r="BE75" s="56" t="e">
        <f aca="false">(AR75-BC75)/BD75</f>
        <v>#N/A</v>
      </c>
      <c r="BF75" s="56" t="e">
        <f aca="false">POWER(10,BE75)</f>
        <v>#N/A</v>
      </c>
    </row>
    <row r="76" customFormat="false" ht="12" hidden="true" customHeight="false" outlineLevel="0" collapsed="false">
      <c r="A76" s="71"/>
      <c r="B76" s="71"/>
      <c r="C76" s="71" t="n">
        <v>27</v>
      </c>
      <c r="D76" s="58" t="e">
        <f aca="false">L76</f>
        <v>#N/A</v>
      </c>
      <c r="E76" s="58" t="n">
        <f aca="false">N76</f>
        <v>0</v>
      </c>
      <c r="F76" s="58" t="e">
        <f aca="false">L76</f>
        <v>#N/A</v>
      </c>
      <c r="G76" s="58" t="n">
        <f aca="false">O76</f>
        <v>0</v>
      </c>
      <c r="H76" s="58" t="n">
        <f aca="false">T76</f>
        <v>0</v>
      </c>
      <c r="I76" s="58" t="n">
        <f aca="false">V76</f>
        <v>0</v>
      </c>
      <c r="J76" s="58" t="n">
        <f aca="false">T76</f>
        <v>0</v>
      </c>
      <c r="K76" s="58" t="n">
        <f aca="false">W76</f>
        <v>0</v>
      </c>
      <c r="L76" s="59" t="e">
        <f aca="false">AI76+BF76</f>
        <v>#N/A</v>
      </c>
      <c r="M76" s="59" t="n">
        <f aca="false">AR76</f>
        <v>0</v>
      </c>
      <c r="N76" s="59" t="n">
        <f aca="false">AS76</f>
        <v>0</v>
      </c>
      <c r="O76" s="59" t="n">
        <f aca="false">AT76</f>
        <v>0</v>
      </c>
      <c r="P76" s="60"/>
      <c r="Q76" s="61"/>
      <c r="R76" s="60" t="n">
        <f aca="false">P76/3600</f>
        <v>0</v>
      </c>
      <c r="S76" s="62"/>
      <c r="T76" s="59" t="n">
        <f aca="false">AQ76+AI76</f>
        <v>0</v>
      </c>
      <c r="U76" s="59" t="n">
        <f aca="false">AR76</f>
        <v>0</v>
      </c>
      <c r="V76" s="59" t="n">
        <f aca="false">AS76</f>
        <v>0</v>
      </c>
      <c r="W76" s="59" t="n">
        <f aca="false">AT76</f>
        <v>0</v>
      </c>
      <c r="X76" s="60"/>
      <c r="Y76" s="60"/>
      <c r="Z76" s="60" t="n">
        <f aca="false">X76/3600</f>
        <v>0</v>
      </c>
      <c r="AA76" s="62"/>
      <c r="AB76" s="62"/>
      <c r="AC76" s="62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  <c r="AI76" s="72"/>
      <c r="AJ76" s="60"/>
      <c r="AK76" s="60"/>
      <c r="AL76" s="73"/>
      <c r="AM76" s="85"/>
      <c r="AN76" s="86"/>
      <c r="AO76" s="86"/>
      <c r="AP76" s="86"/>
      <c r="AQ76" s="72"/>
      <c r="AR76" s="60"/>
      <c r="AS76" s="60"/>
      <c r="AT76" s="73"/>
      <c r="AU76" s="69" t="e">
        <f aca="false">MATCH(MIN(AR76,AN76),AN75:AN78,-1)</f>
        <v>#N/A</v>
      </c>
      <c r="AV76" s="70" t="n">
        <v>1</v>
      </c>
      <c r="AW76" s="55" t="e">
        <f aca="false">AU76-AV76</f>
        <v>#N/A</v>
      </c>
      <c r="AX76" s="56" t="e">
        <f aca="true">OFFSET(AN75,$AW76,0)</f>
        <v>#N/A</v>
      </c>
      <c r="AY76" s="56" t="e">
        <f aca="true">OFFSET(AN75,$AW76+1,0)</f>
        <v>#N/A</v>
      </c>
      <c r="AZ76" s="56" t="e">
        <f aca="false">LOG(AM76)</f>
        <v>#VALUE!</v>
      </c>
      <c r="BA76" s="56" t="e">
        <f aca="true">OFFSET(AZ75,$AW76,0)</f>
        <v>#N/A</v>
      </c>
      <c r="BB76" s="56" t="e">
        <f aca="true">OFFSET(AZ75,$AW76+1,0)</f>
        <v>#N/A</v>
      </c>
      <c r="BC76" s="56" t="e">
        <f aca="false">INTERCEPT(AX76:AY76,BA76:BB76)</f>
        <v>#N/A</v>
      </c>
      <c r="BD76" s="56" t="e">
        <f aca="false">SLOPE(AX76:AY76,BA76:BB76)</f>
        <v>#N/A</v>
      </c>
      <c r="BE76" s="56" t="e">
        <f aca="false">(AR76-BC76)/BD76</f>
        <v>#N/A</v>
      </c>
      <c r="BF76" s="56" t="e">
        <f aca="false">POWER(10,BE76)</f>
        <v>#N/A</v>
      </c>
    </row>
    <row r="77" customFormat="false" ht="12" hidden="true" customHeight="false" outlineLevel="0" collapsed="false">
      <c r="A77" s="71"/>
      <c r="B77" s="71"/>
      <c r="C77" s="71" t="n">
        <v>32</v>
      </c>
      <c r="D77" s="58" t="e">
        <f aca="false">L77</f>
        <v>#N/A</v>
      </c>
      <c r="E77" s="58" t="n">
        <f aca="false">N77</f>
        <v>0</v>
      </c>
      <c r="F77" s="58" t="e">
        <f aca="false">L77</f>
        <v>#N/A</v>
      </c>
      <c r="G77" s="58" t="n">
        <f aca="false">O77</f>
        <v>0</v>
      </c>
      <c r="H77" s="58" t="n">
        <f aca="false">T77</f>
        <v>0</v>
      </c>
      <c r="I77" s="58" t="n">
        <f aca="false">V77</f>
        <v>0</v>
      </c>
      <c r="J77" s="58" t="n">
        <f aca="false">T77</f>
        <v>0</v>
      </c>
      <c r="K77" s="58" t="n">
        <f aca="false">W77</f>
        <v>0</v>
      </c>
      <c r="L77" s="59" t="e">
        <f aca="false">AI77+BF77</f>
        <v>#N/A</v>
      </c>
      <c r="M77" s="59" t="n">
        <f aca="false">AR77</f>
        <v>0</v>
      </c>
      <c r="N77" s="59" t="n">
        <f aca="false">AS77</f>
        <v>0</v>
      </c>
      <c r="O77" s="59" t="n">
        <f aca="false">AT77</f>
        <v>0</v>
      </c>
      <c r="P77" s="60"/>
      <c r="Q77" s="61"/>
      <c r="R77" s="60" t="n">
        <f aca="false">P77/3600</f>
        <v>0</v>
      </c>
      <c r="S77" s="62"/>
      <c r="T77" s="59" t="n">
        <f aca="false">AQ77+AI77</f>
        <v>0</v>
      </c>
      <c r="U77" s="59" t="n">
        <f aca="false">AR77</f>
        <v>0</v>
      </c>
      <c r="V77" s="59" t="n">
        <f aca="false">AS77</f>
        <v>0</v>
      </c>
      <c r="W77" s="59" t="n">
        <f aca="false">AT77</f>
        <v>0</v>
      </c>
      <c r="X77" s="60"/>
      <c r="Y77" s="60"/>
      <c r="Z77" s="60" t="n">
        <f aca="false">X77/3600</f>
        <v>0</v>
      </c>
      <c r="AA77" s="62"/>
      <c r="AB77" s="62"/>
      <c r="AC77" s="62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  <c r="AI77" s="72"/>
      <c r="AJ77" s="60"/>
      <c r="AK77" s="60"/>
      <c r="AL77" s="73"/>
      <c r="AM77" s="85"/>
      <c r="AN77" s="86"/>
      <c r="AO77" s="86"/>
      <c r="AP77" s="86"/>
      <c r="AQ77" s="72"/>
      <c r="AR77" s="60"/>
      <c r="AS77" s="60"/>
      <c r="AT77" s="73"/>
      <c r="AU77" s="69" t="e">
        <f aca="false">MATCH(MIN(AR77,AN77),AN75:AN78,-1)</f>
        <v>#N/A</v>
      </c>
      <c r="AV77" s="70" t="n">
        <v>2</v>
      </c>
      <c r="AW77" s="55" t="e">
        <f aca="false">AU77-AV77</f>
        <v>#N/A</v>
      </c>
      <c r="AX77" s="56" t="e">
        <f aca="true">OFFSET(AN76,$AW77,0)</f>
        <v>#N/A</v>
      </c>
      <c r="AY77" s="56" t="e">
        <f aca="true">OFFSET(AN76,$AW77+1,0)</f>
        <v>#N/A</v>
      </c>
      <c r="AZ77" s="56" t="e">
        <f aca="false">LOG(AM77)</f>
        <v>#VALUE!</v>
      </c>
      <c r="BA77" s="56" t="e">
        <f aca="true">OFFSET(AZ76,$AW77,0)</f>
        <v>#N/A</v>
      </c>
      <c r="BB77" s="56" t="e">
        <f aca="true">OFFSET(AZ76,$AW77+1,0)</f>
        <v>#N/A</v>
      </c>
      <c r="BC77" s="56" t="e">
        <f aca="false">INTERCEPT(AX77:AY77,BA77:BB77)</f>
        <v>#N/A</v>
      </c>
      <c r="BD77" s="56" t="e">
        <f aca="false">SLOPE(AX77:AY77,BA77:BB77)</f>
        <v>#N/A</v>
      </c>
      <c r="BE77" s="56" t="e">
        <f aca="false">(AR77-BC77)/BD77</f>
        <v>#N/A</v>
      </c>
      <c r="BF77" s="56" t="e">
        <f aca="false">POWER(10,BE77)</f>
        <v>#N/A</v>
      </c>
    </row>
    <row r="78" customFormat="false" ht="12.75" hidden="true" customHeight="false" outlineLevel="0" collapsed="false">
      <c r="A78" s="71"/>
      <c r="B78" s="76"/>
      <c r="C78" s="76" t="n">
        <v>37</v>
      </c>
      <c r="D78" s="77" t="e">
        <f aca="false">L78</f>
        <v>#N/A</v>
      </c>
      <c r="E78" s="77" t="n">
        <f aca="false">N78</f>
        <v>0</v>
      </c>
      <c r="F78" s="77" t="e">
        <f aca="false">L78</f>
        <v>#N/A</v>
      </c>
      <c r="G78" s="77" t="n">
        <f aca="false">O78</f>
        <v>0</v>
      </c>
      <c r="H78" s="77" t="n">
        <f aca="false">T78</f>
        <v>0</v>
      </c>
      <c r="I78" s="77" t="n">
        <f aca="false">V78</f>
        <v>0</v>
      </c>
      <c r="J78" s="77" t="n">
        <f aca="false">T78</f>
        <v>0</v>
      </c>
      <c r="K78" s="77" t="n">
        <f aca="false">W78</f>
        <v>0</v>
      </c>
      <c r="L78" s="59" t="e">
        <f aca="false">AI78+BF78</f>
        <v>#N/A</v>
      </c>
      <c r="M78" s="59" t="n">
        <f aca="false">AR78</f>
        <v>0</v>
      </c>
      <c r="N78" s="59" t="n">
        <f aca="false">AS78</f>
        <v>0</v>
      </c>
      <c r="O78" s="59" t="n">
        <f aca="false">AT78</f>
        <v>0</v>
      </c>
      <c r="P78" s="78"/>
      <c r="Q78" s="78"/>
      <c r="R78" s="78" t="n">
        <f aca="false">P78/3600</f>
        <v>0</v>
      </c>
      <c r="S78" s="76"/>
      <c r="T78" s="59" t="n">
        <f aca="false">AQ78+AI78</f>
        <v>0</v>
      </c>
      <c r="U78" s="59" t="n">
        <f aca="false">AR78</f>
        <v>0</v>
      </c>
      <c r="V78" s="59" t="n">
        <f aca="false">AS78</f>
        <v>0</v>
      </c>
      <c r="W78" s="59" t="n">
        <f aca="false">AT78</f>
        <v>0</v>
      </c>
      <c r="X78" s="78"/>
      <c r="Y78" s="78"/>
      <c r="Z78" s="78" t="n">
        <f aca="false">X78/3600</f>
        <v>0</v>
      </c>
      <c r="AA78" s="76"/>
      <c r="AB78" s="76"/>
      <c r="AC78" s="76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  <c r="AI78" s="79"/>
      <c r="AJ78" s="78"/>
      <c r="AK78" s="78"/>
      <c r="AL78" s="80"/>
      <c r="AM78" s="87"/>
      <c r="AN78" s="88"/>
      <c r="AO78" s="88"/>
      <c r="AP78" s="88"/>
      <c r="AQ78" s="79"/>
      <c r="AR78" s="78"/>
      <c r="AS78" s="78"/>
      <c r="AT78" s="80"/>
      <c r="AU78" s="69" t="e">
        <f aca="false">MATCH(MIN(AR78,AN78),AN75:AN78,-1)</f>
        <v>#N/A</v>
      </c>
      <c r="AV78" s="70" t="n">
        <v>3</v>
      </c>
      <c r="AW78" s="55" t="e">
        <f aca="false">AU78-AV78</f>
        <v>#N/A</v>
      </c>
      <c r="AX78" s="56" t="e">
        <f aca="true">OFFSET(AN77,$AW78,0)</f>
        <v>#N/A</v>
      </c>
      <c r="AY78" s="56" t="n">
        <v>0</v>
      </c>
      <c r="AZ78" s="56" t="e">
        <f aca="false">LOG(AM78)</f>
        <v>#VALUE!</v>
      </c>
      <c r="BA78" s="56" t="e">
        <f aca="true">OFFSET(AZ77,$AW78,0)</f>
        <v>#N/A</v>
      </c>
      <c r="BB78" s="56" t="n">
        <v>0</v>
      </c>
      <c r="BC78" s="56" t="e">
        <f aca="false">INTERCEPT(AX78:AY78,BA78:BB78)</f>
        <v>#N/A</v>
      </c>
      <c r="BD78" s="56" t="e">
        <f aca="false">SLOPE(AX78:AY78,BA78:BB78)</f>
        <v>#N/A</v>
      </c>
      <c r="BE78" s="56" t="e">
        <f aca="false">(AR78-BC78)/BD78</f>
        <v>#N/A</v>
      </c>
      <c r="BF78" s="56" t="e">
        <f aca="false">POWER(10,BE78)</f>
        <v>#N/A</v>
      </c>
    </row>
    <row r="79" customFormat="false" ht="12" hidden="true" customHeight="false" outlineLevel="0" collapsed="false">
      <c r="A79" s="71"/>
      <c r="B79" s="57" t="s">
        <v>72</v>
      </c>
      <c r="C79" s="57" t="n">
        <v>22</v>
      </c>
      <c r="D79" s="89" t="e">
        <f aca="false">L79</f>
        <v>#N/A</v>
      </c>
      <c r="E79" s="89" t="n">
        <f aca="false">N79</f>
        <v>0</v>
      </c>
      <c r="F79" s="89" t="e">
        <f aca="false">L79</f>
        <v>#N/A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59" t="e">
        <f aca="false">AI79+BF79</f>
        <v>#N/A</v>
      </c>
      <c r="M79" s="59" t="n">
        <f aca="false">AR79</f>
        <v>0</v>
      </c>
      <c r="N79" s="59" t="n">
        <f aca="false">AS79</f>
        <v>0</v>
      </c>
      <c r="O79" s="59" t="n">
        <f aca="false">AT79</f>
        <v>0</v>
      </c>
      <c r="P79" s="65"/>
      <c r="Q79" s="61"/>
      <c r="R79" s="65" t="n">
        <f aca="false">P79/3600</f>
        <v>0</v>
      </c>
      <c r="S79" s="90"/>
      <c r="T79" s="59" t="n">
        <f aca="false">AQ79+AI79</f>
        <v>0</v>
      </c>
      <c r="U79" s="59" t="n">
        <f aca="false">AR79</f>
        <v>0</v>
      </c>
      <c r="V79" s="59" t="n">
        <f aca="false">AS79</f>
        <v>0</v>
      </c>
      <c r="W79" s="59" t="n">
        <f aca="false">AT79</f>
        <v>0</v>
      </c>
      <c r="X79" s="65"/>
      <c r="Y79" s="65"/>
      <c r="Z79" s="65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  <c r="AI79" s="64"/>
      <c r="AJ79" s="65"/>
      <c r="AK79" s="65"/>
      <c r="AL79" s="66"/>
      <c r="AM79" s="83"/>
      <c r="AN79" s="84"/>
      <c r="AO79" s="84"/>
      <c r="AP79" s="84"/>
      <c r="AQ79" s="64"/>
      <c r="AR79" s="65"/>
      <c r="AS79" s="65"/>
      <c r="AT79" s="66"/>
      <c r="AU79" s="69" t="e">
        <f aca="false">MATCH(MIN(AR79,AN79),AN79:AN82,-1)</f>
        <v>#N/A</v>
      </c>
      <c r="AV79" s="70" t="n">
        <v>0</v>
      </c>
      <c r="AW79" s="55" t="e">
        <f aca="false">AU79-AV79</f>
        <v>#N/A</v>
      </c>
      <c r="AX79" s="56" t="e">
        <f aca="true">OFFSET(AN78,$AW79,0)</f>
        <v>#N/A</v>
      </c>
      <c r="AY79" s="56" t="e">
        <f aca="true">OFFSET(AN78,$AW79+1,0)</f>
        <v>#N/A</v>
      </c>
      <c r="AZ79" s="56" t="e">
        <f aca="false">LOG(AM79)</f>
        <v>#VALUE!</v>
      </c>
      <c r="BA79" s="56" t="e">
        <f aca="true">OFFSET(AZ78,$AW79,0)</f>
        <v>#N/A</v>
      </c>
      <c r="BB79" s="56" t="e">
        <f aca="true">OFFSET(AZ78,$AW79+1,0)</f>
        <v>#N/A</v>
      </c>
      <c r="BC79" s="56" t="e">
        <f aca="false">INTERCEPT(AX79:AY79,BA79:BB79)</f>
        <v>#N/A</v>
      </c>
      <c r="BD79" s="56" t="e">
        <f aca="false">SLOPE(AX79:AY79,BA79:BB79)</f>
        <v>#N/A</v>
      </c>
      <c r="BE79" s="56" t="e">
        <f aca="false">(AR79-BC79)/BD79</f>
        <v>#N/A</v>
      </c>
      <c r="BF79" s="56" t="e">
        <f aca="false">POWER(10,BE79)</f>
        <v>#N/A</v>
      </c>
    </row>
    <row r="80" customFormat="false" ht="12" hidden="true" customHeight="false" outlineLevel="0" collapsed="false">
      <c r="A80" s="71"/>
      <c r="B80" s="71"/>
      <c r="C80" s="71" t="n">
        <v>27</v>
      </c>
      <c r="D80" s="58" t="e">
        <f aca="false">L80</f>
        <v>#N/A</v>
      </c>
      <c r="E80" s="58" t="n">
        <f aca="false">N80</f>
        <v>0</v>
      </c>
      <c r="F80" s="58" t="e">
        <f aca="false">L80</f>
        <v>#N/A</v>
      </c>
      <c r="G80" s="58" t="n">
        <f aca="false">O80</f>
        <v>0</v>
      </c>
      <c r="H80" s="58" t="n">
        <f aca="false">T80</f>
        <v>0</v>
      </c>
      <c r="I80" s="58" t="n">
        <f aca="false">V80</f>
        <v>0</v>
      </c>
      <c r="J80" s="58" t="n">
        <f aca="false">T80</f>
        <v>0</v>
      </c>
      <c r="K80" s="58" t="n">
        <f aca="false">W80</f>
        <v>0</v>
      </c>
      <c r="L80" s="59" t="e">
        <f aca="false">AI80+BF80</f>
        <v>#N/A</v>
      </c>
      <c r="M80" s="59" t="n">
        <f aca="false">AR80</f>
        <v>0</v>
      </c>
      <c r="N80" s="59" t="n">
        <f aca="false">AS80</f>
        <v>0</v>
      </c>
      <c r="O80" s="59" t="n">
        <f aca="false">AT80</f>
        <v>0</v>
      </c>
      <c r="P80" s="60"/>
      <c r="Q80" s="61"/>
      <c r="R80" s="60" t="n">
        <f aca="false">P80/3600</f>
        <v>0</v>
      </c>
      <c r="S80" s="62"/>
      <c r="T80" s="59" t="n">
        <f aca="false">AQ80+AI80</f>
        <v>0</v>
      </c>
      <c r="U80" s="59" t="n">
        <f aca="false">AR80</f>
        <v>0</v>
      </c>
      <c r="V80" s="59" t="n">
        <f aca="false">AS80</f>
        <v>0</v>
      </c>
      <c r="W80" s="59" t="n">
        <f aca="false">AT80</f>
        <v>0</v>
      </c>
      <c r="X80" s="60"/>
      <c r="Y80" s="60"/>
      <c r="Z80" s="60" t="n">
        <f aca="false">X80/3600</f>
        <v>0</v>
      </c>
      <c r="AA80" s="62"/>
      <c r="AB80" s="62"/>
      <c r="AC80" s="62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  <c r="AI80" s="72"/>
      <c r="AJ80" s="60"/>
      <c r="AK80" s="60"/>
      <c r="AL80" s="73"/>
      <c r="AM80" s="85"/>
      <c r="AN80" s="86"/>
      <c r="AO80" s="86"/>
      <c r="AP80" s="86"/>
      <c r="AQ80" s="72"/>
      <c r="AR80" s="60"/>
      <c r="AS80" s="60"/>
      <c r="AT80" s="73"/>
      <c r="AU80" s="69" t="e">
        <f aca="false">MATCH(MIN(AR80,AN80),AN79:AN82,-1)</f>
        <v>#N/A</v>
      </c>
      <c r="AV80" s="70" t="n">
        <v>1</v>
      </c>
      <c r="AW80" s="55" t="e">
        <f aca="false">AU80-AV80</f>
        <v>#N/A</v>
      </c>
      <c r="AX80" s="56" t="e">
        <f aca="true">OFFSET(AN79,$AW80,0)</f>
        <v>#N/A</v>
      </c>
      <c r="AY80" s="56" t="e">
        <f aca="true">OFFSET(AN79,$AW80+1,0)</f>
        <v>#N/A</v>
      </c>
      <c r="AZ80" s="56" t="e">
        <f aca="false">LOG(AM80)</f>
        <v>#VALUE!</v>
      </c>
      <c r="BA80" s="56" t="e">
        <f aca="true">OFFSET(AZ79,$AW80,0)</f>
        <v>#N/A</v>
      </c>
      <c r="BB80" s="56" t="e">
        <f aca="true">OFFSET(AZ79,$AW80+1,0)</f>
        <v>#N/A</v>
      </c>
      <c r="BC80" s="56" t="e">
        <f aca="false">INTERCEPT(AX80:AY80,BA80:BB80)</f>
        <v>#N/A</v>
      </c>
      <c r="BD80" s="56" t="e">
        <f aca="false">SLOPE(AX80:AY80,BA80:BB80)</f>
        <v>#N/A</v>
      </c>
      <c r="BE80" s="56" t="e">
        <f aca="false">(AR80-BC80)/BD80</f>
        <v>#N/A</v>
      </c>
      <c r="BF80" s="56" t="e">
        <f aca="false">POWER(10,BE80)</f>
        <v>#N/A</v>
      </c>
    </row>
    <row r="81" customFormat="false" ht="12" hidden="true" customHeight="false" outlineLevel="0" collapsed="false">
      <c r="A81" s="71"/>
      <c r="B81" s="71"/>
      <c r="C81" s="71" t="n">
        <v>32</v>
      </c>
      <c r="D81" s="58" t="e">
        <f aca="false">L81</f>
        <v>#N/A</v>
      </c>
      <c r="E81" s="58" t="n">
        <f aca="false">N81</f>
        <v>0</v>
      </c>
      <c r="F81" s="58" t="e">
        <f aca="false">L81</f>
        <v>#N/A</v>
      </c>
      <c r="G81" s="58" t="n">
        <f aca="false">O81</f>
        <v>0</v>
      </c>
      <c r="H81" s="58" t="n">
        <f aca="false">T81</f>
        <v>0</v>
      </c>
      <c r="I81" s="58" t="n">
        <f aca="false">V81</f>
        <v>0</v>
      </c>
      <c r="J81" s="58" t="n">
        <f aca="false">T81</f>
        <v>0</v>
      </c>
      <c r="K81" s="58" t="n">
        <f aca="false">W81</f>
        <v>0</v>
      </c>
      <c r="L81" s="59" t="e">
        <f aca="false">AI81+BF81</f>
        <v>#N/A</v>
      </c>
      <c r="M81" s="59" t="n">
        <f aca="false">AR81</f>
        <v>0</v>
      </c>
      <c r="N81" s="59" t="n">
        <f aca="false">AS81</f>
        <v>0</v>
      </c>
      <c r="O81" s="59" t="n">
        <f aca="false">AT81</f>
        <v>0</v>
      </c>
      <c r="P81" s="60"/>
      <c r="Q81" s="61"/>
      <c r="R81" s="60" t="n">
        <f aca="false">P81/3600</f>
        <v>0</v>
      </c>
      <c r="S81" s="62"/>
      <c r="T81" s="59" t="n">
        <f aca="false">AQ81+AI81</f>
        <v>0</v>
      </c>
      <c r="U81" s="59" t="n">
        <f aca="false">AR81</f>
        <v>0</v>
      </c>
      <c r="V81" s="59" t="n">
        <f aca="false">AS81</f>
        <v>0</v>
      </c>
      <c r="W81" s="59" t="n">
        <f aca="false">AT81</f>
        <v>0</v>
      </c>
      <c r="X81" s="60"/>
      <c r="Y81" s="60"/>
      <c r="Z81" s="60" t="n">
        <f aca="false">X81/3600</f>
        <v>0</v>
      </c>
      <c r="AA81" s="62"/>
      <c r="AB81" s="62"/>
      <c r="AC81" s="62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  <c r="AI81" s="72"/>
      <c r="AJ81" s="60"/>
      <c r="AK81" s="60"/>
      <c r="AL81" s="73"/>
      <c r="AM81" s="85"/>
      <c r="AN81" s="86"/>
      <c r="AO81" s="86"/>
      <c r="AP81" s="86"/>
      <c r="AQ81" s="72"/>
      <c r="AR81" s="60"/>
      <c r="AS81" s="60"/>
      <c r="AT81" s="73"/>
      <c r="AU81" s="69" t="e">
        <f aca="false">MATCH(MIN(AR81,AN81),AN79:AN82,-1)</f>
        <v>#N/A</v>
      </c>
      <c r="AV81" s="70" t="n">
        <v>2</v>
      </c>
      <c r="AW81" s="55" t="e">
        <f aca="false">AU81-AV81</f>
        <v>#N/A</v>
      </c>
      <c r="AX81" s="56" t="e">
        <f aca="true">OFFSET(AN80,$AW81,0)</f>
        <v>#N/A</v>
      </c>
      <c r="AY81" s="56" t="e">
        <f aca="true">OFFSET(AN80,$AW81+1,0)</f>
        <v>#N/A</v>
      </c>
      <c r="AZ81" s="56" t="e">
        <f aca="false">LOG(AM81)</f>
        <v>#VALUE!</v>
      </c>
      <c r="BA81" s="56" t="e">
        <f aca="true">OFFSET(AZ80,$AW81,0)</f>
        <v>#N/A</v>
      </c>
      <c r="BB81" s="56" t="e">
        <f aca="true">OFFSET(AZ80,$AW81+1,0)</f>
        <v>#N/A</v>
      </c>
      <c r="BC81" s="56" t="e">
        <f aca="false">INTERCEPT(AX81:AY81,BA81:BB81)</f>
        <v>#N/A</v>
      </c>
      <c r="BD81" s="56" t="e">
        <f aca="false">SLOPE(AX81:AY81,BA81:BB81)</f>
        <v>#N/A</v>
      </c>
      <c r="BE81" s="56" t="e">
        <f aca="false">(AR81-BC81)/BD81</f>
        <v>#N/A</v>
      </c>
      <c r="BF81" s="56" t="e">
        <f aca="false">POWER(10,BE81)</f>
        <v>#N/A</v>
      </c>
    </row>
    <row r="82" customFormat="false" ht="12.75" hidden="true" customHeight="false" outlineLevel="0" collapsed="false">
      <c r="A82" s="76"/>
      <c r="B82" s="76"/>
      <c r="C82" s="76" t="n">
        <v>37</v>
      </c>
      <c r="D82" s="94" t="e">
        <f aca="false">L82</f>
        <v>#N/A</v>
      </c>
      <c r="E82" s="94" t="n">
        <f aca="false">N82</f>
        <v>0</v>
      </c>
      <c r="F82" s="94" t="e">
        <f aca="false">L82</f>
        <v>#N/A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59" t="e">
        <f aca="false">AI82+BF82</f>
        <v>#N/A</v>
      </c>
      <c r="M82" s="59" t="n">
        <f aca="false">AR82</f>
        <v>0</v>
      </c>
      <c r="N82" s="59" t="n">
        <f aca="false">AS82</f>
        <v>0</v>
      </c>
      <c r="O82" s="59" t="n">
        <f aca="false">AT82</f>
        <v>0</v>
      </c>
      <c r="P82" s="78"/>
      <c r="Q82" s="78"/>
      <c r="R82" s="78" t="n">
        <f aca="false">P82/3600</f>
        <v>0</v>
      </c>
      <c r="S82" s="76"/>
      <c r="T82" s="59" t="n">
        <f aca="false">AQ82+AI82</f>
        <v>0</v>
      </c>
      <c r="U82" s="59" t="n">
        <f aca="false">AR82</f>
        <v>0</v>
      </c>
      <c r="V82" s="59" t="n">
        <f aca="false">AS82</f>
        <v>0</v>
      </c>
      <c r="W82" s="59" t="n">
        <f aca="false">AT82</f>
        <v>0</v>
      </c>
      <c r="X82" s="78"/>
      <c r="Y82" s="78"/>
      <c r="Z82" s="78" t="n">
        <f aca="false">X82/3600</f>
        <v>0</v>
      </c>
      <c r="AA82" s="76"/>
      <c r="AB82" s="76"/>
      <c r="AC82" s="76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  <c r="AI82" s="79"/>
      <c r="AJ82" s="78"/>
      <c r="AK82" s="78"/>
      <c r="AL82" s="80"/>
      <c r="AM82" s="87"/>
      <c r="AN82" s="88"/>
      <c r="AO82" s="88"/>
      <c r="AP82" s="88"/>
      <c r="AQ82" s="79"/>
      <c r="AR82" s="78"/>
      <c r="AS82" s="78"/>
      <c r="AT82" s="80"/>
      <c r="AU82" s="69" t="e">
        <f aca="false">MATCH(MIN(AR82,AN82),AN79:AN82,-1)</f>
        <v>#N/A</v>
      </c>
      <c r="AV82" s="70" t="n">
        <v>3</v>
      </c>
      <c r="AW82" s="55" t="e">
        <f aca="false">AU82-AV82</f>
        <v>#N/A</v>
      </c>
      <c r="AX82" s="56" t="e">
        <f aca="true">OFFSET(AN81,$AW82,0)</f>
        <v>#N/A</v>
      </c>
      <c r="AY82" s="56" t="n">
        <v>0</v>
      </c>
      <c r="AZ82" s="56" t="e">
        <f aca="false">LOG(AM82)</f>
        <v>#VALUE!</v>
      </c>
      <c r="BA82" s="56" t="e">
        <f aca="true">OFFSET(AZ81,$AW82,0)</f>
        <v>#N/A</v>
      </c>
      <c r="BB82" s="56" t="n">
        <v>0</v>
      </c>
      <c r="BC82" s="56" t="e">
        <f aca="false">INTERCEPT(AX82:AY82,BA82:BB82)</f>
        <v>#N/A</v>
      </c>
      <c r="BD82" s="56" t="e">
        <f aca="false">SLOPE(AX82:AY82,BA82:BB82)</f>
        <v>#N/A</v>
      </c>
      <c r="BE82" s="56" t="e">
        <f aca="false">(AR82-BC82)/BD82</f>
        <v>#N/A</v>
      </c>
      <c r="BF82" s="56" t="e">
        <f aca="false">POWER(10,BE82)</f>
        <v>#N/A</v>
      </c>
    </row>
    <row r="83" customFormat="false" ht="12" hidden="true" customHeight="false" outlineLevel="0" collapsed="false">
      <c r="A83" s="57" t="s">
        <v>73</v>
      </c>
      <c r="B83" s="57" t="s">
        <v>74</v>
      </c>
      <c r="C83" s="57" t="n">
        <v>22</v>
      </c>
      <c r="D83" s="91" t="e">
        <f aca="false">L83</f>
        <v>#N/A</v>
      </c>
      <c r="E83" s="91" t="n">
        <f aca="false">N83</f>
        <v>0</v>
      </c>
      <c r="F83" s="91" t="e">
        <f aca="false">L83</f>
        <v>#N/A</v>
      </c>
      <c r="G83" s="91" t="n">
        <f aca="false">O83</f>
        <v>0</v>
      </c>
      <c r="H83" s="91" t="n">
        <f aca="false">T83</f>
        <v>0</v>
      </c>
      <c r="I83" s="91" t="n">
        <f aca="false">V83</f>
        <v>0</v>
      </c>
      <c r="J83" s="91" t="n">
        <f aca="false">T83</f>
        <v>0</v>
      </c>
      <c r="K83" s="91" t="n">
        <f aca="false">W83</f>
        <v>0</v>
      </c>
      <c r="L83" s="59" t="e">
        <f aca="false">AI83+BF83</f>
        <v>#N/A</v>
      </c>
      <c r="M83" s="59" t="n">
        <f aca="false">AR83</f>
        <v>0</v>
      </c>
      <c r="N83" s="59" t="n">
        <f aca="false">AS83</f>
        <v>0</v>
      </c>
      <c r="O83" s="59" t="n">
        <f aca="false">AT83</f>
        <v>0</v>
      </c>
      <c r="P83" s="65"/>
      <c r="Q83" s="61"/>
      <c r="R83" s="65" t="n">
        <f aca="false">P83/3600</f>
        <v>0</v>
      </c>
      <c r="S83" s="90"/>
      <c r="T83" s="59" t="n">
        <f aca="false">AQ83+AI83</f>
        <v>0</v>
      </c>
      <c r="U83" s="59" t="n">
        <f aca="false">AR83</f>
        <v>0</v>
      </c>
      <c r="V83" s="59" t="n">
        <f aca="false">AS83</f>
        <v>0</v>
      </c>
      <c r="W83" s="59" t="n">
        <f aca="false">AT83</f>
        <v>0</v>
      </c>
      <c r="X83" s="65"/>
      <c r="Y83" s="65"/>
      <c r="Z83" s="65" t="n">
        <f aca="false">X83/3600</f>
        <v>0</v>
      </c>
      <c r="AA83" s="63" t="e">
        <f aca="false">RBJM($L83:$M86,T83:U86)</f>
        <v>#VALUE!</v>
      </c>
      <c r="AB83" s="63" t="e">
        <f aca="false">RBJM($D83:$E86,H83:I86)</f>
        <v>#VALUE!</v>
      </c>
      <c r="AC83" s="63" t="e">
        <f aca="false">RBJM($F83:$G86,J83:K86)</f>
        <v>#VALUE!</v>
      </c>
      <c r="AE83" s="36" t="n">
        <f aca="false">Q83/100</f>
        <v>0</v>
      </c>
      <c r="AF83" s="36" t="n">
        <f aca="false">R83/100</f>
        <v>0</v>
      </c>
      <c r="AG83" s="36" t="n">
        <f aca="false">Y83/100</f>
        <v>0</v>
      </c>
      <c r="AH83" s="36" t="n">
        <f aca="false">Z83/100</f>
        <v>0</v>
      </c>
      <c r="AI83" s="64"/>
      <c r="AJ83" s="65"/>
      <c r="AK83" s="65"/>
      <c r="AL83" s="66"/>
      <c r="AM83" s="83"/>
      <c r="AN83" s="84"/>
      <c r="AO83" s="84"/>
      <c r="AP83" s="84"/>
      <c r="AQ83" s="64"/>
      <c r="AR83" s="65"/>
      <c r="AS83" s="65"/>
      <c r="AT83" s="66"/>
      <c r="AU83" s="69" t="e">
        <f aca="false">MATCH(MIN(AR83,AN83),AN83:AN86,-1)</f>
        <v>#N/A</v>
      </c>
      <c r="AV83" s="70" t="n">
        <v>0</v>
      </c>
      <c r="AW83" s="55" t="e">
        <f aca="false">AU83-AV83</f>
        <v>#N/A</v>
      </c>
      <c r="AX83" s="56" t="e">
        <f aca="true">OFFSET(AN82,$AW83,0)</f>
        <v>#N/A</v>
      </c>
      <c r="AY83" s="56" t="e">
        <f aca="true">OFFSET(AN82,$AW83+1,0)</f>
        <v>#N/A</v>
      </c>
      <c r="AZ83" s="56" t="e">
        <f aca="false">LOG(AM83)</f>
        <v>#VALUE!</v>
      </c>
      <c r="BA83" s="56" t="e">
        <f aca="true">OFFSET(AZ82,$AW83,0)</f>
        <v>#N/A</v>
      </c>
      <c r="BB83" s="56" t="e">
        <f aca="true">OFFSET(AZ82,$AW83+1,0)</f>
        <v>#N/A</v>
      </c>
      <c r="BC83" s="56" t="e">
        <f aca="false">INTERCEPT(AX83:AY83,BA83:BB83)</f>
        <v>#N/A</v>
      </c>
      <c r="BD83" s="56" t="e">
        <f aca="false">SLOPE(AX83:AY83,BA83:BB83)</f>
        <v>#N/A</v>
      </c>
      <c r="BE83" s="56" t="e">
        <f aca="false">(AR83-BC83)/BD83</f>
        <v>#N/A</v>
      </c>
      <c r="BF83" s="56" t="e">
        <f aca="false">POWER(10,BE83)</f>
        <v>#N/A</v>
      </c>
    </row>
    <row r="84" customFormat="false" ht="12" hidden="true" customHeight="false" outlineLevel="0" collapsed="false">
      <c r="A84" s="71" t="s">
        <v>66</v>
      </c>
      <c r="B84" s="71"/>
      <c r="C84" s="71" t="n">
        <v>27</v>
      </c>
      <c r="D84" s="92" t="e">
        <f aca="false">L84</f>
        <v>#N/A</v>
      </c>
      <c r="E84" s="92" t="n">
        <f aca="false">N84</f>
        <v>0</v>
      </c>
      <c r="F84" s="92" t="e">
        <f aca="false">L84</f>
        <v>#N/A</v>
      </c>
      <c r="G84" s="92" t="n">
        <f aca="false">O84</f>
        <v>0</v>
      </c>
      <c r="H84" s="92" t="n">
        <f aca="false">T84</f>
        <v>0</v>
      </c>
      <c r="I84" s="92" t="n">
        <f aca="false">V84</f>
        <v>0</v>
      </c>
      <c r="J84" s="92" t="n">
        <f aca="false">T84</f>
        <v>0</v>
      </c>
      <c r="K84" s="92" t="n">
        <f aca="false">W84</f>
        <v>0</v>
      </c>
      <c r="L84" s="59" t="e">
        <f aca="false">AI84+BF84</f>
        <v>#N/A</v>
      </c>
      <c r="M84" s="59" t="n">
        <f aca="false">AR84</f>
        <v>0</v>
      </c>
      <c r="N84" s="59" t="n">
        <f aca="false">AS84</f>
        <v>0</v>
      </c>
      <c r="O84" s="59" t="n">
        <f aca="false">AT84</f>
        <v>0</v>
      </c>
      <c r="P84" s="60"/>
      <c r="Q84" s="61"/>
      <c r="R84" s="60" t="n">
        <f aca="false">P84/3600</f>
        <v>0</v>
      </c>
      <c r="S84" s="62"/>
      <c r="T84" s="59" t="n">
        <f aca="false">AQ84+AI84</f>
        <v>0</v>
      </c>
      <c r="U84" s="59" t="n">
        <f aca="false">AR84</f>
        <v>0</v>
      </c>
      <c r="V84" s="59" t="n">
        <f aca="false">AS84</f>
        <v>0</v>
      </c>
      <c r="W84" s="59" t="n">
        <f aca="false">AT84</f>
        <v>0</v>
      </c>
      <c r="X84" s="60"/>
      <c r="Y84" s="60"/>
      <c r="Z84" s="60" t="n">
        <f aca="false">X84/3600</f>
        <v>0</v>
      </c>
      <c r="AA84" s="62"/>
      <c r="AB84" s="62"/>
      <c r="AC84" s="62"/>
      <c r="AE84" s="36" t="n">
        <f aca="false">Q84/100</f>
        <v>0</v>
      </c>
      <c r="AF84" s="36" t="n">
        <f aca="false">R84/100</f>
        <v>0</v>
      </c>
      <c r="AG84" s="36" t="n">
        <f aca="false">Y84/100</f>
        <v>0</v>
      </c>
      <c r="AH84" s="36" t="n">
        <f aca="false">Z84/100</f>
        <v>0</v>
      </c>
      <c r="AI84" s="72"/>
      <c r="AJ84" s="60"/>
      <c r="AK84" s="60"/>
      <c r="AL84" s="73"/>
      <c r="AM84" s="85"/>
      <c r="AN84" s="86"/>
      <c r="AO84" s="86"/>
      <c r="AP84" s="86"/>
      <c r="AQ84" s="72"/>
      <c r="AR84" s="60"/>
      <c r="AS84" s="60"/>
      <c r="AT84" s="73"/>
      <c r="AU84" s="69" t="e">
        <f aca="false">MATCH(MIN(AR84,AN84),AN83:AN86,-1)</f>
        <v>#N/A</v>
      </c>
      <c r="AV84" s="70" t="n">
        <v>1</v>
      </c>
      <c r="AW84" s="55" t="e">
        <f aca="false">AU84-AV84</f>
        <v>#N/A</v>
      </c>
      <c r="AX84" s="56" t="e">
        <f aca="true">OFFSET(AN83,$AW84,0)</f>
        <v>#N/A</v>
      </c>
      <c r="AY84" s="56" t="e">
        <f aca="true">OFFSET(AN83,$AW84+1,0)</f>
        <v>#N/A</v>
      </c>
      <c r="AZ84" s="56" t="e">
        <f aca="false">LOG(AM84)</f>
        <v>#VALUE!</v>
      </c>
      <c r="BA84" s="56" t="e">
        <f aca="true">OFFSET(AZ83,$AW84,0)</f>
        <v>#N/A</v>
      </c>
      <c r="BB84" s="56" t="e">
        <f aca="true">OFFSET(AZ83,$AW84+1,0)</f>
        <v>#N/A</v>
      </c>
      <c r="BC84" s="56" t="e">
        <f aca="false">INTERCEPT(AX84:AY84,BA84:BB84)</f>
        <v>#N/A</v>
      </c>
      <c r="BD84" s="56" t="e">
        <f aca="false">SLOPE(AX84:AY84,BA84:BB84)</f>
        <v>#N/A</v>
      </c>
      <c r="BE84" s="56" t="e">
        <f aca="false">(AR84-BC84)/BD84</f>
        <v>#N/A</v>
      </c>
      <c r="BF84" s="56" t="e">
        <f aca="false">POWER(10,BE84)</f>
        <v>#N/A</v>
      </c>
    </row>
    <row r="85" customFormat="false" ht="12" hidden="true" customHeight="false" outlineLevel="0" collapsed="false">
      <c r="A85" s="71"/>
      <c r="B85" s="71"/>
      <c r="C85" s="71" t="n">
        <v>32</v>
      </c>
      <c r="D85" s="92" t="e">
        <f aca="false">L85</f>
        <v>#N/A</v>
      </c>
      <c r="E85" s="92" t="n">
        <f aca="false">N85</f>
        <v>0</v>
      </c>
      <c r="F85" s="92" t="e">
        <f aca="false">L85</f>
        <v>#N/A</v>
      </c>
      <c r="G85" s="92" t="n">
        <f aca="false">O85</f>
        <v>0</v>
      </c>
      <c r="H85" s="92" t="n">
        <f aca="false">T85</f>
        <v>0</v>
      </c>
      <c r="I85" s="92" t="n">
        <f aca="false">V85</f>
        <v>0</v>
      </c>
      <c r="J85" s="92" t="n">
        <f aca="false">T85</f>
        <v>0</v>
      </c>
      <c r="K85" s="92" t="n">
        <f aca="false">W85</f>
        <v>0</v>
      </c>
      <c r="L85" s="59" t="e">
        <f aca="false">AI85+BF85</f>
        <v>#N/A</v>
      </c>
      <c r="M85" s="59" t="n">
        <f aca="false">AR85</f>
        <v>0</v>
      </c>
      <c r="N85" s="59" t="n">
        <f aca="false">AS85</f>
        <v>0</v>
      </c>
      <c r="O85" s="59" t="n">
        <f aca="false">AT85</f>
        <v>0</v>
      </c>
      <c r="P85" s="60"/>
      <c r="Q85" s="61"/>
      <c r="R85" s="60" t="n">
        <f aca="false">P85/3600</f>
        <v>0</v>
      </c>
      <c r="S85" s="62"/>
      <c r="T85" s="59" t="n">
        <f aca="false">AQ85+AI85</f>
        <v>0</v>
      </c>
      <c r="U85" s="59" t="n">
        <f aca="false">AR85</f>
        <v>0</v>
      </c>
      <c r="V85" s="59" t="n">
        <f aca="false">AS85</f>
        <v>0</v>
      </c>
      <c r="W85" s="59" t="n">
        <f aca="false">AT85</f>
        <v>0</v>
      </c>
      <c r="X85" s="60"/>
      <c r="Y85" s="60"/>
      <c r="Z85" s="60" t="n">
        <f aca="false">X85/3600</f>
        <v>0</v>
      </c>
      <c r="AA85" s="62"/>
      <c r="AB85" s="62"/>
      <c r="AC85" s="62"/>
      <c r="AE85" s="36" t="n">
        <f aca="false">Q85/100</f>
        <v>0</v>
      </c>
      <c r="AF85" s="36" t="n">
        <f aca="false">R85/100</f>
        <v>0</v>
      </c>
      <c r="AG85" s="36" t="n">
        <f aca="false">Y85/100</f>
        <v>0</v>
      </c>
      <c r="AH85" s="36" t="n">
        <f aca="false">Z85/100</f>
        <v>0</v>
      </c>
      <c r="AI85" s="72"/>
      <c r="AJ85" s="60"/>
      <c r="AK85" s="60"/>
      <c r="AL85" s="73"/>
      <c r="AM85" s="85"/>
      <c r="AN85" s="86"/>
      <c r="AO85" s="86"/>
      <c r="AP85" s="86"/>
      <c r="AQ85" s="72"/>
      <c r="AR85" s="60"/>
      <c r="AS85" s="60"/>
      <c r="AT85" s="73"/>
      <c r="AU85" s="69" t="e">
        <f aca="false">MATCH(MIN(AR85,AN85),AN83:AN86,-1)</f>
        <v>#N/A</v>
      </c>
      <c r="AV85" s="70" t="n">
        <v>2</v>
      </c>
      <c r="AW85" s="55" t="e">
        <f aca="false">AU85-AV85</f>
        <v>#N/A</v>
      </c>
      <c r="AX85" s="56" t="e">
        <f aca="true">OFFSET(AN84,$AW85,0)</f>
        <v>#N/A</v>
      </c>
      <c r="AY85" s="56" t="e">
        <f aca="true">OFFSET(AN84,$AW85+1,0)</f>
        <v>#N/A</v>
      </c>
      <c r="AZ85" s="56" t="e">
        <f aca="false">LOG(AM85)</f>
        <v>#VALUE!</v>
      </c>
      <c r="BA85" s="56" t="e">
        <f aca="true">OFFSET(AZ84,$AW85,0)</f>
        <v>#N/A</v>
      </c>
      <c r="BB85" s="56" t="e">
        <f aca="true">OFFSET(AZ84,$AW85+1,0)</f>
        <v>#N/A</v>
      </c>
      <c r="BC85" s="56" t="e">
        <f aca="false">INTERCEPT(AX85:AY85,BA85:BB85)</f>
        <v>#N/A</v>
      </c>
      <c r="BD85" s="56" t="e">
        <f aca="false">SLOPE(AX85:AY85,BA85:BB85)</f>
        <v>#N/A</v>
      </c>
      <c r="BE85" s="56" t="e">
        <f aca="false">(AR85-BC85)/BD85</f>
        <v>#N/A</v>
      </c>
      <c r="BF85" s="56" t="e">
        <f aca="false">POWER(10,BE85)</f>
        <v>#N/A</v>
      </c>
    </row>
    <row r="86" customFormat="false" ht="12.75" hidden="true" customHeight="false" outlineLevel="0" collapsed="false">
      <c r="A86" s="71"/>
      <c r="B86" s="76"/>
      <c r="C86" s="76" t="n">
        <v>37</v>
      </c>
      <c r="D86" s="93" t="e">
        <f aca="false">L86</f>
        <v>#N/A</v>
      </c>
      <c r="E86" s="93" t="n">
        <f aca="false">N86</f>
        <v>0</v>
      </c>
      <c r="F86" s="93" t="e">
        <f aca="false">L86</f>
        <v>#N/A</v>
      </c>
      <c r="G86" s="93" t="n">
        <f aca="false">O86</f>
        <v>0</v>
      </c>
      <c r="H86" s="93" t="n">
        <f aca="false">T86</f>
        <v>0</v>
      </c>
      <c r="I86" s="93" t="n">
        <f aca="false">V86</f>
        <v>0</v>
      </c>
      <c r="J86" s="93" t="n">
        <f aca="false">T86</f>
        <v>0</v>
      </c>
      <c r="K86" s="93" t="n">
        <f aca="false">W86</f>
        <v>0</v>
      </c>
      <c r="L86" s="59" t="e">
        <f aca="false">AI86+BF86</f>
        <v>#N/A</v>
      </c>
      <c r="M86" s="59" t="n">
        <f aca="false">AR86</f>
        <v>0</v>
      </c>
      <c r="N86" s="59" t="n">
        <f aca="false">AS86</f>
        <v>0</v>
      </c>
      <c r="O86" s="59" t="n">
        <f aca="false">AT86</f>
        <v>0</v>
      </c>
      <c r="P86" s="78"/>
      <c r="Q86" s="78"/>
      <c r="R86" s="78" t="n">
        <f aca="false">P86/3600</f>
        <v>0</v>
      </c>
      <c r="S86" s="76"/>
      <c r="T86" s="59" t="n">
        <f aca="false">AQ86+AI86</f>
        <v>0</v>
      </c>
      <c r="U86" s="59" t="n">
        <f aca="false">AR86</f>
        <v>0</v>
      </c>
      <c r="V86" s="59" t="n">
        <f aca="false">AS86</f>
        <v>0</v>
      </c>
      <c r="W86" s="59" t="n">
        <f aca="false">AT86</f>
        <v>0</v>
      </c>
      <c r="X86" s="78"/>
      <c r="Y86" s="78"/>
      <c r="Z86" s="78" t="n">
        <f aca="false">X86/3600</f>
        <v>0</v>
      </c>
      <c r="AA86" s="76"/>
      <c r="AB86" s="76"/>
      <c r="AC86" s="76"/>
      <c r="AE86" s="36" t="n">
        <f aca="false">Q86/100</f>
        <v>0</v>
      </c>
      <c r="AF86" s="36" t="n">
        <f aca="false">R86/100</f>
        <v>0</v>
      </c>
      <c r="AG86" s="36" t="n">
        <f aca="false">Y86/100</f>
        <v>0</v>
      </c>
      <c r="AH86" s="36" t="n">
        <f aca="false">Z86/100</f>
        <v>0</v>
      </c>
      <c r="AI86" s="79"/>
      <c r="AJ86" s="78"/>
      <c r="AK86" s="78"/>
      <c r="AL86" s="80"/>
      <c r="AM86" s="87"/>
      <c r="AN86" s="88"/>
      <c r="AO86" s="88"/>
      <c r="AP86" s="88"/>
      <c r="AQ86" s="79"/>
      <c r="AR86" s="78"/>
      <c r="AS86" s="78"/>
      <c r="AT86" s="80"/>
      <c r="AU86" s="69" t="e">
        <f aca="false">MATCH(MIN(AR86,AN86),AN83:AN86,-1)</f>
        <v>#N/A</v>
      </c>
      <c r="AV86" s="70" t="n">
        <v>3</v>
      </c>
      <c r="AW86" s="55" t="e">
        <f aca="false">AU86-AV86</f>
        <v>#N/A</v>
      </c>
      <c r="AX86" s="56" t="e">
        <f aca="true">OFFSET(AN85,$AW86,0)</f>
        <v>#N/A</v>
      </c>
      <c r="AY86" s="56" t="n">
        <v>0</v>
      </c>
      <c r="AZ86" s="56" t="e">
        <f aca="false">LOG(AM86)</f>
        <v>#VALUE!</v>
      </c>
      <c r="BA86" s="56" t="e">
        <f aca="true">OFFSET(AZ85,$AW86,0)</f>
        <v>#N/A</v>
      </c>
      <c r="BB86" s="56" t="n">
        <v>0</v>
      </c>
      <c r="BC86" s="56" t="e">
        <f aca="false">INTERCEPT(AX86:AY86,BA86:BB86)</f>
        <v>#N/A</v>
      </c>
      <c r="BD86" s="56" t="e">
        <f aca="false">SLOPE(AX86:AY86,BA86:BB86)</f>
        <v>#N/A</v>
      </c>
      <c r="BE86" s="56" t="e">
        <f aca="false">(AR86-BC86)/BD86</f>
        <v>#N/A</v>
      </c>
      <c r="BF86" s="56" t="e">
        <f aca="false">POWER(10,BE86)</f>
        <v>#N/A</v>
      </c>
    </row>
    <row r="87" customFormat="false" ht="12" hidden="true" customHeight="false" outlineLevel="0" collapsed="false">
      <c r="A87" s="71"/>
      <c r="B87" s="57" t="s">
        <v>76</v>
      </c>
      <c r="C87" s="57" t="n">
        <v>22</v>
      </c>
      <c r="D87" s="89" t="e">
        <f aca="false">L87</f>
        <v>#N/A</v>
      </c>
      <c r="E87" s="89" t="n">
        <f aca="false">N87</f>
        <v>0</v>
      </c>
      <c r="F87" s="89" t="e">
        <f aca="false">L87</f>
        <v>#N/A</v>
      </c>
      <c r="G87" s="89" t="n">
        <f aca="false">O87</f>
        <v>0</v>
      </c>
      <c r="H87" s="89" t="n">
        <f aca="false">T87</f>
        <v>0</v>
      </c>
      <c r="I87" s="89" t="n">
        <f aca="false">V87</f>
        <v>0</v>
      </c>
      <c r="J87" s="89" t="n">
        <f aca="false">T87</f>
        <v>0</v>
      </c>
      <c r="K87" s="89" t="n">
        <f aca="false">W87</f>
        <v>0</v>
      </c>
      <c r="L87" s="59" t="e">
        <f aca="false">AI87+BF87</f>
        <v>#N/A</v>
      </c>
      <c r="M87" s="59" t="n">
        <f aca="false">AR87</f>
        <v>0</v>
      </c>
      <c r="N87" s="59" t="n">
        <f aca="false">AS87</f>
        <v>0</v>
      </c>
      <c r="O87" s="59" t="n">
        <f aca="false">AT87</f>
        <v>0</v>
      </c>
      <c r="P87" s="65"/>
      <c r="Q87" s="61"/>
      <c r="R87" s="65" t="n">
        <f aca="false">P87/3600</f>
        <v>0</v>
      </c>
      <c r="S87" s="90"/>
      <c r="T87" s="59" t="n">
        <f aca="false">AQ87+AI87</f>
        <v>0</v>
      </c>
      <c r="U87" s="59" t="n">
        <f aca="false">AR87</f>
        <v>0</v>
      </c>
      <c r="V87" s="59" t="n">
        <f aca="false">AS87</f>
        <v>0</v>
      </c>
      <c r="W87" s="59" t="n">
        <f aca="false">AT87</f>
        <v>0</v>
      </c>
      <c r="X87" s="65"/>
      <c r="Y87" s="65"/>
      <c r="Z87" s="65" t="n">
        <f aca="false">X87/3600</f>
        <v>0</v>
      </c>
      <c r="AA87" s="63" t="e">
        <f aca="false">RBJM($L87:$M90,T87:U90)</f>
        <v>#VALUE!</v>
      </c>
      <c r="AB87" s="63" t="e">
        <f aca="false">RBJM($D87:$E90,H87:I90)</f>
        <v>#VALUE!</v>
      </c>
      <c r="AC87" s="63" t="e">
        <f aca="false">RBJM($F87:$G90,J87:K90)</f>
        <v>#VALUE!</v>
      </c>
      <c r="AE87" s="36" t="n">
        <f aca="false">Q87/100</f>
        <v>0</v>
      </c>
      <c r="AF87" s="36" t="n">
        <f aca="false">R87/100</f>
        <v>0</v>
      </c>
      <c r="AG87" s="36" t="n">
        <f aca="false">Y87/100</f>
        <v>0</v>
      </c>
      <c r="AH87" s="36" t="n">
        <f aca="false">Z87/100</f>
        <v>0</v>
      </c>
      <c r="AI87" s="64"/>
      <c r="AJ87" s="65"/>
      <c r="AK87" s="65"/>
      <c r="AL87" s="66"/>
      <c r="AM87" s="83"/>
      <c r="AN87" s="84"/>
      <c r="AO87" s="84"/>
      <c r="AP87" s="84"/>
      <c r="AQ87" s="64"/>
      <c r="AR87" s="65"/>
      <c r="AS87" s="65"/>
      <c r="AT87" s="66"/>
      <c r="AU87" s="69" t="e">
        <f aca="false">MATCH(MIN(AR87,AN87),AN87:AN90,-1)</f>
        <v>#N/A</v>
      </c>
      <c r="AV87" s="70" t="n">
        <v>0</v>
      </c>
      <c r="AW87" s="55" t="e">
        <f aca="false">AU87-AV87</f>
        <v>#N/A</v>
      </c>
      <c r="AX87" s="56" t="e">
        <f aca="true">OFFSET(AN86,$AW87,0)</f>
        <v>#N/A</v>
      </c>
      <c r="AY87" s="56" t="e">
        <f aca="true">OFFSET(AN86,$AW87+1,0)</f>
        <v>#N/A</v>
      </c>
      <c r="AZ87" s="56" t="e">
        <f aca="false">LOG(AM87)</f>
        <v>#VALUE!</v>
      </c>
      <c r="BA87" s="56" t="e">
        <f aca="true">OFFSET(AZ86,$AW87,0)</f>
        <v>#N/A</v>
      </c>
      <c r="BB87" s="56" t="e">
        <f aca="true">OFFSET(AZ86,$AW87+1,0)</f>
        <v>#N/A</v>
      </c>
      <c r="BC87" s="56" t="e">
        <f aca="false">INTERCEPT(AX87:AY87,BA87:BB87)</f>
        <v>#N/A</v>
      </c>
      <c r="BD87" s="56" t="e">
        <f aca="false">SLOPE(AX87:AY87,BA87:BB87)</f>
        <v>#N/A</v>
      </c>
      <c r="BE87" s="56" t="e">
        <f aca="false">(AR87-BC87)/BD87</f>
        <v>#N/A</v>
      </c>
      <c r="BF87" s="56" t="e">
        <f aca="false">POWER(10,BE87)</f>
        <v>#N/A</v>
      </c>
    </row>
    <row r="88" customFormat="false" ht="12" hidden="true" customHeight="false" outlineLevel="0" collapsed="false">
      <c r="A88" s="71"/>
      <c r="B88" s="71"/>
      <c r="C88" s="71" t="n">
        <v>27</v>
      </c>
      <c r="D88" s="58" t="e">
        <f aca="false">L88</f>
        <v>#N/A</v>
      </c>
      <c r="E88" s="58" t="n">
        <f aca="false">N88</f>
        <v>0</v>
      </c>
      <c r="F88" s="58" t="e">
        <f aca="false">L88</f>
        <v>#N/A</v>
      </c>
      <c r="G88" s="58" t="n">
        <f aca="false">O88</f>
        <v>0</v>
      </c>
      <c r="H88" s="58" t="n">
        <f aca="false">T88</f>
        <v>0</v>
      </c>
      <c r="I88" s="58" t="n">
        <f aca="false">V88</f>
        <v>0</v>
      </c>
      <c r="J88" s="58" t="n">
        <f aca="false">T88</f>
        <v>0</v>
      </c>
      <c r="K88" s="58" t="n">
        <f aca="false">W88</f>
        <v>0</v>
      </c>
      <c r="L88" s="59" t="e">
        <f aca="false">AI88+BF88</f>
        <v>#N/A</v>
      </c>
      <c r="M88" s="59" t="n">
        <f aca="false">AR88</f>
        <v>0</v>
      </c>
      <c r="N88" s="59" t="n">
        <f aca="false">AS88</f>
        <v>0</v>
      </c>
      <c r="O88" s="59" t="n">
        <f aca="false">AT88</f>
        <v>0</v>
      </c>
      <c r="P88" s="60"/>
      <c r="Q88" s="61"/>
      <c r="R88" s="60" t="n">
        <f aca="false">P88/3600</f>
        <v>0</v>
      </c>
      <c r="S88" s="62"/>
      <c r="T88" s="59" t="n">
        <f aca="false">AQ88+AI88</f>
        <v>0</v>
      </c>
      <c r="U88" s="59" t="n">
        <f aca="false">AR88</f>
        <v>0</v>
      </c>
      <c r="V88" s="59" t="n">
        <f aca="false">AS88</f>
        <v>0</v>
      </c>
      <c r="W88" s="59" t="n">
        <f aca="false">AT88</f>
        <v>0</v>
      </c>
      <c r="X88" s="60"/>
      <c r="Y88" s="60"/>
      <c r="Z88" s="60" t="n">
        <f aca="false">X88/3600</f>
        <v>0</v>
      </c>
      <c r="AA88" s="62"/>
      <c r="AB88" s="62"/>
      <c r="AC88" s="62"/>
      <c r="AE88" s="36" t="n">
        <f aca="false">Q88/100</f>
        <v>0</v>
      </c>
      <c r="AF88" s="36" t="n">
        <f aca="false">R88/100</f>
        <v>0</v>
      </c>
      <c r="AG88" s="36" t="n">
        <f aca="false">Y88/100</f>
        <v>0</v>
      </c>
      <c r="AH88" s="36" t="n">
        <f aca="false">Z88/100</f>
        <v>0</v>
      </c>
      <c r="AI88" s="72"/>
      <c r="AJ88" s="60"/>
      <c r="AK88" s="60"/>
      <c r="AL88" s="73"/>
      <c r="AM88" s="85"/>
      <c r="AN88" s="86"/>
      <c r="AO88" s="86"/>
      <c r="AP88" s="86"/>
      <c r="AQ88" s="72"/>
      <c r="AR88" s="60"/>
      <c r="AS88" s="60"/>
      <c r="AT88" s="73"/>
      <c r="AU88" s="69" t="e">
        <f aca="false">MATCH(MIN(AR88,AN88),AN87:AN90,-1)</f>
        <v>#N/A</v>
      </c>
      <c r="AV88" s="70" t="n">
        <v>1</v>
      </c>
      <c r="AW88" s="55" t="e">
        <f aca="false">AU88-AV88</f>
        <v>#N/A</v>
      </c>
      <c r="AX88" s="56" t="e">
        <f aca="true">OFFSET(AN87,$AW88,0)</f>
        <v>#N/A</v>
      </c>
      <c r="AY88" s="56" t="e">
        <f aca="true">OFFSET(AN87,$AW88+1,0)</f>
        <v>#N/A</v>
      </c>
      <c r="AZ88" s="56" t="e">
        <f aca="false">LOG(AM88)</f>
        <v>#VALUE!</v>
      </c>
      <c r="BA88" s="56" t="e">
        <f aca="true">OFFSET(AZ87,$AW88,0)</f>
        <v>#N/A</v>
      </c>
      <c r="BB88" s="56" t="e">
        <f aca="true">OFFSET(AZ87,$AW88+1,0)</f>
        <v>#N/A</v>
      </c>
      <c r="BC88" s="56" t="e">
        <f aca="false">INTERCEPT(AX88:AY88,BA88:BB88)</f>
        <v>#N/A</v>
      </c>
      <c r="BD88" s="56" t="e">
        <f aca="false">SLOPE(AX88:AY88,BA88:BB88)</f>
        <v>#N/A</v>
      </c>
      <c r="BE88" s="56" t="e">
        <f aca="false">(AR88-BC88)/BD88</f>
        <v>#N/A</v>
      </c>
      <c r="BF88" s="56" t="e">
        <f aca="false">POWER(10,BE88)</f>
        <v>#N/A</v>
      </c>
    </row>
    <row r="89" customFormat="false" ht="12" hidden="true" customHeight="false" outlineLevel="0" collapsed="false">
      <c r="A89" s="71"/>
      <c r="B89" s="71"/>
      <c r="C89" s="71" t="n">
        <v>32</v>
      </c>
      <c r="D89" s="58" t="e">
        <f aca="false">L89</f>
        <v>#N/A</v>
      </c>
      <c r="E89" s="58" t="n">
        <f aca="false">N89</f>
        <v>0</v>
      </c>
      <c r="F89" s="58" t="e">
        <f aca="false">L89</f>
        <v>#N/A</v>
      </c>
      <c r="G89" s="58" t="n">
        <f aca="false">O89</f>
        <v>0</v>
      </c>
      <c r="H89" s="58" t="n">
        <f aca="false">T89</f>
        <v>0</v>
      </c>
      <c r="I89" s="58" t="n">
        <f aca="false">V89</f>
        <v>0</v>
      </c>
      <c r="J89" s="58" t="n">
        <f aca="false">T89</f>
        <v>0</v>
      </c>
      <c r="K89" s="58" t="n">
        <f aca="false">W89</f>
        <v>0</v>
      </c>
      <c r="L89" s="59" t="e">
        <f aca="false">AI89+BF89</f>
        <v>#N/A</v>
      </c>
      <c r="M89" s="59" t="n">
        <f aca="false">AR89</f>
        <v>0</v>
      </c>
      <c r="N89" s="59" t="n">
        <f aca="false">AS89</f>
        <v>0</v>
      </c>
      <c r="O89" s="59" t="n">
        <f aca="false">AT89</f>
        <v>0</v>
      </c>
      <c r="P89" s="60"/>
      <c r="Q89" s="61"/>
      <c r="R89" s="60" t="n">
        <f aca="false">P89/3600</f>
        <v>0</v>
      </c>
      <c r="S89" s="62"/>
      <c r="T89" s="59" t="n">
        <f aca="false">AQ89+AI89</f>
        <v>0</v>
      </c>
      <c r="U89" s="59" t="n">
        <f aca="false">AR89</f>
        <v>0</v>
      </c>
      <c r="V89" s="59" t="n">
        <f aca="false">AS89</f>
        <v>0</v>
      </c>
      <c r="W89" s="59" t="n">
        <f aca="false">AT89</f>
        <v>0</v>
      </c>
      <c r="X89" s="60"/>
      <c r="Y89" s="60"/>
      <c r="Z89" s="60" t="n">
        <f aca="false">X89/3600</f>
        <v>0</v>
      </c>
      <c r="AA89" s="62"/>
      <c r="AB89" s="62"/>
      <c r="AC89" s="62"/>
      <c r="AE89" s="36" t="n">
        <f aca="false">Q89/100</f>
        <v>0</v>
      </c>
      <c r="AF89" s="36" t="n">
        <f aca="false">R89/100</f>
        <v>0</v>
      </c>
      <c r="AG89" s="36" t="n">
        <f aca="false">Y89/100</f>
        <v>0</v>
      </c>
      <c r="AH89" s="36" t="n">
        <f aca="false">Z89/100</f>
        <v>0</v>
      </c>
      <c r="AI89" s="72"/>
      <c r="AJ89" s="60"/>
      <c r="AK89" s="60"/>
      <c r="AL89" s="73"/>
      <c r="AM89" s="85"/>
      <c r="AN89" s="86"/>
      <c r="AO89" s="86"/>
      <c r="AP89" s="86"/>
      <c r="AQ89" s="72"/>
      <c r="AR89" s="60"/>
      <c r="AS89" s="60"/>
      <c r="AT89" s="73"/>
      <c r="AU89" s="69" t="e">
        <f aca="false">MATCH(MIN(AR89,AN89),AN87:AN90,-1)</f>
        <v>#N/A</v>
      </c>
      <c r="AV89" s="70" t="n">
        <v>2</v>
      </c>
      <c r="AW89" s="55" t="e">
        <f aca="false">AU89-AV89</f>
        <v>#N/A</v>
      </c>
      <c r="AX89" s="56" t="e">
        <f aca="true">OFFSET(AN88,$AW89,0)</f>
        <v>#N/A</v>
      </c>
      <c r="AY89" s="56" t="e">
        <f aca="true">OFFSET(AN88,$AW89+1,0)</f>
        <v>#N/A</v>
      </c>
      <c r="AZ89" s="56" t="e">
        <f aca="false">LOG(AM89)</f>
        <v>#VALUE!</v>
      </c>
      <c r="BA89" s="56" t="e">
        <f aca="true">OFFSET(AZ88,$AW89,0)</f>
        <v>#N/A</v>
      </c>
      <c r="BB89" s="56" t="e">
        <f aca="true">OFFSET(AZ88,$AW89+1,0)</f>
        <v>#N/A</v>
      </c>
      <c r="BC89" s="56" t="e">
        <f aca="false">INTERCEPT(AX89:AY89,BA89:BB89)</f>
        <v>#N/A</v>
      </c>
      <c r="BD89" s="56" t="e">
        <f aca="false">SLOPE(AX89:AY89,BA89:BB89)</f>
        <v>#N/A</v>
      </c>
      <c r="BE89" s="56" t="e">
        <f aca="false">(AR89-BC89)/BD89</f>
        <v>#N/A</v>
      </c>
      <c r="BF89" s="56" t="e">
        <f aca="false">POWER(10,BE89)</f>
        <v>#N/A</v>
      </c>
    </row>
    <row r="90" customFormat="false" ht="12.75" hidden="true" customHeight="false" outlineLevel="0" collapsed="false">
      <c r="A90" s="71"/>
      <c r="B90" s="76"/>
      <c r="C90" s="76" t="n">
        <v>37</v>
      </c>
      <c r="D90" s="77" t="e">
        <f aca="false">L90</f>
        <v>#N/A</v>
      </c>
      <c r="E90" s="77" t="n">
        <f aca="false">N90</f>
        <v>0</v>
      </c>
      <c r="F90" s="77" t="e">
        <f aca="false">L90</f>
        <v>#N/A</v>
      </c>
      <c r="G90" s="77" t="n">
        <f aca="false">O90</f>
        <v>0</v>
      </c>
      <c r="H90" s="77" t="n">
        <f aca="false">T90</f>
        <v>0</v>
      </c>
      <c r="I90" s="77" t="n">
        <f aca="false">V90</f>
        <v>0</v>
      </c>
      <c r="J90" s="77" t="n">
        <f aca="false">T90</f>
        <v>0</v>
      </c>
      <c r="K90" s="77" t="n">
        <f aca="false">W90</f>
        <v>0</v>
      </c>
      <c r="L90" s="59" t="e">
        <f aca="false">AI90+BF90</f>
        <v>#N/A</v>
      </c>
      <c r="M90" s="59" t="n">
        <f aca="false">AR90</f>
        <v>0</v>
      </c>
      <c r="N90" s="59" t="n">
        <f aca="false">AS90</f>
        <v>0</v>
      </c>
      <c r="O90" s="59" t="n">
        <f aca="false">AT90</f>
        <v>0</v>
      </c>
      <c r="P90" s="78"/>
      <c r="Q90" s="78"/>
      <c r="R90" s="78" t="n">
        <f aca="false">P90/3600</f>
        <v>0</v>
      </c>
      <c r="S90" s="76"/>
      <c r="T90" s="59" t="n">
        <f aca="false">AQ90+AI90</f>
        <v>0</v>
      </c>
      <c r="U90" s="59" t="n">
        <f aca="false">AR90</f>
        <v>0</v>
      </c>
      <c r="V90" s="59" t="n">
        <f aca="false">AS90</f>
        <v>0</v>
      </c>
      <c r="W90" s="59" t="n">
        <f aca="false">AT90</f>
        <v>0</v>
      </c>
      <c r="X90" s="78"/>
      <c r="Y90" s="78"/>
      <c r="Z90" s="78" t="n">
        <f aca="false">X90/3600</f>
        <v>0</v>
      </c>
      <c r="AA90" s="76"/>
      <c r="AB90" s="76"/>
      <c r="AC90" s="76"/>
      <c r="AE90" s="36" t="n">
        <f aca="false">Q90/100</f>
        <v>0</v>
      </c>
      <c r="AF90" s="36" t="n">
        <f aca="false">R90/100</f>
        <v>0</v>
      </c>
      <c r="AG90" s="36" t="n">
        <f aca="false">Y90/100</f>
        <v>0</v>
      </c>
      <c r="AH90" s="36" t="n">
        <f aca="false">Z90/100</f>
        <v>0</v>
      </c>
      <c r="AI90" s="79"/>
      <c r="AJ90" s="78"/>
      <c r="AK90" s="78"/>
      <c r="AL90" s="80"/>
      <c r="AM90" s="87"/>
      <c r="AN90" s="88"/>
      <c r="AO90" s="88"/>
      <c r="AP90" s="88"/>
      <c r="AQ90" s="79"/>
      <c r="AR90" s="78"/>
      <c r="AS90" s="78"/>
      <c r="AT90" s="80"/>
      <c r="AU90" s="69" t="e">
        <f aca="false">MATCH(MIN(AR90,AN90),AN87:AN90,-1)</f>
        <v>#N/A</v>
      </c>
      <c r="AV90" s="70" t="n">
        <v>3</v>
      </c>
      <c r="AW90" s="55" t="e">
        <f aca="false">AU90-AV90</f>
        <v>#N/A</v>
      </c>
      <c r="AX90" s="56" t="e">
        <f aca="true">OFFSET(AN89,$AW90,0)</f>
        <v>#N/A</v>
      </c>
      <c r="AY90" s="56" t="n">
        <v>0</v>
      </c>
      <c r="AZ90" s="56" t="e">
        <f aca="false">LOG(AM90)</f>
        <v>#VALUE!</v>
      </c>
      <c r="BA90" s="56" t="e">
        <f aca="true">OFFSET(AZ89,$AW90,0)</f>
        <v>#N/A</v>
      </c>
      <c r="BB90" s="56" t="n">
        <v>0</v>
      </c>
      <c r="BC90" s="56" t="e">
        <f aca="false">INTERCEPT(AX90:AY90,BA90:BB90)</f>
        <v>#N/A</v>
      </c>
      <c r="BD90" s="56" t="e">
        <f aca="false">SLOPE(AX90:AY90,BA90:BB90)</f>
        <v>#N/A</v>
      </c>
      <c r="BE90" s="56" t="e">
        <f aca="false">(AR90-BC90)/BD90</f>
        <v>#N/A</v>
      </c>
      <c r="BF90" s="56" t="e">
        <f aca="false">POWER(10,BE90)</f>
        <v>#N/A</v>
      </c>
    </row>
    <row r="91" customFormat="false" ht="12" hidden="true" customHeight="false" outlineLevel="0" collapsed="false">
      <c r="A91" s="71"/>
      <c r="B91" s="57" t="s">
        <v>77</v>
      </c>
      <c r="C91" s="57" t="n">
        <v>22</v>
      </c>
      <c r="D91" s="91" t="e">
        <f aca="false">L91</f>
        <v>#N/A</v>
      </c>
      <c r="E91" s="91" t="n">
        <f aca="false">N91</f>
        <v>0</v>
      </c>
      <c r="F91" s="91" t="e">
        <f aca="false">L91</f>
        <v>#N/A</v>
      </c>
      <c r="G91" s="91" t="n">
        <f aca="false">O91</f>
        <v>0</v>
      </c>
      <c r="H91" s="91" t="n">
        <f aca="false">T91</f>
        <v>0</v>
      </c>
      <c r="I91" s="91" t="n">
        <f aca="false">V91</f>
        <v>0</v>
      </c>
      <c r="J91" s="91" t="n">
        <f aca="false">T91</f>
        <v>0</v>
      </c>
      <c r="K91" s="91" t="n">
        <f aca="false">W91</f>
        <v>0</v>
      </c>
      <c r="L91" s="59" t="e">
        <f aca="false">AI91+BF91</f>
        <v>#N/A</v>
      </c>
      <c r="M91" s="59" t="n">
        <f aca="false">AR91</f>
        <v>0</v>
      </c>
      <c r="N91" s="59" t="n">
        <f aca="false">AS91</f>
        <v>0</v>
      </c>
      <c r="O91" s="59" t="n">
        <f aca="false">AT91</f>
        <v>0</v>
      </c>
      <c r="P91" s="65"/>
      <c r="Q91" s="61"/>
      <c r="R91" s="65" t="n">
        <f aca="false">P91/3600</f>
        <v>0</v>
      </c>
      <c r="S91" s="90"/>
      <c r="T91" s="59" t="n">
        <f aca="false">AQ91+AI91</f>
        <v>0</v>
      </c>
      <c r="U91" s="59" t="n">
        <f aca="false">AR91</f>
        <v>0</v>
      </c>
      <c r="V91" s="59" t="n">
        <f aca="false">AS91</f>
        <v>0</v>
      </c>
      <c r="W91" s="59" t="n">
        <f aca="false">AT91</f>
        <v>0</v>
      </c>
      <c r="X91" s="65"/>
      <c r="Y91" s="65"/>
      <c r="Z91" s="65" t="n">
        <f aca="false">X91/3600</f>
        <v>0</v>
      </c>
      <c r="AA91" s="63" t="e">
        <f aca="false">RBJM($L91:$M94,T91:U94)</f>
        <v>#VALUE!</v>
      </c>
      <c r="AB91" s="63" t="e">
        <f aca="false">RBJM($D91:$E94,H91:I94)</f>
        <v>#VALUE!</v>
      </c>
      <c r="AC91" s="63" t="e">
        <f aca="false">RBJM($F91:$G94,J91:K94)</f>
        <v>#VALUE!</v>
      </c>
      <c r="AE91" s="36" t="n">
        <f aca="false">Q91/100</f>
        <v>0</v>
      </c>
      <c r="AF91" s="36" t="n">
        <f aca="false">R91/100</f>
        <v>0</v>
      </c>
      <c r="AG91" s="36" t="n">
        <f aca="false">Y91/100</f>
        <v>0</v>
      </c>
      <c r="AH91" s="36" t="n">
        <f aca="false">Z91/100</f>
        <v>0</v>
      </c>
      <c r="AI91" s="64"/>
      <c r="AJ91" s="65"/>
      <c r="AK91" s="65"/>
      <c r="AL91" s="66"/>
      <c r="AM91" s="83"/>
      <c r="AN91" s="84"/>
      <c r="AO91" s="84"/>
      <c r="AP91" s="84"/>
      <c r="AQ91" s="64"/>
      <c r="AR91" s="65"/>
      <c r="AS91" s="65"/>
      <c r="AT91" s="66"/>
      <c r="AU91" s="69" t="e">
        <f aca="false">MATCH(MIN(AR91,AN91),AN91:AN94,-1)</f>
        <v>#N/A</v>
      </c>
      <c r="AV91" s="70" t="n">
        <v>0</v>
      </c>
      <c r="AW91" s="55" t="e">
        <f aca="false">AU91-AV91</f>
        <v>#N/A</v>
      </c>
      <c r="AX91" s="56" t="e">
        <f aca="true">OFFSET(AN90,$AW91,0)</f>
        <v>#N/A</v>
      </c>
      <c r="AY91" s="56" t="e">
        <f aca="true">OFFSET(AN90,$AW91+1,0)</f>
        <v>#N/A</v>
      </c>
      <c r="AZ91" s="56" t="e">
        <f aca="false">LOG(AM91)</f>
        <v>#VALUE!</v>
      </c>
      <c r="BA91" s="56" t="e">
        <f aca="true">OFFSET(AZ90,$AW91,0)</f>
        <v>#N/A</v>
      </c>
      <c r="BB91" s="56" t="e">
        <f aca="true">OFFSET(AZ90,$AW91+1,0)</f>
        <v>#N/A</v>
      </c>
      <c r="BC91" s="56" t="e">
        <f aca="false">INTERCEPT(AX91:AY91,BA91:BB91)</f>
        <v>#N/A</v>
      </c>
      <c r="BD91" s="56" t="e">
        <f aca="false">SLOPE(AX91:AY91,BA91:BB91)</f>
        <v>#N/A</v>
      </c>
      <c r="BE91" s="56" t="e">
        <f aca="false">(AR91-BC91)/BD91</f>
        <v>#N/A</v>
      </c>
      <c r="BF91" s="56" t="e">
        <f aca="false">POWER(10,BE91)</f>
        <v>#N/A</v>
      </c>
    </row>
    <row r="92" customFormat="false" ht="12" hidden="true" customHeight="false" outlineLevel="0" collapsed="false">
      <c r="A92" s="71"/>
      <c r="B92" s="71"/>
      <c r="C92" s="71" t="n">
        <v>27</v>
      </c>
      <c r="D92" s="92" t="e">
        <f aca="false">L92</f>
        <v>#N/A</v>
      </c>
      <c r="E92" s="92" t="n">
        <f aca="false">N92</f>
        <v>0</v>
      </c>
      <c r="F92" s="92" t="e">
        <f aca="false">L92</f>
        <v>#N/A</v>
      </c>
      <c r="G92" s="92" t="n">
        <f aca="false">O92</f>
        <v>0</v>
      </c>
      <c r="H92" s="92" t="n">
        <f aca="false">T92</f>
        <v>0</v>
      </c>
      <c r="I92" s="92" t="n">
        <f aca="false">V92</f>
        <v>0</v>
      </c>
      <c r="J92" s="92" t="n">
        <f aca="false">T92</f>
        <v>0</v>
      </c>
      <c r="K92" s="92" t="n">
        <f aca="false">W92</f>
        <v>0</v>
      </c>
      <c r="L92" s="59" t="e">
        <f aca="false">AI92+BF92</f>
        <v>#N/A</v>
      </c>
      <c r="M92" s="59" t="n">
        <f aca="false">AR92</f>
        <v>0</v>
      </c>
      <c r="N92" s="59" t="n">
        <f aca="false">AS92</f>
        <v>0</v>
      </c>
      <c r="O92" s="59" t="n">
        <f aca="false">AT92</f>
        <v>0</v>
      </c>
      <c r="P92" s="60"/>
      <c r="Q92" s="61"/>
      <c r="R92" s="60" t="n">
        <f aca="false">P92/3600</f>
        <v>0</v>
      </c>
      <c r="S92" s="62"/>
      <c r="T92" s="59" t="n">
        <f aca="false">AQ92+AI92</f>
        <v>0</v>
      </c>
      <c r="U92" s="59" t="n">
        <f aca="false">AR92</f>
        <v>0</v>
      </c>
      <c r="V92" s="59" t="n">
        <f aca="false">AS92</f>
        <v>0</v>
      </c>
      <c r="W92" s="59" t="n">
        <f aca="false">AT92</f>
        <v>0</v>
      </c>
      <c r="X92" s="60"/>
      <c r="Y92" s="60"/>
      <c r="Z92" s="60" t="n">
        <f aca="false">X92/3600</f>
        <v>0</v>
      </c>
      <c r="AA92" s="62"/>
      <c r="AB92" s="62"/>
      <c r="AC92" s="62"/>
      <c r="AE92" s="36" t="n">
        <f aca="false">Q92/100</f>
        <v>0</v>
      </c>
      <c r="AF92" s="36" t="n">
        <f aca="false">R92/100</f>
        <v>0</v>
      </c>
      <c r="AG92" s="36" t="n">
        <f aca="false">Y92/100</f>
        <v>0</v>
      </c>
      <c r="AH92" s="36" t="n">
        <f aca="false">Z92/100</f>
        <v>0</v>
      </c>
      <c r="AI92" s="72"/>
      <c r="AJ92" s="60"/>
      <c r="AK92" s="60"/>
      <c r="AL92" s="73"/>
      <c r="AM92" s="85"/>
      <c r="AN92" s="86"/>
      <c r="AO92" s="86"/>
      <c r="AP92" s="86"/>
      <c r="AQ92" s="72"/>
      <c r="AR92" s="60"/>
      <c r="AS92" s="60"/>
      <c r="AT92" s="73"/>
      <c r="AU92" s="69" t="e">
        <f aca="false">MATCH(MIN(AR92,AN92),AN91:AN94,-1)</f>
        <v>#N/A</v>
      </c>
      <c r="AV92" s="70" t="n">
        <v>1</v>
      </c>
      <c r="AW92" s="55" t="e">
        <f aca="false">AU92-AV92</f>
        <v>#N/A</v>
      </c>
      <c r="AX92" s="56" t="e">
        <f aca="true">OFFSET(AN91,$AW92,0)</f>
        <v>#N/A</v>
      </c>
      <c r="AY92" s="56" t="e">
        <f aca="true">OFFSET(AN91,$AW92+1,0)</f>
        <v>#N/A</v>
      </c>
      <c r="AZ92" s="56" t="e">
        <f aca="false">LOG(AM92)</f>
        <v>#VALUE!</v>
      </c>
      <c r="BA92" s="56" t="e">
        <f aca="true">OFFSET(AZ91,$AW92,0)</f>
        <v>#N/A</v>
      </c>
      <c r="BB92" s="56" t="e">
        <f aca="true">OFFSET(AZ91,$AW92+1,0)</f>
        <v>#N/A</v>
      </c>
      <c r="BC92" s="56" t="e">
        <f aca="false">INTERCEPT(AX92:AY92,BA92:BB92)</f>
        <v>#N/A</v>
      </c>
      <c r="BD92" s="56" t="e">
        <f aca="false">SLOPE(AX92:AY92,BA92:BB92)</f>
        <v>#N/A</v>
      </c>
      <c r="BE92" s="56" t="e">
        <f aca="false">(AR92-BC92)/BD92</f>
        <v>#N/A</v>
      </c>
      <c r="BF92" s="56" t="e">
        <f aca="false">POWER(10,BE92)</f>
        <v>#N/A</v>
      </c>
    </row>
    <row r="93" customFormat="false" ht="12" hidden="true" customHeight="false" outlineLevel="0" collapsed="false">
      <c r="A93" s="71"/>
      <c r="B93" s="71"/>
      <c r="C93" s="71" t="n">
        <v>32</v>
      </c>
      <c r="D93" s="92" t="e">
        <f aca="false">L93</f>
        <v>#N/A</v>
      </c>
      <c r="E93" s="92" t="n">
        <f aca="false">N93</f>
        <v>0</v>
      </c>
      <c r="F93" s="92" t="e">
        <f aca="false">L93</f>
        <v>#N/A</v>
      </c>
      <c r="G93" s="92" t="n">
        <f aca="false">O93</f>
        <v>0</v>
      </c>
      <c r="H93" s="92" t="n">
        <f aca="false">T93</f>
        <v>0</v>
      </c>
      <c r="I93" s="92" t="n">
        <f aca="false">V93</f>
        <v>0</v>
      </c>
      <c r="J93" s="92" t="n">
        <f aca="false">T93</f>
        <v>0</v>
      </c>
      <c r="K93" s="92" t="n">
        <f aca="false">W93</f>
        <v>0</v>
      </c>
      <c r="L93" s="59" t="e">
        <f aca="false">AI93+BF93</f>
        <v>#N/A</v>
      </c>
      <c r="M93" s="59" t="n">
        <f aca="false">AR93</f>
        <v>0</v>
      </c>
      <c r="N93" s="59" t="n">
        <f aca="false">AS93</f>
        <v>0</v>
      </c>
      <c r="O93" s="59" t="n">
        <f aca="false">AT93</f>
        <v>0</v>
      </c>
      <c r="P93" s="60"/>
      <c r="Q93" s="61"/>
      <c r="R93" s="60" t="n">
        <f aca="false">P93/3600</f>
        <v>0</v>
      </c>
      <c r="S93" s="62"/>
      <c r="T93" s="59" t="n">
        <f aca="false">AQ93+AI93</f>
        <v>0</v>
      </c>
      <c r="U93" s="59" t="n">
        <f aca="false">AR93</f>
        <v>0</v>
      </c>
      <c r="V93" s="59" t="n">
        <f aca="false">AS93</f>
        <v>0</v>
      </c>
      <c r="W93" s="59" t="n">
        <f aca="false">AT93</f>
        <v>0</v>
      </c>
      <c r="X93" s="60"/>
      <c r="Y93" s="60"/>
      <c r="Z93" s="60" t="n">
        <f aca="false">X93/3600</f>
        <v>0</v>
      </c>
      <c r="AA93" s="62"/>
      <c r="AB93" s="62"/>
      <c r="AC93" s="62"/>
      <c r="AE93" s="36" t="n">
        <f aca="false">Q93/100</f>
        <v>0</v>
      </c>
      <c r="AF93" s="36" t="n">
        <f aca="false">R93/100</f>
        <v>0</v>
      </c>
      <c r="AG93" s="36" t="n">
        <f aca="false">Y93/100</f>
        <v>0</v>
      </c>
      <c r="AH93" s="36" t="n">
        <f aca="false">Z93/100</f>
        <v>0</v>
      </c>
      <c r="AI93" s="72"/>
      <c r="AJ93" s="60"/>
      <c r="AK93" s="60"/>
      <c r="AL93" s="73"/>
      <c r="AM93" s="85"/>
      <c r="AN93" s="86"/>
      <c r="AO93" s="86"/>
      <c r="AP93" s="86"/>
      <c r="AQ93" s="72"/>
      <c r="AR93" s="60"/>
      <c r="AS93" s="60"/>
      <c r="AT93" s="73"/>
      <c r="AU93" s="69" t="e">
        <f aca="false">MATCH(MIN(AR93,AN93),AN91:AN94,-1)</f>
        <v>#N/A</v>
      </c>
      <c r="AV93" s="70" t="n">
        <v>2</v>
      </c>
      <c r="AW93" s="55" t="e">
        <f aca="false">AU93-AV93</f>
        <v>#N/A</v>
      </c>
      <c r="AX93" s="56" t="e">
        <f aca="true">OFFSET(AN92,$AW93,0)</f>
        <v>#N/A</v>
      </c>
      <c r="AY93" s="56" t="e">
        <f aca="true">OFFSET(AN92,$AW93+1,0)</f>
        <v>#N/A</v>
      </c>
      <c r="AZ93" s="56" t="e">
        <f aca="false">LOG(AM93)</f>
        <v>#VALUE!</v>
      </c>
      <c r="BA93" s="56" t="e">
        <f aca="true">OFFSET(AZ92,$AW93,0)</f>
        <v>#N/A</v>
      </c>
      <c r="BB93" s="56" t="e">
        <f aca="true">OFFSET(AZ92,$AW93+1,0)</f>
        <v>#N/A</v>
      </c>
      <c r="BC93" s="56" t="e">
        <f aca="false">INTERCEPT(AX93:AY93,BA93:BB93)</f>
        <v>#N/A</v>
      </c>
      <c r="BD93" s="56" t="e">
        <f aca="false">SLOPE(AX93:AY93,BA93:BB93)</f>
        <v>#N/A</v>
      </c>
      <c r="BE93" s="56" t="e">
        <f aca="false">(AR93-BC93)/BD93</f>
        <v>#N/A</v>
      </c>
      <c r="BF93" s="56" t="e">
        <f aca="false">POWER(10,BE93)</f>
        <v>#N/A</v>
      </c>
    </row>
    <row r="94" customFormat="false" ht="12.75" hidden="true" customHeight="false" outlineLevel="0" collapsed="false">
      <c r="A94" s="71"/>
      <c r="B94" s="76"/>
      <c r="C94" s="76" t="n">
        <v>37</v>
      </c>
      <c r="D94" s="93" t="e">
        <f aca="false">L94</f>
        <v>#N/A</v>
      </c>
      <c r="E94" s="93" t="n">
        <f aca="false">N94</f>
        <v>0</v>
      </c>
      <c r="F94" s="93" t="e">
        <f aca="false">L94</f>
        <v>#N/A</v>
      </c>
      <c r="G94" s="93" t="n">
        <f aca="false">O94</f>
        <v>0</v>
      </c>
      <c r="H94" s="93" t="n">
        <f aca="false">T94</f>
        <v>0</v>
      </c>
      <c r="I94" s="93" t="n">
        <f aca="false">V94</f>
        <v>0</v>
      </c>
      <c r="J94" s="93" t="n">
        <f aca="false">T94</f>
        <v>0</v>
      </c>
      <c r="K94" s="93" t="n">
        <f aca="false">W94</f>
        <v>0</v>
      </c>
      <c r="L94" s="59" t="e">
        <f aca="false">AI94+BF94</f>
        <v>#N/A</v>
      </c>
      <c r="M94" s="59" t="n">
        <f aca="false">AR94</f>
        <v>0</v>
      </c>
      <c r="N94" s="59" t="n">
        <f aca="false">AS94</f>
        <v>0</v>
      </c>
      <c r="O94" s="59" t="n">
        <f aca="false">AT94</f>
        <v>0</v>
      </c>
      <c r="P94" s="78"/>
      <c r="Q94" s="78"/>
      <c r="R94" s="78" t="n">
        <f aca="false">P94/3600</f>
        <v>0</v>
      </c>
      <c r="S94" s="76"/>
      <c r="T94" s="59" t="n">
        <f aca="false">AQ94+AI94</f>
        <v>0</v>
      </c>
      <c r="U94" s="59" t="n">
        <f aca="false">AR94</f>
        <v>0</v>
      </c>
      <c r="V94" s="59" t="n">
        <f aca="false">AS94</f>
        <v>0</v>
      </c>
      <c r="W94" s="59" t="n">
        <f aca="false">AT94</f>
        <v>0</v>
      </c>
      <c r="X94" s="78"/>
      <c r="Y94" s="78"/>
      <c r="Z94" s="78" t="n">
        <f aca="false">X94/3600</f>
        <v>0</v>
      </c>
      <c r="AA94" s="76"/>
      <c r="AB94" s="76"/>
      <c r="AC94" s="76"/>
      <c r="AE94" s="36" t="n">
        <f aca="false">Q94/100</f>
        <v>0</v>
      </c>
      <c r="AF94" s="36" t="n">
        <f aca="false">R94/100</f>
        <v>0</v>
      </c>
      <c r="AG94" s="36" t="n">
        <f aca="false">Y94/100</f>
        <v>0</v>
      </c>
      <c r="AH94" s="36" t="n">
        <f aca="false">Z94/100</f>
        <v>0</v>
      </c>
      <c r="AI94" s="79"/>
      <c r="AJ94" s="78"/>
      <c r="AK94" s="78"/>
      <c r="AL94" s="80"/>
      <c r="AM94" s="87"/>
      <c r="AN94" s="88"/>
      <c r="AO94" s="88"/>
      <c r="AP94" s="88"/>
      <c r="AQ94" s="79"/>
      <c r="AR94" s="78"/>
      <c r="AS94" s="78"/>
      <c r="AT94" s="80"/>
      <c r="AU94" s="69" t="e">
        <f aca="false">MATCH(MIN(AR94,AN94),AN91:AN94,-1)</f>
        <v>#N/A</v>
      </c>
      <c r="AV94" s="70" t="n">
        <v>3</v>
      </c>
      <c r="AW94" s="55" t="e">
        <f aca="false">AU94-AV94</f>
        <v>#N/A</v>
      </c>
      <c r="AX94" s="56" t="e">
        <f aca="true">OFFSET(AN93,$AW94,0)</f>
        <v>#N/A</v>
      </c>
      <c r="AY94" s="56" t="n">
        <v>0</v>
      </c>
      <c r="AZ94" s="56" t="e">
        <f aca="false">LOG(AM94)</f>
        <v>#VALUE!</v>
      </c>
      <c r="BA94" s="56" t="e">
        <f aca="true">OFFSET(AZ93,$AW94,0)</f>
        <v>#N/A</v>
      </c>
      <c r="BB94" s="56" t="n">
        <v>0</v>
      </c>
      <c r="BC94" s="56" t="e">
        <f aca="false">INTERCEPT(AX94:AY94,BA94:BB94)</f>
        <v>#N/A</v>
      </c>
      <c r="BD94" s="56" t="e">
        <f aca="false">SLOPE(AX94:AY94,BA94:BB94)</f>
        <v>#N/A</v>
      </c>
      <c r="BE94" s="56" t="e">
        <f aca="false">(AR94-BC94)/BD94</f>
        <v>#N/A</v>
      </c>
      <c r="BF94" s="56" t="e">
        <f aca="false">POWER(10,BE94)</f>
        <v>#N/A</v>
      </c>
    </row>
    <row r="95" customFormat="false" ht="12" hidden="true" customHeight="false" outlineLevel="0" collapsed="false">
      <c r="A95" s="71"/>
      <c r="B95" s="57" t="s">
        <v>78</v>
      </c>
      <c r="C95" s="57" t="n">
        <v>22</v>
      </c>
      <c r="D95" s="89" t="e">
        <f aca="false">L95</f>
        <v>#N/A</v>
      </c>
      <c r="E95" s="89" t="n">
        <f aca="false">N95</f>
        <v>0</v>
      </c>
      <c r="F95" s="89" t="e">
        <f aca="false">L95</f>
        <v>#N/A</v>
      </c>
      <c r="G95" s="89" t="n">
        <f aca="false">O95</f>
        <v>0</v>
      </c>
      <c r="H95" s="89" t="n">
        <f aca="false">T95</f>
        <v>0</v>
      </c>
      <c r="I95" s="89" t="n">
        <f aca="false">V95</f>
        <v>0</v>
      </c>
      <c r="J95" s="89" t="n">
        <f aca="false">T95</f>
        <v>0</v>
      </c>
      <c r="K95" s="89" t="n">
        <f aca="false">W95</f>
        <v>0</v>
      </c>
      <c r="L95" s="59" t="e">
        <f aca="false">AI95+BF95</f>
        <v>#N/A</v>
      </c>
      <c r="M95" s="59" t="n">
        <f aca="false">AR95</f>
        <v>0</v>
      </c>
      <c r="N95" s="59" t="n">
        <f aca="false">AS95</f>
        <v>0</v>
      </c>
      <c r="O95" s="59" t="n">
        <f aca="false">AT95</f>
        <v>0</v>
      </c>
      <c r="P95" s="65"/>
      <c r="Q95" s="61"/>
      <c r="R95" s="65" t="n">
        <f aca="false">P95/3600</f>
        <v>0</v>
      </c>
      <c r="S95" s="90"/>
      <c r="T95" s="59" t="n">
        <f aca="false">AQ95+AI95</f>
        <v>0</v>
      </c>
      <c r="U95" s="59" t="n">
        <f aca="false">AR95</f>
        <v>0</v>
      </c>
      <c r="V95" s="59" t="n">
        <f aca="false">AS95</f>
        <v>0</v>
      </c>
      <c r="W95" s="59" t="n">
        <f aca="false">AT95</f>
        <v>0</v>
      </c>
      <c r="X95" s="65"/>
      <c r="Y95" s="65"/>
      <c r="Z95" s="65" t="n">
        <f aca="false">X95/3600</f>
        <v>0</v>
      </c>
      <c r="AA95" s="63" t="e">
        <f aca="false">RBJM($L95:$M98,T95:U98)</f>
        <v>#VALUE!</v>
      </c>
      <c r="AB95" s="63" t="e">
        <f aca="false">RBJM($D95:$E98,H95:I98)</f>
        <v>#VALUE!</v>
      </c>
      <c r="AC95" s="63" t="e">
        <f aca="false">RBJM($F95:$G98,J95:K98)</f>
        <v>#VALUE!</v>
      </c>
      <c r="AE95" s="36" t="n">
        <f aca="false">Q95/100</f>
        <v>0</v>
      </c>
      <c r="AF95" s="36" t="n">
        <f aca="false">R95/100</f>
        <v>0</v>
      </c>
      <c r="AG95" s="36" t="n">
        <f aca="false">Y95/100</f>
        <v>0</v>
      </c>
      <c r="AH95" s="36" t="n">
        <f aca="false">Z95/100</f>
        <v>0</v>
      </c>
      <c r="AI95" s="64"/>
      <c r="AJ95" s="65"/>
      <c r="AK95" s="65"/>
      <c r="AL95" s="66"/>
      <c r="AM95" s="83"/>
      <c r="AN95" s="84"/>
      <c r="AO95" s="84"/>
      <c r="AP95" s="84"/>
      <c r="AQ95" s="64"/>
      <c r="AR95" s="65"/>
      <c r="AS95" s="65"/>
      <c r="AT95" s="66"/>
      <c r="AU95" s="69" t="e">
        <f aca="false">MATCH(MIN(AR95,AN95),AN95:AN98,-1)</f>
        <v>#N/A</v>
      </c>
      <c r="AV95" s="70" t="n">
        <v>0</v>
      </c>
      <c r="AW95" s="55" t="e">
        <f aca="false">AU95-AV95</f>
        <v>#N/A</v>
      </c>
      <c r="AX95" s="56" t="e">
        <f aca="true">OFFSET(AN94,$AW95,0)</f>
        <v>#N/A</v>
      </c>
      <c r="AY95" s="56" t="e">
        <f aca="true">OFFSET(AN94,$AW95+1,0)</f>
        <v>#N/A</v>
      </c>
      <c r="AZ95" s="56" t="e">
        <f aca="false">LOG(AM95)</f>
        <v>#VALUE!</v>
      </c>
      <c r="BA95" s="56" t="e">
        <f aca="true">OFFSET(AZ94,$AW95,0)</f>
        <v>#N/A</v>
      </c>
      <c r="BB95" s="56" t="e">
        <f aca="true">OFFSET(AZ94,$AW95+1,0)</f>
        <v>#N/A</v>
      </c>
      <c r="BC95" s="56" t="e">
        <f aca="false">INTERCEPT(AX95:AY95,BA95:BB95)</f>
        <v>#N/A</v>
      </c>
      <c r="BD95" s="56" t="e">
        <f aca="false">SLOPE(AX95:AY95,BA95:BB95)</f>
        <v>#N/A</v>
      </c>
      <c r="BE95" s="56" t="e">
        <f aca="false">(AR95-BC95)/BD95</f>
        <v>#N/A</v>
      </c>
      <c r="BF95" s="56" t="e">
        <f aca="false">POWER(10,BE95)</f>
        <v>#N/A</v>
      </c>
    </row>
    <row r="96" customFormat="false" ht="12" hidden="true" customHeight="false" outlineLevel="0" collapsed="false">
      <c r="A96" s="71"/>
      <c r="B96" s="71"/>
      <c r="C96" s="71" t="n">
        <v>27</v>
      </c>
      <c r="D96" s="58" t="e">
        <f aca="false">L96</f>
        <v>#N/A</v>
      </c>
      <c r="E96" s="58" t="n">
        <f aca="false">N96</f>
        <v>0</v>
      </c>
      <c r="F96" s="58" t="e">
        <f aca="false">L96</f>
        <v>#N/A</v>
      </c>
      <c r="G96" s="58" t="n">
        <f aca="false">O96</f>
        <v>0</v>
      </c>
      <c r="H96" s="58" t="n">
        <f aca="false">T96</f>
        <v>0</v>
      </c>
      <c r="I96" s="58" t="n">
        <f aca="false">V96</f>
        <v>0</v>
      </c>
      <c r="J96" s="58" t="n">
        <f aca="false">T96</f>
        <v>0</v>
      </c>
      <c r="K96" s="58" t="n">
        <f aca="false">W96</f>
        <v>0</v>
      </c>
      <c r="L96" s="59" t="e">
        <f aca="false">AI96+BF96</f>
        <v>#N/A</v>
      </c>
      <c r="M96" s="59" t="n">
        <f aca="false">AR96</f>
        <v>0</v>
      </c>
      <c r="N96" s="59" t="n">
        <f aca="false">AS96</f>
        <v>0</v>
      </c>
      <c r="O96" s="59" t="n">
        <f aca="false">AT96</f>
        <v>0</v>
      </c>
      <c r="P96" s="60"/>
      <c r="Q96" s="61"/>
      <c r="R96" s="60" t="n">
        <f aca="false">P96/3600</f>
        <v>0</v>
      </c>
      <c r="S96" s="62"/>
      <c r="T96" s="59" t="n">
        <f aca="false">AQ96+AI96</f>
        <v>0</v>
      </c>
      <c r="U96" s="59" t="n">
        <f aca="false">AR96</f>
        <v>0</v>
      </c>
      <c r="V96" s="59" t="n">
        <f aca="false">AS96</f>
        <v>0</v>
      </c>
      <c r="W96" s="59" t="n">
        <f aca="false">AT96</f>
        <v>0</v>
      </c>
      <c r="X96" s="60"/>
      <c r="Y96" s="60"/>
      <c r="Z96" s="60" t="n">
        <f aca="false">X96/3600</f>
        <v>0</v>
      </c>
      <c r="AA96" s="62"/>
      <c r="AB96" s="62"/>
      <c r="AC96" s="62"/>
      <c r="AE96" s="36" t="n">
        <f aca="false">Q96/100</f>
        <v>0</v>
      </c>
      <c r="AF96" s="36" t="n">
        <f aca="false">R96/100</f>
        <v>0</v>
      </c>
      <c r="AG96" s="36" t="n">
        <f aca="false">Y96/100</f>
        <v>0</v>
      </c>
      <c r="AH96" s="36" t="n">
        <f aca="false">Z96/100</f>
        <v>0</v>
      </c>
      <c r="AI96" s="72"/>
      <c r="AJ96" s="60"/>
      <c r="AK96" s="60"/>
      <c r="AL96" s="73"/>
      <c r="AM96" s="85"/>
      <c r="AN96" s="86"/>
      <c r="AO96" s="86"/>
      <c r="AP96" s="86"/>
      <c r="AQ96" s="72"/>
      <c r="AR96" s="60"/>
      <c r="AS96" s="60"/>
      <c r="AT96" s="73"/>
      <c r="AU96" s="69" t="e">
        <f aca="false">MATCH(MIN(AR96,AN96),AN95:AN98,-1)</f>
        <v>#N/A</v>
      </c>
      <c r="AV96" s="70" t="n">
        <v>1</v>
      </c>
      <c r="AW96" s="55" t="e">
        <f aca="false">AU96-AV96</f>
        <v>#N/A</v>
      </c>
      <c r="AX96" s="56" t="e">
        <f aca="true">OFFSET(AN95,$AW96,0)</f>
        <v>#N/A</v>
      </c>
      <c r="AY96" s="56" t="e">
        <f aca="true">OFFSET(AN95,$AW96+1,0)</f>
        <v>#N/A</v>
      </c>
      <c r="AZ96" s="56" t="e">
        <f aca="false">LOG(AM96)</f>
        <v>#VALUE!</v>
      </c>
      <c r="BA96" s="56" t="e">
        <f aca="true">OFFSET(AZ95,$AW96,0)</f>
        <v>#N/A</v>
      </c>
      <c r="BB96" s="56" t="e">
        <f aca="true">OFFSET(AZ95,$AW96+1,0)</f>
        <v>#N/A</v>
      </c>
      <c r="BC96" s="56" t="e">
        <f aca="false">INTERCEPT(AX96:AY96,BA96:BB96)</f>
        <v>#N/A</v>
      </c>
      <c r="BD96" s="56" t="e">
        <f aca="false">SLOPE(AX96:AY96,BA96:BB96)</f>
        <v>#N/A</v>
      </c>
      <c r="BE96" s="56" t="e">
        <f aca="false">(AR96-BC96)/BD96</f>
        <v>#N/A</v>
      </c>
      <c r="BF96" s="56" t="e">
        <f aca="false">POWER(10,BE96)</f>
        <v>#N/A</v>
      </c>
    </row>
    <row r="97" customFormat="false" ht="12" hidden="true" customHeight="false" outlineLevel="0" collapsed="false">
      <c r="A97" s="71"/>
      <c r="B97" s="71"/>
      <c r="C97" s="71" t="n">
        <v>32</v>
      </c>
      <c r="D97" s="58" t="e">
        <f aca="false">L97</f>
        <v>#N/A</v>
      </c>
      <c r="E97" s="58" t="n">
        <f aca="false">N97</f>
        <v>0</v>
      </c>
      <c r="F97" s="58" t="e">
        <f aca="false">L97</f>
        <v>#N/A</v>
      </c>
      <c r="G97" s="58" t="n">
        <f aca="false">O97</f>
        <v>0</v>
      </c>
      <c r="H97" s="58" t="n">
        <f aca="false">T97</f>
        <v>0</v>
      </c>
      <c r="I97" s="58" t="n">
        <f aca="false">V97</f>
        <v>0</v>
      </c>
      <c r="J97" s="58" t="n">
        <f aca="false">T97</f>
        <v>0</v>
      </c>
      <c r="K97" s="58" t="n">
        <f aca="false">W97</f>
        <v>0</v>
      </c>
      <c r="L97" s="59" t="e">
        <f aca="false">AI97+BF97</f>
        <v>#N/A</v>
      </c>
      <c r="M97" s="59" t="n">
        <f aca="false">AR97</f>
        <v>0</v>
      </c>
      <c r="N97" s="59" t="n">
        <f aca="false">AS97</f>
        <v>0</v>
      </c>
      <c r="O97" s="59" t="n">
        <f aca="false">AT97</f>
        <v>0</v>
      </c>
      <c r="P97" s="60"/>
      <c r="Q97" s="61"/>
      <c r="R97" s="60" t="n">
        <f aca="false">P97/3600</f>
        <v>0</v>
      </c>
      <c r="S97" s="62"/>
      <c r="T97" s="59" t="n">
        <f aca="false">AQ97+AI97</f>
        <v>0</v>
      </c>
      <c r="U97" s="59" t="n">
        <f aca="false">AR97</f>
        <v>0</v>
      </c>
      <c r="V97" s="59" t="n">
        <f aca="false">AS97</f>
        <v>0</v>
      </c>
      <c r="W97" s="59" t="n">
        <f aca="false">AT97</f>
        <v>0</v>
      </c>
      <c r="X97" s="60"/>
      <c r="Y97" s="60"/>
      <c r="Z97" s="60" t="n">
        <f aca="false">X97/3600</f>
        <v>0</v>
      </c>
      <c r="AA97" s="62"/>
      <c r="AB97" s="62"/>
      <c r="AC97" s="62"/>
      <c r="AE97" s="36" t="n">
        <f aca="false">Q97/100</f>
        <v>0</v>
      </c>
      <c r="AF97" s="36" t="n">
        <f aca="false">R97/100</f>
        <v>0</v>
      </c>
      <c r="AG97" s="36" t="n">
        <f aca="false">Y97/100</f>
        <v>0</v>
      </c>
      <c r="AH97" s="36" t="n">
        <f aca="false">Z97/100</f>
        <v>0</v>
      </c>
      <c r="AI97" s="72"/>
      <c r="AJ97" s="60"/>
      <c r="AK97" s="60"/>
      <c r="AL97" s="73"/>
      <c r="AM97" s="85"/>
      <c r="AN97" s="86"/>
      <c r="AO97" s="86"/>
      <c r="AP97" s="86"/>
      <c r="AQ97" s="72"/>
      <c r="AR97" s="60"/>
      <c r="AS97" s="60"/>
      <c r="AT97" s="73"/>
      <c r="AU97" s="69" t="e">
        <f aca="false">MATCH(MIN(AR97,AN97),AN95:AN98,-1)</f>
        <v>#N/A</v>
      </c>
      <c r="AV97" s="70" t="n">
        <v>2</v>
      </c>
      <c r="AW97" s="55" t="e">
        <f aca="false">AU97-AV97</f>
        <v>#N/A</v>
      </c>
      <c r="AX97" s="56" t="e">
        <f aca="true">OFFSET(AN96,$AW97,0)</f>
        <v>#N/A</v>
      </c>
      <c r="AY97" s="56" t="e">
        <f aca="true">OFFSET(AN96,$AW97+1,0)</f>
        <v>#N/A</v>
      </c>
      <c r="AZ97" s="56" t="e">
        <f aca="false">LOG(AM97)</f>
        <v>#VALUE!</v>
      </c>
      <c r="BA97" s="56" t="e">
        <f aca="true">OFFSET(AZ96,$AW97,0)</f>
        <v>#N/A</v>
      </c>
      <c r="BB97" s="56" t="e">
        <f aca="true">OFFSET(AZ96,$AW97+1,0)</f>
        <v>#N/A</v>
      </c>
      <c r="BC97" s="56" t="e">
        <f aca="false">INTERCEPT(AX97:AY97,BA97:BB97)</f>
        <v>#N/A</v>
      </c>
      <c r="BD97" s="56" t="e">
        <f aca="false">SLOPE(AX97:AY97,BA97:BB97)</f>
        <v>#N/A</v>
      </c>
      <c r="BE97" s="56" t="e">
        <f aca="false">(AR97-BC97)/BD97</f>
        <v>#N/A</v>
      </c>
      <c r="BF97" s="56" t="e">
        <f aca="false">POWER(10,BE97)</f>
        <v>#N/A</v>
      </c>
    </row>
    <row r="98" customFormat="false" ht="12.75" hidden="true" customHeight="false" outlineLevel="0" collapsed="false">
      <c r="A98" s="76"/>
      <c r="B98" s="76"/>
      <c r="C98" s="76" t="n">
        <v>37</v>
      </c>
      <c r="D98" s="94" t="e">
        <f aca="false">L98</f>
        <v>#N/A</v>
      </c>
      <c r="E98" s="94" t="n">
        <f aca="false">N98</f>
        <v>0</v>
      </c>
      <c r="F98" s="94" t="e">
        <f aca="false">L98</f>
        <v>#N/A</v>
      </c>
      <c r="G98" s="94" t="n">
        <f aca="false">O98</f>
        <v>0</v>
      </c>
      <c r="H98" s="94" t="n">
        <f aca="false">T98</f>
        <v>0</v>
      </c>
      <c r="I98" s="94" t="n">
        <f aca="false">V98</f>
        <v>0</v>
      </c>
      <c r="J98" s="94" t="n">
        <f aca="false">T98</f>
        <v>0</v>
      </c>
      <c r="K98" s="94" t="n">
        <f aca="false">W98</f>
        <v>0</v>
      </c>
      <c r="L98" s="59" t="e">
        <f aca="false">AI98+BF98</f>
        <v>#N/A</v>
      </c>
      <c r="M98" s="59" t="n">
        <f aca="false">AR98</f>
        <v>0</v>
      </c>
      <c r="N98" s="59" t="n">
        <f aca="false">AS98</f>
        <v>0</v>
      </c>
      <c r="O98" s="59" t="n">
        <f aca="false">AT98</f>
        <v>0</v>
      </c>
      <c r="P98" s="78"/>
      <c r="Q98" s="78"/>
      <c r="R98" s="78" t="n">
        <f aca="false">P98/3600</f>
        <v>0</v>
      </c>
      <c r="S98" s="76"/>
      <c r="T98" s="59" t="n">
        <f aca="false">AQ98+AI98</f>
        <v>0</v>
      </c>
      <c r="U98" s="59" t="n">
        <f aca="false">AR98</f>
        <v>0</v>
      </c>
      <c r="V98" s="59" t="n">
        <f aca="false">AS98</f>
        <v>0</v>
      </c>
      <c r="W98" s="59" t="n">
        <f aca="false">AT98</f>
        <v>0</v>
      </c>
      <c r="X98" s="78"/>
      <c r="Y98" s="78"/>
      <c r="Z98" s="78" t="n">
        <f aca="false">X98/3600</f>
        <v>0</v>
      </c>
      <c r="AA98" s="76"/>
      <c r="AB98" s="76"/>
      <c r="AC98" s="76"/>
      <c r="AE98" s="36" t="n">
        <f aca="false">Q98/100</f>
        <v>0</v>
      </c>
      <c r="AF98" s="36" t="n">
        <f aca="false">R98/100</f>
        <v>0</v>
      </c>
      <c r="AG98" s="36" t="n">
        <f aca="false">Y98/100</f>
        <v>0</v>
      </c>
      <c r="AH98" s="36" t="n">
        <f aca="false">Z98/100</f>
        <v>0</v>
      </c>
      <c r="AI98" s="79"/>
      <c r="AJ98" s="78"/>
      <c r="AK98" s="78"/>
      <c r="AL98" s="80"/>
      <c r="AM98" s="87"/>
      <c r="AN98" s="88"/>
      <c r="AO98" s="88"/>
      <c r="AP98" s="88"/>
      <c r="AQ98" s="79"/>
      <c r="AR98" s="78"/>
      <c r="AS98" s="78"/>
      <c r="AT98" s="80"/>
      <c r="AU98" s="69" t="e">
        <f aca="false">MATCH(MIN(AR98,AN98),AN95:AN98,-1)</f>
        <v>#N/A</v>
      </c>
      <c r="AV98" s="70" t="n">
        <v>3</v>
      </c>
      <c r="AW98" s="55" t="e">
        <f aca="false">AU98-AV98</f>
        <v>#N/A</v>
      </c>
      <c r="AX98" s="56" t="e">
        <f aca="true">OFFSET(AN97,$AW98,0)</f>
        <v>#N/A</v>
      </c>
      <c r="AY98" s="56" t="n">
        <v>0</v>
      </c>
      <c r="AZ98" s="56" t="e">
        <f aca="false">LOG(AM98)</f>
        <v>#VALUE!</v>
      </c>
      <c r="BA98" s="56" t="e">
        <f aca="true">OFFSET(AZ97,$AW98,0)</f>
        <v>#N/A</v>
      </c>
      <c r="BB98" s="56" t="n">
        <v>0</v>
      </c>
      <c r="BC98" s="56" t="e">
        <f aca="false">INTERCEPT(AX98:AY98,BA98:BB98)</f>
        <v>#N/A</v>
      </c>
      <c r="BD98" s="56" t="e">
        <f aca="false">SLOPE(AX98:AY98,BA98:BB98)</f>
        <v>#N/A</v>
      </c>
      <c r="BE98" s="56" t="e">
        <f aca="false">(AR98-BC98)/BD98</f>
        <v>#N/A</v>
      </c>
      <c r="BF98" s="56" t="e">
        <f aca="false">POWER(10,BE98)</f>
        <v>#N/A</v>
      </c>
    </row>
    <row r="99" customFormat="false" ht="11.25" hidden="false" customHeight="false" outlineLevel="0" collapsed="false">
      <c r="B99" s="36" t="s">
        <v>6</v>
      </c>
      <c r="D99" s="95"/>
      <c r="E99" s="96"/>
      <c r="F99" s="96"/>
      <c r="G99" s="97"/>
      <c r="H99" s="97"/>
      <c r="I99" s="97"/>
      <c r="J99" s="97"/>
      <c r="K99" s="97"/>
      <c r="S99" s="98"/>
      <c r="AA99" s="136"/>
      <c r="AB99" s="136"/>
      <c r="AC99" s="136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1"/>
      <c r="AV99" s="101"/>
    </row>
    <row r="100" customFormat="false" ht="11.25" hidden="false" customHeight="false" outlineLevel="0" collapsed="false">
      <c r="B100" s="36" t="s">
        <v>7</v>
      </c>
      <c r="D100" s="102"/>
      <c r="E100" s="96"/>
      <c r="F100" s="96"/>
      <c r="G100" s="97"/>
      <c r="H100" s="97"/>
      <c r="I100" s="97"/>
      <c r="J100" s="97"/>
      <c r="K100" s="97"/>
      <c r="S100" s="98"/>
      <c r="AA100" s="99" t="e">
        <f aca="false">AVERAGE(AA19,AA23,AA27,AA31,AA35)</f>
        <v>#VALUE!</v>
      </c>
      <c r="AB100" s="99" t="e">
        <f aca="false">AVERAGE(AB19,AB23,AB27,AB31,AB35)</f>
        <v>#VALUE!</v>
      </c>
      <c r="AC100" s="99" t="e">
        <f aca="false">AVERAGE(AC19,AC23,AC27,AC31,AC35)</f>
        <v>#VALUE!</v>
      </c>
    </row>
    <row r="101" customFormat="false" ht="11.25" hidden="false" customHeight="false" outlineLevel="0" collapsed="false">
      <c r="B101" s="36" t="s">
        <v>8</v>
      </c>
      <c r="D101" s="102"/>
      <c r="E101" s="96"/>
      <c r="F101" s="96"/>
      <c r="G101" s="97"/>
      <c r="H101" s="97"/>
      <c r="I101" s="97"/>
      <c r="J101" s="97"/>
      <c r="K101" s="97"/>
      <c r="S101" s="98"/>
      <c r="AA101" s="99" t="e">
        <f aca="false">AVERAGE(AA39,AA43,AA47,AA51)</f>
        <v>#VALUE!</v>
      </c>
      <c r="AB101" s="99" t="e">
        <f aca="false">AVERAGE(AB39,AB43,AB47,AB51)</f>
        <v>#VALUE!</v>
      </c>
      <c r="AC101" s="99" t="e">
        <f aca="false">AVERAGE(AC39,AC43,AC47,AC51)</f>
        <v>#VALUE!</v>
      </c>
    </row>
    <row r="102" customFormat="false" ht="11.25" hidden="false" customHeight="false" outlineLevel="0" collapsed="false">
      <c r="B102" s="36" t="s">
        <v>9</v>
      </c>
      <c r="D102" s="102"/>
      <c r="E102" s="96"/>
      <c r="F102" s="96"/>
      <c r="G102" s="97"/>
      <c r="H102" s="97"/>
      <c r="I102" s="97"/>
      <c r="J102" s="97"/>
      <c r="K102" s="97"/>
      <c r="S102" s="103"/>
      <c r="AA102" s="104" t="e">
        <f aca="false">AVERAGE(AA55,AA63,AA59,AA67)</f>
        <v>#VALUE!</v>
      </c>
      <c r="AB102" s="104" t="e">
        <f aca="false">AVERAGE(AB55,AB63,AB59,AB67)</f>
        <v>#VALUE!</v>
      </c>
      <c r="AC102" s="104" t="e">
        <f aca="false">AVERAGE(AC55,AC63,AC59,AC67)</f>
        <v>#VALUE!</v>
      </c>
    </row>
    <row r="103" customFormat="false" ht="11.25" hidden="false" customHeight="false" outlineLevel="0" collapsed="false">
      <c r="B103" s="36" t="s">
        <v>10</v>
      </c>
      <c r="D103" s="102"/>
      <c r="E103" s="96"/>
      <c r="F103" s="96"/>
      <c r="G103" s="97"/>
      <c r="H103" s="97"/>
      <c r="I103" s="97"/>
      <c r="J103" s="97"/>
      <c r="K103" s="97"/>
      <c r="S103" s="103"/>
      <c r="AA103" s="104" t="e">
        <f aca="false">AVERAGE(AA71,AA75,AA79)</f>
        <v>#VALUE!</v>
      </c>
      <c r="AB103" s="104" t="e">
        <f aca="false">AVERAGE(AB71,AB75,AB79)</f>
        <v>#VALUE!</v>
      </c>
      <c r="AC103" s="104" t="e">
        <f aca="false">AVERAGE(AC71,AC75,AC79)</f>
        <v>#VALUE!</v>
      </c>
    </row>
    <row r="104" customFormat="false" ht="11.25" hidden="false" customHeight="false" outlineLevel="0" collapsed="false">
      <c r="B104" s="36" t="s">
        <v>73</v>
      </c>
      <c r="D104" s="102"/>
      <c r="E104" s="96"/>
      <c r="F104" s="96"/>
      <c r="G104" s="97"/>
      <c r="H104" s="97"/>
      <c r="I104" s="97"/>
      <c r="J104" s="97"/>
      <c r="K104" s="97"/>
      <c r="S104" s="103"/>
      <c r="AA104" s="104" t="e">
        <f aca="false">AVERAGE(AA83,AA91,AA87,AA95)</f>
        <v>#VALUE!</v>
      </c>
      <c r="AB104" s="104" t="e">
        <f aca="false">AVERAGE(AB83,AB91,AB87,AB95)</f>
        <v>#VALUE!</v>
      </c>
      <c r="AC104" s="104" t="e">
        <f aca="false">AVERAGE(AC83,AC91,AC87,AC95)</f>
        <v>#VALUE!</v>
      </c>
    </row>
    <row r="105" customFormat="false" ht="11.25" hidden="false" customHeight="false" outlineLevel="0" collapsed="false">
      <c r="B105" s="105" t="s">
        <v>11</v>
      </c>
      <c r="C105" s="105"/>
      <c r="D105" s="106"/>
      <c r="E105" s="107"/>
      <c r="F105" s="108"/>
      <c r="G105" s="107"/>
      <c r="H105" s="107"/>
      <c r="I105" s="107"/>
      <c r="J105" s="107"/>
      <c r="K105" s="107"/>
      <c r="L105" s="105"/>
      <c r="M105" s="105"/>
      <c r="N105" s="105"/>
      <c r="O105" s="105"/>
      <c r="P105" s="105"/>
      <c r="Q105" s="105"/>
      <c r="R105" s="105"/>
      <c r="S105" s="109"/>
      <c r="T105" s="105"/>
      <c r="U105" s="105"/>
      <c r="V105" s="105"/>
      <c r="W105" s="105"/>
      <c r="X105" s="105"/>
      <c r="Y105" s="105"/>
      <c r="Z105" s="105"/>
      <c r="AA105" s="110" t="e">
        <f aca="false">AVERAGE(AA19,AA23,AA27,AA31,AA35,AA39,AA43,AA47,AA51,AA55,AA63,AA59,AA67,AA71,AA75,AA79)</f>
        <v>#VALUE!</v>
      </c>
      <c r="AB105" s="110" t="e">
        <f aca="false">AVERAGE(AB19,AB23,AB27,AB31,AB35,AB39,AB43,AB47,AB51,AB55,AB63,AB59,AB67,AB71,AB75,AB79)</f>
        <v>#VALUE!</v>
      </c>
      <c r="AC105" s="110" t="e">
        <f aca="false">AVERAGE(AC19,AC23,AC27,AC31,AC35,AC39,AC43,AC47,AC51,AC55,AC63,AC59,AC67,AC71,AC75,AC79)</f>
        <v>#VALUE!</v>
      </c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11"/>
      <c r="AV105" s="111"/>
    </row>
    <row r="106" customFormat="false" ht="11.25" hidden="false" customHeight="false" outlineLevel="0" collapsed="false">
      <c r="B106" s="36" t="s">
        <v>79</v>
      </c>
      <c r="P106" s="99"/>
      <c r="Q106" s="99" t="n">
        <f aca="false">GEOMEAN(AE3:AE82)*100</f>
        <v>0</v>
      </c>
      <c r="R106" s="99" t="n">
        <f aca="false">GEOMEAN(AF3:AF82)*100</f>
        <v>0</v>
      </c>
      <c r="S106" s="99"/>
      <c r="T106" s="99"/>
      <c r="U106" s="99"/>
      <c r="V106" s="99"/>
      <c r="W106" s="99"/>
      <c r="X106" s="99"/>
      <c r="Y106" s="99" t="n">
        <f aca="false">GEOMEAN(AG3:AG82)*100</f>
        <v>0</v>
      </c>
      <c r="Z106" s="99" t="n">
        <f aca="false">GEOMEAN(AH3:AH82)*100</f>
        <v>0</v>
      </c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</row>
    <row r="107" customFormat="false" ht="11.25" hidden="false" customHeight="false" outlineLevel="0" collapsed="false">
      <c r="B107" s="36" t="s">
        <v>80</v>
      </c>
      <c r="X107" s="112"/>
      <c r="Y107" s="112" t="e">
        <f aca="false">Y106/Q106</f>
        <v>#DIV/0!</v>
      </c>
      <c r="Z107" s="112" t="e">
        <f aca="false">Z106/R106</f>
        <v>#DIV/0!</v>
      </c>
    </row>
    <row r="108" customFormat="false" ht="11.25" hidden="false" customHeight="false" outlineLevel="0" collapsed="false">
      <c r="B108" s="36" t="s">
        <v>81</v>
      </c>
      <c r="P108" s="98"/>
      <c r="Q108" s="98" t="n">
        <f aca="false">SUM(Q3:Q82)/3600</f>
        <v>0</v>
      </c>
      <c r="R108" s="98" t="n">
        <f aca="false">SUM(R3:R82)</f>
        <v>0</v>
      </c>
      <c r="X108" s="98"/>
      <c r="Y108" s="98" t="n">
        <f aca="false">SUM(Y3:Y82)/3600</f>
        <v>0</v>
      </c>
      <c r="Z108" s="98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60">
      <formula>-1</formula>
      <formula>1</formula>
    </cfRule>
    <cfRule type="cellIs" priority="3" operator="lessThan" aboveAverage="0" equalAverage="0" bottom="0" percent="0" rank="0" text="" dxfId="61">
      <formula>-3</formula>
    </cfRule>
    <cfRule type="cellIs" priority="4" operator="greaterThan" aboveAverage="0" equalAverage="0" bottom="0" percent="0" rank="0" text="" dxfId="62">
      <formula>3</formula>
    </cfRule>
  </conditionalFormatting>
  <conditionalFormatting sqref="AA105:AC105">
    <cfRule type="cellIs" priority="5" operator="between" aboveAverage="0" equalAverage="0" bottom="0" percent="0" rank="0" text="" dxfId="63">
      <formula>-1</formula>
      <formula>1</formula>
    </cfRule>
    <cfRule type="cellIs" priority="6" operator="lessThan" aboveAverage="0" equalAverage="0" bottom="0" percent="0" rank="0" text="" dxfId="64">
      <formula>-3</formula>
    </cfRule>
    <cfRule type="cellIs" priority="7" operator="greaterThan" aboveAverage="0" equalAverage="0" bottom="0" percent="0" rank="0" text="" dxfId="65">
      <formula>3</formula>
    </cfRule>
  </conditionalFormatting>
  <conditionalFormatting sqref="AA83:AC98">
    <cfRule type="cellIs" priority="8" operator="between" aboveAverage="0" equalAverage="0" bottom="0" percent="0" rank="0" text="" dxfId="66">
      <formula>-1</formula>
      <formula>1</formula>
    </cfRule>
    <cfRule type="cellIs" priority="9" operator="lessThan" aboveAverage="0" equalAverage="0" bottom="0" percent="0" rank="0" text="" dxfId="67">
      <formula>-3</formula>
    </cfRule>
    <cfRule type="cellIs" priority="10" operator="greaterThan" aboveAverage="0" equalAverage="0" bottom="0" percent="0" rank="0" text="" dxfId="68">
      <formula>3</formula>
    </cfRule>
  </conditionalFormatting>
  <conditionalFormatting sqref="AC104">
    <cfRule type="cellIs" priority="11" operator="between" aboveAverage="0" equalAverage="0" bottom="0" percent="0" rank="0" text="" dxfId="69">
      <formula>-1</formula>
      <formula>1</formula>
    </cfRule>
    <cfRule type="cellIs" priority="12" operator="lessThan" aboveAverage="0" equalAverage="0" bottom="0" percent="0" rank="0" text="" dxfId="70">
      <formula>-3</formula>
    </cfRule>
    <cfRule type="cellIs" priority="13" operator="greaterThan" aboveAverage="0" equalAverage="0" bottom="0" percent="0" rank="0" text="" dxfId="71">
      <formula>3</formula>
    </cfRule>
  </conditionalFormatting>
  <conditionalFormatting sqref="AA104">
    <cfRule type="cellIs" priority="14" operator="between" aboveAverage="0" equalAverage="0" bottom="0" percent="0" rank="0" text="" dxfId="72">
      <formula>-1</formula>
      <formula>1</formula>
    </cfRule>
    <cfRule type="cellIs" priority="15" operator="lessThan" aboveAverage="0" equalAverage="0" bottom="0" percent="0" rank="0" text="" dxfId="73">
      <formula>-3</formula>
    </cfRule>
    <cfRule type="cellIs" priority="16" operator="greaterThan" aboveAverage="0" equalAverage="0" bottom="0" percent="0" rank="0" text="" dxfId="74">
      <formula>3</formula>
    </cfRule>
  </conditionalFormatting>
  <conditionalFormatting sqref="AB104">
    <cfRule type="cellIs" priority="17" operator="between" aboveAverage="0" equalAverage="0" bottom="0" percent="0" rank="0" text="" dxfId="75">
      <formula>-1</formula>
      <formula>1</formula>
    </cfRule>
    <cfRule type="cellIs" priority="18" operator="lessThan" aboveAverage="0" equalAverage="0" bottom="0" percent="0" rank="0" text="" dxfId="76">
      <formula>-3</formula>
    </cfRule>
    <cfRule type="cellIs" priority="19" operator="greaterThan" aboveAverage="0" equalAverage="0" bottom="0" percent="0" rank="0" text="" dxfId="7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9" activeCellId="0" sqref="AM19:AP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true" hidden="true" outlineLevel="0" max="18" min="16" style="36" width="9.06"/>
    <col collapsed="false" customWidth="true" hidden="false" outlineLevel="0" max="19" min="19" style="36" width="2.7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true" outlineLevel="0" max="24" min="24" style="36" width="8.56"/>
    <col collapsed="false" customWidth="true" hidden="true" outlineLevel="0" max="26" min="25" style="36" width="9.06"/>
    <col collapsed="false" customWidth="false" hidden="false" outlineLevel="0" max="29" min="27" style="36" width="9.14"/>
    <col collapsed="false" customWidth="true" hidden="false" outlineLevel="0" max="30" min="30" style="36" width="2.7"/>
    <col collapsed="false" customWidth="true" hidden="true" outlineLevel="0" max="34" min="31" style="36" width="9.06"/>
    <col collapsed="false" customWidth="false" hidden="false" outlineLevel="0" max="35" min="35" style="36" width="9.14"/>
    <col collapsed="false" customWidth="true" hidden="false" outlineLevel="0" max="38" min="36" style="36" width="6.41"/>
    <col collapsed="false" customWidth="false" hidden="false" outlineLevel="0" max="39" min="39" style="36" width="9.14"/>
    <col collapsed="false" customWidth="true" hidden="false" outlineLevel="0" max="42" min="40" style="36" width="6.41"/>
    <col collapsed="false" customWidth="false" hidden="false" outlineLevel="0" max="43" min="43" style="36" width="9.14"/>
    <col collapsed="false" customWidth="true" hidden="false" outlineLevel="0" max="46" min="44" style="36" width="6.41"/>
    <col collapsed="false" customWidth="true" hidden="true" outlineLevel="0" max="48" min="47" style="40" width="6.41"/>
    <col collapsed="false" customWidth="true" hidden="true" outlineLevel="0" max="49" min="49" style="41" width="9.06"/>
    <col collapsed="false" customWidth="true" hidden="true" outlineLevel="0" max="50" min="50" style="42" width="8.41"/>
    <col collapsed="false" customWidth="true" hidden="true" outlineLevel="0" max="51" min="51" style="42" width="8.85"/>
    <col collapsed="false" customWidth="true" hidden="true" outlineLevel="0" max="54" min="52" style="42" width="10.41"/>
    <col collapsed="false" customWidth="true" hidden="true" outlineLevel="0" max="58" min="55" style="42" width="9.06"/>
    <col collapsed="false" customWidth="false" hidden="false" outlineLevel="0" max="257" min="59" style="36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  <c r="AI1" s="46" t="s">
        <v>22</v>
      </c>
      <c r="AJ1" s="46"/>
      <c r="AK1" s="46"/>
      <c r="AL1" s="46"/>
      <c r="AM1" s="46" t="s">
        <v>23</v>
      </c>
      <c r="AN1" s="46"/>
      <c r="AO1" s="46"/>
      <c r="AP1" s="46"/>
      <c r="AQ1" s="46" t="s">
        <v>24</v>
      </c>
      <c r="AR1" s="46"/>
      <c r="AS1" s="46"/>
      <c r="AT1" s="46"/>
      <c r="AU1" s="47"/>
      <c r="AV1" s="47"/>
    </row>
    <row r="2" customFormat="false" ht="12" hidden="false" customHeight="false" outlineLevel="0" collapsed="false">
      <c r="C2" s="48" t="s">
        <v>25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6</v>
      </c>
      <c r="M2" s="50" t="s">
        <v>27</v>
      </c>
      <c r="N2" s="50" t="s">
        <v>28</v>
      </c>
      <c r="O2" s="50" t="s">
        <v>29</v>
      </c>
      <c r="P2" s="50" t="s">
        <v>30</v>
      </c>
      <c r="Q2" s="50" t="s">
        <v>31</v>
      </c>
      <c r="R2" s="50" t="s">
        <v>32</v>
      </c>
      <c r="S2" s="51"/>
      <c r="T2" s="50" t="s">
        <v>26</v>
      </c>
      <c r="U2" s="50" t="s">
        <v>27</v>
      </c>
      <c r="V2" s="50" t="s">
        <v>28</v>
      </c>
      <c r="W2" s="50" t="s">
        <v>29</v>
      </c>
      <c r="X2" s="50" t="s">
        <v>33</v>
      </c>
      <c r="Y2" s="50" t="s">
        <v>31</v>
      </c>
      <c r="Z2" s="50" t="s">
        <v>32</v>
      </c>
      <c r="AA2" s="51" t="s">
        <v>34</v>
      </c>
      <c r="AB2" s="51" t="s">
        <v>35</v>
      </c>
      <c r="AC2" s="51" t="s">
        <v>36</v>
      </c>
      <c r="AI2" s="52" t="s">
        <v>26</v>
      </c>
      <c r="AJ2" s="50" t="s">
        <v>27</v>
      </c>
      <c r="AK2" s="50" t="s">
        <v>28</v>
      </c>
      <c r="AL2" s="53" t="s">
        <v>29</v>
      </c>
      <c r="AM2" s="52" t="s">
        <v>26</v>
      </c>
      <c r="AN2" s="50" t="s">
        <v>27</v>
      </c>
      <c r="AO2" s="50" t="s">
        <v>28</v>
      </c>
      <c r="AP2" s="53" t="s">
        <v>29</v>
      </c>
      <c r="AQ2" s="52" t="s">
        <v>26</v>
      </c>
      <c r="AR2" s="50" t="s">
        <v>27</v>
      </c>
      <c r="AS2" s="50" t="s">
        <v>28</v>
      </c>
      <c r="AT2" s="53" t="s">
        <v>29</v>
      </c>
      <c r="AU2" s="54" t="s">
        <v>37</v>
      </c>
      <c r="AV2" s="54" t="s">
        <v>38</v>
      </c>
      <c r="AW2" s="55" t="s">
        <v>39</v>
      </c>
      <c r="AX2" s="56" t="s">
        <v>40</v>
      </c>
      <c r="AY2" s="56" t="s">
        <v>41</v>
      </c>
      <c r="AZ2" s="56" t="s">
        <v>42</v>
      </c>
      <c r="BA2" s="56" t="s">
        <v>43</v>
      </c>
      <c r="BB2" s="56" t="s">
        <v>44</v>
      </c>
      <c r="BC2" s="56" t="s">
        <v>45</v>
      </c>
      <c r="BD2" s="56" t="s">
        <v>46</v>
      </c>
      <c r="BE2" s="56" t="s">
        <v>47</v>
      </c>
      <c r="BF2" s="56" t="s">
        <v>48</v>
      </c>
    </row>
    <row r="3" customFormat="false" ht="11.25" hidden="true" customHeight="false" outlineLevel="0" collapsed="false">
      <c r="A3" s="57" t="s">
        <v>6</v>
      </c>
      <c r="B3" s="57" t="s">
        <v>49</v>
      </c>
      <c r="C3" s="57" t="n">
        <v>22</v>
      </c>
      <c r="D3" s="58" t="e">
        <f aca="false">L3</f>
        <v>#N/A</v>
      </c>
      <c r="E3" s="58" t="n">
        <f aca="false">N3</f>
        <v>0</v>
      </c>
      <c r="F3" s="58" t="e">
        <f aca="false">L3</f>
        <v>#N/A</v>
      </c>
      <c r="G3" s="58" t="n">
        <f aca="false">O3</f>
        <v>0</v>
      </c>
      <c r="H3" s="58" t="n">
        <f aca="false">T3</f>
        <v>0</v>
      </c>
      <c r="I3" s="58" t="n">
        <f aca="false">V3</f>
        <v>0</v>
      </c>
      <c r="J3" s="58" t="n">
        <f aca="false">T3</f>
        <v>0</v>
      </c>
      <c r="K3" s="58" t="n">
        <f aca="false">W3</f>
        <v>0</v>
      </c>
      <c r="L3" s="59" t="e">
        <f aca="false">AI3+BF3</f>
        <v>#N/A</v>
      </c>
      <c r="M3" s="59" t="n">
        <f aca="false">AR3</f>
        <v>0</v>
      </c>
      <c r="N3" s="59" t="n">
        <f aca="false">AS3</f>
        <v>0</v>
      </c>
      <c r="O3" s="59" t="n">
        <f aca="false">AT3</f>
        <v>0</v>
      </c>
      <c r="P3" s="60"/>
      <c r="Q3" s="61"/>
      <c r="R3" s="60" t="n">
        <f aca="false">P3/3600</f>
        <v>0</v>
      </c>
      <c r="S3" s="62"/>
      <c r="T3" s="59" t="n">
        <f aca="false">AQ3+AI3</f>
        <v>0</v>
      </c>
      <c r="U3" s="59" t="n">
        <f aca="false">AR3</f>
        <v>0</v>
      </c>
      <c r="V3" s="59" t="n">
        <f aca="false">AS3</f>
        <v>0</v>
      </c>
      <c r="W3" s="59" t="n">
        <f aca="false">AT3</f>
        <v>0</v>
      </c>
      <c r="X3" s="60"/>
      <c r="Y3" s="60"/>
      <c r="Z3" s="60" t="n">
        <f aca="false">X3/3600</f>
        <v>0</v>
      </c>
      <c r="AA3" s="119" t="e">
        <f aca="false">RBJM($L3:$M6,T3:U6)</f>
        <v>#VALUE!</v>
      </c>
      <c r="AB3" s="119" t="e">
        <f aca="false">RBJM($D3:$E6,H3:I6)</f>
        <v>#VALUE!</v>
      </c>
      <c r="AC3" s="119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  <c r="AI3" s="120"/>
      <c r="AJ3" s="121"/>
      <c r="AK3" s="121"/>
      <c r="AL3" s="122"/>
      <c r="AM3" s="121"/>
      <c r="AN3" s="121"/>
      <c r="AO3" s="121"/>
      <c r="AP3" s="121"/>
      <c r="AQ3" s="120"/>
      <c r="AR3" s="121"/>
      <c r="AS3" s="121"/>
      <c r="AT3" s="122"/>
      <c r="AU3" s="69" t="e">
        <f aca="false">MATCH(MIN(AR3,AN3),AN3:AN6,-1)</f>
        <v>#N/A</v>
      </c>
      <c r="AV3" s="70" t="n">
        <v>0</v>
      </c>
      <c r="AW3" s="55" t="e">
        <f aca="false">AU3-AV3</f>
        <v>#N/A</v>
      </c>
      <c r="AX3" s="56" t="e">
        <f aca="true">OFFSET(AN2,$AW3,0)</f>
        <v>#N/A</v>
      </c>
      <c r="AY3" s="56" t="e">
        <f aca="true">OFFSET(AN2,$AW3+1,0)</f>
        <v>#N/A</v>
      </c>
      <c r="AZ3" s="56" t="e">
        <f aca="false">LOG(AM3)</f>
        <v>#VALUE!</v>
      </c>
      <c r="BA3" s="56" t="e">
        <f aca="true">OFFSET(AZ2,$AW3,0)</f>
        <v>#N/A</v>
      </c>
      <c r="BB3" s="56" t="e">
        <f aca="true">OFFSET(AZ2,$AW3+1,0)</f>
        <v>#N/A</v>
      </c>
      <c r="BC3" s="56" t="e">
        <f aca="false">INTERCEPT(AX3:AY3,BA3:BB3)</f>
        <v>#N/A</v>
      </c>
      <c r="BD3" s="56" t="e">
        <f aca="false">SLOPE(AX3:AY3,BA3:BB3)</f>
        <v>#N/A</v>
      </c>
      <c r="BE3" s="56" t="e">
        <f aca="false">(AR3-BC3)/BD3</f>
        <v>#N/A</v>
      </c>
      <c r="BF3" s="56" t="e">
        <f aca="false">POWER(10,BE3)</f>
        <v>#N/A</v>
      </c>
    </row>
    <row r="4" customFormat="false" ht="11.25" hidden="true" customHeight="false" outlineLevel="0" collapsed="false">
      <c r="A4" s="71" t="s">
        <v>50</v>
      </c>
      <c r="B4" s="71"/>
      <c r="C4" s="71" t="n">
        <v>27</v>
      </c>
      <c r="D4" s="58" t="e">
        <f aca="false">L4</f>
        <v>#N/A</v>
      </c>
      <c r="E4" s="58" t="n">
        <f aca="false">N4</f>
        <v>0</v>
      </c>
      <c r="F4" s="58" t="e">
        <f aca="false">L4</f>
        <v>#N/A</v>
      </c>
      <c r="G4" s="58" t="n">
        <f aca="false">O4</f>
        <v>0</v>
      </c>
      <c r="H4" s="58" t="n">
        <f aca="false">T4</f>
        <v>0</v>
      </c>
      <c r="I4" s="58" t="n">
        <f aca="false">V4</f>
        <v>0</v>
      </c>
      <c r="J4" s="58" t="n">
        <f aca="false">T4</f>
        <v>0</v>
      </c>
      <c r="K4" s="58" t="n">
        <f aca="false">W4</f>
        <v>0</v>
      </c>
      <c r="L4" s="59" t="e">
        <f aca="false">AI4+BF4</f>
        <v>#N/A</v>
      </c>
      <c r="M4" s="59" t="n">
        <f aca="false">AR4</f>
        <v>0</v>
      </c>
      <c r="N4" s="59" t="n">
        <f aca="false">AS4</f>
        <v>0</v>
      </c>
      <c r="O4" s="59" t="n">
        <f aca="false">AT4</f>
        <v>0</v>
      </c>
      <c r="P4" s="60"/>
      <c r="Q4" s="61"/>
      <c r="R4" s="60" t="n">
        <f aca="false">P4/3600</f>
        <v>0</v>
      </c>
      <c r="S4" s="62"/>
      <c r="T4" s="59" t="n">
        <f aca="false">AQ4+AI4</f>
        <v>0</v>
      </c>
      <c r="U4" s="59" t="n">
        <f aca="false">AR4</f>
        <v>0</v>
      </c>
      <c r="V4" s="59" t="n">
        <f aca="false">AS4</f>
        <v>0</v>
      </c>
      <c r="W4" s="59" t="n">
        <f aca="false">AT4</f>
        <v>0</v>
      </c>
      <c r="X4" s="60"/>
      <c r="Y4" s="60"/>
      <c r="Z4" s="60" t="n">
        <f aca="false">X4/3600</f>
        <v>0</v>
      </c>
      <c r="AA4" s="125"/>
      <c r="AB4" s="125"/>
      <c r="AC4" s="125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  <c r="AI4" s="126"/>
      <c r="AJ4" s="59"/>
      <c r="AK4" s="59"/>
      <c r="AL4" s="127"/>
      <c r="AM4" s="59"/>
      <c r="AN4" s="59"/>
      <c r="AO4" s="59"/>
      <c r="AP4" s="59"/>
      <c r="AQ4" s="126"/>
      <c r="AR4" s="59"/>
      <c r="AS4" s="59"/>
      <c r="AT4" s="127"/>
      <c r="AU4" s="69" t="e">
        <f aca="false">MATCH(MIN(AR4,AN4),AN3:AN6,-1)</f>
        <v>#N/A</v>
      </c>
      <c r="AV4" s="70" t="n">
        <v>1</v>
      </c>
      <c r="AW4" s="55" t="e">
        <f aca="false">AU4-AV4</f>
        <v>#N/A</v>
      </c>
      <c r="AX4" s="56" t="e">
        <f aca="true">OFFSET(AN3,$AW4,0)</f>
        <v>#N/A</v>
      </c>
      <c r="AY4" s="56" t="e">
        <f aca="true">OFFSET(AN3,$AW4+1,0)</f>
        <v>#N/A</v>
      </c>
      <c r="AZ4" s="56" t="e">
        <f aca="false">LOG(AM4)</f>
        <v>#VALUE!</v>
      </c>
      <c r="BA4" s="56" t="e">
        <f aca="true">OFFSET(AZ3,$AW4,0)</f>
        <v>#N/A</v>
      </c>
      <c r="BB4" s="56" t="e">
        <f aca="true">OFFSET(AZ3,$AW4+1,0)</f>
        <v>#N/A</v>
      </c>
      <c r="BC4" s="56" t="e">
        <f aca="false">INTERCEPT(AX4:AY4,BA4:BB4)</f>
        <v>#N/A</v>
      </c>
      <c r="BD4" s="56" t="e">
        <f aca="false">SLOPE(AX4:AY4,BA4:BB4)</f>
        <v>#N/A</v>
      </c>
      <c r="BE4" s="56" t="e">
        <f aca="false">(AR4-BC4)/BD4</f>
        <v>#N/A</v>
      </c>
      <c r="BF4" s="56" t="e">
        <f aca="false">POWER(10,BE4)</f>
        <v>#N/A</v>
      </c>
    </row>
    <row r="5" customFormat="false" ht="11.25" hidden="true" customHeight="false" outlineLevel="0" collapsed="false">
      <c r="A5" s="71"/>
      <c r="B5" s="71"/>
      <c r="C5" s="71" t="n">
        <v>32</v>
      </c>
      <c r="D5" s="58" t="e">
        <f aca="false">L5</f>
        <v>#N/A</v>
      </c>
      <c r="E5" s="58" t="n">
        <f aca="false">N5</f>
        <v>0</v>
      </c>
      <c r="F5" s="58" t="e">
        <f aca="false">L5</f>
        <v>#N/A</v>
      </c>
      <c r="G5" s="58" t="n">
        <f aca="false">O5</f>
        <v>0</v>
      </c>
      <c r="H5" s="58" t="n">
        <f aca="false">T5</f>
        <v>0</v>
      </c>
      <c r="I5" s="58" t="n">
        <f aca="false">V5</f>
        <v>0</v>
      </c>
      <c r="J5" s="58" t="n">
        <f aca="false">T5</f>
        <v>0</v>
      </c>
      <c r="K5" s="58" t="n">
        <f aca="false">W5</f>
        <v>0</v>
      </c>
      <c r="L5" s="59" t="e">
        <f aca="false">AI5+BF5</f>
        <v>#N/A</v>
      </c>
      <c r="M5" s="59" t="n">
        <f aca="false">AR5</f>
        <v>0</v>
      </c>
      <c r="N5" s="59" t="n">
        <f aca="false">AS5</f>
        <v>0</v>
      </c>
      <c r="O5" s="59" t="n">
        <f aca="false">AT5</f>
        <v>0</v>
      </c>
      <c r="P5" s="60"/>
      <c r="Q5" s="61"/>
      <c r="R5" s="60" t="n">
        <f aca="false">P5/3600</f>
        <v>0</v>
      </c>
      <c r="S5" s="62"/>
      <c r="T5" s="59" t="n">
        <f aca="false">AQ5+AI5</f>
        <v>0</v>
      </c>
      <c r="U5" s="59" t="n">
        <f aca="false">AR5</f>
        <v>0</v>
      </c>
      <c r="V5" s="59" t="n">
        <f aca="false">AS5</f>
        <v>0</v>
      </c>
      <c r="W5" s="59" t="n">
        <f aca="false">AT5</f>
        <v>0</v>
      </c>
      <c r="X5" s="60"/>
      <c r="Y5" s="60"/>
      <c r="Z5" s="60" t="n">
        <f aca="false">X5/3600</f>
        <v>0</v>
      </c>
      <c r="AA5" s="125"/>
      <c r="AB5" s="125"/>
      <c r="AC5" s="125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  <c r="AI5" s="126"/>
      <c r="AJ5" s="59"/>
      <c r="AK5" s="59"/>
      <c r="AL5" s="127"/>
      <c r="AM5" s="59"/>
      <c r="AN5" s="59"/>
      <c r="AO5" s="59"/>
      <c r="AP5" s="59"/>
      <c r="AQ5" s="126"/>
      <c r="AR5" s="59"/>
      <c r="AS5" s="59"/>
      <c r="AT5" s="127"/>
      <c r="AU5" s="69" t="e">
        <f aca="false">MATCH(MIN(AR5,AN5),AN3:AN6,-1)</f>
        <v>#N/A</v>
      </c>
      <c r="AV5" s="70" t="n">
        <v>2</v>
      </c>
      <c r="AW5" s="55" t="e">
        <f aca="false">AU5-AV5</f>
        <v>#N/A</v>
      </c>
      <c r="AX5" s="56" t="e">
        <f aca="true">OFFSET(AN4,$AW5,0)</f>
        <v>#N/A</v>
      </c>
      <c r="AY5" s="56" t="e">
        <f aca="true">OFFSET(AN4,$AW5+1,0)</f>
        <v>#N/A</v>
      </c>
      <c r="AZ5" s="56" t="e">
        <f aca="false">LOG(AM5)</f>
        <v>#VALUE!</v>
      </c>
      <c r="BA5" s="56" t="e">
        <f aca="true">OFFSET(AZ4,$AW5,0)</f>
        <v>#N/A</v>
      </c>
      <c r="BB5" s="56" t="e">
        <f aca="true">OFFSET(AZ4,$AW5+1,0)</f>
        <v>#N/A</v>
      </c>
      <c r="BC5" s="56" t="e">
        <f aca="false">INTERCEPT(AX5:AY5,BA5:BB5)</f>
        <v>#N/A</v>
      </c>
      <c r="BD5" s="56" t="e">
        <f aca="false">SLOPE(AX5:AY5,BA5:BB5)</f>
        <v>#N/A</v>
      </c>
      <c r="BE5" s="56" t="e">
        <f aca="false">(AR5-BC5)/BD5</f>
        <v>#N/A</v>
      </c>
      <c r="BF5" s="56" t="e">
        <f aca="false">POWER(10,BE5)</f>
        <v>#N/A</v>
      </c>
    </row>
    <row r="6" customFormat="false" ht="12" hidden="true" customHeight="false" outlineLevel="0" collapsed="false">
      <c r="A6" s="71"/>
      <c r="B6" s="76"/>
      <c r="C6" s="76" t="n">
        <v>37</v>
      </c>
      <c r="D6" s="77" t="e">
        <f aca="false">L6</f>
        <v>#N/A</v>
      </c>
      <c r="E6" s="77" t="n">
        <f aca="false">N6</f>
        <v>0</v>
      </c>
      <c r="F6" s="77" t="e">
        <f aca="false">L6</f>
        <v>#N/A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59" t="e">
        <f aca="false">AI6+BF6</f>
        <v>#N/A</v>
      </c>
      <c r="M6" s="59" t="n">
        <f aca="false">AR6</f>
        <v>0</v>
      </c>
      <c r="N6" s="59" t="n">
        <f aca="false">AS6</f>
        <v>0</v>
      </c>
      <c r="O6" s="59" t="n">
        <f aca="false">AT6</f>
        <v>0</v>
      </c>
      <c r="P6" s="78"/>
      <c r="Q6" s="78"/>
      <c r="R6" s="78" t="n">
        <f aca="false">P6/3600</f>
        <v>0</v>
      </c>
      <c r="S6" s="76"/>
      <c r="T6" s="59" t="n">
        <f aca="false">AQ6+AI6</f>
        <v>0</v>
      </c>
      <c r="U6" s="59" t="n">
        <f aca="false">AR6</f>
        <v>0</v>
      </c>
      <c r="V6" s="59" t="n">
        <f aca="false">AS6</f>
        <v>0</v>
      </c>
      <c r="W6" s="59" t="n">
        <f aca="false">AT6</f>
        <v>0</v>
      </c>
      <c r="X6" s="78"/>
      <c r="Y6" s="78"/>
      <c r="Z6" s="78" t="n">
        <f aca="false">X6/3600</f>
        <v>0</v>
      </c>
      <c r="AA6" s="130"/>
      <c r="AB6" s="130"/>
      <c r="AC6" s="130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  <c r="AI6" s="131"/>
      <c r="AJ6" s="132"/>
      <c r="AK6" s="132"/>
      <c r="AL6" s="133"/>
      <c r="AM6" s="132"/>
      <c r="AN6" s="132"/>
      <c r="AO6" s="132"/>
      <c r="AP6" s="132"/>
      <c r="AQ6" s="131"/>
      <c r="AR6" s="132"/>
      <c r="AS6" s="132"/>
      <c r="AT6" s="133"/>
      <c r="AU6" s="69" t="e">
        <f aca="false">MATCH(MIN(AR6,AN6),AN3:AN6,-1)</f>
        <v>#N/A</v>
      </c>
      <c r="AV6" s="70" t="n">
        <v>3</v>
      </c>
      <c r="AW6" s="55" t="e">
        <f aca="false">AU6-AV6</f>
        <v>#N/A</v>
      </c>
      <c r="AX6" s="56" t="e">
        <f aca="true">OFFSET(AN5,$AW6,0)</f>
        <v>#N/A</v>
      </c>
      <c r="AY6" s="56" t="n">
        <v>0</v>
      </c>
      <c r="AZ6" s="56" t="e">
        <f aca="false">LOG(AM6)</f>
        <v>#VALUE!</v>
      </c>
      <c r="BA6" s="56" t="e">
        <f aca="true">OFFSET(AZ5,$AW6,0)</f>
        <v>#N/A</v>
      </c>
      <c r="BB6" s="56" t="n">
        <v>0</v>
      </c>
      <c r="BC6" s="56" t="e">
        <f aca="false">INTERCEPT(AX6:AY6,BA6:BB6)</f>
        <v>#N/A</v>
      </c>
      <c r="BD6" s="56" t="e">
        <f aca="false">SLOPE(AX6:AY6,BA6:BB6)</f>
        <v>#N/A</v>
      </c>
      <c r="BE6" s="56" t="e">
        <f aca="false">(AR6-BC6)/BD6</f>
        <v>#N/A</v>
      </c>
      <c r="BF6" s="56" t="e">
        <f aca="false">POWER(10,BE6)</f>
        <v>#N/A</v>
      </c>
    </row>
    <row r="7" customFormat="false" ht="11.25" hidden="true" customHeight="false" outlineLevel="0" collapsed="false">
      <c r="A7" s="71"/>
      <c r="B7" s="71" t="s">
        <v>51</v>
      </c>
      <c r="C7" s="57" t="n">
        <v>22</v>
      </c>
      <c r="D7" s="58" t="e">
        <f aca="false">L7</f>
        <v>#N/A</v>
      </c>
      <c r="E7" s="58" t="n">
        <f aca="false">N7</f>
        <v>0</v>
      </c>
      <c r="F7" s="58" t="e">
        <f aca="false">L7</f>
        <v>#N/A</v>
      </c>
      <c r="G7" s="58" t="n">
        <f aca="false">O7</f>
        <v>0</v>
      </c>
      <c r="H7" s="58" t="n">
        <f aca="false">T7</f>
        <v>0</v>
      </c>
      <c r="I7" s="58" t="n">
        <f aca="false">V7</f>
        <v>0</v>
      </c>
      <c r="J7" s="58" t="n">
        <f aca="false">T7</f>
        <v>0</v>
      </c>
      <c r="K7" s="58" t="n">
        <f aca="false">W7</f>
        <v>0</v>
      </c>
      <c r="L7" s="59" t="e">
        <f aca="false">AI7+BF7</f>
        <v>#N/A</v>
      </c>
      <c r="M7" s="59" t="n">
        <f aca="false">AR7</f>
        <v>0</v>
      </c>
      <c r="N7" s="59" t="n">
        <f aca="false">AS7</f>
        <v>0</v>
      </c>
      <c r="O7" s="59" t="n">
        <f aca="false">AT7</f>
        <v>0</v>
      </c>
      <c r="P7" s="60"/>
      <c r="Q7" s="61"/>
      <c r="R7" s="60" t="n">
        <f aca="false">P7/3600</f>
        <v>0</v>
      </c>
      <c r="S7" s="62"/>
      <c r="T7" s="59" t="n">
        <f aca="false">AQ7+AI7</f>
        <v>0</v>
      </c>
      <c r="U7" s="59" t="n">
        <f aca="false">AR7</f>
        <v>0</v>
      </c>
      <c r="V7" s="59" t="n">
        <f aca="false">AS7</f>
        <v>0</v>
      </c>
      <c r="W7" s="59" t="n">
        <f aca="false">AT7</f>
        <v>0</v>
      </c>
      <c r="X7" s="60"/>
      <c r="Y7" s="60"/>
      <c r="Z7" s="60" t="n">
        <f aca="false">X7/3600</f>
        <v>0</v>
      </c>
      <c r="AA7" s="119" t="e">
        <f aca="false">RBJM($L7:$M10,T7:U10)</f>
        <v>#VALUE!</v>
      </c>
      <c r="AB7" s="119" t="e">
        <f aca="false">RBJM($D7:$E10,H7:I10)</f>
        <v>#VALUE!</v>
      </c>
      <c r="AC7" s="119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  <c r="AI7" s="120"/>
      <c r="AJ7" s="121"/>
      <c r="AK7" s="121"/>
      <c r="AL7" s="122"/>
      <c r="AM7" s="121"/>
      <c r="AN7" s="121"/>
      <c r="AO7" s="121"/>
      <c r="AP7" s="121"/>
      <c r="AQ7" s="120"/>
      <c r="AR7" s="121"/>
      <c r="AS7" s="121"/>
      <c r="AT7" s="122"/>
      <c r="AU7" s="69" t="e">
        <f aca="false">MATCH(MIN(AR7,AN7),AN7:AN10,-1)</f>
        <v>#N/A</v>
      </c>
      <c r="AV7" s="70" t="n">
        <v>0</v>
      </c>
      <c r="AW7" s="55" t="e">
        <f aca="false">AU7-AV7</f>
        <v>#N/A</v>
      </c>
      <c r="AX7" s="56" t="e">
        <f aca="true">OFFSET(AN6,$AW7,0)</f>
        <v>#N/A</v>
      </c>
      <c r="AY7" s="56" t="e">
        <f aca="true">OFFSET(AN6,$AW7+1,0)</f>
        <v>#N/A</v>
      </c>
      <c r="AZ7" s="56" t="e">
        <f aca="false">LOG(AM7)</f>
        <v>#VALUE!</v>
      </c>
      <c r="BA7" s="56" t="e">
        <f aca="true">OFFSET(AZ6,$AW7,0)</f>
        <v>#N/A</v>
      </c>
      <c r="BB7" s="56" t="e">
        <f aca="true">OFFSET(AZ6,$AW7+1,0)</f>
        <v>#N/A</v>
      </c>
      <c r="BC7" s="56" t="e">
        <f aca="false">INTERCEPT(AX7:AY7,BA7:BB7)</f>
        <v>#N/A</v>
      </c>
      <c r="BD7" s="56" t="e">
        <f aca="false">SLOPE(AX7:AY7,BA7:BB7)</f>
        <v>#N/A</v>
      </c>
      <c r="BE7" s="56" t="e">
        <f aca="false">(AR7-BC7)/BD7</f>
        <v>#N/A</v>
      </c>
      <c r="BF7" s="56" t="e">
        <f aca="false">POWER(10,BE7)</f>
        <v>#N/A</v>
      </c>
    </row>
    <row r="8" customFormat="false" ht="11.25" hidden="true" customHeight="false" outlineLevel="0" collapsed="false">
      <c r="A8" s="71"/>
      <c r="B8" s="71"/>
      <c r="C8" s="71" t="n">
        <v>27</v>
      </c>
      <c r="D8" s="58" t="e">
        <f aca="false">L8</f>
        <v>#N/A</v>
      </c>
      <c r="E8" s="58" t="n">
        <f aca="false">N8</f>
        <v>0</v>
      </c>
      <c r="F8" s="58" t="e">
        <f aca="false">L8</f>
        <v>#N/A</v>
      </c>
      <c r="G8" s="58" t="n">
        <f aca="false">O8</f>
        <v>0</v>
      </c>
      <c r="H8" s="58" t="n">
        <f aca="false">T8</f>
        <v>0</v>
      </c>
      <c r="I8" s="58" t="n">
        <f aca="false">V8</f>
        <v>0</v>
      </c>
      <c r="J8" s="58" t="n">
        <f aca="false">T8</f>
        <v>0</v>
      </c>
      <c r="K8" s="58" t="n">
        <f aca="false">W8</f>
        <v>0</v>
      </c>
      <c r="L8" s="59" t="e">
        <f aca="false">AI8+BF8</f>
        <v>#N/A</v>
      </c>
      <c r="M8" s="59" t="n">
        <f aca="false">AR8</f>
        <v>0</v>
      </c>
      <c r="N8" s="59" t="n">
        <f aca="false">AS8</f>
        <v>0</v>
      </c>
      <c r="O8" s="59" t="n">
        <f aca="false">AT8</f>
        <v>0</v>
      </c>
      <c r="P8" s="60"/>
      <c r="Q8" s="61"/>
      <c r="R8" s="60" t="n">
        <f aca="false">P8/3600</f>
        <v>0</v>
      </c>
      <c r="S8" s="62"/>
      <c r="T8" s="59" t="n">
        <f aca="false">AQ8+AI8</f>
        <v>0</v>
      </c>
      <c r="U8" s="59" t="n">
        <f aca="false">AR8</f>
        <v>0</v>
      </c>
      <c r="V8" s="59" t="n">
        <f aca="false">AS8</f>
        <v>0</v>
      </c>
      <c r="W8" s="59" t="n">
        <f aca="false">AT8</f>
        <v>0</v>
      </c>
      <c r="X8" s="60"/>
      <c r="Y8" s="60"/>
      <c r="Z8" s="60" t="n">
        <f aca="false">X8/3600</f>
        <v>0</v>
      </c>
      <c r="AA8" s="125"/>
      <c r="AB8" s="125"/>
      <c r="AC8" s="125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  <c r="AI8" s="126"/>
      <c r="AJ8" s="59"/>
      <c r="AK8" s="59"/>
      <c r="AL8" s="127"/>
      <c r="AM8" s="59"/>
      <c r="AN8" s="59"/>
      <c r="AO8" s="59"/>
      <c r="AP8" s="59"/>
      <c r="AQ8" s="126"/>
      <c r="AR8" s="59"/>
      <c r="AS8" s="59"/>
      <c r="AT8" s="127"/>
      <c r="AU8" s="69" t="e">
        <f aca="false">MATCH(MIN(AR8,AN8),AN7:AN10,-1)</f>
        <v>#N/A</v>
      </c>
      <c r="AV8" s="70" t="n">
        <v>1</v>
      </c>
      <c r="AW8" s="55" t="e">
        <f aca="false">AU8-AV8</f>
        <v>#N/A</v>
      </c>
      <c r="AX8" s="56" t="e">
        <f aca="true">OFFSET(AN7,$AW8,0)</f>
        <v>#N/A</v>
      </c>
      <c r="AY8" s="56" t="e">
        <f aca="true">OFFSET(AN7,$AW8+1,0)</f>
        <v>#N/A</v>
      </c>
      <c r="AZ8" s="56" t="e">
        <f aca="false">LOG(AM8)</f>
        <v>#VALUE!</v>
      </c>
      <c r="BA8" s="56" t="e">
        <f aca="true">OFFSET(AZ7,$AW8,0)</f>
        <v>#N/A</v>
      </c>
      <c r="BB8" s="56" t="e">
        <f aca="true">OFFSET(AZ7,$AW8+1,0)</f>
        <v>#N/A</v>
      </c>
      <c r="BC8" s="56" t="e">
        <f aca="false">INTERCEPT(AX8:AY8,BA8:BB8)</f>
        <v>#N/A</v>
      </c>
      <c r="BD8" s="56" t="e">
        <f aca="false">SLOPE(AX8:AY8,BA8:BB8)</f>
        <v>#N/A</v>
      </c>
      <c r="BE8" s="56" t="e">
        <f aca="false">(AR8-BC8)/BD8</f>
        <v>#N/A</v>
      </c>
      <c r="BF8" s="56" t="e">
        <f aca="false">POWER(10,BE8)</f>
        <v>#N/A</v>
      </c>
    </row>
    <row r="9" customFormat="false" ht="11.25" hidden="true" customHeight="false" outlineLevel="0" collapsed="false">
      <c r="A9" s="71"/>
      <c r="B9" s="71"/>
      <c r="C9" s="71" t="n">
        <v>32</v>
      </c>
      <c r="D9" s="58" t="e">
        <f aca="false">L9</f>
        <v>#N/A</v>
      </c>
      <c r="E9" s="58" t="n">
        <f aca="false">N9</f>
        <v>0</v>
      </c>
      <c r="F9" s="58" t="e">
        <f aca="false">L9</f>
        <v>#N/A</v>
      </c>
      <c r="G9" s="58" t="n">
        <f aca="false">O9</f>
        <v>0</v>
      </c>
      <c r="H9" s="58" t="n">
        <f aca="false">T9</f>
        <v>0</v>
      </c>
      <c r="I9" s="58" t="n">
        <f aca="false">V9</f>
        <v>0</v>
      </c>
      <c r="J9" s="58" t="n">
        <f aca="false">T9</f>
        <v>0</v>
      </c>
      <c r="K9" s="58" t="n">
        <f aca="false">W9</f>
        <v>0</v>
      </c>
      <c r="L9" s="59" t="e">
        <f aca="false">AI9+BF9</f>
        <v>#N/A</v>
      </c>
      <c r="M9" s="59" t="n">
        <f aca="false">AR9</f>
        <v>0</v>
      </c>
      <c r="N9" s="59" t="n">
        <f aca="false">AS9</f>
        <v>0</v>
      </c>
      <c r="O9" s="59" t="n">
        <f aca="false">AT9</f>
        <v>0</v>
      </c>
      <c r="P9" s="60"/>
      <c r="Q9" s="61"/>
      <c r="R9" s="60" t="n">
        <f aca="false">P9/3600</f>
        <v>0</v>
      </c>
      <c r="S9" s="62"/>
      <c r="T9" s="59" t="n">
        <f aca="false">AQ9+AI9</f>
        <v>0</v>
      </c>
      <c r="U9" s="59" t="n">
        <f aca="false">AR9</f>
        <v>0</v>
      </c>
      <c r="V9" s="59" t="n">
        <f aca="false">AS9</f>
        <v>0</v>
      </c>
      <c r="W9" s="59" t="n">
        <f aca="false">AT9</f>
        <v>0</v>
      </c>
      <c r="X9" s="60"/>
      <c r="Y9" s="60"/>
      <c r="Z9" s="60" t="n">
        <f aca="false">X9/3600</f>
        <v>0</v>
      </c>
      <c r="AA9" s="125"/>
      <c r="AB9" s="125"/>
      <c r="AC9" s="125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  <c r="AI9" s="126"/>
      <c r="AJ9" s="59"/>
      <c r="AK9" s="59"/>
      <c r="AL9" s="127"/>
      <c r="AM9" s="59"/>
      <c r="AN9" s="59"/>
      <c r="AO9" s="59"/>
      <c r="AP9" s="59"/>
      <c r="AQ9" s="126"/>
      <c r="AR9" s="59"/>
      <c r="AS9" s="59"/>
      <c r="AT9" s="127"/>
      <c r="AU9" s="69" t="e">
        <f aca="false">MATCH(MIN(AR9,AN9),AN7:AN10,-1)</f>
        <v>#N/A</v>
      </c>
      <c r="AV9" s="70" t="n">
        <v>2</v>
      </c>
      <c r="AW9" s="55" t="e">
        <f aca="false">AU9-AV9</f>
        <v>#N/A</v>
      </c>
      <c r="AX9" s="56" t="e">
        <f aca="true">OFFSET(AN8,$AW9,0)</f>
        <v>#N/A</v>
      </c>
      <c r="AY9" s="56" t="e">
        <f aca="true">OFFSET(AN8,$AW9+1,0)</f>
        <v>#N/A</v>
      </c>
      <c r="AZ9" s="56" t="e">
        <f aca="false">LOG(AM9)</f>
        <v>#VALUE!</v>
      </c>
      <c r="BA9" s="56" t="e">
        <f aca="true">OFFSET(AZ8,$AW9,0)</f>
        <v>#N/A</v>
      </c>
      <c r="BB9" s="56" t="e">
        <f aca="true">OFFSET(AZ8,$AW9+1,0)</f>
        <v>#N/A</v>
      </c>
      <c r="BC9" s="56" t="e">
        <f aca="false">INTERCEPT(AX9:AY9,BA9:BB9)</f>
        <v>#N/A</v>
      </c>
      <c r="BD9" s="56" t="e">
        <f aca="false">SLOPE(AX9:AY9,BA9:BB9)</f>
        <v>#N/A</v>
      </c>
      <c r="BE9" s="56" t="e">
        <f aca="false">(AR9-BC9)/BD9</f>
        <v>#N/A</v>
      </c>
      <c r="BF9" s="56" t="e">
        <f aca="false">POWER(10,BE9)</f>
        <v>#N/A</v>
      </c>
    </row>
    <row r="10" customFormat="false" ht="12" hidden="true" customHeight="false" outlineLevel="0" collapsed="false">
      <c r="A10" s="71"/>
      <c r="B10" s="76"/>
      <c r="C10" s="76" t="n">
        <v>37</v>
      </c>
      <c r="D10" s="77" t="e">
        <f aca="false">L10</f>
        <v>#N/A</v>
      </c>
      <c r="E10" s="77" t="n">
        <f aca="false">N10</f>
        <v>0</v>
      </c>
      <c r="F10" s="77" t="e">
        <f aca="false">L10</f>
        <v>#N/A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59" t="e">
        <f aca="false">AI10+BF10</f>
        <v>#N/A</v>
      </c>
      <c r="M10" s="59" t="n">
        <f aca="false">AR10</f>
        <v>0</v>
      </c>
      <c r="N10" s="59" t="n">
        <f aca="false">AS10</f>
        <v>0</v>
      </c>
      <c r="O10" s="59" t="n">
        <f aca="false">AT10</f>
        <v>0</v>
      </c>
      <c r="P10" s="78"/>
      <c r="Q10" s="78"/>
      <c r="R10" s="78" t="n">
        <f aca="false">P10/3600</f>
        <v>0</v>
      </c>
      <c r="S10" s="76"/>
      <c r="T10" s="59" t="n">
        <f aca="false">AQ10+AI10</f>
        <v>0</v>
      </c>
      <c r="U10" s="59" t="n">
        <f aca="false">AR10</f>
        <v>0</v>
      </c>
      <c r="V10" s="59" t="n">
        <f aca="false">AS10</f>
        <v>0</v>
      </c>
      <c r="W10" s="59" t="n">
        <f aca="false">AT10</f>
        <v>0</v>
      </c>
      <c r="X10" s="78"/>
      <c r="Y10" s="78"/>
      <c r="Z10" s="78" t="n">
        <f aca="false">X10/3600</f>
        <v>0</v>
      </c>
      <c r="AA10" s="130"/>
      <c r="AB10" s="130"/>
      <c r="AC10" s="130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  <c r="AI10" s="131"/>
      <c r="AJ10" s="132"/>
      <c r="AK10" s="132"/>
      <c r="AL10" s="133"/>
      <c r="AM10" s="132"/>
      <c r="AN10" s="132"/>
      <c r="AO10" s="132"/>
      <c r="AP10" s="132"/>
      <c r="AQ10" s="131"/>
      <c r="AR10" s="132"/>
      <c r="AS10" s="132"/>
      <c r="AT10" s="133"/>
      <c r="AU10" s="69" t="e">
        <f aca="false">MATCH(MIN(AR10,AN10),AN7:AN10,-1)</f>
        <v>#N/A</v>
      </c>
      <c r="AV10" s="70" t="n">
        <v>3</v>
      </c>
      <c r="AW10" s="55" t="e">
        <f aca="false">AU10-AV10</f>
        <v>#N/A</v>
      </c>
      <c r="AX10" s="56" t="e">
        <f aca="true">OFFSET(AN9,$AW10,0)</f>
        <v>#N/A</v>
      </c>
      <c r="AY10" s="56" t="n">
        <v>0</v>
      </c>
      <c r="AZ10" s="56" t="e">
        <f aca="false">LOG(AM10)</f>
        <v>#VALUE!</v>
      </c>
      <c r="BA10" s="56" t="e">
        <f aca="true">OFFSET(AZ9,$AW10,0)</f>
        <v>#N/A</v>
      </c>
      <c r="BB10" s="56" t="n">
        <v>0</v>
      </c>
      <c r="BC10" s="56" t="e">
        <f aca="false">INTERCEPT(AX10:AY10,BA10:BB10)</f>
        <v>#N/A</v>
      </c>
      <c r="BD10" s="56" t="e">
        <f aca="false">SLOPE(AX10:AY10,BA10:BB10)</f>
        <v>#N/A</v>
      </c>
      <c r="BE10" s="56" t="e">
        <f aca="false">(AR10-BC10)/BD10</f>
        <v>#N/A</v>
      </c>
      <c r="BF10" s="56" t="e">
        <f aca="false">POWER(10,BE10)</f>
        <v>#N/A</v>
      </c>
    </row>
    <row r="11" customFormat="false" ht="11.25" hidden="true" customHeight="false" outlineLevel="0" collapsed="false">
      <c r="A11" s="71"/>
      <c r="B11" s="57" t="s">
        <v>52</v>
      </c>
      <c r="C11" s="57" t="n">
        <v>22</v>
      </c>
      <c r="D11" s="58" t="e">
        <f aca="false">L11</f>
        <v>#N/A</v>
      </c>
      <c r="E11" s="58" t="n">
        <f aca="false">N11</f>
        <v>0</v>
      </c>
      <c r="F11" s="58" t="e">
        <f aca="false">L11</f>
        <v>#N/A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e">
        <f aca="false">AI11+BF11</f>
        <v>#N/A</v>
      </c>
      <c r="M11" s="59" t="n">
        <f aca="false">AR11</f>
        <v>0</v>
      </c>
      <c r="N11" s="59" t="n">
        <f aca="false">AS11</f>
        <v>0</v>
      </c>
      <c r="O11" s="59" t="n">
        <f aca="false">AT11</f>
        <v>0</v>
      </c>
      <c r="P11" s="60"/>
      <c r="Q11" s="61"/>
      <c r="R11" s="60" t="n">
        <f aca="false">P11/3600</f>
        <v>0</v>
      </c>
      <c r="S11" s="62"/>
      <c r="T11" s="59" t="n">
        <f aca="false">AQ11+AI11</f>
        <v>0</v>
      </c>
      <c r="U11" s="59" t="n">
        <f aca="false">AR11</f>
        <v>0</v>
      </c>
      <c r="V11" s="59" t="n">
        <f aca="false">AS11</f>
        <v>0</v>
      </c>
      <c r="W11" s="59" t="n">
        <f aca="false">AT11</f>
        <v>0</v>
      </c>
      <c r="X11" s="60"/>
      <c r="Y11" s="60"/>
      <c r="Z11" s="60" t="n">
        <f aca="false">X11/3600</f>
        <v>0</v>
      </c>
      <c r="AA11" s="119" t="e">
        <f aca="false">RBJM($L11:$M14,T11:U14)</f>
        <v>#VALUE!</v>
      </c>
      <c r="AB11" s="119" t="e">
        <f aca="false">RBJM($D11:$E14,H11:I14)</f>
        <v>#VALUE!</v>
      </c>
      <c r="AC11" s="119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  <c r="AI11" s="126"/>
      <c r="AJ11" s="59"/>
      <c r="AK11" s="59"/>
      <c r="AL11" s="127"/>
      <c r="AM11" s="126"/>
      <c r="AN11" s="59"/>
      <c r="AO11" s="59"/>
      <c r="AP11" s="127"/>
      <c r="AQ11" s="126"/>
      <c r="AR11" s="59"/>
      <c r="AS11" s="59"/>
      <c r="AT11" s="127"/>
      <c r="AU11" s="69" t="e">
        <f aca="false">MATCH(MIN(AR11,AN11),AN11:AN14,-1)</f>
        <v>#N/A</v>
      </c>
      <c r="AV11" s="70" t="n">
        <v>0</v>
      </c>
      <c r="AW11" s="55" t="e">
        <f aca="false">AU11-AV11</f>
        <v>#N/A</v>
      </c>
      <c r="AX11" s="56" t="e">
        <f aca="true">OFFSET(AN10,$AW11,0)</f>
        <v>#N/A</v>
      </c>
      <c r="AY11" s="56" t="e">
        <f aca="true">OFFSET(AN10,$AW11+1,0)</f>
        <v>#N/A</v>
      </c>
      <c r="AZ11" s="56" t="e">
        <f aca="false">LOG(AM11)</f>
        <v>#VALUE!</v>
      </c>
      <c r="BA11" s="56" t="e">
        <f aca="true">OFFSET(AZ10,$AW11,0)</f>
        <v>#N/A</v>
      </c>
      <c r="BB11" s="56" t="e">
        <f aca="true">OFFSET(AZ10,$AW11+1,0)</f>
        <v>#N/A</v>
      </c>
      <c r="BC11" s="56" t="e">
        <f aca="false">INTERCEPT(AX11:AY11,BA11:BB11)</f>
        <v>#N/A</v>
      </c>
      <c r="BD11" s="56" t="e">
        <f aca="false">SLOPE(AX11:AY11,BA11:BB11)</f>
        <v>#N/A</v>
      </c>
      <c r="BE11" s="56" t="e">
        <f aca="false">(AR11-BC11)/BD11</f>
        <v>#N/A</v>
      </c>
      <c r="BF11" s="56" t="e">
        <f aca="false">POWER(10,BE11)</f>
        <v>#N/A</v>
      </c>
    </row>
    <row r="12" customFormat="false" ht="11.25" hidden="true" customHeight="false" outlineLevel="0" collapsed="false">
      <c r="A12" s="71"/>
      <c r="B12" s="71"/>
      <c r="C12" s="71" t="n">
        <v>27</v>
      </c>
      <c r="D12" s="58" t="e">
        <f aca="false">L12</f>
        <v>#N/A</v>
      </c>
      <c r="E12" s="58" t="n">
        <f aca="false">N12</f>
        <v>0</v>
      </c>
      <c r="F12" s="58" t="e">
        <f aca="false">L12</f>
        <v>#N/A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e">
        <f aca="false">AI12+BF12</f>
        <v>#N/A</v>
      </c>
      <c r="M12" s="59" t="n">
        <f aca="false">AR12</f>
        <v>0</v>
      </c>
      <c r="N12" s="59" t="n">
        <f aca="false">AS12</f>
        <v>0</v>
      </c>
      <c r="O12" s="59" t="n">
        <f aca="false">AT12</f>
        <v>0</v>
      </c>
      <c r="P12" s="60"/>
      <c r="Q12" s="61"/>
      <c r="R12" s="60" t="n">
        <f aca="false">P12/3600</f>
        <v>0</v>
      </c>
      <c r="S12" s="62"/>
      <c r="T12" s="59" t="n">
        <f aca="false">AQ12+AI12</f>
        <v>0</v>
      </c>
      <c r="U12" s="59" t="n">
        <f aca="false">AR12</f>
        <v>0</v>
      </c>
      <c r="V12" s="59" t="n">
        <f aca="false">AS12</f>
        <v>0</v>
      </c>
      <c r="W12" s="59" t="n">
        <f aca="false">AT12</f>
        <v>0</v>
      </c>
      <c r="X12" s="60"/>
      <c r="Y12" s="60"/>
      <c r="Z12" s="60" t="n">
        <f aca="false">X12/3600</f>
        <v>0</v>
      </c>
      <c r="AA12" s="125"/>
      <c r="AB12" s="125"/>
      <c r="AC12" s="12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  <c r="AI12" s="126"/>
      <c r="AJ12" s="59"/>
      <c r="AK12" s="59"/>
      <c r="AL12" s="127"/>
      <c r="AM12" s="126"/>
      <c r="AN12" s="59"/>
      <c r="AO12" s="59"/>
      <c r="AP12" s="127"/>
      <c r="AQ12" s="126"/>
      <c r="AR12" s="59"/>
      <c r="AS12" s="59"/>
      <c r="AT12" s="127"/>
      <c r="AU12" s="69" t="e">
        <f aca="false">MATCH(MIN(AR12,AN12),AN11:AN14,-1)</f>
        <v>#N/A</v>
      </c>
      <c r="AV12" s="70" t="n">
        <v>1</v>
      </c>
      <c r="AW12" s="55" t="e">
        <f aca="false">AU12-AV12</f>
        <v>#N/A</v>
      </c>
      <c r="AX12" s="56" t="e">
        <f aca="true">OFFSET(AN11,$AW12,0)</f>
        <v>#N/A</v>
      </c>
      <c r="AY12" s="56" t="e">
        <f aca="true">OFFSET(AN11,$AW12+1,0)</f>
        <v>#N/A</v>
      </c>
      <c r="AZ12" s="56" t="e">
        <f aca="false">LOG(AM12)</f>
        <v>#VALUE!</v>
      </c>
      <c r="BA12" s="56" t="e">
        <f aca="true">OFFSET(AZ11,$AW12,0)</f>
        <v>#N/A</v>
      </c>
      <c r="BB12" s="56" t="e">
        <f aca="true">OFFSET(AZ11,$AW12+1,0)</f>
        <v>#N/A</v>
      </c>
      <c r="BC12" s="56" t="e">
        <f aca="false">INTERCEPT(AX12:AY12,BA12:BB12)</f>
        <v>#N/A</v>
      </c>
      <c r="BD12" s="56" t="e">
        <f aca="false">SLOPE(AX12:AY12,BA12:BB12)</f>
        <v>#N/A</v>
      </c>
      <c r="BE12" s="56" t="e">
        <f aca="false">(AR12-BC12)/BD12</f>
        <v>#N/A</v>
      </c>
      <c r="BF12" s="56" t="e">
        <f aca="false">POWER(10,BE12)</f>
        <v>#N/A</v>
      </c>
    </row>
    <row r="13" customFormat="false" ht="11.25" hidden="true" customHeight="false" outlineLevel="0" collapsed="false">
      <c r="A13" s="71"/>
      <c r="B13" s="71"/>
      <c r="C13" s="71" t="n">
        <v>32</v>
      </c>
      <c r="D13" s="58" t="e">
        <f aca="false">L13</f>
        <v>#N/A</v>
      </c>
      <c r="E13" s="58" t="n">
        <f aca="false">N13</f>
        <v>0</v>
      </c>
      <c r="F13" s="58" t="e">
        <f aca="false">L13</f>
        <v>#N/A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e">
        <f aca="false">AI13+BF13</f>
        <v>#N/A</v>
      </c>
      <c r="M13" s="59" t="n">
        <f aca="false">AR13</f>
        <v>0</v>
      </c>
      <c r="N13" s="59" t="n">
        <f aca="false">AS13</f>
        <v>0</v>
      </c>
      <c r="O13" s="59" t="n">
        <f aca="false">AT13</f>
        <v>0</v>
      </c>
      <c r="P13" s="60"/>
      <c r="Q13" s="61"/>
      <c r="R13" s="60" t="n">
        <f aca="false">P13/3600</f>
        <v>0</v>
      </c>
      <c r="S13" s="62"/>
      <c r="T13" s="59" t="n">
        <f aca="false">AQ13+AI13</f>
        <v>0</v>
      </c>
      <c r="U13" s="59" t="n">
        <f aca="false">AR13</f>
        <v>0</v>
      </c>
      <c r="V13" s="59" t="n">
        <f aca="false">AS13</f>
        <v>0</v>
      </c>
      <c r="W13" s="59" t="n">
        <f aca="false">AT13</f>
        <v>0</v>
      </c>
      <c r="X13" s="60"/>
      <c r="Y13" s="60"/>
      <c r="Z13" s="60" t="n">
        <f aca="false">X13/3600</f>
        <v>0</v>
      </c>
      <c r="AA13" s="125"/>
      <c r="AB13" s="125"/>
      <c r="AC13" s="12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  <c r="AI13" s="126"/>
      <c r="AJ13" s="59"/>
      <c r="AK13" s="59"/>
      <c r="AL13" s="127"/>
      <c r="AM13" s="126"/>
      <c r="AN13" s="59"/>
      <c r="AO13" s="59"/>
      <c r="AP13" s="127"/>
      <c r="AQ13" s="126"/>
      <c r="AR13" s="59"/>
      <c r="AS13" s="59"/>
      <c r="AT13" s="127"/>
      <c r="AU13" s="69" t="e">
        <f aca="false">MATCH(MIN(AR13,AN13),AN11:AN14,-1)</f>
        <v>#N/A</v>
      </c>
      <c r="AV13" s="70" t="n">
        <v>2</v>
      </c>
      <c r="AW13" s="55" t="e">
        <f aca="false">AU13-AV13</f>
        <v>#N/A</v>
      </c>
      <c r="AX13" s="56" t="e">
        <f aca="true">OFFSET(AN12,$AW13,0)</f>
        <v>#N/A</v>
      </c>
      <c r="AY13" s="56" t="e">
        <f aca="true">OFFSET(AN12,$AW13+1,0)</f>
        <v>#N/A</v>
      </c>
      <c r="AZ13" s="56" t="e">
        <f aca="false">LOG(AM13)</f>
        <v>#VALUE!</v>
      </c>
      <c r="BA13" s="56" t="e">
        <f aca="true">OFFSET(AZ12,$AW13,0)</f>
        <v>#N/A</v>
      </c>
      <c r="BB13" s="56" t="e">
        <f aca="true">OFFSET(AZ12,$AW13+1,0)</f>
        <v>#N/A</v>
      </c>
      <c r="BC13" s="56" t="e">
        <f aca="false">INTERCEPT(AX13:AY13,BA13:BB13)</f>
        <v>#N/A</v>
      </c>
      <c r="BD13" s="56" t="e">
        <f aca="false">SLOPE(AX13:AY13,BA13:BB13)</f>
        <v>#N/A</v>
      </c>
      <c r="BE13" s="56" t="e">
        <f aca="false">(AR13-BC13)/BD13</f>
        <v>#N/A</v>
      </c>
      <c r="BF13" s="56" t="e">
        <f aca="false">POWER(10,BE13)</f>
        <v>#N/A</v>
      </c>
    </row>
    <row r="14" customFormat="false" ht="12" hidden="true" customHeight="false" outlineLevel="0" collapsed="false">
      <c r="A14" s="71"/>
      <c r="B14" s="76"/>
      <c r="C14" s="76" t="n">
        <v>37</v>
      </c>
      <c r="D14" s="77" t="e">
        <f aca="false">L14</f>
        <v>#N/A</v>
      </c>
      <c r="E14" s="77" t="n">
        <f aca="false">N14</f>
        <v>0</v>
      </c>
      <c r="F14" s="77" t="e">
        <f aca="false">L14</f>
        <v>#N/A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59" t="e">
        <f aca="false">AI14+BF14</f>
        <v>#N/A</v>
      </c>
      <c r="M14" s="59" t="n">
        <f aca="false">AR14</f>
        <v>0</v>
      </c>
      <c r="N14" s="59" t="n">
        <f aca="false">AS14</f>
        <v>0</v>
      </c>
      <c r="O14" s="59" t="n">
        <f aca="false">AT14</f>
        <v>0</v>
      </c>
      <c r="P14" s="78"/>
      <c r="Q14" s="78"/>
      <c r="R14" s="78" t="n">
        <f aca="false">P14/3600</f>
        <v>0</v>
      </c>
      <c r="S14" s="76"/>
      <c r="T14" s="59" t="n">
        <f aca="false">AQ14+AI14</f>
        <v>0</v>
      </c>
      <c r="U14" s="59" t="n">
        <f aca="false">AR14</f>
        <v>0</v>
      </c>
      <c r="V14" s="59" t="n">
        <f aca="false">AS14</f>
        <v>0</v>
      </c>
      <c r="W14" s="59" t="n">
        <f aca="false">AT14</f>
        <v>0</v>
      </c>
      <c r="X14" s="78"/>
      <c r="Y14" s="78"/>
      <c r="Z14" s="78" t="n">
        <f aca="false">X14/3600</f>
        <v>0</v>
      </c>
      <c r="AA14" s="130"/>
      <c r="AB14" s="130"/>
      <c r="AC14" s="130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  <c r="AI14" s="131"/>
      <c r="AJ14" s="132"/>
      <c r="AK14" s="132"/>
      <c r="AL14" s="133"/>
      <c r="AM14" s="131"/>
      <c r="AN14" s="132"/>
      <c r="AO14" s="132"/>
      <c r="AP14" s="133"/>
      <c r="AQ14" s="131"/>
      <c r="AR14" s="132"/>
      <c r="AS14" s="132"/>
      <c r="AT14" s="133"/>
      <c r="AU14" s="69" t="e">
        <f aca="false">MATCH(MIN(AR14,AN14),AN11:AN14,-1)</f>
        <v>#N/A</v>
      </c>
      <c r="AV14" s="70" t="n">
        <v>3</v>
      </c>
      <c r="AW14" s="55" t="e">
        <f aca="false">AU14-AV14</f>
        <v>#N/A</v>
      </c>
      <c r="AX14" s="56" t="e">
        <f aca="true">OFFSET(AN13,$AW14,0)</f>
        <v>#N/A</v>
      </c>
      <c r="AY14" s="56" t="n">
        <v>0</v>
      </c>
      <c r="AZ14" s="56" t="e">
        <f aca="false">LOG(AM14)</f>
        <v>#VALUE!</v>
      </c>
      <c r="BA14" s="56" t="e">
        <f aca="true">OFFSET(AZ13,$AW14,0)</f>
        <v>#N/A</v>
      </c>
      <c r="BB14" s="56" t="n">
        <v>0</v>
      </c>
      <c r="BC14" s="56" t="e">
        <f aca="false">INTERCEPT(AX14:AY14,BA14:BB14)</f>
        <v>#N/A</v>
      </c>
      <c r="BD14" s="56" t="e">
        <f aca="false">SLOPE(AX14:AY14,BA14:BB14)</f>
        <v>#N/A</v>
      </c>
      <c r="BE14" s="56" t="e">
        <f aca="false">(AR14-BC14)/BD14</f>
        <v>#N/A</v>
      </c>
      <c r="BF14" s="56" t="e">
        <f aca="false">POWER(10,BE14)</f>
        <v>#N/A</v>
      </c>
    </row>
    <row r="15" customFormat="false" ht="11.25" hidden="true" customHeight="false" outlineLevel="0" collapsed="false">
      <c r="A15" s="71"/>
      <c r="B15" s="71" t="s">
        <v>53</v>
      </c>
      <c r="C15" s="57" t="n">
        <v>22</v>
      </c>
      <c r="D15" s="58" t="e">
        <f aca="false">L15</f>
        <v>#N/A</v>
      </c>
      <c r="E15" s="58" t="n">
        <f aca="false">N15</f>
        <v>0</v>
      </c>
      <c r="F15" s="58" t="e">
        <f aca="false">L15</f>
        <v>#N/A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 t="e">
        <f aca="false">AI15+BF15</f>
        <v>#N/A</v>
      </c>
      <c r="M15" s="59" t="n">
        <f aca="false">AR15</f>
        <v>0</v>
      </c>
      <c r="N15" s="59" t="n">
        <f aca="false">AS15</f>
        <v>0</v>
      </c>
      <c r="O15" s="59" t="n">
        <f aca="false">AT15</f>
        <v>0</v>
      </c>
      <c r="P15" s="60"/>
      <c r="Q15" s="61"/>
      <c r="R15" s="60" t="n">
        <f aca="false">P15/3600</f>
        <v>0</v>
      </c>
      <c r="S15" s="62"/>
      <c r="T15" s="59" t="n">
        <f aca="false">AQ15+AI15</f>
        <v>0</v>
      </c>
      <c r="U15" s="59" t="n">
        <f aca="false">AR15</f>
        <v>0</v>
      </c>
      <c r="V15" s="59" t="n">
        <f aca="false">AS15</f>
        <v>0</v>
      </c>
      <c r="W15" s="59" t="n">
        <f aca="false">AT15</f>
        <v>0</v>
      </c>
      <c r="X15" s="60"/>
      <c r="Y15" s="60"/>
      <c r="Z15" s="60" t="n">
        <f aca="false">X15/3600</f>
        <v>0</v>
      </c>
      <c r="AA15" s="119" t="e">
        <f aca="false">RBJM($L15:$M18,T15:U18)</f>
        <v>#VALUE!</v>
      </c>
      <c r="AB15" s="119" t="e">
        <f aca="false">RBJM($D15:$E18,H15:I18)</f>
        <v>#VALUE!</v>
      </c>
      <c r="AC15" s="119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  <c r="AI15" s="126"/>
      <c r="AJ15" s="59"/>
      <c r="AK15" s="59"/>
      <c r="AL15" s="127"/>
      <c r="AM15" s="126"/>
      <c r="AN15" s="59"/>
      <c r="AO15" s="59"/>
      <c r="AP15" s="127"/>
      <c r="AQ15" s="126"/>
      <c r="AR15" s="59"/>
      <c r="AS15" s="59"/>
      <c r="AT15" s="127"/>
      <c r="AU15" s="69" t="e">
        <f aca="false">MATCH(MIN(AR15,AN15),AN15:AN18,-1)</f>
        <v>#N/A</v>
      </c>
      <c r="AV15" s="70" t="n">
        <v>0</v>
      </c>
      <c r="AW15" s="55" t="e">
        <f aca="false">AU15-AV15</f>
        <v>#N/A</v>
      </c>
      <c r="AX15" s="56" t="e">
        <f aca="true">OFFSET(AN14,$AW15,0)</f>
        <v>#N/A</v>
      </c>
      <c r="AY15" s="56" t="e">
        <f aca="true">OFFSET(AN14,$AW15+1,0)</f>
        <v>#N/A</v>
      </c>
      <c r="AZ15" s="56" t="e">
        <f aca="false">LOG(AM15)</f>
        <v>#VALUE!</v>
      </c>
      <c r="BA15" s="56" t="e">
        <f aca="true">OFFSET(AZ14,$AW15,0)</f>
        <v>#N/A</v>
      </c>
      <c r="BB15" s="56" t="e">
        <f aca="true">OFFSET(AZ14,$AW15+1,0)</f>
        <v>#N/A</v>
      </c>
      <c r="BC15" s="56" t="e">
        <f aca="false">INTERCEPT(AX15:AY15,BA15:BB15)</f>
        <v>#N/A</v>
      </c>
      <c r="BD15" s="56" t="e">
        <f aca="false">SLOPE(AX15:AY15,BA15:BB15)</f>
        <v>#N/A</v>
      </c>
      <c r="BE15" s="56" t="e">
        <f aca="false">(AR15-BC15)/BD15</f>
        <v>#N/A</v>
      </c>
      <c r="BF15" s="56" t="e">
        <f aca="false">POWER(10,BE15)</f>
        <v>#N/A</v>
      </c>
    </row>
    <row r="16" customFormat="false" ht="11.25" hidden="true" customHeight="false" outlineLevel="0" collapsed="false">
      <c r="A16" s="71"/>
      <c r="B16" s="71"/>
      <c r="C16" s="71" t="n">
        <v>27</v>
      </c>
      <c r="D16" s="58" t="e">
        <f aca="false">L16</f>
        <v>#N/A</v>
      </c>
      <c r="E16" s="58" t="n">
        <f aca="false">N16</f>
        <v>0</v>
      </c>
      <c r="F16" s="58" t="e">
        <f aca="false">L16</f>
        <v>#N/A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e">
        <f aca="false">AI16+BF16</f>
        <v>#N/A</v>
      </c>
      <c r="M16" s="59" t="n">
        <f aca="false">AR16</f>
        <v>0</v>
      </c>
      <c r="N16" s="59" t="n">
        <f aca="false">AS16</f>
        <v>0</v>
      </c>
      <c r="O16" s="59" t="n">
        <f aca="false">AT16</f>
        <v>0</v>
      </c>
      <c r="P16" s="60"/>
      <c r="Q16" s="61"/>
      <c r="R16" s="60" t="n">
        <f aca="false">P16/3600</f>
        <v>0</v>
      </c>
      <c r="S16" s="62"/>
      <c r="T16" s="59" t="n">
        <f aca="false">AQ16+AI16</f>
        <v>0</v>
      </c>
      <c r="U16" s="59" t="n">
        <f aca="false">AR16</f>
        <v>0</v>
      </c>
      <c r="V16" s="59" t="n">
        <f aca="false">AS16</f>
        <v>0</v>
      </c>
      <c r="W16" s="59" t="n">
        <f aca="false">AT16</f>
        <v>0</v>
      </c>
      <c r="X16" s="60"/>
      <c r="Y16" s="60"/>
      <c r="Z16" s="60" t="n">
        <f aca="false">X16/3600</f>
        <v>0</v>
      </c>
      <c r="AA16" s="125"/>
      <c r="AB16" s="125"/>
      <c r="AC16" s="12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  <c r="AI16" s="126"/>
      <c r="AJ16" s="59"/>
      <c r="AK16" s="59"/>
      <c r="AL16" s="127"/>
      <c r="AM16" s="126"/>
      <c r="AN16" s="59"/>
      <c r="AO16" s="59"/>
      <c r="AP16" s="127"/>
      <c r="AQ16" s="126"/>
      <c r="AR16" s="59"/>
      <c r="AS16" s="59"/>
      <c r="AT16" s="127"/>
      <c r="AU16" s="69" t="e">
        <f aca="false">MATCH(MIN(AR16,AN16),AN15:AN18,-1)</f>
        <v>#N/A</v>
      </c>
      <c r="AV16" s="70" t="n">
        <v>1</v>
      </c>
      <c r="AW16" s="55" t="e">
        <f aca="false">AU16-AV16</f>
        <v>#N/A</v>
      </c>
      <c r="AX16" s="56" t="e">
        <f aca="true">OFFSET(AN15,$AW16,0)</f>
        <v>#N/A</v>
      </c>
      <c r="AY16" s="56" t="e">
        <f aca="true">OFFSET(AN15,$AW16+1,0)</f>
        <v>#N/A</v>
      </c>
      <c r="AZ16" s="56" t="e">
        <f aca="false">LOG(AM16)</f>
        <v>#VALUE!</v>
      </c>
      <c r="BA16" s="56" t="e">
        <f aca="true">OFFSET(AZ15,$AW16,0)</f>
        <v>#N/A</v>
      </c>
      <c r="BB16" s="56" t="e">
        <f aca="true">OFFSET(AZ15,$AW16+1,0)</f>
        <v>#N/A</v>
      </c>
      <c r="BC16" s="56" t="e">
        <f aca="false">INTERCEPT(AX16:AY16,BA16:BB16)</f>
        <v>#N/A</v>
      </c>
      <c r="BD16" s="56" t="e">
        <f aca="false">SLOPE(AX16:AY16,BA16:BB16)</f>
        <v>#N/A</v>
      </c>
      <c r="BE16" s="56" t="e">
        <f aca="false">(AR16-BC16)/BD16</f>
        <v>#N/A</v>
      </c>
      <c r="BF16" s="56" t="e">
        <f aca="false">POWER(10,BE16)</f>
        <v>#N/A</v>
      </c>
    </row>
    <row r="17" customFormat="false" ht="11.25" hidden="true" customHeight="false" outlineLevel="0" collapsed="false">
      <c r="A17" s="71"/>
      <c r="B17" s="71"/>
      <c r="C17" s="71" t="n">
        <v>32</v>
      </c>
      <c r="D17" s="58" t="e">
        <f aca="false">L17</f>
        <v>#N/A</v>
      </c>
      <c r="E17" s="58" t="n">
        <f aca="false">N17</f>
        <v>0</v>
      </c>
      <c r="F17" s="58" t="e">
        <f aca="false">L17</f>
        <v>#N/A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e">
        <f aca="false">AI17+BF17</f>
        <v>#N/A</v>
      </c>
      <c r="M17" s="59" t="n">
        <f aca="false">AR17</f>
        <v>0</v>
      </c>
      <c r="N17" s="59" t="n">
        <f aca="false">AS17</f>
        <v>0</v>
      </c>
      <c r="O17" s="59" t="n">
        <f aca="false">AT17</f>
        <v>0</v>
      </c>
      <c r="P17" s="60"/>
      <c r="Q17" s="61"/>
      <c r="R17" s="60" t="n">
        <f aca="false">P17/3600</f>
        <v>0</v>
      </c>
      <c r="S17" s="62"/>
      <c r="T17" s="59" t="n">
        <f aca="false">AQ17+AI17</f>
        <v>0</v>
      </c>
      <c r="U17" s="59" t="n">
        <f aca="false">AR17</f>
        <v>0</v>
      </c>
      <c r="V17" s="59" t="n">
        <f aca="false">AS17</f>
        <v>0</v>
      </c>
      <c r="W17" s="59" t="n">
        <f aca="false">AT17</f>
        <v>0</v>
      </c>
      <c r="X17" s="60"/>
      <c r="Y17" s="60"/>
      <c r="Z17" s="60" t="n">
        <f aca="false">X17/3600</f>
        <v>0</v>
      </c>
      <c r="AA17" s="125"/>
      <c r="AB17" s="125"/>
      <c r="AC17" s="12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  <c r="AI17" s="126"/>
      <c r="AJ17" s="59"/>
      <c r="AK17" s="59"/>
      <c r="AL17" s="127"/>
      <c r="AM17" s="126"/>
      <c r="AN17" s="59"/>
      <c r="AO17" s="59"/>
      <c r="AP17" s="127"/>
      <c r="AQ17" s="126"/>
      <c r="AR17" s="59"/>
      <c r="AS17" s="59"/>
      <c r="AT17" s="127"/>
      <c r="AU17" s="69" t="e">
        <f aca="false">MATCH(MIN(AR17,AN17),AN15:AN18,-1)</f>
        <v>#N/A</v>
      </c>
      <c r="AV17" s="70" t="n">
        <v>2</v>
      </c>
      <c r="AW17" s="55" t="e">
        <f aca="false">AU17-AV17</f>
        <v>#N/A</v>
      </c>
      <c r="AX17" s="56" t="e">
        <f aca="true">OFFSET(AN16,$AW17,0)</f>
        <v>#N/A</v>
      </c>
      <c r="AY17" s="56" t="e">
        <f aca="true">OFFSET(AN16,$AW17+1,0)</f>
        <v>#N/A</v>
      </c>
      <c r="AZ17" s="56" t="e">
        <f aca="false">LOG(AM17)</f>
        <v>#VALUE!</v>
      </c>
      <c r="BA17" s="56" t="e">
        <f aca="true">OFFSET(AZ16,$AW17,0)</f>
        <v>#N/A</v>
      </c>
      <c r="BB17" s="56" t="e">
        <f aca="true">OFFSET(AZ16,$AW17+1,0)</f>
        <v>#N/A</v>
      </c>
      <c r="BC17" s="56" t="e">
        <f aca="false">INTERCEPT(AX17:AY17,BA17:BB17)</f>
        <v>#N/A</v>
      </c>
      <c r="BD17" s="56" t="e">
        <f aca="false">SLOPE(AX17:AY17,BA17:BB17)</f>
        <v>#N/A</v>
      </c>
      <c r="BE17" s="56" t="e">
        <f aca="false">(AR17-BC17)/BD17</f>
        <v>#N/A</v>
      </c>
      <c r="BF17" s="56" t="e">
        <f aca="false">POWER(10,BE17)</f>
        <v>#N/A</v>
      </c>
    </row>
    <row r="18" customFormat="false" ht="12" hidden="true" customHeight="false" outlineLevel="0" collapsed="false">
      <c r="A18" s="76"/>
      <c r="B18" s="76"/>
      <c r="C18" s="76" t="n">
        <v>37</v>
      </c>
      <c r="D18" s="77" t="e">
        <f aca="false">L18</f>
        <v>#N/A</v>
      </c>
      <c r="E18" s="77" t="n">
        <f aca="false">N18</f>
        <v>0</v>
      </c>
      <c r="F18" s="77" t="e">
        <f aca="false">L18</f>
        <v>#N/A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59" t="e">
        <f aca="false">AI18+BF18</f>
        <v>#N/A</v>
      </c>
      <c r="M18" s="59" t="n">
        <f aca="false">AR18</f>
        <v>0</v>
      </c>
      <c r="N18" s="59" t="n">
        <f aca="false">AS18</f>
        <v>0</v>
      </c>
      <c r="O18" s="59" t="n">
        <f aca="false">AT18</f>
        <v>0</v>
      </c>
      <c r="P18" s="78"/>
      <c r="Q18" s="78"/>
      <c r="R18" s="78" t="n">
        <f aca="false">P18/3600</f>
        <v>0</v>
      </c>
      <c r="S18" s="76"/>
      <c r="T18" s="59" t="n">
        <f aca="false">AQ18+AI18</f>
        <v>0</v>
      </c>
      <c r="U18" s="59" t="n">
        <f aca="false">AR18</f>
        <v>0</v>
      </c>
      <c r="V18" s="59" t="n">
        <f aca="false">AS18</f>
        <v>0</v>
      </c>
      <c r="W18" s="59" t="n">
        <f aca="false">AT18</f>
        <v>0</v>
      </c>
      <c r="X18" s="78"/>
      <c r="Y18" s="78"/>
      <c r="Z18" s="78" t="n">
        <f aca="false">X18/3600</f>
        <v>0</v>
      </c>
      <c r="AA18" s="130"/>
      <c r="AB18" s="130"/>
      <c r="AC18" s="130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  <c r="AI18" s="131"/>
      <c r="AJ18" s="132"/>
      <c r="AK18" s="132"/>
      <c r="AL18" s="133"/>
      <c r="AM18" s="131"/>
      <c r="AN18" s="132"/>
      <c r="AO18" s="132"/>
      <c r="AP18" s="133"/>
      <c r="AQ18" s="131"/>
      <c r="AR18" s="132"/>
      <c r="AS18" s="132"/>
      <c r="AT18" s="133"/>
      <c r="AU18" s="69" t="e">
        <f aca="false">MATCH(MIN(AR18,AN18),AN15:AN18,-1)</f>
        <v>#N/A</v>
      </c>
      <c r="AV18" s="70" t="n">
        <v>3</v>
      </c>
      <c r="AW18" s="55" t="e">
        <f aca="false">AU18-AV18</f>
        <v>#N/A</v>
      </c>
      <c r="AX18" s="56" t="e">
        <f aca="true">OFFSET(AN17,$AW18,0)</f>
        <v>#N/A</v>
      </c>
      <c r="AY18" s="56" t="n">
        <v>0</v>
      </c>
      <c r="AZ18" s="56" t="e">
        <f aca="false">LOG(AM18)</f>
        <v>#VALUE!</v>
      </c>
      <c r="BA18" s="56" t="e">
        <f aca="true">OFFSET(AZ17,$AW18,0)</f>
        <v>#N/A</v>
      </c>
      <c r="BB18" s="56" t="n">
        <v>0</v>
      </c>
      <c r="BC18" s="56" t="e">
        <f aca="false">INTERCEPT(AX18:AY18,BA18:BB18)</f>
        <v>#N/A</v>
      </c>
      <c r="BD18" s="56" t="e">
        <f aca="false">SLOPE(AX18:AY18,BA18:BB18)</f>
        <v>#N/A</v>
      </c>
      <c r="BE18" s="56" t="e">
        <f aca="false">(AR18-BC18)/BD18</f>
        <v>#N/A</v>
      </c>
      <c r="BF18" s="56" t="e">
        <f aca="false">POWER(10,BE18)</f>
        <v>#N/A</v>
      </c>
    </row>
    <row r="19" customFormat="false" ht="11.25" hidden="false" customHeight="false" outlineLevel="0" collapsed="false">
      <c r="A19" s="57" t="s">
        <v>7</v>
      </c>
      <c r="B19" s="57" t="s">
        <v>54</v>
      </c>
      <c r="C19" s="57" t="n">
        <v>22</v>
      </c>
      <c r="D19" s="58" t="n">
        <f aca="false">L19</f>
        <v>13468.6515458536</v>
      </c>
      <c r="E19" s="58" t="n">
        <f aca="false">N19</f>
        <v>43.2166</v>
      </c>
      <c r="F19" s="58" t="n">
        <f aca="false">L19</f>
        <v>13468.6515458536</v>
      </c>
      <c r="G19" s="58" t="n">
        <f aca="false">O19</f>
        <v>44.5994</v>
      </c>
      <c r="H19" s="58" t="n">
        <f aca="false">T19</f>
        <v>9231.4696</v>
      </c>
      <c r="I19" s="58" t="n">
        <f aca="false">V19</f>
        <v>43.2166</v>
      </c>
      <c r="J19" s="58" t="n">
        <f aca="false">T19</f>
        <v>9231.4696</v>
      </c>
      <c r="K19" s="58" t="n">
        <f aca="false">W19</f>
        <v>44.5994</v>
      </c>
      <c r="L19" s="59" t="n">
        <f aca="false">AI19+BF19</f>
        <v>13468.6515458536</v>
      </c>
      <c r="M19" s="59" t="n">
        <f aca="false">AR19</f>
        <v>41.2907</v>
      </c>
      <c r="N19" s="59" t="n">
        <f aca="false">AS19</f>
        <v>43.2166</v>
      </c>
      <c r="O19" s="59" t="n">
        <f aca="false">AT19</f>
        <v>44.5994</v>
      </c>
      <c r="P19" s="60"/>
      <c r="Q19" s="61"/>
      <c r="R19" s="60" t="n">
        <f aca="false">P19/3600</f>
        <v>0</v>
      </c>
      <c r="S19" s="62"/>
      <c r="T19" s="59" t="n">
        <f aca="false">AQ19+AI19</f>
        <v>9231.4696</v>
      </c>
      <c r="U19" s="59" t="n">
        <f aca="false">AR19</f>
        <v>41.2907</v>
      </c>
      <c r="V19" s="59" t="n">
        <f aca="false">AS19</f>
        <v>43.2166</v>
      </c>
      <c r="W19" s="59" t="n">
        <f aca="false">AT19</f>
        <v>44.5994</v>
      </c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  <c r="AI19" s="72" t="n">
        <v>6926.3704</v>
      </c>
      <c r="AJ19" s="60" t="n">
        <v>43.1206</v>
      </c>
      <c r="AK19" s="60" t="n">
        <v>44.561</v>
      </c>
      <c r="AL19" s="73" t="n">
        <v>45.6512</v>
      </c>
      <c r="AM19" s="72" t="n">
        <v>5411.8352</v>
      </c>
      <c r="AN19" s="60" t="n">
        <v>40.8713</v>
      </c>
      <c r="AO19" s="60" t="n">
        <v>43.1955</v>
      </c>
      <c r="AP19" s="73" t="n">
        <v>44.8105</v>
      </c>
      <c r="AQ19" s="72" t="n">
        <v>2305.0992</v>
      </c>
      <c r="AR19" s="60" t="n">
        <v>41.2907</v>
      </c>
      <c r="AS19" s="60" t="n">
        <v>43.2166</v>
      </c>
      <c r="AT19" s="73" t="n">
        <v>44.5994</v>
      </c>
      <c r="AU19" s="69" t="n">
        <f aca="false">MATCH(MIN(AR19,AN19),AN19:AN22,-1)</f>
        <v>1</v>
      </c>
      <c r="AV19" s="70" t="n">
        <v>0</v>
      </c>
      <c r="AW19" s="55" t="n">
        <f aca="false">AU19-AV19</f>
        <v>1</v>
      </c>
      <c r="AX19" s="56" t="n">
        <f aca="true">OFFSET(AN18,$AW19,0)</f>
        <v>40.8713</v>
      </c>
      <c r="AY19" s="56" t="n">
        <f aca="true">OFFSET(AN18,$AW19+1,0)</f>
        <v>38.9288</v>
      </c>
      <c r="AZ19" s="56" t="n">
        <f aca="false">LOG(AM19)</f>
        <v>3.73334456308812</v>
      </c>
      <c r="BA19" s="56" t="n">
        <f aca="true">OFFSET(AZ18,$AW19,0)</f>
        <v>3.73334456308812</v>
      </c>
      <c r="BB19" s="56" t="n">
        <f aca="true">OFFSET(AZ18,$AW19+1,0)</f>
        <v>3.35177049574623</v>
      </c>
      <c r="BC19" s="56" t="n">
        <f aca="false">INTERCEPT(AX19:AY19,BA19:BB19)</f>
        <v>21.8657583909556</v>
      </c>
      <c r="BD19" s="56" t="n">
        <f aca="false">SLOPE(AX19:AY19,BA19:BB19)</f>
        <v>5.09075476101342</v>
      </c>
      <c r="BE19" s="56" t="n">
        <f aca="false">(AR19-BC19)/BD19</f>
        <v>3.81572920341924</v>
      </c>
      <c r="BF19" s="56" t="n">
        <f aca="false">POWER(10,BE19)</f>
        <v>6542.28114585363</v>
      </c>
    </row>
    <row r="20" customFormat="false" ht="11.25" hidden="false" customHeight="false" outlineLevel="0" collapsed="false">
      <c r="A20" s="71" t="s">
        <v>55</v>
      </c>
      <c r="B20" s="71"/>
      <c r="C20" s="71" t="n">
        <v>27</v>
      </c>
      <c r="D20" s="58" t="n">
        <f aca="false">L20</f>
        <v>5965.59029610868</v>
      </c>
      <c r="E20" s="58" t="n">
        <f aca="false">N20</f>
        <v>41.7144</v>
      </c>
      <c r="F20" s="58" t="n">
        <f aca="false">L20</f>
        <v>5965.59029610868</v>
      </c>
      <c r="G20" s="58" t="n">
        <f aca="false">O20</f>
        <v>42.7824</v>
      </c>
      <c r="H20" s="58" t="n">
        <f aca="false">T20</f>
        <v>4302.8296</v>
      </c>
      <c r="I20" s="58" t="n">
        <f aca="false">V20</f>
        <v>41.7144</v>
      </c>
      <c r="J20" s="58" t="n">
        <f aca="false">T20</f>
        <v>4302.8296</v>
      </c>
      <c r="K20" s="58" t="n">
        <f aca="false">W20</f>
        <v>42.7824</v>
      </c>
      <c r="L20" s="59" t="n">
        <f aca="false">AI20+BF20</f>
        <v>5965.59029610868</v>
      </c>
      <c r="M20" s="59" t="n">
        <f aca="false">AR20</f>
        <v>39.1455</v>
      </c>
      <c r="N20" s="59" t="n">
        <f aca="false">AS20</f>
        <v>41.7144</v>
      </c>
      <c r="O20" s="59" t="n">
        <f aca="false">AT20</f>
        <v>42.7824</v>
      </c>
      <c r="P20" s="60"/>
      <c r="Q20" s="61"/>
      <c r="R20" s="60" t="n">
        <f aca="false">P20/3600</f>
        <v>0</v>
      </c>
      <c r="S20" s="62"/>
      <c r="T20" s="59" t="n">
        <f aca="false">AQ20+AI20</f>
        <v>4302.8296</v>
      </c>
      <c r="U20" s="59" t="n">
        <f aca="false">AR20</f>
        <v>39.1455</v>
      </c>
      <c r="V20" s="59" t="n">
        <f aca="false">AS20</f>
        <v>41.7144</v>
      </c>
      <c r="W20" s="59" t="n">
        <f aca="false">AT20</f>
        <v>42.7824</v>
      </c>
      <c r="X20" s="60"/>
      <c r="Y20" s="60"/>
      <c r="Z20" s="60" t="n">
        <f aca="false">X20/3600</f>
        <v>0</v>
      </c>
      <c r="AA20" s="62"/>
      <c r="AB20" s="62"/>
      <c r="AC20" s="62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  <c r="AI20" s="72" t="n">
        <v>3587.5272</v>
      </c>
      <c r="AJ20" s="60" t="n">
        <v>40.2196</v>
      </c>
      <c r="AK20" s="60" t="n">
        <v>42.8091</v>
      </c>
      <c r="AL20" s="73" t="n">
        <v>43.8177</v>
      </c>
      <c r="AM20" s="72" t="n">
        <v>2247.8664</v>
      </c>
      <c r="AN20" s="60" t="n">
        <v>38.9288</v>
      </c>
      <c r="AO20" s="60" t="n">
        <v>41.8837</v>
      </c>
      <c r="AP20" s="73" t="n">
        <v>43.1124</v>
      </c>
      <c r="AQ20" s="72" t="n">
        <v>715.3024</v>
      </c>
      <c r="AR20" s="60" t="n">
        <v>39.1455</v>
      </c>
      <c r="AS20" s="60" t="n">
        <v>41.7144</v>
      </c>
      <c r="AT20" s="73" t="n">
        <v>42.7824</v>
      </c>
      <c r="AU20" s="69" t="n">
        <f aca="false">MATCH(MIN(AR20,AN20),AN19:AN22,-1)</f>
        <v>2</v>
      </c>
      <c r="AV20" s="70" t="n">
        <v>1</v>
      </c>
      <c r="AW20" s="55" t="n">
        <f aca="false">AU20-AV20</f>
        <v>1</v>
      </c>
      <c r="AX20" s="56" t="n">
        <f aca="true">OFFSET(AN19,$AW20,0)</f>
        <v>38.9288</v>
      </c>
      <c r="AY20" s="56" t="n">
        <f aca="true">OFFSET(AN19,$AW20+1,0)</f>
        <v>36.4551</v>
      </c>
      <c r="AZ20" s="56" t="n">
        <f aca="false">LOG(AM20)</f>
        <v>3.35177049574623</v>
      </c>
      <c r="BA20" s="56" t="n">
        <f aca="true">OFFSET(AZ19,$AW20,0)</f>
        <v>3.35177049574623</v>
      </c>
      <c r="BB20" s="56" t="n">
        <f aca="true">OFFSET(AZ19,$AW20+1,0)</f>
        <v>3.07263305501882</v>
      </c>
      <c r="BC20" s="56" t="n">
        <f aca="false">INTERCEPT(AX20:AY20,BA20:BB20)</f>
        <v>9.22560198499729</v>
      </c>
      <c r="BD20" s="56" t="n">
        <f aca="false">SLOPE(AX20:AY20,BA20:BB20)</f>
        <v>8.86194268154678</v>
      </c>
      <c r="BE20" s="56" t="n">
        <f aca="false">(AR20-BC20)/BD20</f>
        <v>3.3762233733812</v>
      </c>
      <c r="BF20" s="56" t="n">
        <f aca="false">POWER(10,BE20)</f>
        <v>2378.06309610868</v>
      </c>
    </row>
    <row r="21" customFormat="false" ht="11.25" hidden="false" customHeight="false" outlineLevel="0" collapsed="false">
      <c r="A21" s="71"/>
      <c r="B21" s="71"/>
      <c r="C21" s="71" t="n">
        <v>32</v>
      </c>
      <c r="D21" s="58" t="n">
        <f aca="false">L21</f>
        <v>3056.05921228056</v>
      </c>
      <c r="E21" s="58" t="n">
        <f aca="false">N21</f>
        <v>40.5307</v>
      </c>
      <c r="F21" s="58" t="n">
        <f aca="false">L21</f>
        <v>3056.05921228056</v>
      </c>
      <c r="G21" s="58" t="n">
        <f aca="false">O21</f>
        <v>41.5631</v>
      </c>
      <c r="H21" s="58" t="n">
        <f aca="false">T21</f>
        <v>2197.1736</v>
      </c>
      <c r="I21" s="58" t="n">
        <f aca="false">V21</f>
        <v>40.5307</v>
      </c>
      <c r="J21" s="58" t="n">
        <f aca="false">T21</f>
        <v>2197.1736</v>
      </c>
      <c r="K21" s="58" t="n">
        <f aca="false">W21</f>
        <v>41.5631</v>
      </c>
      <c r="L21" s="59" t="n">
        <f aca="false">AI21+BF21</f>
        <v>3056.05921228056</v>
      </c>
      <c r="M21" s="59" t="n">
        <f aca="false">AR21</f>
        <v>36.7984</v>
      </c>
      <c r="N21" s="59" t="n">
        <f aca="false">AS21</f>
        <v>40.5307</v>
      </c>
      <c r="O21" s="59" t="n">
        <f aca="false">AT21</f>
        <v>41.5631</v>
      </c>
      <c r="P21" s="60"/>
      <c r="Q21" s="61"/>
      <c r="R21" s="60" t="n">
        <f aca="false">P21/3600</f>
        <v>0</v>
      </c>
      <c r="S21" s="62"/>
      <c r="T21" s="59" t="n">
        <f aca="false">AQ21+AI21</f>
        <v>2197.1736</v>
      </c>
      <c r="U21" s="59" t="n">
        <f aca="false">AR21</f>
        <v>36.7984</v>
      </c>
      <c r="V21" s="59" t="n">
        <f aca="false">AS21</f>
        <v>40.5307</v>
      </c>
      <c r="W21" s="59" t="n">
        <f aca="false">AT21</f>
        <v>41.5631</v>
      </c>
      <c r="X21" s="60"/>
      <c r="Y21" s="60"/>
      <c r="Z21" s="60" t="n">
        <f aca="false">X21/3600</f>
        <v>0</v>
      </c>
      <c r="AA21" s="62"/>
      <c r="AB21" s="62"/>
      <c r="AC21" s="62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  <c r="AI21" s="72" t="n">
        <v>1793.1816</v>
      </c>
      <c r="AJ21" s="60" t="n">
        <v>37.0388</v>
      </c>
      <c r="AK21" s="60" t="n">
        <v>41.2675</v>
      </c>
      <c r="AL21" s="73" t="n">
        <v>42.3645</v>
      </c>
      <c r="AM21" s="72" t="n">
        <v>1182.0424</v>
      </c>
      <c r="AN21" s="60" t="n">
        <v>36.4551</v>
      </c>
      <c r="AO21" s="60" t="n">
        <v>40.7081</v>
      </c>
      <c r="AP21" s="73" t="n">
        <v>41.7994</v>
      </c>
      <c r="AQ21" s="72" t="n">
        <v>403.992</v>
      </c>
      <c r="AR21" s="60" t="n">
        <v>36.7984</v>
      </c>
      <c r="AS21" s="60" t="n">
        <v>40.5307</v>
      </c>
      <c r="AT21" s="73" t="n">
        <v>41.5631</v>
      </c>
      <c r="AU21" s="69" t="n">
        <f aca="false">MATCH(MIN(AR21,AN21),AN19:AN22,-1)</f>
        <v>3</v>
      </c>
      <c r="AV21" s="70" t="n">
        <v>2</v>
      </c>
      <c r="AW21" s="55" t="n">
        <f aca="false">AU21-AV21</f>
        <v>1</v>
      </c>
      <c r="AX21" s="56" t="n">
        <f aca="true">OFFSET(AN20,$AW21,0)</f>
        <v>36.4551</v>
      </c>
      <c r="AY21" s="56" t="n">
        <f aca="true">OFFSET(AN20,$AW21+1,0)</f>
        <v>33.8355</v>
      </c>
      <c r="AZ21" s="56" t="n">
        <f aca="false">LOG(AM21)</f>
        <v>3.07263305501882</v>
      </c>
      <c r="BA21" s="56" t="n">
        <f aca="true">OFFSET(AZ20,$AW21,0)</f>
        <v>3.07263305501882</v>
      </c>
      <c r="BB21" s="56" t="n">
        <f aca="true">OFFSET(AZ20,$AW21+1,0)</f>
        <v>2.8534183240412</v>
      </c>
      <c r="BC21" s="56" t="n">
        <f aca="false">INTERCEPT(AX21:AY21,BA21:BB21)</f>
        <v>-0.262640249624447</v>
      </c>
      <c r="BD21" s="56" t="n">
        <f aca="false">SLOPE(AX21:AY21,BA21:BB21)</f>
        <v>11.9499268517111</v>
      </c>
      <c r="BE21" s="56" t="n">
        <f aca="false">(AR21-BC21)/BD21</f>
        <v>3.10136126434261</v>
      </c>
      <c r="BF21" s="56" t="n">
        <f aca="false">POWER(10,BE21)</f>
        <v>1262.87761228056</v>
      </c>
    </row>
    <row r="22" customFormat="false" ht="12" hidden="false" customHeight="false" outlineLevel="0" collapsed="false">
      <c r="A22" s="71"/>
      <c r="B22" s="76"/>
      <c r="C22" s="76" t="n">
        <v>37</v>
      </c>
      <c r="D22" s="77" t="n">
        <f aca="false">L22</f>
        <v>1676.36829463737</v>
      </c>
      <c r="E22" s="77" t="n">
        <f aca="false">N22</f>
        <v>39.6624</v>
      </c>
      <c r="F22" s="77" t="n">
        <f aca="false">L22</f>
        <v>1676.36829463737</v>
      </c>
      <c r="G22" s="77" t="n">
        <f aca="false">O22</f>
        <v>40.7283</v>
      </c>
      <c r="H22" s="77" t="n">
        <f aca="false">T22</f>
        <v>1184.1384</v>
      </c>
      <c r="I22" s="77" t="n">
        <f aca="false">V22</f>
        <v>39.6624</v>
      </c>
      <c r="J22" s="77" t="n">
        <f aca="false">T22</f>
        <v>1184.1384</v>
      </c>
      <c r="K22" s="77" t="n">
        <f aca="false">W22</f>
        <v>40.7283</v>
      </c>
      <c r="L22" s="59" t="n">
        <f aca="false">AI22+BF22</f>
        <v>1676.36829463737</v>
      </c>
      <c r="M22" s="59" t="n">
        <f aca="false">AR22</f>
        <v>34.3752</v>
      </c>
      <c r="N22" s="59" t="n">
        <f aca="false">AS22</f>
        <v>39.6624</v>
      </c>
      <c r="O22" s="59" t="n">
        <f aca="false">AT22</f>
        <v>40.7283</v>
      </c>
      <c r="P22" s="78"/>
      <c r="Q22" s="78"/>
      <c r="R22" s="78" t="n">
        <f aca="false">P22/3600</f>
        <v>0</v>
      </c>
      <c r="S22" s="76"/>
      <c r="T22" s="59" t="n">
        <f aca="false">AQ22+AI22</f>
        <v>1184.1384</v>
      </c>
      <c r="U22" s="59" t="n">
        <f aca="false">AR22</f>
        <v>34.3752</v>
      </c>
      <c r="V22" s="59" t="n">
        <f aca="false">AS22</f>
        <v>39.6624</v>
      </c>
      <c r="W22" s="59" t="n">
        <f aca="false">AT22</f>
        <v>40.7283</v>
      </c>
      <c r="X22" s="78"/>
      <c r="Y22" s="78"/>
      <c r="Z22" s="78" t="n">
        <f aca="false">X22/3600</f>
        <v>0</v>
      </c>
      <c r="AA22" s="76"/>
      <c r="AB22" s="76"/>
      <c r="AC22" s="76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  <c r="AI22" s="79" t="n">
        <v>883.9904</v>
      </c>
      <c r="AJ22" s="78" t="n">
        <v>33.8631</v>
      </c>
      <c r="AK22" s="78" t="n">
        <v>39.7681</v>
      </c>
      <c r="AL22" s="80" t="n">
        <v>40.9795</v>
      </c>
      <c r="AM22" s="79" t="n">
        <v>713.54</v>
      </c>
      <c r="AN22" s="78" t="n">
        <v>33.8355</v>
      </c>
      <c r="AO22" s="78" t="n">
        <v>39.5106</v>
      </c>
      <c r="AP22" s="80" t="n">
        <v>40.6436</v>
      </c>
      <c r="AQ22" s="79" t="n">
        <v>300.148</v>
      </c>
      <c r="AR22" s="78" t="n">
        <v>34.3752</v>
      </c>
      <c r="AS22" s="78" t="n">
        <v>39.6624</v>
      </c>
      <c r="AT22" s="80" t="n">
        <v>40.7283</v>
      </c>
      <c r="AU22" s="69" t="n">
        <f aca="false">MATCH(MIN(AR22,AN22),AN19:AN22,-1)</f>
        <v>4</v>
      </c>
      <c r="AV22" s="70" t="n">
        <v>3</v>
      </c>
      <c r="AW22" s="55" t="n">
        <f aca="false">AU22-AV22</f>
        <v>1</v>
      </c>
      <c r="AX22" s="56" t="n">
        <f aca="true">OFFSET(AN21,$AW22,0)</f>
        <v>33.8355</v>
      </c>
      <c r="AY22" s="56" t="n">
        <v>0</v>
      </c>
      <c r="AZ22" s="56" t="n">
        <f aca="false">LOG(AM22)</f>
        <v>2.8534183240412</v>
      </c>
      <c r="BA22" s="56" t="n">
        <f aca="true">OFFSET(AZ21,$AW22,0)</f>
        <v>2.8534183240412</v>
      </c>
      <c r="BB22" s="56" t="n">
        <v>0</v>
      </c>
      <c r="BC22" s="56" t="n">
        <f aca="false">INTERCEPT(AX22:AY22,BA22:BB22)</f>
        <v>0</v>
      </c>
      <c r="BD22" s="56" t="n">
        <f aca="false">SLOPE(AX22:AY22,BA22:BB22)</f>
        <v>11.8578827769214</v>
      </c>
      <c r="BE22" s="56" t="n">
        <f aca="false">(AR22-BC22)/BD22</f>
        <v>2.89893235130502</v>
      </c>
      <c r="BF22" s="56" t="n">
        <f aca="false">POWER(10,BE22)</f>
        <v>792.37789463737</v>
      </c>
    </row>
    <row r="23" customFormat="false" ht="11.25" hidden="false" customHeight="false" outlineLevel="0" collapsed="false">
      <c r="A23" s="71"/>
      <c r="B23" s="57" t="s">
        <v>56</v>
      </c>
      <c r="C23" s="57" t="n">
        <v>22</v>
      </c>
      <c r="D23" s="89" t="n">
        <f aca="false">L23</f>
        <v>19366.8964021107</v>
      </c>
      <c r="E23" s="89" t="n">
        <f aca="false">N23</f>
        <v>41.9212</v>
      </c>
      <c r="F23" s="89" t="n">
        <f aca="false">L23</f>
        <v>19366.8964021107</v>
      </c>
      <c r="G23" s="89" t="n">
        <f aca="false">O23</f>
        <v>43.0562</v>
      </c>
      <c r="H23" s="89" t="n">
        <f aca="false">T23</f>
        <v>13529.7032</v>
      </c>
      <c r="I23" s="89" t="n">
        <f aca="false">V23</f>
        <v>41.9212</v>
      </c>
      <c r="J23" s="89" t="n">
        <f aca="false">T23</f>
        <v>13529.7032</v>
      </c>
      <c r="K23" s="89" t="n">
        <f aca="false">W23</f>
        <v>43.0562</v>
      </c>
      <c r="L23" s="59" t="n">
        <f aca="false">AI23+BF23</f>
        <v>19366.8964021107</v>
      </c>
      <c r="M23" s="59" t="n">
        <f aca="false">AR23</f>
        <v>39.7748</v>
      </c>
      <c r="N23" s="59" t="n">
        <f aca="false">AS23</f>
        <v>41.9212</v>
      </c>
      <c r="O23" s="59" t="n">
        <f aca="false">AT23</f>
        <v>43.0562</v>
      </c>
      <c r="P23" s="65"/>
      <c r="Q23" s="61"/>
      <c r="R23" s="65" t="n">
        <f aca="false">P23/3600</f>
        <v>0</v>
      </c>
      <c r="S23" s="90"/>
      <c r="T23" s="59" t="n">
        <f aca="false">AQ23+AI23</f>
        <v>13529.7032</v>
      </c>
      <c r="U23" s="59" t="n">
        <f aca="false">AR23</f>
        <v>39.7748</v>
      </c>
      <c r="V23" s="59" t="n">
        <f aca="false">AS23</f>
        <v>41.9212</v>
      </c>
      <c r="W23" s="59" t="n">
        <f aca="false">AT23</f>
        <v>43.0562</v>
      </c>
      <c r="X23" s="65"/>
      <c r="Y23" s="65"/>
      <c r="Z23" s="65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  <c r="AI23" s="64" t="n">
        <v>7313.6528</v>
      </c>
      <c r="AJ23" s="65" t="n">
        <v>41.7791</v>
      </c>
      <c r="AK23" s="65" t="n">
        <v>43.4741</v>
      </c>
      <c r="AL23" s="66" t="n">
        <v>44.7084</v>
      </c>
      <c r="AM23" s="64" t="n">
        <v>10929.3664</v>
      </c>
      <c r="AN23" s="65" t="n">
        <v>39.497</v>
      </c>
      <c r="AO23" s="65" t="n">
        <v>41.8673</v>
      </c>
      <c r="AP23" s="66" t="n">
        <v>43.0153</v>
      </c>
      <c r="AQ23" s="64" t="n">
        <v>6216.0504</v>
      </c>
      <c r="AR23" s="65" t="n">
        <v>39.7748</v>
      </c>
      <c r="AS23" s="65" t="n">
        <v>41.9212</v>
      </c>
      <c r="AT23" s="66" t="n">
        <v>43.0562</v>
      </c>
      <c r="AU23" s="69" t="n">
        <f aca="false">MATCH(MIN(AR23,AN23),AN23:AN26,-1)</f>
        <v>1</v>
      </c>
      <c r="AV23" s="70" t="n">
        <v>0</v>
      </c>
      <c r="AW23" s="55" t="n">
        <f aca="false">AU23-AV23</f>
        <v>1</v>
      </c>
      <c r="AX23" s="56" t="n">
        <f aca="true">OFFSET(AN22,$AW23,0)</f>
        <v>39.497</v>
      </c>
      <c r="AY23" s="56" t="n">
        <f aca="true">OFFSET(AN22,$AW23+1,0)</f>
        <v>36.8088</v>
      </c>
      <c r="AZ23" s="56" t="n">
        <f aca="false">LOG(AM23)</f>
        <v>4.03859498564964</v>
      </c>
      <c r="BA23" s="56" t="n">
        <f aca="true">OFFSET(AZ22,$AW23,0)</f>
        <v>4.03859498564964</v>
      </c>
      <c r="BB23" s="56" t="n">
        <f aca="true">OFFSET(AZ22,$AW23+1,0)</f>
        <v>3.62724669606248</v>
      </c>
      <c r="BC23" s="56" t="n">
        <f aca="false">INTERCEPT(AX23:AY23,BA23:BB23)</f>
        <v>13.1043995802458</v>
      </c>
      <c r="BD23" s="56" t="n">
        <f aca="false">SLOPE(AX23:AY23,BA23:BB23)</f>
        <v>6.53509463403366</v>
      </c>
      <c r="BE23" s="56" t="n">
        <f aca="false">(AR23-BC23)/BD23</f>
        <v>4.08110393395978</v>
      </c>
      <c r="BF23" s="56" t="n">
        <f aca="false">POWER(10,BE23)</f>
        <v>12053.2436021107</v>
      </c>
    </row>
    <row r="24" customFormat="false" ht="11.25" hidden="false" customHeight="false" outlineLevel="0" collapsed="false">
      <c r="A24" s="71"/>
      <c r="B24" s="71"/>
      <c r="C24" s="71" t="n">
        <v>27</v>
      </c>
      <c r="D24" s="58" t="n">
        <f aca="false">L24</f>
        <v>7821.22338946131</v>
      </c>
      <c r="E24" s="58" t="n">
        <f aca="false">N24</f>
        <v>39.775</v>
      </c>
      <c r="F24" s="58" t="n">
        <f aca="false">L24</f>
        <v>7821.22338946131</v>
      </c>
      <c r="G24" s="58" t="n">
        <f aca="false">O24</f>
        <v>40.8183</v>
      </c>
      <c r="H24" s="58" t="n">
        <f aca="false">T24</f>
        <v>5414.8448</v>
      </c>
      <c r="I24" s="58" t="n">
        <f aca="false">V24</f>
        <v>39.775</v>
      </c>
      <c r="J24" s="58" t="n">
        <f aca="false">T24</f>
        <v>5414.8448</v>
      </c>
      <c r="K24" s="58" t="n">
        <f aca="false">W24</f>
        <v>40.8183</v>
      </c>
      <c r="L24" s="59" t="n">
        <f aca="false">AI24+BF24</f>
        <v>7821.22338946131</v>
      </c>
      <c r="M24" s="59" t="n">
        <f aca="false">AR24</f>
        <v>36.8564</v>
      </c>
      <c r="N24" s="59" t="n">
        <f aca="false">AS24</f>
        <v>39.775</v>
      </c>
      <c r="O24" s="59" t="n">
        <f aca="false">AT24</f>
        <v>40.8183</v>
      </c>
      <c r="P24" s="60"/>
      <c r="Q24" s="61"/>
      <c r="R24" s="60" t="n">
        <f aca="false">P24/3600</f>
        <v>0</v>
      </c>
      <c r="S24" s="62"/>
      <c r="T24" s="59" t="n">
        <f aca="false">AQ24+AI24</f>
        <v>5414.8448</v>
      </c>
      <c r="U24" s="59" t="n">
        <f aca="false">AR24</f>
        <v>36.8564</v>
      </c>
      <c r="V24" s="59" t="n">
        <f aca="false">AS24</f>
        <v>39.775</v>
      </c>
      <c r="W24" s="59" t="n">
        <f aca="false">AT24</f>
        <v>40.8183</v>
      </c>
      <c r="X24" s="60"/>
      <c r="Y24" s="60"/>
      <c r="Z24" s="60" t="n">
        <f aca="false">X24/3600</f>
        <v>0</v>
      </c>
      <c r="AA24" s="62"/>
      <c r="AB24" s="62"/>
      <c r="AC24" s="62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  <c r="AI24" s="72" t="n">
        <v>3520.3992</v>
      </c>
      <c r="AJ24" s="60" t="n">
        <v>38.5179</v>
      </c>
      <c r="AK24" s="60" t="n">
        <v>41.1806</v>
      </c>
      <c r="AL24" s="73" t="n">
        <v>42.5866</v>
      </c>
      <c r="AM24" s="72" t="n">
        <v>4238.8368</v>
      </c>
      <c r="AN24" s="60" t="n">
        <v>36.8088</v>
      </c>
      <c r="AO24" s="60" t="n">
        <v>39.9497</v>
      </c>
      <c r="AP24" s="73" t="n">
        <v>40.9838</v>
      </c>
      <c r="AQ24" s="72" t="n">
        <v>1894.4456</v>
      </c>
      <c r="AR24" s="60" t="n">
        <v>36.8564</v>
      </c>
      <c r="AS24" s="60" t="n">
        <v>39.775</v>
      </c>
      <c r="AT24" s="73" t="n">
        <v>40.8183</v>
      </c>
      <c r="AU24" s="69" t="n">
        <f aca="false">MATCH(MIN(AR24,AN24),AN23:AN26,-1)</f>
        <v>2</v>
      </c>
      <c r="AV24" s="70" t="n">
        <v>1</v>
      </c>
      <c r="AW24" s="55" t="n">
        <f aca="false">AU24-AV24</f>
        <v>1</v>
      </c>
      <c r="AX24" s="56" t="n">
        <f aca="true">OFFSET(AN23,$AW24,0)</f>
        <v>36.8088</v>
      </c>
      <c r="AY24" s="56" t="n">
        <f aca="true">OFFSET(AN23,$AW24+1,0)</f>
        <v>33.9547</v>
      </c>
      <c r="AZ24" s="56" t="n">
        <f aca="false">LOG(AM24)</f>
        <v>3.62724669606248</v>
      </c>
      <c r="BA24" s="56" t="n">
        <f aca="true">OFFSET(AZ23,$AW24,0)</f>
        <v>3.62724669606248</v>
      </c>
      <c r="BB24" s="56" t="n">
        <f aca="true">OFFSET(AZ23,$AW24+1,0)</f>
        <v>3.24919874886765</v>
      </c>
      <c r="BC24" s="56" t="n">
        <f aca="false">INTERCEPT(AX24:AY24,BA24:BB24)</f>
        <v>9.42464179454151</v>
      </c>
      <c r="BD24" s="56" t="n">
        <f aca="false">SLOPE(AX24:AY24,BA24:BB24)</f>
        <v>7.54957147943235</v>
      </c>
      <c r="BE24" s="56" t="n">
        <f aca="false">(AR24-BC24)/BD24</f>
        <v>3.63355168968095</v>
      </c>
      <c r="BF24" s="56" t="n">
        <f aca="false">POWER(10,BE24)</f>
        <v>4300.82418946131</v>
      </c>
    </row>
    <row r="25" customFormat="false" ht="11.25" hidden="false" customHeight="false" outlineLevel="0" collapsed="false">
      <c r="A25" s="71"/>
      <c r="B25" s="71"/>
      <c r="C25" s="71" t="n">
        <v>32</v>
      </c>
      <c r="D25" s="58" t="n">
        <f aca="false">L25</f>
        <v>3509.21860240765</v>
      </c>
      <c r="E25" s="58" t="n">
        <f aca="false">N25</f>
        <v>38.166</v>
      </c>
      <c r="F25" s="58" t="n">
        <f aca="false">L25</f>
        <v>3509.21860240765</v>
      </c>
      <c r="G25" s="58" t="n">
        <f aca="false">O25</f>
        <v>39.4604</v>
      </c>
      <c r="H25" s="58" t="n">
        <f aca="false">T25</f>
        <v>2352.1984</v>
      </c>
      <c r="I25" s="58" t="n">
        <f aca="false">V25</f>
        <v>38.166</v>
      </c>
      <c r="J25" s="58" t="n">
        <f aca="false">T25</f>
        <v>2352.1984</v>
      </c>
      <c r="K25" s="58" t="n">
        <f aca="false">W25</f>
        <v>39.4604</v>
      </c>
      <c r="L25" s="59" t="n">
        <f aca="false">AI25+BF25</f>
        <v>3509.21860240765</v>
      </c>
      <c r="M25" s="59" t="n">
        <f aca="false">AR25</f>
        <v>34.1192</v>
      </c>
      <c r="N25" s="59" t="n">
        <f aca="false">AS25</f>
        <v>38.166</v>
      </c>
      <c r="O25" s="59" t="n">
        <f aca="false">AT25</f>
        <v>39.4604</v>
      </c>
      <c r="P25" s="60"/>
      <c r="Q25" s="61"/>
      <c r="R25" s="60" t="n">
        <f aca="false">P25/3600</f>
        <v>0</v>
      </c>
      <c r="S25" s="62"/>
      <c r="T25" s="59" t="n">
        <f aca="false">AQ25+AI25</f>
        <v>2352.1984</v>
      </c>
      <c r="U25" s="59" t="n">
        <f aca="false">AR25</f>
        <v>34.1192</v>
      </c>
      <c r="V25" s="59" t="n">
        <f aca="false">AS25</f>
        <v>38.166</v>
      </c>
      <c r="W25" s="59" t="n">
        <f aca="false">AT25</f>
        <v>39.4604</v>
      </c>
      <c r="X25" s="60"/>
      <c r="Y25" s="60"/>
      <c r="Z25" s="60" t="n">
        <f aca="false">X25/3600</f>
        <v>0</v>
      </c>
      <c r="AA25" s="62"/>
      <c r="AB25" s="62"/>
      <c r="AC25" s="62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  <c r="AI25" s="72" t="n">
        <v>1651.0936</v>
      </c>
      <c r="AJ25" s="60" t="n">
        <v>35.0982</v>
      </c>
      <c r="AK25" s="60" t="n">
        <v>39.2276</v>
      </c>
      <c r="AL25" s="73" t="n">
        <v>41.0494</v>
      </c>
      <c r="AM25" s="72" t="n">
        <v>1775.0016</v>
      </c>
      <c r="AN25" s="60" t="n">
        <v>33.9547</v>
      </c>
      <c r="AO25" s="60" t="n">
        <v>38.4537</v>
      </c>
      <c r="AP25" s="73" t="n">
        <v>39.6743</v>
      </c>
      <c r="AQ25" s="72" t="n">
        <v>701.1048</v>
      </c>
      <c r="AR25" s="60" t="n">
        <v>34.1192</v>
      </c>
      <c r="AS25" s="60" t="n">
        <v>38.166</v>
      </c>
      <c r="AT25" s="73" t="n">
        <v>39.4604</v>
      </c>
      <c r="AU25" s="69" t="n">
        <f aca="false">MATCH(MIN(AR25,AN25),AN23:AN26,-1)</f>
        <v>3</v>
      </c>
      <c r="AV25" s="70" t="n">
        <v>2</v>
      </c>
      <c r="AW25" s="55" t="n">
        <f aca="false">AU25-AV25</f>
        <v>1</v>
      </c>
      <c r="AX25" s="56" t="n">
        <f aca="true">OFFSET(AN24,$AW25,0)</f>
        <v>33.9547</v>
      </c>
      <c r="AY25" s="56" t="n">
        <f aca="true">OFFSET(AN24,$AW25+1,0)</f>
        <v>31.2352</v>
      </c>
      <c r="AZ25" s="56" t="n">
        <f aca="false">LOG(AM25)</f>
        <v>3.24919874886765</v>
      </c>
      <c r="BA25" s="56" t="n">
        <f aca="true">OFFSET(AZ24,$AW25,0)</f>
        <v>3.24919874886765</v>
      </c>
      <c r="BB25" s="56" t="n">
        <f aca="true">OFFSET(AZ24,$AW25+1,0)</f>
        <v>2.92060746172594</v>
      </c>
      <c r="BC25" s="56" t="n">
        <f aca="false">INTERCEPT(AX25:AY25,BA25:BB25)</f>
        <v>7.0635548500228</v>
      </c>
      <c r="BD25" s="56" t="n">
        <f aca="false">SLOPE(AX25:AY25,BA25:BB25)</f>
        <v>8.27623892177996</v>
      </c>
      <c r="BE25" s="56" t="n">
        <f aca="false">(AR25-BC25)/BD25</f>
        <v>3.26907492711175</v>
      </c>
      <c r="BF25" s="56" t="n">
        <f aca="false">POWER(10,BE25)</f>
        <v>1858.12500240765</v>
      </c>
    </row>
    <row r="26" customFormat="false" ht="12" hidden="false" customHeight="false" outlineLevel="0" collapsed="false">
      <c r="A26" s="71"/>
      <c r="B26" s="76"/>
      <c r="C26" s="76" t="n">
        <v>37</v>
      </c>
      <c r="D26" s="77" t="n">
        <f aca="false">L26</f>
        <v>1669.056530987</v>
      </c>
      <c r="E26" s="77" t="n">
        <f aca="false">N26</f>
        <v>37.0628</v>
      </c>
      <c r="F26" s="77" t="n">
        <f aca="false">L26</f>
        <v>1669.056530987</v>
      </c>
      <c r="G26" s="77" t="n">
        <f aca="false">O26</f>
        <v>38.722</v>
      </c>
      <c r="H26" s="77" t="n">
        <f aca="false">T26</f>
        <v>1105.1056</v>
      </c>
      <c r="I26" s="77" t="n">
        <f aca="false">V26</f>
        <v>37.0628</v>
      </c>
      <c r="J26" s="77" t="n">
        <f aca="false">T26</f>
        <v>1105.1056</v>
      </c>
      <c r="K26" s="77" t="n">
        <f aca="false">W26</f>
        <v>38.722</v>
      </c>
      <c r="L26" s="59" t="n">
        <f aca="false">AI26+BF26</f>
        <v>1669.056530987</v>
      </c>
      <c r="M26" s="59" t="n">
        <f aca="false">AR26</f>
        <v>31.5593</v>
      </c>
      <c r="N26" s="59" t="n">
        <f aca="false">AS26</f>
        <v>37.0628</v>
      </c>
      <c r="O26" s="59" t="n">
        <f aca="false">AT26</f>
        <v>38.722</v>
      </c>
      <c r="P26" s="78"/>
      <c r="Q26" s="78"/>
      <c r="R26" s="78" t="n">
        <f aca="false">P26/3600</f>
        <v>0</v>
      </c>
      <c r="S26" s="76"/>
      <c r="T26" s="59" t="n">
        <f aca="false">AQ26+AI26</f>
        <v>1105.1056</v>
      </c>
      <c r="U26" s="59" t="n">
        <f aca="false">AR26</f>
        <v>31.5593</v>
      </c>
      <c r="V26" s="59" t="n">
        <f aca="false">AS26</f>
        <v>37.0628</v>
      </c>
      <c r="W26" s="59" t="n">
        <f aca="false">AT26</f>
        <v>38.722</v>
      </c>
      <c r="X26" s="78"/>
      <c r="Y26" s="78"/>
      <c r="Z26" s="78" t="n">
        <f aca="false">X26/3600</f>
        <v>0</v>
      </c>
      <c r="AA26" s="76"/>
      <c r="AB26" s="76"/>
      <c r="AC26" s="76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  <c r="AI26" s="79" t="n">
        <v>775.932</v>
      </c>
      <c r="AJ26" s="78" t="n">
        <v>31.8427</v>
      </c>
      <c r="AK26" s="78" t="n">
        <v>37.5226</v>
      </c>
      <c r="AL26" s="80" t="n">
        <v>39.6945</v>
      </c>
      <c r="AM26" s="79" t="n">
        <v>832.928</v>
      </c>
      <c r="AN26" s="78" t="n">
        <v>31.2352</v>
      </c>
      <c r="AO26" s="78" t="n">
        <v>37.1731</v>
      </c>
      <c r="AP26" s="80" t="n">
        <v>38.6086</v>
      </c>
      <c r="AQ26" s="79" t="n">
        <v>329.1736</v>
      </c>
      <c r="AR26" s="78" t="n">
        <v>31.5593</v>
      </c>
      <c r="AS26" s="78" t="n">
        <v>37.0628</v>
      </c>
      <c r="AT26" s="80" t="n">
        <v>38.722</v>
      </c>
      <c r="AU26" s="69" t="n">
        <f aca="false">MATCH(MIN(AR26,AN26),AN23:AN26,-1)</f>
        <v>4</v>
      </c>
      <c r="AV26" s="70" t="n">
        <v>3</v>
      </c>
      <c r="AW26" s="55" t="n">
        <f aca="false">AU26-AV26</f>
        <v>1</v>
      </c>
      <c r="AX26" s="56" t="n">
        <f aca="true">OFFSET(AN25,$AW26,0)</f>
        <v>31.2352</v>
      </c>
      <c r="AY26" s="56" t="n">
        <v>0</v>
      </c>
      <c r="AZ26" s="56" t="n">
        <f aca="false">LOG(AM26)</f>
        <v>2.92060746172594</v>
      </c>
      <c r="BA26" s="56" t="n">
        <f aca="true">OFFSET(AZ25,$AW26,0)</f>
        <v>2.92060746172594</v>
      </c>
      <c r="BB26" s="56" t="n">
        <v>0</v>
      </c>
      <c r="BC26" s="56" t="n">
        <f aca="false">INTERCEPT(AX26:AY26,BA26:BB26)</f>
        <v>-1.77635683940025E-015</v>
      </c>
      <c r="BD26" s="56" t="n">
        <f aca="false">SLOPE(AX26:AY26,BA26:BB26)</f>
        <v>10.6947614184145</v>
      </c>
      <c r="BE26" s="56" t="n">
        <f aca="false">(AR26-BC26)/BD26</f>
        <v>2.95091201807088</v>
      </c>
      <c r="BF26" s="56" t="n">
        <f aca="false">POWER(10,BE26)</f>
        <v>893.124530987004</v>
      </c>
    </row>
    <row r="27" customFormat="false" ht="11.25" hidden="false" customHeight="false" outlineLevel="0" collapsed="false">
      <c r="A27" s="71"/>
      <c r="B27" s="57" t="s">
        <v>57</v>
      </c>
      <c r="C27" s="57" t="n">
        <v>22</v>
      </c>
      <c r="D27" s="89" t="n">
        <f aca="false">L27</f>
        <v>60198.8584032816</v>
      </c>
      <c r="E27" s="89" t="n">
        <f aca="false">N27</f>
        <v>40.1434</v>
      </c>
      <c r="F27" s="89" t="n">
        <f aca="false">L27</f>
        <v>60198.8584032816</v>
      </c>
      <c r="G27" s="89" t="n">
        <f aca="false">O27</f>
        <v>43.2526</v>
      </c>
      <c r="H27" s="89" t="n">
        <f aca="false">T27</f>
        <v>30826.1528</v>
      </c>
      <c r="I27" s="89" t="n">
        <f aca="false">V27</f>
        <v>40.1434</v>
      </c>
      <c r="J27" s="89" t="n">
        <f aca="false">T27</f>
        <v>30826.1528</v>
      </c>
      <c r="K27" s="89" t="n">
        <f aca="false">W27</f>
        <v>43.2526</v>
      </c>
      <c r="L27" s="59" t="n">
        <f aca="false">AI27+BF27</f>
        <v>60198.8584032816</v>
      </c>
      <c r="M27" s="59" t="n">
        <f aca="false">AR27</f>
        <v>38.5543</v>
      </c>
      <c r="N27" s="59" t="n">
        <f aca="false">AS27</f>
        <v>40.1434</v>
      </c>
      <c r="O27" s="59" t="n">
        <f aca="false">AT27</f>
        <v>43.2526</v>
      </c>
      <c r="P27" s="65"/>
      <c r="Q27" s="61"/>
      <c r="R27" s="65" t="n">
        <f aca="false">P27/3600</f>
        <v>0</v>
      </c>
      <c r="S27" s="90"/>
      <c r="T27" s="59" t="n">
        <f aca="false">AQ27+AI27</f>
        <v>30826.1528</v>
      </c>
      <c r="U27" s="59" t="n">
        <f aca="false">AR27</f>
        <v>38.5543</v>
      </c>
      <c r="V27" s="59" t="n">
        <f aca="false">AS27</f>
        <v>40.1434</v>
      </c>
      <c r="W27" s="59" t="n">
        <f aca="false">AT27</f>
        <v>43.2526</v>
      </c>
      <c r="X27" s="65"/>
      <c r="Y27" s="65"/>
      <c r="Z27" s="65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  <c r="AI27" s="64" t="n">
        <v>16077.9728</v>
      </c>
      <c r="AJ27" s="65" t="n">
        <v>41.9126</v>
      </c>
      <c r="AK27" s="65" t="n">
        <v>43.1794</v>
      </c>
      <c r="AL27" s="66" t="n">
        <v>45.2281</v>
      </c>
      <c r="AM27" s="64" t="n">
        <v>32958.7728</v>
      </c>
      <c r="AN27" s="65" t="n">
        <v>38.1789</v>
      </c>
      <c r="AO27" s="65" t="n">
        <v>39.9178</v>
      </c>
      <c r="AP27" s="66" t="n">
        <v>43.2301</v>
      </c>
      <c r="AQ27" s="64" t="n">
        <v>14748.18</v>
      </c>
      <c r="AR27" s="65" t="n">
        <v>38.5543</v>
      </c>
      <c r="AS27" s="65" t="n">
        <v>40.1434</v>
      </c>
      <c r="AT27" s="66" t="n">
        <v>43.2526</v>
      </c>
      <c r="AU27" s="69" t="n">
        <f aca="false">MATCH(MIN(AR27,AN27),AN27:AN30,-1)</f>
        <v>1</v>
      </c>
      <c r="AV27" s="70" t="n">
        <v>0</v>
      </c>
      <c r="AW27" s="55" t="n">
        <f aca="false">AU27-AV27</f>
        <v>1</v>
      </c>
      <c r="AX27" s="56" t="n">
        <f aca="true">OFFSET(AN26,$AW27,0)</f>
        <v>38.1789</v>
      </c>
      <c r="AY27" s="56" t="n">
        <f aca="true">OFFSET(AN26,$AW27+1,0)</f>
        <v>36.3751</v>
      </c>
      <c r="AZ27" s="56" t="n">
        <f aca="false">LOG(AM27)</f>
        <v>4.51797103263338</v>
      </c>
      <c r="BA27" s="56" t="n">
        <f aca="true">OFFSET(AZ26,$AW27,0)</f>
        <v>4.51797103263338</v>
      </c>
      <c r="BB27" s="56" t="n">
        <f aca="true">OFFSET(AZ26,$AW27+1,0)</f>
        <v>3.90930534973713</v>
      </c>
      <c r="BC27" s="56" t="n">
        <f aca="false">INTERCEPT(AX27:AY27,BA27:BB27)</f>
        <v>24.7897499662972</v>
      </c>
      <c r="BD27" s="56" t="n">
        <f aca="false">SLOPE(AX27:AY27,BA27:BB27)</f>
        <v>2.96353162448205</v>
      </c>
      <c r="BE27" s="56" t="n">
        <f aca="false">(AR27-BC27)/BD27</f>
        <v>4.64464422110175</v>
      </c>
      <c r="BF27" s="56" t="n">
        <f aca="false">POWER(10,BE27)</f>
        <v>44120.8856032816</v>
      </c>
    </row>
    <row r="28" customFormat="false" ht="11.25" hidden="false" customHeight="false" outlineLevel="0" collapsed="false">
      <c r="A28" s="71"/>
      <c r="B28" s="71"/>
      <c r="C28" s="71" t="n">
        <v>27</v>
      </c>
      <c r="D28" s="58" t="n">
        <f aca="false">L28</f>
        <v>16901.2979572461</v>
      </c>
      <c r="E28" s="58" t="n">
        <f aca="false">N28</f>
        <v>38.9166</v>
      </c>
      <c r="F28" s="58" t="n">
        <f aca="false">L28</f>
        <v>16901.2979572461</v>
      </c>
      <c r="G28" s="58" t="n">
        <f aca="false">O28</f>
        <v>41.3989</v>
      </c>
      <c r="H28" s="58" t="n">
        <f aca="false">T28</f>
        <v>11057.1888</v>
      </c>
      <c r="I28" s="58" t="n">
        <f aca="false">V28</f>
        <v>38.9166</v>
      </c>
      <c r="J28" s="58" t="n">
        <f aca="false">T28</f>
        <v>11057.1888</v>
      </c>
      <c r="K28" s="58" t="n">
        <f aca="false">W28</f>
        <v>41.3989</v>
      </c>
      <c r="L28" s="59" t="n">
        <f aca="false">AI28+BF28</f>
        <v>16901.2979572461</v>
      </c>
      <c r="M28" s="59" t="n">
        <f aca="false">AR28</f>
        <v>36.572</v>
      </c>
      <c r="N28" s="59" t="n">
        <f aca="false">AS28</f>
        <v>38.9166</v>
      </c>
      <c r="O28" s="59" t="n">
        <f aca="false">AT28</f>
        <v>41.3989</v>
      </c>
      <c r="P28" s="60"/>
      <c r="Q28" s="61"/>
      <c r="R28" s="60" t="n">
        <f aca="false">P28/3600</f>
        <v>0</v>
      </c>
      <c r="S28" s="62"/>
      <c r="T28" s="59" t="n">
        <f aca="false">AQ28+AI28</f>
        <v>11057.1888</v>
      </c>
      <c r="U28" s="59" t="n">
        <f aca="false">AR28</f>
        <v>36.572</v>
      </c>
      <c r="V28" s="59" t="n">
        <f aca="false">AS28</f>
        <v>38.9166</v>
      </c>
      <c r="W28" s="59" t="n">
        <f aca="false">AT28</f>
        <v>41.3989</v>
      </c>
      <c r="X28" s="60"/>
      <c r="Y28" s="60"/>
      <c r="Z28" s="60" t="n">
        <f aca="false">X28/3600</f>
        <v>0</v>
      </c>
      <c r="AA28" s="62"/>
      <c r="AB28" s="62"/>
      <c r="AC28" s="62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  <c r="AI28" s="72" t="n">
        <v>8095.504</v>
      </c>
      <c r="AJ28" s="60" t="n">
        <v>39.0679</v>
      </c>
      <c r="AK28" s="60" t="n">
        <v>41.6834</v>
      </c>
      <c r="AL28" s="73" t="n">
        <v>42.7786</v>
      </c>
      <c r="AM28" s="72" t="n">
        <v>8115.3144</v>
      </c>
      <c r="AN28" s="60" t="n">
        <v>36.3751</v>
      </c>
      <c r="AO28" s="60" t="n">
        <v>38.8332</v>
      </c>
      <c r="AP28" s="73" t="n">
        <v>41.3287</v>
      </c>
      <c r="AQ28" s="72" t="n">
        <v>2961.6848</v>
      </c>
      <c r="AR28" s="60" t="n">
        <v>36.572</v>
      </c>
      <c r="AS28" s="60" t="n">
        <v>38.9166</v>
      </c>
      <c r="AT28" s="73" t="n">
        <v>41.3989</v>
      </c>
      <c r="AU28" s="69" t="n">
        <f aca="false">MATCH(MIN(AR28,AN28),AN27:AN30,-1)</f>
        <v>2</v>
      </c>
      <c r="AV28" s="70" t="n">
        <v>1</v>
      </c>
      <c r="AW28" s="55" t="n">
        <f aca="false">AU28-AV28</f>
        <v>1</v>
      </c>
      <c r="AX28" s="56" t="n">
        <f aca="true">OFFSET(AN27,$AW28,0)</f>
        <v>36.3751</v>
      </c>
      <c r="AY28" s="56" t="n">
        <f aca="true">OFFSET(AN27,$AW28+1,0)</f>
        <v>34.2332</v>
      </c>
      <c r="AZ28" s="56" t="n">
        <f aca="false">LOG(AM28)</f>
        <v>3.90930534973713</v>
      </c>
      <c r="BA28" s="56" t="n">
        <f aca="true">OFFSET(AZ27,$AW28,0)</f>
        <v>3.90930534973713</v>
      </c>
      <c r="BB28" s="56" t="n">
        <f aca="true">OFFSET(AZ27,$AW28+1,0)</f>
        <v>3.52353306397446</v>
      </c>
      <c r="BC28" s="56" t="n">
        <f aca="false">INTERCEPT(AX28:AY28,BA28:BB28)</f>
        <v>14.6697016662449</v>
      </c>
      <c r="BD28" s="56" t="n">
        <f aca="false">SLOPE(AX28:AY28,BA28:BB28)</f>
        <v>5.55223918111555</v>
      </c>
      <c r="BE28" s="56" t="n">
        <f aca="false">(AR28-BC28)/BD28</f>
        <v>3.94476851938402</v>
      </c>
      <c r="BF28" s="56" t="n">
        <f aca="false">POWER(10,BE28)</f>
        <v>8805.79395724608</v>
      </c>
    </row>
    <row r="29" customFormat="false" ht="11.25" hidden="false" customHeight="false" outlineLevel="0" collapsed="false">
      <c r="A29" s="71"/>
      <c r="B29" s="71"/>
      <c r="C29" s="71" t="n">
        <v>32</v>
      </c>
      <c r="D29" s="58" t="n">
        <f aca="false">L29</f>
        <v>7604.68126178417</v>
      </c>
      <c r="E29" s="58" t="n">
        <f aca="false">N29</f>
        <v>37.9794</v>
      </c>
      <c r="F29" s="58" t="n">
        <f aca="false">L29</f>
        <v>7604.68126178417</v>
      </c>
      <c r="G29" s="58" t="n">
        <f aca="false">O29</f>
        <v>39.8206</v>
      </c>
      <c r="H29" s="58" t="n">
        <f aca="false">T29</f>
        <v>5343.5232</v>
      </c>
      <c r="I29" s="58" t="n">
        <f aca="false">V29</f>
        <v>37.9794</v>
      </c>
      <c r="J29" s="58" t="n">
        <f aca="false">T29</f>
        <v>5343.5232</v>
      </c>
      <c r="K29" s="58" t="n">
        <f aca="false">W29</f>
        <v>39.8206</v>
      </c>
      <c r="L29" s="59" t="n">
        <f aca="false">AI29+BF29</f>
        <v>7604.68126178417</v>
      </c>
      <c r="M29" s="59" t="n">
        <f aca="false">AR29</f>
        <v>34.4175</v>
      </c>
      <c r="N29" s="59" t="n">
        <f aca="false">AS29</f>
        <v>37.9794</v>
      </c>
      <c r="O29" s="59" t="n">
        <f aca="false">AT29</f>
        <v>39.8206</v>
      </c>
      <c r="P29" s="60"/>
      <c r="Q29" s="61"/>
      <c r="R29" s="60" t="n">
        <f aca="false">P29/3600</f>
        <v>0</v>
      </c>
      <c r="S29" s="62"/>
      <c r="T29" s="59" t="n">
        <f aca="false">AQ29+AI29</f>
        <v>5343.5232</v>
      </c>
      <c r="U29" s="59" t="n">
        <f aca="false">AR29</f>
        <v>34.4175</v>
      </c>
      <c r="V29" s="59" t="n">
        <f aca="false">AS29</f>
        <v>37.9794</v>
      </c>
      <c r="W29" s="59" t="n">
        <f aca="false">AT29</f>
        <v>39.8206</v>
      </c>
      <c r="X29" s="60"/>
      <c r="Y29" s="60"/>
      <c r="Z29" s="60" t="n">
        <f aca="false">X29/3600</f>
        <v>0</v>
      </c>
      <c r="AA29" s="62"/>
      <c r="AB29" s="62"/>
      <c r="AC29" s="62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  <c r="AI29" s="72" t="n">
        <v>4090.1616</v>
      </c>
      <c r="AJ29" s="60" t="n">
        <v>35.878</v>
      </c>
      <c r="AK29" s="60" t="n">
        <v>40.0619</v>
      </c>
      <c r="AL29" s="73" t="n">
        <v>40.5196</v>
      </c>
      <c r="AM29" s="72" t="n">
        <v>3338.3592</v>
      </c>
      <c r="AN29" s="60" t="n">
        <v>34.2332</v>
      </c>
      <c r="AO29" s="60" t="n">
        <v>37.9564</v>
      </c>
      <c r="AP29" s="73" t="n">
        <v>39.6864</v>
      </c>
      <c r="AQ29" s="72" t="n">
        <v>1253.3616</v>
      </c>
      <c r="AR29" s="60" t="n">
        <v>34.4175</v>
      </c>
      <c r="AS29" s="60" t="n">
        <v>37.9794</v>
      </c>
      <c r="AT29" s="73" t="n">
        <v>39.8206</v>
      </c>
      <c r="AU29" s="69" t="n">
        <f aca="false">MATCH(MIN(AR29,AN29),AN27:AN30,-1)</f>
        <v>3</v>
      </c>
      <c r="AV29" s="70" t="n">
        <v>2</v>
      </c>
      <c r="AW29" s="55" t="n">
        <f aca="false">AU29-AV29</f>
        <v>1</v>
      </c>
      <c r="AX29" s="56" t="n">
        <f aca="true">OFFSET(AN28,$AW29,0)</f>
        <v>34.2332</v>
      </c>
      <c r="AY29" s="56" t="n">
        <f aca="true">OFFSET(AN28,$AW29+1,0)</f>
        <v>31.8318</v>
      </c>
      <c r="AZ29" s="56" t="n">
        <f aca="false">LOG(AM29)</f>
        <v>3.52353306397446</v>
      </c>
      <c r="BA29" s="56" t="n">
        <f aca="true">OFFSET(AZ28,$AW29,0)</f>
        <v>3.52353306397446</v>
      </c>
      <c r="BB29" s="56" t="n">
        <f aca="true">OFFSET(AZ28,$AW29+1,0)</f>
        <v>3.2325387175306</v>
      </c>
      <c r="BC29" s="56" t="n">
        <f aca="false">INTERCEPT(AX29:AY29,BA29:BB29)</f>
        <v>5.15561686743334</v>
      </c>
      <c r="BD29" s="56" t="n">
        <f aca="false">SLOPE(AX29:AY29,BA29:BB29)</f>
        <v>8.25239400471749</v>
      </c>
      <c r="BE29" s="56" t="n">
        <f aca="false">(AR29-BC29)/BD29</f>
        <v>3.54586597729569</v>
      </c>
      <c r="BF29" s="56" t="n">
        <f aca="false">POWER(10,BE29)</f>
        <v>3514.51966178417</v>
      </c>
    </row>
    <row r="30" customFormat="false" ht="12" hidden="false" customHeight="false" outlineLevel="0" collapsed="false">
      <c r="A30" s="71"/>
      <c r="B30" s="76"/>
      <c r="C30" s="76" t="n">
        <v>37</v>
      </c>
      <c r="D30" s="77" t="n">
        <f aca="false">L30</f>
        <v>3866.58298949338</v>
      </c>
      <c r="E30" s="77" t="n">
        <f aca="false">N30</f>
        <v>37.1784</v>
      </c>
      <c r="F30" s="77" t="n">
        <f aca="false">L30</f>
        <v>3866.58298949338</v>
      </c>
      <c r="G30" s="77" t="n">
        <f aca="false">O30</f>
        <v>38.5259</v>
      </c>
      <c r="H30" s="77" t="n">
        <f aca="false">T30</f>
        <v>2778.8392</v>
      </c>
      <c r="I30" s="77" t="n">
        <f aca="false">V30</f>
        <v>37.1784</v>
      </c>
      <c r="J30" s="77" t="n">
        <f aca="false">T30</f>
        <v>2778.8392</v>
      </c>
      <c r="K30" s="77" t="n">
        <f aca="false">W30</f>
        <v>38.5259</v>
      </c>
      <c r="L30" s="59" t="n">
        <f aca="false">AI30+BF30</f>
        <v>3866.58298949338</v>
      </c>
      <c r="M30" s="59" t="n">
        <f aca="false">AR30</f>
        <v>32.0963</v>
      </c>
      <c r="N30" s="59" t="n">
        <f aca="false">AS30</f>
        <v>37.1784</v>
      </c>
      <c r="O30" s="59" t="n">
        <f aca="false">AT30</f>
        <v>38.5259</v>
      </c>
      <c r="P30" s="78"/>
      <c r="Q30" s="78"/>
      <c r="R30" s="78" t="n">
        <f aca="false">P30/3600</f>
        <v>0</v>
      </c>
      <c r="S30" s="76"/>
      <c r="T30" s="59" t="n">
        <f aca="false">AQ30+AI30</f>
        <v>2778.8392</v>
      </c>
      <c r="U30" s="59" t="n">
        <f aca="false">AR30</f>
        <v>32.0963</v>
      </c>
      <c r="V30" s="59" t="n">
        <f aca="false">AS30</f>
        <v>37.1784</v>
      </c>
      <c r="W30" s="59" t="n">
        <f aca="false">AT30</f>
        <v>38.5259</v>
      </c>
      <c r="X30" s="78"/>
      <c r="Y30" s="78"/>
      <c r="Z30" s="78" t="n">
        <f aca="false">X30/3600</f>
        <v>0</v>
      </c>
      <c r="AA30" s="76"/>
      <c r="AB30" s="76"/>
      <c r="AC30" s="76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  <c r="AI30" s="79" t="n">
        <v>2049.3992</v>
      </c>
      <c r="AJ30" s="78" t="n">
        <v>32.7117</v>
      </c>
      <c r="AK30" s="78" t="n">
        <v>38.3757</v>
      </c>
      <c r="AL30" s="80" t="n">
        <v>38.3694</v>
      </c>
      <c r="AM30" s="79" t="n">
        <v>1708.2</v>
      </c>
      <c r="AN30" s="78" t="n">
        <v>31.8318</v>
      </c>
      <c r="AO30" s="78" t="n">
        <v>37.0322</v>
      </c>
      <c r="AP30" s="80" t="n">
        <v>38.1687</v>
      </c>
      <c r="AQ30" s="79" t="n">
        <v>729.44</v>
      </c>
      <c r="AR30" s="78" t="n">
        <v>32.0963</v>
      </c>
      <c r="AS30" s="78" t="n">
        <v>37.1784</v>
      </c>
      <c r="AT30" s="80" t="n">
        <v>38.5259</v>
      </c>
      <c r="AU30" s="69" t="n">
        <f aca="false">MATCH(MIN(AR30,AN30),AN27:AN30,-1)</f>
        <v>4</v>
      </c>
      <c r="AV30" s="70" t="n">
        <v>3</v>
      </c>
      <c r="AW30" s="55" t="n">
        <f aca="false">AU30-AV30</f>
        <v>1</v>
      </c>
      <c r="AX30" s="56" t="n">
        <f aca="true">OFFSET(AN29,$AW30,0)</f>
        <v>31.8318</v>
      </c>
      <c r="AY30" s="56" t="n">
        <v>0</v>
      </c>
      <c r="AZ30" s="56" t="n">
        <f aca="false">LOG(AM30)</f>
        <v>3.2325387175306</v>
      </c>
      <c r="BA30" s="56" t="n">
        <f aca="true">OFFSET(AZ29,$AW30,0)</f>
        <v>3.2325387175306</v>
      </c>
      <c r="BB30" s="56" t="n">
        <v>0</v>
      </c>
      <c r="BC30" s="56" t="n">
        <f aca="false">INTERCEPT(AX30:AY30,BA30:BB30)</f>
        <v>0</v>
      </c>
      <c r="BD30" s="56" t="n">
        <f aca="false">SLOPE(AX30:AY30,BA30:BB30)</f>
        <v>9.84730664705447</v>
      </c>
      <c r="BE30" s="56" t="n">
        <f aca="false">(AR30-BC30)/BD30</f>
        <v>3.25939885395979</v>
      </c>
      <c r="BF30" s="56" t="n">
        <f aca="false">POWER(10,BE30)</f>
        <v>1817.18378949338</v>
      </c>
    </row>
    <row r="31" customFormat="false" ht="11.25" hidden="false" customHeight="false" outlineLevel="0" collapsed="false">
      <c r="A31" s="71"/>
      <c r="B31" s="57" t="s">
        <v>58</v>
      </c>
      <c r="C31" s="57" t="n">
        <v>22</v>
      </c>
      <c r="D31" s="91" t="n">
        <f aca="false">L31</f>
        <v>51598.5572935747</v>
      </c>
      <c r="E31" s="91" t="n">
        <f aca="false">N31</f>
        <v>43.6532</v>
      </c>
      <c r="F31" s="91" t="n">
        <f aca="false">L31</f>
        <v>51598.5572935747</v>
      </c>
      <c r="G31" s="91" t="n">
        <f aca="false">O31</f>
        <v>44.8378</v>
      </c>
      <c r="H31" s="91" t="n">
        <f aca="false">T31</f>
        <v>31482.0296</v>
      </c>
      <c r="I31" s="91" t="n">
        <f aca="false">V31</f>
        <v>43.6532</v>
      </c>
      <c r="J31" s="91" t="n">
        <f aca="false">T31</f>
        <v>31482.0296</v>
      </c>
      <c r="K31" s="91" t="n">
        <f aca="false">W31</f>
        <v>44.8378</v>
      </c>
      <c r="L31" s="59" t="n">
        <f aca="false">AI31+BF31</f>
        <v>51598.5572935747</v>
      </c>
      <c r="M31" s="59" t="n">
        <f aca="false">AR31</f>
        <v>39.2553</v>
      </c>
      <c r="N31" s="59" t="n">
        <f aca="false">AS31</f>
        <v>43.6532</v>
      </c>
      <c r="O31" s="59" t="n">
        <f aca="false">AT31</f>
        <v>44.8378</v>
      </c>
      <c r="P31" s="65"/>
      <c r="Q31" s="61"/>
      <c r="R31" s="65" t="n">
        <f aca="false">P31/3600</f>
        <v>0</v>
      </c>
      <c r="S31" s="90"/>
      <c r="T31" s="59" t="n">
        <f aca="false">AQ31+AI31</f>
        <v>31482.0296</v>
      </c>
      <c r="U31" s="59" t="n">
        <f aca="false">AR31</f>
        <v>39.2553</v>
      </c>
      <c r="V31" s="59" t="n">
        <f aca="false">AS31</f>
        <v>43.6532</v>
      </c>
      <c r="W31" s="59" t="n">
        <f aca="false">AT31</f>
        <v>44.8378</v>
      </c>
      <c r="X31" s="65"/>
      <c r="Y31" s="65"/>
      <c r="Z31" s="65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  <c r="AI31" s="64" t="n">
        <v>16684.4504</v>
      </c>
      <c r="AJ31" s="65" t="n">
        <v>42.565</v>
      </c>
      <c r="AK31" s="65" t="n">
        <v>46.064</v>
      </c>
      <c r="AL31" s="66" t="n">
        <v>46.138</v>
      </c>
      <c r="AM31" s="64" t="n">
        <v>28930.4352</v>
      </c>
      <c r="AN31" s="65" t="n">
        <v>38.9389</v>
      </c>
      <c r="AO31" s="65" t="n">
        <v>43.4657</v>
      </c>
      <c r="AP31" s="66" t="n">
        <v>44.5966</v>
      </c>
      <c r="AQ31" s="64" t="n">
        <v>14797.5792</v>
      </c>
      <c r="AR31" s="65" t="n">
        <v>39.2553</v>
      </c>
      <c r="AS31" s="65" t="n">
        <v>43.6532</v>
      </c>
      <c r="AT31" s="66" t="n">
        <v>44.8378</v>
      </c>
      <c r="AU31" s="69" t="n">
        <f aca="false">MATCH(MIN(AR31,AN31),AN31:AN34,-1)</f>
        <v>1</v>
      </c>
      <c r="AV31" s="70" t="n">
        <v>0</v>
      </c>
      <c r="AW31" s="55" t="n">
        <f aca="false">AU31-AV31</f>
        <v>1</v>
      </c>
      <c r="AX31" s="56" t="n">
        <f aca="true">OFFSET(AN30,$AW31,0)</f>
        <v>38.9389</v>
      </c>
      <c r="AY31" s="56" t="n">
        <f aca="true">OFFSET(AN30,$AW31+1,0)</f>
        <v>37.0304</v>
      </c>
      <c r="AZ31" s="56" t="n">
        <f aca="false">LOG(AM31)</f>
        <v>4.46135496678096</v>
      </c>
      <c r="BA31" s="56" t="n">
        <f aca="true">OFFSET(AZ30,$AW31,0)</f>
        <v>4.46135496678096</v>
      </c>
      <c r="BB31" s="56" t="n">
        <f aca="true">OFFSET(AZ30,$AW31+1,0)</f>
        <v>3.96887287263918</v>
      </c>
      <c r="BC31" s="56" t="n">
        <f aca="false">INTERCEPT(AX31:AY31,BA31:BB31)</f>
        <v>21.6499547664899</v>
      </c>
      <c r="BD31" s="56" t="n">
        <f aca="false">SLOPE(AX31:AY31,BA31:BB31)</f>
        <v>3.87526779694571</v>
      </c>
      <c r="BE31" s="56" t="n">
        <f aca="false">(AR31-BC31)/BD31</f>
        <v>4.54300093722186</v>
      </c>
      <c r="BF31" s="56" t="n">
        <f aca="false">POWER(10,BE31)</f>
        <v>34914.1068935747</v>
      </c>
    </row>
    <row r="32" customFormat="false" ht="11.25" hidden="false" customHeight="false" outlineLevel="0" collapsed="false">
      <c r="A32" s="71"/>
      <c r="B32" s="71"/>
      <c r="C32" s="71" t="n">
        <v>27</v>
      </c>
      <c r="D32" s="92" t="n">
        <f aca="false">L32</f>
        <v>19493.0749779992</v>
      </c>
      <c r="E32" s="92" t="n">
        <f aca="false">N32</f>
        <v>42.2405</v>
      </c>
      <c r="F32" s="92" t="n">
        <f aca="false">L32</f>
        <v>19493.0749779992</v>
      </c>
      <c r="G32" s="92" t="n">
        <f aca="false">O32</f>
        <v>42.6707</v>
      </c>
      <c r="H32" s="92" t="n">
        <f aca="false">T32</f>
        <v>12577.988</v>
      </c>
      <c r="I32" s="92" t="n">
        <f aca="false">V32</f>
        <v>42.2405</v>
      </c>
      <c r="J32" s="92" t="n">
        <f aca="false">T32</f>
        <v>12577.988</v>
      </c>
      <c r="K32" s="92" t="n">
        <f aca="false">W32</f>
        <v>42.6707</v>
      </c>
      <c r="L32" s="59" t="n">
        <f aca="false">AI32+BF32</f>
        <v>19493.0749779992</v>
      </c>
      <c r="M32" s="59" t="n">
        <f aca="false">AR32</f>
        <v>37.3329</v>
      </c>
      <c r="N32" s="59" t="n">
        <f aca="false">AS32</f>
        <v>42.2405</v>
      </c>
      <c r="O32" s="59" t="n">
        <f aca="false">AT32</f>
        <v>42.6707</v>
      </c>
      <c r="P32" s="60"/>
      <c r="Q32" s="61"/>
      <c r="R32" s="60" t="n">
        <f aca="false">P32/3600</f>
        <v>0</v>
      </c>
      <c r="S32" s="62"/>
      <c r="T32" s="59" t="n">
        <f aca="false">AQ32+AI32</f>
        <v>12577.988</v>
      </c>
      <c r="U32" s="59" t="n">
        <f aca="false">AR32</f>
        <v>37.3329</v>
      </c>
      <c r="V32" s="59" t="n">
        <f aca="false">AS32</f>
        <v>42.2405</v>
      </c>
      <c r="W32" s="59" t="n">
        <f aca="false">AT32</f>
        <v>42.6707</v>
      </c>
      <c r="X32" s="60"/>
      <c r="Y32" s="60"/>
      <c r="Z32" s="60" t="n">
        <f aca="false">X32/3600</f>
        <v>0</v>
      </c>
      <c r="AA32" s="62"/>
      <c r="AB32" s="62"/>
      <c r="AC32" s="62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  <c r="AI32" s="72" t="n">
        <v>8946.4032</v>
      </c>
      <c r="AJ32" s="60" t="n">
        <v>39.7737</v>
      </c>
      <c r="AK32" s="60" t="n">
        <v>43.9422</v>
      </c>
      <c r="AL32" s="73" t="n">
        <v>43.5545</v>
      </c>
      <c r="AM32" s="72" t="n">
        <v>9308.3536</v>
      </c>
      <c r="AN32" s="60" t="n">
        <v>37.0304</v>
      </c>
      <c r="AO32" s="60" t="n">
        <v>41.9992</v>
      </c>
      <c r="AP32" s="73" t="n">
        <v>42.456</v>
      </c>
      <c r="AQ32" s="72" t="n">
        <v>3631.5848</v>
      </c>
      <c r="AR32" s="60" t="n">
        <v>37.3329</v>
      </c>
      <c r="AS32" s="60" t="n">
        <v>42.2405</v>
      </c>
      <c r="AT32" s="73" t="n">
        <v>42.6707</v>
      </c>
      <c r="AU32" s="69" t="n">
        <f aca="false">MATCH(MIN(AR32,AN32),AN31:AN34,-1)</f>
        <v>2</v>
      </c>
      <c r="AV32" s="70" t="n">
        <v>1</v>
      </c>
      <c r="AW32" s="55" t="n">
        <f aca="false">AU32-AV32</f>
        <v>1</v>
      </c>
      <c r="AX32" s="56" t="n">
        <f aca="true">OFFSET(AN31,$AW32,0)</f>
        <v>37.0304</v>
      </c>
      <c r="AY32" s="56" t="n">
        <f aca="true">OFFSET(AN31,$AW32+1,0)</f>
        <v>34.9925</v>
      </c>
      <c r="AZ32" s="56" t="n">
        <f aca="false">LOG(AM32)</f>
        <v>3.96887287263918</v>
      </c>
      <c r="BA32" s="56" t="n">
        <f aca="true">OFFSET(AZ31,$AW32,0)</f>
        <v>3.96887287263918</v>
      </c>
      <c r="BB32" s="56" t="n">
        <f aca="true">OFFSET(AZ31,$AW32+1,0)</f>
        <v>3.60344838063209</v>
      </c>
      <c r="BC32" s="56" t="n">
        <f aca="false">INTERCEPT(AX32:AY32,BA32:BB32)</f>
        <v>14.8967822374711</v>
      </c>
      <c r="BD32" s="56" t="n">
        <f aca="false">SLOPE(AX32:AY32,BA32:BB32)</f>
        <v>5.57680189635569</v>
      </c>
      <c r="BE32" s="56" t="n">
        <f aca="false">(AR32-BC32)/BD32</f>
        <v>4.02311543058224</v>
      </c>
      <c r="BF32" s="56" t="n">
        <f aca="false">POWER(10,BE32)</f>
        <v>10546.6717779992</v>
      </c>
    </row>
    <row r="33" customFormat="false" ht="11.25" hidden="false" customHeight="false" outlineLevel="0" collapsed="false">
      <c r="A33" s="71"/>
      <c r="B33" s="71"/>
      <c r="C33" s="71" t="n">
        <v>32</v>
      </c>
      <c r="D33" s="92" t="n">
        <f aca="false">L33</f>
        <v>9281.016383097</v>
      </c>
      <c r="E33" s="92" t="n">
        <f aca="false">N33</f>
        <v>40.8756</v>
      </c>
      <c r="F33" s="92" t="n">
        <f aca="false">L33</f>
        <v>9281.016383097</v>
      </c>
      <c r="G33" s="92" t="n">
        <f aca="false">O33</f>
        <v>40.7537</v>
      </c>
      <c r="H33" s="92" t="n">
        <f aca="false">T33</f>
        <v>6218.7032</v>
      </c>
      <c r="I33" s="92" t="n">
        <f aca="false">V33</f>
        <v>40.8756</v>
      </c>
      <c r="J33" s="92" t="n">
        <f aca="false">T33</f>
        <v>6218.7032</v>
      </c>
      <c r="K33" s="92" t="n">
        <f aca="false">W33</f>
        <v>40.7537</v>
      </c>
      <c r="L33" s="59" t="n">
        <f aca="false">AI33+BF33</f>
        <v>9281.016383097</v>
      </c>
      <c r="M33" s="59" t="n">
        <f aca="false">AR33</f>
        <v>35.4063</v>
      </c>
      <c r="N33" s="59" t="n">
        <f aca="false">AS33</f>
        <v>40.8756</v>
      </c>
      <c r="O33" s="59" t="n">
        <f aca="false">AT33</f>
        <v>40.7537</v>
      </c>
      <c r="P33" s="60"/>
      <c r="Q33" s="61"/>
      <c r="R33" s="60" t="n">
        <f aca="false">P33/3600</f>
        <v>0</v>
      </c>
      <c r="S33" s="62"/>
      <c r="T33" s="59" t="n">
        <f aca="false">AQ33+AI33</f>
        <v>6218.7032</v>
      </c>
      <c r="U33" s="59" t="n">
        <f aca="false">AR33</f>
        <v>35.4063</v>
      </c>
      <c r="V33" s="59" t="n">
        <f aca="false">AS33</f>
        <v>40.8756</v>
      </c>
      <c r="W33" s="59" t="n">
        <f aca="false">AT33</f>
        <v>40.7537</v>
      </c>
      <c r="X33" s="60"/>
      <c r="Y33" s="60"/>
      <c r="Z33" s="60" t="n">
        <f aca="false">X33/3600</f>
        <v>0</v>
      </c>
      <c r="AA33" s="62"/>
      <c r="AB33" s="62"/>
      <c r="AC33" s="62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  <c r="AI33" s="72" t="n">
        <v>4789.4168</v>
      </c>
      <c r="AJ33" s="60" t="n">
        <v>36.7082</v>
      </c>
      <c r="AK33" s="60" t="n">
        <v>41.9111</v>
      </c>
      <c r="AL33" s="73" t="n">
        <v>41.2111</v>
      </c>
      <c r="AM33" s="72" t="n">
        <v>4012.808</v>
      </c>
      <c r="AN33" s="60" t="n">
        <v>34.9925</v>
      </c>
      <c r="AO33" s="60" t="n">
        <v>40.6209</v>
      </c>
      <c r="AP33" s="73" t="n">
        <v>40.5899</v>
      </c>
      <c r="AQ33" s="72" t="n">
        <v>1429.2864</v>
      </c>
      <c r="AR33" s="60" t="n">
        <v>35.4063</v>
      </c>
      <c r="AS33" s="60" t="n">
        <v>40.8756</v>
      </c>
      <c r="AT33" s="73" t="n">
        <v>40.7537</v>
      </c>
      <c r="AU33" s="69" t="n">
        <f aca="false">MATCH(MIN(AR33,AN33),AN31:AN34,-1)</f>
        <v>3</v>
      </c>
      <c r="AV33" s="70" t="n">
        <v>2</v>
      </c>
      <c r="AW33" s="55" t="n">
        <f aca="false">AU33-AV33</f>
        <v>1</v>
      </c>
      <c r="AX33" s="56" t="n">
        <f aca="true">OFFSET(AN32,$AW33,0)</f>
        <v>34.9925</v>
      </c>
      <c r="AY33" s="56" t="n">
        <f aca="true">OFFSET(AN32,$AW33+1,0)</f>
        <v>32.7045</v>
      </c>
      <c r="AZ33" s="56" t="n">
        <f aca="false">LOG(AM33)</f>
        <v>3.60344838063209</v>
      </c>
      <c r="BA33" s="56" t="n">
        <f aca="true">OFFSET(AZ32,$AW33,0)</f>
        <v>3.60344838063209</v>
      </c>
      <c r="BB33" s="56" t="n">
        <f aca="true">OFFSET(AZ32,$AW33+1,0)</f>
        <v>3.33277736014367</v>
      </c>
      <c r="BC33" s="56" t="n">
        <f aca="false">INTERCEPT(AX33:AY33,BA33:BB33)</f>
        <v>4.53231301725975</v>
      </c>
      <c r="BD33" s="56" t="n">
        <f aca="false">SLOPE(AX33:AY33,BA33:BB33)</f>
        <v>8.45306599824171</v>
      </c>
      <c r="BE33" s="56" t="n">
        <f aca="false">(AR33-BC33)/BD33</f>
        <v>3.65240103285154</v>
      </c>
      <c r="BF33" s="56" t="n">
        <f aca="false">POWER(10,BE33)</f>
        <v>4491.599583097</v>
      </c>
    </row>
    <row r="34" customFormat="false" ht="12" hidden="false" customHeight="false" outlineLevel="0" collapsed="false">
      <c r="A34" s="71"/>
      <c r="B34" s="76"/>
      <c r="C34" s="76" t="n">
        <v>37</v>
      </c>
      <c r="D34" s="93" t="n">
        <f aca="false">L34</f>
        <v>5072.55881987138</v>
      </c>
      <c r="E34" s="93" t="n">
        <f aca="false">N34</f>
        <v>39.8022</v>
      </c>
      <c r="F34" s="93" t="n">
        <f aca="false">L34</f>
        <v>5072.55881987138</v>
      </c>
      <c r="G34" s="93" t="n">
        <f aca="false">O34</f>
        <v>39.2771</v>
      </c>
      <c r="H34" s="93" t="n">
        <f aca="false">T34</f>
        <v>3349.1736</v>
      </c>
      <c r="I34" s="93" t="n">
        <f aca="false">V34</f>
        <v>39.8022</v>
      </c>
      <c r="J34" s="93" t="n">
        <f aca="false">T34</f>
        <v>3349.1736</v>
      </c>
      <c r="K34" s="93" t="n">
        <f aca="false">W34</f>
        <v>39.2771</v>
      </c>
      <c r="L34" s="59" t="n">
        <f aca="false">AI34+BF34</f>
        <v>5072.55881987138</v>
      </c>
      <c r="M34" s="59" t="n">
        <f aca="false">AR34</f>
        <v>33.3245</v>
      </c>
      <c r="N34" s="59" t="n">
        <f aca="false">AS34</f>
        <v>39.8022</v>
      </c>
      <c r="O34" s="59" t="n">
        <f aca="false">AT34</f>
        <v>39.2771</v>
      </c>
      <c r="P34" s="78"/>
      <c r="Q34" s="78"/>
      <c r="R34" s="78" t="n">
        <f aca="false">P34/3600</f>
        <v>0</v>
      </c>
      <c r="S34" s="76"/>
      <c r="T34" s="59" t="n">
        <f aca="false">AQ34+AI34</f>
        <v>3349.1736</v>
      </c>
      <c r="U34" s="59" t="n">
        <f aca="false">AR34</f>
        <v>33.3245</v>
      </c>
      <c r="V34" s="59" t="n">
        <f aca="false">AS34</f>
        <v>39.8022</v>
      </c>
      <c r="W34" s="59" t="n">
        <f aca="false">AT34</f>
        <v>39.2771</v>
      </c>
      <c r="X34" s="78"/>
      <c r="Y34" s="78"/>
      <c r="Z34" s="78" t="n">
        <f aca="false">X34/3600</f>
        <v>0</v>
      </c>
      <c r="AA34" s="76"/>
      <c r="AB34" s="76"/>
      <c r="AC34" s="76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  <c r="AI34" s="79" t="n">
        <v>2583.9368</v>
      </c>
      <c r="AJ34" s="78" t="n">
        <v>33.6443</v>
      </c>
      <c r="AK34" s="78" t="n">
        <v>39.8572</v>
      </c>
      <c r="AL34" s="80" t="n">
        <v>38.9446</v>
      </c>
      <c r="AM34" s="79" t="n">
        <v>2151.6784</v>
      </c>
      <c r="AN34" s="78" t="n">
        <v>32.7045</v>
      </c>
      <c r="AO34" s="78" t="n">
        <v>39.1591</v>
      </c>
      <c r="AP34" s="80" t="n">
        <v>38.837</v>
      </c>
      <c r="AQ34" s="79" t="n">
        <v>765.2368</v>
      </c>
      <c r="AR34" s="78" t="n">
        <v>33.3245</v>
      </c>
      <c r="AS34" s="78" t="n">
        <v>39.8022</v>
      </c>
      <c r="AT34" s="80" t="n">
        <v>39.2771</v>
      </c>
      <c r="AU34" s="69" t="n">
        <f aca="false">MATCH(MIN(AR34,AN34),AN31:AN34,-1)</f>
        <v>4</v>
      </c>
      <c r="AV34" s="70" t="n">
        <v>3</v>
      </c>
      <c r="AW34" s="55" t="n">
        <f aca="false">AU34-AV34</f>
        <v>1</v>
      </c>
      <c r="AX34" s="56" t="n">
        <f aca="true">OFFSET(AN33,$AW34,0)</f>
        <v>32.7045</v>
      </c>
      <c r="AY34" s="56" t="n">
        <v>0</v>
      </c>
      <c r="AZ34" s="56" t="n">
        <f aca="false">LOG(AM34)</f>
        <v>3.33277736014367</v>
      </c>
      <c r="BA34" s="56" t="n">
        <f aca="true">OFFSET(AZ33,$AW34,0)</f>
        <v>3.33277736014367</v>
      </c>
      <c r="BB34" s="56" t="n">
        <v>0</v>
      </c>
      <c r="BC34" s="56" t="n">
        <f aca="false">INTERCEPT(AX34:AY34,BA34:BB34)</f>
        <v>0</v>
      </c>
      <c r="BD34" s="56" t="n">
        <f aca="false">SLOPE(AX34:AY34,BA34:BB34)</f>
        <v>9.81298672725926</v>
      </c>
      <c r="BE34" s="56" t="n">
        <f aca="false">(AR34-BC34)/BD34</f>
        <v>3.39595893953761</v>
      </c>
      <c r="BF34" s="56" t="n">
        <f aca="false">POWER(10,BE34)</f>
        <v>2488.62201987138</v>
      </c>
    </row>
    <row r="35" customFormat="false" ht="11.25" hidden="false" customHeight="false" outlineLevel="0" collapsed="false">
      <c r="A35" s="71"/>
      <c r="B35" s="57" t="s">
        <v>59</v>
      </c>
      <c r="C35" s="57" t="n">
        <v>22</v>
      </c>
      <c r="D35" s="91" t="n">
        <f aca="false">L35</f>
        <v>102950.583518445</v>
      </c>
      <c r="E35" s="91" t="n">
        <f aca="false">N35</f>
        <v>42.0003</v>
      </c>
      <c r="F35" s="91" t="n">
        <f aca="false">L35</f>
        <v>102950.583518445</v>
      </c>
      <c r="G35" s="91" t="n">
        <f aca="false">O35</f>
        <v>44.1206</v>
      </c>
      <c r="H35" s="91" t="n">
        <f aca="false">T35</f>
        <v>65296.4</v>
      </c>
      <c r="I35" s="91" t="n">
        <f aca="false">V35</f>
        <v>42.0003</v>
      </c>
      <c r="J35" s="91" t="n">
        <f aca="false">T35</f>
        <v>65296.4</v>
      </c>
      <c r="K35" s="91" t="n">
        <f aca="false">W35</f>
        <v>44.1206</v>
      </c>
      <c r="L35" s="59" t="n">
        <f aca="false">AI35+BF35</f>
        <v>102950.583518445</v>
      </c>
      <c r="M35" s="59" t="n">
        <f aca="false">AR35</f>
        <v>37.8437</v>
      </c>
      <c r="N35" s="59" t="n">
        <f aca="false">AS35</f>
        <v>42.0003</v>
      </c>
      <c r="O35" s="59" t="n">
        <f aca="false">AT35</f>
        <v>44.1206</v>
      </c>
      <c r="P35" s="65"/>
      <c r="Q35" s="61"/>
      <c r="R35" s="65" t="n">
        <f aca="false">P35/3600</f>
        <v>0</v>
      </c>
      <c r="S35" s="90"/>
      <c r="T35" s="59" t="n">
        <f aca="false">AQ35+AI35</f>
        <v>65296.4</v>
      </c>
      <c r="U35" s="59" t="n">
        <f aca="false">AR35</f>
        <v>37.8437</v>
      </c>
      <c r="V35" s="59" t="n">
        <f aca="false">AS35</f>
        <v>42.0003</v>
      </c>
      <c r="W35" s="59" t="n">
        <f aca="false">AT35</f>
        <v>44.1206</v>
      </c>
      <c r="X35" s="65"/>
      <c r="Y35" s="65"/>
      <c r="Z35" s="65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  <c r="AI35" s="64" t="n">
        <v>18349.784</v>
      </c>
      <c r="AJ35" s="65" t="n">
        <v>41.0529</v>
      </c>
      <c r="AK35" s="65" t="n">
        <v>44.8341</v>
      </c>
      <c r="AL35" s="66" t="n">
        <v>46.6787</v>
      </c>
      <c r="AM35" s="64" t="n">
        <v>79804.1664</v>
      </c>
      <c r="AN35" s="65" t="n">
        <v>37.7346</v>
      </c>
      <c r="AO35" s="65" t="n">
        <v>41.7957</v>
      </c>
      <c r="AP35" s="66" t="n">
        <v>43.9572</v>
      </c>
      <c r="AQ35" s="64" t="n">
        <v>46946.616</v>
      </c>
      <c r="AR35" s="65" t="n">
        <v>37.8437</v>
      </c>
      <c r="AS35" s="65" t="n">
        <v>42.0003</v>
      </c>
      <c r="AT35" s="66" t="n">
        <v>44.1206</v>
      </c>
      <c r="AU35" s="69" t="n">
        <f aca="false">MATCH(MIN(AR35,AN35),AN35:AN38,-1)</f>
        <v>1</v>
      </c>
      <c r="AV35" s="70" t="n">
        <v>0</v>
      </c>
      <c r="AW35" s="55" t="n">
        <f aca="false">AU35-AV35</f>
        <v>1</v>
      </c>
      <c r="AX35" s="56" t="n">
        <f aca="true">OFFSET(AN34,$AW35,0)</f>
        <v>37.7346</v>
      </c>
      <c r="AY35" s="56" t="n">
        <f aca="true">OFFSET(AN34,$AW35+1,0)</f>
        <v>34.817</v>
      </c>
      <c r="AZ35" s="56" t="n">
        <f aca="false">LOG(AM35)</f>
        <v>4.9020255655023</v>
      </c>
      <c r="BA35" s="56" t="n">
        <f aca="true">OFFSET(AZ34,$AW35,0)</f>
        <v>4.9020255655023</v>
      </c>
      <c r="BB35" s="56" t="n">
        <f aca="true">OFFSET(AZ34,$AW35+1,0)</f>
        <v>4.22413412614116</v>
      </c>
      <c r="BC35" s="56" t="n">
        <f aca="false">INTERCEPT(AX35:AY35,BA35:BB35)</f>
        <v>16.6366056022713</v>
      </c>
      <c r="BD35" s="56" t="n">
        <f aca="false">SLOPE(AX35:AY35,BA35:BB35)</f>
        <v>4.30393397908907</v>
      </c>
      <c r="BE35" s="56" t="n">
        <f aca="false">(AR35-BC35)/BD35</f>
        <v>4.92737446735118</v>
      </c>
      <c r="BF35" s="56" t="n">
        <f aca="false">POWER(10,BE35)</f>
        <v>84600.7995184451</v>
      </c>
    </row>
    <row r="36" customFormat="false" ht="11.25" hidden="false" customHeight="false" outlineLevel="0" collapsed="false">
      <c r="A36" s="71"/>
      <c r="B36" s="71"/>
      <c r="C36" s="71" t="n">
        <v>27</v>
      </c>
      <c r="D36" s="92" t="n">
        <f aca="false">L36</f>
        <v>30283.6372471241</v>
      </c>
      <c r="E36" s="92" t="n">
        <f aca="false">N36</f>
        <v>40.603</v>
      </c>
      <c r="F36" s="92" t="n">
        <f aca="false">L36</f>
        <v>30283.6372471241</v>
      </c>
      <c r="G36" s="92" t="n">
        <f aca="false">O36</f>
        <v>42.9723</v>
      </c>
      <c r="H36" s="92" t="n">
        <f aca="false">T36</f>
        <v>13048.6752</v>
      </c>
      <c r="I36" s="92" t="n">
        <f aca="false">V36</f>
        <v>40.603</v>
      </c>
      <c r="J36" s="92" t="n">
        <f aca="false">T36</f>
        <v>13048.6752</v>
      </c>
      <c r="K36" s="92" t="n">
        <f aca="false">W36</f>
        <v>42.9723</v>
      </c>
      <c r="L36" s="59" t="n">
        <f aca="false">AI36+BF36</f>
        <v>30283.6372471241</v>
      </c>
      <c r="M36" s="59" t="n">
        <f aca="false">AR36</f>
        <v>35.3225</v>
      </c>
      <c r="N36" s="59" t="n">
        <f aca="false">AS36</f>
        <v>40.603</v>
      </c>
      <c r="O36" s="59" t="n">
        <f aca="false">AT36</f>
        <v>42.9723</v>
      </c>
      <c r="P36" s="60"/>
      <c r="Q36" s="61"/>
      <c r="R36" s="60" t="n">
        <f aca="false">P36/3600</f>
        <v>0</v>
      </c>
      <c r="S36" s="62"/>
      <c r="T36" s="59" t="n">
        <f aca="false">AQ36+AI36</f>
        <v>13048.6752</v>
      </c>
      <c r="U36" s="59" t="n">
        <f aca="false">AR36</f>
        <v>35.3225</v>
      </c>
      <c r="V36" s="59" t="n">
        <f aca="false">AS36</f>
        <v>40.603</v>
      </c>
      <c r="W36" s="59" t="n">
        <f aca="false">AT36</f>
        <v>42.9723</v>
      </c>
      <c r="X36" s="60"/>
      <c r="Y36" s="60"/>
      <c r="Z36" s="60" t="n">
        <f aca="false">X36/3600</f>
        <v>0</v>
      </c>
      <c r="AA36" s="62"/>
      <c r="AB36" s="62"/>
      <c r="AC36" s="62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  <c r="AI36" s="72" t="n">
        <v>6657.8928</v>
      </c>
      <c r="AJ36" s="60" t="n">
        <v>38.266</v>
      </c>
      <c r="AK36" s="60" t="n">
        <v>42.8686</v>
      </c>
      <c r="AL36" s="73" t="n">
        <v>44.98</v>
      </c>
      <c r="AM36" s="72" t="n">
        <v>16754.6024</v>
      </c>
      <c r="AN36" s="60" t="n">
        <v>34.817</v>
      </c>
      <c r="AO36" s="60" t="n">
        <v>40.3665</v>
      </c>
      <c r="AP36" s="73" t="n">
        <v>42.8283</v>
      </c>
      <c r="AQ36" s="72" t="n">
        <v>6390.7824</v>
      </c>
      <c r="AR36" s="60" t="n">
        <v>35.3225</v>
      </c>
      <c r="AS36" s="60" t="n">
        <v>40.603</v>
      </c>
      <c r="AT36" s="73" t="n">
        <v>42.9723</v>
      </c>
      <c r="AU36" s="69" t="n">
        <f aca="false">MATCH(MIN(AR36,AN36),AN35:AN38,-1)</f>
        <v>2</v>
      </c>
      <c r="AV36" s="70" t="n">
        <v>1</v>
      </c>
      <c r="AW36" s="55" t="n">
        <f aca="false">AU36-AV36</f>
        <v>1</v>
      </c>
      <c r="AX36" s="56" t="n">
        <f aca="true">OFFSET(AN35,$AW36,0)</f>
        <v>34.817</v>
      </c>
      <c r="AY36" s="56" t="n">
        <f aca="true">OFFSET(AN35,$AW36+1,0)</f>
        <v>32.88</v>
      </c>
      <c r="AZ36" s="56" t="n">
        <f aca="false">LOG(AM36)</f>
        <v>4.22413412614116</v>
      </c>
      <c r="BA36" s="56" t="n">
        <f aca="true">OFFSET(AZ35,$AW36,0)</f>
        <v>4.22413412614116</v>
      </c>
      <c r="BB36" s="56" t="n">
        <f aca="true">OFFSET(AZ35,$AW36+1,0)</f>
        <v>3.65222529317052</v>
      </c>
      <c r="BC36" s="56" t="n">
        <f aca="false">INTERCEPT(AX36:AY36,BA36:BB36)</f>
        <v>20.5102655510227</v>
      </c>
      <c r="BD36" s="56" t="n">
        <f aca="false">SLOPE(AX36:AY36,BA36:BB36)</f>
        <v>3.3869034509202</v>
      </c>
      <c r="BE36" s="56" t="n">
        <f aca="false">(AR36-BC36)/BD36</f>
        <v>4.3733855020145</v>
      </c>
      <c r="BF36" s="56" t="n">
        <f aca="false">POWER(10,BE36)</f>
        <v>23625.7444471241</v>
      </c>
    </row>
    <row r="37" customFormat="false" ht="11.25" hidden="false" customHeight="false" outlineLevel="0" collapsed="false">
      <c r="A37" s="71"/>
      <c r="B37" s="71"/>
      <c r="C37" s="71" t="n">
        <v>32</v>
      </c>
      <c r="D37" s="92" t="n">
        <f aca="false">L37</f>
        <v>8431.88061757231</v>
      </c>
      <c r="E37" s="92" t="n">
        <f aca="false">N37</f>
        <v>39.3838</v>
      </c>
      <c r="F37" s="92" t="n">
        <f aca="false">L37</f>
        <v>8431.88061757231</v>
      </c>
      <c r="G37" s="92" t="n">
        <f aca="false">O37</f>
        <v>41.9593</v>
      </c>
      <c r="H37" s="92" t="n">
        <f aca="false">T37</f>
        <v>4253.1736</v>
      </c>
      <c r="I37" s="92" t="n">
        <f aca="false">V37</f>
        <v>39.3838</v>
      </c>
      <c r="J37" s="92" t="n">
        <f aca="false">T37</f>
        <v>4253.1736</v>
      </c>
      <c r="K37" s="92" t="n">
        <f aca="false">W37</f>
        <v>41.9593</v>
      </c>
      <c r="L37" s="59" t="n">
        <f aca="false">AI37+BF37</f>
        <v>8431.88061757231</v>
      </c>
      <c r="M37" s="59" t="n">
        <f aca="false">AR37</f>
        <v>33.549</v>
      </c>
      <c r="N37" s="59" t="n">
        <f aca="false">AS37</f>
        <v>39.3838</v>
      </c>
      <c r="O37" s="59" t="n">
        <f aca="false">AT37</f>
        <v>41.9593</v>
      </c>
      <c r="P37" s="60"/>
      <c r="Q37" s="61"/>
      <c r="R37" s="60" t="n">
        <f aca="false">P37/3600</f>
        <v>0</v>
      </c>
      <c r="S37" s="62"/>
      <c r="T37" s="59" t="n">
        <f aca="false">AQ37+AI37</f>
        <v>4253.1736</v>
      </c>
      <c r="U37" s="59" t="n">
        <f aca="false">AR37</f>
        <v>33.549</v>
      </c>
      <c r="V37" s="59" t="n">
        <f aca="false">AS37</f>
        <v>39.3838</v>
      </c>
      <c r="W37" s="59" t="n">
        <f aca="false">AT37</f>
        <v>41.9593</v>
      </c>
      <c r="X37" s="60"/>
      <c r="Y37" s="60"/>
      <c r="Z37" s="60" t="n">
        <f aca="false">X37/3600</f>
        <v>0</v>
      </c>
      <c r="AA37" s="62"/>
      <c r="AB37" s="62"/>
      <c r="AC37" s="62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  <c r="AI37" s="72" t="n">
        <v>2679.4216</v>
      </c>
      <c r="AJ37" s="60" t="n">
        <v>35.1651</v>
      </c>
      <c r="AK37" s="60" t="n">
        <v>41.1159</v>
      </c>
      <c r="AL37" s="73" t="n">
        <v>43.366</v>
      </c>
      <c r="AM37" s="72" t="n">
        <v>4489.7824</v>
      </c>
      <c r="AN37" s="60" t="n">
        <v>32.88</v>
      </c>
      <c r="AO37" s="60" t="n">
        <v>39.2068</v>
      </c>
      <c r="AP37" s="73" t="n">
        <v>41.763</v>
      </c>
      <c r="AQ37" s="72" t="n">
        <v>1573.752</v>
      </c>
      <c r="AR37" s="60" t="n">
        <v>33.549</v>
      </c>
      <c r="AS37" s="60" t="n">
        <v>39.3838</v>
      </c>
      <c r="AT37" s="73" t="n">
        <v>41.9593</v>
      </c>
      <c r="AU37" s="69" t="n">
        <f aca="false">MATCH(MIN(AR37,AN37),AN35:AN38,-1)</f>
        <v>3</v>
      </c>
      <c r="AV37" s="70" t="n">
        <v>2</v>
      </c>
      <c r="AW37" s="55" t="n">
        <f aca="false">AU37-AV37</f>
        <v>1</v>
      </c>
      <c r="AX37" s="56" t="n">
        <f aca="true">OFFSET(AN36,$AW37,0)</f>
        <v>32.88</v>
      </c>
      <c r="AY37" s="56" t="n">
        <f aca="true">OFFSET(AN36,$AW37+1,0)</f>
        <v>30.4448</v>
      </c>
      <c r="AZ37" s="56" t="n">
        <f aca="false">LOG(AM37)</f>
        <v>3.65222529317052</v>
      </c>
      <c r="BA37" s="56" t="n">
        <f aca="true">OFFSET(AZ36,$AW37,0)</f>
        <v>3.65222529317052</v>
      </c>
      <c r="BB37" s="56" t="n">
        <f aca="true">OFFSET(AZ36,$AW37+1,0)</f>
        <v>3.26045206395105</v>
      </c>
      <c r="BC37" s="56" t="n">
        <f aca="false">INTERCEPT(AX37:AY37,BA37:BB37)</f>
        <v>10.1783492219512</v>
      </c>
      <c r="BD37" s="56" t="n">
        <f aca="false">SLOPE(AX37:AY37,BA37:BB37)</f>
        <v>6.21584074249191</v>
      </c>
      <c r="BE37" s="56" t="n">
        <f aca="false">(AR37-BC37)/BD37</f>
        <v>3.75985353329364</v>
      </c>
      <c r="BF37" s="56" t="n">
        <f aca="false">POWER(10,BE37)</f>
        <v>5752.45901757231</v>
      </c>
    </row>
    <row r="38" customFormat="false" ht="12" hidden="false" customHeight="false" outlineLevel="0" collapsed="false">
      <c r="A38" s="76"/>
      <c r="B38" s="76"/>
      <c r="C38" s="76" t="n">
        <v>37</v>
      </c>
      <c r="D38" s="93" t="n">
        <f aca="false">L38</f>
        <v>3533.66983298194</v>
      </c>
      <c r="E38" s="93" t="n">
        <f aca="false">N38</f>
        <v>38.5085</v>
      </c>
      <c r="F38" s="93" t="n">
        <f aca="false">L38</f>
        <v>3533.66983298194</v>
      </c>
      <c r="G38" s="93" t="n">
        <f aca="false">O38</f>
        <v>41.2275</v>
      </c>
      <c r="H38" s="93" t="n">
        <f aca="false">T38</f>
        <v>1876.9152</v>
      </c>
      <c r="I38" s="93" t="n">
        <f aca="false">V38</f>
        <v>38.5085</v>
      </c>
      <c r="J38" s="93" t="n">
        <f aca="false">T38</f>
        <v>1876.9152</v>
      </c>
      <c r="K38" s="93" t="n">
        <f aca="false">W38</f>
        <v>41.2275</v>
      </c>
      <c r="L38" s="59" t="n">
        <f aca="false">AI38+BF38</f>
        <v>3533.66983298194</v>
      </c>
      <c r="M38" s="59" t="n">
        <f aca="false">AR38</f>
        <v>31.4013</v>
      </c>
      <c r="N38" s="59" t="n">
        <f aca="false">AS38</f>
        <v>38.5085</v>
      </c>
      <c r="O38" s="59" t="n">
        <f aca="false">AT38</f>
        <v>41.2275</v>
      </c>
      <c r="P38" s="78"/>
      <c r="Q38" s="78"/>
      <c r="R38" s="78" t="n">
        <f aca="false">P38/3600</f>
        <v>0</v>
      </c>
      <c r="S38" s="76"/>
      <c r="T38" s="59" t="n">
        <f aca="false">AQ38+AI38</f>
        <v>1876.9152</v>
      </c>
      <c r="U38" s="59" t="n">
        <f aca="false">AR38</f>
        <v>31.4013</v>
      </c>
      <c r="V38" s="59" t="n">
        <f aca="false">AS38</f>
        <v>38.5085</v>
      </c>
      <c r="W38" s="59" t="n">
        <f aca="false">AT38</f>
        <v>41.2275</v>
      </c>
      <c r="X38" s="78"/>
      <c r="Y38" s="78"/>
      <c r="Z38" s="78" t="n">
        <f aca="false">X38/3600</f>
        <v>0</v>
      </c>
      <c r="AA38" s="76"/>
      <c r="AB38" s="76"/>
      <c r="AC38" s="76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  <c r="AI38" s="79" t="n">
        <v>1227.5208</v>
      </c>
      <c r="AJ38" s="78" t="n">
        <v>31.8649</v>
      </c>
      <c r="AK38" s="78" t="n">
        <v>39.4912</v>
      </c>
      <c r="AL38" s="80" t="n">
        <v>41.7963</v>
      </c>
      <c r="AM38" s="79" t="n">
        <v>1821.596</v>
      </c>
      <c r="AN38" s="78" t="n">
        <v>30.4448</v>
      </c>
      <c r="AO38" s="78" t="n">
        <v>38.1782</v>
      </c>
      <c r="AP38" s="80" t="n">
        <v>40.8027</v>
      </c>
      <c r="AQ38" s="79" t="n">
        <v>649.3944</v>
      </c>
      <c r="AR38" s="78" t="n">
        <v>31.4013</v>
      </c>
      <c r="AS38" s="78" t="n">
        <v>38.5085</v>
      </c>
      <c r="AT38" s="80" t="n">
        <v>41.2275</v>
      </c>
      <c r="AU38" s="69" t="n">
        <f aca="false">MATCH(MIN(AR38,AN38),AN35:AN38,-1)</f>
        <v>4</v>
      </c>
      <c r="AV38" s="70" t="n">
        <v>3</v>
      </c>
      <c r="AW38" s="55" t="n">
        <f aca="false">AU38-AV38</f>
        <v>1</v>
      </c>
      <c r="AX38" s="56" t="n">
        <f aca="true">OFFSET(AN37,$AW38,0)</f>
        <v>30.4448</v>
      </c>
      <c r="AY38" s="56" t="n">
        <v>0</v>
      </c>
      <c r="AZ38" s="56" t="n">
        <f aca="false">LOG(AM38)</f>
        <v>3.26045206395105</v>
      </c>
      <c r="BA38" s="56" t="n">
        <f aca="true">OFFSET(AZ37,$AW38,0)</f>
        <v>3.26045206395105</v>
      </c>
      <c r="BB38" s="56" t="n">
        <v>0</v>
      </c>
      <c r="BC38" s="56" t="n">
        <f aca="false">INTERCEPT(AX38:AY38,BA38:BB38)</f>
        <v>0</v>
      </c>
      <c r="BD38" s="56" t="n">
        <f aca="false">SLOPE(AX38:AY38,BA38:BB38)</f>
        <v>9.33760086112313</v>
      </c>
      <c r="BE38" s="56" t="n">
        <f aca="false">(AR38-BC38)/BD38</f>
        <v>3.3628873697888</v>
      </c>
      <c r="BF38" s="56" t="n">
        <f aca="false">POWER(10,BE38)</f>
        <v>2306.14903298194</v>
      </c>
    </row>
    <row r="39" customFormat="false" ht="11.25" hidden="true" customHeight="false" outlineLevel="0" collapsed="false">
      <c r="A39" s="57" t="s">
        <v>8</v>
      </c>
      <c r="B39" s="57" t="s">
        <v>60</v>
      </c>
      <c r="C39" s="57" t="n">
        <v>22</v>
      </c>
      <c r="D39" s="91" t="e">
        <f aca="false">L39</f>
        <v>#N/A</v>
      </c>
      <c r="E39" s="91" t="n">
        <f aca="false">N39</f>
        <v>0</v>
      </c>
      <c r="F39" s="91" t="e">
        <f aca="false">L39</f>
        <v>#N/A</v>
      </c>
      <c r="G39" s="91" t="n">
        <f aca="false">O39</f>
        <v>0</v>
      </c>
      <c r="H39" s="91" t="n">
        <f aca="false">T39</f>
        <v>0</v>
      </c>
      <c r="I39" s="91" t="n">
        <f aca="false">V39</f>
        <v>0</v>
      </c>
      <c r="J39" s="91" t="n">
        <f aca="false">T39</f>
        <v>0</v>
      </c>
      <c r="K39" s="91" t="n">
        <f aca="false">W39</f>
        <v>0</v>
      </c>
      <c r="L39" s="59" t="e">
        <f aca="false">AI39+BF39</f>
        <v>#N/A</v>
      </c>
      <c r="M39" s="59" t="n">
        <f aca="false">AR39</f>
        <v>0</v>
      </c>
      <c r="N39" s="59" t="n">
        <f aca="false">AS39</f>
        <v>0</v>
      </c>
      <c r="O39" s="59" t="n">
        <f aca="false">AT39</f>
        <v>0</v>
      </c>
      <c r="P39" s="65"/>
      <c r="Q39" s="61"/>
      <c r="R39" s="65" t="n">
        <f aca="false">P39/3600</f>
        <v>0</v>
      </c>
      <c r="S39" s="90"/>
      <c r="T39" s="59" t="n">
        <f aca="false">AQ39+AI39</f>
        <v>0</v>
      </c>
      <c r="U39" s="59" t="n">
        <f aca="false">AR39</f>
        <v>0</v>
      </c>
      <c r="V39" s="59" t="n">
        <f aca="false">AS39</f>
        <v>0</v>
      </c>
      <c r="W39" s="59" t="n">
        <f aca="false">AT39</f>
        <v>0</v>
      </c>
      <c r="X39" s="65"/>
      <c r="Y39" s="65"/>
      <c r="Z39" s="65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  <c r="AI39" s="64"/>
      <c r="AJ39" s="65"/>
      <c r="AK39" s="65"/>
      <c r="AL39" s="66"/>
      <c r="AM39" s="64"/>
      <c r="AN39" s="65"/>
      <c r="AO39" s="65"/>
      <c r="AP39" s="66"/>
      <c r="AQ39" s="64"/>
      <c r="AR39" s="65"/>
      <c r="AS39" s="65"/>
      <c r="AT39" s="66"/>
      <c r="AU39" s="69" t="e">
        <f aca="false">MATCH(MIN(AR39,AN39),AN39:AN42,-1)</f>
        <v>#N/A</v>
      </c>
      <c r="AV39" s="70" t="n">
        <v>0</v>
      </c>
      <c r="AW39" s="55" t="e">
        <f aca="false">AU39-AV39</f>
        <v>#N/A</v>
      </c>
      <c r="AX39" s="56" t="e">
        <f aca="true">OFFSET(AN38,$AW39,0)</f>
        <v>#N/A</v>
      </c>
      <c r="AY39" s="56" t="e">
        <f aca="true">OFFSET(AN38,$AW39+1,0)</f>
        <v>#N/A</v>
      </c>
      <c r="AZ39" s="56" t="e">
        <f aca="false">LOG(AM39)</f>
        <v>#VALUE!</v>
      </c>
      <c r="BA39" s="56" t="e">
        <f aca="true">OFFSET(AZ38,$AW39,0)</f>
        <v>#N/A</v>
      </c>
      <c r="BB39" s="56" t="e">
        <f aca="true">OFFSET(AZ38,$AW39+1,0)</f>
        <v>#N/A</v>
      </c>
      <c r="BC39" s="56" t="e">
        <f aca="false">INTERCEPT(AX39:AY39,BA39:BB39)</f>
        <v>#N/A</v>
      </c>
      <c r="BD39" s="56" t="e">
        <f aca="false">SLOPE(AX39:AY39,BA39:BB39)</f>
        <v>#N/A</v>
      </c>
      <c r="BE39" s="56" t="e">
        <f aca="false">(AR39-BC39)/BD39</f>
        <v>#N/A</v>
      </c>
      <c r="BF39" s="56" t="e">
        <f aca="false">POWER(10,BE39)</f>
        <v>#N/A</v>
      </c>
    </row>
    <row r="40" customFormat="false" ht="11.25" hidden="true" customHeight="false" outlineLevel="0" collapsed="false">
      <c r="A40" s="71" t="s">
        <v>61</v>
      </c>
      <c r="B40" s="71"/>
      <c r="C40" s="71" t="n">
        <v>27</v>
      </c>
      <c r="D40" s="92" t="e">
        <f aca="false">L40</f>
        <v>#N/A</v>
      </c>
      <c r="E40" s="92" t="n">
        <f aca="false">N40</f>
        <v>0</v>
      </c>
      <c r="F40" s="92" t="e">
        <f aca="false">L40</f>
        <v>#N/A</v>
      </c>
      <c r="G40" s="92" t="n">
        <f aca="false">O40</f>
        <v>0</v>
      </c>
      <c r="H40" s="92" t="n">
        <f aca="false">T40</f>
        <v>0</v>
      </c>
      <c r="I40" s="92" t="n">
        <f aca="false">V40</f>
        <v>0</v>
      </c>
      <c r="J40" s="92" t="n">
        <f aca="false">T40</f>
        <v>0</v>
      </c>
      <c r="K40" s="92" t="n">
        <f aca="false">W40</f>
        <v>0</v>
      </c>
      <c r="L40" s="59" t="e">
        <f aca="false">AI40+BF40</f>
        <v>#N/A</v>
      </c>
      <c r="M40" s="59" t="n">
        <f aca="false">AR40</f>
        <v>0</v>
      </c>
      <c r="N40" s="59" t="n">
        <f aca="false">AS40</f>
        <v>0</v>
      </c>
      <c r="O40" s="59" t="n">
        <f aca="false">AT40</f>
        <v>0</v>
      </c>
      <c r="P40" s="60"/>
      <c r="Q40" s="61"/>
      <c r="R40" s="60" t="n">
        <f aca="false">P40/3600</f>
        <v>0</v>
      </c>
      <c r="S40" s="62"/>
      <c r="T40" s="59" t="n">
        <f aca="false">AQ40+AI40</f>
        <v>0</v>
      </c>
      <c r="U40" s="59" t="n">
        <f aca="false">AR40</f>
        <v>0</v>
      </c>
      <c r="V40" s="59" t="n">
        <f aca="false">AS40</f>
        <v>0</v>
      </c>
      <c r="W40" s="59" t="n">
        <f aca="false">AT40</f>
        <v>0</v>
      </c>
      <c r="X40" s="60"/>
      <c r="Y40" s="60"/>
      <c r="Z40" s="60" t="n">
        <f aca="false">X40/3600</f>
        <v>0</v>
      </c>
      <c r="AA40" s="62"/>
      <c r="AB40" s="62"/>
      <c r="AC40" s="62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  <c r="AI40" s="72"/>
      <c r="AJ40" s="60"/>
      <c r="AK40" s="60"/>
      <c r="AL40" s="73"/>
      <c r="AM40" s="72"/>
      <c r="AN40" s="60"/>
      <c r="AO40" s="60"/>
      <c r="AP40" s="73"/>
      <c r="AQ40" s="72"/>
      <c r="AR40" s="60"/>
      <c r="AS40" s="60"/>
      <c r="AT40" s="73"/>
      <c r="AU40" s="69" t="e">
        <f aca="false">MATCH(MIN(AR40,AN40),AN39:AN42,-1)</f>
        <v>#N/A</v>
      </c>
      <c r="AV40" s="70" t="n">
        <v>1</v>
      </c>
      <c r="AW40" s="55" t="e">
        <f aca="false">AU40-AV40</f>
        <v>#N/A</v>
      </c>
      <c r="AX40" s="56" t="e">
        <f aca="true">OFFSET(AN39,$AW40,0)</f>
        <v>#N/A</v>
      </c>
      <c r="AY40" s="56" t="e">
        <f aca="true">OFFSET(AN39,$AW40+1,0)</f>
        <v>#N/A</v>
      </c>
      <c r="AZ40" s="56" t="e">
        <f aca="false">LOG(AM40)</f>
        <v>#VALUE!</v>
      </c>
      <c r="BA40" s="56" t="e">
        <f aca="true">OFFSET(AZ39,$AW40,0)</f>
        <v>#N/A</v>
      </c>
      <c r="BB40" s="56" t="e">
        <f aca="true">OFFSET(AZ39,$AW40+1,0)</f>
        <v>#N/A</v>
      </c>
      <c r="BC40" s="56" t="e">
        <f aca="false">INTERCEPT(AX40:AY40,BA40:BB40)</f>
        <v>#N/A</v>
      </c>
      <c r="BD40" s="56" t="e">
        <f aca="false">SLOPE(AX40:AY40,BA40:BB40)</f>
        <v>#N/A</v>
      </c>
      <c r="BE40" s="56" t="e">
        <f aca="false">(AR40-BC40)/BD40</f>
        <v>#N/A</v>
      </c>
      <c r="BF40" s="56" t="e">
        <f aca="false">POWER(10,BE40)</f>
        <v>#N/A</v>
      </c>
    </row>
    <row r="41" customFormat="false" ht="11.25" hidden="true" customHeight="false" outlineLevel="0" collapsed="false">
      <c r="A41" s="71"/>
      <c r="B41" s="71"/>
      <c r="C41" s="71" t="n">
        <v>32</v>
      </c>
      <c r="D41" s="92" t="e">
        <f aca="false">L41</f>
        <v>#N/A</v>
      </c>
      <c r="E41" s="92" t="n">
        <f aca="false">N41</f>
        <v>0</v>
      </c>
      <c r="F41" s="92" t="e">
        <f aca="false">L41</f>
        <v>#N/A</v>
      </c>
      <c r="G41" s="92" t="n">
        <f aca="false">O41</f>
        <v>0</v>
      </c>
      <c r="H41" s="92" t="n">
        <f aca="false">T41</f>
        <v>0</v>
      </c>
      <c r="I41" s="92" t="n">
        <f aca="false">V41</f>
        <v>0</v>
      </c>
      <c r="J41" s="92" t="n">
        <f aca="false">T41</f>
        <v>0</v>
      </c>
      <c r="K41" s="92" t="n">
        <f aca="false">W41</f>
        <v>0</v>
      </c>
      <c r="L41" s="59" t="e">
        <f aca="false">AI41+BF41</f>
        <v>#N/A</v>
      </c>
      <c r="M41" s="59" t="n">
        <f aca="false">AR41</f>
        <v>0</v>
      </c>
      <c r="N41" s="59" t="n">
        <f aca="false">AS41</f>
        <v>0</v>
      </c>
      <c r="O41" s="59" t="n">
        <f aca="false">AT41</f>
        <v>0</v>
      </c>
      <c r="P41" s="60"/>
      <c r="Q41" s="61"/>
      <c r="R41" s="60" t="n">
        <f aca="false">P41/3600</f>
        <v>0</v>
      </c>
      <c r="S41" s="62"/>
      <c r="T41" s="59" t="n">
        <f aca="false">AQ41+AI41</f>
        <v>0</v>
      </c>
      <c r="U41" s="59" t="n">
        <f aca="false">AR41</f>
        <v>0</v>
      </c>
      <c r="V41" s="59" t="n">
        <f aca="false">AS41</f>
        <v>0</v>
      </c>
      <c r="W41" s="59" t="n">
        <f aca="false">AT41</f>
        <v>0</v>
      </c>
      <c r="X41" s="60"/>
      <c r="Y41" s="60"/>
      <c r="Z41" s="60" t="n">
        <f aca="false">X41/3600</f>
        <v>0</v>
      </c>
      <c r="AA41" s="62"/>
      <c r="AB41" s="62"/>
      <c r="AC41" s="62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  <c r="AI41" s="72"/>
      <c r="AJ41" s="60"/>
      <c r="AK41" s="60"/>
      <c r="AL41" s="73"/>
      <c r="AM41" s="72"/>
      <c r="AN41" s="60"/>
      <c r="AO41" s="60"/>
      <c r="AP41" s="73"/>
      <c r="AQ41" s="72"/>
      <c r="AR41" s="60"/>
      <c r="AS41" s="60"/>
      <c r="AT41" s="73"/>
      <c r="AU41" s="69" t="e">
        <f aca="false">MATCH(MIN(AR41,AN41),AN39:AN42,-1)</f>
        <v>#N/A</v>
      </c>
      <c r="AV41" s="70" t="n">
        <v>2</v>
      </c>
      <c r="AW41" s="55" t="e">
        <f aca="false">AU41-AV41</f>
        <v>#N/A</v>
      </c>
      <c r="AX41" s="56" t="e">
        <f aca="true">OFFSET(AN40,$AW41,0)</f>
        <v>#N/A</v>
      </c>
      <c r="AY41" s="56" t="e">
        <f aca="true">OFFSET(AN40,$AW41+1,0)</f>
        <v>#N/A</v>
      </c>
      <c r="AZ41" s="56" t="e">
        <f aca="false">LOG(AM41)</f>
        <v>#VALUE!</v>
      </c>
      <c r="BA41" s="56" t="e">
        <f aca="true">OFFSET(AZ40,$AW41,0)</f>
        <v>#N/A</v>
      </c>
      <c r="BB41" s="56" t="e">
        <f aca="true">OFFSET(AZ40,$AW41+1,0)</f>
        <v>#N/A</v>
      </c>
      <c r="BC41" s="56" t="e">
        <f aca="false">INTERCEPT(AX41:AY41,BA41:BB41)</f>
        <v>#N/A</v>
      </c>
      <c r="BD41" s="56" t="e">
        <f aca="false">SLOPE(AX41:AY41,BA41:BB41)</f>
        <v>#N/A</v>
      </c>
      <c r="BE41" s="56" t="e">
        <f aca="false">(AR41-BC41)/BD41</f>
        <v>#N/A</v>
      </c>
      <c r="BF41" s="56" t="e">
        <f aca="false">POWER(10,BE41)</f>
        <v>#N/A</v>
      </c>
    </row>
    <row r="42" customFormat="false" ht="12" hidden="true" customHeight="false" outlineLevel="0" collapsed="false">
      <c r="A42" s="71"/>
      <c r="B42" s="76"/>
      <c r="C42" s="76" t="n">
        <v>37</v>
      </c>
      <c r="D42" s="93" t="e">
        <f aca="false">L42</f>
        <v>#N/A</v>
      </c>
      <c r="E42" s="93" t="n">
        <f aca="false">N42</f>
        <v>0</v>
      </c>
      <c r="F42" s="93" t="e">
        <f aca="false">L42</f>
        <v>#N/A</v>
      </c>
      <c r="G42" s="93" t="n">
        <f aca="false">O42</f>
        <v>0</v>
      </c>
      <c r="H42" s="93" t="n">
        <f aca="false">T42</f>
        <v>0</v>
      </c>
      <c r="I42" s="93" t="n">
        <f aca="false">V42</f>
        <v>0</v>
      </c>
      <c r="J42" s="93" t="n">
        <f aca="false">T42</f>
        <v>0</v>
      </c>
      <c r="K42" s="93" t="n">
        <f aca="false">W42</f>
        <v>0</v>
      </c>
      <c r="L42" s="59" t="e">
        <f aca="false">AI42+BF42</f>
        <v>#N/A</v>
      </c>
      <c r="M42" s="59" t="n">
        <f aca="false">AR42</f>
        <v>0</v>
      </c>
      <c r="N42" s="59" t="n">
        <f aca="false">AS42</f>
        <v>0</v>
      </c>
      <c r="O42" s="59" t="n">
        <f aca="false">AT42</f>
        <v>0</v>
      </c>
      <c r="P42" s="78"/>
      <c r="Q42" s="78"/>
      <c r="R42" s="78" t="n">
        <f aca="false">P42/3600</f>
        <v>0</v>
      </c>
      <c r="S42" s="76"/>
      <c r="T42" s="59" t="n">
        <f aca="false">AQ42+AI42</f>
        <v>0</v>
      </c>
      <c r="U42" s="59" t="n">
        <f aca="false">AR42</f>
        <v>0</v>
      </c>
      <c r="V42" s="59" t="n">
        <f aca="false">AS42</f>
        <v>0</v>
      </c>
      <c r="W42" s="59" t="n">
        <f aca="false">AT42</f>
        <v>0</v>
      </c>
      <c r="X42" s="78"/>
      <c r="Y42" s="78"/>
      <c r="Z42" s="78" t="n">
        <f aca="false">X42/3600</f>
        <v>0</v>
      </c>
      <c r="AA42" s="76"/>
      <c r="AB42" s="76"/>
      <c r="AC42" s="76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  <c r="AI42" s="79"/>
      <c r="AJ42" s="78"/>
      <c r="AK42" s="78"/>
      <c r="AL42" s="80"/>
      <c r="AM42" s="79"/>
      <c r="AN42" s="78"/>
      <c r="AO42" s="78"/>
      <c r="AP42" s="80"/>
      <c r="AQ42" s="79"/>
      <c r="AR42" s="78"/>
      <c r="AS42" s="78"/>
      <c r="AT42" s="80"/>
      <c r="AU42" s="69" t="e">
        <f aca="false">MATCH(MIN(AR42,AN42),AN39:AN42,-1)</f>
        <v>#N/A</v>
      </c>
      <c r="AV42" s="70" t="n">
        <v>3</v>
      </c>
      <c r="AW42" s="55" t="e">
        <f aca="false">AU42-AV42</f>
        <v>#N/A</v>
      </c>
      <c r="AX42" s="56" t="e">
        <f aca="true">OFFSET(AN41,$AW42,0)</f>
        <v>#N/A</v>
      </c>
      <c r="AY42" s="56" t="n">
        <v>0</v>
      </c>
      <c r="AZ42" s="56" t="e">
        <f aca="false">LOG(AM42)</f>
        <v>#VALUE!</v>
      </c>
      <c r="BA42" s="56" t="e">
        <f aca="true">OFFSET(AZ41,$AW42,0)</f>
        <v>#N/A</v>
      </c>
      <c r="BB42" s="56" t="n">
        <v>0</v>
      </c>
      <c r="BC42" s="56" t="e">
        <f aca="false">INTERCEPT(AX42:AY42,BA42:BB42)</f>
        <v>#N/A</v>
      </c>
      <c r="BD42" s="56" t="e">
        <f aca="false">SLOPE(AX42:AY42,BA42:BB42)</f>
        <v>#N/A</v>
      </c>
      <c r="BE42" s="56" t="e">
        <f aca="false">(AR42-BC42)/BD42</f>
        <v>#N/A</v>
      </c>
      <c r="BF42" s="56" t="e">
        <f aca="false">POWER(10,BE42)</f>
        <v>#N/A</v>
      </c>
    </row>
    <row r="43" customFormat="false" ht="11.25" hidden="true" customHeight="false" outlineLevel="0" collapsed="false">
      <c r="A43" s="71"/>
      <c r="B43" s="57" t="s">
        <v>62</v>
      </c>
      <c r="C43" s="57" t="n">
        <v>22</v>
      </c>
      <c r="D43" s="91" t="e">
        <f aca="false">L43</f>
        <v>#N/A</v>
      </c>
      <c r="E43" s="91" t="n">
        <f aca="false">N43</f>
        <v>0</v>
      </c>
      <c r="F43" s="91" t="e">
        <f aca="false">L43</f>
        <v>#N/A</v>
      </c>
      <c r="G43" s="91" t="n">
        <f aca="false">O43</f>
        <v>0</v>
      </c>
      <c r="H43" s="91" t="n">
        <f aca="false">T43</f>
        <v>0</v>
      </c>
      <c r="I43" s="91" t="n">
        <f aca="false">V43</f>
        <v>0</v>
      </c>
      <c r="J43" s="91" t="n">
        <f aca="false">T43</f>
        <v>0</v>
      </c>
      <c r="K43" s="91" t="n">
        <f aca="false">W43</f>
        <v>0</v>
      </c>
      <c r="L43" s="59" t="e">
        <f aca="false">AI43+BF43</f>
        <v>#N/A</v>
      </c>
      <c r="M43" s="59" t="n">
        <f aca="false">AR43</f>
        <v>0</v>
      </c>
      <c r="N43" s="59" t="n">
        <f aca="false">AS43</f>
        <v>0</v>
      </c>
      <c r="O43" s="59" t="n">
        <f aca="false">AT43</f>
        <v>0</v>
      </c>
      <c r="P43" s="65"/>
      <c r="Q43" s="61"/>
      <c r="R43" s="65" t="n">
        <f aca="false">P43/3600</f>
        <v>0</v>
      </c>
      <c r="S43" s="90"/>
      <c r="T43" s="59" t="n">
        <f aca="false">AQ43+AI43</f>
        <v>0</v>
      </c>
      <c r="U43" s="59" t="n">
        <f aca="false">AR43</f>
        <v>0</v>
      </c>
      <c r="V43" s="59" t="n">
        <f aca="false">AS43</f>
        <v>0</v>
      </c>
      <c r="W43" s="59" t="n">
        <f aca="false">AT43</f>
        <v>0</v>
      </c>
      <c r="X43" s="65"/>
      <c r="Y43" s="65"/>
      <c r="Z43" s="65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  <c r="AI43" s="64"/>
      <c r="AJ43" s="65"/>
      <c r="AK43" s="65"/>
      <c r="AL43" s="66"/>
      <c r="AM43" s="64"/>
      <c r="AN43" s="65"/>
      <c r="AO43" s="65"/>
      <c r="AP43" s="66"/>
      <c r="AQ43" s="64"/>
      <c r="AR43" s="65"/>
      <c r="AS43" s="65"/>
      <c r="AT43" s="66"/>
      <c r="AU43" s="69" t="e">
        <f aca="false">MATCH(MIN(AR43,AN43),AN43:AN46,-1)</f>
        <v>#N/A</v>
      </c>
      <c r="AV43" s="70" t="n">
        <v>0</v>
      </c>
      <c r="AW43" s="55" t="e">
        <f aca="false">AU43-AV43</f>
        <v>#N/A</v>
      </c>
      <c r="AX43" s="56" t="e">
        <f aca="true">OFFSET(AN42,$AW43,0)</f>
        <v>#N/A</v>
      </c>
      <c r="AY43" s="56" t="e">
        <f aca="true">OFFSET(AN42,$AW43+1,0)</f>
        <v>#N/A</v>
      </c>
      <c r="AZ43" s="56" t="e">
        <f aca="false">LOG(AM43)</f>
        <v>#VALUE!</v>
      </c>
      <c r="BA43" s="56" t="e">
        <f aca="true">OFFSET(AZ42,$AW43,0)</f>
        <v>#N/A</v>
      </c>
      <c r="BB43" s="56" t="e">
        <f aca="true">OFFSET(AZ42,$AW43+1,0)</f>
        <v>#N/A</v>
      </c>
      <c r="BC43" s="56" t="e">
        <f aca="false">INTERCEPT(AX43:AY43,BA43:BB43)</f>
        <v>#N/A</v>
      </c>
      <c r="BD43" s="56" t="e">
        <f aca="false">SLOPE(AX43:AY43,BA43:BB43)</f>
        <v>#N/A</v>
      </c>
      <c r="BE43" s="56" t="e">
        <f aca="false">(AR43-BC43)/BD43</f>
        <v>#N/A</v>
      </c>
      <c r="BF43" s="56" t="e">
        <f aca="false">POWER(10,BE43)</f>
        <v>#N/A</v>
      </c>
    </row>
    <row r="44" customFormat="false" ht="11.25" hidden="true" customHeight="false" outlineLevel="0" collapsed="false">
      <c r="A44" s="71"/>
      <c r="B44" s="71"/>
      <c r="C44" s="71" t="n">
        <v>27</v>
      </c>
      <c r="D44" s="92" t="e">
        <f aca="false">L44</f>
        <v>#N/A</v>
      </c>
      <c r="E44" s="92" t="n">
        <f aca="false">N44</f>
        <v>0</v>
      </c>
      <c r="F44" s="92" t="e">
        <f aca="false">L44</f>
        <v>#N/A</v>
      </c>
      <c r="G44" s="92" t="n">
        <f aca="false">O44</f>
        <v>0</v>
      </c>
      <c r="H44" s="92" t="n">
        <f aca="false">T44</f>
        <v>0</v>
      </c>
      <c r="I44" s="92" t="n">
        <f aca="false">V44</f>
        <v>0</v>
      </c>
      <c r="J44" s="92" t="n">
        <f aca="false">T44</f>
        <v>0</v>
      </c>
      <c r="K44" s="92" t="n">
        <f aca="false">W44</f>
        <v>0</v>
      </c>
      <c r="L44" s="59" t="e">
        <f aca="false">AI44+BF44</f>
        <v>#N/A</v>
      </c>
      <c r="M44" s="59" t="n">
        <f aca="false">AR44</f>
        <v>0</v>
      </c>
      <c r="N44" s="59" t="n">
        <f aca="false">AS44</f>
        <v>0</v>
      </c>
      <c r="O44" s="59" t="n">
        <f aca="false">AT44</f>
        <v>0</v>
      </c>
      <c r="P44" s="60"/>
      <c r="Q44" s="61"/>
      <c r="R44" s="60" t="n">
        <f aca="false">P44/3600</f>
        <v>0</v>
      </c>
      <c r="S44" s="62"/>
      <c r="T44" s="59" t="n">
        <f aca="false">AQ44+AI44</f>
        <v>0</v>
      </c>
      <c r="U44" s="59" t="n">
        <f aca="false">AR44</f>
        <v>0</v>
      </c>
      <c r="V44" s="59" t="n">
        <f aca="false">AS44</f>
        <v>0</v>
      </c>
      <c r="W44" s="59" t="n">
        <f aca="false">AT44</f>
        <v>0</v>
      </c>
      <c r="X44" s="60"/>
      <c r="Y44" s="60"/>
      <c r="Z44" s="60" t="n">
        <f aca="false">X44/3600</f>
        <v>0</v>
      </c>
      <c r="AA44" s="62"/>
      <c r="AB44" s="62"/>
      <c r="AC44" s="62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  <c r="AI44" s="72"/>
      <c r="AJ44" s="60"/>
      <c r="AK44" s="60"/>
      <c r="AL44" s="73"/>
      <c r="AM44" s="72"/>
      <c r="AN44" s="60"/>
      <c r="AO44" s="60"/>
      <c r="AP44" s="73"/>
      <c r="AQ44" s="72"/>
      <c r="AR44" s="60"/>
      <c r="AS44" s="60"/>
      <c r="AT44" s="73"/>
      <c r="AU44" s="69" t="e">
        <f aca="false">MATCH(MIN(AR44,AN44),AN43:AN46,-1)</f>
        <v>#N/A</v>
      </c>
      <c r="AV44" s="70" t="n">
        <v>1</v>
      </c>
      <c r="AW44" s="55" t="e">
        <f aca="false">AU44-AV44</f>
        <v>#N/A</v>
      </c>
      <c r="AX44" s="56" t="e">
        <f aca="true">OFFSET(AN43,$AW44,0)</f>
        <v>#N/A</v>
      </c>
      <c r="AY44" s="56" t="e">
        <f aca="true">OFFSET(AN43,$AW44+1,0)</f>
        <v>#N/A</v>
      </c>
      <c r="AZ44" s="56" t="e">
        <f aca="false">LOG(AM44)</f>
        <v>#VALUE!</v>
      </c>
      <c r="BA44" s="56" t="e">
        <f aca="true">OFFSET(AZ43,$AW44,0)</f>
        <v>#N/A</v>
      </c>
      <c r="BB44" s="56" t="e">
        <f aca="true">OFFSET(AZ43,$AW44+1,0)</f>
        <v>#N/A</v>
      </c>
      <c r="BC44" s="56" t="e">
        <f aca="false">INTERCEPT(AX44:AY44,BA44:BB44)</f>
        <v>#N/A</v>
      </c>
      <c r="BD44" s="56" t="e">
        <f aca="false">SLOPE(AX44:AY44,BA44:BB44)</f>
        <v>#N/A</v>
      </c>
      <c r="BE44" s="56" t="e">
        <f aca="false">(AR44-BC44)/BD44</f>
        <v>#N/A</v>
      </c>
      <c r="BF44" s="56" t="e">
        <f aca="false">POWER(10,BE44)</f>
        <v>#N/A</v>
      </c>
    </row>
    <row r="45" customFormat="false" ht="11.25" hidden="true" customHeight="false" outlineLevel="0" collapsed="false">
      <c r="A45" s="71"/>
      <c r="B45" s="71"/>
      <c r="C45" s="71" t="n">
        <v>32</v>
      </c>
      <c r="D45" s="92" t="e">
        <f aca="false">L45</f>
        <v>#N/A</v>
      </c>
      <c r="E45" s="92" t="n">
        <f aca="false">N45</f>
        <v>0</v>
      </c>
      <c r="F45" s="92" t="e">
        <f aca="false">L45</f>
        <v>#N/A</v>
      </c>
      <c r="G45" s="92" t="n">
        <f aca="false">O45</f>
        <v>0</v>
      </c>
      <c r="H45" s="92" t="n">
        <f aca="false">T45</f>
        <v>0</v>
      </c>
      <c r="I45" s="92" t="n">
        <f aca="false">V45</f>
        <v>0</v>
      </c>
      <c r="J45" s="92" t="n">
        <f aca="false">T45</f>
        <v>0</v>
      </c>
      <c r="K45" s="92" t="n">
        <f aca="false">W45</f>
        <v>0</v>
      </c>
      <c r="L45" s="59" t="e">
        <f aca="false">AI45+BF45</f>
        <v>#N/A</v>
      </c>
      <c r="M45" s="59" t="n">
        <f aca="false">AR45</f>
        <v>0</v>
      </c>
      <c r="N45" s="59" t="n">
        <f aca="false">AS45</f>
        <v>0</v>
      </c>
      <c r="O45" s="59" t="n">
        <f aca="false">AT45</f>
        <v>0</v>
      </c>
      <c r="P45" s="60"/>
      <c r="Q45" s="61"/>
      <c r="R45" s="60" t="n">
        <f aca="false">P45/3600</f>
        <v>0</v>
      </c>
      <c r="S45" s="62"/>
      <c r="T45" s="59" t="n">
        <f aca="false">AQ45+AI45</f>
        <v>0</v>
      </c>
      <c r="U45" s="59" t="n">
        <f aca="false">AR45</f>
        <v>0</v>
      </c>
      <c r="V45" s="59" t="n">
        <f aca="false">AS45</f>
        <v>0</v>
      </c>
      <c r="W45" s="59" t="n">
        <f aca="false">AT45</f>
        <v>0</v>
      </c>
      <c r="X45" s="60"/>
      <c r="Y45" s="60"/>
      <c r="Z45" s="60" t="n">
        <f aca="false">X45/3600</f>
        <v>0</v>
      </c>
      <c r="AA45" s="62"/>
      <c r="AB45" s="62"/>
      <c r="AC45" s="62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  <c r="AI45" s="72"/>
      <c r="AJ45" s="60"/>
      <c r="AK45" s="60"/>
      <c r="AL45" s="73"/>
      <c r="AM45" s="72"/>
      <c r="AN45" s="60"/>
      <c r="AO45" s="60"/>
      <c r="AP45" s="73"/>
      <c r="AQ45" s="72"/>
      <c r="AR45" s="60"/>
      <c r="AS45" s="60"/>
      <c r="AT45" s="73"/>
      <c r="AU45" s="69" t="e">
        <f aca="false">MATCH(MIN(AR45,AN45),AN43:AN46,-1)</f>
        <v>#N/A</v>
      </c>
      <c r="AV45" s="70" t="n">
        <v>2</v>
      </c>
      <c r="AW45" s="55" t="e">
        <f aca="false">AU45-AV45</f>
        <v>#N/A</v>
      </c>
      <c r="AX45" s="56" t="e">
        <f aca="true">OFFSET(AN44,$AW45,0)</f>
        <v>#N/A</v>
      </c>
      <c r="AY45" s="56" t="e">
        <f aca="true">OFFSET(AN44,$AW45+1,0)</f>
        <v>#N/A</v>
      </c>
      <c r="AZ45" s="56" t="e">
        <f aca="false">LOG(AM45)</f>
        <v>#VALUE!</v>
      </c>
      <c r="BA45" s="56" t="e">
        <f aca="true">OFFSET(AZ44,$AW45,0)</f>
        <v>#N/A</v>
      </c>
      <c r="BB45" s="56" t="e">
        <f aca="true">OFFSET(AZ44,$AW45+1,0)</f>
        <v>#N/A</v>
      </c>
      <c r="BC45" s="56" t="e">
        <f aca="false">INTERCEPT(AX45:AY45,BA45:BB45)</f>
        <v>#N/A</v>
      </c>
      <c r="BD45" s="56" t="e">
        <f aca="false">SLOPE(AX45:AY45,BA45:BB45)</f>
        <v>#N/A</v>
      </c>
      <c r="BE45" s="56" t="e">
        <f aca="false">(AR45-BC45)/BD45</f>
        <v>#N/A</v>
      </c>
      <c r="BF45" s="56" t="e">
        <f aca="false">POWER(10,BE45)</f>
        <v>#N/A</v>
      </c>
    </row>
    <row r="46" customFormat="false" ht="12" hidden="true" customHeight="false" outlineLevel="0" collapsed="false">
      <c r="A46" s="71"/>
      <c r="B46" s="76"/>
      <c r="C46" s="76" t="n">
        <v>37</v>
      </c>
      <c r="D46" s="93" t="e">
        <f aca="false">L46</f>
        <v>#N/A</v>
      </c>
      <c r="E46" s="93" t="n">
        <f aca="false">N46</f>
        <v>0</v>
      </c>
      <c r="F46" s="93" t="e">
        <f aca="false">L46</f>
        <v>#N/A</v>
      </c>
      <c r="G46" s="93" t="n">
        <f aca="false">O46</f>
        <v>0</v>
      </c>
      <c r="H46" s="93" t="n">
        <f aca="false">T46</f>
        <v>0</v>
      </c>
      <c r="I46" s="93" t="n">
        <f aca="false">V46</f>
        <v>0</v>
      </c>
      <c r="J46" s="93" t="n">
        <f aca="false">T46</f>
        <v>0</v>
      </c>
      <c r="K46" s="93" t="n">
        <f aca="false">W46</f>
        <v>0</v>
      </c>
      <c r="L46" s="59" t="e">
        <f aca="false">AI46+BF46</f>
        <v>#N/A</v>
      </c>
      <c r="M46" s="59" t="n">
        <f aca="false">AR46</f>
        <v>0</v>
      </c>
      <c r="N46" s="59" t="n">
        <f aca="false">AS46</f>
        <v>0</v>
      </c>
      <c r="O46" s="59" t="n">
        <f aca="false">AT46</f>
        <v>0</v>
      </c>
      <c r="P46" s="78"/>
      <c r="Q46" s="78"/>
      <c r="R46" s="78" t="n">
        <f aca="false">P46/3600</f>
        <v>0</v>
      </c>
      <c r="S46" s="76"/>
      <c r="T46" s="59" t="n">
        <f aca="false">AQ46+AI46</f>
        <v>0</v>
      </c>
      <c r="U46" s="59" t="n">
        <f aca="false">AR46</f>
        <v>0</v>
      </c>
      <c r="V46" s="59" t="n">
        <f aca="false">AS46</f>
        <v>0</v>
      </c>
      <c r="W46" s="59" t="n">
        <f aca="false">AT46</f>
        <v>0</v>
      </c>
      <c r="X46" s="78"/>
      <c r="Y46" s="78"/>
      <c r="Z46" s="78" t="n">
        <f aca="false">X46/3600</f>
        <v>0</v>
      </c>
      <c r="AA46" s="76"/>
      <c r="AB46" s="76"/>
      <c r="AC46" s="76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  <c r="AI46" s="79"/>
      <c r="AJ46" s="78"/>
      <c r="AK46" s="78"/>
      <c r="AL46" s="80"/>
      <c r="AM46" s="79"/>
      <c r="AN46" s="78"/>
      <c r="AO46" s="78"/>
      <c r="AP46" s="80"/>
      <c r="AQ46" s="79"/>
      <c r="AR46" s="78"/>
      <c r="AS46" s="78"/>
      <c r="AT46" s="80"/>
      <c r="AU46" s="69" t="e">
        <f aca="false">MATCH(MIN(AR46,AN46),AN43:AN46,-1)</f>
        <v>#N/A</v>
      </c>
      <c r="AV46" s="70" t="n">
        <v>3</v>
      </c>
      <c r="AW46" s="55" t="e">
        <f aca="false">AU46-AV46</f>
        <v>#N/A</v>
      </c>
      <c r="AX46" s="56" t="e">
        <f aca="true">OFFSET(AN45,$AW46,0)</f>
        <v>#N/A</v>
      </c>
      <c r="AY46" s="56" t="n">
        <v>0</v>
      </c>
      <c r="AZ46" s="56" t="e">
        <f aca="false">LOG(AM46)</f>
        <v>#VALUE!</v>
      </c>
      <c r="BA46" s="56" t="e">
        <f aca="true">OFFSET(AZ45,$AW46,0)</f>
        <v>#N/A</v>
      </c>
      <c r="BB46" s="56" t="n">
        <v>0</v>
      </c>
      <c r="BC46" s="56" t="e">
        <f aca="false">INTERCEPT(AX46:AY46,BA46:BB46)</f>
        <v>#N/A</v>
      </c>
      <c r="BD46" s="56" t="e">
        <f aca="false">SLOPE(AX46:AY46,BA46:BB46)</f>
        <v>#N/A</v>
      </c>
      <c r="BE46" s="56" t="e">
        <f aca="false">(AR46-BC46)/BD46</f>
        <v>#N/A</v>
      </c>
      <c r="BF46" s="56" t="e">
        <f aca="false">POWER(10,BE46)</f>
        <v>#N/A</v>
      </c>
    </row>
    <row r="47" customFormat="false" ht="11.25" hidden="true" customHeight="false" outlineLevel="0" collapsed="false">
      <c r="A47" s="71"/>
      <c r="B47" s="57" t="s">
        <v>63</v>
      </c>
      <c r="C47" s="57" t="n">
        <v>22</v>
      </c>
      <c r="D47" s="91" t="e">
        <f aca="false">L47</f>
        <v>#N/A</v>
      </c>
      <c r="E47" s="91" t="n">
        <f aca="false">N47</f>
        <v>0</v>
      </c>
      <c r="F47" s="91" t="e">
        <f aca="false">L47</f>
        <v>#N/A</v>
      </c>
      <c r="G47" s="91" t="n">
        <f aca="false">O47</f>
        <v>0</v>
      </c>
      <c r="H47" s="91" t="n">
        <f aca="false">T47</f>
        <v>0</v>
      </c>
      <c r="I47" s="91" t="n">
        <f aca="false">V47</f>
        <v>0</v>
      </c>
      <c r="J47" s="91" t="n">
        <f aca="false">T47</f>
        <v>0</v>
      </c>
      <c r="K47" s="91" t="n">
        <f aca="false">W47</f>
        <v>0</v>
      </c>
      <c r="L47" s="59" t="e">
        <f aca="false">AI47+BF47</f>
        <v>#N/A</v>
      </c>
      <c r="M47" s="59" t="n">
        <f aca="false">AR47</f>
        <v>0</v>
      </c>
      <c r="N47" s="59" t="n">
        <f aca="false">AS47</f>
        <v>0</v>
      </c>
      <c r="O47" s="59" t="n">
        <f aca="false">AT47</f>
        <v>0</v>
      </c>
      <c r="P47" s="65"/>
      <c r="Q47" s="61"/>
      <c r="R47" s="65" t="n">
        <f aca="false">P47/3600</f>
        <v>0</v>
      </c>
      <c r="S47" s="90"/>
      <c r="T47" s="59" t="n">
        <f aca="false">AQ47+AI47</f>
        <v>0</v>
      </c>
      <c r="U47" s="59" t="n">
        <f aca="false">AR47</f>
        <v>0</v>
      </c>
      <c r="V47" s="59" t="n">
        <f aca="false">AS47</f>
        <v>0</v>
      </c>
      <c r="W47" s="59" t="n">
        <f aca="false">AT47</f>
        <v>0</v>
      </c>
      <c r="X47" s="65"/>
      <c r="Y47" s="65"/>
      <c r="Z47" s="65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  <c r="AI47" s="64"/>
      <c r="AJ47" s="65"/>
      <c r="AK47" s="65"/>
      <c r="AL47" s="66"/>
      <c r="AM47" s="64"/>
      <c r="AN47" s="65"/>
      <c r="AO47" s="65"/>
      <c r="AP47" s="66"/>
      <c r="AQ47" s="64"/>
      <c r="AR47" s="65"/>
      <c r="AS47" s="65"/>
      <c r="AT47" s="66"/>
      <c r="AU47" s="69" t="e">
        <f aca="false">MATCH(MIN(AR47,AN47),AN47:AN50,-1)</f>
        <v>#N/A</v>
      </c>
      <c r="AV47" s="70" t="n">
        <v>0</v>
      </c>
      <c r="AW47" s="55" t="e">
        <f aca="false">AU47-AV47</f>
        <v>#N/A</v>
      </c>
      <c r="AX47" s="56" t="e">
        <f aca="true">OFFSET(AN46,$AW47,0)</f>
        <v>#N/A</v>
      </c>
      <c r="AY47" s="56" t="e">
        <f aca="true">OFFSET(AN46,$AW47+1,0)</f>
        <v>#N/A</v>
      </c>
      <c r="AZ47" s="56" t="e">
        <f aca="false">LOG(AM47)</f>
        <v>#VALUE!</v>
      </c>
      <c r="BA47" s="56" t="e">
        <f aca="true">OFFSET(AZ46,$AW47,0)</f>
        <v>#N/A</v>
      </c>
      <c r="BB47" s="56" t="e">
        <f aca="true">OFFSET(AZ46,$AW47+1,0)</f>
        <v>#N/A</v>
      </c>
      <c r="BC47" s="56" t="e">
        <f aca="false">INTERCEPT(AX47:AY47,BA47:BB47)</f>
        <v>#N/A</v>
      </c>
      <c r="BD47" s="56" t="e">
        <f aca="false">SLOPE(AX47:AY47,BA47:BB47)</f>
        <v>#N/A</v>
      </c>
      <c r="BE47" s="56" t="e">
        <f aca="false">(AR47-BC47)/BD47</f>
        <v>#N/A</v>
      </c>
      <c r="BF47" s="56" t="e">
        <f aca="false">POWER(10,BE47)</f>
        <v>#N/A</v>
      </c>
    </row>
    <row r="48" customFormat="false" ht="11.25" hidden="true" customHeight="false" outlineLevel="0" collapsed="false">
      <c r="A48" s="71"/>
      <c r="B48" s="71"/>
      <c r="C48" s="71" t="n">
        <v>27</v>
      </c>
      <c r="D48" s="92" t="e">
        <f aca="false">L48</f>
        <v>#N/A</v>
      </c>
      <c r="E48" s="92" t="n">
        <f aca="false">N48</f>
        <v>0</v>
      </c>
      <c r="F48" s="92" t="e">
        <f aca="false">L48</f>
        <v>#N/A</v>
      </c>
      <c r="G48" s="92" t="n">
        <f aca="false">O48</f>
        <v>0</v>
      </c>
      <c r="H48" s="92" t="n">
        <f aca="false">T48</f>
        <v>0</v>
      </c>
      <c r="I48" s="92" t="n">
        <f aca="false">V48</f>
        <v>0</v>
      </c>
      <c r="J48" s="92" t="n">
        <f aca="false">T48</f>
        <v>0</v>
      </c>
      <c r="K48" s="92" t="n">
        <f aca="false">W48</f>
        <v>0</v>
      </c>
      <c r="L48" s="59" t="e">
        <f aca="false">AI48+BF48</f>
        <v>#N/A</v>
      </c>
      <c r="M48" s="59" t="n">
        <f aca="false">AR48</f>
        <v>0</v>
      </c>
      <c r="N48" s="59" t="n">
        <f aca="false">AS48</f>
        <v>0</v>
      </c>
      <c r="O48" s="59" t="n">
        <f aca="false">AT48</f>
        <v>0</v>
      </c>
      <c r="P48" s="60"/>
      <c r="Q48" s="61"/>
      <c r="R48" s="60" t="n">
        <f aca="false">P48/3600</f>
        <v>0</v>
      </c>
      <c r="S48" s="62"/>
      <c r="T48" s="59" t="n">
        <f aca="false">AQ48+AI48</f>
        <v>0</v>
      </c>
      <c r="U48" s="59" t="n">
        <f aca="false">AR48</f>
        <v>0</v>
      </c>
      <c r="V48" s="59" t="n">
        <f aca="false">AS48</f>
        <v>0</v>
      </c>
      <c r="W48" s="59" t="n">
        <f aca="false">AT48</f>
        <v>0</v>
      </c>
      <c r="X48" s="60"/>
      <c r="Y48" s="60"/>
      <c r="Z48" s="60" t="n">
        <f aca="false">X48/3600</f>
        <v>0</v>
      </c>
      <c r="AA48" s="62"/>
      <c r="AB48" s="62"/>
      <c r="AC48" s="62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  <c r="AI48" s="72"/>
      <c r="AJ48" s="60"/>
      <c r="AK48" s="60"/>
      <c r="AL48" s="73"/>
      <c r="AM48" s="72"/>
      <c r="AN48" s="60"/>
      <c r="AO48" s="60"/>
      <c r="AP48" s="73"/>
      <c r="AQ48" s="72"/>
      <c r="AR48" s="60"/>
      <c r="AS48" s="60"/>
      <c r="AT48" s="73"/>
      <c r="AU48" s="69" t="e">
        <f aca="false">MATCH(MIN(AR48,AN48),AN47:AN50,-1)</f>
        <v>#N/A</v>
      </c>
      <c r="AV48" s="70" t="n">
        <v>1</v>
      </c>
      <c r="AW48" s="55" t="e">
        <f aca="false">AU48-AV48</f>
        <v>#N/A</v>
      </c>
      <c r="AX48" s="56" t="e">
        <f aca="true">OFFSET(AN47,$AW48,0)</f>
        <v>#N/A</v>
      </c>
      <c r="AY48" s="56" t="e">
        <f aca="true">OFFSET(AN47,$AW48+1,0)</f>
        <v>#N/A</v>
      </c>
      <c r="AZ48" s="56" t="e">
        <f aca="false">LOG(AM48)</f>
        <v>#VALUE!</v>
      </c>
      <c r="BA48" s="56" t="e">
        <f aca="true">OFFSET(AZ47,$AW48,0)</f>
        <v>#N/A</v>
      </c>
      <c r="BB48" s="56" t="e">
        <f aca="true">OFFSET(AZ47,$AW48+1,0)</f>
        <v>#N/A</v>
      </c>
      <c r="BC48" s="56" t="e">
        <f aca="false">INTERCEPT(AX48:AY48,BA48:BB48)</f>
        <v>#N/A</v>
      </c>
      <c r="BD48" s="56" t="e">
        <f aca="false">SLOPE(AX48:AY48,BA48:BB48)</f>
        <v>#N/A</v>
      </c>
      <c r="BE48" s="56" t="e">
        <f aca="false">(AR48-BC48)/BD48</f>
        <v>#N/A</v>
      </c>
      <c r="BF48" s="56" t="e">
        <f aca="false">POWER(10,BE48)</f>
        <v>#N/A</v>
      </c>
    </row>
    <row r="49" customFormat="false" ht="11.25" hidden="true" customHeight="false" outlineLevel="0" collapsed="false">
      <c r="A49" s="71"/>
      <c r="B49" s="71"/>
      <c r="C49" s="71" t="n">
        <v>32</v>
      </c>
      <c r="D49" s="92" t="e">
        <f aca="false">L49</f>
        <v>#N/A</v>
      </c>
      <c r="E49" s="92" t="n">
        <f aca="false">N49</f>
        <v>0</v>
      </c>
      <c r="F49" s="92" t="e">
        <f aca="false">L49</f>
        <v>#N/A</v>
      </c>
      <c r="G49" s="92" t="n">
        <f aca="false">O49</f>
        <v>0</v>
      </c>
      <c r="H49" s="92" t="n">
        <f aca="false">T49</f>
        <v>0</v>
      </c>
      <c r="I49" s="92" t="n">
        <f aca="false">V49</f>
        <v>0</v>
      </c>
      <c r="J49" s="92" t="n">
        <f aca="false">T49</f>
        <v>0</v>
      </c>
      <c r="K49" s="92" t="n">
        <f aca="false">W49</f>
        <v>0</v>
      </c>
      <c r="L49" s="59" t="e">
        <f aca="false">AI49+BF49</f>
        <v>#N/A</v>
      </c>
      <c r="M49" s="59" t="n">
        <f aca="false">AR49</f>
        <v>0</v>
      </c>
      <c r="N49" s="59" t="n">
        <f aca="false">AS49</f>
        <v>0</v>
      </c>
      <c r="O49" s="59" t="n">
        <f aca="false">AT49</f>
        <v>0</v>
      </c>
      <c r="P49" s="60"/>
      <c r="Q49" s="61"/>
      <c r="R49" s="60" t="n">
        <f aca="false">P49/3600</f>
        <v>0</v>
      </c>
      <c r="S49" s="62"/>
      <c r="T49" s="59" t="n">
        <f aca="false">AQ49+AI49</f>
        <v>0</v>
      </c>
      <c r="U49" s="59" t="n">
        <f aca="false">AR49</f>
        <v>0</v>
      </c>
      <c r="V49" s="59" t="n">
        <f aca="false">AS49</f>
        <v>0</v>
      </c>
      <c r="W49" s="59" t="n">
        <f aca="false">AT49</f>
        <v>0</v>
      </c>
      <c r="X49" s="60"/>
      <c r="Y49" s="60"/>
      <c r="Z49" s="60" t="n">
        <f aca="false">X49/3600</f>
        <v>0</v>
      </c>
      <c r="AA49" s="62"/>
      <c r="AB49" s="62"/>
      <c r="AC49" s="62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  <c r="AI49" s="72"/>
      <c r="AJ49" s="60"/>
      <c r="AK49" s="60"/>
      <c r="AL49" s="73"/>
      <c r="AM49" s="72"/>
      <c r="AN49" s="60"/>
      <c r="AO49" s="60"/>
      <c r="AP49" s="73"/>
      <c r="AQ49" s="72"/>
      <c r="AR49" s="60"/>
      <c r="AS49" s="60"/>
      <c r="AT49" s="73"/>
      <c r="AU49" s="69" t="e">
        <f aca="false">MATCH(MIN(AR49,AN49),AN47:AN50,-1)</f>
        <v>#N/A</v>
      </c>
      <c r="AV49" s="70" t="n">
        <v>2</v>
      </c>
      <c r="AW49" s="55" t="e">
        <f aca="false">AU49-AV49</f>
        <v>#N/A</v>
      </c>
      <c r="AX49" s="56" t="e">
        <f aca="true">OFFSET(AN48,$AW49,0)</f>
        <v>#N/A</v>
      </c>
      <c r="AY49" s="56" t="e">
        <f aca="true">OFFSET(AN48,$AW49+1,0)</f>
        <v>#N/A</v>
      </c>
      <c r="AZ49" s="56" t="e">
        <f aca="false">LOG(AM49)</f>
        <v>#VALUE!</v>
      </c>
      <c r="BA49" s="56" t="e">
        <f aca="true">OFFSET(AZ48,$AW49,0)</f>
        <v>#N/A</v>
      </c>
      <c r="BB49" s="56" t="e">
        <f aca="true">OFFSET(AZ48,$AW49+1,0)</f>
        <v>#N/A</v>
      </c>
      <c r="BC49" s="56" t="e">
        <f aca="false">INTERCEPT(AX49:AY49,BA49:BB49)</f>
        <v>#N/A</v>
      </c>
      <c r="BD49" s="56" t="e">
        <f aca="false">SLOPE(AX49:AY49,BA49:BB49)</f>
        <v>#N/A</v>
      </c>
      <c r="BE49" s="56" t="e">
        <f aca="false">(AR49-BC49)/BD49</f>
        <v>#N/A</v>
      </c>
      <c r="BF49" s="56" t="e">
        <f aca="false">POWER(10,BE49)</f>
        <v>#N/A</v>
      </c>
    </row>
    <row r="50" customFormat="false" ht="12" hidden="true" customHeight="false" outlineLevel="0" collapsed="false">
      <c r="A50" s="71"/>
      <c r="B50" s="76"/>
      <c r="C50" s="76" t="n">
        <v>37</v>
      </c>
      <c r="D50" s="93" t="e">
        <f aca="false">L50</f>
        <v>#N/A</v>
      </c>
      <c r="E50" s="93" t="n">
        <f aca="false">N50</f>
        <v>0</v>
      </c>
      <c r="F50" s="93" t="e">
        <f aca="false">L50</f>
        <v>#N/A</v>
      </c>
      <c r="G50" s="93" t="n">
        <f aca="false">O50</f>
        <v>0</v>
      </c>
      <c r="H50" s="93" t="n">
        <f aca="false">T50</f>
        <v>0</v>
      </c>
      <c r="I50" s="93" t="n">
        <f aca="false">V50</f>
        <v>0</v>
      </c>
      <c r="J50" s="93" t="n">
        <f aca="false">T50</f>
        <v>0</v>
      </c>
      <c r="K50" s="93" t="n">
        <f aca="false">W50</f>
        <v>0</v>
      </c>
      <c r="L50" s="59" t="e">
        <f aca="false">AI50+BF50</f>
        <v>#N/A</v>
      </c>
      <c r="M50" s="59" t="n">
        <f aca="false">AR50</f>
        <v>0</v>
      </c>
      <c r="N50" s="59" t="n">
        <f aca="false">AS50</f>
        <v>0</v>
      </c>
      <c r="O50" s="59" t="n">
        <f aca="false">AT50</f>
        <v>0</v>
      </c>
      <c r="P50" s="78"/>
      <c r="Q50" s="78"/>
      <c r="R50" s="78" t="n">
        <f aca="false">P50/3600</f>
        <v>0</v>
      </c>
      <c r="S50" s="76"/>
      <c r="T50" s="59" t="n">
        <f aca="false">AQ50+AI50</f>
        <v>0</v>
      </c>
      <c r="U50" s="59" t="n">
        <f aca="false">AR50</f>
        <v>0</v>
      </c>
      <c r="V50" s="59" t="n">
        <f aca="false">AS50</f>
        <v>0</v>
      </c>
      <c r="W50" s="59" t="n">
        <f aca="false">AT50</f>
        <v>0</v>
      </c>
      <c r="X50" s="78"/>
      <c r="Y50" s="78"/>
      <c r="Z50" s="78" t="n">
        <f aca="false">X50/3600</f>
        <v>0</v>
      </c>
      <c r="AA50" s="76"/>
      <c r="AB50" s="76"/>
      <c r="AC50" s="76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  <c r="AI50" s="79"/>
      <c r="AJ50" s="78"/>
      <c r="AK50" s="78"/>
      <c r="AL50" s="80"/>
      <c r="AM50" s="79"/>
      <c r="AN50" s="78"/>
      <c r="AO50" s="78"/>
      <c r="AP50" s="80"/>
      <c r="AQ50" s="79"/>
      <c r="AR50" s="78"/>
      <c r="AS50" s="78"/>
      <c r="AT50" s="80"/>
      <c r="AU50" s="69" t="e">
        <f aca="false">MATCH(MIN(AR50,AN50),AN47:AN50,-1)</f>
        <v>#N/A</v>
      </c>
      <c r="AV50" s="70" t="n">
        <v>3</v>
      </c>
      <c r="AW50" s="55" t="e">
        <f aca="false">AU50-AV50</f>
        <v>#N/A</v>
      </c>
      <c r="AX50" s="56" t="e">
        <f aca="true">OFFSET(AN49,$AW50,0)</f>
        <v>#N/A</v>
      </c>
      <c r="AY50" s="56" t="n">
        <v>0</v>
      </c>
      <c r="AZ50" s="56" t="e">
        <f aca="false">LOG(AM50)</f>
        <v>#VALUE!</v>
      </c>
      <c r="BA50" s="56" t="e">
        <f aca="true">OFFSET(AZ49,$AW50,0)</f>
        <v>#N/A</v>
      </c>
      <c r="BB50" s="56" t="n">
        <v>0</v>
      </c>
      <c r="BC50" s="56" t="e">
        <f aca="false">INTERCEPT(AX50:AY50,BA50:BB50)</f>
        <v>#N/A</v>
      </c>
      <c r="BD50" s="56" t="e">
        <f aca="false">SLOPE(AX50:AY50,BA50:BB50)</f>
        <v>#N/A</v>
      </c>
      <c r="BE50" s="56" t="e">
        <f aca="false">(AR50-BC50)/BD50</f>
        <v>#N/A</v>
      </c>
      <c r="BF50" s="56" t="e">
        <f aca="false">POWER(10,BE50)</f>
        <v>#N/A</v>
      </c>
    </row>
    <row r="51" customFormat="false" ht="11.25" hidden="true" customHeight="false" outlineLevel="0" collapsed="false">
      <c r="A51" s="71"/>
      <c r="B51" s="57" t="s">
        <v>64</v>
      </c>
      <c r="C51" s="57" t="n">
        <v>22</v>
      </c>
      <c r="D51" s="91" t="e">
        <f aca="false">L51</f>
        <v>#N/A</v>
      </c>
      <c r="E51" s="91" t="n">
        <f aca="false">N51</f>
        <v>0</v>
      </c>
      <c r="F51" s="91" t="e">
        <f aca="false">L51</f>
        <v>#N/A</v>
      </c>
      <c r="G51" s="91" t="n">
        <f aca="false">O51</f>
        <v>0</v>
      </c>
      <c r="H51" s="91" t="n">
        <f aca="false">T51</f>
        <v>0</v>
      </c>
      <c r="I51" s="91" t="n">
        <f aca="false">V51</f>
        <v>0</v>
      </c>
      <c r="J51" s="91" t="n">
        <f aca="false">T51</f>
        <v>0</v>
      </c>
      <c r="K51" s="91" t="n">
        <f aca="false">W51</f>
        <v>0</v>
      </c>
      <c r="L51" s="59" t="e">
        <f aca="false">AI51+BF51</f>
        <v>#N/A</v>
      </c>
      <c r="M51" s="59" t="n">
        <f aca="false">AR51</f>
        <v>0</v>
      </c>
      <c r="N51" s="59" t="n">
        <f aca="false">AS51</f>
        <v>0</v>
      </c>
      <c r="O51" s="59" t="n">
        <f aca="false">AT51</f>
        <v>0</v>
      </c>
      <c r="P51" s="65"/>
      <c r="Q51" s="61"/>
      <c r="R51" s="65" t="n">
        <f aca="false">P51/3600</f>
        <v>0</v>
      </c>
      <c r="S51" s="90"/>
      <c r="T51" s="59" t="n">
        <f aca="false">AQ51+AI51</f>
        <v>0</v>
      </c>
      <c r="U51" s="59" t="n">
        <f aca="false">AR51</f>
        <v>0</v>
      </c>
      <c r="V51" s="59" t="n">
        <f aca="false">AS51</f>
        <v>0</v>
      </c>
      <c r="W51" s="59" t="n">
        <f aca="false">AT51</f>
        <v>0</v>
      </c>
      <c r="X51" s="65"/>
      <c r="Y51" s="65"/>
      <c r="Z51" s="65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  <c r="AI51" s="64"/>
      <c r="AJ51" s="65"/>
      <c r="AK51" s="65"/>
      <c r="AL51" s="66"/>
      <c r="AM51" s="64"/>
      <c r="AN51" s="65"/>
      <c r="AO51" s="65"/>
      <c r="AP51" s="66"/>
      <c r="AQ51" s="64"/>
      <c r="AR51" s="65"/>
      <c r="AS51" s="65"/>
      <c r="AT51" s="66"/>
      <c r="AU51" s="69" t="e">
        <f aca="false">MATCH(MIN(AR51,AN51),AN51:AN54,-1)</f>
        <v>#N/A</v>
      </c>
      <c r="AV51" s="70" t="n">
        <v>0</v>
      </c>
      <c r="AW51" s="55" t="e">
        <f aca="false">AU51-AV51</f>
        <v>#N/A</v>
      </c>
      <c r="AX51" s="56" t="e">
        <f aca="true">OFFSET(AN50,$AW51,0)</f>
        <v>#N/A</v>
      </c>
      <c r="AY51" s="56" t="e">
        <f aca="true">OFFSET(AN50,$AW51+1,0)</f>
        <v>#N/A</v>
      </c>
      <c r="AZ51" s="56" t="e">
        <f aca="false">LOG(AM51)</f>
        <v>#VALUE!</v>
      </c>
      <c r="BA51" s="56" t="e">
        <f aca="true">OFFSET(AZ50,$AW51,0)</f>
        <v>#N/A</v>
      </c>
      <c r="BB51" s="56" t="e">
        <f aca="true">OFFSET(AZ50,$AW51+1,0)</f>
        <v>#N/A</v>
      </c>
      <c r="BC51" s="56" t="e">
        <f aca="false">INTERCEPT(AX51:AY51,BA51:BB51)</f>
        <v>#N/A</v>
      </c>
      <c r="BD51" s="56" t="e">
        <f aca="false">SLOPE(AX51:AY51,BA51:BB51)</f>
        <v>#N/A</v>
      </c>
      <c r="BE51" s="56" t="e">
        <f aca="false">(AR51-BC51)/BD51</f>
        <v>#N/A</v>
      </c>
      <c r="BF51" s="56" t="e">
        <f aca="false">POWER(10,BE51)</f>
        <v>#N/A</v>
      </c>
    </row>
    <row r="52" customFormat="false" ht="11.25" hidden="true" customHeight="false" outlineLevel="0" collapsed="false">
      <c r="A52" s="71"/>
      <c r="B52" s="71"/>
      <c r="C52" s="71" t="n">
        <v>27</v>
      </c>
      <c r="D52" s="92" t="e">
        <f aca="false">L52</f>
        <v>#N/A</v>
      </c>
      <c r="E52" s="92" t="n">
        <f aca="false">N52</f>
        <v>0</v>
      </c>
      <c r="F52" s="92" t="e">
        <f aca="false">L52</f>
        <v>#N/A</v>
      </c>
      <c r="G52" s="92" t="n">
        <f aca="false">O52</f>
        <v>0</v>
      </c>
      <c r="H52" s="92" t="n">
        <f aca="false">T52</f>
        <v>0</v>
      </c>
      <c r="I52" s="92" t="n">
        <f aca="false">V52</f>
        <v>0</v>
      </c>
      <c r="J52" s="92" t="n">
        <f aca="false">T52</f>
        <v>0</v>
      </c>
      <c r="K52" s="92" t="n">
        <f aca="false">W52</f>
        <v>0</v>
      </c>
      <c r="L52" s="59" t="e">
        <f aca="false">AI52+BF52</f>
        <v>#N/A</v>
      </c>
      <c r="M52" s="59" t="n">
        <f aca="false">AR52</f>
        <v>0</v>
      </c>
      <c r="N52" s="59" t="n">
        <f aca="false">AS52</f>
        <v>0</v>
      </c>
      <c r="O52" s="59" t="n">
        <f aca="false">AT52</f>
        <v>0</v>
      </c>
      <c r="P52" s="60"/>
      <c r="Q52" s="61"/>
      <c r="R52" s="60" t="n">
        <f aca="false">P52/3600</f>
        <v>0</v>
      </c>
      <c r="S52" s="62"/>
      <c r="T52" s="59" t="n">
        <f aca="false">AQ52+AI52</f>
        <v>0</v>
      </c>
      <c r="U52" s="59" t="n">
        <f aca="false">AR52</f>
        <v>0</v>
      </c>
      <c r="V52" s="59" t="n">
        <f aca="false">AS52</f>
        <v>0</v>
      </c>
      <c r="W52" s="59" t="n">
        <f aca="false">AT52</f>
        <v>0</v>
      </c>
      <c r="X52" s="60"/>
      <c r="Y52" s="60"/>
      <c r="Z52" s="60" t="n">
        <f aca="false">X52/3600</f>
        <v>0</v>
      </c>
      <c r="AA52" s="62"/>
      <c r="AB52" s="62"/>
      <c r="AC52" s="62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  <c r="AI52" s="72"/>
      <c r="AJ52" s="60"/>
      <c r="AK52" s="60"/>
      <c r="AL52" s="73"/>
      <c r="AM52" s="72"/>
      <c r="AN52" s="60"/>
      <c r="AO52" s="60"/>
      <c r="AP52" s="73"/>
      <c r="AQ52" s="72"/>
      <c r="AR52" s="60"/>
      <c r="AS52" s="60"/>
      <c r="AT52" s="73"/>
      <c r="AU52" s="69" t="e">
        <f aca="false">MATCH(MIN(AR52,AN52),AN51:AN54,-1)</f>
        <v>#N/A</v>
      </c>
      <c r="AV52" s="70" t="n">
        <v>1</v>
      </c>
      <c r="AW52" s="55" t="e">
        <f aca="false">AU52-AV52</f>
        <v>#N/A</v>
      </c>
      <c r="AX52" s="56" t="e">
        <f aca="true">OFFSET(AN51,$AW52,0)</f>
        <v>#N/A</v>
      </c>
      <c r="AY52" s="56" t="e">
        <f aca="true">OFFSET(AN51,$AW52+1,0)</f>
        <v>#N/A</v>
      </c>
      <c r="AZ52" s="56" t="e">
        <f aca="false">LOG(AM52)</f>
        <v>#VALUE!</v>
      </c>
      <c r="BA52" s="56" t="e">
        <f aca="true">OFFSET(AZ51,$AW52,0)</f>
        <v>#N/A</v>
      </c>
      <c r="BB52" s="56" t="e">
        <f aca="true">OFFSET(AZ51,$AW52+1,0)</f>
        <v>#N/A</v>
      </c>
      <c r="BC52" s="56" t="e">
        <f aca="false">INTERCEPT(AX52:AY52,BA52:BB52)</f>
        <v>#N/A</v>
      </c>
      <c r="BD52" s="56" t="e">
        <f aca="false">SLOPE(AX52:AY52,BA52:BB52)</f>
        <v>#N/A</v>
      </c>
      <c r="BE52" s="56" t="e">
        <f aca="false">(AR52-BC52)/BD52</f>
        <v>#N/A</v>
      </c>
      <c r="BF52" s="56" t="e">
        <f aca="false">POWER(10,BE52)</f>
        <v>#N/A</v>
      </c>
    </row>
    <row r="53" customFormat="false" ht="11.25" hidden="true" customHeight="false" outlineLevel="0" collapsed="false">
      <c r="A53" s="71"/>
      <c r="B53" s="71"/>
      <c r="C53" s="71" t="n">
        <v>32</v>
      </c>
      <c r="D53" s="92" t="e">
        <f aca="false">L53</f>
        <v>#N/A</v>
      </c>
      <c r="E53" s="92" t="n">
        <f aca="false">N53</f>
        <v>0</v>
      </c>
      <c r="F53" s="92" t="e">
        <f aca="false">L53</f>
        <v>#N/A</v>
      </c>
      <c r="G53" s="92" t="n">
        <f aca="false">O53</f>
        <v>0</v>
      </c>
      <c r="H53" s="92" t="n">
        <f aca="false">T53</f>
        <v>0</v>
      </c>
      <c r="I53" s="92" t="n">
        <f aca="false">V53</f>
        <v>0</v>
      </c>
      <c r="J53" s="92" t="n">
        <f aca="false">T53</f>
        <v>0</v>
      </c>
      <c r="K53" s="92" t="n">
        <f aca="false">W53</f>
        <v>0</v>
      </c>
      <c r="L53" s="59" t="e">
        <f aca="false">AI53+BF53</f>
        <v>#N/A</v>
      </c>
      <c r="M53" s="59" t="n">
        <f aca="false">AR53</f>
        <v>0</v>
      </c>
      <c r="N53" s="59" t="n">
        <f aca="false">AS53</f>
        <v>0</v>
      </c>
      <c r="O53" s="59" t="n">
        <f aca="false">AT53</f>
        <v>0</v>
      </c>
      <c r="P53" s="60"/>
      <c r="Q53" s="61"/>
      <c r="R53" s="60" t="n">
        <f aca="false">P53/3600</f>
        <v>0</v>
      </c>
      <c r="S53" s="62"/>
      <c r="T53" s="59" t="n">
        <f aca="false">AQ53+AI53</f>
        <v>0</v>
      </c>
      <c r="U53" s="59" t="n">
        <f aca="false">AR53</f>
        <v>0</v>
      </c>
      <c r="V53" s="59" t="n">
        <f aca="false">AS53</f>
        <v>0</v>
      </c>
      <c r="W53" s="59" t="n">
        <f aca="false">AT53</f>
        <v>0</v>
      </c>
      <c r="X53" s="60"/>
      <c r="Y53" s="60"/>
      <c r="Z53" s="60" t="n">
        <f aca="false">X53/3600</f>
        <v>0</v>
      </c>
      <c r="AA53" s="62"/>
      <c r="AB53" s="62"/>
      <c r="AC53" s="62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  <c r="AI53" s="72"/>
      <c r="AJ53" s="60"/>
      <c r="AK53" s="60"/>
      <c r="AL53" s="73"/>
      <c r="AM53" s="72"/>
      <c r="AN53" s="60"/>
      <c r="AO53" s="60"/>
      <c r="AP53" s="73"/>
      <c r="AQ53" s="72"/>
      <c r="AR53" s="60"/>
      <c r="AS53" s="60"/>
      <c r="AT53" s="73"/>
      <c r="AU53" s="69" t="e">
        <f aca="false">MATCH(MIN(AR53,AN53),AN51:AN54,-1)</f>
        <v>#N/A</v>
      </c>
      <c r="AV53" s="70" t="n">
        <v>2</v>
      </c>
      <c r="AW53" s="55" t="e">
        <f aca="false">AU53-AV53</f>
        <v>#N/A</v>
      </c>
      <c r="AX53" s="56" t="e">
        <f aca="true">OFFSET(AN52,$AW53,0)</f>
        <v>#N/A</v>
      </c>
      <c r="AY53" s="56" t="e">
        <f aca="true">OFFSET(AN52,$AW53+1,0)</f>
        <v>#N/A</v>
      </c>
      <c r="AZ53" s="56" t="e">
        <f aca="false">LOG(AM53)</f>
        <v>#VALUE!</v>
      </c>
      <c r="BA53" s="56" t="e">
        <f aca="true">OFFSET(AZ52,$AW53,0)</f>
        <v>#N/A</v>
      </c>
      <c r="BB53" s="56" t="e">
        <f aca="true">OFFSET(AZ52,$AW53+1,0)</f>
        <v>#N/A</v>
      </c>
      <c r="BC53" s="56" t="e">
        <f aca="false">INTERCEPT(AX53:AY53,BA53:BB53)</f>
        <v>#N/A</v>
      </c>
      <c r="BD53" s="56" t="e">
        <f aca="false">SLOPE(AX53:AY53,BA53:BB53)</f>
        <v>#N/A</v>
      </c>
      <c r="BE53" s="56" t="e">
        <f aca="false">(AR53-BC53)/BD53</f>
        <v>#N/A</v>
      </c>
      <c r="BF53" s="56" t="e">
        <f aca="false">POWER(10,BE53)</f>
        <v>#N/A</v>
      </c>
    </row>
    <row r="54" customFormat="false" ht="12" hidden="true" customHeight="false" outlineLevel="0" collapsed="false">
      <c r="A54" s="76"/>
      <c r="B54" s="76"/>
      <c r="C54" s="76" t="n">
        <v>37</v>
      </c>
      <c r="D54" s="93" t="e">
        <f aca="false">L54</f>
        <v>#N/A</v>
      </c>
      <c r="E54" s="93" t="n">
        <f aca="false">N54</f>
        <v>0</v>
      </c>
      <c r="F54" s="93" t="e">
        <f aca="false">L54</f>
        <v>#N/A</v>
      </c>
      <c r="G54" s="93" t="n">
        <f aca="false">O54</f>
        <v>0</v>
      </c>
      <c r="H54" s="93" t="n">
        <f aca="false">T54</f>
        <v>0</v>
      </c>
      <c r="I54" s="93" t="n">
        <f aca="false">V54</f>
        <v>0</v>
      </c>
      <c r="J54" s="93" t="n">
        <f aca="false">T54</f>
        <v>0</v>
      </c>
      <c r="K54" s="93" t="n">
        <f aca="false">W54</f>
        <v>0</v>
      </c>
      <c r="L54" s="59" t="e">
        <f aca="false">AI54+BF54</f>
        <v>#N/A</v>
      </c>
      <c r="M54" s="59" t="n">
        <f aca="false">AR54</f>
        <v>0</v>
      </c>
      <c r="N54" s="59" t="n">
        <f aca="false">AS54</f>
        <v>0</v>
      </c>
      <c r="O54" s="59" t="n">
        <f aca="false">AT54</f>
        <v>0</v>
      </c>
      <c r="P54" s="78"/>
      <c r="Q54" s="78"/>
      <c r="R54" s="78" t="n">
        <f aca="false">P54/3600</f>
        <v>0</v>
      </c>
      <c r="S54" s="76"/>
      <c r="T54" s="59" t="n">
        <f aca="false">AQ54+AI54</f>
        <v>0</v>
      </c>
      <c r="U54" s="59" t="n">
        <f aca="false">AR54</f>
        <v>0</v>
      </c>
      <c r="V54" s="59" t="n">
        <f aca="false">AS54</f>
        <v>0</v>
      </c>
      <c r="W54" s="59" t="n">
        <f aca="false">AT54</f>
        <v>0</v>
      </c>
      <c r="X54" s="78"/>
      <c r="Y54" s="78"/>
      <c r="Z54" s="78" t="n">
        <f aca="false">X54/3600</f>
        <v>0</v>
      </c>
      <c r="AA54" s="76"/>
      <c r="AB54" s="76"/>
      <c r="AC54" s="76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  <c r="AI54" s="79"/>
      <c r="AJ54" s="78"/>
      <c r="AK54" s="78"/>
      <c r="AL54" s="80"/>
      <c r="AM54" s="79"/>
      <c r="AN54" s="78"/>
      <c r="AO54" s="78"/>
      <c r="AP54" s="80"/>
      <c r="AQ54" s="79"/>
      <c r="AR54" s="78"/>
      <c r="AS54" s="78"/>
      <c r="AT54" s="80"/>
      <c r="AU54" s="69" t="e">
        <f aca="false">MATCH(MIN(AR54,AN54),AN51:AN54,-1)</f>
        <v>#N/A</v>
      </c>
      <c r="AV54" s="70" t="n">
        <v>3</v>
      </c>
      <c r="AW54" s="55" t="e">
        <f aca="false">AU54-AV54</f>
        <v>#N/A</v>
      </c>
      <c r="AX54" s="56" t="e">
        <f aca="true">OFFSET(AN53,$AW54,0)</f>
        <v>#N/A</v>
      </c>
      <c r="AY54" s="56" t="n">
        <v>0</v>
      </c>
      <c r="AZ54" s="56" t="e">
        <f aca="false">LOG(AM54)</f>
        <v>#VALUE!</v>
      </c>
      <c r="BA54" s="56" t="e">
        <f aca="true">OFFSET(AZ53,$AW54,0)</f>
        <v>#N/A</v>
      </c>
      <c r="BB54" s="56" t="n">
        <v>0</v>
      </c>
      <c r="BC54" s="56" t="e">
        <f aca="false">INTERCEPT(AX54:AY54,BA54:BB54)</f>
        <v>#N/A</v>
      </c>
      <c r="BD54" s="56" t="e">
        <f aca="false">SLOPE(AX54:AY54,BA54:BB54)</f>
        <v>#N/A</v>
      </c>
      <c r="BE54" s="56" t="e">
        <f aca="false">(AR54-BC54)/BD54</f>
        <v>#N/A</v>
      </c>
      <c r="BF54" s="56" t="e">
        <f aca="false">POWER(10,BE54)</f>
        <v>#N/A</v>
      </c>
    </row>
    <row r="55" customFormat="false" ht="11.25" hidden="true" customHeight="false" outlineLevel="0" collapsed="false">
      <c r="A55" s="57" t="s">
        <v>9</v>
      </c>
      <c r="B55" s="57" t="s">
        <v>65</v>
      </c>
      <c r="C55" s="57" t="n">
        <v>22</v>
      </c>
      <c r="D55" s="91" t="e">
        <f aca="false">L55</f>
        <v>#N/A</v>
      </c>
      <c r="E55" s="91" t="n">
        <f aca="false">N55</f>
        <v>0</v>
      </c>
      <c r="F55" s="91" t="e">
        <f aca="false">L55</f>
        <v>#N/A</v>
      </c>
      <c r="G55" s="91" t="n">
        <f aca="false">O55</f>
        <v>0</v>
      </c>
      <c r="H55" s="91" t="n">
        <f aca="false">T55</f>
        <v>0</v>
      </c>
      <c r="I55" s="91" t="n">
        <f aca="false">V55</f>
        <v>0</v>
      </c>
      <c r="J55" s="91" t="n">
        <f aca="false">T55</f>
        <v>0</v>
      </c>
      <c r="K55" s="91" t="n">
        <f aca="false">W55</f>
        <v>0</v>
      </c>
      <c r="L55" s="59" t="e">
        <f aca="false">AI55+BF55</f>
        <v>#N/A</v>
      </c>
      <c r="M55" s="59" t="n">
        <f aca="false">AR55</f>
        <v>0</v>
      </c>
      <c r="N55" s="59" t="n">
        <f aca="false">AS55</f>
        <v>0</v>
      </c>
      <c r="O55" s="59" t="n">
        <f aca="false">AT55</f>
        <v>0</v>
      </c>
      <c r="P55" s="65"/>
      <c r="Q55" s="61"/>
      <c r="R55" s="65" t="n">
        <f aca="false">P55/3600</f>
        <v>0</v>
      </c>
      <c r="S55" s="90"/>
      <c r="T55" s="59" t="n">
        <f aca="false">AQ55+AI55</f>
        <v>0</v>
      </c>
      <c r="U55" s="59" t="n">
        <f aca="false">AR55</f>
        <v>0</v>
      </c>
      <c r="V55" s="59" t="n">
        <f aca="false">AS55</f>
        <v>0</v>
      </c>
      <c r="W55" s="59" t="n">
        <f aca="false">AT55</f>
        <v>0</v>
      </c>
      <c r="X55" s="65"/>
      <c r="Y55" s="65"/>
      <c r="Z55" s="65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  <c r="AI55" s="64"/>
      <c r="AJ55" s="65"/>
      <c r="AK55" s="65"/>
      <c r="AL55" s="66"/>
      <c r="AM55" s="64"/>
      <c r="AN55" s="65"/>
      <c r="AO55" s="65"/>
      <c r="AP55" s="66"/>
      <c r="AQ55" s="64"/>
      <c r="AR55" s="65"/>
      <c r="AS55" s="65"/>
      <c r="AT55" s="66"/>
      <c r="AU55" s="69" t="e">
        <f aca="false">MATCH(MIN(AR55,AN55),AN55:AN58,-1)</f>
        <v>#N/A</v>
      </c>
      <c r="AV55" s="70" t="n">
        <v>0</v>
      </c>
      <c r="AW55" s="55" t="e">
        <f aca="false">AU55-AV55</f>
        <v>#N/A</v>
      </c>
      <c r="AX55" s="56" t="e">
        <f aca="true">OFFSET(AN54,$AW55,0)</f>
        <v>#N/A</v>
      </c>
      <c r="AY55" s="56" t="e">
        <f aca="true">OFFSET(AN54,$AW55+1,0)</f>
        <v>#N/A</v>
      </c>
      <c r="AZ55" s="56" t="e">
        <f aca="false">LOG(AM55)</f>
        <v>#VALUE!</v>
      </c>
      <c r="BA55" s="56" t="e">
        <f aca="true">OFFSET(AZ54,$AW55,0)</f>
        <v>#N/A</v>
      </c>
      <c r="BB55" s="56" t="e">
        <f aca="true">OFFSET(AZ54,$AW55+1,0)</f>
        <v>#N/A</v>
      </c>
      <c r="BC55" s="56" t="e">
        <f aca="false">INTERCEPT(AX55:AY55,BA55:BB55)</f>
        <v>#N/A</v>
      </c>
      <c r="BD55" s="56" t="e">
        <f aca="false">SLOPE(AX55:AY55,BA55:BB55)</f>
        <v>#N/A</v>
      </c>
      <c r="BE55" s="56" t="e">
        <f aca="false">(AR55-BC55)/BD55</f>
        <v>#N/A</v>
      </c>
      <c r="BF55" s="56" t="e">
        <f aca="false">POWER(10,BE55)</f>
        <v>#N/A</v>
      </c>
    </row>
    <row r="56" customFormat="false" ht="11.25" hidden="true" customHeight="false" outlineLevel="0" collapsed="false">
      <c r="A56" s="71" t="s">
        <v>66</v>
      </c>
      <c r="B56" s="71"/>
      <c r="C56" s="71" t="n">
        <v>27</v>
      </c>
      <c r="D56" s="92" t="e">
        <f aca="false">L56</f>
        <v>#N/A</v>
      </c>
      <c r="E56" s="92" t="n">
        <f aca="false">N56</f>
        <v>0</v>
      </c>
      <c r="F56" s="92" t="e">
        <f aca="false">L56</f>
        <v>#N/A</v>
      </c>
      <c r="G56" s="92" t="n">
        <f aca="false">O56</f>
        <v>0</v>
      </c>
      <c r="H56" s="92" t="n">
        <f aca="false">T56</f>
        <v>0</v>
      </c>
      <c r="I56" s="92" t="n">
        <f aca="false">V56</f>
        <v>0</v>
      </c>
      <c r="J56" s="92" t="n">
        <f aca="false">T56</f>
        <v>0</v>
      </c>
      <c r="K56" s="92" t="n">
        <f aca="false">W56</f>
        <v>0</v>
      </c>
      <c r="L56" s="59" t="e">
        <f aca="false">AI56+BF56</f>
        <v>#N/A</v>
      </c>
      <c r="M56" s="59" t="n">
        <f aca="false">AR56</f>
        <v>0</v>
      </c>
      <c r="N56" s="59" t="n">
        <f aca="false">AS56</f>
        <v>0</v>
      </c>
      <c r="O56" s="59" t="n">
        <f aca="false">AT56</f>
        <v>0</v>
      </c>
      <c r="P56" s="60"/>
      <c r="Q56" s="61"/>
      <c r="R56" s="60" t="n">
        <f aca="false">P56/3600</f>
        <v>0</v>
      </c>
      <c r="S56" s="62"/>
      <c r="T56" s="59" t="n">
        <f aca="false">AQ56+AI56</f>
        <v>0</v>
      </c>
      <c r="U56" s="59" t="n">
        <f aca="false">AR56</f>
        <v>0</v>
      </c>
      <c r="V56" s="59" t="n">
        <f aca="false">AS56</f>
        <v>0</v>
      </c>
      <c r="W56" s="59" t="n">
        <f aca="false">AT56</f>
        <v>0</v>
      </c>
      <c r="X56" s="60"/>
      <c r="Y56" s="60"/>
      <c r="Z56" s="60" t="n">
        <f aca="false">X56/3600</f>
        <v>0</v>
      </c>
      <c r="AA56" s="62"/>
      <c r="AB56" s="62"/>
      <c r="AC56" s="62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  <c r="AI56" s="72"/>
      <c r="AJ56" s="60"/>
      <c r="AK56" s="60"/>
      <c r="AL56" s="73"/>
      <c r="AM56" s="72"/>
      <c r="AN56" s="60"/>
      <c r="AO56" s="60"/>
      <c r="AP56" s="73"/>
      <c r="AQ56" s="72"/>
      <c r="AR56" s="60"/>
      <c r="AS56" s="60"/>
      <c r="AT56" s="73"/>
      <c r="AU56" s="69" t="e">
        <f aca="false">MATCH(MIN(AR56,AN56),AN55:AN58,-1)</f>
        <v>#N/A</v>
      </c>
      <c r="AV56" s="70" t="n">
        <v>1</v>
      </c>
      <c r="AW56" s="55" t="e">
        <f aca="false">AU56-AV56</f>
        <v>#N/A</v>
      </c>
      <c r="AX56" s="56" t="e">
        <f aca="true">OFFSET(AN55,$AW56,0)</f>
        <v>#N/A</v>
      </c>
      <c r="AY56" s="56" t="e">
        <f aca="true">OFFSET(AN55,$AW56+1,0)</f>
        <v>#N/A</v>
      </c>
      <c r="AZ56" s="56" t="e">
        <f aca="false">LOG(AM56)</f>
        <v>#VALUE!</v>
      </c>
      <c r="BA56" s="56" t="e">
        <f aca="true">OFFSET(AZ55,$AW56,0)</f>
        <v>#N/A</v>
      </c>
      <c r="BB56" s="56" t="e">
        <f aca="true">OFFSET(AZ55,$AW56+1,0)</f>
        <v>#N/A</v>
      </c>
      <c r="BC56" s="56" t="e">
        <f aca="false">INTERCEPT(AX56:AY56,BA56:BB56)</f>
        <v>#N/A</v>
      </c>
      <c r="BD56" s="56" t="e">
        <f aca="false">SLOPE(AX56:AY56,BA56:BB56)</f>
        <v>#N/A</v>
      </c>
      <c r="BE56" s="56" t="e">
        <f aca="false">(AR56-BC56)/BD56</f>
        <v>#N/A</v>
      </c>
      <c r="BF56" s="56" t="e">
        <f aca="false">POWER(10,BE56)</f>
        <v>#N/A</v>
      </c>
    </row>
    <row r="57" customFormat="false" ht="11.25" hidden="true" customHeight="false" outlineLevel="0" collapsed="false">
      <c r="A57" s="71"/>
      <c r="B57" s="71"/>
      <c r="C57" s="71" t="n">
        <v>32</v>
      </c>
      <c r="D57" s="92" t="e">
        <f aca="false">L57</f>
        <v>#N/A</v>
      </c>
      <c r="E57" s="92" t="n">
        <f aca="false">N57</f>
        <v>0</v>
      </c>
      <c r="F57" s="92" t="e">
        <f aca="false">L57</f>
        <v>#N/A</v>
      </c>
      <c r="G57" s="92" t="n">
        <f aca="false">O57</f>
        <v>0</v>
      </c>
      <c r="H57" s="92" t="n">
        <f aca="false">T57</f>
        <v>0</v>
      </c>
      <c r="I57" s="92" t="n">
        <f aca="false">V57</f>
        <v>0</v>
      </c>
      <c r="J57" s="92" t="n">
        <f aca="false">T57</f>
        <v>0</v>
      </c>
      <c r="K57" s="92" t="n">
        <f aca="false">W57</f>
        <v>0</v>
      </c>
      <c r="L57" s="59" t="e">
        <f aca="false">AI57+BF57</f>
        <v>#N/A</v>
      </c>
      <c r="M57" s="59" t="n">
        <f aca="false">AR57</f>
        <v>0</v>
      </c>
      <c r="N57" s="59" t="n">
        <f aca="false">AS57</f>
        <v>0</v>
      </c>
      <c r="O57" s="59" t="n">
        <f aca="false">AT57</f>
        <v>0</v>
      </c>
      <c r="P57" s="60"/>
      <c r="Q57" s="61"/>
      <c r="R57" s="60" t="n">
        <f aca="false">P57/3600</f>
        <v>0</v>
      </c>
      <c r="S57" s="62"/>
      <c r="T57" s="59" t="n">
        <f aca="false">AQ57+AI57</f>
        <v>0</v>
      </c>
      <c r="U57" s="59" t="n">
        <f aca="false">AR57</f>
        <v>0</v>
      </c>
      <c r="V57" s="59" t="n">
        <f aca="false">AS57</f>
        <v>0</v>
      </c>
      <c r="W57" s="59" t="n">
        <f aca="false">AT57</f>
        <v>0</v>
      </c>
      <c r="X57" s="60"/>
      <c r="Y57" s="60"/>
      <c r="Z57" s="60" t="n">
        <f aca="false">X57/3600</f>
        <v>0</v>
      </c>
      <c r="AA57" s="62"/>
      <c r="AB57" s="62"/>
      <c r="AC57" s="62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  <c r="AI57" s="72"/>
      <c r="AJ57" s="60"/>
      <c r="AK57" s="60"/>
      <c r="AL57" s="73"/>
      <c r="AM57" s="72"/>
      <c r="AN57" s="60"/>
      <c r="AO57" s="60"/>
      <c r="AP57" s="73"/>
      <c r="AQ57" s="72"/>
      <c r="AR57" s="60"/>
      <c r="AS57" s="60"/>
      <c r="AT57" s="73"/>
      <c r="AU57" s="69" t="e">
        <f aca="false">MATCH(MIN(AR57,AN57),AN55:AN58,-1)</f>
        <v>#N/A</v>
      </c>
      <c r="AV57" s="70" t="n">
        <v>2</v>
      </c>
      <c r="AW57" s="55" t="e">
        <f aca="false">AU57-AV57</f>
        <v>#N/A</v>
      </c>
      <c r="AX57" s="56" t="e">
        <f aca="true">OFFSET(AN56,$AW57,0)</f>
        <v>#N/A</v>
      </c>
      <c r="AY57" s="56" t="e">
        <f aca="true">OFFSET(AN56,$AW57+1,0)</f>
        <v>#N/A</v>
      </c>
      <c r="AZ57" s="56" t="e">
        <f aca="false">LOG(AM57)</f>
        <v>#VALUE!</v>
      </c>
      <c r="BA57" s="56" t="e">
        <f aca="true">OFFSET(AZ56,$AW57,0)</f>
        <v>#N/A</v>
      </c>
      <c r="BB57" s="56" t="e">
        <f aca="true">OFFSET(AZ56,$AW57+1,0)</f>
        <v>#N/A</v>
      </c>
      <c r="BC57" s="56" t="e">
        <f aca="false">INTERCEPT(AX57:AY57,BA57:BB57)</f>
        <v>#N/A</v>
      </c>
      <c r="BD57" s="56" t="e">
        <f aca="false">SLOPE(AX57:AY57,BA57:BB57)</f>
        <v>#N/A</v>
      </c>
      <c r="BE57" s="56" t="e">
        <f aca="false">(AR57-BC57)/BD57</f>
        <v>#N/A</v>
      </c>
      <c r="BF57" s="56" t="e">
        <f aca="false">POWER(10,BE57)</f>
        <v>#N/A</v>
      </c>
    </row>
    <row r="58" customFormat="false" ht="12" hidden="true" customHeight="false" outlineLevel="0" collapsed="false">
      <c r="A58" s="71"/>
      <c r="B58" s="76"/>
      <c r="C58" s="76" t="n">
        <v>37</v>
      </c>
      <c r="D58" s="93" t="e">
        <f aca="false">L58</f>
        <v>#N/A</v>
      </c>
      <c r="E58" s="93" t="n">
        <f aca="false">N58</f>
        <v>0</v>
      </c>
      <c r="F58" s="93" t="e">
        <f aca="false">L58</f>
        <v>#N/A</v>
      </c>
      <c r="G58" s="93" t="n">
        <f aca="false">O58</f>
        <v>0</v>
      </c>
      <c r="H58" s="93" t="n">
        <f aca="false">T58</f>
        <v>0</v>
      </c>
      <c r="I58" s="93" t="n">
        <f aca="false">V58</f>
        <v>0</v>
      </c>
      <c r="J58" s="93" t="n">
        <f aca="false">T58</f>
        <v>0</v>
      </c>
      <c r="K58" s="93" t="n">
        <f aca="false">W58</f>
        <v>0</v>
      </c>
      <c r="L58" s="59" t="e">
        <f aca="false">AI58+BF58</f>
        <v>#N/A</v>
      </c>
      <c r="M58" s="59" t="n">
        <f aca="false">AR58</f>
        <v>0</v>
      </c>
      <c r="N58" s="59" t="n">
        <f aca="false">AS58</f>
        <v>0</v>
      </c>
      <c r="O58" s="59" t="n">
        <f aca="false">AT58</f>
        <v>0</v>
      </c>
      <c r="P58" s="78"/>
      <c r="Q58" s="78"/>
      <c r="R58" s="78" t="n">
        <f aca="false">P58/3600</f>
        <v>0</v>
      </c>
      <c r="S58" s="76"/>
      <c r="T58" s="59" t="n">
        <f aca="false">AQ58+AI58</f>
        <v>0</v>
      </c>
      <c r="U58" s="59" t="n">
        <f aca="false">AR58</f>
        <v>0</v>
      </c>
      <c r="V58" s="59" t="n">
        <f aca="false">AS58</f>
        <v>0</v>
      </c>
      <c r="W58" s="59" t="n">
        <f aca="false">AT58</f>
        <v>0</v>
      </c>
      <c r="X58" s="78"/>
      <c r="Y58" s="78"/>
      <c r="Z58" s="78" t="n">
        <f aca="false">X58/3600</f>
        <v>0</v>
      </c>
      <c r="AA58" s="76"/>
      <c r="AB58" s="76"/>
      <c r="AC58" s="76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  <c r="AI58" s="79"/>
      <c r="AJ58" s="78"/>
      <c r="AK58" s="78"/>
      <c r="AL58" s="80"/>
      <c r="AM58" s="79"/>
      <c r="AN58" s="78"/>
      <c r="AO58" s="78"/>
      <c r="AP58" s="80"/>
      <c r="AQ58" s="79"/>
      <c r="AR58" s="78"/>
      <c r="AS58" s="78"/>
      <c r="AT58" s="80"/>
      <c r="AU58" s="69" t="e">
        <f aca="false">MATCH(MIN(AR58,AN58),AN55:AN58,-1)</f>
        <v>#N/A</v>
      </c>
      <c r="AV58" s="70" t="n">
        <v>3</v>
      </c>
      <c r="AW58" s="55" t="e">
        <f aca="false">AU58-AV58</f>
        <v>#N/A</v>
      </c>
      <c r="AX58" s="56" t="e">
        <f aca="true">OFFSET(AN57,$AW58,0)</f>
        <v>#N/A</v>
      </c>
      <c r="AY58" s="56" t="n">
        <v>0</v>
      </c>
      <c r="AZ58" s="56" t="e">
        <f aca="false">LOG(AM58)</f>
        <v>#VALUE!</v>
      </c>
      <c r="BA58" s="56" t="e">
        <f aca="true">OFFSET(AZ57,$AW58,0)</f>
        <v>#N/A</v>
      </c>
      <c r="BB58" s="56" t="n">
        <v>0</v>
      </c>
      <c r="BC58" s="56" t="e">
        <f aca="false">INTERCEPT(AX58:AY58,BA58:BB58)</f>
        <v>#N/A</v>
      </c>
      <c r="BD58" s="56" t="e">
        <f aca="false">SLOPE(AX58:AY58,BA58:BB58)</f>
        <v>#N/A</v>
      </c>
      <c r="BE58" s="56" t="e">
        <f aca="false">(AR58-BC58)/BD58</f>
        <v>#N/A</v>
      </c>
      <c r="BF58" s="56" t="e">
        <f aca="false">POWER(10,BE58)</f>
        <v>#N/A</v>
      </c>
    </row>
    <row r="59" customFormat="false" ht="11.25" hidden="true" customHeight="false" outlineLevel="0" collapsed="false">
      <c r="A59" s="71"/>
      <c r="B59" s="57" t="s">
        <v>67</v>
      </c>
      <c r="C59" s="57" t="n">
        <v>22</v>
      </c>
      <c r="D59" s="89" t="e">
        <f aca="false">L59</f>
        <v>#N/A</v>
      </c>
      <c r="E59" s="89" t="n">
        <f aca="false">N59</f>
        <v>0</v>
      </c>
      <c r="F59" s="89" t="e">
        <f aca="false">L59</f>
        <v>#N/A</v>
      </c>
      <c r="G59" s="89" t="n">
        <f aca="false">O59</f>
        <v>0</v>
      </c>
      <c r="H59" s="89" t="n">
        <f aca="false">T59</f>
        <v>0</v>
      </c>
      <c r="I59" s="89" t="n">
        <f aca="false">V59</f>
        <v>0</v>
      </c>
      <c r="J59" s="89" t="n">
        <f aca="false">T59</f>
        <v>0</v>
      </c>
      <c r="K59" s="89" t="n">
        <f aca="false">W59</f>
        <v>0</v>
      </c>
      <c r="L59" s="59" t="e">
        <f aca="false">AI59+BF59</f>
        <v>#N/A</v>
      </c>
      <c r="M59" s="59" t="n">
        <f aca="false">AR59</f>
        <v>0</v>
      </c>
      <c r="N59" s="59" t="n">
        <f aca="false">AS59</f>
        <v>0</v>
      </c>
      <c r="O59" s="59" t="n">
        <f aca="false">AT59</f>
        <v>0</v>
      </c>
      <c r="P59" s="65"/>
      <c r="Q59" s="61"/>
      <c r="R59" s="65" t="n">
        <f aca="false">P59/3600</f>
        <v>0</v>
      </c>
      <c r="S59" s="90"/>
      <c r="T59" s="59" t="n">
        <f aca="false">AQ59+AI59</f>
        <v>0</v>
      </c>
      <c r="U59" s="59" t="n">
        <f aca="false">AR59</f>
        <v>0</v>
      </c>
      <c r="V59" s="59" t="n">
        <f aca="false">AS59</f>
        <v>0</v>
      </c>
      <c r="W59" s="59" t="n">
        <f aca="false">AT59</f>
        <v>0</v>
      </c>
      <c r="X59" s="65"/>
      <c r="Y59" s="65"/>
      <c r="Z59" s="65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  <c r="AI59" s="64"/>
      <c r="AJ59" s="65"/>
      <c r="AK59" s="65"/>
      <c r="AL59" s="66"/>
      <c r="AM59" s="64"/>
      <c r="AN59" s="65"/>
      <c r="AO59" s="65"/>
      <c r="AP59" s="66"/>
      <c r="AQ59" s="64"/>
      <c r="AR59" s="65"/>
      <c r="AS59" s="65"/>
      <c r="AT59" s="66"/>
      <c r="AU59" s="69" t="e">
        <f aca="false">MATCH(MIN(AR59,AN59),AN59:AN62,-1)</f>
        <v>#N/A</v>
      </c>
      <c r="AV59" s="70" t="n">
        <v>0</v>
      </c>
      <c r="AW59" s="55" t="e">
        <f aca="false">AU59-AV59</f>
        <v>#N/A</v>
      </c>
      <c r="AX59" s="56" t="e">
        <f aca="true">OFFSET(AN58,$AW59,0)</f>
        <v>#N/A</v>
      </c>
      <c r="AY59" s="56" t="e">
        <f aca="true">OFFSET(AN58,$AW59+1,0)</f>
        <v>#N/A</v>
      </c>
      <c r="AZ59" s="56" t="e">
        <f aca="false">LOG(AM59)</f>
        <v>#VALUE!</v>
      </c>
      <c r="BA59" s="56" t="e">
        <f aca="true">OFFSET(AZ58,$AW59,0)</f>
        <v>#N/A</v>
      </c>
      <c r="BB59" s="56" t="e">
        <f aca="true">OFFSET(AZ58,$AW59+1,0)</f>
        <v>#N/A</v>
      </c>
      <c r="BC59" s="56" t="e">
        <f aca="false">INTERCEPT(AX59:AY59,BA59:BB59)</f>
        <v>#N/A</v>
      </c>
      <c r="BD59" s="56" t="e">
        <f aca="false">SLOPE(AX59:AY59,BA59:BB59)</f>
        <v>#N/A</v>
      </c>
      <c r="BE59" s="56" t="e">
        <f aca="false">(AR59-BC59)/BD59</f>
        <v>#N/A</v>
      </c>
      <c r="BF59" s="56" t="e">
        <f aca="false">POWER(10,BE59)</f>
        <v>#N/A</v>
      </c>
    </row>
    <row r="60" customFormat="false" ht="11.25" hidden="true" customHeight="false" outlineLevel="0" collapsed="false">
      <c r="A60" s="71"/>
      <c r="B60" s="71"/>
      <c r="C60" s="71" t="n">
        <v>27</v>
      </c>
      <c r="D60" s="58" t="e">
        <f aca="false">L60</f>
        <v>#N/A</v>
      </c>
      <c r="E60" s="58" t="n">
        <f aca="false">N60</f>
        <v>0</v>
      </c>
      <c r="F60" s="58" t="e">
        <f aca="false">L60</f>
        <v>#N/A</v>
      </c>
      <c r="G60" s="58" t="n">
        <f aca="false">O60</f>
        <v>0</v>
      </c>
      <c r="H60" s="58" t="n">
        <f aca="false">T60</f>
        <v>0</v>
      </c>
      <c r="I60" s="58" t="n">
        <f aca="false">V60</f>
        <v>0</v>
      </c>
      <c r="J60" s="58" t="n">
        <f aca="false">T60</f>
        <v>0</v>
      </c>
      <c r="K60" s="58" t="n">
        <f aca="false">W60</f>
        <v>0</v>
      </c>
      <c r="L60" s="59" t="e">
        <f aca="false">AI60+BF60</f>
        <v>#N/A</v>
      </c>
      <c r="M60" s="59" t="n">
        <f aca="false">AR60</f>
        <v>0</v>
      </c>
      <c r="N60" s="59" t="n">
        <f aca="false">AS60</f>
        <v>0</v>
      </c>
      <c r="O60" s="59" t="n">
        <f aca="false">AT60</f>
        <v>0</v>
      </c>
      <c r="P60" s="60"/>
      <c r="Q60" s="61"/>
      <c r="R60" s="60" t="n">
        <f aca="false">P60/3600</f>
        <v>0</v>
      </c>
      <c r="S60" s="62"/>
      <c r="T60" s="59" t="n">
        <f aca="false">AQ60+AI60</f>
        <v>0</v>
      </c>
      <c r="U60" s="59" t="n">
        <f aca="false">AR60</f>
        <v>0</v>
      </c>
      <c r="V60" s="59" t="n">
        <f aca="false">AS60</f>
        <v>0</v>
      </c>
      <c r="W60" s="59" t="n">
        <f aca="false">AT60</f>
        <v>0</v>
      </c>
      <c r="X60" s="60"/>
      <c r="Y60" s="60"/>
      <c r="Z60" s="60" t="n">
        <f aca="false">X60/3600</f>
        <v>0</v>
      </c>
      <c r="AA60" s="62"/>
      <c r="AB60" s="62"/>
      <c r="AC60" s="62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  <c r="AI60" s="72"/>
      <c r="AJ60" s="60"/>
      <c r="AK60" s="60"/>
      <c r="AL60" s="73"/>
      <c r="AM60" s="72"/>
      <c r="AN60" s="60"/>
      <c r="AO60" s="60"/>
      <c r="AP60" s="73"/>
      <c r="AQ60" s="72"/>
      <c r="AR60" s="60"/>
      <c r="AS60" s="60"/>
      <c r="AT60" s="73"/>
      <c r="AU60" s="69" t="e">
        <f aca="false">MATCH(MIN(AR60,AN60),AN59:AN62,-1)</f>
        <v>#N/A</v>
      </c>
      <c r="AV60" s="70" t="n">
        <v>1</v>
      </c>
      <c r="AW60" s="55" t="e">
        <f aca="false">AU60-AV60</f>
        <v>#N/A</v>
      </c>
      <c r="AX60" s="56" t="e">
        <f aca="true">OFFSET(AN59,$AW60,0)</f>
        <v>#N/A</v>
      </c>
      <c r="AY60" s="56" t="e">
        <f aca="true">OFFSET(AN59,$AW60+1,0)</f>
        <v>#N/A</v>
      </c>
      <c r="AZ60" s="56" t="e">
        <f aca="false">LOG(AM60)</f>
        <v>#VALUE!</v>
      </c>
      <c r="BA60" s="56" t="e">
        <f aca="true">OFFSET(AZ59,$AW60,0)</f>
        <v>#N/A</v>
      </c>
      <c r="BB60" s="56" t="e">
        <f aca="true">OFFSET(AZ59,$AW60+1,0)</f>
        <v>#N/A</v>
      </c>
      <c r="BC60" s="56" t="e">
        <f aca="false">INTERCEPT(AX60:AY60,BA60:BB60)</f>
        <v>#N/A</v>
      </c>
      <c r="BD60" s="56" t="e">
        <f aca="false">SLOPE(AX60:AY60,BA60:BB60)</f>
        <v>#N/A</v>
      </c>
      <c r="BE60" s="56" t="e">
        <f aca="false">(AR60-BC60)/BD60</f>
        <v>#N/A</v>
      </c>
      <c r="BF60" s="56" t="e">
        <f aca="false">POWER(10,BE60)</f>
        <v>#N/A</v>
      </c>
    </row>
    <row r="61" customFormat="false" ht="11.25" hidden="true" customHeight="false" outlineLevel="0" collapsed="false">
      <c r="A61" s="71"/>
      <c r="B61" s="71"/>
      <c r="C61" s="71" t="n">
        <v>32</v>
      </c>
      <c r="D61" s="58" t="e">
        <f aca="false">L61</f>
        <v>#N/A</v>
      </c>
      <c r="E61" s="58" t="n">
        <f aca="false">N61</f>
        <v>0</v>
      </c>
      <c r="F61" s="58" t="e">
        <f aca="false">L61</f>
        <v>#N/A</v>
      </c>
      <c r="G61" s="58" t="n">
        <f aca="false">O61</f>
        <v>0</v>
      </c>
      <c r="H61" s="58" t="n">
        <f aca="false">T61</f>
        <v>0</v>
      </c>
      <c r="I61" s="58" t="n">
        <f aca="false">V61</f>
        <v>0</v>
      </c>
      <c r="J61" s="58" t="n">
        <f aca="false">T61</f>
        <v>0</v>
      </c>
      <c r="K61" s="58" t="n">
        <f aca="false">W61</f>
        <v>0</v>
      </c>
      <c r="L61" s="59" t="e">
        <f aca="false">AI61+BF61</f>
        <v>#N/A</v>
      </c>
      <c r="M61" s="59" t="n">
        <f aca="false">AR61</f>
        <v>0</v>
      </c>
      <c r="N61" s="59" t="n">
        <f aca="false">AS61</f>
        <v>0</v>
      </c>
      <c r="O61" s="59" t="n">
        <f aca="false">AT61</f>
        <v>0</v>
      </c>
      <c r="P61" s="60"/>
      <c r="Q61" s="61"/>
      <c r="R61" s="60" t="n">
        <f aca="false">P61/3600</f>
        <v>0</v>
      </c>
      <c r="S61" s="62"/>
      <c r="T61" s="59" t="n">
        <f aca="false">AQ61+AI61</f>
        <v>0</v>
      </c>
      <c r="U61" s="59" t="n">
        <f aca="false">AR61</f>
        <v>0</v>
      </c>
      <c r="V61" s="59" t="n">
        <f aca="false">AS61</f>
        <v>0</v>
      </c>
      <c r="W61" s="59" t="n">
        <f aca="false">AT61</f>
        <v>0</v>
      </c>
      <c r="X61" s="60"/>
      <c r="Y61" s="60"/>
      <c r="Z61" s="60" t="n">
        <f aca="false">X61/3600</f>
        <v>0</v>
      </c>
      <c r="AA61" s="62"/>
      <c r="AB61" s="62"/>
      <c r="AC61" s="62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  <c r="AI61" s="72"/>
      <c r="AJ61" s="60"/>
      <c r="AK61" s="60"/>
      <c r="AL61" s="73"/>
      <c r="AM61" s="72"/>
      <c r="AN61" s="60"/>
      <c r="AO61" s="60"/>
      <c r="AP61" s="73"/>
      <c r="AQ61" s="72"/>
      <c r="AR61" s="60"/>
      <c r="AS61" s="60"/>
      <c r="AT61" s="73"/>
      <c r="AU61" s="69" t="e">
        <f aca="false">MATCH(MIN(AR61,AN61),AN59:AN62,-1)</f>
        <v>#N/A</v>
      </c>
      <c r="AV61" s="70" t="n">
        <v>2</v>
      </c>
      <c r="AW61" s="55" t="e">
        <f aca="false">AU61-AV61</f>
        <v>#N/A</v>
      </c>
      <c r="AX61" s="56" t="e">
        <f aca="true">OFFSET(AN60,$AW61,0)</f>
        <v>#N/A</v>
      </c>
      <c r="AY61" s="56" t="e">
        <f aca="true">OFFSET(AN60,$AW61+1,0)</f>
        <v>#N/A</v>
      </c>
      <c r="AZ61" s="56" t="e">
        <f aca="false">LOG(AM61)</f>
        <v>#VALUE!</v>
      </c>
      <c r="BA61" s="56" t="e">
        <f aca="true">OFFSET(AZ60,$AW61,0)</f>
        <v>#N/A</v>
      </c>
      <c r="BB61" s="56" t="e">
        <f aca="true">OFFSET(AZ60,$AW61+1,0)</f>
        <v>#N/A</v>
      </c>
      <c r="BC61" s="56" t="e">
        <f aca="false">INTERCEPT(AX61:AY61,BA61:BB61)</f>
        <v>#N/A</v>
      </c>
      <c r="BD61" s="56" t="e">
        <f aca="false">SLOPE(AX61:AY61,BA61:BB61)</f>
        <v>#N/A</v>
      </c>
      <c r="BE61" s="56" t="e">
        <f aca="false">(AR61-BC61)/BD61</f>
        <v>#N/A</v>
      </c>
      <c r="BF61" s="56" t="e">
        <f aca="false">POWER(10,BE61)</f>
        <v>#N/A</v>
      </c>
    </row>
    <row r="62" customFormat="false" ht="12" hidden="true" customHeight="false" outlineLevel="0" collapsed="false">
      <c r="A62" s="71"/>
      <c r="B62" s="76"/>
      <c r="C62" s="76" t="n">
        <v>37</v>
      </c>
      <c r="D62" s="77" t="e">
        <f aca="false">L62</f>
        <v>#N/A</v>
      </c>
      <c r="E62" s="77" t="n">
        <f aca="false">N62</f>
        <v>0</v>
      </c>
      <c r="F62" s="77" t="e">
        <f aca="false">L62</f>
        <v>#N/A</v>
      </c>
      <c r="G62" s="77" t="n">
        <f aca="false">O62</f>
        <v>0</v>
      </c>
      <c r="H62" s="77" t="n">
        <f aca="false">T62</f>
        <v>0</v>
      </c>
      <c r="I62" s="77" t="n">
        <f aca="false">V62</f>
        <v>0</v>
      </c>
      <c r="J62" s="77" t="n">
        <f aca="false">T62</f>
        <v>0</v>
      </c>
      <c r="K62" s="77" t="n">
        <f aca="false">W62</f>
        <v>0</v>
      </c>
      <c r="L62" s="59" t="e">
        <f aca="false">AI62+BF62</f>
        <v>#N/A</v>
      </c>
      <c r="M62" s="59" t="n">
        <f aca="false">AR62</f>
        <v>0</v>
      </c>
      <c r="N62" s="59" t="n">
        <f aca="false">AS62</f>
        <v>0</v>
      </c>
      <c r="O62" s="59" t="n">
        <f aca="false">AT62</f>
        <v>0</v>
      </c>
      <c r="P62" s="78"/>
      <c r="Q62" s="78"/>
      <c r="R62" s="78" t="n">
        <f aca="false">P62/3600</f>
        <v>0</v>
      </c>
      <c r="S62" s="76"/>
      <c r="T62" s="59" t="n">
        <f aca="false">AQ62+AI62</f>
        <v>0</v>
      </c>
      <c r="U62" s="59" t="n">
        <f aca="false">AR62</f>
        <v>0</v>
      </c>
      <c r="V62" s="59" t="n">
        <f aca="false">AS62</f>
        <v>0</v>
      </c>
      <c r="W62" s="59" t="n">
        <f aca="false">AT62</f>
        <v>0</v>
      </c>
      <c r="X62" s="78"/>
      <c r="Y62" s="78"/>
      <c r="Z62" s="78" t="n">
        <f aca="false">X62/3600</f>
        <v>0</v>
      </c>
      <c r="AA62" s="76"/>
      <c r="AB62" s="76"/>
      <c r="AC62" s="76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  <c r="AI62" s="79"/>
      <c r="AJ62" s="78"/>
      <c r="AK62" s="78"/>
      <c r="AL62" s="80"/>
      <c r="AM62" s="79"/>
      <c r="AN62" s="78"/>
      <c r="AO62" s="78"/>
      <c r="AP62" s="80"/>
      <c r="AQ62" s="79"/>
      <c r="AR62" s="78"/>
      <c r="AS62" s="78"/>
      <c r="AT62" s="80"/>
      <c r="AU62" s="69" t="e">
        <f aca="false">MATCH(MIN(AR62,AN62),AN59:AN62,-1)</f>
        <v>#N/A</v>
      </c>
      <c r="AV62" s="70" t="n">
        <v>3</v>
      </c>
      <c r="AW62" s="55" t="e">
        <f aca="false">AU62-AV62</f>
        <v>#N/A</v>
      </c>
      <c r="AX62" s="56" t="e">
        <f aca="true">OFFSET(AN61,$AW62,0)</f>
        <v>#N/A</v>
      </c>
      <c r="AY62" s="56" t="n">
        <v>0</v>
      </c>
      <c r="AZ62" s="56" t="e">
        <f aca="false">LOG(AM62)</f>
        <v>#VALUE!</v>
      </c>
      <c r="BA62" s="56" t="e">
        <f aca="true">OFFSET(AZ61,$AW62,0)</f>
        <v>#N/A</v>
      </c>
      <c r="BB62" s="56" t="n">
        <v>0</v>
      </c>
      <c r="BC62" s="56" t="e">
        <f aca="false">INTERCEPT(AX62:AY62,BA62:BB62)</f>
        <v>#N/A</v>
      </c>
      <c r="BD62" s="56" t="e">
        <f aca="false">SLOPE(AX62:AY62,BA62:BB62)</f>
        <v>#N/A</v>
      </c>
      <c r="BE62" s="56" t="e">
        <f aca="false">(AR62-BC62)/BD62</f>
        <v>#N/A</v>
      </c>
      <c r="BF62" s="56" t="e">
        <f aca="false">POWER(10,BE62)</f>
        <v>#N/A</v>
      </c>
    </row>
    <row r="63" customFormat="false" ht="11.25" hidden="true" customHeight="false" outlineLevel="0" collapsed="false">
      <c r="A63" s="71"/>
      <c r="B63" s="57" t="s">
        <v>68</v>
      </c>
      <c r="C63" s="57" t="n">
        <v>22</v>
      </c>
      <c r="D63" s="91" t="e">
        <f aca="false">L63</f>
        <v>#N/A</v>
      </c>
      <c r="E63" s="91" t="n">
        <f aca="false">N63</f>
        <v>0</v>
      </c>
      <c r="F63" s="91" t="e">
        <f aca="false">L63</f>
        <v>#N/A</v>
      </c>
      <c r="G63" s="91" t="n">
        <f aca="false">O63</f>
        <v>0</v>
      </c>
      <c r="H63" s="91" t="n">
        <f aca="false">T63</f>
        <v>0</v>
      </c>
      <c r="I63" s="91" t="n">
        <f aca="false">V63</f>
        <v>0</v>
      </c>
      <c r="J63" s="91" t="n">
        <f aca="false">T63</f>
        <v>0</v>
      </c>
      <c r="K63" s="91" t="n">
        <f aca="false">W63</f>
        <v>0</v>
      </c>
      <c r="L63" s="59" t="e">
        <f aca="false">AI63+BF63</f>
        <v>#N/A</v>
      </c>
      <c r="M63" s="59" t="n">
        <f aca="false">AR63</f>
        <v>0</v>
      </c>
      <c r="N63" s="59" t="n">
        <f aca="false">AS63</f>
        <v>0</v>
      </c>
      <c r="O63" s="59" t="n">
        <f aca="false">AT63</f>
        <v>0</v>
      </c>
      <c r="P63" s="65"/>
      <c r="Q63" s="61"/>
      <c r="R63" s="65" t="n">
        <f aca="false">P63/3600</f>
        <v>0</v>
      </c>
      <c r="S63" s="90"/>
      <c r="T63" s="59" t="n">
        <f aca="false">AQ63+AI63</f>
        <v>0</v>
      </c>
      <c r="U63" s="59" t="n">
        <f aca="false">AR63</f>
        <v>0</v>
      </c>
      <c r="V63" s="59" t="n">
        <f aca="false">AS63</f>
        <v>0</v>
      </c>
      <c r="W63" s="59" t="n">
        <f aca="false">AT63</f>
        <v>0</v>
      </c>
      <c r="X63" s="65"/>
      <c r="Y63" s="65"/>
      <c r="Z63" s="65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  <c r="AI63" s="64"/>
      <c r="AJ63" s="65"/>
      <c r="AK63" s="65"/>
      <c r="AL63" s="66"/>
      <c r="AM63" s="64"/>
      <c r="AN63" s="65"/>
      <c r="AO63" s="65"/>
      <c r="AP63" s="66"/>
      <c r="AQ63" s="64"/>
      <c r="AR63" s="65"/>
      <c r="AS63" s="65"/>
      <c r="AT63" s="66"/>
      <c r="AU63" s="69" t="e">
        <f aca="false">MATCH(MIN(AR63,AN63),AN63:AN66,-1)</f>
        <v>#N/A</v>
      </c>
      <c r="AV63" s="70" t="n">
        <v>0</v>
      </c>
      <c r="AW63" s="55" t="e">
        <f aca="false">AU63-AV63</f>
        <v>#N/A</v>
      </c>
      <c r="AX63" s="56" t="e">
        <f aca="true">OFFSET(AN62,$AW63,0)</f>
        <v>#N/A</v>
      </c>
      <c r="AY63" s="56" t="e">
        <f aca="true">OFFSET(AN62,$AW63+1,0)</f>
        <v>#N/A</v>
      </c>
      <c r="AZ63" s="56" t="e">
        <f aca="false">LOG(AM63)</f>
        <v>#VALUE!</v>
      </c>
      <c r="BA63" s="56" t="e">
        <f aca="true">OFFSET(AZ62,$AW63,0)</f>
        <v>#N/A</v>
      </c>
      <c r="BB63" s="56" t="e">
        <f aca="true">OFFSET(AZ62,$AW63+1,0)</f>
        <v>#N/A</v>
      </c>
      <c r="BC63" s="56" t="e">
        <f aca="false">INTERCEPT(AX63:AY63,BA63:BB63)</f>
        <v>#N/A</v>
      </c>
      <c r="BD63" s="56" t="e">
        <f aca="false">SLOPE(AX63:AY63,BA63:BB63)</f>
        <v>#N/A</v>
      </c>
      <c r="BE63" s="56" t="e">
        <f aca="false">(AR63-BC63)/BD63</f>
        <v>#N/A</v>
      </c>
      <c r="BF63" s="56" t="e">
        <f aca="false">POWER(10,BE63)</f>
        <v>#N/A</v>
      </c>
    </row>
    <row r="64" customFormat="false" ht="11.25" hidden="true" customHeight="false" outlineLevel="0" collapsed="false">
      <c r="A64" s="71"/>
      <c r="B64" s="71"/>
      <c r="C64" s="71" t="n">
        <v>27</v>
      </c>
      <c r="D64" s="92" t="e">
        <f aca="false">L64</f>
        <v>#N/A</v>
      </c>
      <c r="E64" s="92" t="n">
        <f aca="false">N64</f>
        <v>0</v>
      </c>
      <c r="F64" s="92" t="e">
        <f aca="false">L64</f>
        <v>#N/A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59" t="e">
        <f aca="false">AI64+BF64</f>
        <v>#N/A</v>
      </c>
      <c r="M64" s="59" t="n">
        <f aca="false">AR64</f>
        <v>0</v>
      </c>
      <c r="N64" s="59" t="n">
        <f aca="false">AS64</f>
        <v>0</v>
      </c>
      <c r="O64" s="59" t="n">
        <f aca="false">AT64</f>
        <v>0</v>
      </c>
      <c r="P64" s="60"/>
      <c r="Q64" s="61"/>
      <c r="R64" s="60" t="n">
        <f aca="false">P64/3600</f>
        <v>0</v>
      </c>
      <c r="S64" s="62"/>
      <c r="T64" s="59" t="n">
        <f aca="false">AQ64+AI64</f>
        <v>0</v>
      </c>
      <c r="U64" s="59" t="n">
        <f aca="false">AR64</f>
        <v>0</v>
      </c>
      <c r="V64" s="59" t="n">
        <f aca="false">AS64</f>
        <v>0</v>
      </c>
      <c r="W64" s="59" t="n">
        <f aca="false">AT64</f>
        <v>0</v>
      </c>
      <c r="X64" s="60"/>
      <c r="Y64" s="60"/>
      <c r="Z64" s="60" t="n">
        <f aca="false">X64/3600</f>
        <v>0</v>
      </c>
      <c r="AA64" s="62"/>
      <c r="AB64" s="62"/>
      <c r="AC64" s="6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  <c r="AI64" s="72"/>
      <c r="AJ64" s="60"/>
      <c r="AK64" s="60"/>
      <c r="AL64" s="73"/>
      <c r="AM64" s="72"/>
      <c r="AN64" s="60"/>
      <c r="AO64" s="60"/>
      <c r="AP64" s="73"/>
      <c r="AQ64" s="72"/>
      <c r="AR64" s="60"/>
      <c r="AS64" s="60"/>
      <c r="AT64" s="73"/>
      <c r="AU64" s="69" t="e">
        <f aca="false">MATCH(MIN(AR64,AN64),AN63:AN66,-1)</f>
        <v>#N/A</v>
      </c>
      <c r="AV64" s="70" t="n">
        <v>1</v>
      </c>
      <c r="AW64" s="55" t="e">
        <f aca="false">AU64-AV64</f>
        <v>#N/A</v>
      </c>
      <c r="AX64" s="56" t="e">
        <f aca="true">OFFSET(AN63,$AW64,0)</f>
        <v>#N/A</v>
      </c>
      <c r="AY64" s="56" t="e">
        <f aca="true">OFFSET(AN63,$AW64+1,0)</f>
        <v>#N/A</v>
      </c>
      <c r="AZ64" s="56" t="e">
        <f aca="false">LOG(AM64)</f>
        <v>#VALUE!</v>
      </c>
      <c r="BA64" s="56" t="e">
        <f aca="true">OFFSET(AZ63,$AW64,0)</f>
        <v>#N/A</v>
      </c>
      <c r="BB64" s="56" t="e">
        <f aca="true">OFFSET(AZ63,$AW64+1,0)</f>
        <v>#N/A</v>
      </c>
      <c r="BC64" s="56" t="e">
        <f aca="false">INTERCEPT(AX64:AY64,BA64:BB64)</f>
        <v>#N/A</v>
      </c>
      <c r="BD64" s="56" t="e">
        <f aca="false">SLOPE(AX64:AY64,BA64:BB64)</f>
        <v>#N/A</v>
      </c>
      <c r="BE64" s="56" t="e">
        <f aca="false">(AR64-BC64)/BD64</f>
        <v>#N/A</v>
      </c>
      <c r="BF64" s="56" t="e">
        <f aca="false">POWER(10,BE64)</f>
        <v>#N/A</v>
      </c>
    </row>
    <row r="65" customFormat="false" ht="11.25" hidden="true" customHeight="false" outlineLevel="0" collapsed="false">
      <c r="A65" s="71"/>
      <c r="B65" s="71"/>
      <c r="C65" s="71" t="n">
        <v>32</v>
      </c>
      <c r="D65" s="92" t="e">
        <f aca="false">L65</f>
        <v>#N/A</v>
      </c>
      <c r="E65" s="92" t="n">
        <f aca="false">N65</f>
        <v>0</v>
      </c>
      <c r="F65" s="92" t="e">
        <f aca="false">L65</f>
        <v>#N/A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59" t="e">
        <f aca="false">AI65+BF65</f>
        <v>#N/A</v>
      </c>
      <c r="M65" s="59" t="n">
        <f aca="false">AR65</f>
        <v>0</v>
      </c>
      <c r="N65" s="59" t="n">
        <f aca="false">AS65</f>
        <v>0</v>
      </c>
      <c r="O65" s="59" t="n">
        <f aca="false">AT65</f>
        <v>0</v>
      </c>
      <c r="P65" s="60"/>
      <c r="Q65" s="61"/>
      <c r="R65" s="60" t="n">
        <f aca="false">P65/3600</f>
        <v>0</v>
      </c>
      <c r="S65" s="62"/>
      <c r="T65" s="59" t="n">
        <f aca="false">AQ65+AI65</f>
        <v>0</v>
      </c>
      <c r="U65" s="59" t="n">
        <f aca="false">AR65</f>
        <v>0</v>
      </c>
      <c r="V65" s="59" t="n">
        <f aca="false">AS65</f>
        <v>0</v>
      </c>
      <c r="W65" s="59" t="n">
        <f aca="false">AT65</f>
        <v>0</v>
      </c>
      <c r="X65" s="60"/>
      <c r="Y65" s="60"/>
      <c r="Z65" s="60" t="n">
        <f aca="false">X65/3600</f>
        <v>0</v>
      </c>
      <c r="AA65" s="62"/>
      <c r="AB65" s="62"/>
      <c r="AC65" s="6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  <c r="AI65" s="72"/>
      <c r="AJ65" s="60"/>
      <c r="AK65" s="60"/>
      <c r="AL65" s="73"/>
      <c r="AM65" s="72"/>
      <c r="AN65" s="60"/>
      <c r="AO65" s="60"/>
      <c r="AP65" s="73"/>
      <c r="AQ65" s="72"/>
      <c r="AR65" s="60"/>
      <c r="AS65" s="60"/>
      <c r="AT65" s="73"/>
      <c r="AU65" s="69" t="e">
        <f aca="false">MATCH(MIN(AR65,AN65),AN63:AN66,-1)</f>
        <v>#N/A</v>
      </c>
      <c r="AV65" s="70" t="n">
        <v>2</v>
      </c>
      <c r="AW65" s="55" t="e">
        <f aca="false">AU65-AV65</f>
        <v>#N/A</v>
      </c>
      <c r="AX65" s="56" t="e">
        <f aca="true">OFFSET(AN64,$AW65,0)</f>
        <v>#N/A</v>
      </c>
      <c r="AY65" s="56" t="e">
        <f aca="true">OFFSET(AN64,$AW65+1,0)</f>
        <v>#N/A</v>
      </c>
      <c r="AZ65" s="56" t="e">
        <f aca="false">LOG(AM65)</f>
        <v>#VALUE!</v>
      </c>
      <c r="BA65" s="56" t="e">
        <f aca="true">OFFSET(AZ64,$AW65,0)</f>
        <v>#N/A</v>
      </c>
      <c r="BB65" s="56" t="e">
        <f aca="true">OFFSET(AZ64,$AW65+1,0)</f>
        <v>#N/A</v>
      </c>
      <c r="BC65" s="56" t="e">
        <f aca="false">INTERCEPT(AX65:AY65,BA65:BB65)</f>
        <v>#N/A</v>
      </c>
      <c r="BD65" s="56" t="e">
        <f aca="false">SLOPE(AX65:AY65,BA65:BB65)</f>
        <v>#N/A</v>
      </c>
      <c r="BE65" s="56" t="e">
        <f aca="false">(AR65-BC65)/BD65</f>
        <v>#N/A</v>
      </c>
      <c r="BF65" s="56" t="e">
        <f aca="false">POWER(10,BE65)</f>
        <v>#N/A</v>
      </c>
    </row>
    <row r="66" customFormat="false" ht="12" hidden="true" customHeight="false" outlineLevel="0" collapsed="false">
      <c r="A66" s="71"/>
      <c r="B66" s="76"/>
      <c r="C66" s="76" t="n">
        <v>37</v>
      </c>
      <c r="D66" s="93" t="e">
        <f aca="false">L66</f>
        <v>#N/A</v>
      </c>
      <c r="E66" s="93" t="n">
        <f aca="false">N66</f>
        <v>0</v>
      </c>
      <c r="F66" s="93" t="e">
        <f aca="false">L66</f>
        <v>#N/A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59" t="e">
        <f aca="false">AI66+BF66</f>
        <v>#N/A</v>
      </c>
      <c r="M66" s="59" t="n">
        <f aca="false">AR66</f>
        <v>0</v>
      </c>
      <c r="N66" s="59" t="n">
        <f aca="false">AS66</f>
        <v>0</v>
      </c>
      <c r="O66" s="59" t="n">
        <f aca="false">AT66</f>
        <v>0</v>
      </c>
      <c r="P66" s="78"/>
      <c r="Q66" s="78"/>
      <c r="R66" s="78" t="n">
        <f aca="false">P66/3600</f>
        <v>0</v>
      </c>
      <c r="S66" s="76"/>
      <c r="T66" s="59" t="n">
        <f aca="false">AQ66+AI66</f>
        <v>0</v>
      </c>
      <c r="U66" s="59" t="n">
        <f aca="false">AR66</f>
        <v>0</v>
      </c>
      <c r="V66" s="59" t="n">
        <f aca="false">AS66</f>
        <v>0</v>
      </c>
      <c r="W66" s="59" t="n">
        <f aca="false">AT66</f>
        <v>0</v>
      </c>
      <c r="X66" s="78"/>
      <c r="Y66" s="78"/>
      <c r="Z66" s="78" t="n">
        <f aca="false">X66/3600</f>
        <v>0</v>
      </c>
      <c r="AA66" s="76"/>
      <c r="AB66" s="76"/>
      <c r="AC66" s="76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  <c r="AI66" s="79"/>
      <c r="AJ66" s="78"/>
      <c r="AK66" s="78"/>
      <c r="AL66" s="80"/>
      <c r="AM66" s="79"/>
      <c r="AN66" s="78"/>
      <c r="AO66" s="78"/>
      <c r="AP66" s="80"/>
      <c r="AQ66" s="79"/>
      <c r="AR66" s="78"/>
      <c r="AS66" s="78"/>
      <c r="AT66" s="80"/>
      <c r="AU66" s="69" t="e">
        <f aca="false">MATCH(MIN(AR66,AN66),AN63:AN66,-1)</f>
        <v>#N/A</v>
      </c>
      <c r="AV66" s="70" t="n">
        <v>3</v>
      </c>
      <c r="AW66" s="55" t="e">
        <f aca="false">AU66-AV66</f>
        <v>#N/A</v>
      </c>
      <c r="AX66" s="56" t="e">
        <f aca="true">OFFSET(AN65,$AW66,0)</f>
        <v>#N/A</v>
      </c>
      <c r="AY66" s="56" t="n">
        <v>0</v>
      </c>
      <c r="AZ66" s="56" t="e">
        <f aca="false">LOG(AM66)</f>
        <v>#VALUE!</v>
      </c>
      <c r="BA66" s="56" t="e">
        <f aca="true">OFFSET(AZ65,$AW66,0)</f>
        <v>#N/A</v>
      </c>
      <c r="BB66" s="56" t="n">
        <v>0</v>
      </c>
      <c r="BC66" s="56" t="e">
        <f aca="false">INTERCEPT(AX66:AY66,BA66:BB66)</f>
        <v>#N/A</v>
      </c>
      <c r="BD66" s="56" t="e">
        <f aca="false">SLOPE(AX66:AY66,BA66:BB66)</f>
        <v>#N/A</v>
      </c>
      <c r="BE66" s="56" t="e">
        <f aca="false">(AR66-BC66)/BD66</f>
        <v>#N/A</v>
      </c>
      <c r="BF66" s="56" t="e">
        <f aca="false">POWER(10,BE66)</f>
        <v>#N/A</v>
      </c>
    </row>
    <row r="67" customFormat="false" ht="11.25" hidden="true" customHeight="false" outlineLevel="0" collapsed="false">
      <c r="A67" s="71"/>
      <c r="B67" s="57" t="s">
        <v>64</v>
      </c>
      <c r="C67" s="57" t="n">
        <v>22</v>
      </c>
      <c r="D67" s="89" t="e">
        <f aca="false">L67</f>
        <v>#N/A</v>
      </c>
      <c r="E67" s="89" t="n">
        <f aca="false">N67</f>
        <v>0</v>
      </c>
      <c r="F67" s="89" t="e">
        <f aca="false">L67</f>
        <v>#N/A</v>
      </c>
      <c r="G67" s="89" t="n">
        <f aca="false">O67</f>
        <v>0</v>
      </c>
      <c r="H67" s="89" t="n">
        <f aca="false">T67</f>
        <v>0</v>
      </c>
      <c r="I67" s="89" t="n">
        <f aca="false">V67</f>
        <v>0</v>
      </c>
      <c r="J67" s="89" t="n">
        <f aca="false">T67</f>
        <v>0</v>
      </c>
      <c r="K67" s="89" t="n">
        <f aca="false">W67</f>
        <v>0</v>
      </c>
      <c r="L67" s="59" t="e">
        <f aca="false">AI67+BF67</f>
        <v>#N/A</v>
      </c>
      <c r="M67" s="59" t="n">
        <f aca="false">AR67</f>
        <v>0</v>
      </c>
      <c r="N67" s="59" t="n">
        <f aca="false">AS67</f>
        <v>0</v>
      </c>
      <c r="O67" s="59" t="n">
        <f aca="false">AT67</f>
        <v>0</v>
      </c>
      <c r="P67" s="65"/>
      <c r="Q67" s="61"/>
      <c r="R67" s="65" t="n">
        <f aca="false">P67/3600</f>
        <v>0</v>
      </c>
      <c r="S67" s="90"/>
      <c r="T67" s="59" t="n">
        <f aca="false">AQ67+AI67</f>
        <v>0</v>
      </c>
      <c r="U67" s="59" t="n">
        <f aca="false">AR67</f>
        <v>0</v>
      </c>
      <c r="V67" s="59" t="n">
        <f aca="false">AS67</f>
        <v>0</v>
      </c>
      <c r="W67" s="59" t="n">
        <f aca="false">AT67</f>
        <v>0</v>
      </c>
      <c r="X67" s="65"/>
      <c r="Y67" s="65"/>
      <c r="Z67" s="65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  <c r="AI67" s="64"/>
      <c r="AJ67" s="65"/>
      <c r="AK67" s="65"/>
      <c r="AL67" s="66"/>
      <c r="AM67" s="64"/>
      <c r="AN67" s="65"/>
      <c r="AO67" s="65"/>
      <c r="AP67" s="66"/>
      <c r="AQ67" s="64"/>
      <c r="AR67" s="65"/>
      <c r="AS67" s="65"/>
      <c r="AT67" s="66"/>
      <c r="AU67" s="69" t="e">
        <f aca="false">MATCH(MIN(AR67,AN67),AN67:AN70,-1)</f>
        <v>#N/A</v>
      </c>
      <c r="AV67" s="70" t="n">
        <v>0</v>
      </c>
      <c r="AW67" s="55" t="e">
        <f aca="false">AU67-AV67</f>
        <v>#N/A</v>
      </c>
      <c r="AX67" s="56" t="e">
        <f aca="true">OFFSET(AN66,$AW67,0)</f>
        <v>#N/A</v>
      </c>
      <c r="AY67" s="56" t="e">
        <f aca="true">OFFSET(AN66,$AW67+1,0)</f>
        <v>#N/A</v>
      </c>
      <c r="AZ67" s="56" t="e">
        <f aca="false">LOG(AM67)</f>
        <v>#VALUE!</v>
      </c>
      <c r="BA67" s="56" t="e">
        <f aca="true">OFFSET(AZ66,$AW67,0)</f>
        <v>#N/A</v>
      </c>
      <c r="BB67" s="56" t="e">
        <f aca="true">OFFSET(AZ66,$AW67+1,0)</f>
        <v>#N/A</v>
      </c>
      <c r="BC67" s="56" t="e">
        <f aca="false">INTERCEPT(AX67:AY67,BA67:BB67)</f>
        <v>#N/A</v>
      </c>
      <c r="BD67" s="56" t="e">
        <f aca="false">SLOPE(AX67:AY67,BA67:BB67)</f>
        <v>#N/A</v>
      </c>
      <c r="BE67" s="56" t="e">
        <f aca="false">(AR67-BC67)/BD67</f>
        <v>#N/A</v>
      </c>
      <c r="BF67" s="56" t="e">
        <f aca="false">POWER(10,BE67)</f>
        <v>#N/A</v>
      </c>
    </row>
    <row r="68" customFormat="false" ht="11.25" hidden="true" customHeight="false" outlineLevel="0" collapsed="false">
      <c r="A68" s="71"/>
      <c r="B68" s="71"/>
      <c r="C68" s="71" t="n">
        <v>27</v>
      </c>
      <c r="D68" s="58" t="e">
        <f aca="false">L68</f>
        <v>#N/A</v>
      </c>
      <c r="E68" s="58" t="n">
        <f aca="false">N68</f>
        <v>0</v>
      </c>
      <c r="F68" s="58" t="e">
        <f aca="false">L68</f>
        <v>#N/A</v>
      </c>
      <c r="G68" s="58" t="n">
        <f aca="false">O68</f>
        <v>0</v>
      </c>
      <c r="H68" s="58" t="n">
        <f aca="false">T68</f>
        <v>0</v>
      </c>
      <c r="I68" s="58" t="n">
        <f aca="false">V68</f>
        <v>0</v>
      </c>
      <c r="J68" s="58" t="n">
        <f aca="false">T68</f>
        <v>0</v>
      </c>
      <c r="K68" s="58" t="n">
        <f aca="false">W68</f>
        <v>0</v>
      </c>
      <c r="L68" s="59" t="e">
        <f aca="false">AI68+BF68</f>
        <v>#N/A</v>
      </c>
      <c r="M68" s="59" t="n">
        <f aca="false">AR68</f>
        <v>0</v>
      </c>
      <c r="N68" s="59" t="n">
        <f aca="false">AS68</f>
        <v>0</v>
      </c>
      <c r="O68" s="59" t="n">
        <f aca="false">AT68</f>
        <v>0</v>
      </c>
      <c r="P68" s="60"/>
      <c r="Q68" s="61"/>
      <c r="R68" s="60" t="n">
        <f aca="false">P68/3600</f>
        <v>0</v>
      </c>
      <c r="S68" s="62"/>
      <c r="T68" s="59" t="n">
        <f aca="false">AQ68+AI68</f>
        <v>0</v>
      </c>
      <c r="U68" s="59" t="n">
        <f aca="false">AR68</f>
        <v>0</v>
      </c>
      <c r="V68" s="59" t="n">
        <f aca="false">AS68</f>
        <v>0</v>
      </c>
      <c r="W68" s="59" t="n">
        <f aca="false">AT68</f>
        <v>0</v>
      </c>
      <c r="X68" s="60"/>
      <c r="Y68" s="60"/>
      <c r="Z68" s="60" t="n">
        <f aca="false">X68/3600</f>
        <v>0</v>
      </c>
      <c r="AA68" s="62"/>
      <c r="AB68" s="62"/>
      <c r="AC68" s="6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  <c r="AI68" s="72"/>
      <c r="AJ68" s="60"/>
      <c r="AK68" s="60"/>
      <c r="AL68" s="73"/>
      <c r="AM68" s="72"/>
      <c r="AN68" s="60"/>
      <c r="AO68" s="60"/>
      <c r="AP68" s="73"/>
      <c r="AQ68" s="72"/>
      <c r="AR68" s="60"/>
      <c r="AS68" s="60"/>
      <c r="AT68" s="73"/>
      <c r="AU68" s="69" t="e">
        <f aca="false">MATCH(MIN(AR68,AN68),AN67:AN70,-1)</f>
        <v>#N/A</v>
      </c>
      <c r="AV68" s="70" t="n">
        <v>1</v>
      </c>
      <c r="AW68" s="55" t="e">
        <f aca="false">AU68-AV68</f>
        <v>#N/A</v>
      </c>
      <c r="AX68" s="56" t="e">
        <f aca="true">OFFSET(AN67,$AW68,0)</f>
        <v>#N/A</v>
      </c>
      <c r="AY68" s="56" t="e">
        <f aca="true">OFFSET(AN67,$AW68+1,0)</f>
        <v>#N/A</v>
      </c>
      <c r="AZ68" s="56" t="e">
        <f aca="false">LOG(AM68)</f>
        <v>#VALUE!</v>
      </c>
      <c r="BA68" s="56" t="e">
        <f aca="true">OFFSET(AZ67,$AW68,0)</f>
        <v>#N/A</v>
      </c>
      <c r="BB68" s="56" t="e">
        <f aca="true">OFFSET(AZ67,$AW68+1,0)</f>
        <v>#N/A</v>
      </c>
      <c r="BC68" s="56" t="e">
        <f aca="false">INTERCEPT(AX68:AY68,BA68:BB68)</f>
        <v>#N/A</v>
      </c>
      <c r="BD68" s="56" t="e">
        <f aca="false">SLOPE(AX68:AY68,BA68:BB68)</f>
        <v>#N/A</v>
      </c>
      <c r="BE68" s="56" t="e">
        <f aca="false">(AR68-BC68)/BD68</f>
        <v>#N/A</v>
      </c>
      <c r="BF68" s="56" t="e">
        <f aca="false">POWER(10,BE68)</f>
        <v>#N/A</v>
      </c>
    </row>
    <row r="69" customFormat="false" ht="11.25" hidden="true" customHeight="false" outlineLevel="0" collapsed="false">
      <c r="A69" s="71"/>
      <c r="B69" s="71"/>
      <c r="C69" s="71" t="n">
        <v>32</v>
      </c>
      <c r="D69" s="58" t="e">
        <f aca="false">L69</f>
        <v>#N/A</v>
      </c>
      <c r="E69" s="58" t="n">
        <f aca="false">N69</f>
        <v>0</v>
      </c>
      <c r="F69" s="58" t="e">
        <f aca="false">L69</f>
        <v>#N/A</v>
      </c>
      <c r="G69" s="58" t="n">
        <f aca="false">O69</f>
        <v>0</v>
      </c>
      <c r="H69" s="58" t="n">
        <f aca="false">T69</f>
        <v>0</v>
      </c>
      <c r="I69" s="58" t="n">
        <f aca="false">V69</f>
        <v>0</v>
      </c>
      <c r="J69" s="58" t="n">
        <f aca="false">T69</f>
        <v>0</v>
      </c>
      <c r="K69" s="58" t="n">
        <f aca="false">W69</f>
        <v>0</v>
      </c>
      <c r="L69" s="59" t="e">
        <f aca="false">AI69+BF69</f>
        <v>#N/A</v>
      </c>
      <c r="M69" s="59" t="n">
        <f aca="false">AR69</f>
        <v>0</v>
      </c>
      <c r="N69" s="59" t="n">
        <f aca="false">AS69</f>
        <v>0</v>
      </c>
      <c r="O69" s="59" t="n">
        <f aca="false">AT69</f>
        <v>0</v>
      </c>
      <c r="P69" s="60"/>
      <c r="Q69" s="61"/>
      <c r="R69" s="60" t="n">
        <f aca="false">P69/3600</f>
        <v>0</v>
      </c>
      <c r="S69" s="62"/>
      <c r="T69" s="59" t="n">
        <f aca="false">AQ69+AI69</f>
        <v>0</v>
      </c>
      <c r="U69" s="59" t="n">
        <f aca="false">AR69</f>
        <v>0</v>
      </c>
      <c r="V69" s="59" t="n">
        <f aca="false">AS69</f>
        <v>0</v>
      </c>
      <c r="W69" s="59" t="n">
        <f aca="false">AT69</f>
        <v>0</v>
      </c>
      <c r="X69" s="60"/>
      <c r="Y69" s="60"/>
      <c r="Z69" s="60" t="n">
        <f aca="false">X69/3600</f>
        <v>0</v>
      </c>
      <c r="AA69" s="62"/>
      <c r="AB69" s="62"/>
      <c r="AC69" s="6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  <c r="AI69" s="72"/>
      <c r="AJ69" s="60"/>
      <c r="AK69" s="60"/>
      <c r="AL69" s="73"/>
      <c r="AM69" s="72"/>
      <c r="AN69" s="60"/>
      <c r="AO69" s="60"/>
      <c r="AP69" s="73"/>
      <c r="AQ69" s="72"/>
      <c r="AR69" s="60"/>
      <c r="AS69" s="60"/>
      <c r="AT69" s="73"/>
      <c r="AU69" s="69" t="e">
        <f aca="false">MATCH(MIN(AR69,AN69),AN67:AN70,-1)</f>
        <v>#N/A</v>
      </c>
      <c r="AV69" s="70" t="n">
        <v>2</v>
      </c>
      <c r="AW69" s="55" t="e">
        <f aca="false">AU69-AV69</f>
        <v>#N/A</v>
      </c>
      <c r="AX69" s="56" t="e">
        <f aca="true">OFFSET(AN68,$AW69,0)</f>
        <v>#N/A</v>
      </c>
      <c r="AY69" s="56" t="e">
        <f aca="true">OFFSET(AN68,$AW69+1,0)</f>
        <v>#N/A</v>
      </c>
      <c r="AZ69" s="56" t="e">
        <f aca="false">LOG(AM69)</f>
        <v>#VALUE!</v>
      </c>
      <c r="BA69" s="56" t="e">
        <f aca="true">OFFSET(AZ68,$AW69,0)</f>
        <v>#N/A</v>
      </c>
      <c r="BB69" s="56" t="e">
        <f aca="true">OFFSET(AZ68,$AW69+1,0)</f>
        <v>#N/A</v>
      </c>
      <c r="BC69" s="56" t="e">
        <f aca="false">INTERCEPT(AX69:AY69,BA69:BB69)</f>
        <v>#N/A</v>
      </c>
      <c r="BD69" s="56" t="e">
        <f aca="false">SLOPE(AX69:AY69,BA69:BB69)</f>
        <v>#N/A</v>
      </c>
      <c r="BE69" s="56" t="e">
        <f aca="false">(AR69-BC69)/BD69</f>
        <v>#N/A</v>
      </c>
      <c r="BF69" s="56" t="e">
        <f aca="false">POWER(10,BE69)</f>
        <v>#N/A</v>
      </c>
    </row>
    <row r="70" customFormat="false" ht="12" hidden="true" customHeight="false" outlineLevel="0" collapsed="false">
      <c r="A70" s="76"/>
      <c r="B70" s="76"/>
      <c r="C70" s="76" t="n">
        <v>37</v>
      </c>
      <c r="D70" s="94" t="e">
        <f aca="false">L70</f>
        <v>#N/A</v>
      </c>
      <c r="E70" s="94" t="n">
        <f aca="false">N70</f>
        <v>0</v>
      </c>
      <c r="F70" s="94" t="e">
        <f aca="false">L70</f>
        <v>#N/A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59" t="e">
        <f aca="false">AI70+BF70</f>
        <v>#N/A</v>
      </c>
      <c r="M70" s="59" t="n">
        <f aca="false">AR70</f>
        <v>0</v>
      </c>
      <c r="N70" s="59" t="n">
        <f aca="false">AS70</f>
        <v>0</v>
      </c>
      <c r="O70" s="59" t="n">
        <f aca="false">AT70</f>
        <v>0</v>
      </c>
      <c r="P70" s="78"/>
      <c r="Q70" s="78"/>
      <c r="R70" s="78" t="n">
        <f aca="false">P70/3600</f>
        <v>0</v>
      </c>
      <c r="S70" s="76"/>
      <c r="T70" s="59" t="n">
        <f aca="false">AQ70+AI70</f>
        <v>0</v>
      </c>
      <c r="U70" s="59" t="n">
        <f aca="false">AR70</f>
        <v>0</v>
      </c>
      <c r="V70" s="59" t="n">
        <f aca="false">AS70</f>
        <v>0</v>
      </c>
      <c r="W70" s="59" t="n">
        <f aca="false">AT70</f>
        <v>0</v>
      </c>
      <c r="X70" s="78"/>
      <c r="Y70" s="78"/>
      <c r="Z70" s="78" t="n">
        <f aca="false">X70/3600</f>
        <v>0</v>
      </c>
      <c r="AA70" s="76"/>
      <c r="AB70" s="76"/>
      <c r="AC70" s="76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  <c r="AI70" s="79"/>
      <c r="AJ70" s="78"/>
      <c r="AK70" s="78"/>
      <c r="AL70" s="80"/>
      <c r="AM70" s="79"/>
      <c r="AN70" s="78"/>
      <c r="AO70" s="78"/>
      <c r="AP70" s="80"/>
      <c r="AQ70" s="79"/>
      <c r="AR70" s="78"/>
      <c r="AS70" s="78"/>
      <c r="AT70" s="80"/>
      <c r="AU70" s="69" t="e">
        <f aca="false">MATCH(MIN(AR70,AN70),AN67:AN70,-1)</f>
        <v>#N/A</v>
      </c>
      <c r="AV70" s="70" t="n">
        <v>3</v>
      </c>
      <c r="AW70" s="55" t="e">
        <f aca="false">AU70-AV70</f>
        <v>#N/A</v>
      </c>
      <c r="AX70" s="56" t="e">
        <f aca="true">OFFSET(AN69,$AW70,0)</f>
        <v>#N/A</v>
      </c>
      <c r="AY70" s="56" t="n">
        <v>0</v>
      </c>
      <c r="AZ70" s="56" t="e">
        <f aca="false">LOG(AM70)</f>
        <v>#VALUE!</v>
      </c>
      <c r="BA70" s="56" t="e">
        <f aca="true">OFFSET(AZ69,$AW70,0)</f>
        <v>#N/A</v>
      </c>
      <c r="BB70" s="56" t="n">
        <v>0</v>
      </c>
      <c r="BC70" s="56" t="e">
        <f aca="false">INTERCEPT(AX70:AY70,BA70:BB70)</f>
        <v>#N/A</v>
      </c>
      <c r="BD70" s="56" t="e">
        <f aca="false">SLOPE(AX70:AY70,BA70:BB70)</f>
        <v>#N/A</v>
      </c>
      <c r="BE70" s="56" t="e">
        <f aca="false">(AR70-BC70)/BD70</f>
        <v>#N/A</v>
      </c>
      <c r="BF70" s="56" t="e">
        <f aca="false">POWER(10,BE70)</f>
        <v>#N/A</v>
      </c>
    </row>
    <row r="71" customFormat="false" ht="11.25" hidden="true" customHeight="false" outlineLevel="0" collapsed="false">
      <c r="A71" s="57" t="s">
        <v>10</v>
      </c>
      <c r="B71" s="57" t="s">
        <v>69</v>
      </c>
      <c r="C71" s="57" t="n">
        <v>22</v>
      </c>
      <c r="D71" s="91" t="e">
        <f aca="false">L71</f>
        <v>#N/A</v>
      </c>
      <c r="E71" s="91" t="n">
        <f aca="false">N71</f>
        <v>0</v>
      </c>
      <c r="F71" s="91" t="e">
        <f aca="false">L71</f>
        <v>#N/A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59" t="e">
        <f aca="false">AI71+BF71</f>
        <v>#N/A</v>
      </c>
      <c r="M71" s="59" t="n">
        <f aca="false">AR71</f>
        <v>0</v>
      </c>
      <c r="N71" s="59" t="n">
        <f aca="false">AS71</f>
        <v>0</v>
      </c>
      <c r="O71" s="59" t="n">
        <f aca="false">AT71</f>
        <v>0</v>
      </c>
      <c r="P71" s="65"/>
      <c r="Q71" s="61"/>
      <c r="R71" s="65" t="n">
        <f aca="false">P71/3600</f>
        <v>0</v>
      </c>
      <c r="S71" s="90"/>
      <c r="T71" s="59" t="n">
        <f aca="false">AQ71+AI71</f>
        <v>0</v>
      </c>
      <c r="U71" s="59" t="n">
        <f aca="false">AR71</f>
        <v>0</v>
      </c>
      <c r="V71" s="59" t="n">
        <f aca="false">AS71</f>
        <v>0</v>
      </c>
      <c r="W71" s="59" t="n">
        <f aca="false">AT71</f>
        <v>0</v>
      </c>
      <c r="X71" s="65"/>
      <c r="Y71" s="65"/>
      <c r="Z71" s="65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  <c r="AI71" s="64"/>
      <c r="AJ71" s="65"/>
      <c r="AK71" s="65"/>
      <c r="AL71" s="66"/>
      <c r="AM71" s="64"/>
      <c r="AN71" s="65"/>
      <c r="AO71" s="65"/>
      <c r="AP71" s="66"/>
      <c r="AQ71" s="64"/>
      <c r="AR71" s="65"/>
      <c r="AS71" s="65"/>
      <c r="AT71" s="66"/>
      <c r="AU71" s="69" t="e">
        <f aca="false">MATCH(MIN(AR71,AN71),AN71:AN74,-1)</f>
        <v>#N/A</v>
      </c>
      <c r="AV71" s="70" t="n">
        <v>0</v>
      </c>
      <c r="AW71" s="55" t="e">
        <f aca="false">AU71-AV71</f>
        <v>#N/A</v>
      </c>
      <c r="AX71" s="56" t="e">
        <f aca="true">OFFSET(AN70,$AW71,0)</f>
        <v>#N/A</v>
      </c>
      <c r="AY71" s="56" t="e">
        <f aca="true">OFFSET(AN70,$AW71+1,0)</f>
        <v>#N/A</v>
      </c>
      <c r="AZ71" s="56" t="e">
        <f aca="false">LOG(AM71)</f>
        <v>#VALUE!</v>
      </c>
      <c r="BA71" s="56" t="e">
        <f aca="true">OFFSET(AZ70,$AW71,0)</f>
        <v>#N/A</v>
      </c>
      <c r="BB71" s="56" t="e">
        <f aca="true">OFFSET(AZ70,$AW71+1,0)</f>
        <v>#N/A</v>
      </c>
      <c r="BC71" s="56" t="e">
        <f aca="false">INTERCEPT(AX71:AY71,BA71:BB71)</f>
        <v>#N/A</v>
      </c>
      <c r="BD71" s="56" t="e">
        <f aca="false">SLOPE(AX71:AY71,BA71:BB71)</f>
        <v>#N/A</v>
      </c>
      <c r="BE71" s="56" t="e">
        <f aca="false">(AR71-BC71)/BD71</f>
        <v>#N/A</v>
      </c>
      <c r="BF71" s="56" t="e">
        <f aca="false">POWER(10,BE71)</f>
        <v>#N/A</v>
      </c>
    </row>
    <row r="72" customFormat="false" ht="11.25" hidden="true" customHeight="false" outlineLevel="0" collapsed="false">
      <c r="A72" s="71" t="s">
        <v>70</v>
      </c>
      <c r="B72" s="71"/>
      <c r="C72" s="71" t="n">
        <v>27</v>
      </c>
      <c r="D72" s="92" t="e">
        <f aca="false">L72</f>
        <v>#N/A</v>
      </c>
      <c r="E72" s="92" t="n">
        <f aca="false">N72</f>
        <v>0</v>
      </c>
      <c r="F72" s="92" t="e">
        <f aca="false">L72</f>
        <v>#N/A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59" t="e">
        <f aca="false">AI72+BF72</f>
        <v>#N/A</v>
      </c>
      <c r="M72" s="59" t="n">
        <f aca="false">AR72</f>
        <v>0</v>
      </c>
      <c r="N72" s="59" t="n">
        <f aca="false">AS72</f>
        <v>0</v>
      </c>
      <c r="O72" s="59" t="n">
        <f aca="false">AT72</f>
        <v>0</v>
      </c>
      <c r="P72" s="60"/>
      <c r="Q72" s="61"/>
      <c r="R72" s="60" t="n">
        <f aca="false">P72/3600</f>
        <v>0</v>
      </c>
      <c r="S72" s="62"/>
      <c r="T72" s="59" t="n">
        <f aca="false">AQ72+AI72</f>
        <v>0</v>
      </c>
      <c r="U72" s="59" t="n">
        <f aca="false">AR72</f>
        <v>0</v>
      </c>
      <c r="V72" s="59" t="n">
        <f aca="false">AS72</f>
        <v>0</v>
      </c>
      <c r="W72" s="59" t="n">
        <f aca="false">AT72</f>
        <v>0</v>
      </c>
      <c r="X72" s="60"/>
      <c r="Y72" s="60"/>
      <c r="Z72" s="60" t="n">
        <f aca="false">X72/3600</f>
        <v>0</v>
      </c>
      <c r="AA72" s="62"/>
      <c r="AB72" s="62"/>
      <c r="AC72" s="6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  <c r="AI72" s="72"/>
      <c r="AJ72" s="60"/>
      <c r="AK72" s="60"/>
      <c r="AL72" s="73"/>
      <c r="AM72" s="72"/>
      <c r="AN72" s="60"/>
      <c r="AO72" s="60"/>
      <c r="AP72" s="73"/>
      <c r="AQ72" s="72"/>
      <c r="AR72" s="60"/>
      <c r="AS72" s="60"/>
      <c r="AT72" s="73"/>
      <c r="AU72" s="69" t="e">
        <f aca="false">MATCH(MIN(AR72,AN72),AN71:AN74,-1)</f>
        <v>#N/A</v>
      </c>
      <c r="AV72" s="70" t="n">
        <v>1</v>
      </c>
      <c r="AW72" s="55" t="e">
        <f aca="false">AU72-AV72</f>
        <v>#N/A</v>
      </c>
      <c r="AX72" s="56" t="e">
        <f aca="true">OFFSET(AN71,$AW72,0)</f>
        <v>#N/A</v>
      </c>
      <c r="AY72" s="56" t="e">
        <f aca="true">OFFSET(AN71,$AW72+1,0)</f>
        <v>#N/A</v>
      </c>
      <c r="AZ72" s="56" t="e">
        <f aca="false">LOG(AM72)</f>
        <v>#VALUE!</v>
      </c>
      <c r="BA72" s="56" t="e">
        <f aca="true">OFFSET(AZ71,$AW72,0)</f>
        <v>#N/A</v>
      </c>
      <c r="BB72" s="56" t="e">
        <f aca="true">OFFSET(AZ71,$AW72+1,0)</f>
        <v>#N/A</v>
      </c>
      <c r="BC72" s="56" t="e">
        <f aca="false">INTERCEPT(AX72:AY72,BA72:BB72)</f>
        <v>#N/A</v>
      </c>
      <c r="BD72" s="56" t="e">
        <f aca="false">SLOPE(AX72:AY72,BA72:BB72)</f>
        <v>#N/A</v>
      </c>
      <c r="BE72" s="56" t="e">
        <f aca="false">(AR72-BC72)/BD72</f>
        <v>#N/A</v>
      </c>
      <c r="BF72" s="56" t="e">
        <f aca="false">POWER(10,BE72)</f>
        <v>#N/A</v>
      </c>
    </row>
    <row r="73" customFormat="false" ht="11.25" hidden="true" customHeight="false" outlineLevel="0" collapsed="false">
      <c r="A73" s="71"/>
      <c r="B73" s="71"/>
      <c r="C73" s="71" t="n">
        <v>32</v>
      </c>
      <c r="D73" s="92" t="e">
        <f aca="false">L73</f>
        <v>#N/A</v>
      </c>
      <c r="E73" s="92" t="n">
        <f aca="false">N73</f>
        <v>0</v>
      </c>
      <c r="F73" s="92" t="e">
        <f aca="false">L73</f>
        <v>#N/A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59" t="e">
        <f aca="false">AI73+BF73</f>
        <v>#N/A</v>
      </c>
      <c r="M73" s="59" t="n">
        <f aca="false">AR73</f>
        <v>0</v>
      </c>
      <c r="N73" s="59" t="n">
        <f aca="false">AS73</f>
        <v>0</v>
      </c>
      <c r="O73" s="59" t="n">
        <f aca="false">AT73</f>
        <v>0</v>
      </c>
      <c r="P73" s="60"/>
      <c r="Q73" s="61"/>
      <c r="R73" s="60" t="n">
        <f aca="false">P73/3600</f>
        <v>0</v>
      </c>
      <c r="S73" s="62"/>
      <c r="T73" s="59" t="n">
        <f aca="false">AQ73+AI73</f>
        <v>0</v>
      </c>
      <c r="U73" s="59" t="n">
        <f aca="false">AR73</f>
        <v>0</v>
      </c>
      <c r="V73" s="59" t="n">
        <f aca="false">AS73</f>
        <v>0</v>
      </c>
      <c r="W73" s="59" t="n">
        <f aca="false">AT73</f>
        <v>0</v>
      </c>
      <c r="X73" s="60"/>
      <c r="Y73" s="60"/>
      <c r="Z73" s="60" t="n">
        <f aca="false">X73/3600</f>
        <v>0</v>
      </c>
      <c r="AA73" s="62"/>
      <c r="AB73" s="62"/>
      <c r="AC73" s="6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  <c r="AI73" s="72"/>
      <c r="AJ73" s="60"/>
      <c r="AK73" s="60"/>
      <c r="AL73" s="73"/>
      <c r="AM73" s="72"/>
      <c r="AN73" s="60"/>
      <c r="AO73" s="60"/>
      <c r="AP73" s="73"/>
      <c r="AQ73" s="72"/>
      <c r="AR73" s="60"/>
      <c r="AS73" s="60"/>
      <c r="AT73" s="73"/>
      <c r="AU73" s="69" t="e">
        <f aca="false">MATCH(MIN(AR73,AN73),AN71:AN74,-1)</f>
        <v>#N/A</v>
      </c>
      <c r="AV73" s="70" t="n">
        <v>2</v>
      </c>
      <c r="AW73" s="55" t="e">
        <f aca="false">AU73-AV73</f>
        <v>#N/A</v>
      </c>
      <c r="AX73" s="56" t="e">
        <f aca="true">OFFSET(AN72,$AW73,0)</f>
        <v>#N/A</v>
      </c>
      <c r="AY73" s="56" t="e">
        <f aca="true">OFFSET(AN72,$AW73+1,0)</f>
        <v>#N/A</v>
      </c>
      <c r="AZ73" s="56" t="e">
        <f aca="false">LOG(AM73)</f>
        <v>#VALUE!</v>
      </c>
      <c r="BA73" s="56" t="e">
        <f aca="true">OFFSET(AZ72,$AW73,0)</f>
        <v>#N/A</v>
      </c>
      <c r="BB73" s="56" t="e">
        <f aca="true">OFFSET(AZ72,$AW73+1,0)</f>
        <v>#N/A</v>
      </c>
      <c r="BC73" s="56" t="e">
        <f aca="false">INTERCEPT(AX73:AY73,BA73:BB73)</f>
        <v>#N/A</v>
      </c>
      <c r="BD73" s="56" t="e">
        <f aca="false">SLOPE(AX73:AY73,BA73:BB73)</f>
        <v>#N/A</v>
      </c>
      <c r="BE73" s="56" t="e">
        <f aca="false">(AR73-BC73)/BD73</f>
        <v>#N/A</v>
      </c>
      <c r="BF73" s="56" t="e">
        <f aca="false">POWER(10,BE73)</f>
        <v>#N/A</v>
      </c>
    </row>
    <row r="74" customFormat="false" ht="12" hidden="true" customHeight="false" outlineLevel="0" collapsed="false">
      <c r="A74" s="71"/>
      <c r="B74" s="76"/>
      <c r="C74" s="76" t="n">
        <v>37</v>
      </c>
      <c r="D74" s="93" t="e">
        <f aca="false">L74</f>
        <v>#N/A</v>
      </c>
      <c r="E74" s="93" t="n">
        <f aca="false">N74</f>
        <v>0</v>
      </c>
      <c r="F74" s="93" t="e">
        <f aca="false">L74</f>
        <v>#N/A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59" t="e">
        <f aca="false">AI74+BF74</f>
        <v>#N/A</v>
      </c>
      <c r="M74" s="59" t="n">
        <f aca="false">AR74</f>
        <v>0</v>
      </c>
      <c r="N74" s="59" t="n">
        <f aca="false">AS74</f>
        <v>0</v>
      </c>
      <c r="O74" s="59" t="n">
        <f aca="false">AT74</f>
        <v>0</v>
      </c>
      <c r="P74" s="78"/>
      <c r="Q74" s="78"/>
      <c r="R74" s="78" t="n">
        <f aca="false">P74/3600</f>
        <v>0</v>
      </c>
      <c r="S74" s="76"/>
      <c r="T74" s="59" t="n">
        <f aca="false">AQ74+AI74</f>
        <v>0</v>
      </c>
      <c r="U74" s="59" t="n">
        <f aca="false">AR74</f>
        <v>0</v>
      </c>
      <c r="V74" s="59" t="n">
        <f aca="false">AS74</f>
        <v>0</v>
      </c>
      <c r="W74" s="59" t="n">
        <f aca="false">AT74</f>
        <v>0</v>
      </c>
      <c r="X74" s="78"/>
      <c r="Y74" s="78"/>
      <c r="Z74" s="78" t="n">
        <f aca="false">X74/3600</f>
        <v>0</v>
      </c>
      <c r="AA74" s="76"/>
      <c r="AB74" s="76"/>
      <c r="AC74" s="76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  <c r="AI74" s="79"/>
      <c r="AJ74" s="78"/>
      <c r="AK74" s="78"/>
      <c r="AL74" s="80"/>
      <c r="AM74" s="79"/>
      <c r="AN74" s="78"/>
      <c r="AO74" s="78"/>
      <c r="AP74" s="80"/>
      <c r="AQ74" s="79"/>
      <c r="AR74" s="78"/>
      <c r="AS74" s="78"/>
      <c r="AT74" s="80"/>
      <c r="AU74" s="69" t="e">
        <f aca="false">MATCH(MIN(AR74,AN74),AN71:AN74,-1)</f>
        <v>#N/A</v>
      </c>
      <c r="AV74" s="70" t="n">
        <v>3</v>
      </c>
      <c r="AW74" s="55" t="e">
        <f aca="false">AU74-AV74</f>
        <v>#N/A</v>
      </c>
      <c r="AX74" s="56" t="e">
        <f aca="true">OFFSET(AN73,$AW74,0)</f>
        <v>#N/A</v>
      </c>
      <c r="AY74" s="56" t="n">
        <v>0</v>
      </c>
      <c r="AZ74" s="56" t="e">
        <f aca="false">LOG(AM74)</f>
        <v>#VALUE!</v>
      </c>
      <c r="BA74" s="56" t="e">
        <f aca="true">OFFSET(AZ73,$AW74,0)</f>
        <v>#N/A</v>
      </c>
      <c r="BB74" s="56" t="n">
        <v>0</v>
      </c>
      <c r="BC74" s="56" t="e">
        <f aca="false">INTERCEPT(AX74:AY74,BA74:BB74)</f>
        <v>#N/A</v>
      </c>
      <c r="BD74" s="56" t="e">
        <f aca="false">SLOPE(AX74:AY74,BA74:BB74)</f>
        <v>#N/A</v>
      </c>
      <c r="BE74" s="56" t="e">
        <f aca="false">(AR74-BC74)/BD74</f>
        <v>#N/A</v>
      </c>
      <c r="BF74" s="56" t="e">
        <f aca="false">POWER(10,BE74)</f>
        <v>#N/A</v>
      </c>
    </row>
    <row r="75" customFormat="false" ht="11.25" hidden="true" customHeight="false" outlineLevel="0" collapsed="false">
      <c r="A75" s="71"/>
      <c r="B75" s="57" t="s">
        <v>71</v>
      </c>
      <c r="C75" s="57" t="n">
        <v>22</v>
      </c>
      <c r="D75" s="89" t="e">
        <f aca="false">L75</f>
        <v>#N/A</v>
      </c>
      <c r="E75" s="89" t="n">
        <f aca="false">N75</f>
        <v>0</v>
      </c>
      <c r="F75" s="89" t="e">
        <f aca="false">L75</f>
        <v>#N/A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59" t="e">
        <f aca="false">AI75+BF75</f>
        <v>#N/A</v>
      </c>
      <c r="M75" s="59" t="n">
        <f aca="false">AR75</f>
        <v>0</v>
      </c>
      <c r="N75" s="59" t="n">
        <f aca="false">AS75</f>
        <v>0</v>
      </c>
      <c r="O75" s="59" t="n">
        <f aca="false">AT75</f>
        <v>0</v>
      </c>
      <c r="P75" s="65"/>
      <c r="Q75" s="61"/>
      <c r="R75" s="65" t="n">
        <f aca="false">P75/3600</f>
        <v>0</v>
      </c>
      <c r="S75" s="90"/>
      <c r="T75" s="59" t="n">
        <f aca="false">AQ75+AI75</f>
        <v>0</v>
      </c>
      <c r="U75" s="59" t="n">
        <f aca="false">AR75</f>
        <v>0</v>
      </c>
      <c r="V75" s="59" t="n">
        <f aca="false">AS75</f>
        <v>0</v>
      </c>
      <c r="W75" s="59" t="n">
        <f aca="false">AT75</f>
        <v>0</v>
      </c>
      <c r="X75" s="65"/>
      <c r="Y75" s="65"/>
      <c r="Z75" s="65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  <c r="AI75" s="64"/>
      <c r="AJ75" s="65"/>
      <c r="AK75" s="65"/>
      <c r="AL75" s="66"/>
      <c r="AM75" s="64"/>
      <c r="AN75" s="65"/>
      <c r="AO75" s="65"/>
      <c r="AP75" s="66"/>
      <c r="AQ75" s="64"/>
      <c r="AR75" s="65"/>
      <c r="AS75" s="65"/>
      <c r="AT75" s="66"/>
      <c r="AU75" s="69" t="e">
        <f aca="false">MATCH(MIN(AR75,AN75),AN75:AN78,-1)</f>
        <v>#N/A</v>
      </c>
      <c r="AV75" s="70" t="n">
        <v>0</v>
      </c>
      <c r="AW75" s="55" t="e">
        <f aca="false">AU75-AV75</f>
        <v>#N/A</v>
      </c>
      <c r="AX75" s="56" t="e">
        <f aca="true">OFFSET(AN74,$AW75,0)</f>
        <v>#N/A</v>
      </c>
      <c r="AY75" s="56" t="e">
        <f aca="true">OFFSET(AN74,$AW75+1,0)</f>
        <v>#N/A</v>
      </c>
      <c r="AZ75" s="56" t="e">
        <f aca="false">LOG(AM75)</f>
        <v>#VALUE!</v>
      </c>
      <c r="BA75" s="56" t="e">
        <f aca="true">OFFSET(AZ74,$AW75,0)</f>
        <v>#N/A</v>
      </c>
      <c r="BB75" s="56" t="e">
        <f aca="true">OFFSET(AZ74,$AW75+1,0)</f>
        <v>#N/A</v>
      </c>
      <c r="BC75" s="56" t="e">
        <f aca="false">INTERCEPT(AX75:AY75,BA75:BB75)</f>
        <v>#N/A</v>
      </c>
      <c r="BD75" s="56" t="e">
        <f aca="false">SLOPE(AX75:AY75,BA75:BB75)</f>
        <v>#N/A</v>
      </c>
      <c r="BE75" s="56" t="e">
        <f aca="false">(AR75-BC75)/BD75</f>
        <v>#N/A</v>
      </c>
      <c r="BF75" s="56" t="e">
        <f aca="false">POWER(10,BE75)</f>
        <v>#N/A</v>
      </c>
    </row>
    <row r="76" customFormat="false" ht="11.25" hidden="true" customHeight="false" outlineLevel="0" collapsed="false">
      <c r="A76" s="71"/>
      <c r="B76" s="71"/>
      <c r="C76" s="71" t="n">
        <v>27</v>
      </c>
      <c r="D76" s="58" t="e">
        <f aca="false">L76</f>
        <v>#N/A</v>
      </c>
      <c r="E76" s="58" t="n">
        <f aca="false">N76</f>
        <v>0</v>
      </c>
      <c r="F76" s="58" t="e">
        <f aca="false">L76</f>
        <v>#N/A</v>
      </c>
      <c r="G76" s="58" t="n">
        <f aca="false">O76</f>
        <v>0</v>
      </c>
      <c r="H76" s="58" t="n">
        <f aca="false">T76</f>
        <v>0</v>
      </c>
      <c r="I76" s="58" t="n">
        <f aca="false">V76</f>
        <v>0</v>
      </c>
      <c r="J76" s="58" t="n">
        <f aca="false">T76</f>
        <v>0</v>
      </c>
      <c r="K76" s="58" t="n">
        <f aca="false">W76</f>
        <v>0</v>
      </c>
      <c r="L76" s="59" t="e">
        <f aca="false">AI76+BF76</f>
        <v>#N/A</v>
      </c>
      <c r="M76" s="59" t="n">
        <f aca="false">AR76</f>
        <v>0</v>
      </c>
      <c r="N76" s="59" t="n">
        <f aca="false">AS76</f>
        <v>0</v>
      </c>
      <c r="O76" s="59" t="n">
        <f aca="false">AT76</f>
        <v>0</v>
      </c>
      <c r="P76" s="60"/>
      <c r="Q76" s="61"/>
      <c r="R76" s="60" t="n">
        <f aca="false">P76/3600</f>
        <v>0</v>
      </c>
      <c r="S76" s="62"/>
      <c r="T76" s="59" t="n">
        <f aca="false">AQ76+AI76</f>
        <v>0</v>
      </c>
      <c r="U76" s="59" t="n">
        <f aca="false">AR76</f>
        <v>0</v>
      </c>
      <c r="V76" s="59" t="n">
        <f aca="false">AS76</f>
        <v>0</v>
      </c>
      <c r="W76" s="59" t="n">
        <f aca="false">AT76</f>
        <v>0</v>
      </c>
      <c r="X76" s="60"/>
      <c r="Y76" s="60"/>
      <c r="Z76" s="60" t="n">
        <f aca="false">X76/3600</f>
        <v>0</v>
      </c>
      <c r="AA76" s="62"/>
      <c r="AB76" s="62"/>
      <c r="AC76" s="62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  <c r="AI76" s="72"/>
      <c r="AJ76" s="60"/>
      <c r="AK76" s="60"/>
      <c r="AL76" s="73"/>
      <c r="AM76" s="72"/>
      <c r="AN76" s="60"/>
      <c r="AO76" s="60"/>
      <c r="AP76" s="73"/>
      <c r="AQ76" s="72"/>
      <c r="AR76" s="60"/>
      <c r="AS76" s="60"/>
      <c r="AT76" s="73"/>
      <c r="AU76" s="69" t="e">
        <f aca="false">MATCH(MIN(AR76,AN76),AN75:AN78,-1)</f>
        <v>#N/A</v>
      </c>
      <c r="AV76" s="70" t="n">
        <v>1</v>
      </c>
      <c r="AW76" s="55" t="e">
        <f aca="false">AU76-AV76</f>
        <v>#N/A</v>
      </c>
      <c r="AX76" s="56" t="e">
        <f aca="true">OFFSET(AN75,$AW76,0)</f>
        <v>#N/A</v>
      </c>
      <c r="AY76" s="56" t="e">
        <f aca="true">OFFSET(AN75,$AW76+1,0)</f>
        <v>#N/A</v>
      </c>
      <c r="AZ76" s="56" t="e">
        <f aca="false">LOG(AM76)</f>
        <v>#VALUE!</v>
      </c>
      <c r="BA76" s="56" t="e">
        <f aca="true">OFFSET(AZ75,$AW76,0)</f>
        <v>#N/A</v>
      </c>
      <c r="BB76" s="56" t="e">
        <f aca="true">OFFSET(AZ75,$AW76+1,0)</f>
        <v>#N/A</v>
      </c>
      <c r="BC76" s="56" t="e">
        <f aca="false">INTERCEPT(AX76:AY76,BA76:BB76)</f>
        <v>#N/A</v>
      </c>
      <c r="BD76" s="56" t="e">
        <f aca="false">SLOPE(AX76:AY76,BA76:BB76)</f>
        <v>#N/A</v>
      </c>
      <c r="BE76" s="56" t="e">
        <f aca="false">(AR76-BC76)/BD76</f>
        <v>#N/A</v>
      </c>
      <c r="BF76" s="56" t="e">
        <f aca="false">POWER(10,BE76)</f>
        <v>#N/A</v>
      </c>
    </row>
    <row r="77" customFormat="false" ht="11.25" hidden="true" customHeight="false" outlineLevel="0" collapsed="false">
      <c r="A77" s="71"/>
      <c r="B77" s="71"/>
      <c r="C77" s="71" t="n">
        <v>32</v>
      </c>
      <c r="D77" s="58" t="e">
        <f aca="false">L77</f>
        <v>#N/A</v>
      </c>
      <c r="E77" s="58" t="n">
        <f aca="false">N77</f>
        <v>0</v>
      </c>
      <c r="F77" s="58" t="e">
        <f aca="false">L77</f>
        <v>#N/A</v>
      </c>
      <c r="G77" s="58" t="n">
        <f aca="false">O77</f>
        <v>0</v>
      </c>
      <c r="H77" s="58" t="n">
        <f aca="false">T77</f>
        <v>0</v>
      </c>
      <c r="I77" s="58" t="n">
        <f aca="false">V77</f>
        <v>0</v>
      </c>
      <c r="J77" s="58" t="n">
        <f aca="false">T77</f>
        <v>0</v>
      </c>
      <c r="K77" s="58" t="n">
        <f aca="false">W77</f>
        <v>0</v>
      </c>
      <c r="L77" s="59" t="e">
        <f aca="false">AI77+BF77</f>
        <v>#N/A</v>
      </c>
      <c r="M77" s="59" t="n">
        <f aca="false">AR77</f>
        <v>0</v>
      </c>
      <c r="N77" s="59" t="n">
        <f aca="false">AS77</f>
        <v>0</v>
      </c>
      <c r="O77" s="59" t="n">
        <f aca="false">AT77</f>
        <v>0</v>
      </c>
      <c r="P77" s="60"/>
      <c r="Q77" s="61"/>
      <c r="R77" s="60" t="n">
        <f aca="false">P77/3600</f>
        <v>0</v>
      </c>
      <c r="S77" s="62"/>
      <c r="T77" s="59" t="n">
        <f aca="false">AQ77+AI77</f>
        <v>0</v>
      </c>
      <c r="U77" s="59" t="n">
        <f aca="false">AR77</f>
        <v>0</v>
      </c>
      <c r="V77" s="59" t="n">
        <f aca="false">AS77</f>
        <v>0</v>
      </c>
      <c r="W77" s="59" t="n">
        <f aca="false">AT77</f>
        <v>0</v>
      </c>
      <c r="X77" s="60"/>
      <c r="Y77" s="60"/>
      <c r="Z77" s="60" t="n">
        <f aca="false">X77/3600</f>
        <v>0</v>
      </c>
      <c r="AA77" s="62"/>
      <c r="AB77" s="62"/>
      <c r="AC77" s="62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  <c r="AI77" s="72"/>
      <c r="AJ77" s="60"/>
      <c r="AK77" s="60"/>
      <c r="AL77" s="73"/>
      <c r="AM77" s="72"/>
      <c r="AN77" s="60"/>
      <c r="AO77" s="60"/>
      <c r="AP77" s="73"/>
      <c r="AQ77" s="72"/>
      <c r="AR77" s="60"/>
      <c r="AS77" s="60"/>
      <c r="AT77" s="73"/>
      <c r="AU77" s="69" t="e">
        <f aca="false">MATCH(MIN(AR77,AN77),AN75:AN78,-1)</f>
        <v>#N/A</v>
      </c>
      <c r="AV77" s="70" t="n">
        <v>2</v>
      </c>
      <c r="AW77" s="55" t="e">
        <f aca="false">AU77-AV77</f>
        <v>#N/A</v>
      </c>
      <c r="AX77" s="56" t="e">
        <f aca="true">OFFSET(AN76,$AW77,0)</f>
        <v>#N/A</v>
      </c>
      <c r="AY77" s="56" t="e">
        <f aca="true">OFFSET(AN76,$AW77+1,0)</f>
        <v>#N/A</v>
      </c>
      <c r="AZ77" s="56" t="e">
        <f aca="false">LOG(AM77)</f>
        <v>#VALUE!</v>
      </c>
      <c r="BA77" s="56" t="e">
        <f aca="true">OFFSET(AZ76,$AW77,0)</f>
        <v>#N/A</v>
      </c>
      <c r="BB77" s="56" t="e">
        <f aca="true">OFFSET(AZ76,$AW77+1,0)</f>
        <v>#N/A</v>
      </c>
      <c r="BC77" s="56" t="e">
        <f aca="false">INTERCEPT(AX77:AY77,BA77:BB77)</f>
        <v>#N/A</v>
      </c>
      <c r="BD77" s="56" t="e">
        <f aca="false">SLOPE(AX77:AY77,BA77:BB77)</f>
        <v>#N/A</v>
      </c>
      <c r="BE77" s="56" t="e">
        <f aca="false">(AR77-BC77)/BD77</f>
        <v>#N/A</v>
      </c>
      <c r="BF77" s="56" t="e">
        <f aca="false">POWER(10,BE77)</f>
        <v>#N/A</v>
      </c>
    </row>
    <row r="78" customFormat="false" ht="12" hidden="true" customHeight="false" outlineLevel="0" collapsed="false">
      <c r="A78" s="71"/>
      <c r="B78" s="76"/>
      <c r="C78" s="76" t="n">
        <v>37</v>
      </c>
      <c r="D78" s="77" t="e">
        <f aca="false">L78</f>
        <v>#N/A</v>
      </c>
      <c r="E78" s="77" t="n">
        <f aca="false">N78</f>
        <v>0</v>
      </c>
      <c r="F78" s="77" t="e">
        <f aca="false">L78</f>
        <v>#N/A</v>
      </c>
      <c r="G78" s="77" t="n">
        <f aca="false">O78</f>
        <v>0</v>
      </c>
      <c r="H78" s="77" t="n">
        <f aca="false">T78</f>
        <v>0</v>
      </c>
      <c r="I78" s="77" t="n">
        <f aca="false">V78</f>
        <v>0</v>
      </c>
      <c r="J78" s="77" t="n">
        <f aca="false">T78</f>
        <v>0</v>
      </c>
      <c r="K78" s="77" t="n">
        <f aca="false">W78</f>
        <v>0</v>
      </c>
      <c r="L78" s="59" t="e">
        <f aca="false">AI78+BF78</f>
        <v>#N/A</v>
      </c>
      <c r="M78" s="59" t="n">
        <f aca="false">AR78</f>
        <v>0</v>
      </c>
      <c r="N78" s="59" t="n">
        <f aca="false">AS78</f>
        <v>0</v>
      </c>
      <c r="O78" s="59" t="n">
        <f aca="false">AT78</f>
        <v>0</v>
      </c>
      <c r="P78" s="78"/>
      <c r="Q78" s="78"/>
      <c r="R78" s="78" t="n">
        <f aca="false">P78/3600</f>
        <v>0</v>
      </c>
      <c r="S78" s="76"/>
      <c r="T78" s="59" t="n">
        <f aca="false">AQ78+AI78</f>
        <v>0</v>
      </c>
      <c r="U78" s="59" t="n">
        <f aca="false">AR78</f>
        <v>0</v>
      </c>
      <c r="V78" s="59" t="n">
        <f aca="false">AS78</f>
        <v>0</v>
      </c>
      <c r="W78" s="59" t="n">
        <f aca="false">AT78</f>
        <v>0</v>
      </c>
      <c r="X78" s="78"/>
      <c r="Y78" s="78"/>
      <c r="Z78" s="78" t="n">
        <f aca="false">X78/3600</f>
        <v>0</v>
      </c>
      <c r="AA78" s="76"/>
      <c r="AB78" s="76"/>
      <c r="AC78" s="76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  <c r="AI78" s="79"/>
      <c r="AJ78" s="78"/>
      <c r="AK78" s="78"/>
      <c r="AL78" s="80"/>
      <c r="AM78" s="79"/>
      <c r="AN78" s="78"/>
      <c r="AO78" s="78"/>
      <c r="AP78" s="80"/>
      <c r="AQ78" s="79"/>
      <c r="AR78" s="78"/>
      <c r="AS78" s="78"/>
      <c r="AT78" s="80"/>
      <c r="AU78" s="69" t="e">
        <f aca="false">MATCH(MIN(AR78,AN78),AN75:AN78,-1)</f>
        <v>#N/A</v>
      </c>
      <c r="AV78" s="70" t="n">
        <v>3</v>
      </c>
      <c r="AW78" s="55" t="e">
        <f aca="false">AU78-AV78</f>
        <v>#N/A</v>
      </c>
      <c r="AX78" s="56" t="e">
        <f aca="true">OFFSET(AN77,$AW78,0)</f>
        <v>#N/A</v>
      </c>
      <c r="AY78" s="56" t="n">
        <v>0</v>
      </c>
      <c r="AZ78" s="56" t="e">
        <f aca="false">LOG(AM78)</f>
        <v>#VALUE!</v>
      </c>
      <c r="BA78" s="56" t="e">
        <f aca="true">OFFSET(AZ77,$AW78,0)</f>
        <v>#N/A</v>
      </c>
      <c r="BB78" s="56" t="n">
        <v>0</v>
      </c>
      <c r="BC78" s="56" t="e">
        <f aca="false">INTERCEPT(AX78:AY78,BA78:BB78)</f>
        <v>#N/A</v>
      </c>
      <c r="BD78" s="56" t="e">
        <f aca="false">SLOPE(AX78:AY78,BA78:BB78)</f>
        <v>#N/A</v>
      </c>
      <c r="BE78" s="56" t="e">
        <f aca="false">(AR78-BC78)/BD78</f>
        <v>#N/A</v>
      </c>
      <c r="BF78" s="56" t="e">
        <f aca="false">POWER(10,BE78)</f>
        <v>#N/A</v>
      </c>
    </row>
    <row r="79" customFormat="false" ht="11.25" hidden="true" customHeight="false" outlineLevel="0" collapsed="false">
      <c r="A79" s="71"/>
      <c r="B79" s="57" t="s">
        <v>72</v>
      </c>
      <c r="C79" s="57" t="n">
        <v>22</v>
      </c>
      <c r="D79" s="89" t="e">
        <f aca="false">L79</f>
        <v>#N/A</v>
      </c>
      <c r="E79" s="89" t="n">
        <f aca="false">N79</f>
        <v>0</v>
      </c>
      <c r="F79" s="89" t="e">
        <f aca="false">L79</f>
        <v>#N/A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59" t="e">
        <f aca="false">AI79+BF79</f>
        <v>#N/A</v>
      </c>
      <c r="M79" s="59" t="n">
        <f aca="false">AR79</f>
        <v>0</v>
      </c>
      <c r="N79" s="59" t="n">
        <f aca="false">AS79</f>
        <v>0</v>
      </c>
      <c r="O79" s="59" t="n">
        <f aca="false">AT79</f>
        <v>0</v>
      </c>
      <c r="P79" s="65"/>
      <c r="Q79" s="61"/>
      <c r="R79" s="65" t="n">
        <f aca="false">P79/3600</f>
        <v>0</v>
      </c>
      <c r="S79" s="90"/>
      <c r="T79" s="59" t="n">
        <f aca="false">AQ79+AI79</f>
        <v>0</v>
      </c>
      <c r="U79" s="59" t="n">
        <f aca="false">AR79</f>
        <v>0</v>
      </c>
      <c r="V79" s="59" t="n">
        <f aca="false">AS79</f>
        <v>0</v>
      </c>
      <c r="W79" s="59" t="n">
        <f aca="false">AT79</f>
        <v>0</v>
      </c>
      <c r="X79" s="65"/>
      <c r="Y79" s="65"/>
      <c r="Z79" s="65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  <c r="AI79" s="64"/>
      <c r="AJ79" s="65"/>
      <c r="AK79" s="65"/>
      <c r="AL79" s="66"/>
      <c r="AM79" s="64"/>
      <c r="AN79" s="65"/>
      <c r="AO79" s="65"/>
      <c r="AP79" s="66"/>
      <c r="AQ79" s="64"/>
      <c r="AR79" s="65"/>
      <c r="AS79" s="65"/>
      <c r="AT79" s="66"/>
      <c r="AU79" s="69" t="e">
        <f aca="false">MATCH(MIN(AR79,AN79),AN79:AN82,-1)</f>
        <v>#N/A</v>
      </c>
      <c r="AV79" s="70" t="n">
        <v>0</v>
      </c>
      <c r="AW79" s="55" t="e">
        <f aca="false">AU79-AV79</f>
        <v>#N/A</v>
      </c>
      <c r="AX79" s="56" t="e">
        <f aca="true">OFFSET(AN78,$AW79,0)</f>
        <v>#N/A</v>
      </c>
      <c r="AY79" s="56" t="e">
        <f aca="true">OFFSET(AN78,$AW79+1,0)</f>
        <v>#N/A</v>
      </c>
      <c r="AZ79" s="56" t="e">
        <f aca="false">LOG(AM79)</f>
        <v>#VALUE!</v>
      </c>
      <c r="BA79" s="56" t="e">
        <f aca="true">OFFSET(AZ78,$AW79,0)</f>
        <v>#N/A</v>
      </c>
      <c r="BB79" s="56" t="e">
        <f aca="true">OFFSET(AZ78,$AW79+1,0)</f>
        <v>#N/A</v>
      </c>
      <c r="BC79" s="56" t="e">
        <f aca="false">INTERCEPT(AX79:AY79,BA79:BB79)</f>
        <v>#N/A</v>
      </c>
      <c r="BD79" s="56" t="e">
        <f aca="false">SLOPE(AX79:AY79,BA79:BB79)</f>
        <v>#N/A</v>
      </c>
      <c r="BE79" s="56" t="e">
        <f aca="false">(AR79-BC79)/BD79</f>
        <v>#N/A</v>
      </c>
      <c r="BF79" s="56" t="e">
        <f aca="false">POWER(10,BE79)</f>
        <v>#N/A</v>
      </c>
    </row>
    <row r="80" customFormat="false" ht="11.25" hidden="true" customHeight="false" outlineLevel="0" collapsed="false">
      <c r="A80" s="71"/>
      <c r="B80" s="71"/>
      <c r="C80" s="71" t="n">
        <v>27</v>
      </c>
      <c r="D80" s="58" t="e">
        <f aca="false">L80</f>
        <v>#N/A</v>
      </c>
      <c r="E80" s="58" t="n">
        <f aca="false">N80</f>
        <v>0</v>
      </c>
      <c r="F80" s="58" t="e">
        <f aca="false">L80</f>
        <v>#N/A</v>
      </c>
      <c r="G80" s="58" t="n">
        <f aca="false">O80</f>
        <v>0</v>
      </c>
      <c r="H80" s="58" t="n">
        <f aca="false">T80</f>
        <v>0</v>
      </c>
      <c r="I80" s="58" t="n">
        <f aca="false">V80</f>
        <v>0</v>
      </c>
      <c r="J80" s="58" t="n">
        <f aca="false">T80</f>
        <v>0</v>
      </c>
      <c r="K80" s="58" t="n">
        <f aca="false">W80</f>
        <v>0</v>
      </c>
      <c r="L80" s="59" t="e">
        <f aca="false">AI80+BF80</f>
        <v>#N/A</v>
      </c>
      <c r="M80" s="59" t="n">
        <f aca="false">AR80</f>
        <v>0</v>
      </c>
      <c r="N80" s="59" t="n">
        <f aca="false">AS80</f>
        <v>0</v>
      </c>
      <c r="O80" s="59" t="n">
        <f aca="false">AT80</f>
        <v>0</v>
      </c>
      <c r="P80" s="60"/>
      <c r="Q80" s="61"/>
      <c r="R80" s="60" t="n">
        <f aca="false">P80/3600</f>
        <v>0</v>
      </c>
      <c r="S80" s="62"/>
      <c r="T80" s="59" t="n">
        <f aca="false">AQ80+AI80</f>
        <v>0</v>
      </c>
      <c r="U80" s="59" t="n">
        <f aca="false">AR80</f>
        <v>0</v>
      </c>
      <c r="V80" s="59" t="n">
        <f aca="false">AS80</f>
        <v>0</v>
      </c>
      <c r="W80" s="59" t="n">
        <f aca="false">AT80</f>
        <v>0</v>
      </c>
      <c r="X80" s="60"/>
      <c r="Y80" s="60"/>
      <c r="Z80" s="60" t="n">
        <f aca="false">X80/3600</f>
        <v>0</v>
      </c>
      <c r="AA80" s="62"/>
      <c r="AB80" s="62"/>
      <c r="AC80" s="62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  <c r="AI80" s="72"/>
      <c r="AJ80" s="60"/>
      <c r="AK80" s="60"/>
      <c r="AL80" s="73"/>
      <c r="AM80" s="72"/>
      <c r="AN80" s="60"/>
      <c r="AO80" s="60"/>
      <c r="AP80" s="73"/>
      <c r="AQ80" s="72"/>
      <c r="AR80" s="60"/>
      <c r="AS80" s="60"/>
      <c r="AT80" s="73"/>
      <c r="AU80" s="69" t="e">
        <f aca="false">MATCH(MIN(AR80,AN80),AN79:AN82,-1)</f>
        <v>#N/A</v>
      </c>
      <c r="AV80" s="70" t="n">
        <v>1</v>
      </c>
      <c r="AW80" s="55" t="e">
        <f aca="false">AU80-AV80</f>
        <v>#N/A</v>
      </c>
      <c r="AX80" s="56" t="e">
        <f aca="true">OFFSET(AN79,$AW80,0)</f>
        <v>#N/A</v>
      </c>
      <c r="AY80" s="56" t="e">
        <f aca="true">OFFSET(AN79,$AW80+1,0)</f>
        <v>#N/A</v>
      </c>
      <c r="AZ80" s="56" t="e">
        <f aca="false">LOG(AM80)</f>
        <v>#VALUE!</v>
      </c>
      <c r="BA80" s="56" t="e">
        <f aca="true">OFFSET(AZ79,$AW80,0)</f>
        <v>#N/A</v>
      </c>
      <c r="BB80" s="56" t="e">
        <f aca="true">OFFSET(AZ79,$AW80+1,0)</f>
        <v>#N/A</v>
      </c>
      <c r="BC80" s="56" t="e">
        <f aca="false">INTERCEPT(AX80:AY80,BA80:BB80)</f>
        <v>#N/A</v>
      </c>
      <c r="BD80" s="56" t="e">
        <f aca="false">SLOPE(AX80:AY80,BA80:BB80)</f>
        <v>#N/A</v>
      </c>
      <c r="BE80" s="56" t="e">
        <f aca="false">(AR80-BC80)/BD80</f>
        <v>#N/A</v>
      </c>
      <c r="BF80" s="56" t="e">
        <f aca="false">POWER(10,BE80)</f>
        <v>#N/A</v>
      </c>
    </row>
    <row r="81" customFormat="false" ht="11.25" hidden="true" customHeight="false" outlineLevel="0" collapsed="false">
      <c r="A81" s="71"/>
      <c r="B81" s="71"/>
      <c r="C81" s="71" t="n">
        <v>32</v>
      </c>
      <c r="D81" s="58" t="e">
        <f aca="false">L81</f>
        <v>#N/A</v>
      </c>
      <c r="E81" s="58" t="n">
        <f aca="false">N81</f>
        <v>0</v>
      </c>
      <c r="F81" s="58" t="e">
        <f aca="false">L81</f>
        <v>#N/A</v>
      </c>
      <c r="G81" s="58" t="n">
        <f aca="false">O81</f>
        <v>0</v>
      </c>
      <c r="H81" s="58" t="n">
        <f aca="false">T81</f>
        <v>0</v>
      </c>
      <c r="I81" s="58" t="n">
        <f aca="false">V81</f>
        <v>0</v>
      </c>
      <c r="J81" s="58" t="n">
        <f aca="false">T81</f>
        <v>0</v>
      </c>
      <c r="K81" s="58" t="n">
        <f aca="false">W81</f>
        <v>0</v>
      </c>
      <c r="L81" s="59" t="e">
        <f aca="false">AI81+BF81</f>
        <v>#N/A</v>
      </c>
      <c r="M81" s="59" t="n">
        <f aca="false">AR81</f>
        <v>0</v>
      </c>
      <c r="N81" s="59" t="n">
        <f aca="false">AS81</f>
        <v>0</v>
      </c>
      <c r="O81" s="59" t="n">
        <f aca="false">AT81</f>
        <v>0</v>
      </c>
      <c r="P81" s="60"/>
      <c r="Q81" s="61"/>
      <c r="R81" s="60" t="n">
        <f aca="false">P81/3600</f>
        <v>0</v>
      </c>
      <c r="S81" s="62"/>
      <c r="T81" s="59" t="n">
        <f aca="false">AQ81+AI81</f>
        <v>0</v>
      </c>
      <c r="U81" s="59" t="n">
        <f aca="false">AR81</f>
        <v>0</v>
      </c>
      <c r="V81" s="59" t="n">
        <f aca="false">AS81</f>
        <v>0</v>
      </c>
      <c r="W81" s="59" t="n">
        <f aca="false">AT81</f>
        <v>0</v>
      </c>
      <c r="X81" s="60"/>
      <c r="Y81" s="60"/>
      <c r="Z81" s="60" t="n">
        <f aca="false">X81/3600</f>
        <v>0</v>
      </c>
      <c r="AA81" s="62"/>
      <c r="AB81" s="62"/>
      <c r="AC81" s="62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  <c r="AI81" s="72"/>
      <c r="AJ81" s="60"/>
      <c r="AK81" s="60"/>
      <c r="AL81" s="73"/>
      <c r="AM81" s="72"/>
      <c r="AN81" s="60"/>
      <c r="AO81" s="60"/>
      <c r="AP81" s="73"/>
      <c r="AQ81" s="72"/>
      <c r="AR81" s="60"/>
      <c r="AS81" s="60"/>
      <c r="AT81" s="73"/>
      <c r="AU81" s="69" t="e">
        <f aca="false">MATCH(MIN(AR81,AN81),AN79:AN82,-1)</f>
        <v>#N/A</v>
      </c>
      <c r="AV81" s="70" t="n">
        <v>2</v>
      </c>
      <c r="AW81" s="55" t="e">
        <f aca="false">AU81-AV81</f>
        <v>#N/A</v>
      </c>
      <c r="AX81" s="56" t="e">
        <f aca="true">OFFSET(AN80,$AW81,0)</f>
        <v>#N/A</v>
      </c>
      <c r="AY81" s="56" t="e">
        <f aca="true">OFFSET(AN80,$AW81+1,0)</f>
        <v>#N/A</v>
      </c>
      <c r="AZ81" s="56" t="e">
        <f aca="false">LOG(AM81)</f>
        <v>#VALUE!</v>
      </c>
      <c r="BA81" s="56" t="e">
        <f aca="true">OFFSET(AZ80,$AW81,0)</f>
        <v>#N/A</v>
      </c>
      <c r="BB81" s="56" t="e">
        <f aca="true">OFFSET(AZ80,$AW81+1,0)</f>
        <v>#N/A</v>
      </c>
      <c r="BC81" s="56" t="e">
        <f aca="false">INTERCEPT(AX81:AY81,BA81:BB81)</f>
        <v>#N/A</v>
      </c>
      <c r="BD81" s="56" t="e">
        <f aca="false">SLOPE(AX81:AY81,BA81:BB81)</f>
        <v>#N/A</v>
      </c>
      <c r="BE81" s="56" t="e">
        <f aca="false">(AR81-BC81)/BD81</f>
        <v>#N/A</v>
      </c>
      <c r="BF81" s="56" t="e">
        <f aca="false">POWER(10,BE81)</f>
        <v>#N/A</v>
      </c>
    </row>
    <row r="82" customFormat="false" ht="12" hidden="true" customHeight="false" outlineLevel="0" collapsed="false">
      <c r="A82" s="76"/>
      <c r="B82" s="76"/>
      <c r="C82" s="76" t="n">
        <v>37</v>
      </c>
      <c r="D82" s="94" t="e">
        <f aca="false">L82</f>
        <v>#N/A</v>
      </c>
      <c r="E82" s="94" t="n">
        <f aca="false">N82</f>
        <v>0</v>
      </c>
      <c r="F82" s="94" t="e">
        <f aca="false">L82</f>
        <v>#N/A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59" t="e">
        <f aca="false">AI82+BF82</f>
        <v>#N/A</v>
      </c>
      <c r="M82" s="59" t="n">
        <f aca="false">AR82</f>
        <v>0</v>
      </c>
      <c r="N82" s="59" t="n">
        <f aca="false">AS82</f>
        <v>0</v>
      </c>
      <c r="O82" s="59" t="n">
        <f aca="false">AT82</f>
        <v>0</v>
      </c>
      <c r="P82" s="78"/>
      <c r="Q82" s="78"/>
      <c r="R82" s="78" t="n">
        <f aca="false">P82/3600</f>
        <v>0</v>
      </c>
      <c r="S82" s="76"/>
      <c r="T82" s="59" t="n">
        <f aca="false">AQ82+AI82</f>
        <v>0</v>
      </c>
      <c r="U82" s="59" t="n">
        <f aca="false">AR82</f>
        <v>0</v>
      </c>
      <c r="V82" s="59" t="n">
        <f aca="false">AS82</f>
        <v>0</v>
      </c>
      <c r="W82" s="59" t="n">
        <f aca="false">AT82</f>
        <v>0</v>
      </c>
      <c r="X82" s="78"/>
      <c r="Y82" s="78"/>
      <c r="Z82" s="78" t="n">
        <f aca="false">X82/3600</f>
        <v>0</v>
      </c>
      <c r="AA82" s="76"/>
      <c r="AB82" s="76"/>
      <c r="AC82" s="76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  <c r="AI82" s="79"/>
      <c r="AJ82" s="78"/>
      <c r="AK82" s="78"/>
      <c r="AL82" s="80"/>
      <c r="AM82" s="79"/>
      <c r="AN82" s="78"/>
      <c r="AO82" s="78"/>
      <c r="AP82" s="80"/>
      <c r="AQ82" s="79"/>
      <c r="AR82" s="78"/>
      <c r="AS82" s="78"/>
      <c r="AT82" s="80"/>
      <c r="AU82" s="69" t="e">
        <f aca="false">MATCH(MIN(AR82,AN82),AN79:AN82,-1)</f>
        <v>#N/A</v>
      </c>
      <c r="AV82" s="70" t="n">
        <v>3</v>
      </c>
      <c r="AW82" s="55" t="e">
        <f aca="false">AU82-AV82</f>
        <v>#N/A</v>
      </c>
      <c r="AX82" s="56" t="e">
        <f aca="true">OFFSET(AN81,$AW82,0)</f>
        <v>#N/A</v>
      </c>
      <c r="AY82" s="56" t="n">
        <v>0</v>
      </c>
      <c r="AZ82" s="56" t="e">
        <f aca="false">LOG(AM82)</f>
        <v>#VALUE!</v>
      </c>
      <c r="BA82" s="56" t="e">
        <f aca="true">OFFSET(AZ81,$AW82,0)</f>
        <v>#N/A</v>
      </c>
      <c r="BB82" s="56" t="n">
        <v>0</v>
      </c>
      <c r="BC82" s="56" t="e">
        <f aca="false">INTERCEPT(AX82:AY82,BA82:BB82)</f>
        <v>#N/A</v>
      </c>
      <c r="BD82" s="56" t="e">
        <f aca="false">SLOPE(AX82:AY82,BA82:BB82)</f>
        <v>#N/A</v>
      </c>
      <c r="BE82" s="56" t="e">
        <f aca="false">(AR82-BC82)/BD82</f>
        <v>#N/A</v>
      </c>
      <c r="BF82" s="56" t="e">
        <f aca="false">POWER(10,BE82)</f>
        <v>#N/A</v>
      </c>
    </row>
    <row r="83" customFormat="false" ht="12" hidden="true" customHeight="false" outlineLevel="0" collapsed="false">
      <c r="A83" s="57" t="s">
        <v>73</v>
      </c>
      <c r="B83" s="57" t="s">
        <v>74</v>
      </c>
      <c r="C83" s="57" t="n">
        <v>22</v>
      </c>
      <c r="D83" s="91" t="e">
        <f aca="false">L83</f>
        <v>#N/A</v>
      </c>
      <c r="E83" s="91" t="n">
        <f aca="false">N83</f>
        <v>0</v>
      </c>
      <c r="F83" s="91" t="e">
        <f aca="false">L83</f>
        <v>#N/A</v>
      </c>
      <c r="G83" s="91" t="n">
        <f aca="false">O83</f>
        <v>0</v>
      </c>
      <c r="H83" s="91" t="n">
        <f aca="false">T83</f>
        <v>0</v>
      </c>
      <c r="I83" s="91" t="n">
        <f aca="false">V83</f>
        <v>0</v>
      </c>
      <c r="J83" s="91" t="n">
        <f aca="false">T83</f>
        <v>0</v>
      </c>
      <c r="K83" s="91" t="n">
        <f aca="false">W83</f>
        <v>0</v>
      </c>
      <c r="L83" s="59" t="e">
        <f aca="false">AI83+BF83</f>
        <v>#N/A</v>
      </c>
      <c r="M83" s="59" t="n">
        <f aca="false">AR83</f>
        <v>0</v>
      </c>
      <c r="N83" s="59" t="n">
        <f aca="false">AS83</f>
        <v>0</v>
      </c>
      <c r="O83" s="59" t="n">
        <f aca="false">AT83</f>
        <v>0</v>
      </c>
      <c r="P83" s="65"/>
      <c r="Q83" s="61"/>
      <c r="R83" s="65" t="n">
        <f aca="false">P83/3600</f>
        <v>0</v>
      </c>
      <c r="S83" s="90"/>
      <c r="T83" s="59" t="n">
        <f aca="false">AQ83+AI83</f>
        <v>0</v>
      </c>
      <c r="U83" s="59" t="n">
        <f aca="false">AR83</f>
        <v>0</v>
      </c>
      <c r="V83" s="59" t="n">
        <f aca="false">AS83</f>
        <v>0</v>
      </c>
      <c r="W83" s="59" t="n">
        <f aca="false">AT83</f>
        <v>0</v>
      </c>
      <c r="X83" s="65"/>
      <c r="Y83" s="65"/>
      <c r="Z83" s="65" t="n">
        <f aca="false">X83/3600</f>
        <v>0</v>
      </c>
      <c r="AA83" s="63" t="e">
        <f aca="false">RBJM($L83:$M86,T83:U86)</f>
        <v>#VALUE!</v>
      </c>
      <c r="AB83" s="63" t="e">
        <f aca="false">RBJM($D83:$E86,H83:I86)</f>
        <v>#VALUE!</v>
      </c>
      <c r="AC83" s="63" t="e">
        <f aca="false">RBJM($F83:$G86,J83:K86)</f>
        <v>#VALUE!</v>
      </c>
      <c r="AE83" s="36" t="n">
        <f aca="false">Q83/100</f>
        <v>0</v>
      </c>
      <c r="AF83" s="36" t="n">
        <f aca="false">R83/100</f>
        <v>0</v>
      </c>
      <c r="AG83" s="36" t="n">
        <f aca="false">Y83/100</f>
        <v>0</v>
      </c>
      <c r="AH83" s="36" t="n">
        <f aca="false">Z83/100</f>
        <v>0</v>
      </c>
      <c r="AI83" s="64"/>
      <c r="AJ83" s="65"/>
      <c r="AK83" s="65"/>
      <c r="AL83" s="66"/>
      <c r="AM83" s="83"/>
      <c r="AN83" s="84"/>
      <c r="AO83" s="84"/>
      <c r="AP83" s="84"/>
      <c r="AQ83" s="64"/>
      <c r="AR83" s="65"/>
      <c r="AS83" s="65"/>
      <c r="AT83" s="66"/>
      <c r="AU83" s="69" t="e">
        <f aca="false">MATCH(MIN(AR83,AN83),AN83:AN86,-1)</f>
        <v>#N/A</v>
      </c>
      <c r="AV83" s="70" t="n">
        <v>0</v>
      </c>
      <c r="AW83" s="55" t="e">
        <f aca="false">AU83-AV83</f>
        <v>#N/A</v>
      </c>
      <c r="AX83" s="56" t="e">
        <f aca="true">OFFSET(AN82,$AW83,0)</f>
        <v>#N/A</v>
      </c>
      <c r="AY83" s="56" t="e">
        <f aca="true">OFFSET(AN82,$AW83+1,0)</f>
        <v>#N/A</v>
      </c>
      <c r="AZ83" s="56" t="e">
        <f aca="false">LOG(AM83)</f>
        <v>#VALUE!</v>
      </c>
      <c r="BA83" s="56" t="e">
        <f aca="true">OFFSET(AZ82,$AW83,0)</f>
        <v>#N/A</v>
      </c>
      <c r="BB83" s="56" t="e">
        <f aca="true">OFFSET(AZ82,$AW83+1,0)</f>
        <v>#N/A</v>
      </c>
      <c r="BC83" s="56" t="e">
        <f aca="false">INTERCEPT(AX83:AY83,BA83:BB83)</f>
        <v>#N/A</v>
      </c>
      <c r="BD83" s="56" t="e">
        <f aca="false">SLOPE(AX83:AY83,BA83:BB83)</f>
        <v>#N/A</v>
      </c>
      <c r="BE83" s="56" t="e">
        <f aca="false">(AR83-BC83)/BD83</f>
        <v>#N/A</v>
      </c>
      <c r="BF83" s="56" t="e">
        <f aca="false">POWER(10,BE83)</f>
        <v>#N/A</v>
      </c>
    </row>
    <row r="84" customFormat="false" ht="12" hidden="true" customHeight="false" outlineLevel="0" collapsed="false">
      <c r="A84" s="71" t="s">
        <v>75</v>
      </c>
      <c r="B84" s="71"/>
      <c r="C84" s="71" t="n">
        <v>27</v>
      </c>
      <c r="D84" s="92" t="e">
        <f aca="false">L84</f>
        <v>#N/A</v>
      </c>
      <c r="E84" s="92" t="n">
        <f aca="false">N84</f>
        <v>0</v>
      </c>
      <c r="F84" s="92" t="e">
        <f aca="false">L84</f>
        <v>#N/A</v>
      </c>
      <c r="G84" s="92" t="n">
        <f aca="false">O84</f>
        <v>0</v>
      </c>
      <c r="H84" s="92" t="n">
        <f aca="false">T84</f>
        <v>0</v>
      </c>
      <c r="I84" s="92" t="n">
        <f aca="false">V84</f>
        <v>0</v>
      </c>
      <c r="J84" s="92" t="n">
        <f aca="false">T84</f>
        <v>0</v>
      </c>
      <c r="K84" s="92" t="n">
        <f aca="false">W84</f>
        <v>0</v>
      </c>
      <c r="L84" s="59" t="e">
        <f aca="false">AI84+BF84</f>
        <v>#N/A</v>
      </c>
      <c r="M84" s="59" t="n">
        <f aca="false">AR84</f>
        <v>0</v>
      </c>
      <c r="N84" s="59" t="n">
        <f aca="false">AS84</f>
        <v>0</v>
      </c>
      <c r="O84" s="59" t="n">
        <f aca="false">AT84</f>
        <v>0</v>
      </c>
      <c r="P84" s="60"/>
      <c r="Q84" s="61"/>
      <c r="R84" s="60" t="n">
        <f aca="false">P84/3600</f>
        <v>0</v>
      </c>
      <c r="S84" s="62"/>
      <c r="T84" s="59" t="n">
        <f aca="false">AQ84+AI84</f>
        <v>0</v>
      </c>
      <c r="U84" s="59" t="n">
        <f aca="false">AR84</f>
        <v>0</v>
      </c>
      <c r="V84" s="59" t="n">
        <f aca="false">AS84</f>
        <v>0</v>
      </c>
      <c r="W84" s="59" t="n">
        <f aca="false">AT84</f>
        <v>0</v>
      </c>
      <c r="X84" s="60"/>
      <c r="Y84" s="60"/>
      <c r="Z84" s="60" t="n">
        <f aca="false">X84/3600</f>
        <v>0</v>
      </c>
      <c r="AA84" s="62"/>
      <c r="AB84" s="62"/>
      <c r="AC84" s="62"/>
      <c r="AE84" s="36" t="n">
        <f aca="false">Q84/100</f>
        <v>0</v>
      </c>
      <c r="AF84" s="36" t="n">
        <f aca="false">R84/100</f>
        <v>0</v>
      </c>
      <c r="AG84" s="36" t="n">
        <f aca="false">Y84/100</f>
        <v>0</v>
      </c>
      <c r="AH84" s="36" t="n">
        <f aca="false">Z84/100</f>
        <v>0</v>
      </c>
      <c r="AI84" s="72"/>
      <c r="AJ84" s="60"/>
      <c r="AK84" s="60"/>
      <c r="AL84" s="73"/>
      <c r="AM84" s="85"/>
      <c r="AN84" s="86"/>
      <c r="AO84" s="86"/>
      <c r="AP84" s="86"/>
      <c r="AQ84" s="72"/>
      <c r="AR84" s="60"/>
      <c r="AS84" s="60"/>
      <c r="AT84" s="73"/>
      <c r="AU84" s="69" t="e">
        <f aca="false">MATCH(MIN(AR84,AN84),AN83:AN86,-1)</f>
        <v>#N/A</v>
      </c>
      <c r="AV84" s="70" t="n">
        <v>1</v>
      </c>
      <c r="AW84" s="55" t="e">
        <f aca="false">AU84-AV84</f>
        <v>#N/A</v>
      </c>
      <c r="AX84" s="56" t="e">
        <f aca="true">OFFSET(AN83,$AW84,0)</f>
        <v>#N/A</v>
      </c>
      <c r="AY84" s="56" t="e">
        <f aca="true">OFFSET(AN83,$AW84+1,0)</f>
        <v>#N/A</v>
      </c>
      <c r="AZ84" s="56" t="e">
        <f aca="false">LOG(AM84)</f>
        <v>#VALUE!</v>
      </c>
      <c r="BA84" s="56" t="e">
        <f aca="true">OFFSET(AZ83,$AW84,0)</f>
        <v>#N/A</v>
      </c>
      <c r="BB84" s="56" t="e">
        <f aca="true">OFFSET(AZ83,$AW84+1,0)</f>
        <v>#N/A</v>
      </c>
      <c r="BC84" s="56" t="e">
        <f aca="false">INTERCEPT(AX84:AY84,BA84:BB84)</f>
        <v>#N/A</v>
      </c>
      <c r="BD84" s="56" t="e">
        <f aca="false">SLOPE(AX84:AY84,BA84:BB84)</f>
        <v>#N/A</v>
      </c>
      <c r="BE84" s="56" t="e">
        <f aca="false">(AR84-BC84)/BD84</f>
        <v>#N/A</v>
      </c>
      <c r="BF84" s="56" t="e">
        <f aca="false">POWER(10,BE84)</f>
        <v>#N/A</v>
      </c>
    </row>
    <row r="85" customFormat="false" ht="12" hidden="true" customHeight="false" outlineLevel="0" collapsed="false">
      <c r="A85" s="71"/>
      <c r="B85" s="71"/>
      <c r="C85" s="71" t="n">
        <v>32</v>
      </c>
      <c r="D85" s="92" t="e">
        <f aca="false">L85</f>
        <v>#N/A</v>
      </c>
      <c r="E85" s="92" t="n">
        <f aca="false">N85</f>
        <v>0</v>
      </c>
      <c r="F85" s="92" t="e">
        <f aca="false">L85</f>
        <v>#N/A</v>
      </c>
      <c r="G85" s="92" t="n">
        <f aca="false">O85</f>
        <v>0</v>
      </c>
      <c r="H85" s="92" t="n">
        <f aca="false">T85</f>
        <v>0</v>
      </c>
      <c r="I85" s="92" t="n">
        <f aca="false">V85</f>
        <v>0</v>
      </c>
      <c r="J85" s="92" t="n">
        <f aca="false">T85</f>
        <v>0</v>
      </c>
      <c r="K85" s="92" t="n">
        <f aca="false">W85</f>
        <v>0</v>
      </c>
      <c r="L85" s="59" t="e">
        <f aca="false">AI85+BF85</f>
        <v>#N/A</v>
      </c>
      <c r="M85" s="59" t="n">
        <f aca="false">AR85</f>
        <v>0</v>
      </c>
      <c r="N85" s="59" t="n">
        <f aca="false">AS85</f>
        <v>0</v>
      </c>
      <c r="O85" s="59" t="n">
        <f aca="false">AT85</f>
        <v>0</v>
      </c>
      <c r="P85" s="60"/>
      <c r="Q85" s="61"/>
      <c r="R85" s="60" t="n">
        <f aca="false">P85/3600</f>
        <v>0</v>
      </c>
      <c r="S85" s="62"/>
      <c r="T85" s="59" t="n">
        <f aca="false">AQ85+AI85</f>
        <v>0</v>
      </c>
      <c r="U85" s="59" t="n">
        <f aca="false">AR85</f>
        <v>0</v>
      </c>
      <c r="V85" s="59" t="n">
        <f aca="false">AS85</f>
        <v>0</v>
      </c>
      <c r="W85" s="59" t="n">
        <f aca="false">AT85</f>
        <v>0</v>
      </c>
      <c r="X85" s="60"/>
      <c r="Y85" s="60"/>
      <c r="Z85" s="60" t="n">
        <f aca="false">X85/3600</f>
        <v>0</v>
      </c>
      <c r="AA85" s="62"/>
      <c r="AB85" s="62"/>
      <c r="AC85" s="62"/>
      <c r="AE85" s="36" t="n">
        <f aca="false">Q85/100</f>
        <v>0</v>
      </c>
      <c r="AF85" s="36" t="n">
        <f aca="false">R85/100</f>
        <v>0</v>
      </c>
      <c r="AG85" s="36" t="n">
        <f aca="false">Y85/100</f>
        <v>0</v>
      </c>
      <c r="AH85" s="36" t="n">
        <f aca="false">Z85/100</f>
        <v>0</v>
      </c>
      <c r="AI85" s="72"/>
      <c r="AJ85" s="60"/>
      <c r="AK85" s="60"/>
      <c r="AL85" s="73"/>
      <c r="AM85" s="85"/>
      <c r="AN85" s="86"/>
      <c r="AO85" s="86"/>
      <c r="AP85" s="86"/>
      <c r="AQ85" s="72"/>
      <c r="AR85" s="60"/>
      <c r="AS85" s="60"/>
      <c r="AT85" s="73"/>
      <c r="AU85" s="69" t="e">
        <f aca="false">MATCH(MIN(AR85,AN85),AN83:AN86,-1)</f>
        <v>#N/A</v>
      </c>
      <c r="AV85" s="70" t="n">
        <v>2</v>
      </c>
      <c r="AW85" s="55" t="e">
        <f aca="false">AU85-AV85</f>
        <v>#N/A</v>
      </c>
      <c r="AX85" s="56" t="e">
        <f aca="true">OFFSET(AN84,$AW85,0)</f>
        <v>#N/A</v>
      </c>
      <c r="AY85" s="56" t="e">
        <f aca="true">OFFSET(AN84,$AW85+1,0)</f>
        <v>#N/A</v>
      </c>
      <c r="AZ85" s="56" t="e">
        <f aca="false">LOG(AM85)</f>
        <v>#VALUE!</v>
      </c>
      <c r="BA85" s="56" t="e">
        <f aca="true">OFFSET(AZ84,$AW85,0)</f>
        <v>#N/A</v>
      </c>
      <c r="BB85" s="56" t="e">
        <f aca="true">OFFSET(AZ84,$AW85+1,0)</f>
        <v>#N/A</v>
      </c>
      <c r="BC85" s="56" t="e">
        <f aca="false">INTERCEPT(AX85:AY85,BA85:BB85)</f>
        <v>#N/A</v>
      </c>
      <c r="BD85" s="56" t="e">
        <f aca="false">SLOPE(AX85:AY85,BA85:BB85)</f>
        <v>#N/A</v>
      </c>
      <c r="BE85" s="56" t="e">
        <f aca="false">(AR85-BC85)/BD85</f>
        <v>#N/A</v>
      </c>
      <c r="BF85" s="56" t="e">
        <f aca="false">POWER(10,BE85)</f>
        <v>#N/A</v>
      </c>
    </row>
    <row r="86" customFormat="false" ht="12.75" hidden="true" customHeight="false" outlineLevel="0" collapsed="false">
      <c r="A86" s="71"/>
      <c r="B86" s="76"/>
      <c r="C86" s="76" t="n">
        <v>37</v>
      </c>
      <c r="D86" s="93" t="e">
        <f aca="false">L86</f>
        <v>#N/A</v>
      </c>
      <c r="E86" s="93" t="n">
        <f aca="false">N86</f>
        <v>0</v>
      </c>
      <c r="F86" s="93" t="e">
        <f aca="false">L86</f>
        <v>#N/A</v>
      </c>
      <c r="G86" s="93" t="n">
        <f aca="false">O86</f>
        <v>0</v>
      </c>
      <c r="H86" s="93" t="n">
        <f aca="false">T86</f>
        <v>0</v>
      </c>
      <c r="I86" s="93" t="n">
        <f aca="false">V86</f>
        <v>0</v>
      </c>
      <c r="J86" s="93" t="n">
        <f aca="false">T86</f>
        <v>0</v>
      </c>
      <c r="K86" s="93" t="n">
        <f aca="false">W86</f>
        <v>0</v>
      </c>
      <c r="L86" s="59" t="e">
        <f aca="false">AI86+BF86</f>
        <v>#N/A</v>
      </c>
      <c r="M86" s="59" t="n">
        <f aca="false">AR86</f>
        <v>0</v>
      </c>
      <c r="N86" s="59" t="n">
        <f aca="false">AS86</f>
        <v>0</v>
      </c>
      <c r="O86" s="59" t="n">
        <f aca="false">AT86</f>
        <v>0</v>
      </c>
      <c r="P86" s="78"/>
      <c r="Q86" s="78"/>
      <c r="R86" s="78" t="n">
        <f aca="false">P86/3600</f>
        <v>0</v>
      </c>
      <c r="S86" s="76"/>
      <c r="T86" s="59" t="n">
        <f aca="false">AQ86+AI86</f>
        <v>0</v>
      </c>
      <c r="U86" s="59" t="n">
        <f aca="false">AR86</f>
        <v>0</v>
      </c>
      <c r="V86" s="59" t="n">
        <f aca="false">AS86</f>
        <v>0</v>
      </c>
      <c r="W86" s="59" t="n">
        <f aca="false">AT86</f>
        <v>0</v>
      </c>
      <c r="X86" s="78"/>
      <c r="Y86" s="78"/>
      <c r="Z86" s="78" t="n">
        <f aca="false">X86/3600</f>
        <v>0</v>
      </c>
      <c r="AA86" s="76"/>
      <c r="AB86" s="76"/>
      <c r="AC86" s="76"/>
      <c r="AE86" s="36" t="n">
        <f aca="false">Q86/100</f>
        <v>0</v>
      </c>
      <c r="AF86" s="36" t="n">
        <f aca="false">R86/100</f>
        <v>0</v>
      </c>
      <c r="AG86" s="36" t="n">
        <f aca="false">Y86/100</f>
        <v>0</v>
      </c>
      <c r="AH86" s="36" t="n">
        <f aca="false">Z86/100</f>
        <v>0</v>
      </c>
      <c r="AI86" s="79"/>
      <c r="AJ86" s="78"/>
      <c r="AK86" s="78"/>
      <c r="AL86" s="80"/>
      <c r="AM86" s="87"/>
      <c r="AN86" s="88"/>
      <c r="AO86" s="88"/>
      <c r="AP86" s="88"/>
      <c r="AQ86" s="79"/>
      <c r="AR86" s="78"/>
      <c r="AS86" s="78"/>
      <c r="AT86" s="80"/>
      <c r="AU86" s="69" t="e">
        <f aca="false">MATCH(MIN(AR86,AN86),AN83:AN86,-1)</f>
        <v>#N/A</v>
      </c>
      <c r="AV86" s="70" t="n">
        <v>3</v>
      </c>
      <c r="AW86" s="55" t="e">
        <f aca="false">AU86-AV86</f>
        <v>#N/A</v>
      </c>
      <c r="AX86" s="56" t="e">
        <f aca="true">OFFSET(AN85,$AW86,0)</f>
        <v>#N/A</v>
      </c>
      <c r="AY86" s="56" t="n">
        <v>0</v>
      </c>
      <c r="AZ86" s="56" t="e">
        <f aca="false">LOG(AM86)</f>
        <v>#VALUE!</v>
      </c>
      <c r="BA86" s="56" t="e">
        <f aca="true">OFFSET(AZ85,$AW86,0)</f>
        <v>#N/A</v>
      </c>
      <c r="BB86" s="56" t="n">
        <v>0</v>
      </c>
      <c r="BC86" s="56" t="e">
        <f aca="false">INTERCEPT(AX86:AY86,BA86:BB86)</f>
        <v>#N/A</v>
      </c>
      <c r="BD86" s="56" t="e">
        <f aca="false">SLOPE(AX86:AY86,BA86:BB86)</f>
        <v>#N/A</v>
      </c>
      <c r="BE86" s="56" t="e">
        <f aca="false">(AR86-BC86)/BD86</f>
        <v>#N/A</v>
      </c>
      <c r="BF86" s="56" t="e">
        <f aca="false">POWER(10,BE86)</f>
        <v>#N/A</v>
      </c>
    </row>
    <row r="87" customFormat="false" ht="12" hidden="true" customHeight="false" outlineLevel="0" collapsed="false">
      <c r="A87" s="71"/>
      <c r="B87" s="57" t="s">
        <v>76</v>
      </c>
      <c r="C87" s="57" t="n">
        <v>22</v>
      </c>
      <c r="D87" s="89" t="e">
        <f aca="false">L87</f>
        <v>#N/A</v>
      </c>
      <c r="E87" s="89" t="n">
        <f aca="false">N87</f>
        <v>0</v>
      </c>
      <c r="F87" s="89" t="e">
        <f aca="false">L87</f>
        <v>#N/A</v>
      </c>
      <c r="G87" s="89" t="n">
        <f aca="false">O87</f>
        <v>0</v>
      </c>
      <c r="H87" s="89" t="n">
        <f aca="false">T87</f>
        <v>0</v>
      </c>
      <c r="I87" s="89" t="n">
        <f aca="false">V87</f>
        <v>0</v>
      </c>
      <c r="J87" s="89" t="n">
        <f aca="false">T87</f>
        <v>0</v>
      </c>
      <c r="K87" s="89" t="n">
        <f aca="false">W87</f>
        <v>0</v>
      </c>
      <c r="L87" s="59" t="e">
        <f aca="false">AI87+BF87</f>
        <v>#N/A</v>
      </c>
      <c r="M87" s="59" t="n">
        <f aca="false">AR87</f>
        <v>0</v>
      </c>
      <c r="N87" s="59" t="n">
        <f aca="false">AS87</f>
        <v>0</v>
      </c>
      <c r="O87" s="59" t="n">
        <f aca="false">AT87</f>
        <v>0</v>
      </c>
      <c r="P87" s="65"/>
      <c r="Q87" s="61"/>
      <c r="R87" s="65" t="n">
        <f aca="false">P87/3600</f>
        <v>0</v>
      </c>
      <c r="S87" s="90"/>
      <c r="T87" s="59" t="n">
        <f aca="false">AQ87+AI87</f>
        <v>0</v>
      </c>
      <c r="U87" s="59" t="n">
        <f aca="false">AR87</f>
        <v>0</v>
      </c>
      <c r="V87" s="59" t="n">
        <f aca="false">AS87</f>
        <v>0</v>
      </c>
      <c r="W87" s="59" t="n">
        <f aca="false">AT87</f>
        <v>0</v>
      </c>
      <c r="X87" s="65"/>
      <c r="Y87" s="65"/>
      <c r="Z87" s="65" t="n">
        <f aca="false">X87/3600</f>
        <v>0</v>
      </c>
      <c r="AA87" s="63" t="e">
        <f aca="false">RBJM($L87:$M90,T87:U90)</f>
        <v>#VALUE!</v>
      </c>
      <c r="AB87" s="63" t="e">
        <f aca="false">RBJM($D87:$E90,H87:I90)</f>
        <v>#VALUE!</v>
      </c>
      <c r="AC87" s="63" t="e">
        <f aca="false">RBJM($F87:$G90,J87:K90)</f>
        <v>#VALUE!</v>
      </c>
      <c r="AE87" s="36" t="n">
        <f aca="false">Q87/100</f>
        <v>0</v>
      </c>
      <c r="AF87" s="36" t="n">
        <f aca="false">R87/100</f>
        <v>0</v>
      </c>
      <c r="AG87" s="36" t="n">
        <f aca="false">Y87/100</f>
        <v>0</v>
      </c>
      <c r="AH87" s="36" t="n">
        <f aca="false">Z87/100</f>
        <v>0</v>
      </c>
      <c r="AI87" s="64"/>
      <c r="AJ87" s="65"/>
      <c r="AK87" s="65"/>
      <c r="AL87" s="66"/>
      <c r="AM87" s="83"/>
      <c r="AN87" s="84"/>
      <c r="AO87" s="84"/>
      <c r="AP87" s="84"/>
      <c r="AQ87" s="64"/>
      <c r="AR87" s="65"/>
      <c r="AS87" s="65"/>
      <c r="AT87" s="66"/>
      <c r="AU87" s="69" t="e">
        <f aca="false">MATCH(MIN(AR87,AN87),AN87:AN90,-1)</f>
        <v>#N/A</v>
      </c>
      <c r="AV87" s="70" t="n">
        <v>0</v>
      </c>
      <c r="AW87" s="55" t="e">
        <f aca="false">AU87-AV87</f>
        <v>#N/A</v>
      </c>
      <c r="AX87" s="56" t="e">
        <f aca="true">OFFSET(AN86,$AW87,0)</f>
        <v>#N/A</v>
      </c>
      <c r="AY87" s="56" t="e">
        <f aca="true">OFFSET(AN86,$AW87+1,0)</f>
        <v>#N/A</v>
      </c>
      <c r="AZ87" s="56" t="e">
        <f aca="false">LOG(AM87)</f>
        <v>#VALUE!</v>
      </c>
      <c r="BA87" s="56" t="e">
        <f aca="true">OFFSET(AZ86,$AW87,0)</f>
        <v>#N/A</v>
      </c>
      <c r="BB87" s="56" t="e">
        <f aca="true">OFFSET(AZ86,$AW87+1,0)</f>
        <v>#N/A</v>
      </c>
      <c r="BC87" s="56" t="e">
        <f aca="false">INTERCEPT(AX87:AY87,BA87:BB87)</f>
        <v>#N/A</v>
      </c>
      <c r="BD87" s="56" t="e">
        <f aca="false">SLOPE(AX87:AY87,BA87:BB87)</f>
        <v>#N/A</v>
      </c>
      <c r="BE87" s="56" t="e">
        <f aca="false">(AR87-BC87)/BD87</f>
        <v>#N/A</v>
      </c>
      <c r="BF87" s="56" t="e">
        <f aca="false">POWER(10,BE87)</f>
        <v>#N/A</v>
      </c>
    </row>
    <row r="88" customFormat="false" ht="12" hidden="true" customHeight="false" outlineLevel="0" collapsed="false">
      <c r="A88" s="71"/>
      <c r="B88" s="71"/>
      <c r="C88" s="71" t="n">
        <v>27</v>
      </c>
      <c r="D88" s="58" t="e">
        <f aca="false">L88</f>
        <v>#N/A</v>
      </c>
      <c r="E88" s="58" t="n">
        <f aca="false">N88</f>
        <v>0</v>
      </c>
      <c r="F88" s="58" t="e">
        <f aca="false">L88</f>
        <v>#N/A</v>
      </c>
      <c r="G88" s="58" t="n">
        <f aca="false">O88</f>
        <v>0</v>
      </c>
      <c r="H88" s="58" t="n">
        <f aca="false">T88</f>
        <v>0</v>
      </c>
      <c r="I88" s="58" t="n">
        <f aca="false">V88</f>
        <v>0</v>
      </c>
      <c r="J88" s="58" t="n">
        <f aca="false">T88</f>
        <v>0</v>
      </c>
      <c r="K88" s="58" t="n">
        <f aca="false">W88</f>
        <v>0</v>
      </c>
      <c r="L88" s="59" t="e">
        <f aca="false">AI88+BF88</f>
        <v>#N/A</v>
      </c>
      <c r="M88" s="59" t="n">
        <f aca="false">AR88</f>
        <v>0</v>
      </c>
      <c r="N88" s="59" t="n">
        <f aca="false">AS88</f>
        <v>0</v>
      </c>
      <c r="O88" s="59" t="n">
        <f aca="false">AT88</f>
        <v>0</v>
      </c>
      <c r="P88" s="60"/>
      <c r="Q88" s="61"/>
      <c r="R88" s="60" t="n">
        <f aca="false">P88/3600</f>
        <v>0</v>
      </c>
      <c r="S88" s="62"/>
      <c r="T88" s="59" t="n">
        <f aca="false">AQ88+AI88</f>
        <v>0</v>
      </c>
      <c r="U88" s="59" t="n">
        <f aca="false">AR88</f>
        <v>0</v>
      </c>
      <c r="V88" s="59" t="n">
        <f aca="false">AS88</f>
        <v>0</v>
      </c>
      <c r="W88" s="59" t="n">
        <f aca="false">AT88</f>
        <v>0</v>
      </c>
      <c r="X88" s="60"/>
      <c r="Y88" s="60"/>
      <c r="Z88" s="60" t="n">
        <f aca="false">X88/3600</f>
        <v>0</v>
      </c>
      <c r="AA88" s="62"/>
      <c r="AB88" s="62"/>
      <c r="AC88" s="62"/>
      <c r="AE88" s="36" t="n">
        <f aca="false">Q88/100</f>
        <v>0</v>
      </c>
      <c r="AF88" s="36" t="n">
        <f aca="false">R88/100</f>
        <v>0</v>
      </c>
      <c r="AG88" s="36" t="n">
        <f aca="false">Y88/100</f>
        <v>0</v>
      </c>
      <c r="AH88" s="36" t="n">
        <f aca="false">Z88/100</f>
        <v>0</v>
      </c>
      <c r="AI88" s="72"/>
      <c r="AJ88" s="60"/>
      <c r="AK88" s="60"/>
      <c r="AL88" s="73"/>
      <c r="AM88" s="85"/>
      <c r="AN88" s="86"/>
      <c r="AO88" s="86"/>
      <c r="AP88" s="86"/>
      <c r="AQ88" s="72"/>
      <c r="AR88" s="60"/>
      <c r="AS88" s="60"/>
      <c r="AT88" s="73"/>
      <c r="AU88" s="69" t="e">
        <f aca="false">MATCH(MIN(AR88,AN88),AN87:AN90,-1)</f>
        <v>#N/A</v>
      </c>
      <c r="AV88" s="70" t="n">
        <v>1</v>
      </c>
      <c r="AW88" s="55" t="e">
        <f aca="false">AU88-AV88</f>
        <v>#N/A</v>
      </c>
      <c r="AX88" s="56" t="e">
        <f aca="true">OFFSET(AN87,$AW88,0)</f>
        <v>#N/A</v>
      </c>
      <c r="AY88" s="56" t="e">
        <f aca="true">OFFSET(AN87,$AW88+1,0)</f>
        <v>#N/A</v>
      </c>
      <c r="AZ88" s="56" t="e">
        <f aca="false">LOG(AM88)</f>
        <v>#VALUE!</v>
      </c>
      <c r="BA88" s="56" t="e">
        <f aca="true">OFFSET(AZ87,$AW88,0)</f>
        <v>#N/A</v>
      </c>
      <c r="BB88" s="56" t="e">
        <f aca="true">OFFSET(AZ87,$AW88+1,0)</f>
        <v>#N/A</v>
      </c>
      <c r="BC88" s="56" t="e">
        <f aca="false">INTERCEPT(AX88:AY88,BA88:BB88)</f>
        <v>#N/A</v>
      </c>
      <c r="BD88" s="56" t="e">
        <f aca="false">SLOPE(AX88:AY88,BA88:BB88)</f>
        <v>#N/A</v>
      </c>
      <c r="BE88" s="56" t="e">
        <f aca="false">(AR88-BC88)/BD88</f>
        <v>#N/A</v>
      </c>
      <c r="BF88" s="56" t="e">
        <f aca="false">POWER(10,BE88)</f>
        <v>#N/A</v>
      </c>
    </row>
    <row r="89" customFormat="false" ht="12" hidden="true" customHeight="false" outlineLevel="0" collapsed="false">
      <c r="A89" s="71"/>
      <c r="B89" s="71"/>
      <c r="C89" s="71" t="n">
        <v>32</v>
      </c>
      <c r="D89" s="58" t="e">
        <f aca="false">L89</f>
        <v>#N/A</v>
      </c>
      <c r="E89" s="58" t="n">
        <f aca="false">N89</f>
        <v>0</v>
      </c>
      <c r="F89" s="58" t="e">
        <f aca="false">L89</f>
        <v>#N/A</v>
      </c>
      <c r="G89" s="58" t="n">
        <f aca="false">O89</f>
        <v>0</v>
      </c>
      <c r="H89" s="58" t="n">
        <f aca="false">T89</f>
        <v>0</v>
      </c>
      <c r="I89" s="58" t="n">
        <f aca="false">V89</f>
        <v>0</v>
      </c>
      <c r="J89" s="58" t="n">
        <f aca="false">T89</f>
        <v>0</v>
      </c>
      <c r="K89" s="58" t="n">
        <f aca="false">W89</f>
        <v>0</v>
      </c>
      <c r="L89" s="59" t="e">
        <f aca="false">AI89+BF89</f>
        <v>#N/A</v>
      </c>
      <c r="M89" s="59" t="n">
        <f aca="false">AR89</f>
        <v>0</v>
      </c>
      <c r="N89" s="59" t="n">
        <f aca="false">AS89</f>
        <v>0</v>
      </c>
      <c r="O89" s="59" t="n">
        <f aca="false">AT89</f>
        <v>0</v>
      </c>
      <c r="P89" s="60"/>
      <c r="Q89" s="61"/>
      <c r="R89" s="60" t="n">
        <f aca="false">P89/3600</f>
        <v>0</v>
      </c>
      <c r="S89" s="62"/>
      <c r="T89" s="59" t="n">
        <f aca="false">AQ89+AI89</f>
        <v>0</v>
      </c>
      <c r="U89" s="59" t="n">
        <f aca="false">AR89</f>
        <v>0</v>
      </c>
      <c r="V89" s="59" t="n">
        <f aca="false">AS89</f>
        <v>0</v>
      </c>
      <c r="W89" s="59" t="n">
        <f aca="false">AT89</f>
        <v>0</v>
      </c>
      <c r="X89" s="60"/>
      <c r="Y89" s="60"/>
      <c r="Z89" s="60" t="n">
        <f aca="false">X89/3600</f>
        <v>0</v>
      </c>
      <c r="AA89" s="62"/>
      <c r="AB89" s="62"/>
      <c r="AC89" s="62"/>
      <c r="AE89" s="36" t="n">
        <f aca="false">Q89/100</f>
        <v>0</v>
      </c>
      <c r="AF89" s="36" t="n">
        <f aca="false">R89/100</f>
        <v>0</v>
      </c>
      <c r="AG89" s="36" t="n">
        <f aca="false">Y89/100</f>
        <v>0</v>
      </c>
      <c r="AH89" s="36" t="n">
        <f aca="false">Z89/100</f>
        <v>0</v>
      </c>
      <c r="AI89" s="72"/>
      <c r="AJ89" s="60"/>
      <c r="AK89" s="60"/>
      <c r="AL89" s="73"/>
      <c r="AM89" s="85"/>
      <c r="AN89" s="86"/>
      <c r="AO89" s="86"/>
      <c r="AP89" s="86"/>
      <c r="AQ89" s="72"/>
      <c r="AR89" s="60"/>
      <c r="AS89" s="60"/>
      <c r="AT89" s="73"/>
      <c r="AU89" s="69" t="e">
        <f aca="false">MATCH(MIN(AR89,AN89),AN87:AN90,-1)</f>
        <v>#N/A</v>
      </c>
      <c r="AV89" s="70" t="n">
        <v>2</v>
      </c>
      <c r="AW89" s="55" t="e">
        <f aca="false">AU89-AV89</f>
        <v>#N/A</v>
      </c>
      <c r="AX89" s="56" t="e">
        <f aca="true">OFFSET(AN88,$AW89,0)</f>
        <v>#N/A</v>
      </c>
      <c r="AY89" s="56" t="e">
        <f aca="true">OFFSET(AN88,$AW89+1,0)</f>
        <v>#N/A</v>
      </c>
      <c r="AZ89" s="56" t="e">
        <f aca="false">LOG(AM89)</f>
        <v>#VALUE!</v>
      </c>
      <c r="BA89" s="56" t="e">
        <f aca="true">OFFSET(AZ88,$AW89,0)</f>
        <v>#N/A</v>
      </c>
      <c r="BB89" s="56" t="e">
        <f aca="true">OFFSET(AZ88,$AW89+1,0)</f>
        <v>#N/A</v>
      </c>
      <c r="BC89" s="56" t="e">
        <f aca="false">INTERCEPT(AX89:AY89,BA89:BB89)</f>
        <v>#N/A</v>
      </c>
      <c r="BD89" s="56" t="e">
        <f aca="false">SLOPE(AX89:AY89,BA89:BB89)</f>
        <v>#N/A</v>
      </c>
      <c r="BE89" s="56" t="e">
        <f aca="false">(AR89-BC89)/BD89</f>
        <v>#N/A</v>
      </c>
      <c r="BF89" s="56" t="e">
        <f aca="false">POWER(10,BE89)</f>
        <v>#N/A</v>
      </c>
    </row>
    <row r="90" customFormat="false" ht="12.75" hidden="true" customHeight="false" outlineLevel="0" collapsed="false">
      <c r="A90" s="71"/>
      <c r="B90" s="76"/>
      <c r="C90" s="76" t="n">
        <v>37</v>
      </c>
      <c r="D90" s="77" t="e">
        <f aca="false">L90</f>
        <v>#N/A</v>
      </c>
      <c r="E90" s="77" t="n">
        <f aca="false">N90</f>
        <v>0</v>
      </c>
      <c r="F90" s="77" t="e">
        <f aca="false">L90</f>
        <v>#N/A</v>
      </c>
      <c r="G90" s="77" t="n">
        <f aca="false">O90</f>
        <v>0</v>
      </c>
      <c r="H90" s="77" t="n">
        <f aca="false">T90</f>
        <v>0</v>
      </c>
      <c r="I90" s="77" t="n">
        <f aca="false">V90</f>
        <v>0</v>
      </c>
      <c r="J90" s="77" t="n">
        <f aca="false">T90</f>
        <v>0</v>
      </c>
      <c r="K90" s="77" t="n">
        <f aca="false">W90</f>
        <v>0</v>
      </c>
      <c r="L90" s="59" t="e">
        <f aca="false">AI90+BF90</f>
        <v>#N/A</v>
      </c>
      <c r="M90" s="59" t="n">
        <f aca="false">AR90</f>
        <v>0</v>
      </c>
      <c r="N90" s="59" t="n">
        <f aca="false">AS90</f>
        <v>0</v>
      </c>
      <c r="O90" s="59" t="n">
        <f aca="false">AT90</f>
        <v>0</v>
      </c>
      <c r="P90" s="78"/>
      <c r="Q90" s="78"/>
      <c r="R90" s="78" t="n">
        <f aca="false">P90/3600</f>
        <v>0</v>
      </c>
      <c r="S90" s="76"/>
      <c r="T90" s="59" t="n">
        <f aca="false">AQ90+AI90</f>
        <v>0</v>
      </c>
      <c r="U90" s="59" t="n">
        <f aca="false">AR90</f>
        <v>0</v>
      </c>
      <c r="V90" s="59" t="n">
        <f aca="false">AS90</f>
        <v>0</v>
      </c>
      <c r="W90" s="59" t="n">
        <f aca="false">AT90</f>
        <v>0</v>
      </c>
      <c r="X90" s="78"/>
      <c r="Y90" s="78"/>
      <c r="Z90" s="78" t="n">
        <f aca="false">X90/3600</f>
        <v>0</v>
      </c>
      <c r="AA90" s="76"/>
      <c r="AB90" s="76"/>
      <c r="AC90" s="76"/>
      <c r="AE90" s="36" t="n">
        <f aca="false">Q90/100</f>
        <v>0</v>
      </c>
      <c r="AF90" s="36" t="n">
        <f aca="false">R90/100</f>
        <v>0</v>
      </c>
      <c r="AG90" s="36" t="n">
        <f aca="false">Y90/100</f>
        <v>0</v>
      </c>
      <c r="AH90" s="36" t="n">
        <f aca="false">Z90/100</f>
        <v>0</v>
      </c>
      <c r="AI90" s="79"/>
      <c r="AJ90" s="78"/>
      <c r="AK90" s="78"/>
      <c r="AL90" s="80"/>
      <c r="AM90" s="87"/>
      <c r="AN90" s="88"/>
      <c r="AO90" s="88"/>
      <c r="AP90" s="88"/>
      <c r="AQ90" s="79"/>
      <c r="AR90" s="78"/>
      <c r="AS90" s="78"/>
      <c r="AT90" s="80"/>
      <c r="AU90" s="69" t="e">
        <f aca="false">MATCH(MIN(AR90,AN90),AN87:AN90,-1)</f>
        <v>#N/A</v>
      </c>
      <c r="AV90" s="70" t="n">
        <v>3</v>
      </c>
      <c r="AW90" s="55" t="e">
        <f aca="false">AU90-AV90</f>
        <v>#N/A</v>
      </c>
      <c r="AX90" s="56" t="e">
        <f aca="true">OFFSET(AN89,$AW90,0)</f>
        <v>#N/A</v>
      </c>
      <c r="AY90" s="56" t="n">
        <v>0</v>
      </c>
      <c r="AZ90" s="56" t="e">
        <f aca="false">LOG(AM90)</f>
        <v>#VALUE!</v>
      </c>
      <c r="BA90" s="56" t="e">
        <f aca="true">OFFSET(AZ89,$AW90,0)</f>
        <v>#N/A</v>
      </c>
      <c r="BB90" s="56" t="n">
        <v>0</v>
      </c>
      <c r="BC90" s="56" t="e">
        <f aca="false">INTERCEPT(AX90:AY90,BA90:BB90)</f>
        <v>#N/A</v>
      </c>
      <c r="BD90" s="56" t="e">
        <f aca="false">SLOPE(AX90:AY90,BA90:BB90)</f>
        <v>#N/A</v>
      </c>
      <c r="BE90" s="56" t="e">
        <f aca="false">(AR90-BC90)/BD90</f>
        <v>#N/A</v>
      </c>
      <c r="BF90" s="56" t="e">
        <f aca="false">POWER(10,BE90)</f>
        <v>#N/A</v>
      </c>
    </row>
    <row r="91" customFormat="false" ht="12" hidden="true" customHeight="false" outlineLevel="0" collapsed="false">
      <c r="A91" s="71"/>
      <c r="B91" s="57" t="s">
        <v>77</v>
      </c>
      <c r="C91" s="57" t="n">
        <v>22</v>
      </c>
      <c r="D91" s="91" t="e">
        <f aca="false">L91</f>
        <v>#N/A</v>
      </c>
      <c r="E91" s="91" t="n">
        <f aca="false">N91</f>
        <v>0</v>
      </c>
      <c r="F91" s="91" t="e">
        <f aca="false">L91</f>
        <v>#N/A</v>
      </c>
      <c r="G91" s="91" t="n">
        <f aca="false">O91</f>
        <v>0</v>
      </c>
      <c r="H91" s="91" t="n">
        <f aca="false">T91</f>
        <v>0</v>
      </c>
      <c r="I91" s="91" t="n">
        <f aca="false">V91</f>
        <v>0</v>
      </c>
      <c r="J91" s="91" t="n">
        <f aca="false">T91</f>
        <v>0</v>
      </c>
      <c r="K91" s="91" t="n">
        <f aca="false">W91</f>
        <v>0</v>
      </c>
      <c r="L91" s="59" t="e">
        <f aca="false">AI91+BF91</f>
        <v>#N/A</v>
      </c>
      <c r="M91" s="59" t="n">
        <f aca="false">AR91</f>
        <v>0</v>
      </c>
      <c r="N91" s="59" t="n">
        <f aca="false">AS91</f>
        <v>0</v>
      </c>
      <c r="O91" s="59" t="n">
        <f aca="false">AT91</f>
        <v>0</v>
      </c>
      <c r="P91" s="65"/>
      <c r="Q91" s="61"/>
      <c r="R91" s="65" t="n">
        <f aca="false">P91/3600</f>
        <v>0</v>
      </c>
      <c r="S91" s="90"/>
      <c r="T91" s="59" t="n">
        <f aca="false">AQ91+AI91</f>
        <v>0</v>
      </c>
      <c r="U91" s="59" t="n">
        <f aca="false">AR91</f>
        <v>0</v>
      </c>
      <c r="V91" s="59" t="n">
        <f aca="false">AS91</f>
        <v>0</v>
      </c>
      <c r="W91" s="59" t="n">
        <f aca="false">AT91</f>
        <v>0</v>
      </c>
      <c r="X91" s="65"/>
      <c r="Y91" s="65"/>
      <c r="Z91" s="65" t="n">
        <f aca="false">X91/3600</f>
        <v>0</v>
      </c>
      <c r="AA91" s="63" t="e">
        <f aca="false">RBJM($L91:$M94,T91:U94)</f>
        <v>#VALUE!</v>
      </c>
      <c r="AB91" s="63" t="e">
        <f aca="false">RBJM($D91:$E94,H91:I94)</f>
        <v>#VALUE!</v>
      </c>
      <c r="AC91" s="63" t="e">
        <f aca="false">RBJM($F91:$G94,J91:K94)</f>
        <v>#VALUE!</v>
      </c>
      <c r="AE91" s="36" t="n">
        <f aca="false">Q91/100</f>
        <v>0</v>
      </c>
      <c r="AF91" s="36" t="n">
        <f aca="false">R91/100</f>
        <v>0</v>
      </c>
      <c r="AG91" s="36" t="n">
        <f aca="false">Y91/100</f>
        <v>0</v>
      </c>
      <c r="AH91" s="36" t="n">
        <f aca="false">Z91/100</f>
        <v>0</v>
      </c>
      <c r="AI91" s="64"/>
      <c r="AJ91" s="65"/>
      <c r="AK91" s="65"/>
      <c r="AL91" s="66"/>
      <c r="AM91" s="83"/>
      <c r="AN91" s="84"/>
      <c r="AO91" s="84"/>
      <c r="AP91" s="84"/>
      <c r="AQ91" s="64"/>
      <c r="AR91" s="65"/>
      <c r="AS91" s="65"/>
      <c r="AT91" s="66"/>
      <c r="AU91" s="69" t="e">
        <f aca="false">MATCH(MIN(AR91,AN91),AN91:AN94,-1)</f>
        <v>#N/A</v>
      </c>
      <c r="AV91" s="70" t="n">
        <v>0</v>
      </c>
      <c r="AW91" s="55" t="e">
        <f aca="false">AU91-AV91</f>
        <v>#N/A</v>
      </c>
      <c r="AX91" s="56" t="e">
        <f aca="true">OFFSET(AN90,$AW91,0)</f>
        <v>#N/A</v>
      </c>
      <c r="AY91" s="56" t="e">
        <f aca="true">OFFSET(AN90,$AW91+1,0)</f>
        <v>#N/A</v>
      </c>
      <c r="AZ91" s="56" t="e">
        <f aca="false">LOG(AM91)</f>
        <v>#VALUE!</v>
      </c>
      <c r="BA91" s="56" t="e">
        <f aca="true">OFFSET(AZ90,$AW91,0)</f>
        <v>#N/A</v>
      </c>
      <c r="BB91" s="56" t="e">
        <f aca="true">OFFSET(AZ90,$AW91+1,0)</f>
        <v>#N/A</v>
      </c>
      <c r="BC91" s="56" t="e">
        <f aca="false">INTERCEPT(AX91:AY91,BA91:BB91)</f>
        <v>#N/A</v>
      </c>
      <c r="BD91" s="56" t="e">
        <f aca="false">SLOPE(AX91:AY91,BA91:BB91)</f>
        <v>#N/A</v>
      </c>
      <c r="BE91" s="56" t="e">
        <f aca="false">(AR91-BC91)/BD91</f>
        <v>#N/A</v>
      </c>
      <c r="BF91" s="56" t="e">
        <f aca="false">POWER(10,BE91)</f>
        <v>#N/A</v>
      </c>
    </row>
    <row r="92" customFormat="false" ht="12" hidden="true" customHeight="false" outlineLevel="0" collapsed="false">
      <c r="A92" s="71"/>
      <c r="B92" s="71"/>
      <c r="C92" s="71" t="n">
        <v>27</v>
      </c>
      <c r="D92" s="92" t="e">
        <f aca="false">L92</f>
        <v>#N/A</v>
      </c>
      <c r="E92" s="92" t="n">
        <f aca="false">N92</f>
        <v>0</v>
      </c>
      <c r="F92" s="92" t="e">
        <f aca="false">L92</f>
        <v>#N/A</v>
      </c>
      <c r="G92" s="92" t="n">
        <f aca="false">O92</f>
        <v>0</v>
      </c>
      <c r="H92" s="92" t="n">
        <f aca="false">T92</f>
        <v>0</v>
      </c>
      <c r="I92" s="92" t="n">
        <f aca="false">V92</f>
        <v>0</v>
      </c>
      <c r="J92" s="92" t="n">
        <f aca="false">T92</f>
        <v>0</v>
      </c>
      <c r="K92" s="92" t="n">
        <f aca="false">W92</f>
        <v>0</v>
      </c>
      <c r="L92" s="59" t="e">
        <f aca="false">AI92+BF92</f>
        <v>#N/A</v>
      </c>
      <c r="M92" s="59" t="n">
        <f aca="false">AR92</f>
        <v>0</v>
      </c>
      <c r="N92" s="59" t="n">
        <f aca="false">AS92</f>
        <v>0</v>
      </c>
      <c r="O92" s="59" t="n">
        <f aca="false">AT92</f>
        <v>0</v>
      </c>
      <c r="P92" s="60"/>
      <c r="Q92" s="61"/>
      <c r="R92" s="60" t="n">
        <f aca="false">P92/3600</f>
        <v>0</v>
      </c>
      <c r="S92" s="62"/>
      <c r="T92" s="59" t="n">
        <f aca="false">AQ92+AI92</f>
        <v>0</v>
      </c>
      <c r="U92" s="59" t="n">
        <f aca="false">AR92</f>
        <v>0</v>
      </c>
      <c r="V92" s="59" t="n">
        <f aca="false">AS92</f>
        <v>0</v>
      </c>
      <c r="W92" s="59" t="n">
        <f aca="false">AT92</f>
        <v>0</v>
      </c>
      <c r="X92" s="60"/>
      <c r="Y92" s="60"/>
      <c r="Z92" s="60" t="n">
        <f aca="false">X92/3600</f>
        <v>0</v>
      </c>
      <c r="AA92" s="62"/>
      <c r="AB92" s="62"/>
      <c r="AC92" s="62"/>
      <c r="AE92" s="36" t="n">
        <f aca="false">Q92/100</f>
        <v>0</v>
      </c>
      <c r="AF92" s="36" t="n">
        <f aca="false">R92/100</f>
        <v>0</v>
      </c>
      <c r="AG92" s="36" t="n">
        <f aca="false">Y92/100</f>
        <v>0</v>
      </c>
      <c r="AH92" s="36" t="n">
        <f aca="false">Z92/100</f>
        <v>0</v>
      </c>
      <c r="AI92" s="72"/>
      <c r="AJ92" s="60"/>
      <c r="AK92" s="60"/>
      <c r="AL92" s="73"/>
      <c r="AM92" s="85"/>
      <c r="AN92" s="86"/>
      <c r="AO92" s="86"/>
      <c r="AP92" s="86"/>
      <c r="AQ92" s="72"/>
      <c r="AR92" s="60"/>
      <c r="AS92" s="60"/>
      <c r="AT92" s="73"/>
      <c r="AU92" s="69" t="e">
        <f aca="false">MATCH(MIN(AR92,AN92),AN91:AN94,-1)</f>
        <v>#N/A</v>
      </c>
      <c r="AV92" s="70" t="n">
        <v>1</v>
      </c>
      <c r="AW92" s="55" t="e">
        <f aca="false">AU92-AV92</f>
        <v>#N/A</v>
      </c>
      <c r="AX92" s="56" t="e">
        <f aca="true">OFFSET(AN91,$AW92,0)</f>
        <v>#N/A</v>
      </c>
      <c r="AY92" s="56" t="e">
        <f aca="true">OFFSET(AN91,$AW92+1,0)</f>
        <v>#N/A</v>
      </c>
      <c r="AZ92" s="56" t="e">
        <f aca="false">LOG(AM92)</f>
        <v>#VALUE!</v>
      </c>
      <c r="BA92" s="56" t="e">
        <f aca="true">OFFSET(AZ91,$AW92,0)</f>
        <v>#N/A</v>
      </c>
      <c r="BB92" s="56" t="e">
        <f aca="true">OFFSET(AZ91,$AW92+1,0)</f>
        <v>#N/A</v>
      </c>
      <c r="BC92" s="56" t="e">
        <f aca="false">INTERCEPT(AX92:AY92,BA92:BB92)</f>
        <v>#N/A</v>
      </c>
      <c r="BD92" s="56" t="e">
        <f aca="false">SLOPE(AX92:AY92,BA92:BB92)</f>
        <v>#N/A</v>
      </c>
      <c r="BE92" s="56" t="e">
        <f aca="false">(AR92-BC92)/BD92</f>
        <v>#N/A</v>
      </c>
      <c r="BF92" s="56" t="e">
        <f aca="false">POWER(10,BE92)</f>
        <v>#N/A</v>
      </c>
    </row>
    <row r="93" customFormat="false" ht="12" hidden="true" customHeight="false" outlineLevel="0" collapsed="false">
      <c r="A93" s="71"/>
      <c r="B93" s="71"/>
      <c r="C93" s="71" t="n">
        <v>32</v>
      </c>
      <c r="D93" s="92" t="e">
        <f aca="false">L93</f>
        <v>#N/A</v>
      </c>
      <c r="E93" s="92" t="n">
        <f aca="false">N93</f>
        <v>0</v>
      </c>
      <c r="F93" s="92" t="e">
        <f aca="false">L93</f>
        <v>#N/A</v>
      </c>
      <c r="G93" s="92" t="n">
        <f aca="false">O93</f>
        <v>0</v>
      </c>
      <c r="H93" s="92" t="n">
        <f aca="false">T93</f>
        <v>0</v>
      </c>
      <c r="I93" s="92" t="n">
        <f aca="false">V93</f>
        <v>0</v>
      </c>
      <c r="J93" s="92" t="n">
        <f aca="false">T93</f>
        <v>0</v>
      </c>
      <c r="K93" s="92" t="n">
        <f aca="false">W93</f>
        <v>0</v>
      </c>
      <c r="L93" s="59" t="e">
        <f aca="false">AI93+BF93</f>
        <v>#N/A</v>
      </c>
      <c r="M93" s="59" t="n">
        <f aca="false">AR93</f>
        <v>0</v>
      </c>
      <c r="N93" s="59" t="n">
        <f aca="false">AS93</f>
        <v>0</v>
      </c>
      <c r="O93" s="59" t="n">
        <f aca="false">AT93</f>
        <v>0</v>
      </c>
      <c r="P93" s="60"/>
      <c r="Q93" s="61"/>
      <c r="R93" s="60" t="n">
        <f aca="false">P93/3600</f>
        <v>0</v>
      </c>
      <c r="S93" s="62"/>
      <c r="T93" s="59" t="n">
        <f aca="false">AQ93+AI93</f>
        <v>0</v>
      </c>
      <c r="U93" s="59" t="n">
        <f aca="false">AR93</f>
        <v>0</v>
      </c>
      <c r="V93" s="59" t="n">
        <f aca="false">AS93</f>
        <v>0</v>
      </c>
      <c r="W93" s="59" t="n">
        <f aca="false">AT93</f>
        <v>0</v>
      </c>
      <c r="X93" s="60"/>
      <c r="Y93" s="60"/>
      <c r="Z93" s="60" t="n">
        <f aca="false">X93/3600</f>
        <v>0</v>
      </c>
      <c r="AA93" s="62"/>
      <c r="AB93" s="62"/>
      <c r="AC93" s="62"/>
      <c r="AE93" s="36" t="n">
        <f aca="false">Q93/100</f>
        <v>0</v>
      </c>
      <c r="AF93" s="36" t="n">
        <f aca="false">R93/100</f>
        <v>0</v>
      </c>
      <c r="AG93" s="36" t="n">
        <f aca="false">Y93/100</f>
        <v>0</v>
      </c>
      <c r="AH93" s="36" t="n">
        <f aca="false">Z93/100</f>
        <v>0</v>
      </c>
      <c r="AI93" s="72"/>
      <c r="AJ93" s="60"/>
      <c r="AK93" s="60"/>
      <c r="AL93" s="73"/>
      <c r="AM93" s="85"/>
      <c r="AN93" s="86"/>
      <c r="AO93" s="86"/>
      <c r="AP93" s="86"/>
      <c r="AQ93" s="72"/>
      <c r="AR93" s="60"/>
      <c r="AS93" s="60"/>
      <c r="AT93" s="73"/>
      <c r="AU93" s="69" t="e">
        <f aca="false">MATCH(MIN(AR93,AN93),AN91:AN94,-1)</f>
        <v>#N/A</v>
      </c>
      <c r="AV93" s="70" t="n">
        <v>2</v>
      </c>
      <c r="AW93" s="55" t="e">
        <f aca="false">AU93-AV93</f>
        <v>#N/A</v>
      </c>
      <c r="AX93" s="56" t="e">
        <f aca="true">OFFSET(AN92,$AW93,0)</f>
        <v>#N/A</v>
      </c>
      <c r="AY93" s="56" t="e">
        <f aca="true">OFFSET(AN92,$AW93+1,0)</f>
        <v>#N/A</v>
      </c>
      <c r="AZ93" s="56" t="e">
        <f aca="false">LOG(AM93)</f>
        <v>#VALUE!</v>
      </c>
      <c r="BA93" s="56" t="e">
        <f aca="true">OFFSET(AZ92,$AW93,0)</f>
        <v>#N/A</v>
      </c>
      <c r="BB93" s="56" t="e">
        <f aca="true">OFFSET(AZ92,$AW93+1,0)</f>
        <v>#N/A</v>
      </c>
      <c r="BC93" s="56" t="e">
        <f aca="false">INTERCEPT(AX93:AY93,BA93:BB93)</f>
        <v>#N/A</v>
      </c>
      <c r="BD93" s="56" t="e">
        <f aca="false">SLOPE(AX93:AY93,BA93:BB93)</f>
        <v>#N/A</v>
      </c>
      <c r="BE93" s="56" t="e">
        <f aca="false">(AR93-BC93)/BD93</f>
        <v>#N/A</v>
      </c>
      <c r="BF93" s="56" t="e">
        <f aca="false">POWER(10,BE93)</f>
        <v>#N/A</v>
      </c>
    </row>
    <row r="94" customFormat="false" ht="12.75" hidden="true" customHeight="false" outlineLevel="0" collapsed="false">
      <c r="A94" s="71"/>
      <c r="B94" s="76"/>
      <c r="C94" s="76" t="n">
        <v>37</v>
      </c>
      <c r="D94" s="93" t="e">
        <f aca="false">L94</f>
        <v>#N/A</v>
      </c>
      <c r="E94" s="93" t="n">
        <f aca="false">N94</f>
        <v>0</v>
      </c>
      <c r="F94" s="93" t="e">
        <f aca="false">L94</f>
        <v>#N/A</v>
      </c>
      <c r="G94" s="93" t="n">
        <f aca="false">O94</f>
        <v>0</v>
      </c>
      <c r="H94" s="93" t="n">
        <f aca="false">T94</f>
        <v>0</v>
      </c>
      <c r="I94" s="93" t="n">
        <f aca="false">V94</f>
        <v>0</v>
      </c>
      <c r="J94" s="93" t="n">
        <f aca="false">T94</f>
        <v>0</v>
      </c>
      <c r="K94" s="93" t="n">
        <f aca="false">W94</f>
        <v>0</v>
      </c>
      <c r="L94" s="59" t="e">
        <f aca="false">AI94+BF94</f>
        <v>#N/A</v>
      </c>
      <c r="M94" s="59" t="n">
        <f aca="false">AR94</f>
        <v>0</v>
      </c>
      <c r="N94" s="59" t="n">
        <f aca="false">AS94</f>
        <v>0</v>
      </c>
      <c r="O94" s="59" t="n">
        <f aca="false">AT94</f>
        <v>0</v>
      </c>
      <c r="P94" s="78"/>
      <c r="Q94" s="78"/>
      <c r="R94" s="78" t="n">
        <f aca="false">P94/3600</f>
        <v>0</v>
      </c>
      <c r="S94" s="76"/>
      <c r="T94" s="59" t="n">
        <f aca="false">AQ94+AI94</f>
        <v>0</v>
      </c>
      <c r="U94" s="59" t="n">
        <f aca="false">AR94</f>
        <v>0</v>
      </c>
      <c r="V94" s="59" t="n">
        <f aca="false">AS94</f>
        <v>0</v>
      </c>
      <c r="W94" s="59" t="n">
        <f aca="false">AT94</f>
        <v>0</v>
      </c>
      <c r="X94" s="78"/>
      <c r="Y94" s="78"/>
      <c r="Z94" s="78" t="n">
        <f aca="false">X94/3600</f>
        <v>0</v>
      </c>
      <c r="AA94" s="76"/>
      <c r="AB94" s="76"/>
      <c r="AC94" s="76"/>
      <c r="AE94" s="36" t="n">
        <f aca="false">Q94/100</f>
        <v>0</v>
      </c>
      <c r="AF94" s="36" t="n">
        <f aca="false">R94/100</f>
        <v>0</v>
      </c>
      <c r="AG94" s="36" t="n">
        <f aca="false">Y94/100</f>
        <v>0</v>
      </c>
      <c r="AH94" s="36" t="n">
        <f aca="false">Z94/100</f>
        <v>0</v>
      </c>
      <c r="AI94" s="79"/>
      <c r="AJ94" s="78"/>
      <c r="AK94" s="78"/>
      <c r="AL94" s="80"/>
      <c r="AM94" s="87"/>
      <c r="AN94" s="88"/>
      <c r="AO94" s="88"/>
      <c r="AP94" s="88"/>
      <c r="AQ94" s="79"/>
      <c r="AR94" s="78"/>
      <c r="AS94" s="78"/>
      <c r="AT94" s="80"/>
      <c r="AU94" s="69" t="e">
        <f aca="false">MATCH(MIN(AR94,AN94),AN91:AN94,-1)</f>
        <v>#N/A</v>
      </c>
      <c r="AV94" s="70" t="n">
        <v>3</v>
      </c>
      <c r="AW94" s="55" t="e">
        <f aca="false">AU94-AV94</f>
        <v>#N/A</v>
      </c>
      <c r="AX94" s="56" t="e">
        <f aca="true">OFFSET(AN93,$AW94,0)</f>
        <v>#N/A</v>
      </c>
      <c r="AY94" s="56" t="n">
        <v>0</v>
      </c>
      <c r="AZ94" s="56" t="e">
        <f aca="false">LOG(AM94)</f>
        <v>#VALUE!</v>
      </c>
      <c r="BA94" s="56" t="e">
        <f aca="true">OFFSET(AZ93,$AW94,0)</f>
        <v>#N/A</v>
      </c>
      <c r="BB94" s="56" t="n">
        <v>0</v>
      </c>
      <c r="BC94" s="56" t="e">
        <f aca="false">INTERCEPT(AX94:AY94,BA94:BB94)</f>
        <v>#N/A</v>
      </c>
      <c r="BD94" s="56" t="e">
        <f aca="false">SLOPE(AX94:AY94,BA94:BB94)</f>
        <v>#N/A</v>
      </c>
      <c r="BE94" s="56" t="e">
        <f aca="false">(AR94-BC94)/BD94</f>
        <v>#N/A</v>
      </c>
      <c r="BF94" s="56" t="e">
        <f aca="false">POWER(10,BE94)</f>
        <v>#N/A</v>
      </c>
    </row>
    <row r="95" customFormat="false" ht="12" hidden="true" customHeight="false" outlineLevel="0" collapsed="false">
      <c r="A95" s="71"/>
      <c r="B95" s="57" t="s">
        <v>78</v>
      </c>
      <c r="C95" s="57" t="n">
        <v>22</v>
      </c>
      <c r="D95" s="89" t="e">
        <f aca="false">L95</f>
        <v>#N/A</v>
      </c>
      <c r="E95" s="89" t="n">
        <f aca="false">N95</f>
        <v>0</v>
      </c>
      <c r="F95" s="89" t="e">
        <f aca="false">L95</f>
        <v>#N/A</v>
      </c>
      <c r="G95" s="89" t="n">
        <f aca="false">O95</f>
        <v>0</v>
      </c>
      <c r="H95" s="89" t="n">
        <f aca="false">T95</f>
        <v>0</v>
      </c>
      <c r="I95" s="89" t="n">
        <f aca="false">V95</f>
        <v>0</v>
      </c>
      <c r="J95" s="89" t="n">
        <f aca="false">T95</f>
        <v>0</v>
      </c>
      <c r="K95" s="89" t="n">
        <f aca="false">W95</f>
        <v>0</v>
      </c>
      <c r="L95" s="59" t="e">
        <f aca="false">AI95+BF95</f>
        <v>#N/A</v>
      </c>
      <c r="M95" s="59" t="n">
        <f aca="false">AR95</f>
        <v>0</v>
      </c>
      <c r="N95" s="59" t="n">
        <f aca="false">AS95</f>
        <v>0</v>
      </c>
      <c r="O95" s="59" t="n">
        <f aca="false">AT95</f>
        <v>0</v>
      </c>
      <c r="P95" s="65"/>
      <c r="Q95" s="61"/>
      <c r="R95" s="65" t="n">
        <f aca="false">P95/3600</f>
        <v>0</v>
      </c>
      <c r="S95" s="90"/>
      <c r="T95" s="59" t="n">
        <f aca="false">AQ95+AI95</f>
        <v>0</v>
      </c>
      <c r="U95" s="59" t="n">
        <f aca="false">AR95</f>
        <v>0</v>
      </c>
      <c r="V95" s="59" t="n">
        <f aca="false">AS95</f>
        <v>0</v>
      </c>
      <c r="W95" s="59" t="n">
        <f aca="false">AT95</f>
        <v>0</v>
      </c>
      <c r="X95" s="65"/>
      <c r="Y95" s="65"/>
      <c r="Z95" s="65" t="n">
        <f aca="false">X95/3600</f>
        <v>0</v>
      </c>
      <c r="AA95" s="63" t="e">
        <f aca="false">RBJM($L95:$M98,T95:U98)</f>
        <v>#VALUE!</v>
      </c>
      <c r="AB95" s="63" t="e">
        <f aca="false">RBJM($D95:$E98,H95:I98)</f>
        <v>#VALUE!</v>
      </c>
      <c r="AC95" s="63" t="e">
        <f aca="false">RBJM($F95:$G98,J95:K98)</f>
        <v>#VALUE!</v>
      </c>
      <c r="AE95" s="36" t="n">
        <f aca="false">Q95/100</f>
        <v>0</v>
      </c>
      <c r="AF95" s="36" t="n">
        <f aca="false">R95/100</f>
        <v>0</v>
      </c>
      <c r="AG95" s="36" t="n">
        <f aca="false">Y95/100</f>
        <v>0</v>
      </c>
      <c r="AH95" s="36" t="n">
        <f aca="false">Z95/100</f>
        <v>0</v>
      </c>
      <c r="AI95" s="64"/>
      <c r="AJ95" s="65"/>
      <c r="AK95" s="65"/>
      <c r="AL95" s="66"/>
      <c r="AM95" s="83"/>
      <c r="AN95" s="84"/>
      <c r="AO95" s="84"/>
      <c r="AP95" s="84"/>
      <c r="AQ95" s="64"/>
      <c r="AR95" s="65"/>
      <c r="AS95" s="65"/>
      <c r="AT95" s="66"/>
      <c r="AU95" s="69" t="e">
        <f aca="false">MATCH(MIN(AR95,AN95),AN95:AN98,-1)</f>
        <v>#N/A</v>
      </c>
      <c r="AV95" s="70" t="n">
        <v>0</v>
      </c>
      <c r="AW95" s="55" t="e">
        <f aca="false">AU95-AV95</f>
        <v>#N/A</v>
      </c>
      <c r="AX95" s="56" t="e">
        <f aca="true">OFFSET(AN94,$AW95,0)</f>
        <v>#N/A</v>
      </c>
      <c r="AY95" s="56" t="e">
        <f aca="true">OFFSET(AN94,$AW95+1,0)</f>
        <v>#N/A</v>
      </c>
      <c r="AZ95" s="56" t="e">
        <f aca="false">LOG(AM95)</f>
        <v>#VALUE!</v>
      </c>
      <c r="BA95" s="56" t="e">
        <f aca="true">OFFSET(AZ94,$AW95,0)</f>
        <v>#N/A</v>
      </c>
      <c r="BB95" s="56" t="e">
        <f aca="true">OFFSET(AZ94,$AW95+1,0)</f>
        <v>#N/A</v>
      </c>
      <c r="BC95" s="56" t="e">
        <f aca="false">INTERCEPT(AX95:AY95,BA95:BB95)</f>
        <v>#N/A</v>
      </c>
      <c r="BD95" s="56" t="e">
        <f aca="false">SLOPE(AX95:AY95,BA95:BB95)</f>
        <v>#N/A</v>
      </c>
      <c r="BE95" s="56" t="e">
        <f aca="false">(AR95-BC95)/BD95</f>
        <v>#N/A</v>
      </c>
      <c r="BF95" s="56" t="e">
        <f aca="false">POWER(10,BE95)</f>
        <v>#N/A</v>
      </c>
    </row>
    <row r="96" customFormat="false" ht="12" hidden="true" customHeight="false" outlineLevel="0" collapsed="false">
      <c r="A96" s="71"/>
      <c r="B96" s="71"/>
      <c r="C96" s="71" t="n">
        <v>27</v>
      </c>
      <c r="D96" s="58" t="e">
        <f aca="false">L96</f>
        <v>#N/A</v>
      </c>
      <c r="E96" s="58" t="n">
        <f aca="false">N96</f>
        <v>0</v>
      </c>
      <c r="F96" s="58" t="e">
        <f aca="false">L96</f>
        <v>#N/A</v>
      </c>
      <c r="G96" s="58" t="n">
        <f aca="false">O96</f>
        <v>0</v>
      </c>
      <c r="H96" s="58" t="n">
        <f aca="false">T96</f>
        <v>0</v>
      </c>
      <c r="I96" s="58" t="n">
        <f aca="false">V96</f>
        <v>0</v>
      </c>
      <c r="J96" s="58" t="n">
        <f aca="false">T96</f>
        <v>0</v>
      </c>
      <c r="K96" s="58" t="n">
        <f aca="false">W96</f>
        <v>0</v>
      </c>
      <c r="L96" s="59" t="e">
        <f aca="false">AI96+BF96</f>
        <v>#N/A</v>
      </c>
      <c r="M96" s="59" t="n">
        <f aca="false">AR96</f>
        <v>0</v>
      </c>
      <c r="N96" s="59" t="n">
        <f aca="false">AS96</f>
        <v>0</v>
      </c>
      <c r="O96" s="59" t="n">
        <f aca="false">AT96</f>
        <v>0</v>
      </c>
      <c r="P96" s="60"/>
      <c r="Q96" s="61"/>
      <c r="R96" s="60" t="n">
        <f aca="false">P96/3600</f>
        <v>0</v>
      </c>
      <c r="S96" s="62"/>
      <c r="T96" s="59" t="n">
        <f aca="false">AQ96+AI96</f>
        <v>0</v>
      </c>
      <c r="U96" s="59" t="n">
        <f aca="false">AR96</f>
        <v>0</v>
      </c>
      <c r="V96" s="59" t="n">
        <f aca="false">AS96</f>
        <v>0</v>
      </c>
      <c r="W96" s="59" t="n">
        <f aca="false">AT96</f>
        <v>0</v>
      </c>
      <c r="X96" s="60"/>
      <c r="Y96" s="60"/>
      <c r="Z96" s="60" t="n">
        <f aca="false">X96/3600</f>
        <v>0</v>
      </c>
      <c r="AA96" s="62"/>
      <c r="AB96" s="62"/>
      <c r="AC96" s="62"/>
      <c r="AE96" s="36" t="n">
        <f aca="false">Q96/100</f>
        <v>0</v>
      </c>
      <c r="AF96" s="36" t="n">
        <f aca="false">R96/100</f>
        <v>0</v>
      </c>
      <c r="AG96" s="36" t="n">
        <f aca="false">Y96/100</f>
        <v>0</v>
      </c>
      <c r="AH96" s="36" t="n">
        <f aca="false">Z96/100</f>
        <v>0</v>
      </c>
      <c r="AI96" s="72"/>
      <c r="AJ96" s="60"/>
      <c r="AK96" s="60"/>
      <c r="AL96" s="73"/>
      <c r="AM96" s="85"/>
      <c r="AN96" s="86"/>
      <c r="AO96" s="86"/>
      <c r="AP96" s="86"/>
      <c r="AQ96" s="72"/>
      <c r="AR96" s="60"/>
      <c r="AS96" s="60"/>
      <c r="AT96" s="73"/>
      <c r="AU96" s="69" t="e">
        <f aca="false">MATCH(MIN(AR96,AN96),AN95:AN98,-1)</f>
        <v>#N/A</v>
      </c>
      <c r="AV96" s="70" t="n">
        <v>1</v>
      </c>
      <c r="AW96" s="55" t="e">
        <f aca="false">AU96-AV96</f>
        <v>#N/A</v>
      </c>
      <c r="AX96" s="56" t="e">
        <f aca="true">OFFSET(AN95,$AW96,0)</f>
        <v>#N/A</v>
      </c>
      <c r="AY96" s="56" t="e">
        <f aca="true">OFFSET(AN95,$AW96+1,0)</f>
        <v>#N/A</v>
      </c>
      <c r="AZ96" s="56" t="e">
        <f aca="false">LOG(AM96)</f>
        <v>#VALUE!</v>
      </c>
      <c r="BA96" s="56" t="e">
        <f aca="true">OFFSET(AZ95,$AW96,0)</f>
        <v>#N/A</v>
      </c>
      <c r="BB96" s="56" t="e">
        <f aca="true">OFFSET(AZ95,$AW96+1,0)</f>
        <v>#N/A</v>
      </c>
      <c r="BC96" s="56" t="e">
        <f aca="false">INTERCEPT(AX96:AY96,BA96:BB96)</f>
        <v>#N/A</v>
      </c>
      <c r="BD96" s="56" t="e">
        <f aca="false">SLOPE(AX96:AY96,BA96:BB96)</f>
        <v>#N/A</v>
      </c>
      <c r="BE96" s="56" t="e">
        <f aca="false">(AR96-BC96)/BD96</f>
        <v>#N/A</v>
      </c>
      <c r="BF96" s="56" t="e">
        <f aca="false">POWER(10,BE96)</f>
        <v>#N/A</v>
      </c>
    </row>
    <row r="97" customFormat="false" ht="12" hidden="true" customHeight="false" outlineLevel="0" collapsed="false">
      <c r="A97" s="71"/>
      <c r="B97" s="71"/>
      <c r="C97" s="71" t="n">
        <v>32</v>
      </c>
      <c r="D97" s="58" t="e">
        <f aca="false">L97</f>
        <v>#N/A</v>
      </c>
      <c r="E97" s="58" t="n">
        <f aca="false">N97</f>
        <v>0</v>
      </c>
      <c r="F97" s="58" t="e">
        <f aca="false">L97</f>
        <v>#N/A</v>
      </c>
      <c r="G97" s="58" t="n">
        <f aca="false">O97</f>
        <v>0</v>
      </c>
      <c r="H97" s="58" t="n">
        <f aca="false">T97</f>
        <v>0</v>
      </c>
      <c r="I97" s="58" t="n">
        <f aca="false">V97</f>
        <v>0</v>
      </c>
      <c r="J97" s="58" t="n">
        <f aca="false">T97</f>
        <v>0</v>
      </c>
      <c r="K97" s="58" t="n">
        <f aca="false">W97</f>
        <v>0</v>
      </c>
      <c r="L97" s="59" t="e">
        <f aca="false">AI97+BF97</f>
        <v>#N/A</v>
      </c>
      <c r="M97" s="59" t="n">
        <f aca="false">AR97</f>
        <v>0</v>
      </c>
      <c r="N97" s="59" t="n">
        <f aca="false">AS97</f>
        <v>0</v>
      </c>
      <c r="O97" s="59" t="n">
        <f aca="false">AT97</f>
        <v>0</v>
      </c>
      <c r="P97" s="60"/>
      <c r="Q97" s="61"/>
      <c r="R97" s="60" t="n">
        <f aca="false">P97/3600</f>
        <v>0</v>
      </c>
      <c r="S97" s="62"/>
      <c r="T97" s="59" t="n">
        <f aca="false">AQ97+AI97</f>
        <v>0</v>
      </c>
      <c r="U97" s="59" t="n">
        <f aca="false">AR97</f>
        <v>0</v>
      </c>
      <c r="V97" s="59" t="n">
        <f aca="false">AS97</f>
        <v>0</v>
      </c>
      <c r="W97" s="59" t="n">
        <f aca="false">AT97</f>
        <v>0</v>
      </c>
      <c r="X97" s="60"/>
      <c r="Y97" s="60"/>
      <c r="Z97" s="60" t="n">
        <f aca="false">X97/3600</f>
        <v>0</v>
      </c>
      <c r="AA97" s="62"/>
      <c r="AB97" s="62"/>
      <c r="AC97" s="62"/>
      <c r="AE97" s="36" t="n">
        <f aca="false">Q97/100</f>
        <v>0</v>
      </c>
      <c r="AF97" s="36" t="n">
        <f aca="false">R97/100</f>
        <v>0</v>
      </c>
      <c r="AG97" s="36" t="n">
        <f aca="false">Y97/100</f>
        <v>0</v>
      </c>
      <c r="AH97" s="36" t="n">
        <f aca="false">Z97/100</f>
        <v>0</v>
      </c>
      <c r="AI97" s="72"/>
      <c r="AJ97" s="60"/>
      <c r="AK97" s="60"/>
      <c r="AL97" s="73"/>
      <c r="AM97" s="85"/>
      <c r="AN97" s="86"/>
      <c r="AO97" s="86"/>
      <c r="AP97" s="86"/>
      <c r="AQ97" s="72"/>
      <c r="AR97" s="60"/>
      <c r="AS97" s="60"/>
      <c r="AT97" s="73"/>
      <c r="AU97" s="69" t="e">
        <f aca="false">MATCH(MIN(AR97,AN97),AN95:AN98,-1)</f>
        <v>#N/A</v>
      </c>
      <c r="AV97" s="70" t="n">
        <v>2</v>
      </c>
      <c r="AW97" s="55" t="e">
        <f aca="false">AU97-AV97</f>
        <v>#N/A</v>
      </c>
      <c r="AX97" s="56" t="e">
        <f aca="true">OFFSET(AN96,$AW97,0)</f>
        <v>#N/A</v>
      </c>
      <c r="AY97" s="56" t="e">
        <f aca="true">OFFSET(AN96,$AW97+1,0)</f>
        <v>#N/A</v>
      </c>
      <c r="AZ97" s="56" t="e">
        <f aca="false">LOG(AM97)</f>
        <v>#VALUE!</v>
      </c>
      <c r="BA97" s="56" t="e">
        <f aca="true">OFFSET(AZ96,$AW97,0)</f>
        <v>#N/A</v>
      </c>
      <c r="BB97" s="56" t="e">
        <f aca="true">OFFSET(AZ96,$AW97+1,0)</f>
        <v>#N/A</v>
      </c>
      <c r="BC97" s="56" t="e">
        <f aca="false">INTERCEPT(AX97:AY97,BA97:BB97)</f>
        <v>#N/A</v>
      </c>
      <c r="BD97" s="56" t="e">
        <f aca="false">SLOPE(AX97:AY97,BA97:BB97)</f>
        <v>#N/A</v>
      </c>
      <c r="BE97" s="56" t="e">
        <f aca="false">(AR97-BC97)/BD97</f>
        <v>#N/A</v>
      </c>
      <c r="BF97" s="56" t="e">
        <f aca="false">POWER(10,BE97)</f>
        <v>#N/A</v>
      </c>
    </row>
    <row r="98" customFormat="false" ht="12.75" hidden="true" customHeight="false" outlineLevel="0" collapsed="false">
      <c r="A98" s="76"/>
      <c r="B98" s="76"/>
      <c r="C98" s="76" t="n">
        <v>37</v>
      </c>
      <c r="D98" s="94" t="e">
        <f aca="false">L98</f>
        <v>#N/A</v>
      </c>
      <c r="E98" s="94" t="n">
        <f aca="false">N98</f>
        <v>0</v>
      </c>
      <c r="F98" s="94" t="e">
        <f aca="false">L98</f>
        <v>#N/A</v>
      </c>
      <c r="G98" s="94" t="n">
        <f aca="false">O98</f>
        <v>0</v>
      </c>
      <c r="H98" s="94" t="n">
        <f aca="false">T98</f>
        <v>0</v>
      </c>
      <c r="I98" s="94" t="n">
        <f aca="false">V98</f>
        <v>0</v>
      </c>
      <c r="J98" s="94" t="n">
        <f aca="false">T98</f>
        <v>0</v>
      </c>
      <c r="K98" s="94" t="n">
        <f aca="false">W98</f>
        <v>0</v>
      </c>
      <c r="L98" s="59" t="e">
        <f aca="false">AI98+BF98</f>
        <v>#N/A</v>
      </c>
      <c r="M98" s="59" t="n">
        <f aca="false">AR98</f>
        <v>0</v>
      </c>
      <c r="N98" s="59" t="n">
        <f aca="false">AS98</f>
        <v>0</v>
      </c>
      <c r="O98" s="59" t="n">
        <f aca="false">AT98</f>
        <v>0</v>
      </c>
      <c r="P98" s="78"/>
      <c r="Q98" s="78"/>
      <c r="R98" s="78" t="n">
        <f aca="false">P98/3600</f>
        <v>0</v>
      </c>
      <c r="S98" s="76"/>
      <c r="T98" s="59" t="n">
        <f aca="false">AQ98+AI98</f>
        <v>0</v>
      </c>
      <c r="U98" s="59" t="n">
        <f aca="false">AR98</f>
        <v>0</v>
      </c>
      <c r="V98" s="59" t="n">
        <f aca="false">AS98</f>
        <v>0</v>
      </c>
      <c r="W98" s="59" t="n">
        <f aca="false">AT98</f>
        <v>0</v>
      </c>
      <c r="X98" s="78"/>
      <c r="Y98" s="78"/>
      <c r="Z98" s="78" t="n">
        <f aca="false">X98/3600</f>
        <v>0</v>
      </c>
      <c r="AA98" s="76"/>
      <c r="AB98" s="76"/>
      <c r="AC98" s="76"/>
      <c r="AE98" s="36" t="n">
        <f aca="false">Q98/100</f>
        <v>0</v>
      </c>
      <c r="AF98" s="36" t="n">
        <f aca="false">R98/100</f>
        <v>0</v>
      </c>
      <c r="AG98" s="36" t="n">
        <f aca="false">Y98/100</f>
        <v>0</v>
      </c>
      <c r="AH98" s="36" t="n">
        <f aca="false">Z98/100</f>
        <v>0</v>
      </c>
      <c r="AI98" s="79"/>
      <c r="AJ98" s="78"/>
      <c r="AK98" s="78"/>
      <c r="AL98" s="80"/>
      <c r="AM98" s="87"/>
      <c r="AN98" s="88"/>
      <c r="AO98" s="88"/>
      <c r="AP98" s="88"/>
      <c r="AQ98" s="79"/>
      <c r="AR98" s="78"/>
      <c r="AS98" s="78"/>
      <c r="AT98" s="80"/>
      <c r="AU98" s="69" t="e">
        <f aca="false">MATCH(MIN(AR98,AN98),AN95:AN98,-1)</f>
        <v>#N/A</v>
      </c>
      <c r="AV98" s="70" t="n">
        <v>3</v>
      </c>
      <c r="AW98" s="55" t="e">
        <f aca="false">AU98-AV98</f>
        <v>#N/A</v>
      </c>
      <c r="AX98" s="56" t="e">
        <f aca="true">OFFSET(AN97,$AW98,0)</f>
        <v>#N/A</v>
      </c>
      <c r="AY98" s="56" t="n">
        <v>0</v>
      </c>
      <c r="AZ98" s="56" t="e">
        <f aca="false">LOG(AM98)</f>
        <v>#VALUE!</v>
      </c>
      <c r="BA98" s="56" t="e">
        <f aca="true">OFFSET(AZ97,$AW98,0)</f>
        <v>#N/A</v>
      </c>
      <c r="BB98" s="56" t="n">
        <v>0</v>
      </c>
      <c r="BC98" s="56" t="e">
        <f aca="false">INTERCEPT(AX98:AY98,BA98:BB98)</f>
        <v>#N/A</v>
      </c>
      <c r="BD98" s="56" t="e">
        <f aca="false">SLOPE(AX98:AY98,BA98:BB98)</f>
        <v>#N/A</v>
      </c>
      <c r="BE98" s="56" t="e">
        <f aca="false">(AR98-BC98)/BD98</f>
        <v>#N/A</v>
      </c>
      <c r="BF98" s="56" t="e">
        <f aca="false">POWER(10,BE98)</f>
        <v>#N/A</v>
      </c>
    </row>
    <row r="99" customFormat="false" ht="11.25" hidden="false" customHeight="false" outlineLevel="0" collapsed="false">
      <c r="B99" s="36" t="s">
        <v>6</v>
      </c>
      <c r="D99" s="95"/>
      <c r="E99" s="96"/>
      <c r="F99" s="96"/>
      <c r="G99" s="97"/>
      <c r="H99" s="97"/>
      <c r="I99" s="97"/>
      <c r="J99" s="97"/>
      <c r="K99" s="97"/>
      <c r="S99" s="98"/>
      <c r="AA99" s="136"/>
      <c r="AB99" s="136"/>
      <c r="AC99" s="136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1"/>
      <c r="AV99" s="101"/>
    </row>
    <row r="100" customFormat="false" ht="11.25" hidden="false" customHeight="false" outlineLevel="0" collapsed="false">
      <c r="B100" s="36" t="s">
        <v>7</v>
      </c>
      <c r="D100" s="102"/>
      <c r="E100" s="96"/>
      <c r="F100" s="96"/>
      <c r="G100" s="97"/>
      <c r="H100" s="97"/>
      <c r="I100" s="97"/>
      <c r="J100" s="97"/>
      <c r="K100" s="97"/>
      <c r="S100" s="98"/>
      <c r="AA100" s="99" t="e">
        <f aca="false">AVERAGE(AA19,AA23,AA27,AA31,AA35)</f>
        <v>#VALUE!</v>
      </c>
      <c r="AB100" s="99" t="e">
        <f aca="false">AVERAGE(AB19,AB23,AB27,AB31,AB35)</f>
        <v>#VALUE!</v>
      </c>
      <c r="AC100" s="99" t="e">
        <f aca="false">AVERAGE(AC19,AC23,AC27,AC31,AC35)</f>
        <v>#VALUE!</v>
      </c>
    </row>
    <row r="101" customFormat="false" ht="11.25" hidden="false" customHeight="false" outlineLevel="0" collapsed="false">
      <c r="B101" s="36" t="s">
        <v>8</v>
      </c>
      <c r="D101" s="102"/>
      <c r="E101" s="96"/>
      <c r="F101" s="96"/>
      <c r="G101" s="97"/>
      <c r="H101" s="97"/>
      <c r="I101" s="97"/>
      <c r="J101" s="97"/>
      <c r="K101" s="97"/>
      <c r="S101" s="98"/>
      <c r="AA101" s="99" t="e">
        <f aca="false">AVERAGE(AA39,AA43,AA47,AA51)</f>
        <v>#VALUE!</v>
      </c>
      <c r="AB101" s="99" t="e">
        <f aca="false">AVERAGE(AB39,AB43,AB47,AB51)</f>
        <v>#VALUE!</v>
      </c>
      <c r="AC101" s="99" t="e">
        <f aca="false">AVERAGE(AC39,AC43,AC47,AC51)</f>
        <v>#VALUE!</v>
      </c>
    </row>
    <row r="102" customFormat="false" ht="11.25" hidden="false" customHeight="false" outlineLevel="0" collapsed="false">
      <c r="B102" s="36" t="s">
        <v>9</v>
      </c>
      <c r="D102" s="102"/>
      <c r="E102" s="96"/>
      <c r="F102" s="96"/>
      <c r="G102" s="97"/>
      <c r="H102" s="97"/>
      <c r="I102" s="97"/>
      <c r="J102" s="97"/>
      <c r="K102" s="97"/>
      <c r="S102" s="103"/>
      <c r="AA102" s="104" t="e">
        <f aca="false">AVERAGE(AA55,AA63,AA59,AA67)</f>
        <v>#VALUE!</v>
      </c>
      <c r="AB102" s="104" t="e">
        <f aca="false">AVERAGE(AB55,AB63,AB59,AB67)</f>
        <v>#VALUE!</v>
      </c>
      <c r="AC102" s="104" t="e">
        <f aca="false">AVERAGE(AC55,AC63,AC59,AC67)</f>
        <v>#VALUE!</v>
      </c>
    </row>
    <row r="103" customFormat="false" ht="11.25" hidden="false" customHeight="false" outlineLevel="0" collapsed="false">
      <c r="B103" s="36" t="s">
        <v>10</v>
      </c>
      <c r="D103" s="102"/>
      <c r="E103" s="96"/>
      <c r="F103" s="96"/>
      <c r="G103" s="97"/>
      <c r="H103" s="97"/>
      <c r="I103" s="97"/>
      <c r="J103" s="97"/>
      <c r="K103" s="97"/>
      <c r="S103" s="103"/>
      <c r="AA103" s="104" t="e">
        <f aca="false">AVERAGE(AA71,AA75,AA79)</f>
        <v>#VALUE!</v>
      </c>
      <c r="AB103" s="104" t="e">
        <f aca="false">AVERAGE(AB71,AB75,AB79)</f>
        <v>#VALUE!</v>
      </c>
      <c r="AC103" s="104" t="e">
        <f aca="false">AVERAGE(AC71,AC75,AC79)</f>
        <v>#VALUE!</v>
      </c>
    </row>
    <row r="104" customFormat="false" ht="11.25" hidden="false" customHeight="false" outlineLevel="0" collapsed="false">
      <c r="B104" s="36" t="s">
        <v>73</v>
      </c>
      <c r="D104" s="102"/>
      <c r="E104" s="96"/>
      <c r="F104" s="96"/>
      <c r="G104" s="97"/>
      <c r="H104" s="97"/>
      <c r="I104" s="97"/>
      <c r="J104" s="97"/>
      <c r="K104" s="97"/>
      <c r="S104" s="103"/>
      <c r="AA104" s="104" t="e">
        <f aca="false">AVERAGE(AA83,AA91,AA87,AA95)</f>
        <v>#VALUE!</v>
      </c>
      <c r="AB104" s="104" t="e">
        <f aca="false">AVERAGE(AB83,AB91,AB87,AB95)</f>
        <v>#VALUE!</v>
      </c>
      <c r="AC104" s="104" t="e">
        <f aca="false">AVERAGE(AC83,AC91,AC87,AC95)</f>
        <v>#VALUE!</v>
      </c>
    </row>
    <row r="105" customFormat="false" ht="11.25" hidden="false" customHeight="false" outlineLevel="0" collapsed="false">
      <c r="B105" s="105" t="s">
        <v>11</v>
      </c>
      <c r="C105" s="105"/>
      <c r="D105" s="106"/>
      <c r="E105" s="107"/>
      <c r="F105" s="108"/>
      <c r="G105" s="107"/>
      <c r="H105" s="107"/>
      <c r="I105" s="107"/>
      <c r="J105" s="107"/>
      <c r="K105" s="107"/>
      <c r="L105" s="105"/>
      <c r="M105" s="105"/>
      <c r="N105" s="105"/>
      <c r="O105" s="105"/>
      <c r="P105" s="105"/>
      <c r="Q105" s="105"/>
      <c r="R105" s="105"/>
      <c r="S105" s="109"/>
      <c r="T105" s="105"/>
      <c r="U105" s="105"/>
      <c r="V105" s="105"/>
      <c r="W105" s="105"/>
      <c r="X105" s="105"/>
      <c r="Y105" s="105"/>
      <c r="Z105" s="105"/>
      <c r="AA105" s="110" t="e">
        <f aca="false">AVERAGE(AA19,AA23,AA27,AA31,AA35,AA39,AA43,AA47,AA51,AA55,AA63,AA59,AA67,AA71,AA75,AA79)</f>
        <v>#VALUE!</v>
      </c>
      <c r="AB105" s="110" t="e">
        <f aca="false">AVERAGE(AB19,AB23,AB27,AB31,AB35,AB39,AB43,AB47,AB51,AB55,AB63,AB59,AB67,AB71,AB75,AB79)</f>
        <v>#VALUE!</v>
      </c>
      <c r="AC105" s="110" t="e">
        <f aca="false">AVERAGE(AC19,AC23,AC27,AC31,AC35,AC39,AC43,AC47,AC51,AC55,AC63,AC59,AC67,AC71,AC75,AC79)</f>
        <v>#VALUE!</v>
      </c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11"/>
      <c r="AV105" s="111"/>
    </row>
    <row r="106" customFormat="false" ht="11.25" hidden="false" customHeight="false" outlineLevel="0" collapsed="false">
      <c r="B106" s="36" t="s">
        <v>79</v>
      </c>
      <c r="P106" s="99"/>
      <c r="Q106" s="99" t="n">
        <f aca="false">GEOMEAN(AE3:AE82)*100</f>
        <v>0</v>
      </c>
      <c r="R106" s="99" t="n">
        <f aca="false">GEOMEAN(AF3:AF82)*100</f>
        <v>0</v>
      </c>
      <c r="S106" s="99"/>
      <c r="T106" s="99"/>
      <c r="U106" s="99"/>
      <c r="V106" s="99"/>
      <c r="W106" s="99"/>
      <c r="X106" s="99"/>
      <c r="Y106" s="99" t="n">
        <f aca="false">GEOMEAN(AG3:AG82)*100</f>
        <v>0</v>
      </c>
      <c r="Z106" s="99" t="n">
        <f aca="false">GEOMEAN(AH3:AH82)*100</f>
        <v>0</v>
      </c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</row>
    <row r="107" customFormat="false" ht="11.25" hidden="false" customHeight="false" outlineLevel="0" collapsed="false">
      <c r="B107" s="36" t="s">
        <v>80</v>
      </c>
      <c r="X107" s="112"/>
      <c r="Y107" s="112" t="e">
        <f aca="false">Y106/Q106</f>
        <v>#DIV/0!</v>
      </c>
      <c r="Z107" s="112" t="e">
        <f aca="false">Z106/R106</f>
        <v>#DIV/0!</v>
      </c>
    </row>
    <row r="108" customFormat="false" ht="11.25" hidden="false" customHeight="false" outlineLevel="0" collapsed="false">
      <c r="B108" s="36" t="s">
        <v>81</v>
      </c>
      <c r="P108" s="98"/>
      <c r="Q108" s="98" t="n">
        <f aca="false">SUM(Q3:Q82)/3600</f>
        <v>0</v>
      </c>
      <c r="R108" s="98" t="n">
        <f aca="false">SUM(R3:R82)</f>
        <v>0</v>
      </c>
      <c r="X108" s="98"/>
      <c r="Y108" s="98" t="n">
        <f aca="false">SUM(Y3:Y82)/3600</f>
        <v>0</v>
      </c>
      <c r="Z108" s="98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78">
      <formula>-1</formula>
      <formula>1</formula>
    </cfRule>
    <cfRule type="cellIs" priority="3" operator="lessThan" aboveAverage="0" equalAverage="0" bottom="0" percent="0" rank="0" text="" dxfId="79">
      <formula>-3</formula>
    </cfRule>
    <cfRule type="cellIs" priority="4" operator="greaterThan" aboveAverage="0" equalAverage="0" bottom="0" percent="0" rank="0" text="" dxfId="80">
      <formula>3</formula>
    </cfRule>
  </conditionalFormatting>
  <conditionalFormatting sqref="AA105:AC105">
    <cfRule type="cellIs" priority="5" operator="between" aboveAverage="0" equalAverage="0" bottom="0" percent="0" rank="0" text="" dxfId="81">
      <formula>-1</formula>
      <formula>1</formula>
    </cfRule>
    <cfRule type="cellIs" priority="6" operator="lessThan" aboveAverage="0" equalAverage="0" bottom="0" percent="0" rank="0" text="" dxfId="82">
      <formula>-3</formula>
    </cfRule>
    <cfRule type="cellIs" priority="7" operator="greaterThan" aboveAverage="0" equalAverage="0" bottom="0" percent="0" rank="0" text="" dxfId="83">
      <formula>3</formula>
    </cfRule>
  </conditionalFormatting>
  <conditionalFormatting sqref="AA83:AC98">
    <cfRule type="cellIs" priority="8" operator="between" aboveAverage="0" equalAverage="0" bottom="0" percent="0" rank="0" text="" dxfId="84">
      <formula>-1</formula>
      <formula>1</formula>
    </cfRule>
    <cfRule type="cellIs" priority="9" operator="lessThan" aboveAverage="0" equalAverage="0" bottom="0" percent="0" rank="0" text="" dxfId="85">
      <formula>-3</formula>
    </cfRule>
    <cfRule type="cellIs" priority="10" operator="greaterThan" aboveAverage="0" equalAverage="0" bottom="0" percent="0" rank="0" text="" dxfId="86">
      <formula>3</formula>
    </cfRule>
  </conditionalFormatting>
  <conditionalFormatting sqref="AA104">
    <cfRule type="cellIs" priority="11" operator="between" aboveAverage="0" equalAverage="0" bottom="0" percent="0" rank="0" text="" dxfId="87">
      <formula>-1</formula>
      <formula>1</formula>
    </cfRule>
    <cfRule type="cellIs" priority="12" operator="lessThan" aboveAverage="0" equalAverage="0" bottom="0" percent="0" rank="0" text="" dxfId="88">
      <formula>-3</formula>
    </cfRule>
    <cfRule type="cellIs" priority="13" operator="greaterThan" aboveAverage="0" equalAverage="0" bottom="0" percent="0" rank="0" text="" dxfId="89">
      <formula>3</formula>
    </cfRule>
  </conditionalFormatting>
  <conditionalFormatting sqref="AB104">
    <cfRule type="cellIs" priority="14" operator="between" aboveAverage="0" equalAverage="0" bottom="0" percent="0" rank="0" text="" dxfId="90">
      <formula>-1</formula>
      <formula>1</formula>
    </cfRule>
    <cfRule type="cellIs" priority="15" operator="lessThan" aboveAverage="0" equalAverage="0" bottom="0" percent="0" rank="0" text="" dxfId="91">
      <formula>-3</formula>
    </cfRule>
    <cfRule type="cellIs" priority="16" operator="greaterThan" aboveAverage="0" equalAverage="0" bottom="0" percent="0" rank="0" text="" dxfId="92">
      <formula>3</formula>
    </cfRule>
  </conditionalFormatting>
  <conditionalFormatting sqref="AC104">
    <cfRule type="cellIs" priority="17" operator="between" aboveAverage="0" equalAverage="0" bottom="0" percent="0" rank="0" text="" dxfId="93">
      <formula>-1</formula>
      <formula>1</formula>
    </cfRule>
    <cfRule type="cellIs" priority="18" operator="lessThan" aboveAverage="0" equalAverage="0" bottom="0" percent="0" rank="0" text="" dxfId="94">
      <formula>-3</formula>
    </cfRule>
    <cfRule type="cellIs" priority="19" operator="greaterThan" aboveAverage="0" equalAverage="0" bottom="0" percent="0" rank="0" text="" dxfId="9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deel</cp:lastModifiedBy>
  <cp:lastPrinted>2010-08-23T01:57:13Z</cp:lastPrinted>
  <dcterms:modified xsi:type="dcterms:W3CDTF">2011-11-08T16:11:1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