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LC" sheetId="2" state="visible" r:id="rId3"/>
    <sheet name="LB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2">
  <si>
    <t xml:space="preserve">SVC (JSVM) vs HEVC Mixed Codec - EL Only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Enhancement Layer - JSVM</t>
  </si>
  <si>
    <t xml:space="preserve">Enhancement Layer - HEV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true" customHeight="false" outlineLevel="0" collapsed="false">
      <c r="B4" s="10" t="s">
        <v>6</v>
      </c>
      <c r="C4" s="11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1" t="e">
        <f aca="false">'AI-LC'!$AA$83</f>
        <v>#VALUE!</v>
      </c>
      <c r="G4" s="11" t="e">
        <f aca="false">'AI-LC'!$AB$83</f>
        <v>#VALUE!</v>
      </c>
      <c r="H4" s="12" t="e">
        <f aca="false">'AI-LC'!$AC$83</f>
        <v>#VALUE!</v>
      </c>
      <c r="I4" s="13"/>
    </row>
    <row r="5" customFormat="false" ht="12.75" hidden="true" customHeight="false" outlineLevel="0" collapsed="false">
      <c r="B5" s="14" t="s">
        <v>7</v>
      </c>
      <c r="C5" s="15" t="e">
        <f aca="false">#REF!</f>
        <v>#REF!</v>
      </c>
      <c r="D5" s="15" t="e">
        <f aca="false">#REF!</f>
        <v>#REF!</v>
      </c>
      <c r="E5" s="16" t="e">
        <f aca="false">#REF!</f>
        <v>#REF!</v>
      </c>
      <c r="F5" s="15" t="e">
        <f aca="false">'AI-LC'!$AA$84</f>
        <v>#VALUE!</v>
      </c>
      <c r="G5" s="15" t="e">
        <f aca="false">'AI-LC'!$AB$84</f>
        <v>#VALUE!</v>
      </c>
      <c r="H5" s="16" t="e">
        <f aca="false">'AI-LC'!$AC$84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#REF!</f>
        <v>#REF!</v>
      </c>
      <c r="D6" s="15" t="e">
        <f aca="false">#REF!</f>
        <v>#REF!</v>
      </c>
      <c r="E6" s="16" t="e">
        <f aca="false">#REF!</f>
        <v>#REF!</v>
      </c>
      <c r="F6" s="15" t="e">
        <f aca="false">'AI-LC'!$AA$85</f>
        <v>#VALUE!</v>
      </c>
      <c r="G6" s="15" t="e">
        <f aca="false">'AI-LC'!$AB$85</f>
        <v>#VALUE!</v>
      </c>
      <c r="H6" s="16" t="e">
        <f aca="false">'AI-LC'!$AC$85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#REF!</f>
        <v>#REF!</v>
      </c>
      <c r="D7" s="15" t="e">
        <f aca="false">#REF!</f>
        <v>#REF!</v>
      </c>
      <c r="E7" s="16" t="e">
        <f aca="false">#REF!</f>
        <v>#REF!</v>
      </c>
      <c r="F7" s="15" t="e">
        <f aca="false">'AI-LC'!$AA$86</f>
        <v>#VALUE!</v>
      </c>
      <c r="G7" s="15" t="e">
        <f aca="false">'AI-LC'!$AB$86</f>
        <v>#VALUE!</v>
      </c>
      <c r="H7" s="16" t="e">
        <f aca="false">'AI-LC'!$AC$86</f>
        <v>#VALUE!</v>
      </c>
      <c r="I7" s="13"/>
    </row>
    <row r="8" customFormat="false" ht="12.75" hidden="true" customHeight="false" outlineLevel="0" collapsed="false">
      <c r="B8" s="17" t="s">
        <v>10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  <c r="F8" s="18" t="e">
        <f aca="false">'AI-LC'!$AA$87</f>
        <v>#VALUE!</v>
      </c>
      <c r="G8" s="18" t="e">
        <f aca="false">'AI-LC'!$AB$87</f>
        <v>#VALUE!</v>
      </c>
      <c r="H8" s="19" t="e">
        <f aca="false">'AI-LC'!$AC$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#REF!</f>
        <v>#REF!</v>
      </c>
      <c r="D9" s="22" t="e">
        <f aca="false">#REF!</f>
        <v>#REF!</v>
      </c>
      <c r="E9" s="23" t="e">
        <f aca="false">#REF!</f>
        <v>#REF!</v>
      </c>
      <c r="F9" s="21" t="e">
        <f aca="false">'AI-LC'!$AA$88</f>
        <v>#VALUE!</v>
      </c>
      <c r="G9" s="22" t="e">
        <f aca="false">'AI-LC'!$AB$88</f>
        <v>#VALUE!</v>
      </c>
      <c r="H9" s="23" t="e">
        <f aca="false">'AI-LC'!$AC$88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e">
        <f aca="false">#REF!</f>
        <v>#REF!</v>
      </c>
      <c r="D10" s="25"/>
      <c r="E10" s="25"/>
      <c r="F10" s="25" t="e">
        <f aca="false">'AI-LC'!$Z$90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e">
        <f aca="false">#REF!</f>
        <v>#REF!</v>
      </c>
      <c r="D11" s="28"/>
      <c r="E11" s="28"/>
      <c r="F11" s="28" t="e">
        <f aca="false">'AI-LC'!$Y$90</f>
        <v>#DIV/0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true" customHeight="false" outlineLevel="0" collapsed="false">
      <c r="B13" s="2"/>
      <c r="C13" s="29"/>
      <c r="D13" s="8" t="s">
        <v>14</v>
      </c>
      <c r="E13" s="30"/>
      <c r="F13" s="29"/>
      <c r="G13" s="8" t="s">
        <v>15</v>
      </c>
      <c r="H13" s="30"/>
    </row>
    <row r="14" customFormat="false" ht="13.5" hidden="true" customHeight="false" outlineLevel="0" collapsed="false">
      <c r="B14" s="2"/>
      <c r="C14" s="31" t="s">
        <v>3</v>
      </c>
      <c r="D14" s="32" t="s">
        <v>4</v>
      </c>
      <c r="E14" s="33" t="s">
        <v>5</v>
      </c>
      <c r="F14" s="7" t="s">
        <v>3</v>
      </c>
      <c r="G14" s="8" t="s">
        <v>4</v>
      </c>
      <c r="H14" s="9" t="s">
        <v>5</v>
      </c>
    </row>
    <row r="15" customFormat="false" ht="12.75" hidden="true" customHeight="false" outlineLevel="0" collapsed="false">
      <c r="B15" s="10" t="s">
        <v>6</v>
      </c>
      <c r="C15" s="11" t="e">
        <f aca="false">#REF!</f>
        <v>#REF!</v>
      </c>
      <c r="D15" s="11" t="e">
        <f aca="false">#REF!</f>
        <v>#REF!</v>
      </c>
      <c r="E15" s="12" t="e">
        <f aca="false">#REF!</f>
        <v>#REF!</v>
      </c>
      <c r="F15" s="11" t="e">
        <f aca="false">#REF!</f>
        <v>#REF!</v>
      </c>
      <c r="G15" s="11" t="e">
        <f aca="false">#REF!</f>
        <v>#REF!</v>
      </c>
      <c r="H15" s="12" t="e">
        <f aca="false">#REF!</f>
        <v>#REF!</v>
      </c>
      <c r="I15" s="34"/>
    </row>
    <row r="16" customFormat="false" ht="12.75" hidden="true" customHeight="false" outlineLevel="0" collapsed="false">
      <c r="B16" s="14" t="s">
        <v>7</v>
      </c>
      <c r="C16" s="15" t="e">
        <f aca="false">#REF!</f>
        <v>#REF!</v>
      </c>
      <c r="D16" s="15" t="e">
        <f aca="false">#REF!</f>
        <v>#REF!</v>
      </c>
      <c r="E16" s="16" t="e">
        <f aca="false">#REF!</f>
        <v>#REF!</v>
      </c>
      <c r="F16" s="15" t="e">
        <f aca="false">#REF!</f>
        <v>#REF!</v>
      </c>
      <c r="G16" s="15" t="e">
        <f aca="false">#REF!</f>
        <v>#REF!</v>
      </c>
      <c r="H16" s="16" t="e">
        <f aca="false">#REF!</f>
        <v>#REF!</v>
      </c>
      <c r="I16" s="34"/>
    </row>
    <row r="17" customFormat="false" ht="12.75" hidden="true" customHeight="false" outlineLevel="0" collapsed="false">
      <c r="B17" s="14" t="s">
        <v>8</v>
      </c>
      <c r="C17" s="15" t="e">
        <f aca="false">#REF!</f>
        <v>#REF!</v>
      </c>
      <c r="D17" s="15" t="e">
        <f aca="false">#REF!</f>
        <v>#REF!</v>
      </c>
      <c r="E17" s="16" t="e">
        <f aca="false">#REF!</f>
        <v>#REF!</v>
      </c>
      <c r="F17" s="15" t="e">
        <f aca="false">#REF!</f>
        <v>#REF!</v>
      </c>
      <c r="G17" s="15" t="e">
        <f aca="false">#REF!</f>
        <v>#REF!</v>
      </c>
      <c r="H17" s="16" t="e">
        <f aca="false">#REF!</f>
        <v>#REF!</v>
      </c>
      <c r="I17" s="34"/>
    </row>
    <row r="18" customFormat="false" ht="12.75" hidden="true" customHeight="false" outlineLevel="0" collapsed="false">
      <c r="B18" s="14" t="s">
        <v>9</v>
      </c>
      <c r="C18" s="15" t="e">
        <f aca="false">#REF!</f>
        <v>#REF!</v>
      </c>
      <c r="D18" s="15" t="e">
        <f aca="false">#REF!</f>
        <v>#REF!</v>
      </c>
      <c r="E18" s="16" t="e">
        <f aca="false">#REF!</f>
        <v>#REF!</v>
      </c>
      <c r="F18" s="15" t="e">
        <f aca="false">#REF!</f>
        <v>#REF!</v>
      </c>
      <c r="G18" s="15" t="e">
        <f aca="false">#REF!</f>
        <v>#REF!</v>
      </c>
      <c r="H18" s="16" t="e">
        <f aca="false">#REF!</f>
        <v>#REF!</v>
      </c>
      <c r="I18" s="34"/>
    </row>
    <row r="19" customFormat="false" ht="12.75" hidden="tru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true" customHeight="false" outlineLevel="0" collapsed="false">
      <c r="B20" s="20" t="s">
        <v>11</v>
      </c>
      <c r="C20" s="21" t="e">
        <f aca="false">#REF!</f>
        <v>#REF!</v>
      </c>
      <c r="D20" s="22" t="e">
        <f aca="false">#REF!</f>
        <v>#REF!</v>
      </c>
      <c r="E20" s="23" t="e">
        <f aca="false">#REF!</f>
        <v>#REF!</v>
      </c>
      <c r="F20" s="21" t="e">
        <f aca="false">#REF!</f>
        <v>#REF!</v>
      </c>
      <c r="G20" s="22" t="e">
        <f aca="false">#REF!</f>
        <v>#REF!</v>
      </c>
      <c r="H20" s="23" t="e">
        <f aca="false">#REF!</f>
        <v>#REF!</v>
      </c>
      <c r="I20" s="34"/>
    </row>
    <row r="21" customFormat="false" ht="12.75" hidden="true" customHeight="false" outlineLevel="0" collapsed="false">
      <c r="B21" s="24" t="s">
        <v>12</v>
      </c>
      <c r="C21" s="25" t="e">
        <f aca="false">#REF!</f>
        <v>#REF!</v>
      </c>
      <c r="D21" s="25"/>
      <c r="E21" s="25"/>
      <c r="F21" s="25" t="e">
        <f aca="false">#REF!</f>
        <v>#REF!</v>
      </c>
      <c r="G21" s="25"/>
      <c r="H21" s="25"/>
      <c r="I21" s="26"/>
    </row>
    <row r="22" customFormat="false" ht="13.5" hidden="true" customHeight="false" outlineLevel="0" collapsed="false">
      <c r="B22" s="27" t="s">
        <v>13</v>
      </c>
      <c r="C22" s="28" t="e">
        <f aca="false">#REF!</f>
        <v>#REF!</v>
      </c>
      <c r="D22" s="28"/>
      <c r="E22" s="28"/>
      <c r="F22" s="28" t="e">
        <f aca="false">#REF!</f>
        <v>#REF!</v>
      </c>
      <c r="G22" s="28"/>
      <c r="H22" s="28"/>
      <c r="I22" s="26"/>
    </row>
    <row r="23" customFormat="false" ht="13.5" hidden="tru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tru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true" customHeight="false" outlineLevel="0" collapsed="false">
      <c r="B27" s="14" t="s">
        <v>7</v>
      </c>
      <c r="C27" s="15" t="e">
        <f aca="false">#REF!</f>
        <v>#REF!</v>
      </c>
      <c r="D27" s="15" t="e">
        <f aca="false">#REF!</f>
        <v>#REF!</v>
      </c>
      <c r="E27" s="16" t="e">
        <f aca="false">#REF!</f>
        <v>#REF!</v>
      </c>
      <c r="F27" s="15" t="e">
        <f aca="false">'LB-LC'!$AA$84</f>
        <v>#VALUE!</v>
      </c>
      <c r="G27" s="15" t="e">
        <f aca="false">'LB-LC'!$AB$84</f>
        <v>#VALUE!</v>
      </c>
      <c r="H27" s="16" t="e">
        <f aca="false">'LB-LC'!$AC$84</f>
        <v>#VALUE!</v>
      </c>
      <c r="I27" s="34"/>
    </row>
    <row r="28" customFormat="false" ht="12.75" hidden="false" customHeight="false" outlineLevel="0" collapsed="false">
      <c r="B28" s="14" t="s">
        <v>8</v>
      </c>
      <c r="C28" s="15" t="e">
        <f aca="false">#REF!</f>
        <v>#REF!</v>
      </c>
      <c r="D28" s="15" t="e">
        <f aca="false">#REF!</f>
        <v>#REF!</v>
      </c>
      <c r="E28" s="16" t="e">
        <f aca="false">#REF!</f>
        <v>#REF!</v>
      </c>
      <c r="F28" s="15" t="e">
        <f aca="false">'LB-LC'!$AA$85</f>
        <v>#VALUE!</v>
      </c>
      <c r="G28" s="15" t="e">
        <f aca="false">'LB-LC'!$AB$85</f>
        <v>#VALUE!</v>
      </c>
      <c r="H28" s="16" t="e">
        <f aca="false">'LB-LC'!$AC$85</f>
        <v>#VALUE!</v>
      </c>
      <c r="I28" s="34"/>
    </row>
    <row r="29" customFormat="false" ht="12.75" hidden="false" customHeight="false" outlineLevel="0" collapsed="false">
      <c r="B29" s="14" t="s">
        <v>9</v>
      </c>
      <c r="C29" s="15" t="e">
        <f aca="false">#REF!</f>
        <v>#REF!</v>
      </c>
      <c r="D29" s="15" t="e">
        <f aca="false">#REF!</f>
        <v>#REF!</v>
      </c>
      <c r="E29" s="16" t="e">
        <f aca="false">#REF!</f>
        <v>#REF!</v>
      </c>
      <c r="F29" s="15" t="e">
        <f aca="false">'LB-LC'!$AA$86</f>
        <v>#VALUE!</v>
      </c>
      <c r="G29" s="15" t="e">
        <f aca="false">'LB-LC'!$AB$86</f>
        <v>#VALUE!</v>
      </c>
      <c r="H29" s="16" t="e">
        <f aca="false">'LB-LC'!$AC$86</f>
        <v>#VALUE!</v>
      </c>
      <c r="I29" s="34"/>
    </row>
    <row r="30" customFormat="false" ht="12.75" hidden="true" customHeight="false" outlineLevel="0" collapsed="false">
      <c r="B30" s="17" t="s">
        <v>10</v>
      </c>
      <c r="C30" s="18" t="e">
        <f aca="false">#REF!</f>
        <v>#REF!</v>
      </c>
      <c r="D30" s="18" t="e">
        <f aca="false">#REF!</f>
        <v>#REF!</v>
      </c>
      <c r="E30" s="19" t="e">
        <f aca="false">#REF!</f>
        <v>#REF!</v>
      </c>
      <c r="F30" s="18" t="e">
        <f aca="false">'LB-LC'!$AA$87</f>
        <v>#VALUE!</v>
      </c>
      <c r="G30" s="18" t="e">
        <f aca="false">'LB-LC'!$AB$87</f>
        <v>#VALUE!</v>
      </c>
      <c r="H30" s="19" t="e">
        <f aca="false">'LB-LC'!$AC$87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#REF!</f>
        <v>#REF!</v>
      </c>
      <c r="D31" s="22" t="e">
        <f aca="false">#REF!</f>
        <v>#REF!</v>
      </c>
      <c r="E31" s="23" t="e">
        <f aca="false">#REF!</f>
        <v>#REF!</v>
      </c>
      <c r="F31" s="21" t="e">
        <f aca="false">'LB-LC'!$AA$88</f>
        <v>#VALUE!</v>
      </c>
      <c r="G31" s="22" t="e">
        <f aca="false">'LB-LC'!$AB$88</f>
        <v>#VALUE!</v>
      </c>
      <c r="H31" s="23" t="e">
        <f aca="false">'LB-LC'!$AC$88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e">
        <f aca="false">#REF!</f>
        <v>#REF!</v>
      </c>
      <c r="D32" s="25"/>
      <c r="E32" s="25"/>
      <c r="F32" s="25" t="e">
        <f aca="false">'LB-LC'!$Z$90</f>
        <v>#DIV/0!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e">
        <f aca="false">#REF!</f>
        <v>#REF!</v>
      </c>
      <c r="D33" s="28"/>
      <c r="E33" s="28"/>
      <c r="F33" s="28" t="e">
        <f aca="false">'LB-LC'!$Y$90</f>
        <v>#DIV/0!</v>
      </c>
      <c r="G33" s="28"/>
      <c r="H33" s="28"/>
      <c r="I33" s="26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3"/>
      <c r="Q3" s="54"/>
      <c r="R3" s="53" t="n">
        <f aca="false">P3/3600</f>
        <v>0</v>
      </c>
      <c r="S3" s="55"/>
      <c r="T3" s="53"/>
      <c r="U3" s="53"/>
      <c r="V3" s="53"/>
      <c r="W3" s="53"/>
      <c r="X3" s="53"/>
      <c r="Y3" s="53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57" t="s">
        <v>35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3"/>
      <c r="Z4" s="53" t="n">
        <f aca="false">X4/3600</f>
        <v>0</v>
      </c>
      <c r="AA4" s="55"/>
      <c r="AB4" s="55"/>
      <c r="AC4" s="5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3"/>
      <c r="Z5" s="53" t="n">
        <f aca="false">X5/3600</f>
        <v>0</v>
      </c>
      <c r="AA5" s="55"/>
      <c r="AB5" s="55"/>
      <c r="AC5" s="5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57"/>
      <c r="B7" s="57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3"/>
      <c r="M7" s="53"/>
      <c r="N7" s="53"/>
      <c r="O7" s="53"/>
      <c r="P7" s="53"/>
      <c r="Q7" s="54"/>
      <c r="R7" s="53" t="n">
        <f aca="false">P7/3600</f>
        <v>0</v>
      </c>
      <c r="S7" s="55"/>
      <c r="T7" s="52"/>
      <c r="U7" s="52"/>
      <c r="V7" s="52"/>
      <c r="W7" s="52"/>
      <c r="X7" s="53"/>
      <c r="Y7" s="53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3"/>
      <c r="Z8" s="53" t="n">
        <f aca="false">X8/3600</f>
        <v>0</v>
      </c>
      <c r="AA8" s="55"/>
      <c r="AB8" s="55"/>
      <c r="AC8" s="5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3"/>
      <c r="Z9" s="53" t="n">
        <f aca="false">X9/3600</f>
        <v>0</v>
      </c>
      <c r="AA9" s="55"/>
      <c r="AB9" s="55"/>
      <c r="AC9" s="5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57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3"/>
      <c r="Q11" s="54"/>
      <c r="R11" s="53" t="n">
        <f aca="false">P11/3600</f>
        <v>0</v>
      </c>
      <c r="S11" s="55"/>
      <c r="T11" s="53"/>
      <c r="U11" s="53"/>
      <c r="V11" s="53"/>
      <c r="W11" s="53"/>
      <c r="X11" s="53"/>
      <c r="Y11" s="53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3"/>
      <c r="Z12" s="53" t="n">
        <f aca="false">X12/3600</f>
        <v>0</v>
      </c>
      <c r="AA12" s="55"/>
      <c r="AB12" s="55"/>
      <c r="AC12" s="5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3"/>
      <c r="Z13" s="53" t="n">
        <f aca="false">X13/3600</f>
        <v>0</v>
      </c>
      <c r="AA13" s="55"/>
      <c r="AB13" s="55"/>
      <c r="AC13" s="5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57"/>
      <c r="B15" s="57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3"/>
      <c r="M15" s="53"/>
      <c r="N15" s="53"/>
      <c r="O15" s="53"/>
      <c r="P15" s="53"/>
      <c r="Q15" s="54"/>
      <c r="R15" s="53" t="n">
        <f aca="false">P15/3600</f>
        <v>0</v>
      </c>
      <c r="S15" s="55"/>
      <c r="T15" s="52"/>
      <c r="U15" s="52"/>
      <c r="V15" s="52"/>
      <c r="W15" s="52"/>
      <c r="X15" s="53"/>
      <c r="Y15" s="53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3"/>
      <c r="Z16" s="53" t="n">
        <f aca="false">X16/3600</f>
        <v>0</v>
      </c>
      <c r="AA16" s="55"/>
      <c r="AB16" s="55"/>
      <c r="AC16" s="5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3"/>
      <c r="Z17" s="53" t="n">
        <f aca="false">X17/3600</f>
        <v>0</v>
      </c>
      <c r="AA17" s="55"/>
      <c r="AB17" s="55"/>
      <c r="AC17" s="5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tru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3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true" customHeight="false" outlineLevel="0" collapsed="false">
      <c r="A20" s="57" t="s">
        <v>40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3"/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tru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3"/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tru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true" customHeight="false" outlineLevel="0" collapsed="false">
      <c r="A23" s="57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2"/>
      <c r="M23" s="52"/>
      <c r="N23" s="52"/>
      <c r="O23" s="52"/>
      <c r="P23" s="52"/>
      <c r="Q23" s="54"/>
      <c r="R23" s="52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tru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3"/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tru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3"/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tru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true" customHeight="false" outlineLevel="0" collapsed="false">
      <c r="A27" s="57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2"/>
      <c r="M27" s="52"/>
      <c r="N27" s="52"/>
      <c r="O27" s="52"/>
      <c r="P27" s="52"/>
      <c r="Q27" s="54"/>
      <c r="R27" s="52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tru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3"/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tru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3"/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tru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true" customHeight="false" outlineLevel="0" collapsed="false">
      <c r="A31" s="57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4"/>
      <c r="R31" s="52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true" customHeight="false" outlineLevel="0" collapsed="false">
      <c r="A32" s="57"/>
      <c r="B32" s="57"/>
      <c r="C32" s="57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3"/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true" customHeight="false" outlineLevel="0" collapsed="false">
      <c r="A33" s="57"/>
      <c r="B33" s="57"/>
      <c r="C33" s="57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3"/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true" customHeight="false" outlineLevel="0" collapsed="false">
      <c r="A34" s="57"/>
      <c r="B34" s="58"/>
      <c r="C34" s="58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true" customHeight="false" outlineLevel="0" collapsed="false">
      <c r="A35" s="57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4"/>
      <c r="R35" s="52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true" customHeight="false" outlineLevel="0" collapsed="false">
      <c r="A36" s="57"/>
      <c r="B36" s="57"/>
      <c r="C36" s="57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3"/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true" customHeight="false" outlineLevel="0" collapsed="false">
      <c r="A37" s="57"/>
      <c r="B37" s="57"/>
      <c r="C37" s="57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3"/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true" customHeight="false" outlineLevel="0" collapsed="false">
      <c r="A38" s="58"/>
      <c r="B38" s="58"/>
      <c r="C38" s="58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15366.9824</v>
      </c>
      <c r="E39" s="63" t="n">
        <f aca="false">N39</f>
        <v>43.4702</v>
      </c>
      <c r="F39" s="63" t="n">
        <f aca="false">L39</f>
        <v>15366.9824</v>
      </c>
      <c r="G39" s="63" t="n">
        <f aca="false">O39</f>
        <v>44.0003</v>
      </c>
      <c r="H39" s="63" t="n">
        <f aca="false">T39</f>
        <v>12061.596</v>
      </c>
      <c r="I39" s="63" t="n">
        <f aca="false">V39</f>
        <v>43.628</v>
      </c>
      <c r="J39" s="63" t="n">
        <f aca="false">T39</f>
        <v>12061.596</v>
      </c>
      <c r="K39" s="63" t="n">
        <f aca="false">W39</f>
        <v>44.1168</v>
      </c>
      <c r="L39" s="66" t="n">
        <v>15366.9824</v>
      </c>
      <c r="M39" s="52" t="n">
        <v>41.1208</v>
      </c>
      <c r="N39" s="52" t="n">
        <v>43.4702</v>
      </c>
      <c r="O39" s="67" t="n">
        <v>44.0003</v>
      </c>
      <c r="P39" s="52"/>
      <c r="Q39" s="54"/>
      <c r="R39" s="52" t="n">
        <f aca="false">P39/3600</f>
        <v>0</v>
      </c>
      <c r="S39" s="62"/>
      <c r="T39" s="66" t="n">
        <v>12061.596</v>
      </c>
      <c r="U39" s="52" t="n">
        <v>41.2403</v>
      </c>
      <c r="V39" s="52" t="n">
        <v>43.628</v>
      </c>
      <c r="W39" s="67" t="n">
        <v>44.1168</v>
      </c>
      <c r="X39" s="52"/>
      <c r="Y39" s="52"/>
      <c r="Z39" s="5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4" t="n">
        <f aca="false">L40</f>
        <v>9077.728</v>
      </c>
      <c r="E40" s="64" t="n">
        <f aca="false">N40</f>
        <v>40.4977</v>
      </c>
      <c r="F40" s="64" t="n">
        <f aca="false">L40</f>
        <v>9077.728</v>
      </c>
      <c r="G40" s="64" t="n">
        <f aca="false">O40</f>
        <v>40.5925</v>
      </c>
      <c r="H40" s="64" t="n">
        <f aca="false">T40</f>
        <v>6200.1144</v>
      </c>
      <c r="I40" s="64" t="n">
        <f aca="false">V40</f>
        <v>40.8494</v>
      </c>
      <c r="J40" s="64" t="n">
        <f aca="false">T40</f>
        <v>6200.1144</v>
      </c>
      <c r="K40" s="64" t="n">
        <f aca="false">W40</f>
        <v>40.9761</v>
      </c>
      <c r="L40" s="68" t="n">
        <v>9077.728</v>
      </c>
      <c r="M40" s="53" t="n">
        <v>37.661</v>
      </c>
      <c r="N40" s="53" t="n">
        <v>40.4977</v>
      </c>
      <c r="O40" s="69" t="n">
        <v>40.5925</v>
      </c>
      <c r="P40" s="53"/>
      <c r="Q40" s="54"/>
      <c r="R40" s="53" t="n">
        <f aca="false">P40/3600</f>
        <v>0</v>
      </c>
      <c r="S40" s="55"/>
      <c r="T40" s="68" t="n">
        <v>6200.1144</v>
      </c>
      <c r="U40" s="53" t="n">
        <v>37.738</v>
      </c>
      <c r="V40" s="53" t="n">
        <v>40.8494</v>
      </c>
      <c r="W40" s="69" t="n">
        <v>40.9761</v>
      </c>
      <c r="X40" s="53"/>
      <c r="Y40" s="53"/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5653.5112</v>
      </c>
      <c r="E41" s="64" t="n">
        <f aca="false">N41</f>
        <v>38.2129</v>
      </c>
      <c r="F41" s="64" t="n">
        <f aca="false">L41</f>
        <v>5653.5112</v>
      </c>
      <c r="G41" s="64" t="n">
        <f aca="false">O41</f>
        <v>38.1039</v>
      </c>
      <c r="H41" s="64" t="n">
        <f aca="false">T41</f>
        <v>3574.8376</v>
      </c>
      <c r="I41" s="64" t="n">
        <f aca="false">V41</f>
        <v>38.8172</v>
      </c>
      <c r="J41" s="64" t="n">
        <f aca="false">T41</f>
        <v>3574.8376</v>
      </c>
      <c r="K41" s="64" t="n">
        <f aca="false">W41</f>
        <v>38.8395</v>
      </c>
      <c r="L41" s="68" t="n">
        <v>5653.5112</v>
      </c>
      <c r="M41" s="53" t="n">
        <v>34.7734</v>
      </c>
      <c r="N41" s="53" t="n">
        <v>38.2129</v>
      </c>
      <c r="O41" s="69" t="n">
        <v>38.1039</v>
      </c>
      <c r="P41" s="53"/>
      <c r="Q41" s="54"/>
      <c r="R41" s="53" t="n">
        <f aca="false">P41/3600</f>
        <v>0</v>
      </c>
      <c r="S41" s="55"/>
      <c r="T41" s="68" t="n">
        <v>3574.8376</v>
      </c>
      <c r="U41" s="53" t="n">
        <v>34.8541</v>
      </c>
      <c r="V41" s="53" t="n">
        <v>38.8172</v>
      </c>
      <c r="W41" s="69" t="n">
        <v>38.8395</v>
      </c>
      <c r="X41" s="53"/>
      <c r="Y41" s="53"/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3300.956</v>
      </c>
      <c r="E42" s="65" t="n">
        <f aca="false">N42</f>
        <v>36.2885</v>
      </c>
      <c r="F42" s="65" t="n">
        <f aca="false">L42</f>
        <v>3300.956</v>
      </c>
      <c r="G42" s="65" t="n">
        <f aca="false">O42</f>
        <v>36.0749</v>
      </c>
      <c r="H42" s="65" t="n">
        <f aca="false">T42</f>
        <v>2020.24</v>
      </c>
      <c r="I42" s="65" t="n">
        <f aca="false">V42</f>
        <v>37.2868</v>
      </c>
      <c r="J42" s="65" t="n">
        <f aca="false">T42</f>
        <v>2020.24</v>
      </c>
      <c r="K42" s="65" t="n">
        <f aca="false">W42</f>
        <v>37.1366</v>
      </c>
      <c r="L42" s="70" t="n">
        <v>3300.956</v>
      </c>
      <c r="M42" s="60" t="n">
        <v>32.1901</v>
      </c>
      <c r="N42" s="60" t="n">
        <v>36.2885</v>
      </c>
      <c r="O42" s="71" t="n">
        <v>36.0749</v>
      </c>
      <c r="P42" s="60"/>
      <c r="Q42" s="60"/>
      <c r="R42" s="60" t="n">
        <f aca="false">P42/3600</f>
        <v>0</v>
      </c>
      <c r="S42" s="58"/>
      <c r="T42" s="70" t="n">
        <v>2020.24</v>
      </c>
      <c r="U42" s="60" t="n">
        <v>32.2624</v>
      </c>
      <c r="V42" s="60" t="n">
        <v>37.2868</v>
      </c>
      <c r="W42" s="71" t="n">
        <v>37.1366</v>
      </c>
      <c r="X42" s="60"/>
      <c r="Y42" s="60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7</v>
      </c>
      <c r="C43" s="50" t="n">
        <v>22</v>
      </c>
      <c r="D43" s="63" t="n">
        <f aca="false">L43</f>
        <v>15004.2112</v>
      </c>
      <c r="E43" s="63" t="n">
        <f aca="false">N43</f>
        <v>43.7483</v>
      </c>
      <c r="F43" s="63" t="n">
        <f aca="false">L43</f>
        <v>15004.2112</v>
      </c>
      <c r="G43" s="63" t="n">
        <f aca="false">O43</f>
        <v>45.0252</v>
      </c>
      <c r="H43" s="63" t="n">
        <f aca="false">T43</f>
        <v>10659.0184</v>
      </c>
      <c r="I43" s="63" t="n">
        <f aca="false">V43</f>
        <v>43.7428</v>
      </c>
      <c r="J43" s="63" t="n">
        <f aca="false">T43</f>
        <v>10659.0184</v>
      </c>
      <c r="K43" s="63" t="n">
        <f aca="false">W43</f>
        <v>45.0394</v>
      </c>
      <c r="L43" s="66" t="n">
        <v>15004.2112</v>
      </c>
      <c r="M43" s="52" t="n">
        <v>41.5538</v>
      </c>
      <c r="N43" s="52" t="n">
        <v>43.7483</v>
      </c>
      <c r="O43" s="67" t="n">
        <v>45.0252</v>
      </c>
      <c r="P43" s="52"/>
      <c r="Q43" s="54"/>
      <c r="R43" s="52" t="n">
        <f aca="false">P43/3600</f>
        <v>0</v>
      </c>
      <c r="S43" s="62"/>
      <c r="T43" s="66" t="n">
        <v>10659.0184</v>
      </c>
      <c r="U43" s="52" t="n">
        <v>41.3741</v>
      </c>
      <c r="V43" s="52" t="n">
        <v>43.7428</v>
      </c>
      <c r="W43" s="67" t="n">
        <v>45.0394</v>
      </c>
      <c r="X43" s="52"/>
      <c r="Y43" s="52"/>
      <c r="Z43" s="5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9418.744</v>
      </c>
      <c r="E44" s="64" t="n">
        <f aca="false">N44</f>
        <v>41.2457</v>
      </c>
      <c r="F44" s="64" t="n">
        <f aca="false">L44</f>
        <v>9418.744</v>
      </c>
      <c r="G44" s="64" t="n">
        <f aca="false">O44</f>
        <v>42.2989</v>
      </c>
      <c r="H44" s="64" t="n">
        <f aca="false">T44</f>
        <v>5927.4488</v>
      </c>
      <c r="I44" s="64" t="n">
        <f aca="false">V44</f>
        <v>41.4006</v>
      </c>
      <c r="J44" s="64" t="n">
        <f aca="false">T44</f>
        <v>5927.4488</v>
      </c>
      <c r="K44" s="64" t="n">
        <f aca="false">W44</f>
        <v>42.5153</v>
      </c>
      <c r="L44" s="68" t="n">
        <v>9418.744</v>
      </c>
      <c r="M44" s="53" t="n">
        <v>38.4566</v>
      </c>
      <c r="N44" s="53" t="n">
        <v>41.2457</v>
      </c>
      <c r="O44" s="69" t="n">
        <v>42.2989</v>
      </c>
      <c r="P44" s="53"/>
      <c r="Q44" s="54"/>
      <c r="R44" s="53" t="n">
        <f aca="false">P44/3600</f>
        <v>0</v>
      </c>
      <c r="S44" s="55"/>
      <c r="T44" s="68" t="n">
        <v>5927.4488</v>
      </c>
      <c r="U44" s="53" t="n">
        <v>38.17</v>
      </c>
      <c r="V44" s="53" t="n">
        <v>41.4006</v>
      </c>
      <c r="W44" s="69" t="n">
        <v>42.5153</v>
      </c>
      <c r="X44" s="53"/>
      <c r="Y44" s="53"/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6454.8544</v>
      </c>
      <c r="E45" s="64" t="n">
        <f aca="false">N45</f>
        <v>39.4791</v>
      </c>
      <c r="F45" s="64" t="n">
        <f aca="false">L45</f>
        <v>6454.8544</v>
      </c>
      <c r="G45" s="64" t="n">
        <f aca="false">O45</f>
        <v>40.3716</v>
      </c>
      <c r="H45" s="64" t="n">
        <f aca="false">T45</f>
        <v>3807.6328</v>
      </c>
      <c r="I45" s="64" t="n">
        <f aca="false">V45</f>
        <v>39.6477</v>
      </c>
      <c r="J45" s="64" t="n">
        <f aca="false">T45</f>
        <v>3807.6328</v>
      </c>
      <c r="K45" s="64" t="n">
        <f aca="false">W45</f>
        <v>40.6264</v>
      </c>
      <c r="L45" s="68" t="n">
        <v>6454.8544</v>
      </c>
      <c r="M45" s="53" t="n">
        <v>35.3581</v>
      </c>
      <c r="N45" s="53" t="n">
        <v>39.4791</v>
      </c>
      <c r="O45" s="69" t="n">
        <v>40.3716</v>
      </c>
      <c r="P45" s="53"/>
      <c r="Q45" s="54"/>
      <c r="R45" s="53" t="n">
        <f aca="false">P45/3600</f>
        <v>0</v>
      </c>
      <c r="S45" s="55"/>
      <c r="T45" s="68" t="n">
        <v>3807.6328</v>
      </c>
      <c r="U45" s="53" t="n">
        <v>35.045</v>
      </c>
      <c r="V45" s="53" t="n">
        <v>39.6477</v>
      </c>
      <c r="W45" s="69" t="n">
        <v>40.6264</v>
      </c>
      <c r="X45" s="53"/>
      <c r="Y45" s="53"/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324.3192</v>
      </c>
      <c r="E46" s="65" t="n">
        <f aca="false">N46</f>
        <v>37.8843</v>
      </c>
      <c r="F46" s="65" t="n">
        <f aca="false">L46</f>
        <v>4324.3192</v>
      </c>
      <c r="G46" s="65" t="n">
        <f aca="false">O46</f>
        <v>38.6141</v>
      </c>
      <c r="H46" s="65" t="n">
        <f aca="false">T46</f>
        <v>2332.0504</v>
      </c>
      <c r="I46" s="65" t="n">
        <f aca="false">V46</f>
        <v>38.3681</v>
      </c>
      <c r="J46" s="65" t="n">
        <f aca="false">T46</f>
        <v>2332.0504</v>
      </c>
      <c r="K46" s="65" t="n">
        <f aca="false">W46</f>
        <v>39.2491</v>
      </c>
      <c r="L46" s="70" t="n">
        <v>4324.3192</v>
      </c>
      <c r="M46" s="60" t="n">
        <v>32.4028</v>
      </c>
      <c r="N46" s="60" t="n">
        <v>37.8843</v>
      </c>
      <c r="O46" s="71" t="n">
        <v>38.6141</v>
      </c>
      <c r="P46" s="60"/>
      <c r="Q46" s="60"/>
      <c r="R46" s="60" t="n">
        <f aca="false">P46/3600</f>
        <v>0</v>
      </c>
      <c r="S46" s="58"/>
      <c r="T46" s="70" t="n">
        <v>2332.0504</v>
      </c>
      <c r="U46" s="60" t="n">
        <v>32.0057</v>
      </c>
      <c r="V46" s="60" t="n">
        <v>38.3681</v>
      </c>
      <c r="W46" s="71" t="n">
        <v>39.2491</v>
      </c>
      <c r="X46" s="60"/>
      <c r="Y46" s="60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8</v>
      </c>
      <c r="C47" s="50" t="n">
        <v>22</v>
      </c>
      <c r="D47" s="63" t="n">
        <f aca="false">L47</f>
        <v>22034.9736</v>
      </c>
      <c r="E47" s="63" t="n">
        <f aca="false">N47</f>
        <v>42.2035</v>
      </c>
      <c r="F47" s="63" t="n">
        <f aca="false">L47</f>
        <v>22034.9736</v>
      </c>
      <c r="G47" s="63" t="n">
        <f aca="false">O47</f>
        <v>42.9609</v>
      </c>
      <c r="H47" s="63" t="n">
        <f aca="false">T47</f>
        <v>16928.0296</v>
      </c>
      <c r="I47" s="63" t="n">
        <f aca="false">V47</f>
        <v>41.8373</v>
      </c>
      <c r="J47" s="63" t="n">
        <f aca="false">T47</f>
        <v>16928.0296</v>
      </c>
      <c r="K47" s="63" t="n">
        <f aca="false">W47</f>
        <v>42.5937</v>
      </c>
      <c r="L47" s="66" t="n">
        <v>22034.9736</v>
      </c>
      <c r="M47" s="52" t="n">
        <v>40.3134</v>
      </c>
      <c r="N47" s="52" t="n">
        <v>42.2035</v>
      </c>
      <c r="O47" s="67" t="n">
        <v>42.9609</v>
      </c>
      <c r="P47" s="52"/>
      <c r="Q47" s="54"/>
      <c r="R47" s="52" t="n">
        <f aca="false">P47/3600</f>
        <v>0</v>
      </c>
      <c r="S47" s="62"/>
      <c r="T47" s="66" t="n">
        <v>16928.0296</v>
      </c>
      <c r="U47" s="52" t="n">
        <v>40.2542</v>
      </c>
      <c r="V47" s="52" t="n">
        <v>41.8373</v>
      </c>
      <c r="W47" s="67" t="n">
        <v>42.5937</v>
      </c>
      <c r="X47" s="52"/>
      <c r="Y47" s="52"/>
      <c r="Z47" s="5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14962.0928</v>
      </c>
      <c r="E48" s="64" t="n">
        <f aca="false">N48</f>
        <v>38.9862</v>
      </c>
      <c r="F48" s="64" t="n">
        <f aca="false">L48</f>
        <v>14962.0928</v>
      </c>
      <c r="G48" s="64" t="n">
        <f aca="false">O48</f>
        <v>39.6716</v>
      </c>
      <c r="H48" s="64" t="n">
        <f aca="false">T48</f>
        <v>10454.9768</v>
      </c>
      <c r="I48" s="64" t="n">
        <f aca="false">V48</f>
        <v>38.7811</v>
      </c>
      <c r="J48" s="64" t="n">
        <f aca="false">T48</f>
        <v>10454.9768</v>
      </c>
      <c r="K48" s="64" t="n">
        <f aca="false">W48</f>
        <v>39.5124</v>
      </c>
      <c r="L48" s="68" t="n">
        <v>14962.0928</v>
      </c>
      <c r="M48" s="53" t="n">
        <v>36.2209</v>
      </c>
      <c r="N48" s="53" t="n">
        <v>38.9862</v>
      </c>
      <c r="O48" s="69" t="n">
        <v>39.6716</v>
      </c>
      <c r="P48" s="53"/>
      <c r="Q48" s="54"/>
      <c r="R48" s="53" t="n">
        <f aca="false">P48/3600</f>
        <v>0</v>
      </c>
      <c r="S48" s="55"/>
      <c r="T48" s="68" t="n">
        <v>10454.9768</v>
      </c>
      <c r="U48" s="53" t="n">
        <v>35.962</v>
      </c>
      <c r="V48" s="53" t="n">
        <v>38.7811</v>
      </c>
      <c r="W48" s="69" t="n">
        <v>39.5124</v>
      </c>
      <c r="X48" s="53"/>
      <c r="Y48" s="53"/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0936.808</v>
      </c>
      <c r="E49" s="64" t="n">
        <f aca="false">N49</f>
        <v>36.9171</v>
      </c>
      <c r="F49" s="64" t="n">
        <f aca="false">L49</f>
        <v>10936.808</v>
      </c>
      <c r="G49" s="64" t="n">
        <f aca="false">O49</f>
        <v>37.5379</v>
      </c>
      <c r="H49" s="64" t="n">
        <f aca="false">T49</f>
        <v>7430.5128</v>
      </c>
      <c r="I49" s="64" t="n">
        <f aca="false">V49</f>
        <v>36.8423</v>
      </c>
      <c r="J49" s="64" t="n">
        <f aca="false">T49</f>
        <v>7430.5128</v>
      </c>
      <c r="K49" s="64" t="n">
        <f aca="false">W49</f>
        <v>37.5262</v>
      </c>
      <c r="L49" s="68" t="n">
        <v>10936.808</v>
      </c>
      <c r="M49" s="53" t="n">
        <v>32.5117</v>
      </c>
      <c r="N49" s="53" t="n">
        <v>36.9171</v>
      </c>
      <c r="O49" s="69" t="n">
        <v>37.5379</v>
      </c>
      <c r="P49" s="53"/>
      <c r="Q49" s="54"/>
      <c r="R49" s="53" t="n">
        <f aca="false">P49/3600</f>
        <v>0</v>
      </c>
      <c r="S49" s="55"/>
      <c r="T49" s="68" t="n">
        <v>7430.5128</v>
      </c>
      <c r="U49" s="53" t="n">
        <v>32.1356</v>
      </c>
      <c r="V49" s="53" t="n">
        <v>36.8423</v>
      </c>
      <c r="W49" s="69" t="n">
        <v>37.5262</v>
      </c>
      <c r="X49" s="53"/>
      <c r="Y49" s="53"/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278.148</v>
      </c>
      <c r="E50" s="65" t="n">
        <f aca="false">N50</f>
        <v>35.265</v>
      </c>
      <c r="F50" s="65" t="n">
        <f aca="false">L50</f>
        <v>7278.148</v>
      </c>
      <c r="G50" s="65" t="n">
        <f aca="false">O50</f>
        <v>35.8385</v>
      </c>
      <c r="H50" s="65" t="n">
        <f aca="false">T50</f>
        <v>4503.7104</v>
      </c>
      <c r="I50" s="65" t="n">
        <f aca="false">V50</f>
        <v>35.5249</v>
      </c>
      <c r="J50" s="65" t="n">
        <f aca="false">T50</f>
        <v>4503.7104</v>
      </c>
      <c r="K50" s="65" t="n">
        <f aca="false">W50</f>
        <v>36.1692</v>
      </c>
      <c r="L50" s="70" t="n">
        <v>7278.148</v>
      </c>
      <c r="M50" s="60" t="n">
        <v>29.1334</v>
      </c>
      <c r="N50" s="60" t="n">
        <v>35.265</v>
      </c>
      <c r="O50" s="71" t="n">
        <v>35.8385</v>
      </c>
      <c r="P50" s="60"/>
      <c r="Q50" s="60"/>
      <c r="R50" s="60" t="n">
        <f aca="false">P50/3600</f>
        <v>0</v>
      </c>
      <c r="S50" s="58"/>
      <c r="T50" s="70" t="n">
        <v>4503.7104</v>
      </c>
      <c r="U50" s="60" t="n">
        <v>28.5259</v>
      </c>
      <c r="V50" s="60" t="n">
        <v>35.5249</v>
      </c>
      <c r="W50" s="71" t="n">
        <v>36.1692</v>
      </c>
      <c r="X50" s="60"/>
      <c r="Y50" s="60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9</v>
      </c>
      <c r="C51" s="50" t="n">
        <v>22</v>
      </c>
      <c r="D51" s="63" t="n">
        <f aca="false">L51</f>
        <v>8768.0768</v>
      </c>
      <c r="E51" s="63" t="n">
        <f aca="false">N51</f>
        <v>43.0094</v>
      </c>
      <c r="F51" s="63" t="n">
        <f aca="false">L51</f>
        <v>8768.0768</v>
      </c>
      <c r="G51" s="63" t="n">
        <f aca="false">O51</f>
        <v>43.9031</v>
      </c>
      <c r="H51" s="63" t="n">
        <f aca="false">T51</f>
        <v>6322.928</v>
      </c>
      <c r="I51" s="63" t="n">
        <f aca="false">V51</f>
        <v>42.8991</v>
      </c>
      <c r="J51" s="63" t="n">
        <f aca="false">T51</f>
        <v>6322.928</v>
      </c>
      <c r="K51" s="63" t="n">
        <f aca="false">W51</f>
        <v>43.8458</v>
      </c>
      <c r="L51" s="66" t="n">
        <v>8768.0768</v>
      </c>
      <c r="M51" s="52" t="n">
        <v>41.7181</v>
      </c>
      <c r="N51" s="52" t="n">
        <v>43.0094</v>
      </c>
      <c r="O51" s="67" t="n">
        <v>43.9031</v>
      </c>
      <c r="P51" s="52"/>
      <c r="Q51" s="54"/>
      <c r="R51" s="52" t="n">
        <f aca="false">P51/3600</f>
        <v>0</v>
      </c>
      <c r="S51" s="62"/>
      <c r="T51" s="66" t="n">
        <v>6322.928</v>
      </c>
      <c r="U51" s="52" t="n">
        <v>41.6325</v>
      </c>
      <c r="V51" s="52" t="n">
        <v>42.8991</v>
      </c>
      <c r="W51" s="67" t="n">
        <v>43.8458</v>
      </c>
      <c r="X51" s="52"/>
      <c r="Y51" s="52"/>
      <c r="Z51" s="5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5722.7664</v>
      </c>
      <c r="E52" s="64" t="n">
        <f aca="false">N52</f>
        <v>39.704</v>
      </c>
      <c r="F52" s="64" t="n">
        <f aca="false">L52</f>
        <v>5722.7664</v>
      </c>
      <c r="G52" s="64" t="n">
        <f aca="false">O52</f>
        <v>41.1003</v>
      </c>
      <c r="H52" s="64" t="n">
        <f aca="false">T52</f>
        <v>3881.4096</v>
      </c>
      <c r="I52" s="64" t="n">
        <f aca="false">V52</f>
        <v>39.7218</v>
      </c>
      <c r="J52" s="64" t="n">
        <f aca="false">T52</f>
        <v>3881.4096</v>
      </c>
      <c r="K52" s="64" t="n">
        <f aca="false">W52</f>
        <v>41.1039</v>
      </c>
      <c r="L52" s="68" t="n">
        <v>5722.7664</v>
      </c>
      <c r="M52" s="53" t="n">
        <v>38.1827</v>
      </c>
      <c r="N52" s="53" t="n">
        <v>39.704</v>
      </c>
      <c r="O52" s="69" t="n">
        <v>41.1003</v>
      </c>
      <c r="P52" s="53"/>
      <c r="Q52" s="54"/>
      <c r="R52" s="53" t="n">
        <f aca="false">P52/3600</f>
        <v>0</v>
      </c>
      <c r="S52" s="55"/>
      <c r="T52" s="68" t="n">
        <v>3881.4096</v>
      </c>
      <c r="U52" s="53" t="n">
        <v>38.091</v>
      </c>
      <c r="V52" s="53" t="n">
        <v>39.7218</v>
      </c>
      <c r="W52" s="69" t="n">
        <v>41.1039</v>
      </c>
      <c r="X52" s="53"/>
      <c r="Y52" s="53"/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3910.5968</v>
      </c>
      <c r="E53" s="64" t="n">
        <f aca="false">N53</f>
        <v>37.5651</v>
      </c>
      <c r="F53" s="64" t="n">
        <f aca="false">L53</f>
        <v>3910.5968</v>
      </c>
      <c r="G53" s="64" t="n">
        <f aca="false">O53</f>
        <v>39.1921</v>
      </c>
      <c r="H53" s="64" t="n">
        <f aca="false">T53</f>
        <v>2574.9928</v>
      </c>
      <c r="I53" s="64" t="n">
        <f aca="false">V53</f>
        <v>37.5681</v>
      </c>
      <c r="J53" s="64" t="n">
        <f aca="false">T53</f>
        <v>2574.9928</v>
      </c>
      <c r="K53" s="64" t="n">
        <f aca="false">W53</f>
        <v>39.2693</v>
      </c>
      <c r="L53" s="68" t="n">
        <v>3910.5968</v>
      </c>
      <c r="M53" s="53" t="n">
        <v>34.8035</v>
      </c>
      <c r="N53" s="53" t="n">
        <v>37.5651</v>
      </c>
      <c r="O53" s="69" t="n">
        <v>39.1921</v>
      </c>
      <c r="P53" s="53"/>
      <c r="Q53" s="54"/>
      <c r="R53" s="53" t="n">
        <f aca="false">P53/3600</f>
        <v>0</v>
      </c>
      <c r="S53" s="55"/>
      <c r="T53" s="68" t="n">
        <v>2574.9928</v>
      </c>
      <c r="U53" s="53" t="n">
        <v>34.693</v>
      </c>
      <c r="V53" s="53" t="n">
        <v>37.5681</v>
      </c>
      <c r="W53" s="69" t="n">
        <v>39.2693</v>
      </c>
      <c r="X53" s="53"/>
      <c r="Y53" s="53"/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2365.8872</v>
      </c>
      <c r="E54" s="65" t="n">
        <f aca="false">N54</f>
        <v>35.9274</v>
      </c>
      <c r="F54" s="65" t="n">
        <f aca="false">L54</f>
        <v>2365.8872</v>
      </c>
      <c r="G54" s="65" t="n">
        <f aca="false">O54</f>
        <v>37.5214</v>
      </c>
      <c r="H54" s="65" t="n">
        <f aca="false">T54</f>
        <v>1327.6344</v>
      </c>
      <c r="I54" s="65" t="n">
        <f aca="false">V54</f>
        <v>36.2095</v>
      </c>
      <c r="J54" s="65" t="n">
        <f aca="false">T54</f>
        <v>1327.6344</v>
      </c>
      <c r="K54" s="65" t="n">
        <f aca="false">W54</f>
        <v>37.9559</v>
      </c>
      <c r="L54" s="70" t="n">
        <v>2365.8872</v>
      </c>
      <c r="M54" s="60" t="n">
        <v>31.7773</v>
      </c>
      <c r="N54" s="60" t="n">
        <v>35.9274</v>
      </c>
      <c r="O54" s="71" t="n">
        <v>37.5214</v>
      </c>
      <c r="P54" s="60"/>
      <c r="Q54" s="60"/>
      <c r="R54" s="60" t="n">
        <f aca="false">P54/3600</f>
        <v>0</v>
      </c>
      <c r="S54" s="58"/>
      <c r="T54" s="70" t="n">
        <v>1327.6344</v>
      </c>
      <c r="U54" s="60" t="n">
        <v>31.3772</v>
      </c>
      <c r="V54" s="60" t="n">
        <v>36.2095</v>
      </c>
      <c r="W54" s="71" t="n">
        <v>37.9559</v>
      </c>
      <c r="X54" s="60"/>
      <c r="Y54" s="60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3337.736</v>
      </c>
      <c r="E55" s="63" t="n">
        <f aca="false">N55</f>
        <v>44.6258</v>
      </c>
      <c r="F55" s="63" t="n">
        <f aca="false">L55</f>
        <v>3337.736</v>
      </c>
      <c r="G55" s="63" t="n">
        <f aca="false">O55</f>
        <v>44.3844</v>
      </c>
      <c r="H55" s="63" t="n">
        <f aca="false">T55</f>
        <v>2497.0144</v>
      </c>
      <c r="I55" s="63" t="n">
        <f aca="false">V55</f>
        <v>44.556</v>
      </c>
      <c r="J55" s="63" t="n">
        <f aca="false">T55</f>
        <v>2497.0144</v>
      </c>
      <c r="K55" s="63" t="n">
        <f aca="false">W55</f>
        <v>44.3148</v>
      </c>
      <c r="L55" s="66" t="n">
        <v>3337.736</v>
      </c>
      <c r="M55" s="52" t="n">
        <v>42.2382</v>
      </c>
      <c r="N55" s="52" t="n">
        <v>44.6258</v>
      </c>
      <c r="O55" s="67" t="n">
        <v>44.3844</v>
      </c>
      <c r="P55" s="52"/>
      <c r="Q55" s="54"/>
      <c r="R55" s="52" t="n">
        <f aca="false">P55/3600</f>
        <v>0</v>
      </c>
      <c r="S55" s="62"/>
      <c r="T55" s="66" t="n">
        <v>2497.0144</v>
      </c>
      <c r="U55" s="52" t="n">
        <v>42.1965</v>
      </c>
      <c r="V55" s="52" t="n">
        <v>44.556</v>
      </c>
      <c r="W55" s="67" t="n">
        <v>44.3148</v>
      </c>
      <c r="X55" s="52"/>
      <c r="Y55" s="52"/>
      <c r="Z55" s="5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4" t="n">
        <f aca="false">L56</f>
        <v>2186.7704</v>
      </c>
      <c r="E56" s="64" t="n">
        <f aca="false">N56</f>
        <v>41.4682</v>
      </c>
      <c r="F56" s="64" t="n">
        <f aca="false">L56</f>
        <v>2186.7704</v>
      </c>
      <c r="G56" s="64" t="n">
        <f aca="false">O56</f>
        <v>40.9537</v>
      </c>
      <c r="H56" s="64" t="n">
        <f aca="false">T56</f>
        <v>1449.3952</v>
      </c>
      <c r="I56" s="64" t="n">
        <f aca="false">V56</f>
        <v>41.5222</v>
      </c>
      <c r="J56" s="64" t="n">
        <f aca="false">T56</f>
        <v>1449.3952</v>
      </c>
      <c r="K56" s="64" t="n">
        <f aca="false">W56</f>
        <v>40.9292</v>
      </c>
      <c r="L56" s="68" t="n">
        <v>2186.7704</v>
      </c>
      <c r="M56" s="53" t="n">
        <v>38.5874</v>
      </c>
      <c r="N56" s="53" t="n">
        <v>41.4682</v>
      </c>
      <c r="O56" s="69" t="n">
        <v>40.9537</v>
      </c>
      <c r="P56" s="53"/>
      <c r="Q56" s="54"/>
      <c r="R56" s="53" t="n">
        <f aca="false">P56/3600</f>
        <v>0</v>
      </c>
      <c r="S56" s="55"/>
      <c r="T56" s="68" t="n">
        <v>1449.3952</v>
      </c>
      <c r="U56" s="53" t="n">
        <v>38.5156</v>
      </c>
      <c r="V56" s="53" t="n">
        <v>41.5222</v>
      </c>
      <c r="W56" s="69" t="n">
        <v>40.9292</v>
      </c>
      <c r="X56" s="53"/>
      <c r="Y56" s="53"/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1471.9256</v>
      </c>
      <c r="E57" s="64" t="n">
        <f aca="false">N57</f>
        <v>39.1816</v>
      </c>
      <c r="F57" s="64" t="n">
        <f aca="false">L57</f>
        <v>1471.9256</v>
      </c>
      <c r="G57" s="64" t="n">
        <f aca="false">O57</f>
        <v>38.5131</v>
      </c>
      <c r="H57" s="64" t="n">
        <f aca="false">T57</f>
        <v>924.8096</v>
      </c>
      <c r="I57" s="64" t="n">
        <f aca="false">V57</f>
        <v>39.3628</v>
      </c>
      <c r="J57" s="64" t="n">
        <f aca="false">T57</f>
        <v>924.8096</v>
      </c>
      <c r="K57" s="64" t="n">
        <f aca="false">W57</f>
        <v>38.5685</v>
      </c>
      <c r="L57" s="68" t="n">
        <v>1471.9256</v>
      </c>
      <c r="M57" s="53" t="n">
        <v>35.2255</v>
      </c>
      <c r="N57" s="53" t="n">
        <v>39.1816</v>
      </c>
      <c r="O57" s="69" t="n">
        <v>38.5131</v>
      </c>
      <c r="P57" s="53"/>
      <c r="Q57" s="54"/>
      <c r="R57" s="53" t="n">
        <f aca="false">P57/3600</f>
        <v>0</v>
      </c>
      <c r="S57" s="55"/>
      <c r="T57" s="68" t="n">
        <v>924.8096</v>
      </c>
      <c r="U57" s="53" t="n">
        <v>35.1561</v>
      </c>
      <c r="V57" s="53" t="n">
        <v>39.3628</v>
      </c>
      <c r="W57" s="69" t="n">
        <v>38.5685</v>
      </c>
      <c r="X57" s="53"/>
      <c r="Y57" s="53"/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876.248</v>
      </c>
      <c r="E58" s="65" t="n">
        <f aca="false">N58</f>
        <v>37.2204</v>
      </c>
      <c r="F58" s="65" t="n">
        <f aca="false">L58</f>
        <v>876.248</v>
      </c>
      <c r="G58" s="65" t="n">
        <f aca="false">O58</f>
        <v>36.4749</v>
      </c>
      <c r="H58" s="65" t="n">
        <f aca="false">T58</f>
        <v>496.3768</v>
      </c>
      <c r="I58" s="65" t="n">
        <f aca="false">V58</f>
        <v>37.7914</v>
      </c>
      <c r="J58" s="65" t="n">
        <f aca="false">T58</f>
        <v>496.3768</v>
      </c>
      <c r="K58" s="65" t="n">
        <f aca="false">W58</f>
        <v>36.8654</v>
      </c>
      <c r="L58" s="70" t="n">
        <v>876.248</v>
      </c>
      <c r="M58" s="60" t="n">
        <v>32.3012</v>
      </c>
      <c r="N58" s="60" t="n">
        <v>37.2204</v>
      </c>
      <c r="O58" s="71" t="n">
        <v>36.4749</v>
      </c>
      <c r="P58" s="60"/>
      <c r="Q58" s="60"/>
      <c r="R58" s="60" t="n">
        <f aca="false">P58/3600</f>
        <v>0</v>
      </c>
      <c r="S58" s="58"/>
      <c r="T58" s="70" t="n">
        <v>496.3768</v>
      </c>
      <c r="U58" s="60" t="n">
        <v>32.0073</v>
      </c>
      <c r="V58" s="60" t="n">
        <v>37.7914</v>
      </c>
      <c r="W58" s="71" t="n">
        <v>36.8654</v>
      </c>
      <c r="X58" s="60"/>
      <c r="Y58" s="60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2</v>
      </c>
      <c r="C59" s="50" t="n">
        <v>22</v>
      </c>
      <c r="D59" s="61" t="n">
        <f aca="false">L59</f>
        <v>6266.9224</v>
      </c>
      <c r="E59" s="61" t="n">
        <f aca="false">N59</f>
        <v>43.0687</v>
      </c>
      <c r="F59" s="61" t="n">
        <f aca="false">L59</f>
        <v>6266.9224</v>
      </c>
      <c r="G59" s="61" t="n">
        <f aca="false">O59</f>
        <v>43.9533</v>
      </c>
      <c r="H59" s="61" t="n">
        <f aca="false">T59</f>
        <v>5114.7224</v>
      </c>
      <c r="I59" s="61" t="n">
        <f aca="false">V59</f>
        <v>42.7743</v>
      </c>
      <c r="J59" s="61" t="n">
        <f aca="false">T59</f>
        <v>5114.7224</v>
      </c>
      <c r="K59" s="61" t="n">
        <f aca="false">W59</f>
        <v>43.6667</v>
      </c>
      <c r="L59" s="66" t="n">
        <v>6266.9224</v>
      </c>
      <c r="M59" s="52" t="n">
        <v>40.4467</v>
      </c>
      <c r="N59" s="52" t="n">
        <v>43.0687</v>
      </c>
      <c r="O59" s="67" t="n">
        <v>43.9533</v>
      </c>
      <c r="P59" s="52"/>
      <c r="Q59" s="54"/>
      <c r="R59" s="52" t="n">
        <f aca="false">P59/3600</f>
        <v>0</v>
      </c>
      <c r="S59" s="62"/>
      <c r="T59" s="66" t="n">
        <v>5114.7224</v>
      </c>
      <c r="U59" s="52" t="n">
        <v>40.4257</v>
      </c>
      <c r="V59" s="52" t="n">
        <v>42.7743</v>
      </c>
      <c r="W59" s="67" t="n">
        <v>43.6667</v>
      </c>
      <c r="X59" s="52"/>
      <c r="Y59" s="52"/>
      <c r="Z59" s="5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4328.876</v>
      </c>
      <c r="E60" s="51" t="n">
        <f aca="false">N60</f>
        <v>40.4219</v>
      </c>
      <c r="F60" s="51" t="n">
        <f aca="false">L60</f>
        <v>4328.876</v>
      </c>
      <c r="G60" s="51" t="n">
        <f aca="false">O60</f>
        <v>41.3329</v>
      </c>
      <c r="H60" s="51" t="n">
        <f aca="false">T60</f>
        <v>3261.9112</v>
      </c>
      <c r="I60" s="51" t="n">
        <f aca="false">V60</f>
        <v>40.4165</v>
      </c>
      <c r="J60" s="51" t="n">
        <f aca="false">T60</f>
        <v>3261.9112</v>
      </c>
      <c r="K60" s="51" t="n">
        <f aca="false">W60</f>
        <v>41.3567</v>
      </c>
      <c r="L60" s="68" t="n">
        <v>4328.876</v>
      </c>
      <c r="M60" s="53" t="n">
        <v>36.1554</v>
      </c>
      <c r="N60" s="53" t="n">
        <v>40.4219</v>
      </c>
      <c r="O60" s="69" t="n">
        <v>41.3329</v>
      </c>
      <c r="P60" s="53"/>
      <c r="Q60" s="54"/>
      <c r="R60" s="53" t="n">
        <f aca="false">P60/3600</f>
        <v>0</v>
      </c>
      <c r="S60" s="55"/>
      <c r="T60" s="68" t="n">
        <v>3261.9112</v>
      </c>
      <c r="U60" s="53" t="n">
        <v>35.9591</v>
      </c>
      <c r="V60" s="53" t="n">
        <v>40.4165</v>
      </c>
      <c r="W60" s="69" t="n">
        <v>41.3567</v>
      </c>
      <c r="X60" s="53"/>
      <c r="Y60" s="53"/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70.232</v>
      </c>
      <c r="E61" s="51" t="n">
        <f aca="false">N61</f>
        <v>38.9329</v>
      </c>
      <c r="F61" s="51" t="n">
        <f aca="false">L61</f>
        <v>3070.232</v>
      </c>
      <c r="G61" s="51" t="n">
        <f aca="false">O61</f>
        <v>39.7189</v>
      </c>
      <c r="H61" s="51" t="n">
        <f aca="false">T61</f>
        <v>2221.2808</v>
      </c>
      <c r="I61" s="51" t="n">
        <f aca="false">V61</f>
        <v>39.0338</v>
      </c>
      <c r="J61" s="51" t="n">
        <f aca="false">T61</f>
        <v>2221.2808</v>
      </c>
      <c r="K61" s="51" t="n">
        <f aca="false">W61</f>
        <v>39.873</v>
      </c>
      <c r="L61" s="68" t="n">
        <v>3070.232</v>
      </c>
      <c r="M61" s="53" t="n">
        <v>32.3892</v>
      </c>
      <c r="N61" s="53" t="n">
        <v>38.9329</v>
      </c>
      <c r="O61" s="69" t="n">
        <v>39.7189</v>
      </c>
      <c r="P61" s="53"/>
      <c r="Q61" s="54"/>
      <c r="R61" s="53" t="n">
        <f aca="false">P61/3600</f>
        <v>0</v>
      </c>
      <c r="S61" s="55"/>
      <c r="T61" s="68" t="n">
        <v>2221.2808</v>
      </c>
      <c r="U61" s="53" t="n">
        <v>32.0959</v>
      </c>
      <c r="V61" s="53" t="n">
        <v>39.0338</v>
      </c>
      <c r="W61" s="69" t="n">
        <v>39.873</v>
      </c>
      <c r="X61" s="53"/>
      <c r="Y61" s="53"/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2148.744</v>
      </c>
      <c r="E62" s="59" t="n">
        <f aca="false">N62</f>
        <v>37.8117</v>
      </c>
      <c r="F62" s="59" t="n">
        <f aca="false">L62</f>
        <v>2148.744</v>
      </c>
      <c r="G62" s="59" t="n">
        <f aca="false">O62</f>
        <v>38.2906</v>
      </c>
      <c r="H62" s="59" t="n">
        <f aca="false">T62</f>
        <v>1369.9264</v>
      </c>
      <c r="I62" s="59" t="n">
        <f aca="false">V62</f>
        <v>38.1547</v>
      </c>
      <c r="J62" s="59" t="n">
        <f aca="false">T62</f>
        <v>1369.9264</v>
      </c>
      <c r="K62" s="59" t="n">
        <f aca="false">W62</f>
        <v>38.8217</v>
      </c>
      <c r="L62" s="70" t="n">
        <v>2148.744</v>
      </c>
      <c r="M62" s="60" t="n">
        <v>29.057</v>
      </c>
      <c r="N62" s="60" t="n">
        <v>37.8117</v>
      </c>
      <c r="O62" s="71" t="n">
        <v>38.2906</v>
      </c>
      <c r="P62" s="60"/>
      <c r="Q62" s="60"/>
      <c r="R62" s="60" t="n">
        <f aca="false">P62/3600</f>
        <v>0</v>
      </c>
      <c r="S62" s="58"/>
      <c r="T62" s="70" t="n">
        <v>1369.9264</v>
      </c>
      <c r="U62" s="60" t="n">
        <v>28.4339</v>
      </c>
      <c r="V62" s="60" t="n">
        <v>38.1547</v>
      </c>
      <c r="W62" s="71" t="n">
        <v>38.8217</v>
      </c>
      <c r="X62" s="60"/>
      <c r="Y62" s="60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3</v>
      </c>
      <c r="C63" s="50" t="n">
        <v>22</v>
      </c>
      <c r="D63" s="63" t="n">
        <f aca="false">L63</f>
        <v>5891.1968</v>
      </c>
      <c r="E63" s="63" t="n">
        <f aca="false">N63</f>
        <v>41.8722</v>
      </c>
      <c r="F63" s="63" t="n">
        <f aca="false">L63</f>
        <v>5891.1968</v>
      </c>
      <c r="G63" s="63" t="n">
        <f aca="false">O63</f>
        <v>42.4717</v>
      </c>
      <c r="H63" s="63" t="n">
        <f aca="false">T63</f>
        <v>4591.7432</v>
      </c>
      <c r="I63" s="63" t="n">
        <f aca="false">V63</f>
        <v>41.5095</v>
      </c>
      <c r="J63" s="63" t="n">
        <f aca="false">T63</f>
        <v>4591.7432</v>
      </c>
      <c r="K63" s="63" t="n">
        <f aca="false">W63</f>
        <v>42.0687</v>
      </c>
      <c r="L63" s="66" t="n">
        <v>5891.1968</v>
      </c>
      <c r="M63" s="52" t="n">
        <v>40.2199</v>
      </c>
      <c r="N63" s="52" t="n">
        <v>41.8722</v>
      </c>
      <c r="O63" s="67" t="n">
        <v>42.4717</v>
      </c>
      <c r="P63" s="52"/>
      <c r="Q63" s="54"/>
      <c r="R63" s="52" t="n">
        <f aca="false">P63/3600</f>
        <v>0</v>
      </c>
      <c r="S63" s="62"/>
      <c r="T63" s="66" t="n">
        <v>4591.7432</v>
      </c>
      <c r="U63" s="52" t="n">
        <v>40.2002</v>
      </c>
      <c r="V63" s="52" t="n">
        <v>41.5095</v>
      </c>
      <c r="W63" s="67" t="n">
        <v>42.0687</v>
      </c>
      <c r="X63" s="52"/>
      <c r="Y63" s="52"/>
      <c r="Z63" s="5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4055.2048</v>
      </c>
      <c r="E64" s="64" t="n">
        <f aca="false">N64</f>
        <v>38.6871</v>
      </c>
      <c r="F64" s="64" t="n">
        <f aca="false">L64</f>
        <v>4055.2048</v>
      </c>
      <c r="G64" s="64" t="n">
        <f aca="false">O64</f>
        <v>39.1113</v>
      </c>
      <c r="H64" s="64" t="n">
        <f aca="false">T64</f>
        <v>2964.2968</v>
      </c>
      <c r="I64" s="64" t="n">
        <f aca="false">V64</f>
        <v>38.5093</v>
      </c>
      <c r="J64" s="64" t="n">
        <f aca="false">T64</f>
        <v>2964.2968</v>
      </c>
      <c r="K64" s="64" t="n">
        <f aca="false">W64</f>
        <v>38.9713</v>
      </c>
      <c r="L64" s="68" t="n">
        <v>4055.2048</v>
      </c>
      <c r="M64" s="53" t="n">
        <v>36.0192</v>
      </c>
      <c r="N64" s="53" t="n">
        <v>38.6871</v>
      </c>
      <c r="O64" s="69" t="n">
        <v>39.1113</v>
      </c>
      <c r="P64" s="53"/>
      <c r="Q64" s="54"/>
      <c r="R64" s="53" t="n">
        <f aca="false">P64/3600</f>
        <v>0</v>
      </c>
      <c r="S64" s="55"/>
      <c r="T64" s="68" t="n">
        <v>2964.2968</v>
      </c>
      <c r="U64" s="53" t="n">
        <v>35.7897</v>
      </c>
      <c r="V64" s="53" t="n">
        <v>38.5093</v>
      </c>
      <c r="W64" s="69" t="n">
        <v>38.9713</v>
      </c>
      <c r="X64" s="53"/>
      <c r="Y64" s="53"/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2832.3224</v>
      </c>
      <c r="E65" s="64" t="n">
        <f aca="false">N65</f>
        <v>36.5475</v>
      </c>
      <c r="F65" s="64" t="n">
        <f aca="false">L65</f>
        <v>2832.3224</v>
      </c>
      <c r="G65" s="64" t="n">
        <f aca="false">O65</f>
        <v>36.9152</v>
      </c>
      <c r="H65" s="64" t="n">
        <f aca="false">T65</f>
        <v>1913.6872</v>
      </c>
      <c r="I65" s="64" t="n">
        <f aca="false">V65</f>
        <v>36.471</v>
      </c>
      <c r="J65" s="64" t="n">
        <f aca="false">T65</f>
        <v>1913.6872</v>
      </c>
      <c r="K65" s="64" t="n">
        <f aca="false">W65</f>
        <v>36.9107</v>
      </c>
      <c r="L65" s="68" t="n">
        <v>2832.3224</v>
      </c>
      <c r="M65" s="53" t="n">
        <v>32.2681</v>
      </c>
      <c r="N65" s="53" t="n">
        <v>36.5475</v>
      </c>
      <c r="O65" s="69" t="n">
        <v>36.9152</v>
      </c>
      <c r="P65" s="53"/>
      <c r="Q65" s="54"/>
      <c r="R65" s="53" t="n">
        <f aca="false">P65/3600</f>
        <v>0</v>
      </c>
      <c r="S65" s="55"/>
      <c r="T65" s="68" t="n">
        <v>1913.6872</v>
      </c>
      <c r="U65" s="53" t="n">
        <v>31.8394</v>
      </c>
      <c r="V65" s="53" t="n">
        <v>36.471</v>
      </c>
      <c r="W65" s="69" t="n">
        <v>36.9107</v>
      </c>
      <c r="X65" s="53"/>
      <c r="Y65" s="53"/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67.7184</v>
      </c>
      <c r="E66" s="65" t="n">
        <f aca="false">N66</f>
        <v>34.8526</v>
      </c>
      <c r="F66" s="65" t="n">
        <f aca="false">L66</f>
        <v>1767.7184</v>
      </c>
      <c r="G66" s="65" t="n">
        <f aca="false">O66</f>
        <v>35.1913</v>
      </c>
      <c r="H66" s="65" t="n">
        <f aca="false">T66</f>
        <v>1037.3112</v>
      </c>
      <c r="I66" s="65" t="n">
        <f aca="false">V66</f>
        <v>35.0661</v>
      </c>
      <c r="J66" s="65" t="n">
        <f aca="false">T66</f>
        <v>1037.3112</v>
      </c>
      <c r="K66" s="65" t="n">
        <f aca="false">W66</f>
        <v>35.4551</v>
      </c>
      <c r="L66" s="70" t="n">
        <v>1767.7184</v>
      </c>
      <c r="M66" s="60" t="n">
        <v>29.0745</v>
      </c>
      <c r="N66" s="60" t="n">
        <v>34.8526</v>
      </c>
      <c r="O66" s="71" t="n">
        <v>35.1913</v>
      </c>
      <c r="P66" s="60"/>
      <c r="Q66" s="60"/>
      <c r="R66" s="60" t="n">
        <f aca="false">P66/3600</f>
        <v>0</v>
      </c>
      <c r="S66" s="58"/>
      <c r="T66" s="70" t="n">
        <v>1037.3112</v>
      </c>
      <c r="U66" s="60" t="n">
        <v>28.4171</v>
      </c>
      <c r="V66" s="60" t="n">
        <v>35.0661</v>
      </c>
      <c r="W66" s="71" t="n">
        <v>35.4551</v>
      </c>
      <c r="X66" s="60"/>
      <c r="Y66" s="60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9</v>
      </c>
      <c r="C67" s="50" t="n">
        <v>22</v>
      </c>
      <c r="D67" s="61" t="n">
        <f aca="false">L67</f>
        <v>2552.3208</v>
      </c>
      <c r="E67" s="61" t="n">
        <f aca="false">N67</f>
        <v>42.5999</v>
      </c>
      <c r="F67" s="61" t="n">
        <f aca="false">L67</f>
        <v>2552.3208</v>
      </c>
      <c r="G67" s="61" t="n">
        <f aca="false">O67</f>
        <v>43.4596</v>
      </c>
      <c r="H67" s="61" t="n">
        <f aca="false">T67</f>
        <v>1958.4376</v>
      </c>
      <c r="I67" s="61" t="n">
        <f aca="false">V67</f>
        <v>42.4889</v>
      </c>
      <c r="J67" s="61" t="n">
        <f aca="false">T67</f>
        <v>1958.4376</v>
      </c>
      <c r="K67" s="61" t="n">
        <f aca="false">W67</f>
        <v>43.3485</v>
      </c>
      <c r="L67" s="66" t="n">
        <v>2552.3208</v>
      </c>
      <c r="M67" s="52" t="n">
        <v>41.5284</v>
      </c>
      <c r="N67" s="52" t="n">
        <v>42.5999</v>
      </c>
      <c r="O67" s="67" t="n">
        <v>43.4596</v>
      </c>
      <c r="P67" s="52"/>
      <c r="Q67" s="54"/>
      <c r="R67" s="52" t="n">
        <f aca="false">P67/3600</f>
        <v>0</v>
      </c>
      <c r="S67" s="62"/>
      <c r="T67" s="66" t="n">
        <v>1958.4376</v>
      </c>
      <c r="U67" s="52" t="n">
        <v>41.5078</v>
      </c>
      <c r="V67" s="52" t="n">
        <v>42.4889</v>
      </c>
      <c r="W67" s="67" t="n">
        <v>43.3485</v>
      </c>
      <c r="X67" s="52"/>
      <c r="Y67" s="52"/>
      <c r="Z67" s="5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1708.9088</v>
      </c>
      <c r="E68" s="51" t="n">
        <f aca="false">N68</f>
        <v>39.2083</v>
      </c>
      <c r="F68" s="51" t="n">
        <f aca="false">L68</f>
        <v>1708.9088</v>
      </c>
      <c r="G68" s="51" t="n">
        <f aca="false">O68</f>
        <v>40.374</v>
      </c>
      <c r="H68" s="51" t="n">
        <f aca="false">T68</f>
        <v>1221.0464</v>
      </c>
      <c r="I68" s="51" t="n">
        <f aca="false">V68</f>
        <v>39.1488</v>
      </c>
      <c r="J68" s="51" t="n">
        <f aca="false">T68</f>
        <v>1221.0464</v>
      </c>
      <c r="K68" s="51" t="n">
        <f aca="false">W68</f>
        <v>40.3097</v>
      </c>
      <c r="L68" s="68" t="n">
        <v>1708.9088</v>
      </c>
      <c r="M68" s="53" t="n">
        <v>37.5392</v>
      </c>
      <c r="N68" s="53" t="n">
        <v>39.2083</v>
      </c>
      <c r="O68" s="69" t="n">
        <v>40.374</v>
      </c>
      <c r="P68" s="53"/>
      <c r="Q68" s="54"/>
      <c r="R68" s="53" t="n">
        <f aca="false">P68/3600</f>
        <v>0</v>
      </c>
      <c r="S68" s="55"/>
      <c r="T68" s="68" t="n">
        <v>1221.0464</v>
      </c>
      <c r="U68" s="53" t="n">
        <v>37.446</v>
      </c>
      <c r="V68" s="53" t="n">
        <v>39.1488</v>
      </c>
      <c r="W68" s="69" t="n">
        <v>40.3097</v>
      </c>
      <c r="X68" s="53"/>
      <c r="Y68" s="53"/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122.004</v>
      </c>
      <c r="E69" s="51" t="n">
        <f aca="false">N69</f>
        <v>37.0578</v>
      </c>
      <c r="F69" s="51" t="n">
        <f aca="false">L69</f>
        <v>1122.004</v>
      </c>
      <c r="G69" s="51" t="n">
        <f aca="false">O69</f>
        <v>38.1423</v>
      </c>
      <c r="H69" s="51" t="n">
        <f aca="false">T69</f>
        <v>712.5072</v>
      </c>
      <c r="I69" s="51" t="n">
        <f aca="false">V69</f>
        <v>36.9961</v>
      </c>
      <c r="J69" s="51" t="n">
        <f aca="false">T69</f>
        <v>712.5072</v>
      </c>
      <c r="K69" s="51" t="n">
        <f aca="false">W69</f>
        <v>38.119</v>
      </c>
      <c r="L69" s="68" t="n">
        <v>1122.004</v>
      </c>
      <c r="M69" s="53" t="n">
        <v>33.9793</v>
      </c>
      <c r="N69" s="53" t="n">
        <v>37.0578</v>
      </c>
      <c r="O69" s="69" t="n">
        <v>38.1423</v>
      </c>
      <c r="P69" s="53"/>
      <c r="Q69" s="54"/>
      <c r="R69" s="53" t="n">
        <f aca="false">P69/3600</f>
        <v>0</v>
      </c>
      <c r="S69" s="55"/>
      <c r="T69" s="68" t="n">
        <v>712.5072</v>
      </c>
      <c r="U69" s="53" t="n">
        <v>33.7259</v>
      </c>
      <c r="V69" s="53" t="n">
        <v>36.9961</v>
      </c>
      <c r="W69" s="69" t="n">
        <v>38.119</v>
      </c>
      <c r="X69" s="53"/>
      <c r="Y69" s="53"/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2" t="n">
        <f aca="false">L70</f>
        <v>645.7176</v>
      </c>
      <c r="E70" s="72" t="n">
        <f aca="false">N70</f>
        <v>35.2656</v>
      </c>
      <c r="F70" s="72" t="n">
        <f aca="false">L70</f>
        <v>645.7176</v>
      </c>
      <c r="G70" s="72" t="n">
        <f aca="false">O70</f>
        <v>36.2688</v>
      </c>
      <c r="H70" s="72" t="n">
        <f aca="false">T70</f>
        <v>334.5792</v>
      </c>
      <c r="I70" s="72" t="n">
        <f aca="false">V70</f>
        <v>35.4798</v>
      </c>
      <c r="J70" s="72" t="n">
        <f aca="false">T70</f>
        <v>334.5792</v>
      </c>
      <c r="K70" s="72" t="n">
        <f aca="false">W70</f>
        <v>36.5493</v>
      </c>
      <c r="L70" s="70" t="n">
        <v>645.7176</v>
      </c>
      <c r="M70" s="60" t="n">
        <v>31.0813</v>
      </c>
      <c r="N70" s="60" t="n">
        <v>35.2656</v>
      </c>
      <c r="O70" s="71" t="n">
        <v>36.2688</v>
      </c>
      <c r="P70" s="60"/>
      <c r="Q70" s="60"/>
      <c r="R70" s="60" t="n">
        <f aca="false">P70/3600</f>
        <v>0</v>
      </c>
      <c r="S70" s="58"/>
      <c r="T70" s="70" t="n">
        <v>334.5792</v>
      </c>
      <c r="U70" s="60" t="n">
        <v>30.5428</v>
      </c>
      <c r="V70" s="60" t="n">
        <v>35.4798</v>
      </c>
      <c r="W70" s="71" t="n">
        <v>36.5493</v>
      </c>
      <c r="X70" s="60"/>
      <c r="Y70" s="60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4"/>
      <c r="R71" s="52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7" t="s">
        <v>56</v>
      </c>
      <c r="B72" s="57"/>
      <c r="C72" s="57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3"/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7"/>
      <c r="B73" s="57"/>
      <c r="C73" s="57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3"/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7"/>
      <c r="B74" s="58"/>
      <c r="C74" s="58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7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2"/>
      <c r="M75" s="52"/>
      <c r="N75" s="52"/>
      <c r="O75" s="52"/>
      <c r="P75" s="52"/>
      <c r="Q75" s="54"/>
      <c r="R75" s="52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3"/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3"/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7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2"/>
      <c r="M79" s="52"/>
      <c r="N79" s="52"/>
      <c r="O79" s="52"/>
      <c r="P79" s="52"/>
      <c r="Q79" s="54"/>
      <c r="R79" s="52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3"/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3"/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8"/>
      <c r="B82" s="58"/>
      <c r="C82" s="58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6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1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7"/>
      <c r="Q89" s="77" t="n">
        <f aca="false">GEOMEAN(AE3:AE82)*100</f>
        <v>0</v>
      </c>
      <c r="R89" s="77" t="n">
        <f aca="false">GEOMEAN(AF3:AF82)*100</f>
        <v>0</v>
      </c>
      <c r="S89" s="77"/>
      <c r="T89" s="77"/>
      <c r="U89" s="77"/>
      <c r="V89" s="77"/>
      <c r="W89" s="77"/>
      <c r="X89" s="77"/>
      <c r="Y89" s="77" t="n">
        <f aca="false">GEOMEAN(AG3:AG82)*100</f>
        <v>0</v>
      </c>
      <c r="Z89" s="77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52" activeCellId="0" sqref="AL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88" t="s">
        <v>6</v>
      </c>
      <c r="B3" s="88" t="s">
        <v>34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1"/>
      <c r="S3" s="92"/>
      <c r="T3" s="90"/>
      <c r="U3" s="90"/>
      <c r="V3" s="90"/>
      <c r="W3" s="90"/>
      <c r="X3" s="90"/>
      <c r="Y3" s="91"/>
      <c r="Z3" s="91"/>
      <c r="AA3" s="93"/>
      <c r="AB3" s="93"/>
      <c r="AC3" s="9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94" t="s">
        <v>35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1"/>
      <c r="S4" s="92"/>
      <c r="T4" s="90"/>
      <c r="U4" s="90"/>
      <c r="V4" s="90"/>
      <c r="W4" s="90"/>
      <c r="X4" s="90"/>
      <c r="Y4" s="91"/>
      <c r="Z4" s="91"/>
      <c r="AA4" s="92"/>
      <c r="AB4" s="92"/>
      <c r="AC4" s="92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1"/>
      <c r="S5" s="92"/>
      <c r="T5" s="90"/>
      <c r="U5" s="90"/>
      <c r="V5" s="90"/>
      <c r="W5" s="90"/>
      <c r="X5" s="90"/>
      <c r="Y5" s="91"/>
      <c r="Z5" s="91"/>
      <c r="AA5" s="92"/>
      <c r="AB5" s="92"/>
      <c r="AC5" s="92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94"/>
      <c r="B7" s="94" t="s">
        <v>36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1"/>
      <c r="S7" s="92"/>
      <c r="T7" s="98"/>
      <c r="U7" s="98"/>
      <c r="V7" s="98"/>
      <c r="W7" s="98"/>
      <c r="X7" s="90"/>
      <c r="Y7" s="91"/>
      <c r="Z7" s="91"/>
      <c r="AA7" s="93"/>
      <c r="AB7" s="93"/>
      <c r="AC7" s="9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1"/>
      <c r="S8" s="92"/>
      <c r="T8" s="90"/>
      <c r="U8" s="90"/>
      <c r="V8" s="90"/>
      <c r="W8" s="90"/>
      <c r="X8" s="90"/>
      <c r="Y8" s="91"/>
      <c r="Z8" s="91"/>
      <c r="AA8" s="92"/>
      <c r="AB8" s="92"/>
      <c r="AC8" s="92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1"/>
      <c r="S9" s="92"/>
      <c r="T9" s="90"/>
      <c r="U9" s="90"/>
      <c r="V9" s="90"/>
      <c r="W9" s="90"/>
      <c r="X9" s="90"/>
      <c r="Y9" s="91"/>
      <c r="Z9" s="91"/>
      <c r="AA9" s="92"/>
      <c r="AB9" s="92"/>
      <c r="AC9" s="92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99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94"/>
      <c r="B11" s="88" t="s">
        <v>37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/>
      <c r="S11" s="92"/>
      <c r="T11" s="90"/>
      <c r="U11" s="90"/>
      <c r="V11" s="90"/>
      <c r="W11" s="90"/>
      <c r="X11" s="90"/>
      <c r="Y11" s="90"/>
      <c r="Z11" s="90"/>
      <c r="AA11" s="93"/>
      <c r="AB11" s="93"/>
      <c r="AC11" s="93"/>
      <c r="AD11" s="99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/>
      <c r="S12" s="92"/>
      <c r="T12" s="90"/>
      <c r="U12" s="90"/>
      <c r="V12" s="90"/>
      <c r="W12" s="90"/>
      <c r="X12" s="90"/>
      <c r="Y12" s="90"/>
      <c r="Z12" s="90"/>
      <c r="AA12" s="92"/>
      <c r="AB12" s="92"/>
      <c r="AC12" s="92"/>
      <c r="AD12" s="99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/>
      <c r="S13" s="92"/>
      <c r="T13" s="90"/>
      <c r="U13" s="90"/>
      <c r="V13" s="90"/>
      <c r="W13" s="90"/>
      <c r="X13" s="90"/>
      <c r="Y13" s="90"/>
      <c r="Z13" s="90"/>
      <c r="AA13" s="92"/>
      <c r="AB13" s="92"/>
      <c r="AC13" s="92"/>
      <c r="AD13" s="99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99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94"/>
      <c r="B15" s="94" t="s">
        <v>38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/>
      <c r="S15" s="92"/>
      <c r="T15" s="98"/>
      <c r="U15" s="98"/>
      <c r="V15" s="98"/>
      <c r="W15" s="98"/>
      <c r="X15" s="90"/>
      <c r="Y15" s="90"/>
      <c r="Z15" s="90"/>
      <c r="AA15" s="93"/>
      <c r="AB15" s="93"/>
      <c r="AC15" s="93"/>
      <c r="AD15" s="99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/>
      <c r="S16" s="92"/>
      <c r="T16" s="90"/>
      <c r="U16" s="90"/>
      <c r="V16" s="90"/>
      <c r="W16" s="90"/>
      <c r="X16" s="90"/>
      <c r="Y16" s="90"/>
      <c r="Z16" s="90"/>
      <c r="AA16" s="92"/>
      <c r="AB16" s="92"/>
      <c r="AC16" s="92"/>
      <c r="AD16" s="99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/>
      <c r="S17" s="92"/>
      <c r="T17" s="90"/>
      <c r="U17" s="90"/>
      <c r="V17" s="90"/>
      <c r="W17" s="90"/>
      <c r="X17" s="90"/>
      <c r="Y17" s="90"/>
      <c r="Z17" s="90"/>
      <c r="AA17" s="92"/>
      <c r="AB17" s="92"/>
      <c r="AC17" s="92"/>
      <c r="AD17" s="99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99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tru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true" customHeight="false" outlineLevel="0" collapsed="false">
      <c r="A20" s="57" t="s">
        <v>40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tru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tru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true" customHeight="false" outlineLevel="0" collapsed="false">
      <c r="A23" s="57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2"/>
      <c r="M23" s="52"/>
      <c r="N23" s="52"/>
      <c r="O23" s="52"/>
      <c r="P23" s="52"/>
      <c r="Q23" s="54"/>
      <c r="R23" s="52" t="n">
        <f aca="false">P23/3600</f>
        <v>0</v>
      </c>
      <c r="S23" s="62"/>
      <c r="T23" s="52"/>
      <c r="U23" s="52"/>
      <c r="V23" s="52"/>
      <c r="W23" s="52"/>
      <c r="X23" s="52"/>
      <c r="Y23" s="54"/>
      <c r="Z23" s="5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tru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tru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tru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true" customHeight="false" outlineLevel="0" collapsed="false">
      <c r="A27" s="57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2"/>
      <c r="M27" s="52"/>
      <c r="N27" s="52"/>
      <c r="O27" s="52"/>
      <c r="P27" s="52"/>
      <c r="Q27" s="54"/>
      <c r="R27" s="52" t="n">
        <f aca="false">P27/3600</f>
        <v>0</v>
      </c>
      <c r="S27" s="62"/>
      <c r="T27" s="52"/>
      <c r="U27" s="52"/>
      <c r="V27" s="52"/>
      <c r="W27" s="52"/>
      <c r="X27" s="52"/>
      <c r="Y27" s="54"/>
      <c r="Z27" s="5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tru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tru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tru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true" customHeight="false" outlineLevel="0" collapsed="false">
      <c r="A31" s="57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4"/>
      <c r="R31" s="52" t="n">
        <f aca="false">P31/3600</f>
        <v>0</v>
      </c>
      <c r="S31" s="62"/>
      <c r="T31" s="52"/>
      <c r="U31" s="52"/>
      <c r="V31" s="52"/>
      <c r="W31" s="52"/>
      <c r="X31" s="52"/>
      <c r="Y31" s="54"/>
      <c r="Z31" s="5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true" customHeight="false" outlineLevel="0" collapsed="false">
      <c r="A32" s="57"/>
      <c r="B32" s="57"/>
      <c r="C32" s="57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true" customHeight="false" outlineLevel="0" collapsed="false">
      <c r="A33" s="57"/>
      <c r="B33" s="57"/>
      <c r="C33" s="57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true" customHeight="false" outlineLevel="0" collapsed="false">
      <c r="A34" s="57"/>
      <c r="B34" s="58"/>
      <c r="C34" s="58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true" customHeight="false" outlineLevel="0" collapsed="false">
      <c r="A35" s="57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4"/>
      <c r="R35" s="52" t="n">
        <f aca="false">P35/3600</f>
        <v>0</v>
      </c>
      <c r="S35" s="62"/>
      <c r="T35" s="52"/>
      <c r="U35" s="52"/>
      <c r="V35" s="52"/>
      <c r="W35" s="52"/>
      <c r="X35" s="52"/>
      <c r="Y35" s="54"/>
      <c r="Z35" s="5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true" customHeight="false" outlineLevel="0" collapsed="false">
      <c r="A36" s="57"/>
      <c r="B36" s="57"/>
      <c r="C36" s="57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true" customHeight="false" outlineLevel="0" collapsed="false">
      <c r="A37" s="57"/>
      <c r="B37" s="57"/>
      <c r="C37" s="57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true" customHeight="false" outlineLevel="0" collapsed="false">
      <c r="A38" s="58"/>
      <c r="B38" s="58"/>
      <c r="C38" s="58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2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4893.9832</v>
      </c>
      <c r="E39" s="63" t="n">
        <f aca="false">N39</f>
        <v>42.518</v>
      </c>
      <c r="F39" s="63" t="n">
        <f aca="false">L39</f>
        <v>4893.9832</v>
      </c>
      <c r="G39" s="63" t="n">
        <f aca="false">O39</f>
        <v>42.9841</v>
      </c>
      <c r="H39" s="63" t="n">
        <f aca="false">T39</f>
        <v>2828.1648</v>
      </c>
      <c r="I39" s="63" t="n">
        <f aca="false">V39</f>
        <v>42.3993</v>
      </c>
      <c r="J39" s="63" t="n">
        <f aca="false">T39</f>
        <v>2828.1648</v>
      </c>
      <c r="K39" s="63" t="n">
        <f aca="false">W39</f>
        <v>42.8415</v>
      </c>
      <c r="L39" s="100" t="n">
        <v>4893.9832</v>
      </c>
      <c r="M39" s="101" t="n">
        <v>39.6677</v>
      </c>
      <c r="N39" s="101" t="n">
        <v>42.518</v>
      </c>
      <c r="O39" s="101" t="n">
        <v>42.9841</v>
      </c>
      <c r="P39" s="52"/>
      <c r="Q39" s="54"/>
      <c r="R39" s="52" t="n">
        <f aca="false">P39/3600</f>
        <v>0</v>
      </c>
      <c r="S39" s="62"/>
      <c r="T39" s="66" t="n">
        <v>2828.1648</v>
      </c>
      <c r="U39" s="52" t="n">
        <v>39.6118</v>
      </c>
      <c r="V39" s="52" t="n">
        <v>42.3993</v>
      </c>
      <c r="W39" s="67" t="n">
        <v>42.8415</v>
      </c>
      <c r="X39" s="52"/>
      <c r="Y39" s="54"/>
      <c r="Z39" s="5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2" hidden="false" customHeight="false" outlineLevel="0" collapsed="false">
      <c r="A40" s="57" t="s">
        <v>46</v>
      </c>
      <c r="B40" s="57"/>
      <c r="C40" s="57" t="n">
        <v>27</v>
      </c>
      <c r="D40" s="64" t="n">
        <f aca="false">L40</f>
        <v>2445.06</v>
      </c>
      <c r="E40" s="64" t="n">
        <f aca="false">N40</f>
        <v>39.8844</v>
      </c>
      <c r="F40" s="64" t="n">
        <f aca="false">L40</f>
        <v>2445.06</v>
      </c>
      <c r="G40" s="64" t="n">
        <f aca="false">O40</f>
        <v>39.9695</v>
      </c>
      <c r="H40" s="64" t="n">
        <f aca="false">T40</f>
        <v>1086.4568</v>
      </c>
      <c r="I40" s="64" t="n">
        <f aca="false">V40</f>
        <v>39.8087</v>
      </c>
      <c r="J40" s="64" t="n">
        <f aca="false">T40</f>
        <v>1086.4568</v>
      </c>
      <c r="K40" s="64" t="n">
        <f aca="false">W40</f>
        <v>39.8697</v>
      </c>
      <c r="L40" s="102" t="n">
        <v>2445.06</v>
      </c>
      <c r="M40" s="103" t="n">
        <v>36.5101</v>
      </c>
      <c r="N40" s="103" t="n">
        <v>39.8844</v>
      </c>
      <c r="O40" s="103" t="n">
        <v>39.9695</v>
      </c>
      <c r="P40" s="53"/>
      <c r="Q40" s="54"/>
      <c r="R40" s="53" t="n">
        <f aca="false">P40/3600</f>
        <v>0</v>
      </c>
      <c r="S40" s="55"/>
      <c r="T40" s="68" t="n">
        <v>1086.4568</v>
      </c>
      <c r="U40" s="53" t="n">
        <v>36.2658</v>
      </c>
      <c r="V40" s="53" t="n">
        <v>39.8087</v>
      </c>
      <c r="W40" s="69" t="n">
        <v>39.8697</v>
      </c>
      <c r="X40" s="53"/>
      <c r="Y40" s="54"/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2" hidden="false" customHeight="false" outlineLevel="0" collapsed="false">
      <c r="A41" s="57"/>
      <c r="B41" s="57"/>
      <c r="C41" s="57" t="n">
        <v>32</v>
      </c>
      <c r="D41" s="64" t="n">
        <f aca="false">L41</f>
        <v>1229.4616</v>
      </c>
      <c r="E41" s="64" t="n">
        <f aca="false">N41</f>
        <v>37.7438</v>
      </c>
      <c r="F41" s="64" t="n">
        <f aca="false">L41</f>
        <v>1229.4616</v>
      </c>
      <c r="G41" s="64" t="n">
        <f aca="false">O41</f>
        <v>37.6507</v>
      </c>
      <c r="H41" s="64" t="n">
        <f aca="false">T41</f>
        <v>535.8224</v>
      </c>
      <c r="I41" s="64" t="n">
        <f aca="false">V41</f>
        <v>37.742</v>
      </c>
      <c r="J41" s="64" t="n">
        <f aca="false">T41</f>
        <v>535.8224</v>
      </c>
      <c r="K41" s="64" t="n">
        <f aca="false">W41</f>
        <v>37.5608</v>
      </c>
      <c r="L41" s="102" t="n">
        <v>1229.4616</v>
      </c>
      <c r="M41" s="103" t="n">
        <v>33.609</v>
      </c>
      <c r="N41" s="103" t="n">
        <v>37.7438</v>
      </c>
      <c r="O41" s="103" t="n">
        <v>37.6507</v>
      </c>
      <c r="P41" s="53"/>
      <c r="Q41" s="54"/>
      <c r="R41" s="53" t="n">
        <f aca="false">P41/3600</f>
        <v>0</v>
      </c>
      <c r="S41" s="55"/>
      <c r="T41" s="68" t="n">
        <v>535.8224</v>
      </c>
      <c r="U41" s="53" t="n">
        <v>33.4439</v>
      </c>
      <c r="V41" s="53" t="n">
        <v>37.742</v>
      </c>
      <c r="W41" s="69" t="n">
        <v>37.5608</v>
      </c>
      <c r="X41" s="53"/>
      <c r="Y41" s="54"/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.75" hidden="false" customHeight="false" outlineLevel="0" collapsed="false">
      <c r="A42" s="57"/>
      <c r="B42" s="58"/>
      <c r="C42" s="58" t="n">
        <v>37</v>
      </c>
      <c r="D42" s="65" t="n">
        <f aca="false">L42</f>
        <v>669.2072</v>
      </c>
      <c r="E42" s="65" t="n">
        <f aca="false">N42</f>
        <v>36.0001</v>
      </c>
      <c r="F42" s="65" t="n">
        <f aca="false">L42</f>
        <v>669.2072</v>
      </c>
      <c r="G42" s="65" t="n">
        <f aca="false">O42</f>
        <v>35.7885</v>
      </c>
      <c r="H42" s="65" t="n">
        <f aca="false">T42</f>
        <v>321.0048</v>
      </c>
      <c r="I42" s="65" t="n">
        <f aca="false">V42</f>
        <v>36.2442</v>
      </c>
      <c r="J42" s="65" t="n">
        <f aca="false">T42</f>
        <v>321.0048</v>
      </c>
      <c r="K42" s="65" t="n">
        <f aca="false">W42</f>
        <v>36.0207</v>
      </c>
      <c r="L42" s="104" t="n">
        <v>669.2072</v>
      </c>
      <c r="M42" s="105" t="n">
        <v>31.0251</v>
      </c>
      <c r="N42" s="105" t="n">
        <v>36.0001</v>
      </c>
      <c r="O42" s="105" t="n">
        <v>35.7885</v>
      </c>
      <c r="P42" s="60"/>
      <c r="Q42" s="60"/>
      <c r="R42" s="60" t="n">
        <f aca="false">P42/3600</f>
        <v>0</v>
      </c>
      <c r="S42" s="58"/>
      <c r="T42" s="70" t="n">
        <v>321.0048</v>
      </c>
      <c r="U42" s="60" t="n">
        <v>30.9424</v>
      </c>
      <c r="V42" s="60" t="n">
        <v>36.2442</v>
      </c>
      <c r="W42" s="71" t="n">
        <v>36.0207</v>
      </c>
      <c r="X42" s="60"/>
      <c r="Y42" s="60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2" hidden="false" customHeight="false" outlineLevel="0" collapsed="false">
      <c r="A43" s="57"/>
      <c r="B43" s="50" t="s">
        <v>47</v>
      </c>
      <c r="C43" s="50" t="n">
        <v>22</v>
      </c>
      <c r="D43" s="63" t="n">
        <f aca="false">L43</f>
        <v>5231.8632</v>
      </c>
      <c r="E43" s="63" t="n">
        <f aca="false">N43</f>
        <v>43.0109</v>
      </c>
      <c r="F43" s="63" t="n">
        <f aca="false">L43</f>
        <v>5231.8632</v>
      </c>
      <c r="G43" s="63" t="n">
        <f aca="false">O43</f>
        <v>44.3471</v>
      </c>
      <c r="H43" s="63" t="n">
        <f aca="false">T43</f>
        <v>3506.0488</v>
      </c>
      <c r="I43" s="63" t="n">
        <f aca="false">V43</f>
        <v>42.8699</v>
      </c>
      <c r="J43" s="63" t="n">
        <f aca="false">T43</f>
        <v>3506.0488</v>
      </c>
      <c r="K43" s="63" t="n">
        <f aca="false">W43</f>
        <v>44.1689</v>
      </c>
      <c r="L43" s="100" t="n">
        <v>5231.8632</v>
      </c>
      <c r="M43" s="101" t="n">
        <v>39.5824</v>
      </c>
      <c r="N43" s="101" t="n">
        <v>43.0109</v>
      </c>
      <c r="O43" s="101" t="n">
        <v>44.3471</v>
      </c>
      <c r="P43" s="52"/>
      <c r="Q43" s="54"/>
      <c r="R43" s="52" t="n">
        <f aca="false">P43/3600</f>
        <v>0</v>
      </c>
      <c r="S43" s="62"/>
      <c r="T43" s="66" t="n">
        <v>3506.0488</v>
      </c>
      <c r="U43" s="52" t="n">
        <v>39.7123</v>
      </c>
      <c r="V43" s="52" t="n">
        <v>42.8699</v>
      </c>
      <c r="W43" s="67" t="n">
        <v>44.1689</v>
      </c>
      <c r="X43" s="52"/>
      <c r="Y43" s="54"/>
      <c r="Z43" s="5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2" hidden="false" customHeight="false" outlineLevel="0" collapsed="false">
      <c r="A44" s="57"/>
      <c r="B44" s="57"/>
      <c r="C44" s="57" t="n">
        <v>27</v>
      </c>
      <c r="D44" s="64" t="n">
        <f aca="false">L44</f>
        <v>2443.7256</v>
      </c>
      <c r="E44" s="64" t="n">
        <f aca="false">N44</f>
        <v>40.9882</v>
      </c>
      <c r="F44" s="64" t="n">
        <f aca="false">L44</f>
        <v>2443.7256</v>
      </c>
      <c r="G44" s="64" t="n">
        <f aca="false">O44</f>
        <v>42.0116</v>
      </c>
      <c r="H44" s="64" t="n">
        <f aca="false">T44</f>
        <v>1326.3576</v>
      </c>
      <c r="I44" s="64" t="n">
        <f aca="false">V44</f>
        <v>40.839</v>
      </c>
      <c r="J44" s="64" t="n">
        <f aca="false">T44</f>
        <v>1326.3576</v>
      </c>
      <c r="K44" s="64" t="n">
        <f aca="false">W44</f>
        <v>41.8764</v>
      </c>
      <c r="L44" s="102" t="n">
        <v>2443.7256</v>
      </c>
      <c r="M44" s="103" t="n">
        <v>36.8956</v>
      </c>
      <c r="N44" s="103" t="n">
        <v>40.9882</v>
      </c>
      <c r="O44" s="103" t="n">
        <v>42.0116</v>
      </c>
      <c r="P44" s="53"/>
      <c r="Q44" s="54"/>
      <c r="R44" s="53" t="n">
        <f aca="false">P44/3600</f>
        <v>0</v>
      </c>
      <c r="S44" s="55"/>
      <c r="T44" s="68" t="n">
        <v>1326.3576</v>
      </c>
      <c r="U44" s="53" t="n">
        <v>36.7301</v>
      </c>
      <c r="V44" s="53" t="n">
        <v>40.839</v>
      </c>
      <c r="W44" s="69" t="n">
        <v>41.8764</v>
      </c>
      <c r="X44" s="53"/>
      <c r="Y44" s="54"/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2" hidden="false" customHeight="false" outlineLevel="0" collapsed="false">
      <c r="A45" s="57"/>
      <c r="B45" s="57"/>
      <c r="C45" s="57" t="n">
        <v>32</v>
      </c>
      <c r="D45" s="64" t="n">
        <f aca="false">L45</f>
        <v>1274.0584</v>
      </c>
      <c r="E45" s="64" t="n">
        <f aca="false">N45</f>
        <v>39.3618</v>
      </c>
      <c r="F45" s="64" t="n">
        <f aca="false">L45</f>
        <v>1274.0584</v>
      </c>
      <c r="G45" s="64" t="n">
        <f aca="false">O45</f>
        <v>40.1924</v>
      </c>
      <c r="H45" s="64" t="n">
        <f aca="false">T45</f>
        <v>664.068</v>
      </c>
      <c r="I45" s="64" t="n">
        <f aca="false">V45</f>
        <v>39.2133</v>
      </c>
      <c r="J45" s="64" t="n">
        <f aca="false">T45</f>
        <v>664.068</v>
      </c>
      <c r="K45" s="64" t="n">
        <f aca="false">W45</f>
        <v>40.0874</v>
      </c>
      <c r="L45" s="102" t="n">
        <v>1274.0584</v>
      </c>
      <c r="M45" s="103" t="n">
        <v>33.9104</v>
      </c>
      <c r="N45" s="103" t="n">
        <v>39.3618</v>
      </c>
      <c r="O45" s="103" t="n">
        <v>40.1924</v>
      </c>
      <c r="P45" s="53"/>
      <c r="Q45" s="54"/>
      <c r="R45" s="53" t="n">
        <f aca="false">P45/3600</f>
        <v>0</v>
      </c>
      <c r="S45" s="55"/>
      <c r="T45" s="68" t="n">
        <v>664.068</v>
      </c>
      <c r="U45" s="53" t="n">
        <v>33.84</v>
      </c>
      <c r="V45" s="53" t="n">
        <v>39.2133</v>
      </c>
      <c r="W45" s="69" t="n">
        <v>40.0874</v>
      </c>
      <c r="X45" s="53"/>
      <c r="Y45" s="54"/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.75" hidden="false" customHeight="false" outlineLevel="0" collapsed="false">
      <c r="A46" s="57"/>
      <c r="B46" s="58"/>
      <c r="C46" s="58" t="n">
        <v>37</v>
      </c>
      <c r="D46" s="65" t="n">
        <f aca="false">L46</f>
        <v>730.3872</v>
      </c>
      <c r="E46" s="65" t="n">
        <f aca="false">N46</f>
        <v>37.8523</v>
      </c>
      <c r="F46" s="65" t="n">
        <f aca="false">L46</f>
        <v>730.3872</v>
      </c>
      <c r="G46" s="65" t="n">
        <f aca="false">O46</f>
        <v>38.568</v>
      </c>
      <c r="H46" s="65" t="n">
        <f aca="false">T46</f>
        <v>374.2736</v>
      </c>
      <c r="I46" s="65" t="n">
        <f aca="false">V46</f>
        <v>38.0126</v>
      </c>
      <c r="J46" s="65" t="n">
        <f aca="false">T46</f>
        <v>374.2736</v>
      </c>
      <c r="K46" s="65" t="n">
        <f aca="false">W46</f>
        <v>38.7999</v>
      </c>
      <c r="L46" s="104" t="n">
        <v>730.3872</v>
      </c>
      <c r="M46" s="105" t="n">
        <v>30.9951</v>
      </c>
      <c r="N46" s="105" t="n">
        <v>37.8523</v>
      </c>
      <c r="O46" s="105" t="n">
        <v>38.568</v>
      </c>
      <c r="P46" s="60"/>
      <c r="Q46" s="60"/>
      <c r="R46" s="60" t="n">
        <f aca="false">P46/3600</f>
        <v>0</v>
      </c>
      <c r="S46" s="58"/>
      <c r="T46" s="70" t="n">
        <v>374.2736</v>
      </c>
      <c r="U46" s="60" t="n">
        <v>31.0479</v>
      </c>
      <c r="V46" s="60" t="n">
        <v>38.0126</v>
      </c>
      <c r="W46" s="71" t="n">
        <v>38.7999</v>
      </c>
      <c r="X46" s="60"/>
      <c r="Y46" s="60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2" hidden="false" customHeight="false" outlineLevel="0" collapsed="false">
      <c r="A47" s="57"/>
      <c r="B47" s="50" t="s">
        <v>48</v>
      </c>
      <c r="C47" s="50" t="n">
        <v>22</v>
      </c>
      <c r="D47" s="63" t="n">
        <f aca="false">L47</f>
        <v>10297.6576</v>
      </c>
      <c r="E47" s="63" t="n">
        <f aca="false">N47</f>
        <v>40.9786</v>
      </c>
      <c r="F47" s="63" t="n">
        <f aca="false">L47</f>
        <v>10297.6576</v>
      </c>
      <c r="G47" s="63" t="n">
        <f aca="false">O47</f>
        <v>41.8753</v>
      </c>
      <c r="H47" s="63" t="n">
        <f aca="false">T47</f>
        <v>7291.1168</v>
      </c>
      <c r="I47" s="63" t="n">
        <f aca="false">V47</f>
        <v>40.5468</v>
      </c>
      <c r="J47" s="63" t="n">
        <f aca="false">T47</f>
        <v>7291.1168</v>
      </c>
      <c r="K47" s="63" t="n">
        <f aca="false">W47</f>
        <v>41.3898</v>
      </c>
      <c r="L47" s="100" t="n">
        <v>10297.6576</v>
      </c>
      <c r="M47" s="101" t="n">
        <v>37.8529</v>
      </c>
      <c r="N47" s="101" t="n">
        <v>40.9786</v>
      </c>
      <c r="O47" s="101" t="n">
        <v>41.8753</v>
      </c>
      <c r="P47" s="52"/>
      <c r="Q47" s="54"/>
      <c r="R47" s="52" t="n">
        <f aca="false">P47/3600</f>
        <v>0</v>
      </c>
      <c r="S47" s="62"/>
      <c r="T47" s="66" t="n">
        <v>7291.1168</v>
      </c>
      <c r="U47" s="52" t="n">
        <v>37.7157</v>
      </c>
      <c r="V47" s="52" t="n">
        <v>40.5468</v>
      </c>
      <c r="W47" s="67" t="n">
        <v>41.3898</v>
      </c>
      <c r="X47" s="52"/>
      <c r="Y47" s="54"/>
      <c r="Z47" s="5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2" hidden="false" customHeight="false" outlineLevel="0" collapsed="false">
      <c r="A48" s="57"/>
      <c r="B48" s="57"/>
      <c r="C48" s="57" t="n">
        <v>27</v>
      </c>
      <c r="D48" s="64" t="n">
        <f aca="false">L48</f>
        <v>4894.5712</v>
      </c>
      <c r="E48" s="64" t="n">
        <f aca="false">N48</f>
        <v>38.3558</v>
      </c>
      <c r="F48" s="64" t="n">
        <f aca="false">L48</f>
        <v>4894.5712</v>
      </c>
      <c r="G48" s="64" t="n">
        <f aca="false">O48</f>
        <v>39.1341</v>
      </c>
      <c r="H48" s="64" t="n">
        <f aca="false">T48</f>
        <v>2637.4824</v>
      </c>
      <c r="I48" s="64" t="n">
        <f aca="false">V48</f>
        <v>38.0093</v>
      </c>
      <c r="J48" s="64" t="n">
        <f aca="false">T48</f>
        <v>2637.4824</v>
      </c>
      <c r="K48" s="64" t="n">
        <f aca="false">W48</f>
        <v>38.7756</v>
      </c>
      <c r="L48" s="102" t="n">
        <v>4894.5712</v>
      </c>
      <c r="M48" s="103" t="n">
        <v>34.1447</v>
      </c>
      <c r="N48" s="103" t="n">
        <v>38.3558</v>
      </c>
      <c r="O48" s="103" t="n">
        <v>39.1341</v>
      </c>
      <c r="P48" s="53"/>
      <c r="Q48" s="54"/>
      <c r="R48" s="53" t="n">
        <f aca="false">P48/3600</f>
        <v>0</v>
      </c>
      <c r="S48" s="55"/>
      <c r="T48" s="68" t="n">
        <v>2637.4824</v>
      </c>
      <c r="U48" s="53" t="n">
        <v>33.7061</v>
      </c>
      <c r="V48" s="53" t="n">
        <v>38.0093</v>
      </c>
      <c r="W48" s="69" t="n">
        <v>38.7756</v>
      </c>
      <c r="X48" s="53"/>
      <c r="Y48" s="54"/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2" hidden="false" customHeight="false" outlineLevel="0" collapsed="false">
      <c r="A49" s="57"/>
      <c r="B49" s="57"/>
      <c r="C49" s="57" t="n">
        <v>32</v>
      </c>
      <c r="D49" s="64" t="n">
        <f aca="false">L49</f>
        <v>2264.4416</v>
      </c>
      <c r="E49" s="64" t="n">
        <f aca="false">N49</f>
        <v>36.4399</v>
      </c>
      <c r="F49" s="64" t="n">
        <f aca="false">L49</f>
        <v>2264.4416</v>
      </c>
      <c r="G49" s="64" t="n">
        <f aca="false">O49</f>
        <v>37.1654</v>
      </c>
      <c r="H49" s="64" t="n">
        <f aca="false">T49</f>
        <v>1198.4008</v>
      </c>
      <c r="I49" s="64" t="n">
        <f aca="false">V49</f>
        <v>36.2104</v>
      </c>
      <c r="J49" s="64" t="n">
        <f aca="false">T49</f>
        <v>1198.4008</v>
      </c>
      <c r="K49" s="64" t="n">
        <f aca="false">W49</f>
        <v>36.9128</v>
      </c>
      <c r="L49" s="102" t="n">
        <v>2264.4416</v>
      </c>
      <c r="M49" s="103" t="n">
        <v>30.7237</v>
      </c>
      <c r="N49" s="103" t="n">
        <v>36.4399</v>
      </c>
      <c r="O49" s="103" t="n">
        <v>37.1654</v>
      </c>
      <c r="P49" s="53"/>
      <c r="Q49" s="54"/>
      <c r="R49" s="53" t="n">
        <f aca="false">P49/3600</f>
        <v>0</v>
      </c>
      <c r="S49" s="55"/>
      <c r="T49" s="68" t="n">
        <v>1198.4008</v>
      </c>
      <c r="U49" s="53" t="n">
        <v>30.4801</v>
      </c>
      <c r="V49" s="53" t="n">
        <v>36.2104</v>
      </c>
      <c r="W49" s="69" t="n">
        <v>36.9128</v>
      </c>
      <c r="X49" s="53"/>
      <c r="Y49" s="54"/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.75" hidden="false" customHeight="false" outlineLevel="0" collapsed="false">
      <c r="A50" s="57"/>
      <c r="B50" s="58"/>
      <c r="C50" s="58" t="n">
        <v>37</v>
      </c>
      <c r="D50" s="65" t="n">
        <f aca="false">L50</f>
        <v>1112.652</v>
      </c>
      <c r="E50" s="65" t="n">
        <f aca="false">N50</f>
        <v>34.8444</v>
      </c>
      <c r="F50" s="65" t="n">
        <f aca="false">L50</f>
        <v>1112.652</v>
      </c>
      <c r="G50" s="65" t="n">
        <f aca="false">O50</f>
        <v>35.6245</v>
      </c>
      <c r="H50" s="65" t="n">
        <f aca="false">T50</f>
        <v>551.6232</v>
      </c>
      <c r="I50" s="65" t="n">
        <f aca="false">V50</f>
        <v>34.8756</v>
      </c>
      <c r="J50" s="65" t="n">
        <f aca="false">T50</f>
        <v>551.6232</v>
      </c>
      <c r="K50" s="65" t="n">
        <f aca="false">W50</f>
        <v>35.5487</v>
      </c>
      <c r="L50" s="104" t="n">
        <v>1112.652</v>
      </c>
      <c r="M50" s="105" t="n">
        <v>27.6222</v>
      </c>
      <c r="N50" s="105" t="n">
        <v>34.8444</v>
      </c>
      <c r="O50" s="105" t="n">
        <v>35.6245</v>
      </c>
      <c r="P50" s="60"/>
      <c r="Q50" s="60"/>
      <c r="R50" s="60" t="n">
        <f aca="false">P50/3600</f>
        <v>0</v>
      </c>
      <c r="S50" s="58"/>
      <c r="T50" s="70" t="n">
        <v>551.6232</v>
      </c>
      <c r="U50" s="60" t="n">
        <v>27.4612</v>
      </c>
      <c r="V50" s="60" t="n">
        <v>34.8756</v>
      </c>
      <c r="W50" s="71" t="n">
        <v>35.5487</v>
      </c>
      <c r="X50" s="60"/>
      <c r="Y50" s="60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2" hidden="false" customHeight="false" outlineLevel="0" collapsed="false">
      <c r="A51" s="57"/>
      <c r="B51" s="50" t="s">
        <v>49</v>
      </c>
      <c r="C51" s="50" t="n">
        <v>22</v>
      </c>
      <c r="D51" s="63" t="n">
        <f aca="false">L51</f>
        <v>5570.172</v>
      </c>
      <c r="E51" s="63" t="n">
        <f aca="false">N51</f>
        <v>41.2445</v>
      </c>
      <c r="F51" s="63" t="n">
        <f aca="false">L51</f>
        <v>5570.172</v>
      </c>
      <c r="G51" s="63" t="n">
        <f aca="false">O51</f>
        <v>42.5954</v>
      </c>
      <c r="H51" s="63" t="n">
        <f aca="false">T51</f>
        <v>3599.692</v>
      </c>
      <c r="I51" s="63" t="n">
        <f aca="false">V51</f>
        <v>40.9905</v>
      </c>
      <c r="J51" s="63" t="n">
        <f aca="false">T51</f>
        <v>3599.692</v>
      </c>
      <c r="K51" s="63" t="n">
        <f aca="false">W51</f>
        <v>42.2844</v>
      </c>
      <c r="L51" s="100" t="n">
        <v>5570.172</v>
      </c>
      <c r="M51" s="101" t="n">
        <v>39.2696</v>
      </c>
      <c r="N51" s="101" t="n">
        <v>41.2445</v>
      </c>
      <c r="O51" s="101" t="n">
        <v>42.5954</v>
      </c>
      <c r="P51" s="52"/>
      <c r="Q51" s="54"/>
      <c r="R51" s="52" t="n">
        <f aca="false">P51/3600</f>
        <v>0</v>
      </c>
      <c r="S51" s="62"/>
      <c r="T51" s="66" t="n">
        <v>3599.692</v>
      </c>
      <c r="U51" s="52" t="n">
        <v>39.261</v>
      </c>
      <c r="V51" s="52" t="n">
        <v>40.9905</v>
      </c>
      <c r="W51" s="67" t="n">
        <v>42.2844</v>
      </c>
      <c r="X51" s="52"/>
      <c r="Y51" s="54"/>
      <c r="Z51" s="5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2" hidden="false" customHeight="false" outlineLevel="0" collapsed="false">
      <c r="A52" s="57"/>
      <c r="B52" s="57"/>
      <c r="C52" s="57" t="n">
        <v>27</v>
      </c>
      <c r="D52" s="64" t="n">
        <f aca="false">L52</f>
        <v>2780.748</v>
      </c>
      <c r="E52" s="64" t="n">
        <f aca="false">N52</f>
        <v>38.7884</v>
      </c>
      <c r="F52" s="64" t="n">
        <f aca="false">L52</f>
        <v>2780.748</v>
      </c>
      <c r="G52" s="64" t="n">
        <f aca="false">O52</f>
        <v>40.3898</v>
      </c>
      <c r="H52" s="64" t="n">
        <f aca="false">T52</f>
        <v>1235.7504</v>
      </c>
      <c r="I52" s="64" t="n">
        <f aca="false">V52</f>
        <v>38.3113</v>
      </c>
      <c r="J52" s="64" t="n">
        <f aca="false">T52</f>
        <v>1235.7504</v>
      </c>
      <c r="K52" s="64" t="n">
        <f aca="false">W52</f>
        <v>39.9585</v>
      </c>
      <c r="L52" s="102" t="n">
        <v>2780.748</v>
      </c>
      <c r="M52" s="103" t="n">
        <v>36.0157</v>
      </c>
      <c r="N52" s="103" t="n">
        <v>38.7884</v>
      </c>
      <c r="O52" s="103" t="n">
        <v>40.3898</v>
      </c>
      <c r="P52" s="53"/>
      <c r="Q52" s="54"/>
      <c r="R52" s="53" t="n">
        <f aca="false">P52/3600</f>
        <v>0</v>
      </c>
      <c r="S52" s="55"/>
      <c r="T52" s="68" t="n">
        <v>1235.7504</v>
      </c>
      <c r="U52" s="53" t="n">
        <v>35.4231</v>
      </c>
      <c r="V52" s="53" t="n">
        <v>38.3113</v>
      </c>
      <c r="W52" s="69" t="n">
        <v>39.9585</v>
      </c>
      <c r="X52" s="53"/>
      <c r="Y52" s="54"/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2" hidden="false" customHeight="false" outlineLevel="0" collapsed="false">
      <c r="A53" s="57"/>
      <c r="B53" s="57"/>
      <c r="C53" s="57" t="n">
        <v>32</v>
      </c>
      <c r="D53" s="64" t="n">
        <f aca="false">L53</f>
        <v>1389.028</v>
      </c>
      <c r="E53" s="64" t="n">
        <f aca="false">N53</f>
        <v>36.9432</v>
      </c>
      <c r="F53" s="64" t="n">
        <f aca="false">L53</f>
        <v>1389.028</v>
      </c>
      <c r="G53" s="64" t="n">
        <f aca="false">O53</f>
        <v>38.6522</v>
      </c>
      <c r="H53" s="64" t="n">
        <f aca="false">T53</f>
        <v>606.9168</v>
      </c>
      <c r="I53" s="64" t="n">
        <f aca="false">V53</f>
        <v>36.5258</v>
      </c>
      <c r="J53" s="64" t="n">
        <f aca="false">T53</f>
        <v>606.9168</v>
      </c>
      <c r="K53" s="64" t="n">
        <f aca="false">W53</f>
        <v>38.3083</v>
      </c>
      <c r="L53" s="102" t="n">
        <v>1389.028</v>
      </c>
      <c r="M53" s="103" t="n">
        <v>32.9363</v>
      </c>
      <c r="N53" s="103" t="n">
        <v>36.9432</v>
      </c>
      <c r="O53" s="103" t="n">
        <v>38.6522</v>
      </c>
      <c r="P53" s="53"/>
      <c r="Q53" s="54"/>
      <c r="R53" s="53" t="n">
        <f aca="false">P53/3600</f>
        <v>0</v>
      </c>
      <c r="S53" s="55"/>
      <c r="T53" s="68" t="n">
        <v>606.9168</v>
      </c>
      <c r="U53" s="53" t="n">
        <v>32.3685</v>
      </c>
      <c r="V53" s="53" t="n">
        <v>36.5258</v>
      </c>
      <c r="W53" s="69" t="n">
        <v>38.3083</v>
      </c>
      <c r="X53" s="53"/>
      <c r="Y53" s="54"/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.75" hidden="false" customHeight="false" outlineLevel="0" collapsed="false">
      <c r="A54" s="58"/>
      <c r="B54" s="58"/>
      <c r="C54" s="58" t="n">
        <v>37</v>
      </c>
      <c r="D54" s="65" t="n">
        <f aca="false">L54</f>
        <v>734.4424</v>
      </c>
      <c r="E54" s="65" t="n">
        <f aca="false">N54</f>
        <v>35.4589</v>
      </c>
      <c r="F54" s="65" t="n">
        <f aca="false">L54</f>
        <v>734.4424</v>
      </c>
      <c r="G54" s="65" t="n">
        <f aca="false">O54</f>
        <v>37.076</v>
      </c>
      <c r="H54" s="65" t="n">
        <f aca="false">T54</f>
        <v>336.7256</v>
      </c>
      <c r="I54" s="65" t="n">
        <f aca="false">V54</f>
        <v>35.4086</v>
      </c>
      <c r="J54" s="65" t="n">
        <f aca="false">T54</f>
        <v>336.7256</v>
      </c>
      <c r="K54" s="65" t="n">
        <f aca="false">W54</f>
        <v>37.1856</v>
      </c>
      <c r="L54" s="104" t="n">
        <v>734.4424</v>
      </c>
      <c r="M54" s="105" t="n">
        <v>30.1398</v>
      </c>
      <c r="N54" s="105" t="n">
        <v>35.4589</v>
      </c>
      <c r="O54" s="105" t="n">
        <v>37.076</v>
      </c>
      <c r="P54" s="60"/>
      <c r="Q54" s="60"/>
      <c r="R54" s="60" t="n">
        <f aca="false">P54/3600</f>
        <v>0</v>
      </c>
      <c r="S54" s="58"/>
      <c r="T54" s="70" t="n">
        <v>336.7256</v>
      </c>
      <c r="U54" s="60" t="n">
        <v>29.6907</v>
      </c>
      <c r="V54" s="60" t="n">
        <v>35.4086</v>
      </c>
      <c r="W54" s="71" t="n">
        <v>37.1856</v>
      </c>
      <c r="X54" s="60"/>
      <c r="Y54" s="60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2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1520.7032</v>
      </c>
      <c r="E55" s="63" t="n">
        <f aca="false">N55</f>
        <v>43.401</v>
      </c>
      <c r="F55" s="63" t="n">
        <f aca="false">L55</f>
        <v>1520.7032</v>
      </c>
      <c r="G55" s="63" t="n">
        <f aca="false">O55</f>
        <v>42.7845</v>
      </c>
      <c r="H55" s="63" t="n">
        <f aca="false">T55</f>
        <v>983.9952</v>
      </c>
      <c r="I55" s="63" t="n">
        <f aca="false">V55</f>
        <v>43.0712</v>
      </c>
      <c r="J55" s="63" t="n">
        <f aca="false">T55</f>
        <v>983.9952</v>
      </c>
      <c r="K55" s="63" t="n">
        <f aca="false">W55</f>
        <v>42.4539</v>
      </c>
      <c r="L55" s="100" t="n">
        <v>1520.7032</v>
      </c>
      <c r="M55" s="101" t="n">
        <v>40.1896</v>
      </c>
      <c r="N55" s="101" t="n">
        <v>43.401</v>
      </c>
      <c r="O55" s="101" t="n">
        <v>42.7845</v>
      </c>
      <c r="P55" s="52"/>
      <c r="Q55" s="54"/>
      <c r="R55" s="52" t="n">
        <f aca="false">P55/3600</f>
        <v>0</v>
      </c>
      <c r="S55" s="62"/>
      <c r="T55" s="66" t="n">
        <v>983.9952</v>
      </c>
      <c r="U55" s="52" t="n">
        <v>40.179</v>
      </c>
      <c r="V55" s="52" t="n">
        <v>43.0712</v>
      </c>
      <c r="W55" s="67" t="n">
        <v>42.4539</v>
      </c>
      <c r="X55" s="52"/>
      <c r="Y55" s="54"/>
      <c r="Z55" s="5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2" hidden="false" customHeight="false" outlineLevel="0" collapsed="false">
      <c r="A56" s="57" t="s">
        <v>51</v>
      </c>
      <c r="B56" s="57"/>
      <c r="C56" s="57" t="n">
        <v>27</v>
      </c>
      <c r="D56" s="64" t="n">
        <f aca="false">L56</f>
        <v>898.7008</v>
      </c>
      <c r="E56" s="64" t="n">
        <f aca="false">N56</f>
        <v>40.7285</v>
      </c>
      <c r="F56" s="64" t="n">
        <f aca="false">L56</f>
        <v>898.7008</v>
      </c>
      <c r="G56" s="64" t="n">
        <f aca="false">O56</f>
        <v>39.7522</v>
      </c>
      <c r="H56" s="64" t="n">
        <f aca="false">T56</f>
        <v>403.3416</v>
      </c>
      <c r="I56" s="64" t="n">
        <f aca="false">V56</f>
        <v>40.2842</v>
      </c>
      <c r="J56" s="64" t="n">
        <f aca="false">T56</f>
        <v>403.3416</v>
      </c>
      <c r="K56" s="64" t="n">
        <f aca="false">W56</f>
        <v>39.2128</v>
      </c>
      <c r="L56" s="102" t="n">
        <v>898.7008</v>
      </c>
      <c r="M56" s="103" t="n">
        <v>36.6988</v>
      </c>
      <c r="N56" s="103" t="n">
        <v>40.7285</v>
      </c>
      <c r="O56" s="103" t="n">
        <v>39.7522</v>
      </c>
      <c r="P56" s="53"/>
      <c r="Q56" s="54"/>
      <c r="R56" s="53" t="n">
        <f aca="false">P56/3600</f>
        <v>0</v>
      </c>
      <c r="S56" s="55"/>
      <c r="T56" s="68" t="n">
        <v>403.3416</v>
      </c>
      <c r="U56" s="53" t="n">
        <v>36.2238</v>
      </c>
      <c r="V56" s="53" t="n">
        <v>40.2842</v>
      </c>
      <c r="W56" s="69" t="n">
        <v>39.2128</v>
      </c>
      <c r="X56" s="53"/>
      <c r="Y56" s="54"/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2" hidden="false" customHeight="false" outlineLevel="0" collapsed="false">
      <c r="A57" s="57"/>
      <c r="B57" s="57"/>
      <c r="C57" s="57" t="n">
        <v>32</v>
      </c>
      <c r="D57" s="64" t="n">
        <f aca="false">L57</f>
        <v>525.7832</v>
      </c>
      <c r="E57" s="64" t="n">
        <f aca="false">N57</f>
        <v>38.7151</v>
      </c>
      <c r="F57" s="64" t="n">
        <f aca="false">L57</f>
        <v>525.7832</v>
      </c>
      <c r="G57" s="64" t="n">
        <f aca="false">O57</f>
        <v>37.4811</v>
      </c>
      <c r="H57" s="64" t="n">
        <f aca="false">T57</f>
        <v>219.456</v>
      </c>
      <c r="I57" s="64" t="n">
        <f aca="false">V57</f>
        <v>38.3105</v>
      </c>
      <c r="J57" s="64" t="n">
        <f aca="false">T57</f>
        <v>219.456</v>
      </c>
      <c r="K57" s="64" t="n">
        <f aca="false">W57</f>
        <v>36.9534</v>
      </c>
      <c r="L57" s="102" t="n">
        <v>525.7832</v>
      </c>
      <c r="M57" s="103" t="n">
        <v>33.3977</v>
      </c>
      <c r="N57" s="103" t="n">
        <v>38.7151</v>
      </c>
      <c r="O57" s="103" t="n">
        <v>37.4811</v>
      </c>
      <c r="P57" s="53"/>
      <c r="Q57" s="54"/>
      <c r="R57" s="53" t="n">
        <f aca="false">P57/3600</f>
        <v>0</v>
      </c>
      <c r="S57" s="55"/>
      <c r="T57" s="68" t="n">
        <v>219.456</v>
      </c>
      <c r="U57" s="53" t="n">
        <v>32.8922</v>
      </c>
      <c r="V57" s="53" t="n">
        <v>38.3105</v>
      </c>
      <c r="W57" s="69" t="n">
        <v>36.9534</v>
      </c>
      <c r="X57" s="53"/>
      <c r="Y57" s="54"/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.75" hidden="false" customHeight="false" outlineLevel="0" collapsed="false">
      <c r="A58" s="57"/>
      <c r="B58" s="58"/>
      <c r="C58" s="58" t="n">
        <v>37</v>
      </c>
      <c r="D58" s="65" t="n">
        <f aca="false">L58</f>
        <v>304.7568</v>
      </c>
      <c r="E58" s="65" t="n">
        <f aca="false">N58</f>
        <v>37.0175</v>
      </c>
      <c r="F58" s="65" t="n">
        <f aca="false">L58</f>
        <v>304.7568</v>
      </c>
      <c r="G58" s="65" t="n">
        <f aca="false">O58</f>
        <v>35.65</v>
      </c>
      <c r="H58" s="65" t="n">
        <f aca="false">T58</f>
        <v>140.6584</v>
      </c>
      <c r="I58" s="65" t="n">
        <f aca="false">V58</f>
        <v>37.0695</v>
      </c>
      <c r="J58" s="65" t="n">
        <f aca="false">T58</f>
        <v>140.6584</v>
      </c>
      <c r="K58" s="65" t="n">
        <f aca="false">W58</f>
        <v>35.5181</v>
      </c>
      <c r="L58" s="104" t="n">
        <v>304.7568</v>
      </c>
      <c r="M58" s="105" t="n">
        <v>30.508</v>
      </c>
      <c r="N58" s="105" t="n">
        <v>37.0175</v>
      </c>
      <c r="O58" s="105" t="n">
        <v>35.65</v>
      </c>
      <c r="P58" s="60"/>
      <c r="Q58" s="60"/>
      <c r="R58" s="60" t="n">
        <f aca="false">P58/3600</f>
        <v>0</v>
      </c>
      <c r="S58" s="58"/>
      <c r="T58" s="70" t="n">
        <v>140.6584</v>
      </c>
      <c r="U58" s="60" t="n">
        <v>30.0902</v>
      </c>
      <c r="V58" s="60" t="n">
        <v>37.0695</v>
      </c>
      <c r="W58" s="71" t="n">
        <v>35.5181</v>
      </c>
      <c r="X58" s="60"/>
      <c r="Y58" s="60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2" hidden="false" customHeight="false" outlineLevel="0" collapsed="false">
      <c r="A59" s="57"/>
      <c r="B59" s="50" t="s">
        <v>52</v>
      </c>
      <c r="C59" s="50" t="n">
        <v>22</v>
      </c>
      <c r="D59" s="61" t="n">
        <f aca="false">L59</f>
        <v>3110.3656</v>
      </c>
      <c r="E59" s="61" t="n">
        <f aca="false">N59</f>
        <v>42.4156</v>
      </c>
      <c r="F59" s="61" t="n">
        <f aca="false">L59</f>
        <v>3110.3656</v>
      </c>
      <c r="G59" s="61" t="n">
        <f aca="false">O59</f>
        <v>43.3229</v>
      </c>
      <c r="H59" s="61" t="n">
        <f aca="false">T59</f>
        <v>2350.7856</v>
      </c>
      <c r="I59" s="61" t="n">
        <f aca="false">V59</f>
        <v>41.8303</v>
      </c>
      <c r="J59" s="61" t="n">
        <f aca="false">T59</f>
        <v>2350.7856</v>
      </c>
      <c r="K59" s="61" t="n">
        <f aca="false">W59</f>
        <v>42.7309</v>
      </c>
      <c r="L59" s="100" t="n">
        <v>3110.3656</v>
      </c>
      <c r="M59" s="101" t="n">
        <v>37.7995</v>
      </c>
      <c r="N59" s="101" t="n">
        <v>42.4156</v>
      </c>
      <c r="O59" s="101" t="n">
        <v>43.3229</v>
      </c>
      <c r="P59" s="52"/>
      <c r="Q59" s="54"/>
      <c r="R59" s="52" t="n">
        <f aca="false">P59/3600</f>
        <v>0</v>
      </c>
      <c r="S59" s="62"/>
      <c r="T59" s="66" t="n">
        <v>2350.7856</v>
      </c>
      <c r="U59" s="52" t="n">
        <v>37.6591</v>
      </c>
      <c r="V59" s="52" t="n">
        <v>41.8303</v>
      </c>
      <c r="W59" s="67" t="n">
        <v>42.7309</v>
      </c>
      <c r="X59" s="52"/>
      <c r="Y59" s="54"/>
      <c r="Z59" s="5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51" t="n">
        <f aca="false">L60</f>
        <v>1568.324</v>
      </c>
      <c r="E60" s="51" t="n">
        <f aca="false">N60</f>
        <v>40.4484</v>
      </c>
      <c r="F60" s="51" t="n">
        <f aca="false">L60</f>
        <v>1568.324</v>
      </c>
      <c r="G60" s="51" t="n">
        <f aca="false">O60</f>
        <v>41.2189</v>
      </c>
      <c r="H60" s="51" t="n">
        <f aca="false">T60</f>
        <v>877.5232</v>
      </c>
      <c r="I60" s="51" t="n">
        <f aca="false">V60</f>
        <v>40.0591</v>
      </c>
      <c r="J60" s="51" t="n">
        <f aca="false">T60</f>
        <v>877.5232</v>
      </c>
      <c r="K60" s="51" t="n">
        <f aca="false">W60</f>
        <v>40.9787</v>
      </c>
      <c r="L60" s="102" t="n">
        <v>1568.324</v>
      </c>
      <c r="M60" s="103" t="n">
        <v>33.9932</v>
      </c>
      <c r="N60" s="103" t="n">
        <v>40.4484</v>
      </c>
      <c r="O60" s="103" t="n">
        <v>41.2189</v>
      </c>
      <c r="P60" s="53"/>
      <c r="Q60" s="54"/>
      <c r="R60" s="53" t="n">
        <f aca="false">P60/3600</f>
        <v>0</v>
      </c>
      <c r="S60" s="55"/>
      <c r="T60" s="68" t="n">
        <v>877.5232</v>
      </c>
      <c r="U60" s="53" t="n">
        <v>33.4199</v>
      </c>
      <c r="V60" s="53" t="n">
        <v>40.0591</v>
      </c>
      <c r="W60" s="69" t="n">
        <v>40.9787</v>
      </c>
      <c r="X60" s="53"/>
      <c r="Y60" s="54"/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51" t="n">
        <f aca="false">L61</f>
        <v>590.616</v>
      </c>
      <c r="E61" s="51" t="n">
        <f aca="false">N61</f>
        <v>39.1879</v>
      </c>
      <c r="F61" s="51" t="n">
        <f aca="false">L61</f>
        <v>590.616</v>
      </c>
      <c r="G61" s="51" t="n">
        <f aca="false">O61</f>
        <v>39.7551</v>
      </c>
      <c r="H61" s="51" t="n">
        <f aca="false">T61</f>
        <v>393.8712</v>
      </c>
      <c r="I61" s="51" t="n">
        <f aca="false">V61</f>
        <v>38.792</v>
      </c>
      <c r="J61" s="51" t="n">
        <f aca="false">T61</f>
        <v>393.8712</v>
      </c>
      <c r="K61" s="51" t="n">
        <f aca="false">W61</f>
        <v>39.6232</v>
      </c>
      <c r="L61" s="102" t="n">
        <v>590.616</v>
      </c>
      <c r="M61" s="103" t="n">
        <v>30.6033</v>
      </c>
      <c r="N61" s="103" t="n">
        <v>39.1879</v>
      </c>
      <c r="O61" s="103" t="n">
        <v>39.7551</v>
      </c>
      <c r="P61" s="53"/>
      <c r="Q61" s="54"/>
      <c r="R61" s="53" t="n">
        <f aca="false">P61/3600</f>
        <v>0</v>
      </c>
      <c r="S61" s="55"/>
      <c r="T61" s="68" t="n">
        <v>393.8712</v>
      </c>
      <c r="U61" s="53" t="n">
        <v>30.4299</v>
      </c>
      <c r="V61" s="53" t="n">
        <v>38.792</v>
      </c>
      <c r="W61" s="69" t="n">
        <v>39.6232</v>
      </c>
      <c r="X61" s="53"/>
      <c r="Y61" s="54"/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.75" hidden="false" customHeight="false" outlineLevel="0" collapsed="false">
      <c r="A62" s="57"/>
      <c r="B62" s="58"/>
      <c r="C62" s="58" t="n">
        <v>37</v>
      </c>
      <c r="D62" s="59" t="n">
        <f aca="false">L62</f>
        <v>231.2096</v>
      </c>
      <c r="E62" s="59" t="n">
        <f aca="false">N62</f>
        <v>38.2235</v>
      </c>
      <c r="F62" s="59" t="n">
        <f aca="false">L62</f>
        <v>231.2096</v>
      </c>
      <c r="G62" s="59" t="n">
        <f aca="false">O62</f>
        <v>38.4366</v>
      </c>
      <c r="H62" s="59" t="n">
        <f aca="false">T62</f>
        <v>159.6448</v>
      </c>
      <c r="I62" s="59" t="n">
        <f aca="false">V62</f>
        <v>37.7498</v>
      </c>
      <c r="J62" s="59" t="n">
        <f aca="false">T62</f>
        <v>159.6448</v>
      </c>
      <c r="K62" s="59" t="n">
        <f aca="false">W62</f>
        <v>38.502</v>
      </c>
      <c r="L62" s="104" t="n">
        <v>231.2096</v>
      </c>
      <c r="M62" s="105" t="n">
        <v>27.6668</v>
      </c>
      <c r="N62" s="105" t="n">
        <v>38.2235</v>
      </c>
      <c r="O62" s="105" t="n">
        <v>38.4366</v>
      </c>
      <c r="P62" s="60"/>
      <c r="Q62" s="60"/>
      <c r="R62" s="60" t="n">
        <f aca="false">P62/3600</f>
        <v>0</v>
      </c>
      <c r="S62" s="58"/>
      <c r="T62" s="70" t="n">
        <v>159.6448</v>
      </c>
      <c r="U62" s="60" t="n">
        <v>27.696</v>
      </c>
      <c r="V62" s="60" t="n">
        <v>37.7498</v>
      </c>
      <c r="W62" s="71" t="n">
        <v>38.502</v>
      </c>
      <c r="X62" s="60"/>
      <c r="Y62" s="60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2" hidden="false" customHeight="false" outlineLevel="0" collapsed="false">
      <c r="A63" s="57"/>
      <c r="B63" s="50" t="s">
        <v>53</v>
      </c>
      <c r="C63" s="50" t="n">
        <v>22</v>
      </c>
      <c r="D63" s="63" t="n">
        <f aca="false">L63</f>
        <v>2367.2904</v>
      </c>
      <c r="E63" s="63" t="n">
        <f aca="false">N63</f>
        <v>40.8592</v>
      </c>
      <c r="F63" s="63" t="n">
        <f aca="false">L63</f>
        <v>2367.2904</v>
      </c>
      <c r="G63" s="63" t="n">
        <f aca="false">O63</f>
        <v>41.5689</v>
      </c>
      <c r="H63" s="63" t="n">
        <f aca="false">T63</f>
        <v>1654.248</v>
      </c>
      <c r="I63" s="63" t="n">
        <f aca="false">V63</f>
        <v>40.4071</v>
      </c>
      <c r="J63" s="63" t="n">
        <f aca="false">T63</f>
        <v>1654.248</v>
      </c>
      <c r="K63" s="63" t="n">
        <f aca="false">W63</f>
        <v>41.0609</v>
      </c>
      <c r="L63" s="100" t="n">
        <v>2367.2904</v>
      </c>
      <c r="M63" s="101" t="n">
        <v>37.7157</v>
      </c>
      <c r="N63" s="101" t="n">
        <v>40.8592</v>
      </c>
      <c r="O63" s="101" t="n">
        <v>41.5689</v>
      </c>
      <c r="P63" s="52"/>
      <c r="Q63" s="54"/>
      <c r="R63" s="52" t="n">
        <f aca="false">P63/3600</f>
        <v>0</v>
      </c>
      <c r="S63" s="62"/>
      <c r="T63" s="66" t="n">
        <v>1654.248</v>
      </c>
      <c r="U63" s="52" t="n">
        <v>37.5532</v>
      </c>
      <c r="V63" s="52" t="n">
        <v>40.4071</v>
      </c>
      <c r="W63" s="67" t="n">
        <v>41.0609</v>
      </c>
      <c r="X63" s="52"/>
      <c r="Y63" s="54"/>
      <c r="Z63" s="5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2" hidden="false" customHeight="false" outlineLevel="0" collapsed="false">
      <c r="A64" s="57"/>
      <c r="B64" s="57"/>
      <c r="C64" s="57" t="n">
        <v>27</v>
      </c>
      <c r="D64" s="64" t="n">
        <f aca="false">L64</f>
        <v>1103.8408</v>
      </c>
      <c r="E64" s="64" t="n">
        <f aca="false">N64</f>
        <v>38.1578</v>
      </c>
      <c r="F64" s="64" t="n">
        <f aca="false">L64</f>
        <v>1103.8408</v>
      </c>
      <c r="G64" s="64" t="n">
        <f aca="false">O64</f>
        <v>38.6868</v>
      </c>
      <c r="H64" s="64" t="n">
        <f aca="false">T64</f>
        <v>618.3104</v>
      </c>
      <c r="I64" s="64" t="n">
        <f aca="false">V64</f>
        <v>37.825</v>
      </c>
      <c r="J64" s="64" t="n">
        <f aca="false">T64</f>
        <v>618.3104</v>
      </c>
      <c r="K64" s="64" t="n">
        <f aca="false">W64</f>
        <v>38.3639</v>
      </c>
      <c r="L64" s="102" t="n">
        <v>1103.8408</v>
      </c>
      <c r="M64" s="103" t="n">
        <v>34.2331</v>
      </c>
      <c r="N64" s="103" t="n">
        <v>38.1578</v>
      </c>
      <c r="O64" s="103" t="n">
        <v>38.6868</v>
      </c>
      <c r="P64" s="53"/>
      <c r="Q64" s="54"/>
      <c r="R64" s="53" t="n">
        <f aca="false">P64/3600</f>
        <v>0</v>
      </c>
      <c r="S64" s="55"/>
      <c r="T64" s="68" t="n">
        <v>618.3104</v>
      </c>
      <c r="U64" s="53" t="n">
        <v>33.7374</v>
      </c>
      <c r="V64" s="53" t="n">
        <v>37.825</v>
      </c>
      <c r="W64" s="69" t="n">
        <v>38.3639</v>
      </c>
      <c r="X64" s="53"/>
      <c r="Y64" s="54"/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2" hidden="false" customHeight="false" outlineLevel="0" collapsed="false">
      <c r="A65" s="57"/>
      <c r="B65" s="57"/>
      <c r="C65" s="57" t="n">
        <v>32</v>
      </c>
      <c r="D65" s="64" t="n">
        <f aca="false">L65</f>
        <v>532.5192</v>
      </c>
      <c r="E65" s="64" t="n">
        <f aca="false">N65</f>
        <v>36.0986</v>
      </c>
      <c r="F65" s="64" t="n">
        <f aca="false">L65</f>
        <v>532.5192</v>
      </c>
      <c r="G65" s="64" t="n">
        <f aca="false">O65</f>
        <v>36.6197</v>
      </c>
      <c r="H65" s="64" t="n">
        <f aca="false">T65</f>
        <v>285.4864</v>
      </c>
      <c r="I65" s="64" t="n">
        <f aca="false">V65</f>
        <v>35.8788</v>
      </c>
      <c r="J65" s="64" t="n">
        <f aca="false">T65</f>
        <v>285.4864</v>
      </c>
      <c r="K65" s="64" t="n">
        <f aca="false">W65</f>
        <v>36.3609</v>
      </c>
      <c r="L65" s="102" t="n">
        <v>532.5192</v>
      </c>
      <c r="M65" s="103" t="n">
        <v>30.8797</v>
      </c>
      <c r="N65" s="103" t="n">
        <v>36.0986</v>
      </c>
      <c r="O65" s="103" t="n">
        <v>36.6197</v>
      </c>
      <c r="P65" s="53"/>
      <c r="Q65" s="54"/>
      <c r="R65" s="53" t="n">
        <f aca="false">P65/3600</f>
        <v>0</v>
      </c>
      <c r="S65" s="55"/>
      <c r="T65" s="68" t="n">
        <v>285.4864</v>
      </c>
      <c r="U65" s="53" t="n">
        <v>30.4596</v>
      </c>
      <c r="V65" s="53" t="n">
        <v>35.8788</v>
      </c>
      <c r="W65" s="69" t="n">
        <v>36.3609</v>
      </c>
      <c r="X65" s="53"/>
      <c r="Y65" s="54"/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.75" hidden="false" customHeight="false" outlineLevel="0" collapsed="false">
      <c r="A66" s="57"/>
      <c r="B66" s="58"/>
      <c r="C66" s="58" t="n">
        <v>37</v>
      </c>
      <c r="D66" s="65" t="n">
        <f aca="false">L66</f>
        <v>257.9648</v>
      </c>
      <c r="E66" s="65" t="n">
        <f aca="false">N66</f>
        <v>34.4274</v>
      </c>
      <c r="F66" s="65" t="n">
        <f aca="false">L66</f>
        <v>257.9648</v>
      </c>
      <c r="G66" s="65" t="n">
        <f aca="false">O66</f>
        <v>35.0197</v>
      </c>
      <c r="H66" s="65" t="n">
        <f aca="false">T66</f>
        <v>134.3936</v>
      </c>
      <c r="I66" s="65" t="n">
        <f aca="false">V66</f>
        <v>34.4921</v>
      </c>
      <c r="J66" s="65" t="n">
        <f aca="false">T66</f>
        <v>134.3936</v>
      </c>
      <c r="K66" s="65" t="n">
        <f aca="false">W66</f>
        <v>34.9857</v>
      </c>
      <c r="L66" s="104" t="n">
        <v>257.9648</v>
      </c>
      <c r="M66" s="105" t="n">
        <v>27.8109</v>
      </c>
      <c r="N66" s="105" t="n">
        <v>34.4274</v>
      </c>
      <c r="O66" s="105" t="n">
        <v>35.0197</v>
      </c>
      <c r="P66" s="60"/>
      <c r="Q66" s="60"/>
      <c r="R66" s="60" t="n">
        <f aca="false">P66/3600</f>
        <v>0</v>
      </c>
      <c r="S66" s="58"/>
      <c r="T66" s="70" t="n">
        <v>134.3936</v>
      </c>
      <c r="U66" s="60" t="n">
        <v>27.5625</v>
      </c>
      <c r="V66" s="60" t="n">
        <v>34.4921</v>
      </c>
      <c r="W66" s="71" t="n">
        <v>34.9857</v>
      </c>
      <c r="X66" s="60"/>
      <c r="Y66" s="60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2" hidden="false" customHeight="false" outlineLevel="0" collapsed="false">
      <c r="A67" s="57"/>
      <c r="B67" s="50" t="s">
        <v>49</v>
      </c>
      <c r="C67" s="50" t="n">
        <v>22</v>
      </c>
      <c r="D67" s="61" t="n">
        <f aca="false">L67</f>
        <v>1279.4808</v>
      </c>
      <c r="E67" s="61" t="n">
        <f aca="false">N67</f>
        <v>41.1085</v>
      </c>
      <c r="F67" s="61" t="n">
        <f aca="false">L67</f>
        <v>1279.4808</v>
      </c>
      <c r="G67" s="61" t="n">
        <f aca="false">O67</f>
        <v>42.1454</v>
      </c>
      <c r="H67" s="61" t="n">
        <f aca="false">T67</f>
        <v>854.6008</v>
      </c>
      <c r="I67" s="61" t="n">
        <f aca="false">V67</f>
        <v>40.7882</v>
      </c>
      <c r="J67" s="61" t="n">
        <f aca="false">T67</f>
        <v>854.6008</v>
      </c>
      <c r="K67" s="61" t="n">
        <f aca="false">W67</f>
        <v>41.8132</v>
      </c>
      <c r="L67" s="100" t="n">
        <v>1279.4808</v>
      </c>
      <c r="M67" s="101" t="n">
        <v>39.2935</v>
      </c>
      <c r="N67" s="101" t="n">
        <v>41.1085</v>
      </c>
      <c r="O67" s="101" t="n">
        <v>42.1454</v>
      </c>
      <c r="P67" s="52"/>
      <c r="Q67" s="54"/>
      <c r="R67" s="52" t="n">
        <f aca="false">P67/3600</f>
        <v>0</v>
      </c>
      <c r="S67" s="62"/>
      <c r="T67" s="66" t="n">
        <v>854.6008</v>
      </c>
      <c r="U67" s="52" t="n">
        <v>39.1237</v>
      </c>
      <c r="V67" s="52" t="n">
        <v>40.7882</v>
      </c>
      <c r="W67" s="67" t="n">
        <v>41.8132</v>
      </c>
      <c r="X67" s="52"/>
      <c r="Y67" s="54"/>
      <c r="Z67" s="5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2" hidden="false" customHeight="false" outlineLevel="0" collapsed="false">
      <c r="A68" s="57"/>
      <c r="B68" s="57"/>
      <c r="C68" s="57" t="n">
        <v>27</v>
      </c>
      <c r="D68" s="51" t="n">
        <f aca="false">L68</f>
        <v>721.824</v>
      </c>
      <c r="E68" s="51" t="n">
        <f aca="false">N68</f>
        <v>38.3834</v>
      </c>
      <c r="F68" s="51" t="n">
        <f aca="false">L68</f>
        <v>721.824</v>
      </c>
      <c r="G68" s="51" t="n">
        <f aca="false">O68</f>
        <v>39.5573</v>
      </c>
      <c r="H68" s="51" t="n">
        <f aca="false">T68</f>
        <v>341.3048</v>
      </c>
      <c r="I68" s="51" t="n">
        <f aca="false">V68</f>
        <v>37.83</v>
      </c>
      <c r="J68" s="51" t="n">
        <f aca="false">T68</f>
        <v>341.3048</v>
      </c>
      <c r="K68" s="51" t="n">
        <f aca="false">W68</f>
        <v>39.0595</v>
      </c>
      <c r="L68" s="102" t="n">
        <v>721.824</v>
      </c>
      <c r="M68" s="103" t="n">
        <v>35.7888</v>
      </c>
      <c r="N68" s="103" t="n">
        <v>38.3834</v>
      </c>
      <c r="O68" s="103" t="n">
        <v>39.5573</v>
      </c>
      <c r="P68" s="53"/>
      <c r="Q68" s="54"/>
      <c r="R68" s="53" t="n">
        <f aca="false">P68/3600</f>
        <v>0</v>
      </c>
      <c r="S68" s="55"/>
      <c r="T68" s="68" t="n">
        <v>341.3048</v>
      </c>
      <c r="U68" s="53" t="n">
        <v>35.0066</v>
      </c>
      <c r="V68" s="53" t="n">
        <v>37.83</v>
      </c>
      <c r="W68" s="69" t="n">
        <v>39.0595</v>
      </c>
      <c r="X68" s="53"/>
      <c r="Y68" s="54"/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2" hidden="false" customHeight="false" outlineLevel="0" collapsed="false">
      <c r="A69" s="57"/>
      <c r="B69" s="57"/>
      <c r="C69" s="57" t="n">
        <v>32</v>
      </c>
      <c r="D69" s="51" t="n">
        <f aca="false">L69</f>
        <v>402.8696</v>
      </c>
      <c r="E69" s="51" t="n">
        <f aca="false">N69</f>
        <v>36.4041</v>
      </c>
      <c r="F69" s="51" t="n">
        <f aca="false">L69</f>
        <v>402.8696</v>
      </c>
      <c r="G69" s="51" t="n">
        <f aca="false">O69</f>
        <v>37.5424</v>
      </c>
      <c r="H69" s="51" t="n">
        <f aca="false">T69</f>
        <v>183.724</v>
      </c>
      <c r="I69" s="51" t="n">
        <f aca="false">V69</f>
        <v>35.9217</v>
      </c>
      <c r="J69" s="51" t="n">
        <f aca="false">T69</f>
        <v>183.724</v>
      </c>
      <c r="K69" s="51" t="n">
        <f aca="false">W69</f>
        <v>37.1227</v>
      </c>
      <c r="L69" s="102" t="n">
        <v>402.8696</v>
      </c>
      <c r="M69" s="103" t="n">
        <v>32.4372</v>
      </c>
      <c r="N69" s="103" t="n">
        <v>36.4041</v>
      </c>
      <c r="O69" s="103" t="n">
        <v>37.5424</v>
      </c>
      <c r="P69" s="53"/>
      <c r="Q69" s="54"/>
      <c r="R69" s="53" t="n">
        <f aca="false">P69/3600</f>
        <v>0</v>
      </c>
      <c r="S69" s="55"/>
      <c r="T69" s="68" t="n">
        <v>183.724</v>
      </c>
      <c r="U69" s="53" t="n">
        <v>31.6251</v>
      </c>
      <c r="V69" s="53" t="n">
        <v>35.9217</v>
      </c>
      <c r="W69" s="69" t="n">
        <v>37.1227</v>
      </c>
      <c r="X69" s="53"/>
      <c r="Y69" s="54"/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.75" hidden="false" customHeight="false" outlineLevel="0" collapsed="false">
      <c r="A70" s="58"/>
      <c r="B70" s="58"/>
      <c r="C70" s="58" t="n">
        <v>37</v>
      </c>
      <c r="D70" s="72" t="n">
        <f aca="false">L70</f>
        <v>214.644</v>
      </c>
      <c r="E70" s="72" t="n">
        <f aca="false">N70</f>
        <v>34.8234</v>
      </c>
      <c r="F70" s="72" t="n">
        <f aca="false">L70</f>
        <v>214.644</v>
      </c>
      <c r="G70" s="72" t="n">
        <f aca="false">O70</f>
        <v>35.8842</v>
      </c>
      <c r="H70" s="72" t="n">
        <f aca="false">T70</f>
        <v>103.52</v>
      </c>
      <c r="I70" s="72" t="n">
        <f aca="false">V70</f>
        <v>34.6894</v>
      </c>
      <c r="J70" s="72" t="n">
        <f aca="false">T70</f>
        <v>103.52</v>
      </c>
      <c r="K70" s="72" t="n">
        <f aca="false">W70</f>
        <v>35.7922</v>
      </c>
      <c r="L70" s="104" t="n">
        <v>214.644</v>
      </c>
      <c r="M70" s="105" t="n">
        <v>29.4825</v>
      </c>
      <c r="N70" s="105" t="n">
        <v>34.8234</v>
      </c>
      <c r="O70" s="105" t="n">
        <v>35.8842</v>
      </c>
      <c r="P70" s="60"/>
      <c r="Q70" s="60"/>
      <c r="R70" s="60" t="n">
        <f aca="false">P70/3600</f>
        <v>0</v>
      </c>
      <c r="S70" s="58"/>
      <c r="T70" s="70" t="n">
        <v>103.52</v>
      </c>
      <c r="U70" s="60" t="n">
        <v>28.9383</v>
      </c>
      <c r="V70" s="60" t="n">
        <v>34.6894</v>
      </c>
      <c r="W70" s="71" t="n">
        <v>35.7922</v>
      </c>
      <c r="X70" s="60"/>
      <c r="Y70" s="60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4"/>
      <c r="R71" s="52" t="n">
        <f aca="false">P71/3600</f>
        <v>0</v>
      </c>
      <c r="S71" s="62"/>
      <c r="T71" s="52"/>
      <c r="U71" s="52"/>
      <c r="V71" s="52"/>
      <c r="W71" s="52"/>
      <c r="X71" s="52"/>
      <c r="Y71" s="54"/>
      <c r="Z71" s="5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7" t="s">
        <v>56</v>
      </c>
      <c r="B72" s="57"/>
      <c r="C72" s="57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7"/>
      <c r="B73" s="57"/>
      <c r="C73" s="57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7"/>
      <c r="B74" s="58"/>
      <c r="C74" s="58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7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2"/>
      <c r="M75" s="52"/>
      <c r="N75" s="52"/>
      <c r="O75" s="52"/>
      <c r="P75" s="52"/>
      <c r="Q75" s="54"/>
      <c r="R75" s="52" t="n">
        <f aca="false">P75/3600</f>
        <v>0</v>
      </c>
      <c r="S75" s="62"/>
      <c r="T75" s="52"/>
      <c r="U75" s="52"/>
      <c r="V75" s="52"/>
      <c r="W75" s="52"/>
      <c r="X75" s="52"/>
      <c r="Y75" s="54"/>
      <c r="Z75" s="5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7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2"/>
      <c r="M79" s="52"/>
      <c r="N79" s="52"/>
      <c r="O79" s="52"/>
      <c r="P79" s="52"/>
      <c r="Q79" s="54"/>
      <c r="R79" s="52" t="n">
        <f aca="false">P79/3600</f>
        <v>0</v>
      </c>
      <c r="S79" s="62"/>
      <c r="T79" s="52"/>
      <c r="U79" s="52"/>
      <c r="V79" s="52"/>
      <c r="W79" s="52"/>
      <c r="X79" s="52"/>
      <c r="Y79" s="54"/>
      <c r="Z79" s="5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8"/>
      <c r="B82" s="58"/>
      <c r="C82" s="58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6"/>
      <c r="B83" s="106" t="s">
        <v>6</v>
      </c>
      <c r="C83" s="106"/>
      <c r="D83" s="107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91"/>
      <c r="T83" s="106"/>
      <c r="U83" s="106"/>
      <c r="V83" s="106"/>
      <c r="W83" s="106"/>
      <c r="X83" s="106"/>
      <c r="Y83" s="106"/>
      <c r="Z83" s="106"/>
      <c r="AA83" s="110"/>
      <c r="AB83" s="110"/>
      <c r="AC83" s="110"/>
    </row>
    <row r="84" customFormat="false" ht="11.25" hidden="false" customHeight="false" outlineLevel="0" collapsed="false">
      <c r="B84" s="39" t="s">
        <v>7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11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7"/>
      <c r="Q89" s="77" t="n">
        <f aca="false">GEOMEAN(AE19:AE82)*100</f>
        <v>0</v>
      </c>
      <c r="R89" s="77" t="n">
        <f aca="false">GEOMEAN(AF19:AF82)*100</f>
        <v>0</v>
      </c>
      <c r="S89" s="77"/>
      <c r="T89" s="77"/>
      <c r="U89" s="77"/>
      <c r="V89" s="77"/>
      <c r="W89" s="77"/>
      <c r="X89" s="77"/>
      <c r="Y89" s="77" t="n">
        <f aca="false">GEOMEAN(AG19:AG82)*100</f>
        <v>0</v>
      </c>
      <c r="Z89" s="77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7"/>
      <c r="Y90" s="87" t="e">
        <f aca="false">Y89/Q89</f>
        <v>#DIV/0!</v>
      </c>
      <c r="Z90" s="87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8T19:56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