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-LC" sheetId="2" state="visible" r:id="rId3"/>
    <sheet name="LB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2">
  <si>
    <t xml:space="preserve">SVC (JSVM) vs HEVC Mixed Codec - EL Only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Enhancement Layer - JSVM</t>
  </si>
  <si>
    <t xml:space="preserve">Enhancement Layer - HEV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true" customHeight="false" outlineLevel="0" collapsed="false">
      <c r="B4" s="10" t="s">
        <v>6</v>
      </c>
      <c r="C4" s="11" t="e">
        <f aca="false">#REF!</f>
        <v>#REF!</v>
      </c>
      <c r="D4" s="11" t="e">
        <f aca="false">#REF!</f>
        <v>#REF!</v>
      </c>
      <c r="E4" s="12" t="e">
        <f aca="false">#REF!</f>
        <v>#REF!</v>
      </c>
      <c r="F4" s="11" t="e">
        <f aca="false">'AI-LC'!$AA$83</f>
        <v>#VALUE!</v>
      </c>
      <c r="G4" s="11" t="e">
        <f aca="false">'AI-LC'!$AB$83</f>
        <v>#VALUE!</v>
      </c>
      <c r="H4" s="12" t="e">
        <f aca="false">'AI-LC'!$AC$83</f>
        <v>#VALUE!</v>
      </c>
      <c r="I4" s="13"/>
    </row>
    <row r="5" customFormat="false" ht="12.75" hidden="true" customHeight="false" outlineLevel="0" collapsed="false">
      <c r="B5" s="14" t="s">
        <v>7</v>
      </c>
      <c r="C5" s="15" t="e">
        <f aca="false">#REF!</f>
        <v>#REF!</v>
      </c>
      <c r="D5" s="15" t="e">
        <f aca="false">#REF!</f>
        <v>#REF!</v>
      </c>
      <c r="E5" s="16" t="e">
        <f aca="false">#REF!</f>
        <v>#REF!</v>
      </c>
      <c r="F5" s="15" t="e">
        <f aca="false">'AI-LC'!$AA$84</f>
        <v>#VALUE!</v>
      </c>
      <c r="G5" s="15" t="e">
        <f aca="false">'AI-LC'!$AB$84</f>
        <v>#VALUE!</v>
      </c>
      <c r="H5" s="16" t="e">
        <f aca="false">'AI-LC'!$AC$84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#REF!</f>
        <v>#REF!</v>
      </c>
      <c r="D6" s="15" t="e">
        <f aca="false">#REF!</f>
        <v>#REF!</v>
      </c>
      <c r="E6" s="16" t="e">
        <f aca="false">#REF!</f>
        <v>#REF!</v>
      </c>
      <c r="F6" s="15" t="e">
        <f aca="false">'AI-LC'!$AA$85</f>
        <v>#VALUE!</v>
      </c>
      <c r="G6" s="15" t="e">
        <f aca="false">'AI-LC'!$AB$85</f>
        <v>#VALUE!</v>
      </c>
      <c r="H6" s="16" t="e">
        <f aca="false">'AI-LC'!$AC$85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#REF!</f>
        <v>#REF!</v>
      </c>
      <c r="D7" s="15" t="e">
        <f aca="false">#REF!</f>
        <v>#REF!</v>
      </c>
      <c r="E7" s="16" t="e">
        <f aca="false">#REF!</f>
        <v>#REF!</v>
      </c>
      <c r="F7" s="15" t="e">
        <f aca="false">'AI-LC'!$AA$86</f>
        <v>#VALUE!</v>
      </c>
      <c r="G7" s="15" t="e">
        <f aca="false">'AI-LC'!$AB$86</f>
        <v>#VALUE!</v>
      </c>
      <c r="H7" s="16" t="e">
        <f aca="false">'AI-LC'!$AC$86</f>
        <v>#VALUE!</v>
      </c>
      <c r="I7" s="13"/>
    </row>
    <row r="8" customFormat="false" ht="12.75" hidden="true" customHeight="false" outlineLevel="0" collapsed="false">
      <c r="B8" s="17" t="s">
        <v>10</v>
      </c>
      <c r="C8" s="18" t="e">
        <f aca="false">#REF!</f>
        <v>#REF!</v>
      </c>
      <c r="D8" s="18" t="e">
        <f aca="false">#REF!</f>
        <v>#REF!</v>
      </c>
      <c r="E8" s="19" t="e">
        <f aca="false">#REF!</f>
        <v>#REF!</v>
      </c>
      <c r="F8" s="18" t="e">
        <f aca="false">'AI-LC'!$AA$87</f>
        <v>#VALUE!</v>
      </c>
      <c r="G8" s="18" t="e">
        <f aca="false">'AI-LC'!$AB$87</f>
        <v>#VALUE!</v>
      </c>
      <c r="H8" s="19" t="e">
        <f aca="false">'AI-LC'!$AC$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#REF!</f>
        <v>#REF!</v>
      </c>
      <c r="D9" s="22" t="e">
        <f aca="false">#REF!</f>
        <v>#REF!</v>
      </c>
      <c r="E9" s="23" t="e">
        <f aca="false">#REF!</f>
        <v>#REF!</v>
      </c>
      <c r="F9" s="21" t="e">
        <f aca="false">'AI-LC'!$AA$88</f>
        <v>#VALUE!</v>
      </c>
      <c r="G9" s="22" t="e">
        <f aca="false">'AI-LC'!$AB$88</f>
        <v>#VALUE!</v>
      </c>
      <c r="H9" s="23" t="e">
        <f aca="false">'AI-LC'!$AC$88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e">
        <f aca="false">#REF!</f>
        <v>#REF!</v>
      </c>
      <c r="D10" s="25"/>
      <c r="E10" s="25"/>
      <c r="F10" s="25" t="e">
        <f aca="false">'AI-LC'!$Z$90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e">
        <f aca="false">#REF!</f>
        <v>#REF!</v>
      </c>
      <c r="D11" s="28"/>
      <c r="E11" s="28"/>
      <c r="F11" s="28" t="e">
        <f aca="false">'AI-LC'!$Y$90</f>
        <v>#DIV/0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true" customHeight="false" outlineLevel="0" collapsed="false">
      <c r="B13" s="2"/>
      <c r="C13" s="29"/>
      <c r="D13" s="8" t="s">
        <v>14</v>
      </c>
      <c r="E13" s="30"/>
      <c r="F13" s="29"/>
      <c r="G13" s="8" t="s">
        <v>15</v>
      </c>
      <c r="H13" s="30"/>
    </row>
    <row r="14" customFormat="false" ht="13.5" hidden="true" customHeight="false" outlineLevel="0" collapsed="false">
      <c r="B14" s="2"/>
      <c r="C14" s="31" t="s">
        <v>3</v>
      </c>
      <c r="D14" s="32" t="s">
        <v>4</v>
      </c>
      <c r="E14" s="33" t="s">
        <v>5</v>
      </c>
      <c r="F14" s="7" t="s">
        <v>3</v>
      </c>
      <c r="G14" s="8" t="s">
        <v>4</v>
      </c>
      <c r="H14" s="9" t="s">
        <v>5</v>
      </c>
    </row>
    <row r="15" customFormat="false" ht="12.75" hidden="true" customHeight="false" outlineLevel="0" collapsed="false">
      <c r="B15" s="10" t="s">
        <v>6</v>
      </c>
      <c r="C15" s="11" t="e">
        <f aca="false">#REF!</f>
        <v>#REF!</v>
      </c>
      <c r="D15" s="11" t="e">
        <f aca="false">#REF!</f>
        <v>#REF!</v>
      </c>
      <c r="E15" s="12" t="e">
        <f aca="false">#REF!</f>
        <v>#REF!</v>
      </c>
      <c r="F15" s="11" t="e">
        <f aca="false">#REF!</f>
        <v>#REF!</v>
      </c>
      <c r="G15" s="11" t="e">
        <f aca="false">#REF!</f>
        <v>#REF!</v>
      </c>
      <c r="H15" s="12" t="e">
        <f aca="false">#REF!</f>
        <v>#REF!</v>
      </c>
      <c r="I15" s="34"/>
    </row>
    <row r="16" customFormat="false" ht="12.75" hidden="true" customHeight="false" outlineLevel="0" collapsed="false">
      <c r="B16" s="14" t="s">
        <v>7</v>
      </c>
      <c r="C16" s="15" t="e">
        <f aca="false">#REF!</f>
        <v>#REF!</v>
      </c>
      <c r="D16" s="15" t="e">
        <f aca="false">#REF!</f>
        <v>#REF!</v>
      </c>
      <c r="E16" s="16" t="e">
        <f aca="false">#REF!</f>
        <v>#REF!</v>
      </c>
      <c r="F16" s="15" t="e">
        <f aca="false">#REF!</f>
        <v>#REF!</v>
      </c>
      <c r="G16" s="15" t="e">
        <f aca="false">#REF!</f>
        <v>#REF!</v>
      </c>
      <c r="H16" s="16" t="e">
        <f aca="false">#REF!</f>
        <v>#REF!</v>
      </c>
      <c r="I16" s="34"/>
    </row>
    <row r="17" customFormat="false" ht="12.75" hidden="true" customHeight="false" outlineLevel="0" collapsed="false">
      <c r="B17" s="14" t="s">
        <v>8</v>
      </c>
      <c r="C17" s="15" t="e">
        <f aca="false">#REF!</f>
        <v>#REF!</v>
      </c>
      <c r="D17" s="15" t="e">
        <f aca="false">#REF!</f>
        <v>#REF!</v>
      </c>
      <c r="E17" s="16" t="e">
        <f aca="false">#REF!</f>
        <v>#REF!</v>
      </c>
      <c r="F17" s="15" t="e">
        <f aca="false">#REF!</f>
        <v>#REF!</v>
      </c>
      <c r="G17" s="15" t="e">
        <f aca="false">#REF!</f>
        <v>#REF!</v>
      </c>
      <c r="H17" s="16" t="e">
        <f aca="false">#REF!</f>
        <v>#REF!</v>
      </c>
      <c r="I17" s="34"/>
    </row>
    <row r="18" customFormat="false" ht="12.75" hidden="true" customHeight="false" outlineLevel="0" collapsed="false">
      <c r="B18" s="14" t="s">
        <v>9</v>
      </c>
      <c r="C18" s="15" t="e">
        <f aca="false">#REF!</f>
        <v>#REF!</v>
      </c>
      <c r="D18" s="15" t="e">
        <f aca="false">#REF!</f>
        <v>#REF!</v>
      </c>
      <c r="E18" s="16" t="e">
        <f aca="false">#REF!</f>
        <v>#REF!</v>
      </c>
      <c r="F18" s="15" t="e">
        <f aca="false">#REF!</f>
        <v>#REF!</v>
      </c>
      <c r="G18" s="15" t="e">
        <f aca="false">#REF!</f>
        <v>#REF!</v>
      </c>
      <c r="H18" s="16" t="e">
        <f aca="false">#REF!</f>
        <v>#REF!</v>
      </c>
      <c r="I18" s="34"/>
    </row>
    <row r="19" customFormat="false" ht="12.75" hidden="tru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true" customHeight="false" outlineLevel="0" collapsed="false">
      <c r="B20" s="20" t="s">
        <v>11</v>
      </c>
      <c r="C20" s="21" t="e">
        <f aca="false">#REF!</f>
        <v>#REF!</v>
      </c>
      <c r="D20" s="22" t="e">
        <f aca="false">#REF!</f>
        <v>#REF!</v>
      </c>
      <c r="E20" s="23" t="e">
        <f aca="false">#REF!</f>
        <v>#REF!</v>
      </c>
      <c r="F20" s="21" t="e">
        <f aca="false">#REF!</f>
        <v>#REF!</v>
      </c>
      <c r="G20" s="22" t="e">
        <f aca="false">#REF!</f>
        <v>#REF!</v>
      </c>
      <c r="H20" s="23" t="e">
        <f aca="false">#REF!</f>
        <v>#REF!</v>
      </c>
      <c r="I20" s="34"/>
    </row>
    <row r="21" customFormat="false" ht="12.75" hidden="true" customHeight="false" outlineLevel="0" collapsed="false">
      <c r="B21" s="24" t="s">
        <v>12</v>
      </c>
      <c r="C21" s="25" t="e">
        <f aca="false">#REF!</f>
        <v>#REF!</v>
      </c>
      <c r="D21" s="25"/>
      <c r="E21" s="25"/>
      <c r="F21" s="25" t="e">
        <f aca="false">#REF!</f>
        <v>#REF!</v>
      </c>
      <c r="G21" s="25"/>
      <c r="H21" s="25"/>
      <c r="I21" s="26"/>
    </row>
    <row r="22" customFormat="false" ht="13.5" hidden="true" customHeight="false" outlineLevel="0" collapsed="false">
      <c r="B22" s="27" t="s">
        <v>13</v>
      </c>
      <c r="C22" s="28" t="e">
        <f aca="false">#REF!</f>
        <v>#REF!</v>
      </c>
      <c r="D22" s="28"/>
      <c r="E22" s="28"/>
      <c r="F22" s="28" t="e">
        <f aca="false">#REF!</f>
        <v>#REF!</v>
      </c>
      <c r="G22" s="28"/>
      <c r="H22" s="28"/>
      <c r="I22" s="26"/>
    </row>
    <row r="23" customFormat="false" ht="13.5" hidden="tru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tru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true" customHeight="false" outlineLevel="0" collapsed="false">
      <c r="B27" s="14" t="s">
        <v>7</v>
      </c>
      <c r="C27" s="15" t="e">
        <f aca="false">#REF!</f>
        <v>#REF!</v>
      </c>
      <c r="D27" s="15" t="e">
        <f aca="false">#REF!</f>
        <v>#REF!</v>
      </c>
      <c r="E27" s="16" t="e">
        <f aca="false">#REF!</f>
        <v>#REF!</v>
      </c>
      <c r="F27" s="15" t="e">
        <f aca="false">'LB-LC'!$AA$84</f>
        <v>#VALUE!</v>
      </c>
      <c r="G27" s="15" t="e">
        <f aca="false">'LB-LC'!$AB$84</f>
        <v>#VALUE!</v>
      </c>
      <c r="H27" s="16" t="e">
        <f aca="false">'LB-LC'!$AC$84</f>
        <v>#VALUE!</v>
      </c>
      <c r="I27" s="34"/>
    </row>
    <row r="28" customFormat="false" ht="12.75" hidden="false" customHeight="false" outlineLevel="0" collapsed="false">
      <c r="B28" s="14" t="s">
        <v>8</v>
      </c>
      <c r="C28" s="15" t="e">
        <f aca="false">#REF!</f>
        <v>#REF!</v>
      </c>
      <c r="D28" s="15" t="e">
        <f aca="false">#REF!</f>
        <v>#REF!</v>
      </c>
      <c r="E28" s="16" t="e">
        <f aca="false">#REF!</f>
        <v>#REF!</v>
      </c>
      <c r="F28" s="15" t="e">
        <f aca="false">'LB-LC'!$AA$85</f>
        <v>#VALUE!</v>
      </c>
      <c r="G28" s="15" t="e">
        <f aca="false">'LB-LC'!$AB$85</f>
        <v>#VALUE!</v>
      </c>
      <c r="H28" s="16" t="e">
        <f aca="false">'LB-LC'!$AC$85</f>
        <v>#VALUE!</v>
      </c>
      <c r="I28" s="34"/>
    </row>
    <row r="29" customFormat="false" ht="12.75" hidden="false" customHeight="false" outlineLevel="0" collapsed="false">
      <c r="B29" s="14" t="s">
        <v>9</v>
      </c>
      <c r="C29" s="15" t="e">
        <f aca="false">#REF!</f>
        <v>#REF!</v>
      </c>
      <c r="D29" s="15" t="e">
        <f aca="false">#REF!</f>
        <v>#REF!</v>
      </c>
      <c r="E29" s="16" t="e">
        <f aca="false">#REF!</f>
        <v>#REF!</v>
      </c>
      <c r="F29" s="15" t="e">
        <f aca="false">'LB-LC'!$AA$86</f>
        <v>#VALUE!</v>
      </c>
      <c r="G29" s="15" t="e">
        <f aca="false">'LB-LC'!$AB$86</f>
        <v>#VALUE!</v>
      </c>
      <c r="H29" s="16" t="e">
        <f aca="false">'LB-LC'!$AC$86</f>
        <v>#VALUE!</v>
      </c>
      <c r="I29" s="34"/>
    </row>
    <row r="30" customFormat="false" ht="12.75" hidden="true" customHeight="false" outlineLevel="0" collapsed="false">
      <c r="B30" s="17" t="s">
        <v>10</v>
      </c>
      <c r="C30" s="18" t="e">
        <f aca="false">#REF!</f>
        <v>#REF!</v>
      </c>
      <c r="D30" s="18" t="e">
        <f aca="false">#REF!</f>
        <v>#REF!</v>
      </c>
      <c r="E30" s="19" t="e">
        <f aca="false">#REF!</f>
        <v>#REF!</v>
      </c>
      <c r="F30" s="18" t="e">
        <f aca="false">'LB-LC'!$AA$87</f>
        <v>#VALUE!</v>
      </c>
      <c r="G30" s="18" t="e">
        <f aca="false">'LB-LC'!$AB$87</f>
        <v>#VALUE!</v>
      </c>
      <c r="H30" s="19" t="e">
        <f aca="false">'LB-LC'!$AC$87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#REF!</f>
        <v>#REF!</v>
      </c>
      <c r="D31" s="22" t="e">
        <f aca="false">#REF!</f>
        <v>#REF!</v>
      </c>
      <c r="E31" s="23" t="e">
        <f aca="false">#REF!</f>
        <v>#REF!</v>
      </c>
      <c r="F31" s="21" t="e">
        <f aca="false">'LB-LC'!$AA$88</f>
        <v>#VALUE!</v>
      </c>
      <c r="G31" s="22" t="e">
        <f aca="false">'LB-LC'!$AB$88</f>
        <v>#VALUE!</v>
      </c>
      <c r="H31" s="23" t="e">
        <f aca="false">'LB-LC'!$AC$88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e">
        <f aca="false">#REF!</f>
        <v>#REF!</v>
      </c>
      <c r="D32" s="25"/>
      <c r="E32" s="25"/>
      <c r="F32" s="25" t="e">
        <f aca="false">'LB-LC'!$Z$90</f>
        <v>#DIV/0!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e">
        <f aca="false">#REF!</f>
        <v>#REF!</v>
      </c>
      <c r="D33" s="28"/>
      <c r="E33" s="28"/>
      <c r="F33" s="28" t="e">
        <f aca="false">'LB-LC'!$Y$90</f>
        <v>#DIV/0!</v>
      </c>
      <c r="G33" s="28"/>
      <c r="H33" s="28"/>
      <c r="I33" s="26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55" activeCellId="0" sqref="AK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3"/>
      <c r="Q3" s="54"/>
      <c r="R3" s="53" t="n">
        <f aca="false">P3/3600</f>
        <v>0</v>
      </c>
      <c r="S3" s="55"/>
      <c r="T3" s="53"/>
      <c r="U3" s="53"/>
      <c r="V3" s="53"/>
      <c r="W3" s="53"/>
      <c r="X3" s="53"/>
      <c r="Y3" s="53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57" t="s">
        <v>35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3"/>
      <c r="Z4" s="53" t="n">
        <f aca="false">X4/3600</f>
        <v>0</v>
      </c>
      <c r="AA4" s="55"/>
      <c r="AB4" s="55"/>
      <c r="AC4" s="5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3"/>
      <c r="Z5" s="53" t="n">
        <f aca="false">X5/3600</f>
        <v>0</v>
      </c>
      <c r="AA5" s="55"/>
      <c r="AB5" s="55"/>
      <c r="AC5" s="5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57"/>
      <c r="B7" s="57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3"/>
      <c r="M7" s="53"/>
      <c r="N7" s="53"/>
      <c r="O7" s="53"/>
      <c r="P7" s="53"/>
      <c r="Q7" s="54"/>
      <c r="R7" s="53" t="n">
        <f aca="false">P7/3600</f>
        <v>0</v>
      </c>
      <c r="S7" s="55"/>
      <c r="T7" s="52"/>
      <c r="U7" s="52"/>
      <c r="V7" s="52"/>
      <c r="W7" s="52"/>
      <c r="X7" s="53"/>
      <c r="Y7" s="53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3"/>
      <c r="Z8" s="53" t="n">
        <f aca="false">X8/3600</f>
        <v>0</v>
      </c>
      <c r="AA8" s="55"/>
      <c r="AB8" s="55"/>
      <c r="AC8" s="5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3"/>
      <c r="Z9" s="53" t="n">
        <f aca="false">X9/3600</f>
        <v>0</v>
      </c>
      <c r="AA9" s="55"/>
      <c r="AB9" s="55"/>
      <c r="AC9" s="5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57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3"/>
      <c r="Q11" s="54"/>
      <c r="R11" s="53" t="n">
        <f aca="false">P11/3600</f>
        <v>0</v>
      </c>
      <c r="S11" s="55"/>
      <c r="T11" s="53"/>
      <c r="U11" s="53"/>
      <c r="V11" s="53"/>
      <c r="W11" s="53"/>
      <c r="X11" s="53"/>
      <c r="Y11" s="53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3"/>
      <c r="Z12" s="53" t="n">
        <f aca="false">X12/3600</f>
        <v>0</v>
      </c>
      <c r="AA12" s="55"/>
      <c r="AB12" s="55"/>
      <c r="AC12" s="5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3"/>
      <c r="Z13" s="53" t="n">
        <f aca="false">X13/3600</f>
        <v>0</v>
      </c>
      <c r="AA13" s="55"/>
      <c r="AB13" s="55"/>
      <c r="AC13" s="5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57"/>
      <c r="B15" s="57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3"/>
      <c r="M15" s="53"/>
      <c r="N15" s="53"/>
      <c r="O15" s="53"/>
      <c r="P15" s="53"/>
      <c r="Q15" s="54"/>
      <c r="R15" s="53" t="n">
        <f aca="false">P15/3600</f>
        <v>0</v>
      </c>
      <c r="S15" s="55"/>
      <c r="T15" s="52"/>
      <c r="U15" s="52"/>
      <c r="V15" s="52"/>
      <c r="W15" s="52"/>
      <c r="X15" s="53"/>
      <c r="Y15" s="53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3"/>
      <c r="Z16" s="53" t="n">
        <f aca="false">X16/3600</f>
        <v>0</v>
      </c>
      <c r="AA16" s="55"/>
      <c r="AB16" s="55"/>
      <c r="AC16" s="5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3"/>
      <c r="Z17" s="53" t="n">
        <f aca="false">X17/3600</f>
        <v>0</v>
      </c>
      <c r="AA17" s="55"/>
      <c r="AB17" s="55"/>
      <c r="AC17" s="5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tru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3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true" customHeight="false" outlineLevel="0" collapsed="false">
      <c r="A20" s="57" t="s">
        <v>40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3"/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tru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3"/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tru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true" customHeight="false" outlineLevel="0" collapsed="false">
      <c r="A23" s="57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2"/>
      <c r="M23" s="52"/>
      <c r="N23" s="52"/>
      <c r="O23" s="52"/>
      <c r="P23" s="52"/>
      <c r="Q23" s="54"/>
      <c r="R23" s="52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tru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3"/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tru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3"/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tru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true" customHeight="false" outlineLevel="0" collapsed="false">
      <c r="A27" s="57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2"/>
      <c r="M27" s="52"/>
      <c r="N27" s="52"/>
      <c r="O27" s="52"/>
      <c r="P27" s="52"/>
      <c r="Q27" s="54"/>
      <c r="R27" s="52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tru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3"/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tru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3"/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tru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true" customHeight="false" outlineLevel="0" collapsed="false">
      <c r="A31" s="57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4"/>
      <c r="R31" s="52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true" customHeight="false" outlineLevel="0" collapsed="false">
      <c r="A32" s="57"/>
      <c r="B32" s="57"/>
      <c r="C32" s="57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3"/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true" customHeight="false" outlineLevel="0" collapsed="false">
      <c r="A33" s="57"/>
      <c r="B33" s="57"/>
      <c r="C33" s="57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3"/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true" customHeight="false" outlineLevel="0" collapsed="false">
      <c r="A34" s="57"/>
      <c r="B34" s="58"/>
      <c r="C34" s="58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true" customHeight="false" outlineLevel="0" collapsed="false">
      <c r="A35" s="57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4"/>
      <c r="R35" s="52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true" customHeight="false" outlineLevel="0" collapsed="false">
      <c r="A36" s="57"/>
      <c r="B36" s="57"/>
      <c r="C36" s="57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3"/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true" customHeight="false" outlineLevel="0" collapsed="false">
      <c r="A37" s="57"/>
      <c r="B37" s="57"/>
      <c r="C37" s="57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3"/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true" customHeight="false" outlineLevel="0" collapsed="false">
      <c r="A38" s="58"/>
      <c r="B38" s="58"/>
      <c r="C38" s="58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10115.9392</v>
      </c>
      <c r="E39" s="63" t="n">
        <f aca="false">N39</f>
        <v>43.3304</v>
      </c>
      <c r="F39" s="63" t="n">
        <f aca="false">L39</f>
        <v>10115.9392</v>
      </c>
      <c r="G39" s="63" t="n">
        <f aca="false">O39</f>
        <v>43.8352</v>
      </c>
      <c r="H39" s="63" t="n">
        <f aca="false">T39</f>
        <v>3945.8592</v>
      </c>
      <c r="I39" s="63" t="n">
        <f aca="false">V39</f>
        <v>43.1778</v>
      </c>
      <c r="J39" s="63" t="n">
        <f aca="false">T39</f>
        <v>3945.8592</v>
      </c>
      <c r="K39" s="63" t="n">
        <f aca="false">W39</f>
        <v>43.583</v>
      </c>
      <c r="L39" s="52" t="n">
        <v>10115.9392</v>
      </c>
      <c r="M39" s="52" t="n">
        <v>41.0963</v>
      </c>
      <c r="N39" s="52" t="n">
        <v>43.3304</v>
      </c>
      <c r="O39" s="52" t="n">
        <v>43.8352</v>
      </c>
      <c r="P39" s="52"/>
      <c r="Q39" s="54"/>
      <c r="R39" s="52" t="n">
        <f aca="false">P39/3600</f>
        <v>0</v>
      </c>
      <c r="S39" s="62"/>
      <c r="T39" s="52" t="n">
        <v>3945.8592</v>
      </c>
      <c r="U39" s="52" t="n">
        <v>40.5912</v>
      </c>
      <c r="V39" s="52" t="n">
        <v>43.1778</v>
      </c>
      <c r="W39" s="52" t="n">
        <v>43.583</v>
      </c>
      <c r="X39" s="52"/>
      <c r="Y39" s="52"/>
      <c r="Z39" s="5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4" t="n">
        <f aca="false">L40</f>
        <v>6175.5272</v>
      </c>
      <c r="E40" s="64" t="n">
        <f aca="false">N40</f>
        <v>40.4157</v>
      </c>
      <c r="F40" s="64" t="n">
        <f aca="false">L40</f>
        <v>6175.5272</v>
      </c>
      <c r="G40" s="64" t="n">
        <f aca="false">O40</f>
        <v>40.4687</v>
      </c>
      <c r="H40" s="64" t="n">
        <f aca="false">T40</f>
        <v>2548.8976</v>
      </c>
      <c r="I40" s="64" t="n">
        <f aca="false">V40</f>
        <v>40.4758</v>
      </c>
      <c r="J40" s="64" t="n">
        <f aca="false">T40</f>
        <v>2548.8976</v>
      </c>
      <c r="K40" s="64" t="n">
        <f aca="false">W40</f>
        <v>40.5394</v>
      </c>
      <c r="L40" s="53" t="n">
        <v>6175.5272</v>
      </c>
      <c r="M40" s="53" t="n">
        <v>37.6528</v>
      </c>
      <c r="N40" s="53" t="n">
        <v>40.4157</v>
      </c>
      <c r="O40" s="53" t="n">
        <v>40.4687</v>
      </c>
      <c r="P40" s="53"/>
      <c r="Q40" s="54"/>
      <c r="R40" s="53" t="n">
        <f aca="false">P40/3600</f>
        <v>0</v>
      </c>
      <c r="S40" s="55"/>
      <c r="T40" s="53" t="n">
        <v>2548.8976</v>
      </c>
      <c r="U40" s="53" t="n">
        <v>37.3545</v>
      </c>
      <c r="V40" s="53" t="n">
        <v>40.4758</v>
      </c>
      <c r="W40" s="53" t="n">
        <v>40.5394</v>
      </c>
      <c r="X40" s="53"/>
      <c r="Y40" s="53"/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3430.816</v>
      </c>
      <c r="E41" s="64" t="n">
        <f aca="false">N41</f>
        <v>38.078</v>
      </c>
      <c r="F41" s="64" t="n">
        <f aca="false">L41</f>
        <v>3430.816</v>
      </c>
      <c r="G41" s="64" t="n">
        <f aca="false">O41</f>
        <v>37.9996</v>
      </c>
      <c r="H41" s="64" t="n">
        <f aca="false">T41</f>
        <v>1421.1736</v>
      </c>
      <c r="I41" s="64" t="n">
        <f aca="false">V41</f>
        <v>38.4437</v>
      </c>
      <c r="J41" s="64" t="n">
        <f aca="false">T41</f>
        <v>1421.1736</v>
      </c>
      <c r="K41" s="64" t="n">
        <f aca="false">W41</f>
        <v>38.4326</v>
      </c>
      <c r="L41" s="53" t="n">
        <v>3430.816</v>
      </c>
      <c r="M41" s="53" t="n">
        <v>34.7686</v>
      </c>
      <c r="N41" s="53" t="n">
        <v>38.078</v>
      </c>
      <c r="O41" s="53" t="n">
        <v>37.9996</v>
      </c>
      <c r="P41" s="53"/>
      <c r="Q41" s="54"/>
      <c r="R41" s="53" t="n">
        <f aca="false">P41/3600</f>
        <v>0</v>
      </c>
      <c r="S41" s="55"/>
      <c r="T41" s="53" t="n">
        <v>1421.1736</v>
      </c>
      <c r="U41" s="53" t="n">
        <v>34.5821</v>
      </c>
      <c r="V41" s="53" t="n">
        <v>38.4437</v>
      </c>
      <c r="W41" s="53" t="n">
        <v>38.4326</v>
      </c>
      <c r="X41" s="53"/>
      <c r="Y41" s="53"/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2182.24</v>
      </c>
      <c r="E42" s="65" t="n">
        <f aca="false">N42</f>
        <v>36.2324</v>
      </c>
      <c r="F42" s="65" t="n">
        <f aca="false">L42</f>
        <v>2182.24</v>
      </c>
      <c r="G42" s="65" t="n">
        <f aca="false">O42</f>
        <v>36.0128</v>
      </c>
      <c r="H42" s="65" t="n">
        <f aca="false">T42</f>
        <v>952.6296</v>
      </c>
      <c r="I42" s="65" t="n">
        <f aca="false">V42</f>
        <v>36.8978</v>
      </c>
      <c r="J42" s="65" t="n">
        <f aca="false">T42</f>
        <v>952.6296</v>
      </c>
      <c r="K42" s="65" t="n">
        <f aca="false">W42</f>
        <v>36.7365</v>
      </c>
      <c r="L42" s="60" t="n">
        <v>2182.24</v>
      </c>
      <c r="M42" s="60" t="n">
        <v>32.2103</v>
      </c>
      <c r="N42" s="60" t="n">
        <v>36.2324</v>
      </c>
      <c r="O42" s="60" t="n">
        <v>36.0128</v>
      </c>
      <c r="P42" s="60"/>
      <c r="Q42" s="60"/>
      <c r="R42" s="60" t="n">
        <f aca="false">P42/3600</f>
        <v>0</v>
      </c>
      <c r="S42" s="58"/>
      <c r="T42" s="60" t="n">
        <v>952.6296</v>
      </c>
      <c r="U42" s="60" t="n">
        <v>32.0436</v>
      </c>
      <c r="V42" s="60" t="n">
        <v>36.8978</v>
      </c>
      <c r="W42" s="60" t="n">
        <v>36.7365</v>
      </c>
      <c r="X42" s="60"/>
      <c r="Y42" s="60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7</v>
      </c>
      <c r="C43" s="50" t="n">
        <v>22</v>
      </c>
      <c r="D43" s="63" t="n">
        <f aca="false">L43</f>
        <v>9924.2912</v>
      </c>
      <c r="E43" s="63" t="n">
        <f aca="false">N43</f>
        <v>43.6421</v>
      </c>
      <c r="F43" s="63" t="n">
        <f aca="false">L43</f>
        <v>9924.2912</v>
      </c>
      <c r="G43" s="63" t="n">
        <f aca="false">O43</f>
        <v>44.9207</v>
      </c>
      <c r="H43" s="63" t="n">
        <f aca="false">T43</f>
        <v>3159.84</v>
      </c>
      <c r="I43" s="63" t="n">
        <f aca="false">V43</f>
        <v>43.4958</v>
      </c>
      <c r="J43" s="63" t="n">
        <f aca="false">T43</f>
        <v>3159.84</v>
      </c>
      <c r="K43" s="63" t="n">
        <f aca="false">W43</f>
        <v>44.7837</v>
      </c>
      <c r="L43" s="52" t="n">
        <v>9924.2912</v>
      </c>
      <c r="M43" s="52" t="n">
        <v>41.5371</v>
      </c>
      <c r="N43" s="52" t="n">
        <v>43.6421</v>
      </c>
      <c r="O43" s="52" t="n">
        <v>44.9207</v>
      </c>
      <c r="P43" s="52"/>
      <c r="Q43" s="54"/>
      <c r="R43" s="52" t="n">
        <f aca="false">P43/3600</f>
        <v>0</v>
      </c>
      <c r="S43" s="62"/>
      <c r="T43" s="52" t="n">
        <v>3159.84</v>
      </c>
      <c r="U43" s="52" t="n">
        <v>40.8937</v>
      </c>
      <c r="V43" s="52" t="n">
        <v>43.4958</v>
      </c>
      <c r="W43" s="52" t="n">
        <v>44.7837</v>
      </c>
      <c r="X43" s="52"/>
      <c r="Y43" s="52"/>
      <c r="Z43" s="5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6412.0016</v>
      </c>
      <c r="E44" s="64" t="n">
        <f aca="false">N44</f>
        <v>41.208</v>
      </c>
      <c r="F44" s="64" t="n">
        <f aca="false">L44</f>
        <v>6412.0016</v>
      </c>
      <c r="G44" s="64" t="n">
        <f aca="false">O44</f>
        <v>42.2712</v>
      </c>
      <c r="H44" s="64" t="n">
        <f aca="false">T44</f>
        <v>2048.2424</v>
      </c>
      <c r="I44" s="64" t="n">
        <f aca="false">V44</f>
        <v>41.2134</v>
      </c>
      <c r="J44" s="64" t="n">
        <f aca="false">T44</f>
        <v>2048.2424</v>
      </c>
      <c r="K44" s="64" t="n">
        <f aca="false">W44</f>
        <v>42.3262</v>
      </c>
      <c r="L44" s="53" t="n">
        <v>6412.0016</v>
      </c>
      <c r="M44" s="53" t="n">
        <v>38.4394</v>
      </c>
      <c r="N44" s="53" t="n">
        <v>41.208</v>
      </c>
      <c r="O44" s="53" t="n">
        <v>42.2712</v>
      </c>
      <c r="P44" s="53"/>
      <c r="Q44" s="54"/>
      <c r="R44" s="53" t="n">
        <f aca="false">P44/3600</f>
        <v>0</v>
      </c>
      <c r="S44" s="55"/>
      <c r="T44" s="53" t="n">
        <v>2048.2424</v>
      </c>
      <c r="U44" s="53" t="n">
        <v>37.8913</v>
      </c>
      <c r="V44" s="53" t="n">
        <v>41.2134</v>
      </c>
      <c r="W44" s="53" t="n">
        <v>42.3262</v>
      </c>
      <c r="X44" s="53"/>
      <c r="Y44" s="53"/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4056.0648</v>
      </c>
      <c r="E45" s="64" t="n">
        <f aca="false">N45</f>
        <v>39.3853</v>
      </c>
      <c r="F45" s="64" t="n">
        <f aca="false">L45</f>
        <v>4056.0648</v>
      </c>
      <c r="G45" s="64" t="n">
        <f aca="false">O45</f>
        <v>40.2746</v>
      </c>
      <c r="H45" s="64" t="n">
        <f aca="false">T45</f>
        <v>1304.6832</v>
      </c>
      <c r="I45" s="64" t="n">
        <f aca="false">V45</f>
        <v>39.5253</v>
      </c>
      <c r="J45" s="64" t="n">
        <f aca="false">T45</f>
        <v>1304.6832</v>
      </c>
      <c r="K45" s="64" t="n">
        <f aca="false">W45</f>
        <v>40.5131</v>
      </c>
      <c r="L45" s="53" t="n">
        <v>4056.0648</v>
      </c>
      <c r="M45" s="53" t="n">
        <v>35.3389</v>
      </c>
      <c r="N45" s="53" t="n">
        <v>39.3853</v>
      </c>
      <c r="O45" s="53" t="n">
        <v>40.2746</v>
      </c>
      <c r="P45" s="53"/>
      <c r="Q45" s="54"/>
      <c r="R45" s="53" t="n">
        <f aca="false">P45/3600</f>
        <v>0</v>
      </c>
      <c r="S45" s="55"/>
      <c r="T45" s="53" t="n">
        <v>1304.6832</v>
      </c>
      <c r="U45" s="53" t="n">
        <v>34.8935</v>
      </c>
      <c r="V45" s="53" t="n">
        <v>39.5253</v>
      </c>
      <c r="W45" s="53" t="n">
        <v>40.5131</v>
      </c>
      <c r="X45" s="53"/>
      <c r="Y45" s="53"/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2912.2296</v>
      </c>
      <c r="E46" s="65" t="n">
        <f aca="false">N46</f>
        <v>37.8463</v>
      </c>
      <c r="F46" s="65" t="n">
        <f aca="false">L46</f>
        <v>2912.2296</v>
      </c>
      <c r="G46" s="65" t="n">
        <f aca="false">O46</f>
        <v>38.5601</v>
      </c>
      <c r="H46" s="65" t="n">
        <f aca="false">T46</f>
        <v>947.0832</v>
      </c>
      <c r="I46" s="65" t="n">
        <f aca="false">V46</f>
        <v>38.2501</v>
      </c>
      <c r="J46" s="65" t="n">
        <f aca="false">T46</f>
        <v>947.0832</v>
      </c>
      <c r="K46" s="65" t="n">
        <f aca="false">W46</f>
        <v>39.1298</v>
      </c>
      <c r="L46" s="60" t="n">
        <v>2912.2296</v>
      </c>
      <c r="M46" s="60" t="n">
        <v>32.391</v>
      </c>
      <c r="N46" s="60" t="n">
        <v>37.8463</v>
      </c>
      <c r="O46" s="60" t="n">
        <v>38.5601</v>
      </c>
      <c r="P46" s="60"/>
      <c r="Q46" s="60"/>
      <c r="R46" s="60" t="n">
        <f aca="false">P46/3600</f>
        <v>0</v>
      </c>
      <c r="S46" s="58"/>
      <c r="T46" s="60" t="n">
        <v>947.0832</v>
      </c>
      <c r="U46" s="60" t="n">
        <v>31.9194</v>
      </c>
      <c r="V46" s="60" t="n">
        <v>38.2501</v>
      </c>
      <c r="W46" s="60" t="n">
        <v>39.1298</v>
      </c>
      <c r="X46" s="60"/>
      <c r="Y46" s="60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8</v>
      </c>
      <c r="C47" s="50" t="n">
        <v>22</v>
      </c>
      <c r="D47" s="63" t="n">
        <f aca="false">L47</f>
        <v>14225.3568</v>
      </c>
      <c r="E47" s="63" t="n">
        <f aca="false">N47</f>
        <v>42.0352</v>
      </c>
      <c r="F47" s="63" t="n">
        <f aca="false">L47</f>
        <v>14225.3568</v>
      </c>
      <c r="G47" s="63" t="n">
        <f aca="false">O47</f>
        <v>42.7998</v>
      </c>
      <c r="H47" s="63" t="n">
        <f aca="false">T47</f>
        <v>4484.3808</v>
      </c>
      <c r="I47" s="63" t="n">
        <f aca="false">V47</f>
        <v>41.6073</v>
      </c>
      <c r="J47" s="63" t="n">
        <f aca="false">T47</f>
        <v>4484.3808</v>
      </c>
      <c r="K47" s="63" t="n">
        <f aca="false">W47</f>
        <v>42.384</v>
      </c>
      <c r="L47" s="52" t="n">
        <v>14225.3568</v>
      </c>
      <c r="M47" s="52" t="n">
        <v>40.3259</v>
      </c>
      <c r="N47" s="52" t="n">
        <v>42.0352</v>
      </c>
      <c r="O47" s="52" t="n">
        <v>42.7998</v>
      </c>
      <c r="P47" s="52"/>
      <c r="Q47" s="54"/>
      <c r="R47" s="52" t="n">
        <f aca="false">P47/3600</f>
        <v>0</v>
      </c>
      <c r="S47" s="62"/>
      <c r="T47" s="52" t="n">
        <v>4484.3808</v>
      </c>
      <c r="U47" s="52" t="n">
        <v>39.4033</v>
      </c>
      <c r="V47" s="52" t="n">
        <v>41.6073</v>
      </c>
      <c r="W47" s="52" t="n">
        <v>42.384</v>
      </c>
      <c r="X47" s="52"/>
      <c r="Y47" s="52"/>
      <c r="Z47" s="5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9999.1424</v>
      </c>
      <c r="E48" s="64" t="n">
        <f aca="false">N48</f>
        <v>38.906</v>
      </c>
      <c r="F48" s="64" t="n">
        <f aca="false">L48</f>
        <v>9999.1424</v>
      </c>
      <c r="G48" s="64" t="n">
        <f aca="false">O48</f>
        <v>39.5998</v>
      </c>
      <c r="H48" s="64" t="n">
        <f aca="false">T48</f>
        <v>2624.6952</v>
      </c>
      <c r="I48" s="64" t="n">
        <f aca="false">V48</f>
        <v>38.6118</v>
      </c>
      <c r="J48" s="64" t="n">
        <f aca="false">T48</f>
        <v>2624.6952</v>
      </c>
      <c r="K48" s="64" t="n">
        <f aca="false">W48</f>
        <v>39.3493</v>
      </c>
      <c r="L48" s="53" t="n">
        <v>9999.1424</v>
      </c>
      <c r="M48" s="53" t="n">
        <v>36.211</v>
      </c>
      <c r="N48" s="53" t="n">
        <v>38.906</v>
      </c>
      <c r="O48" s="53" t="n">
        <v>39.5998</v>
      </c>
      <c r="P48" s="53"/>
      <c r="Q48" s="54"/>
      <c r="R48" s="53" t="n">
        <f aca="false">P48/3600</f>
        <v>0</v>
      </c>
      <c r="S48" s="55"/>
      <c r="T48" s="53" t="n">
        <v>2624.6952</v>
      </c>
      <c r="U48" s="53" t="n">
        <v>35.3343</v>
      </c>
      <c r="V48" s="53" t="n">
        <v>38.6118</v>
      </c>
      <c r="W48" s="53" t="n">
        <v>39.3493</v>
      </c>
      <c r="X48" s="53"/>
      <c r="Y48" s="53"/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6715.0824</v>
      </c>
      <c r="E49" s="64" t="n">
        <f aca="false">N49</f>
        <v>36.8038</v>
      </c>
      <c r="F49" s="64" t="n">
        <f aca="false">L49</f>
        <v>6715.0824</v>
      </c>
      <c r="G49" s="64" t="n">
        <f aca="false">O49</f>
        <v>37.4311</v>
      </c>
      <c r="H49" s="64" t="n">
        <f aca="false">T49</f>
        <v>1500.072</v>
      </c>
      <c r="I49" s="64" t="n">
        <f aca="false">V49</f>
        <v>36.7406</v>
      </c>
      <c r="J49" s="64" t="n">
        <f aca="false">T49</f>
        <v>1500.072</v>
      </c>
      <c r="K49" s="64" t="n">
        <f aca="false">W49</f>
        <v>37.388</v>
      </c>
      <c r="L49" s="53" t="n">
        <v>6715.0824</v>
      </c>
      <c r="M49" s="53" t="n">
        <v>32.494</v>
      </c>
      <c r="N49" s="53" t="n">
        <v>36.8038</v>
      </c>
      <c r="O49" s="53" t="n">
        <v>37.4311</v>
      </c>
      <c r="P49" s="53"/>
      <c r="Q49" s="54"/>
      <c r="R49" s="53" t="n">
        <f aca="false">P49/3600</f>
        <v>0</v>
      </c>
      <c r="S49" s="55"/>
      <c r="T49" s="53" t="n">
        <v>1500.072</v>
      </c>
      <c r="U49" s="53" t="n">
        <v>31.6525</v>
      </c>
      <c r="V49" s="53" t="n">
        <v>36.7406</v>
      </c>
      <c r="W49" s="53" t="n">
        <v>37.388</v>
      </c>
      <c r="X49" s="53"/>
      <c r="Y49" s="53"/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4919.9864</v>
      </c>
      <c r="E50" s="65" t="n">
        <f aca="false">N50</f>
        <v>35.2139</v>
      </c>
      <c r="F50" s="65" t="n">
        <f aca="false">L50</f>
        <v>4919.9864</v>
      </c>
      <c r="G50" s="65" t="n">
        <f aca="false">O50</f>
        <v>35.8158</v>
      </c>
      <c r="H50" s="65" t="n">
        <f aca="false">T50</f>
        <v>1071.3776</v>
      </c>
      <c r="I50" s="65" t="n">
        <f aca="false">V50</f>
        <v>35.3256</v>
      </c>
      <c r="J50" s="65" t="n">
        <f aca="false">T50</f>
        <v>1071.3776</v>
      </c>
      <c r="K50" s="65" t="n">
        <f aca="false">W50</f>
        <v>35.9498</v>
      </c>
      <c r="L50" s="60" t="n">
        <v>4919.9864</v>
      </c>
      <c r="M50" s="60" t="n">
        <v>29.1005</v>
      </c>
      <c r="N50" s="60" t="n">
        <v>35.2139</v>
      </c>
      <c r="O50" s="60" t="n">
        <v>35.8158</v>
      </c>
      <c r="P50" s="60"/>
      <c r="Q50" s="60"/>
      <c r="R50" s="60" t="n">
        <f aca="false">P50/3600</f>
        <v>0</v>
      </c>
      <c r="S50" s="58"/>
      <c r="T50" s="60" t="n">
        <v>1071.3776</v>
      </c>
      <c r="U50" s="60" t="n">
        <v>28.2051</v>
      </c>
      <c r="V50" s="60" t="n">
        <v>35.3256</v>
      </c>
      <c r="W50" s="60" t="n">
        <v>35.9498</v>
      </c>
      <c r="X50" s="60"/>
      <c r="Y50" s="60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9</v>
      </c>
      <c r="C51" s="50" t="n">
        <v>22</v>
      </c>
      <c r="D51" s="63" t="n">
        <f aca="false">L51</f>
        <v>5658.564</v>
      </c>
      <c r="E51" s="63" t="n">
        <f aca="false">N51</f>
        <v>42.8283</v>
      </c>
      <c r="F51" s="63" t="n">
        <f aca="false">L51</f>
        <v>5658.564</v>
      </c>
      <c r="G51" s="63" t="n">
        <f aca="false">O51</f>
        <v>43.7683</v>
      </c>
      <c r="H51" s="63" t="n">
        <f aca="false">T51</f>
        <v>1946.5696</v>
      </c>
      <c r="I51" s="63" t="n">
        <f aca="false">V51</f>
        <v>42.5472</v>
      </c>
      <c r="J51" s="63" t="n">
        <f aca="false">T51</f>
        <v>1946.5696</v>
      </c>
      <c r="K51" s="63" t="n">
        <f aca="false">W51</f>
        <v>43.5989</v>
      </c>
      <c r="L51" s="52" t="n">
        <v>5658.564</v>
      </c>
      <c r="M51" s="52" t="n">
        <v>41.7221</v>
      </c>
      <c r="N51" s="52" t="n">
        <v>42.8283</v>
      </c>
      <c r="O51" s="52" t="n">
        <v>43.7683</v>
      </c>
      <c r="P51" s="52"/>
      <c r="Q51" s="54"/>
      <c r="R51" s="52" t="n">
        <f aca="false">P51/3600</f>
        <v>0</v>
      </c>
      <c r="S51" s="62"/>
      <c r="T51" s="52" t="n">
        <v>1946.5696</v>
      </c>
      <c r="U51" s="52" t="n">
        <v>41.0807</v>
      </c>
      <c r="V51" s="52" t="n">
        <v>42.5472</v>
      </c>
      <c r="W51" s="52" t="n">
        <v>43.5989</v>
      </c>
      <c r="X51" s="52"/>
      <c r="Y51" s="52"/>
      <c r="Z51" s="5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3851.592</v>
      </c>
      <c r="E52" s="64" t="n">
        <f aca="false">N52</f>
        <v>39.623</v>
      </c>
      <c r="F52" s="64" t="n">
        <f aca="false">L52</f>
        <v>3851.592</v>
      </c>
      <c r="G52" s="64" t="n">
        <f aca="false">O52</f>
        <v>41.0521</v>
      </c>
      <c r="H52" s="64" t="n">
        <f aca="false">T52</f>
        <v>1430.9936</v>
      </c>
      <c r="I52" s="64" t="n">
        <f aca="false">V52</f>
        <v>39.5315</v>
      </c>
      <c r="J52" s="64" t="n">
        <f aca="false">T52</f>
        <v>1430.9936</v>
      </c>
      <c r="K52" s="64" t="n">
        <f aca="false">W52</f>
        <v>40.9472</v>
      </c>
      <c r="L52" s="53" t="n">
        <v>3851.592</v>
      </c>
      <c r="M52" s="53" t="n">
        <v>38.1691</v>
      </c>
      <c r="N52" s="53" t="n">
        <v>39.623</v>
      </c>
      <c r="O52" s="53" t="n">
        <v>41.0521</v>
      </c>
      <c r="P52" s="53"/>
      <c r="Q52" s="54"/>
      <c r="R52" s="53" t="n">
        <f aca="false">P52/3600</f>
        <v>0</v>
      </c>
      <c r="S52" s="55"/>
      <c r="T52" s="53" t="n">
        <v>1430.9936</v>
      </c>
      <c r="U52" s="53" t="n">
        <v>37.704</v>
      </c>
      <c r="V52" s="53" t="n">
        <v>39.5315</v>
      </c>
      <c r="W52" s="53" t="n">
        <v>40.9472</v>
      </c>
      <c r="X52" s="53"/>
      <c r="Y52" s="53"/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2439.4448</v>
      </c>
      <c r="E53" s="64" t="n">
        <f aca="false">N53</f>
        <v>37.4566</v>
      </c>
      <c r="F53" s="64" t="n">
        <f aca="false">L53</f>
        <v>2439.4448</v>
      </c>
      <c r="G53" s="64" t="n">
        <f aca="false">O53</f>
        <v>39.1019</v>
      </c>
      <c r="H53" s="64" t="n">
        <f aca="false">T53</f>
        <v>933.4696</v>
      </c>
      <c r="I53" s="64" t="n">
        <f aca="false">V53</f>
        <v>37.4771</v>
      </c>
      <c r="J53" s="64" t="n">
        <f aca="false">T53</f>
        <v>933.4696</v>
      </c>
      <c r="K53" s="64" t="n">
        <f aca="false">W53</f>
        <v>39.1681</v>
      </c>
      <c r="L53" s="53" t="n">
        <v>2439.4448</v>
      </c>
      <c r="M53" s="53" t="n">
        <v>34.7905</v>
      </c>
      <c r="N53" s="53" t="n">
        <v>37.4566</v>
      </c>
      <c r="O53" s="53" t="n">
        <v>39.1019</v>
      </c>
      <c r="P53" s="53"/>
      <c r="Q53" s="54"/>
      <c r="R53" s="53" t="n">
        <f aca="false">P53/3600</f>
        <v>0</v>
      </c>
      <c r="S53" s="55"/>
      <c r="T53" s="53" t="n">
        <v>933.4696</v>
      </c>
      <c r="U53" s="53" t="n">
        <v>34.4221</v>
      </c>
      <c r="V53" s="53" t="n">
        <v>37.4771</v>
      </c>
      <c r="W53" s="53" t="n">
        <v>39.1681</v>
      </c>
      <c r="X53" s="53"/>
      <c r="Y53" s="53"/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1631.4528</v>
      </c>
      <c r="E54" s="65" t="n">
        <f aca="false">N54</f>
        <v>35.8746</v>
      </c>
      <c r="F54" s="65" t="n">
        <f aca="false">L54</f>
        <v>1631.4528</v>
      </c>
      <c r="G54" s="65" t="n">
        <f aca="false">O54</f>
        <v>37.4883</v>
      </c>
      <c r="H54" s="65" t="n">
        <f aca="false">T54</f>
        <v>517.592</v>
      </c>
      <c r="I54" s="65" t="n">
        <f aca="false">V54</f>
        <v>36.09</v>
      </c>
      <c r="J54" s="65" t="n">
        <f aca="false">T54</f>
        <v>517.592</v>
      </c>
      <c r="K54" s="65" t="n">
        <f aca="false">W54</f>
        <v>37.7984</v>
      </c>
      <c r="L54" s="60" t="n">
        <v>1631.4528</v>
      </c>
      <c r="M54" s="60" t="n">
        <v>31.7942</v>
      </c>
      <c r="N54" s="60" t="n">
        <v>35.8746</v>
      </c>
      <c r="O54" s="60" t="n">
        <v>37.4883</v>
      </c>
      <c r="P54" s="60"/>
      <c r="Q54" s="60"/>
      <c r="R54" s="60" t="n">
        <f aca="false">P54/3600</f>
        <v>0</v>
      </c>
      <c r="S54" s="58"/>
      <c r="T54" s="60" t="n">
        <v>517.592</v>
      </c>
      <c r="U54" s="60" t="n">
        <v>31.2461</v>
      </c>
      <c r="V54" s="60" t="n">
        <v>36.09</v>
      </c>
      <c r="W54" s="60" t="n">
        <v>37.7984</v>
      </c>
      <c r="X54" s="60"/>
      <c r="Y54" s="60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2155.0552</v>
      </c>
      <c r="E55" s="63" t="n">
        <f aca="false">N55</f>
        <v>44.4943</v>
      </c>
      <c r="F55" s="63" t="n">
        <f aca="false">L55</f>
        <v>2155.0552</v>
      </c>
      <c r="G55" s="63" t="n">
        <f aca="false">O55</f>
        <v>44.2343</v>
      </c>
      <c r="H55" s="63" t="n">
        <f aca="false">T55</f>
        <v>830.7168</v>
      </c>
      <c r="I55" s="63" t="n">
        <f aca="false">V55</f>
        <v>44.2257</v>
      </c>
      <c r="J55" s="63" t="n">
        <f aca="false">T55</f>
        <v>830.7168</v>
      </c>
      <c r="K55" s="63" t="n">
        <f aca="false">W55</f>
        <v>43.8617</v>
      </c>
      <c r="L55" s="52" t="n">
        <v>2155.0552</v>
      </c>
      <c r="M55" s="52" t="n">
        <v>42.2132</v>
      </c>
      <c r="N55" s="52" t="n">
        <v>44.4943</v>
      </c>
      <c r="O55" s="52" t="n">
        <v>44.2343</v>
      </c>
      <c r="P55" s="52"/>
      <c r="Q55" s="54"/>
      <c r="R55" s="52" t="n">
        <f aca="false">P55/3600</f>
        <v>0</v>
      </c>
      <c r="S55" s="62"/>
      <c r="T55" s="52" t="n">
        <v>830.7168</v>
      </c>
      <c r="U55" s="52" t="n">
        <v>41.6472</v>
      </c>
      <c r="V55" s="52" t="n">
        <v>44.2257</v>
      </c>
      <c r="W55" s="52" t="n">
        <v>43.8617</v>
      </c>
      <c r="X55" s="52"/>
      <c r="Y55" s="52"/>
      <c r="Z55" s="5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4" t="n">
        <f aca="false">L56</f>
        <v>1487.308</v>
      </c>
      <c r="E56" s="64" t="n">
        <f aca="false">N56</f>
        <v>41.3956</v>
      </c>
      <c r="F56" s="64" t="n">
        <f aca="false">L56</f>
        <v>1487.308</v>
      </c>
      <c r="G56" s="64" t="n">
        <f aca="false">O56</f>
        <v>40.875</v>
      </c>
      <c r="H56" s="64" t="n">
        <f aca="false">T56</f>
        <v>589.6648</v>
      </c>
      <c r="I56" s="64" t="n">
        <f aca="false">V56</f>
        <v>41.2528</v>
      </c>
      <c r="J56" s="64" t="n">
        <f aca="false">T56</f>
        <v>589.6648</v>
      </c>
      <c r="K56" s="64" t="n">
        <f aca="false">W56</f>
        <v>40.6467</v>
      </c>
      <c r="L56" s="53" t="n">
        <v>1487.308</v>
      </c>
      <c r="M56" s="53" t="n">
        <v>38.5669</v>
      </c>
      <c r="N56" s="53" t="n">
        <v>41.3956</v>
      </c>
      <c r="O56" s="53" t="n">
        <v>40.875</v>
      </c>
      <c r="P56" s="53"/>
      <c r="Q56" s="54"/>
      <c r="R56" s="53" t="n">
        <f aca="false">P56/3600</f>
        <v>0</v>
      </c>
      <c r="S56" s="55"/>
      <c r="T56" s="53" t="n">
        <v>589.6648</v>
      </c>
      <c r="U56" s="53" t="n">
        <v>38.2245</v>
      </c>
      <c r="V56" s="53" t="n">
        <v>41.2528</v>
      </c>
      <c r="W56" s="53" t="n">
        <v>40.6467</v>
      </c>
      <c r="X56" s="53"/>
      <c r="Y56" s="53"/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907.9032</v>
      </c>
      <c r="E57" s="64" t="n">
        <f aca="false">N57</f>
        <v>39.0635</v>
      </c>
      <c r="F57" s="64" t="n">
        <f aca="false">L57</f>
        <v>907.9032</v>
      </c>
      <c r="G57" s="64" t="n">
        <f aca="false">O57</f>
        <v>38.403</v>
      </c>
      <c r="H57" s="64" t="n">
        <f aca="false">T57</f>
        <v>365.192</v>
      </c>
      <c r="I57" s="64" t="n">
        <f aca="false">V57</f>
        <v>39.1569</v>
      </c>
      <c r="J57" s="64" t="n">
        <f aca="false">T57</f>
        <v>365.192</v>
      </c>
      <c r="K57" s="64" t="n">
        <f aca="false">W57</f>
        <v>38.4862</v>
      </c>
      <c r="L57" s="53" t="n">
        <v>907.9032</v>
      </c>
      <c r="M57" s="53" t="n">
        <v>35.221</v>
      </c>
      <c r="N57" s="53" t="n">
        <v>39.0635</v>
      </c>
      <c r="O57" s="53" t="n">
        <v>38.403</v>
      </c>
      <c r="P57" s="53"/>
      <c r="Q57" s="54"/>
      <c r="R57" s="53" t="n">
        <f aca="false">P57/3600</f>
        <v>0</v>
      </c>
      <c r="S57" s="55"/>
      <c r="T57" s="53" t="n">
        <v>365.192</v>
      </c>
      <c r="U57" s="53" t="n">
        <v>34.9888</v>
      </c>
      <c r="V57" s="53" t="n">
        <v>39.1569</v>
      </c>
      <c r="W57" s="53" t="n">
        <v>38.4862</v>
      </c>
      <c r="X57" s="53"/>
      <c r="Y57" s="53"/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591.6896</v>
      </c>
      <c r="E58" s="65" t="n">
        <f aca="false">N58</f>
        <v>37.1801</v>
      </c>
      <c r="F58" s="65" t="n">
        <f aca="false">L58</f>
        <v>591.6896</v>
      </c>
      <c r="G58" s="65" t="n">
        <f aca="false">O58</f>
        <v>36.4647</v>
      </c>
      <c r="H58" s="65" t="n">
        <f aca="false">T58</f>
        <v>214.08</v>
      </c>
      <c r="I58" s="65" t="n">
        <f aca="false">V58</f>
        <v>37.5453</v>
      </c>
      <c r="J58" s="65" t="n">
        <f aca="false">T58</f>
        <v>214.08</v>
      </c>
      <c r="K58" s="65" t="n">
        <f aca="false">W58</f>
        <v>36.7353</v>
      </c>
      <c r="L58" s="60" t="n">
        <v>591.6896</v>
      </c>
      <c r="M58" s="60" t="n">
        <v>32.3142</v>
      </c>
      <c r="N58" s="60" t="n">
        <v>37.1801</v>
      </c>
      <c r="O58" s="60" t="n">
        <v>36.4647</v>
      </c>
      <c r="P58" s="60"/>
      <c r="Q58" s="60"/>
      <c r="R58" s="60" t="n">
        <f aca="false">P58/3600</f>
        <v>0</v>
      </c>
      <c r="S58" s="58"/>
      <c r="T58" s="60" t="n">
        <v>214.08</v>
      </c>
      <c r="U58" s="60" t="n">
        <v>31.9162</v>
      </c>
      <c r="V58" s="60" t="n">
        <v>37.5453</v>
      </c>
      <c r="W58" s="60" t="n">
        <v>36.7353</v>
      </c>
      <c r="X58" s="60"/>
      <c r="Y58" s="60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2</v>
      </c>
      <c r="C59" s="50" t="n">
        <v>22</v>
      </c>
      <c r="D59" s="61" t="n">
        <f aca="false">L59</f>
        <v>4045.4928</v>
      </c>
      <c r="E59" s="61" t="n">
        <f aca="false">N59</f>
        <v>42.9337</v>
      </c>
      <c r="F59" s="61" t="n">
        <f aca="false">L59</f>
        <v>4045.4928</v>
      </c>
      <c r="G59" s="61" t="n">
        <f aca="false">O59</f>
        <v>43.8407</v>
      </c>
      <c r="H59" s="61" t="n">
        <f aca="false">T59</f>
        <v>1251.4144</v>
      </c>
      <c r="I59" s="61" t="n">
        <f aca="false">V59</f>
        <v>42.5603</v>
      </c>
      <c r="J59" s="61" t="n">
        <f aca="false">T59</f>
        <v>1251.4144</v>
      </c>
      <c r="K59" s="61" t="n">
        <f aca="false">W59</f>
        <v>43.4908</v>
      </c>
      <c r="L59" s="52" t="n">
        <v>4045.4928</v>
      </c>
      <c r="M59" s="52" t="n">
        <v>40.4576</v>
      </c>
      <c r="N59" s="52" t="n">
        <v>42.9337</v>
      </c>
      <c r="O59" s="52" t="n">
        <v>43.8407</v>
      </c>
      <c r="P59" s="52"/>
      <c r="Q59" s="54"/>
      <c r="R59" s="52" t="n">
        <f aca="false">P59/3600</f>
        <v>0</v>
      </c>
      <c r="S59" s="62"/>
      <c r="T59" s="52" t="n">
        <v>1251.4144</v>
      </c>
      <c r="U59" s="52" t="n">
        <v>39.4527</v>
      </c>
      <c r="V59" s="52" t="n">
        <v>42.5603</v>
      </c>
      <c r="W59" s="52" t="n">
        <v>43.4908</v>
      </c>
      <c r="X59" s="52"/>
      <c r="Y59" s="52"/>
      <c r="Z59" s="5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2922.416</v>
      </c>
      <c r="E60" s="51" t="n">
        <f aca="false">N60</f>
        <v>40.3931</v>
      </c>
      <c r="F60" s="51" t="n">
        <f aca="false">L60</f>
        <v>2922.416</v>
      </c>
      <c r="G60" s="51" t="n">
        <f aca="false">O60</f>
        <v>41.3104</v>
      </c>
      <c r="H60" s="51" t="n">
        <f aca="false">T60</f>
        <v>754.1736</v>
      </c>
      <c r="I60" s="51" t="n">
        <f aca="false">V60</f>
        <v>40.2228</v>
      </c>
      <c r="J60" s="51" t="n">
        <f aca="false">T60</f>
        <v>754.1736</v>
      </c>
      <c r="K60" s="51" t="n">
        <f aca="false">W60</f>
        <v>41.1888</v>
      </c>
      <c r="L60" s="53" t="n">
        <v>2922.416</v>
      </c>
      <c r="M60" s="53" t="n">
        <v>36.1545</v>
      </c>
      <c r="N60" s="53" t="n">
        <v>40.3931</v>
      </c>
      <c r="O60" s="53" t="n">
        <v>41.3104</v>
      </c>
      <c r="P60" s="53"/>
      <c r="Q60" s="54"/>
      <c r="R60" s="53" t="n">
        <f aca="false">P60/3600</f>
        <v>0</v>
      </c>
      <c r="S60" s="55"/>
      <c r="T60" s="53" t="n">
        <v>754.1736</v>
      </c>
      <c r="U60" s="53" t="n">
        <v>35.2516</v>
      </c>
      <c r="V60" s="53" t="n">
        <v>40.2228</v>
      </c>
      <c r="W60" s="53" t="n">
        <v>41.1888</v>
      </c>
      <c r="X60" s="53"/>
      <c r="Y60" s="53"/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933.148</v>
      </c>
      <c r="E61" s="51" t="n">
        <f aca="false">N61</f>
        <v>38.8731</v>
      </c>
      <c r="F61" s="51" t="n">
        <f aca="false">L61</f>
        <v>1933.148</v>
      </c>
      <c r="G61" s="51" t="n">
        <f aca="false">O61</f>
        <v>39.6648</v>
      </c>
      <c r="H61" s="51" t="n">
        <f aca="false">T61</f>
        <v>318.8632</v>
      </c>
      <c r="I61" s="51" t="n">
        <f aca="false">V61</f>
        <v>38.9024</v>
      </c>
      <c r="J61" s="51" t="n">
        <f aca="false">T61</f>
        <v>318.8632</v>
      </c>
      <c r="K61" s="51" t="n">
        <f aca="false">W61</f>
        <v>39.7839</v>
      </c>
      <c r="L61" s="53" t="n">
        <v>1933.148</v>
      </c>
      <c r="M61" s="53" t="n">
        <v>32.393</v>
      </c>
      <c r="N61" s="53" t="n">
        <v>38.8731</v>
      </c>
      <c r="O61" s="53" t="n">
        <v>39.6648</v>
      </c>
      <c r="P61" s="53"/>
      <c r="Q61" s="54"/>
      <c r="R61" s="53" t="n">
        <f aca="false">P61/3600</f>
        <v>0</v>
      </c>
      <c r="S61" s="55"/>
      <c r="T61" s="53" t="n">
        <v>318.8632</v>
      </c>
      <c r="U61" s="53" t="n">
        <v>31.5439</v>
      </c>
      <c r="V61" s="53" t="n">
        <v>38.9024</v>
      </c>
      <c r="W61" s="53" t="n">
        <v>39.7839</v>
      </c>
      <c r="X61" s="53"/>
      <c r="Y61" s="53"/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39.5296</v>
      </c>
      <c r="E62" s="59" t="n">
        <f aca="false">N62</f>
        <v>37.7951</v>
      </c>
      <c r="F62" s="59" t="n">
        <f aca="false">L62</f>
        <v>1439.5296</v>
      </c>
      <c r="G62" s="59" t="n">
        <f aca="false">O62</f>
        <v>38.2447</v>
      </c>
      <c r="H62" s="59" t="n">
        <f aca="false">T62</f>
        <v>204.5704</v>
      </c>
      <c r="I62" s="59" t="n">
        <f aca="false">V62</f>
        <v>38.0943</v>
      </c>
      <c r="J62" s="59" t="n">
        <f aca="false">T62</f>
        <v>204.5704</v>
      </c>
      <c r="K62" s="59" t="n">
        <f aca="false">W62</f>
        <v>38.6786</v>
      </c>
      <c r="L62" s="60" t="n">
        <v>1439.5296</v>
      </c>
      <c r="M62" s="60" t="n">
        <v>29.0436</v>
      </c>
      <c r="N62" s="60" t="n">
        <v>37.7951</v>
      </c>
      <c r="O62" s="60" t="n">
        <v>38.2447</v>
      </c>
      <c r="P62" s="60"/>
      <c r="Q62" s="60"/>
      <c r="R62" s="60" t="n">
        <f aca="false">P62/3600</f>
        <v>0</v>
      </c>
      <c r="S62" s="58"/>
      <c r="T62" s="60" t="n">
        <v>204.5704</v>
      </c>
      <c r="U62" s="60" t="n">
        <v>28.0967</v>
      </c>
      <c r="V62" s="60" t="n">
        <v>38.0943</v>
      </c>
      <c r="W62" s="60" t="n">
        <v>38.6786</v>
      </c>
      <c r="X62" s="60"/>
      <c r="Y62" s="60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3</v>
      </c>
      <c r="C63" s="50" t="n">
        <v>22</v>
      </c>
      <c r="D63" s="63" t="n">
        <f aca="false">L63</f>
        <v>3781.7968</v>
      </c>
      <c r="E63" s="63" t="n">
        <f aca="false">N63</f>
        <v>41.7024</v>
      </c>
      <c r="F63" s="63" t="n">
        <f aca="false">L63</f>
        <v>3781.7968</v>
      </c>
      <c r="G63" s="63" t="n">
        <f aca="false">O63</f>
        <v>42.2949</v>
      </c>
      <c r="H63" s="63" t="n">
        <f aca="false">T63</f>
        <v>1122.192</v>
      </c>
      <c r="I63" s="63" t="n">
        <f aca="false">V63</f>
        <v>41.2745</v>
      </c>
      <c r="J63" s="63" t="n">
        <f aca="false">T63</f>
        <v>1122.192</v>
      </c>
      <c r="K63" s="63" t="n">
        <f aca="false">W63</f>
        <v>41.8768</v>
      </c>
      <c r="L63" s="52" t="n">
        <v>3781.7968</v>
      </c>
      <c r="M63" s="52" t="n">
        <v>40.2295</v>
      </c>
      <c r="N63" s="52" t="n">
        <v>41.7024</v>
      </c>
      <c r="O63" s="52" t="n">
        <v>42.2949</v>
      </c>
      <c r="P63" s="52"/>
      <c r="Q63" s="54"/>
      <c r="R63" s="52" t="n">
        <f aca="false">P63/3600</f>
        <v>0</v>
      </c>
      <c r="S63" s="62"/>
      <c r="T63" s="52" t="n">
        <v>1122.192</v>
      </c>
      <c r="U63" s="52" t="n">
        <v>39.2254</v>
      </c>
      <c r="V63" s="52" t="n">
        <v>41.2745</v>
      </c>
      <c r="W63" s="52" t="n">
        <v>41.8768</v>
      </c>
      <c r="X63" s="52"/>
      <c r="Y63" s="52"/>
      <c r="Z63" s="5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2717.2016</v>
      </c>
      <c r="E64" s="64" t="n">
        <f aca="false">N64</f>
        <v>38.5942</v>
      </c>
      <c r="F64" s="64" t="n">
        <f aca="false">L64</f>
        <v>2717.2016</v>
      </c>
      <c r="G64" s="64" t="n">
        <f aca="false">O64</f>
        <v>39.0169</v>
      </c>
      <c r="H64" s="64" t="n">
        <f aca="false">T64</f>
        <v>709.1624</v>
      </c>
      <c r="I64" s="64" t="n">
        <f aca="false">V64</f>
        <v>38.306</v>
      </c>
      <c r="J64" s="64" t="n">
        <f aca="false">T64</f>
        <v>709.1624</v>
      </c>
      <c r="K64" s="64" t="n">
        <f aca="false">W64</f>
        <v>38.7669</v>
      </c>
      <c r="L64" s="53" t="n">
        <v>2717.2016</v>
      </c>
      <c r="M64" s="53" t="n">
        <v>36.0056</v>
      </c>
      <c r="N64" s="53" t="n">
        <v>38.5942</v>
      </c>
      <c r="O64" s="53" t="n">
        <v>39.0169</v>
      </c>
      <c r="P64" s="53"/>
      <c r="Q64" s="54"/>
      <c r="R64" s="53" t="n">
        <f aca="false">P64/3600</f>
        <v>0</v>
      </c>
      <c r="S64" s="55"/>
      <c r="T64" s="53" t="n">
        <v>709.1624</v>
      </c>
      <c r="U64" s="53" t="n">
        <v>35.0609</v>
      </c>
      <c r="V64" s="53" t="n">
        <v>38.306</v>
      </c>
      <c r="W64" s="53" t="n">
        <v>38.7669</v>
      </c>
      <c r="X64" s="53"/>
      <c r="Y64" s="53"/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1759.108</v>
      </c>
      <c r="E65" s="64" t="n">
        <f aca="false">N65</f>
        <v>36.4232</v>
      </c>
      <c r="F65" s="64" t="n">
        <f aca="false">L65</f>
        <v>1759.108</v>
      </c>
      <c r="G65" s="64" t="n">
        <f aca="false">O65</f>
        <v>36.7907</v>
      </c>
      <c r="H65" s="64" t="n">
        <f aca="false">T65</f>
        <v>422.6936</v>
      </c>
      <c r="I65" s="64" t="n">
        <f aca="false">V65</f>
        <v>36.3391</v>
      </c>
      <c r="J65" s="64" t="n">
        <f aca="false">T65</f>
        <v>422.6936</v>
      </c>
      <c r="K65" s="64" t="n">
        <f aca="false">W65</f>
        <v>36.7287</v>
      </c>
      <c r="L65" s="53" t="n">
        <v>1759.108</v>
      </c>
      <c r="M65" s="53" t="n">
        <v>32.2473</v>
      </c>
      <c r="N65" s="53" t="n">
        <v>36.4232</v>
      </c>
      <c r="O65" s="53" t="n">
        <v>36.7907</v>
      </c>
      <c r="P65" s="53"/>
      <c r="Q65" s="54"/>
      <c r="R65" s="53" t="n">
        <f aca="false">P65/3600</f>
        <v>0</v>
      </c>
      <c r="S65" s="55"/>
      <c r="T65" s="53" t="n">
        <v>422.6936</v>
      </c>
      <c r="U65" s="53" t="n">
        <v>31.4154</v>
      </c>
      <c r="V65" s="53" t="n">
        <v>36.3391</v>
      </c>
      <c r="W65" s="53" t="n">
        <v>36.7287</v>
      </c>
      <c r="X65" s="53"/>
      <c r="Y65" s="53"/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202.236</v>
      </c>
      <c r="E66" s="65" t="n">
        <f aca="false">N66</f>
        <v>34.7953</v>
      </c>
      <c r="F66" s="65" t="n">
        <f aca="false">L66</f>
        <v>1202.236</v>
      </c>
      <c r="G66" s="65" t="n">
        <f aca="false">O66</f>
        <v>35.134</v>
      </c>
      <c r="H66" s="65" t="n">
        <f aca="false">T66</f>
        <v>300.7936</v>
      </c>
      <c r="I66" s="65" t="n">
        <f aca="false">V66</f>
        <v>34.8849</v>
      </c>
      <c r="J66" s="65" t="n">
        <f aca="false">T66</f>
        <v>300.7936</v>
      </c>
      <c r="K66" s="65" t="n">
        <f aca="false">W66</f>
        <v>35.2415</v>
      </c>
      <c r="L66" s="60" t="n">
        <v>1202.236</v>
      </c>
      <c r="M66" s="60" t="n">
        <v>29.046</v>
      </c>
      <c r="N66" s="60" t="n">
        <v>34.7953</v>
      </c>
      <c r="O66" s="60" t="n">
        <v>35.134</v>
      </c>
      <c r="P66" s="60"/>
      <c r="Q66" s="60"/>
      <c r="R66" s="60" t="n">
        <f aca="false">P66/3600</f>
        <v>0</v>
      </c>
      <c r="S66" s="58"/>
      <c r="T66" s="60" t="n">
        <v>300.7936</v>
      </c>
      <c r="U66" s="60" t="n">
        <v>28.2301</v>
      </c>
      <c r="V66" s="60" t="n">
        <v>34.8849</v>
      </c>
      <c r="W66" s="60" t="n">
        <v>35.2415</v>
      </c>
      <c r="X66" s="60"/>
      <c r="Y66" s="60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9</v>
      </c>
      <c r="C67" s="50" t="n">
        <v>22</v>
      </c>
      <c r="D67" s="61" t="n">
        <f aca="false">L67</f>
        <v>1627.248</v>
      </c>
      <c r="E67" s="61" t="n">
        <f aca="false">N67</f>
        <v>42.4096</v>
      </c>
      <c r="F67" s="61" t="n">
        <f aca="false">L67</f>
        <v>1627.248</v>
      </c>
      <c r="G67" s="61" t="n">
        <f aca="false">O67</f>
        <v>43.3069</v>
      </c>
      <c r="H67" s="61" t="n">
        <f aca="false">T67</f>
        <v>608.5192</v>
      </c>
      <c r="I67" s="61" t="n">
        <f aca="false">V67</f>
        <v>42.0613</v>
      </c>
      <c r="J67" s="61" t="n">
        <f aca="false">T67</f>
        <v>608.5192</v>
      </c>
      <c r="K67" s="61" t="n">
        <f aca="false">W67</f>
        <v>43.0202</v>
      </c>
      <c r="L67" s="52" t="n">
        <v>1627.248</v>
      </c>
      <c r="M67" s="52" t="n">
        <v>41.5317</v>
      </c>
      <c r="N67" s="52" t="n">
        <v>42.4096</v>
      </c>
      <c r="O67" s="52" t="n">
        <v>43.3069</v>
      </c>
      <c r="P67" s="52"/>
      <c r="Q67" s="54"/>
      <c r="R67" s="52" t="n">
        <f aca="false">P67/3600</f>
        <v>0</v>
      </c>
      <c r="S67" s="62"/>
      <c r="T67" s="52" t="n">
        <v>608.5192</v>
      </c>
      <c r="U67" s="52" t="n">
        <v>40.8412</v>
      </c>
      <c r="V67" s="52" t="n">
        <v>42.0613</v>
      </c>
      <c r="W67" s="52" t="n">
        <v>43.0202</v>
      </c>
      <c r="X67" s="52"/>
      <c r="Y67" s="52"/>
      <c r="Z67" s="5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1154.4272</v>
      </c>
      <c r="E68" s="51" t="n">
        <f aca="false">N68</f>
        <v>39.1257</v>
      </c>
      <c r="F68" s="51" t="n">
        <f aca="false">L68</f>
        <v>1154.4272</v>
      </c>
      <c r="G68" s="51" t="n">
        <f aca="false">O68</f>
        <v>40.2962</v>
      </c>
      <c r="H68" s="51" t="n">
        <f aca="false">T68</f>
        <v>477.472</v>
      </c>
      <c r="I68" s="51" t="n">
        <f aca="false">V68</f>
        <v>38.9254</v>
      </c>
      <c r="J68" s="51" t="n">
        <f aca="false">T68</f>
        <v>477.472</v>
      </c>
      <c r="K68" s="51" t="n">
        <f aca="false">W68</f>
        <v>40.0903</v>
      </c>
      <c r="L68" s="53" t="n">
        <v>1154.4272</v>
      </c>
      <c r="M68" s="53" t="n">
        <v>37.5169</v>
      </c>
      <c r="N68" s="53" t="n">
        <v>39.1257</v>
      </c>
      <c r="O68" s="53" t="n">
        <v>40.2962</v>
      </c>
      <c r="P68" s="53"/>
      <c r="Q68" s="54"/>
      <c r="R68" s="53" t="n">
        <f aca="false">P68/3600</f>
        <v>0</v>
      </c>
      <c r="S68" s="55"/>
      <c r="T68" s="53" t="n">
        <v>477.472</v>
      </c>
      <c r="U68" s="53" t="n">
        <v>37.0437</v>
      </c>
      <c r="V68" s="53" t="n">
        <v>38.9254</v>
      </c>
      <c r="W68" s="53" t="n">
        <v>40.0903</v>
      </c>
      <c r="X68" s="53"/>
      <c r="Y68" s="53"/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703.2216</v>
      </c>
      <c r="E69" s="51" t="n">
        <f aca="false">N69</f>
        <v>36.922</v>
      </c>
      <c r="F69" s="51" t="n">
        <f aca="false">L69</f>
        <v>703.2216</v>
      </c>
      <c r="G69" s="51" t="n">
        <f aca="false">O69</f>
        <v>38.0088</v>
      </c>
      <c r="H69" s="51" t="n">
        <f aca="false">T69</f>
        <v>276.62</v>
      </c>
      <c r="I69" s="51" t="n">
        <f aca="false">V69</f>
        <v>36.9208</v>
      </c>
      <c r="J69" s="51" t="n">
        <f aca="false">T69</f>
        <v>276.62</v>
      </c>
      <c r="K69" s="51" t="n">
        <f aca="false">W69</f>
        <v>38.0161</v>
      </c>
      <c r="L69" s="53" t="n">
        <v>703.2216</v>
      </c>
      <c r="M69" s="53" t="n">
        <v>33.9581</v>
      </c>
      <c r="N69" s="53" t="n">
        <v>36.922</v>
      </c>
      <c r="O69" s="53" t="n">
        <v>38.0088</v>
      </c>
      <c r="P69" s="53"/>
      <c r="Q69" s="54"/>
      <c r="R69" s="53" t="n">
        <f aca="false">P69/3600</f>
        <v>0</v>
      </c>
      <c r="S69" s="55"/>
      <c r="T69" s="53" t="n">
        <v>276.62</v>
      </c>
      <c r="U69" s="53" t="n">
        <v>33.5275</v>
      </c>
      <c r="V69" s="53" t="n">
        <v>36.9208</v>
      </c>
      <c r="W69" s="53" t="n">
        <v>38.0161</v>
      </c>
      <c r="X69" s="53"/>
      <c r="Y69" s="53"/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442.312</v>
      </c>
      <c r="E70" s="66" t="n">
        <f aca="false">N70</f>
        <v>35.2044</v>
      </c>
      <c r="F70" s="66" t="n">
        <f aca="false">L70</f>
        <v>442.312</v>
      </c>
      <c r="G70" s="66" t="n">
        <f aca="false">O70</f>
        <v>36.2107</v>
      </c>
      <c r="H70" s="66" t="n">
        <f aca="false">T70</f>
        <v>139.7696</v>
      </c>
      <c r="I70" s="66" t="n">
        <f aca="false">V70</f>
        <v>35.3694</v>
      </c>
      <c r="J70" s="66" t="n">
        <f aca="false">T70</f>
        <v>139.7696</v>
      </c>
      <c r="K70" s="66" t="n">
        <f aca="false">W70</f>
        <v>36.4017</v>
      </c>
      <c r="L70" s="60" t="n">
        <v>442.312</v>
      </c>
      <c r="M70" s="60" t="n">
        <v>31.0895</v>
      </c>
      <c r="N70" s="60" t="n">
        <v>35.2044</v>
      </c>
      <c r="O70" s="60" t="n">
        <v>36.2107</v>
      </c>
      <c r="P70" s="60"/>
      <c r="Q70" s="60"/>
      <c r="R70" s="60" t="n">
        <f aca="false">P70/3600</f>
        <v>0</v>
      </c>
      <c r="S70" s="58"/>
      <c r="T70" s="60" t="n">
        <v>139.7696</v>
      </c>
      <c r="U70" s="60" t="n">
        <v>30.5304</v>
      </c>
      <c r="V70" s="60" t="n">
        <v>35.3694</v>
      </c>
      <c r="W70" s="60" t="n">
        <v>36.4017</v>
      </c>
      <c r="X70" s="60"/>
      <c r="Y70" s="60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4"/>
      <c r="R71" s="52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7" t="s">
        <v>56</v>
      </c>
      <c r="B72" s="57"/>
      <c r="C72" s="57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3"/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7"/>
      <c r="B73" s="57"/>
      <c r="C73" s="57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3"/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7"/>
      <c r="B74" s="58"/>
      <c r="C74" s="58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7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2"/>
      <c r="M75" s="52"/>
      <c r="N75" s="52"/>
      <c r="O75" s="52"/>
      <c r="P75" s="52"/>
      <c r="Q75" s="54"/>
      <c r="R75" s="52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3"/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3"/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7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2"/>
      <c r="M79" s="52"/>
      <c r="N79" s="52"/>
      <c r="O79" s="52"/>
      <c r="P79" s="52"/>
      <c r="Q79" s="54"/>
      <c r="R79" s="52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3"/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3"/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8"/>
      <c r="B82" s="58"/>
      <c r="C82" s="58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6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1" activeCellId="0" sqref="AJ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82" t="s">
        <v>6</v>
      </c>
      <c r="B3" s="82" t="s">
        <v>34</v>
      </c>
      <c r="C3" s="82" t="n">
        <v>22</v>
      </c>
      <c r="D3" s="83" t="n">
        <f aca="false">L3</f>
        <v>0</v>
      </c>
      <c r="E3" s="83" t="n">
        <f aca="false">N3</f>
        <v>0</v>
      </c>
      <c r="F3" s="83" t="n">
        <f aca="false">L3</f>
        <v>0</v>
      </c>
      <c r="G3" s="83" t="n">
        <f aca="false">O3</f>
        <v>0</v>
      </c>
      <c r="H3" s="83" t="n">
        <f aca="false">T3</f>
        <v>0</v>
      </c>
      <c r="I3" s="83" t="n">
        <f aca="false">V3</f>
        <v>0</v>
      </c>
      <c r="J3" s="83" t="n">
        <f aca="false">T3</f>
        <v>0</v>
      </c>
      <c r="K3" s="83" t="n">
        <f aca="false">W3</f>
        <v>0</v>
      </c>
      <c r="L3" s="84"/>
      <c r="M3" s="84"/>
      <c r="N3" s="84"/>
      <c r="O3" s="84"/>
      <c r="P3" s="84"/>
      <c r="Q3" s="85"/>
      <c r="R3" s="85"/>
      <c r="S3" s="86"/>
      <c r="T3" s="84"/>
      <c r="U3" s="84"/>
      <c r="V3" s="84"/>
      <c r="W3" s="84"/>
      <c r="X3" s="84"/>
      <c r="Y3" s="85"/>
      <c r="Z3" s="85"/>
      <c r="AA3" s="87"/>
      <c r="AB3" s="87"/>
      <c r="AC3" s="87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88" t="s">
        <v>35</v>
      </c>
      <c r="B4" s="88"/>
      <c r="C4" s="88" t="n">
        <v>27</v>
      </c>
      <c r="D4" s="83" t="n">
        <f aca="false">L4</f>
        <v>0</v>
      </c>
      <c r="E4" s="83" t="n">
        <f aca="false">N4</f>
        <v>0</v>
      </c>
      <c r="F4" s="83" t="n">
        <f aca="false">L4</f>
        <v>0</v>
      </c>
      <c r="G4" s="83" t="n">
        <f aca="false">O4</f>
        <v>0</v>
      </c>
      <c r="H4" s="83" t="n">
        <f aca="false">T4</f>
        <v>0</v>
      </c>
      <c r="I4" s="83" t="n">
        <f aca="false">V4</f>
        <v>0</v>
      </c>
      <c r="J4" s="83" t="n">
        <f aca="false">T4</f>
        <v>0</v>
      </c>
      <c r="K4" s="83" t="n">
        <f aca="false">W4</f>
        <v>0</v>
      </c>
      <c r="L4" s="84"/>
      <c r="M4" s="84"/>
      <c r="N4" s="84"/>
      <c r="O4" s="84"/>
      <c r="P4" s="84"/>
      <c r="Q4" s="85"/>
      <c r="R4" s="85"/>
      <c r="S4" s="86"/>
      <c r="T4" s="84"/>
      <c r="U4" s="84"/>
      <c r="V4" s="84"/>
      <c r="W4" s="84"/>
      <c r="X4" s="84"/>
      <c r="Y4" s="85"/>
      <c r="Z4" s="85"/>
      <c r="AA4" s="86"/>
      <c r="AB4" s="86"/>
      <c r="AC4" s="8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88"/>
      <c r="B5" s="88"/>
      <c r="C5" s="88" t="n">
        <v>32</v>
      </c>
      <c r="D5" s="83" t="n">
        <f aca="false">L5</f>
        <v>0</v>
      </c>
      <c r="E5" s="83" t="n">
        <f aca="false">N5</f>
        <v>0</v>
      </c>
      <c r="F5" s="83" t="n">
        <f aca="false">L5</f>
        <v>0</v>
      </c>
      <c r="G5" s="83" t="n">
        <f aca="false">O5</f>
        <v>0</v>
      </c>
      <c r="H5" s="83" t="n">
        <f aca="false">T5</f>
        <v>0</v>
      </c>
      <c r="I5" s="83" t="n">
        <f aca="false">V5</f>
        <v>0</v>
      </c>
      <c r="J5" s="83" t="n">
        <f aca="false">T5</f>
        <v>0</v>
      </c>
      <c r="K5" s="83" t="n">
        <f aca="false">W5</f>
        <v>0</v>
      </c>
      <c r="L5" s="84"/>
      <c r="M5" s="84"/>
      <c r="N5" s="84"/>
      <c r="O5" s="84"/>
      <c r="P5" s="84"/>
      <c r="Q5" s="85"/>
      <c r="R5" s="85"/>
      <c r="S5" s="86"/>
      <c r="T5" s="84"/>
      <c r="U5" s="84"/>
      <c r="V5" s="84"/>
      <c r="W5" s="84"/>
      <c r="X5" s="84"/>
      <c r="Y5" s="85"/>
      <c r="Z5" s="85"/>
      <c r="AA5" s="86"/>
      <c r="AB5" s="86"/>
      <c r="AC5" s="8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88"/>
      <c r="B6" s="89"/>
      <c r="C6" s="89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88"/>
      <c r="B7" s="88" t="s">
        <v>36</v>
      </c>
      <c r="C7" s="82" t="n">
        <v>22</v>
      </c>
      <c r="D7" s="83" t="n">
        <f aca="false">L7</f>
        <v>0</v>
      </c>
      <c r="E7" s="83" t="n">
        <f aca="false">N7</f>
        <v>0</v>
      </c>
      <c r="F7" s="83" t="n">
        <f aca="false">L7</f>
        <v>0</v>
      </c>
      <c r="G7" s="83" t="n">
        <f aca="false">O7</f>
        <v>0</v>
      </c>
      <c r="H7" s="83" t="n">
        <f aca="false">T7</f>
        <v>0</v>
      </c>
      <c r="I7" s="83" t="n">
        <f aca="false">V7</f>
        <v>0</v>
      </c>
      <c r="J7" s="83" t="n">
        <f aca="false">T7</f>
        <v>0</v>
      </c>
      <c r="K7" s="83" t="n">
        <f aca="false">W7</f>
        <v>0</v>
      </c>
      <c r="L7" s="84"/>
      <c r="M7" s="84"/>
      <c r="N7" s="84"/>
      <c r="O7" s="84"/>
      <c r="P7" s="84"/>
      <c r="Q7" s="85"/>
      <c r="R7" s="85"/>
      <c r="S7" s="86"/>
      <c r="T7" s="92"/>
      <c r="U7" s="92"/>
      <c r="V7" s="92"/>
      <c r="W7" s="92"/>
      <c r="X7" s="84"/>
      <c r="Y7" s="85"/>
      <c r="Z7" s="85"/>
      <c r="AA7" s="87"/>
      <c r="AB7" s="87"/>
      <c r="AC7" s="87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88"/>
      <c r="B8" s="88"/>
      <c r="C8" s="88" t="n">
        <v>27</v>
      </c>
      <c r="D8" s="83" t="n">
        <f aca="false">L8</f>
        <v>0</v>
      </c>
      <c r="E8" s="83" t="n">
        <f aca="false">N8</f>
        <v>0</v>
      </c>
      <c r="F8" s="83" t="n">
        <f aca="false">L8</f>
        <v>0</v>
      </c>
      <c r="G8" s="83" t="n">
        <f aca="false">O8</f>
        <v>0</v>
      </c>
      <c r="H8" s="83" t="n">
        <f aca="false">T8</f>
        <v>0</v>
      </c>
      <c r="I8" s="83" t="n">
        <f aca="false">V8</f>
        <v>0</v>
      </c>
      <c r="J8" s="83" t="n">
        <f aca="false">T8</f>
        <v>0</v>
      </c>
      <c r="K8" s="83" t="n">
        <f aca="false">W8</f>
        <v>0</v>
      </c>
      <c r="L8" s="84"/>
      <c r="M8" s="84"/>
      <c r="N8" s="84"/>
      <c r="O8" s="84"/>
      <c r="P8" s="84"/>
      <c r="Q8" s="85"/>
      <c r="R8" s="85"/>
      <c r="S8" s="86"/>
      <c r="T8" s="84"/>
      <c r="U8" s="84"/>
      <c r="V8" s="84"/>
      <c r="W8" s="84"/>
      <c r="X8" s="84"/>
      <c r="Y8" s="85"/>
      <c r="Z8" s="85"/>
      <c r="AA8" s="86"/>
      <c r="AB8" s="86"/>
      <c r="AC8" s="8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88"/>
      <c r="B9" s="88"/>
      <c r="C9" s="88" t="n">
        <v>32</v>
      </c>
      <c r="D9" s="83" t="n">
        <f aca="false">L9</f>
        <v>0</v>
      </c>
      <c r="E9" s="83" t="n">
        <f aca="false">N9</f>
        <v>0</v>
      </c>
      <c r="F9" s="83" t="n">
        <f aca="false">L9</f>
        <v>0</v>
      </c>
      <c r="G9" s="83" t="n">
        <f aca="false">O9</f>
        <v>0</v>
      </c>
      <c r="H9" s="83" t="n">
        <f aca="false">T9</f>
        <v>0</v>
      </c>
      <c r="I9" s="83" t="n">
        <f aca="false">V9</f>
        <v>0</v>
      </c>
      <c r="J9" s="83" t="n">
        <f aca="false">T9</f>
        <v>0</v>
      </c>
      <c r="K9" s="83" t="n">
        <f aca="false">W9</f>
        <v>0</v>
      </c>
      <c r="L9" s="84"/>
      <c r="M9" s="84"/>
      <c r="N9" s="84"/>
      <c r="O9" s="84"/>
      <c r="P9" s="84"/>
      <c r="Q9" s="85"/>
      <c r="R9" s="85"/>
      <c r="S9" s="86"/>
      <c r="T9" s="84"/>
      <c r="U9" s="84"/>
      <c r="V9" s="84"/>
      <c r="W9" s="84"/>
      <c r="X9" s="84"/>
      <c r="Y9" s="85"/>
      <c r="Z9" s="85"/>
      <c r="AA9" s="86"/>
      <c r="AB9" s="86"/>
      <c r="AC9" s="8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88"/>
      <c r="B10" s="89"/>
      <c r="C10" s="89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93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88"/>
      <c r="B11" s="82" t="s">
        <v>37</v>
      </c>
      <c r="C11" s="82" t="n">
        <v>22</v>
      </c>
      <c r="D11" s="83" t="n">
        <f aca="false">L11</f>
        <v>0</v>
      </c>
      <c r="E11" s="83" t="n">
        <f aca="false">N11</f>
        <v>0</v>
      </c>
      <c r="F11" s="83" t="n">
        <f aca="false">L11</f>
        <v>0</v>
      </c>
      <c r="G11" s="83" t="n">
        <f aca="false">O11</f>
        <v>0</v>
      </c>
      <c r="H11" s="83" t="n">
        <f aca="false">T11</f>
        <v>0</v>
      </c>
      <c r="I11" s="83" t="n">
        <f aca="false">V11</f>
        <v>0</v>
      </c>
      <c r="J11" s="83" t="n">
        <f aca="false">T11</f>
        <v>0</v>
      </c>
      <c r="K11" s="83" t="n">
        <f aca="false">W11</f>
        <v>0</v>
      </c>
      <c r="L11" s="84"/>
      <c r="M11" s="84"/>
      <c r="N11" s="84"/>
      <c r="O11" s="84"/>
      <c r="P11" s="84"/>
      <c r="Q11" s="85"/>
      <c r="R11" s="84"/>
      <c r="S11" s="86"/>
      <c r="T11" s="84"/>
      <c r="U11" s="84"/>
      <c r="V11" s="84"/>
      <c r="W11" s="84"/>
      <c r="X11" s="84"/>
      <c r="Y11" s="84"/>
      <c r="Z11" s="84"/>
      <c r="AA11" s="87"/>
      <c r="AB11" s="87"/>
      <c r="AC11" s="87"/>
      <c r="AD11" s="93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88"/>
      <c r="B12" s="88"/>
      <c r="C12" s="88" t="n">
        <v>27</v>
      </c>
      <c r="D12" s="83" t="n">
        <f aca="false">L12</f>
        <v>0</v>
      </c>
      <c r="E12" s="83" t="n">
        <f aca="false">N12</f>
        <v>0</v>
      </c>
      <c r="F12" s="83" t="n">
        <f aca="false">L12</f>
        <v>0</v>
      </c>
      <c r="G12" s="83" t="n">
        <f aca="false">O12</f>
        <v>0</v>
      </c>
      <c r="H12" s="83" t="n">
        <f aca="false">T12</f>
        <v>0</v>
      </c>
      <c r="I12" s="83" t="n">
        <f aca="false">V12</f>
        <v>0</v>
      </c>
      <c r="J12" s="83" t="n">
        <f aca="false">T12</f>
        <v>0</v>
      </c>
      <c r="K12" s="83" t="n">
        <f aca="false">W12</f>
        <v>0</v>
      </c>
      <c r="L12" s="84"/>
      <c r="M12" s="84"/>
      <c r="N12" s="84"/>
      <c r="O12" s="84"/>
      <c r="P12" s="84"/>
      <c r="Q12" s="85"/>
      <c r="R12" s="84"/>
      <c r="S12" s="86"/>
      <c r="T12" s="84"/>
      <c r="U12" s="84"/>
      <c r="V12" s="84"/>
      <c r="W12" s="84"/>
      <c r="X12" s="84"/>
      <c r="Y12" s="84"/>
      <c r="Z12" s="84"/>
      <c r="AA12" s="86"/>
      <c r="AB12" s="86"/>
      <c r="AC12" s="86"/>
      <c r="AD12" s="93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88"/>
      <c r="B13" s="88"/>
      <c r="C13" s="88" t="n">
        <v>32</v>
      </c>
      <c r="D13" s="83" t="n">
        <f aca="false">L13</f>
        <v>0</v>
      </c>
      <c r="E13" s="83" t="n">
        <f aca="false">N13</f>
        <v>0</v>
      </c>
      <c r="F13" s="83" t="n">
        <f aca="false">L13</f>
        <v>0</v>
      </c>
      <c r="G13" s="83" t="n">
        <f aca="false">O13</f>
        <v>0</v>
      </c>
      <c r="H13" s="83" t="n">
        <f aca="false">T13</f>
        <v>0</v>
      </c>
      <c r="I13" s="83" t="n">
        <f aca="false">V13</f>
        <v>0</v>
      </c>
      <c r="J13" s="83" t="n">
        <f aca="false">T13</f>
        <v>0</v>
      </c>
      <c r="K13" s="83" t="n">
        <f aca="false">W13</f>
        <v>0</v>
      </c>
      <c r="L13" s="84"/>
      <c r="M13" s="84"/>
      <c r="N13" s="84"/>
      <c r="O13" s="84"/>
      <c r="P13" s="84"/>
      <c r="Q13" s="85"/>
      <c r="R13" s="84"/>
      <c r="S13" s="86"/>
      <c r="T13" s="84"/>
      <c r="U13" s="84"/>
      <c r="V13" s="84"/>
      <c r="W13" s="84"/>
      <c r="X13" s="84"/>
      <c r="Y13" s="84"/>
      <c r="Z13" s="84"/>
      <c r="AA13" s="86"/>
      <c r="AB13" s="86"/>
      <c r="AC13" s="86"/>
      <c r="AD13" s="93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88"/>
      <c r="B14" s="89"/>
      <c r="C14" s="89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93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88"/>
      <c r="B15" s="88" t="s">
        <v>38</v>
      </c>
      <c r="C15" s="82" t="n">
        <v>22</v>
      </c>
      <c r="D15" s="83" t="n">
        <f aca="false">L15</f>
        <v>0</v>
      </c>
      <c r="E15" s="83" t="n">
        <f aca="false">N15</f>
        <v>0</v>
      </c>
      <c r="F15" s="83" t="n">
        <f aca="false">L15</f>
        <v>0</v>
      </c>
      <c r="G15" s="83" t="n">
        <f aca="false">O15</f>
        <v>0</v>
      </c>
      <c r="H15" s="83" t="n">
        <f aca="false">T15</f>
        <v>0</v>
      </c>
      <c r="I15" s="83" t="n">
        <f aca="false">V15</f>
        <v>0</v>
      </c>
      <c r="J15" s="83" t="n">
        <f aca="false">T15</f>
        <v>0</v>
      </c>
      <c r="K15" s="83" t="n">
        <f aca="false">W15</f>
        <v>0</v>
      </c>
      <c r="L15" s="92"/>
      <c r="M15" s="92"/>
      <c r="N15" s="92"/>
      <c r="O15" s="92"/>
      <c r="P15" s="84"/>
      <c r="Q15" s="85"/>
      <c r="R15" s="84"/>
      <c r="S15" s="86"/>
      <c r="T15" s="92"/>
      <c r="U15" s="92"/>
      <c r="V15" s="92"/>
      <c r="W15" s="92"/>
      <c r="X15" s="84"/>
      <c r="Y15" s="84"/>
      <c r="Z15" s="84"/>
      <c r="AA15" s="87"/>
      <c r="AB15" s="87"/>
      <c r="AC15" s="87"/>
      <c r="AD15" s="93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88"/>
      <c r="B16" s="88"/>
      <c r="C16" s="88" t="n">
        <v>27</v>
      </c>
      <c r="D16" s="83" t="n">
        <f aca="false">L16</f>
        <v>0</v>
      </c>
      <c r="E16" s="83" t="n">
        <f aca="false">N16</f>
        <v>0</v>
      </c>
      <c r="F16" s="83" t="n">
        <f aca="false">L16</f>
        <v>0</v>
      </c>
      <c r="G16" s="83" t="n">
        <f aca="false">O16</f>
        <v>0</v>
      </c>
      <c r="H16" s="83" t="n">
        <f aca="false">T16</f>
        <v>0</v>
      </c>
      <c r="I16" s="83" t="n">
        <f aca="false">V16</f>
        <v>0</v>
      </c>
      <c r="J16" s="83" t="n">
        <f aca="false">T16</f>
        <v>0</v>
      </c>
      <c r="K16" s="83" t="n">
        <f aca="false">W16</f>
        <v>0</v>
      </c>
      <c r="L16" s="84"/>
      <c r="M16" s="84"/>
      <c r="N16" s="84"/>
      <c r="O16" s="84"/>
      <c r="P16" s="84"/>
      <c r="Q16" s="85"/>
      <c r="R16" s="84"/>
      <c r="S16" s="86"/>
      <c r="T16" s="84"/>
      <c r="U16" s="84"/>
      <c r="V16" s="84"/>
      <c r="W16" s="84"/>
      <c r="X16" s="84"/>
      <c r="Y16" s="84"/>
      <c r="Z16" s="84"/>
      <c r="AA16" s="86"/>
      <c r="AB16" s="86"/>
      <c r="AC16" s="86"/>
      <c r="AD16" s="93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88"/>
      <c r="B17" s="88"/>
      <c r="C17" s="88" t="n">
        <v>32</v>
      </c>
      <c r="D17" s="83" t="n">
        <f aca="false">L17</f>
        <v>0</v>
      </c>
      <c r="E17" s="83" t="n">
        <f aca="false">N17</f>
        <v>0</v>
      </c>
      <c r="F17" s="83" t="n">
        <f aca="false">L17</f>
        <v>0</v>
      </c>
      <c r="G17" s="83" t="n">
        <f aca="false">O17</f>
        <v>0</v>
      </c>
      <c r="H17" s="83" t="n">
        <f aca="false">T17</f>
        <v>0</v>
      </c>
      <c r="I17" s="83" t="n">
        <f aca="false">V17</f>
        <v>0</v>
      </c>
      <c r="J17" s="83" t="n">
        <f aca="false">T17</f>
        <v>0</v>
      </c>
      <c r="K17" s="83" t="n">
        <f aca="false">W17</f>
        <v>0</v>
      </c>
      <c r="L17" s="84"/>
      <c r="M17" s="84"/>
      <c r="N17" s="84"/>
      <c r="O17" s="84"/>
      <c r="P17" s="84"/>
      <c r="Q17" s="85"/>
      <c r="R17" s="84"/>
      <c r="S17" s="86"/>
      <c r="T17" s="84"/>
      <c r="U17" s="84"/>
      <c r="V17" s="84"/>
      <c r="W17" s="84"/>
      <c r="X17" s="84"/>
      <c r="Y17" s="84"/>
      <c r="Z17" s="84"/>
      <c r="AA17" s="86"/>
      <c r="AB17" s="86"/>
      <c r="AC17" s="86"/>
      <c r="AD17" s="93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89"/>
      <c r="B18" s="89"/>
      <c r="C18" s="89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93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tru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true" customHeight="false" outlineLevel="0" collapsed="false">
      <c r="A20" s="57" t="s">
        <v>40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tru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tru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true" customHeight="false" outlineLevel="0" collapsed="false">
      <c r="A23" s="57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2"/>
      <c r="M23" s="52"/>
      <c r="N23" s="52"/>
      <c r="O23" s="52"/>
      <c r="P23" s="52"/>
      <c r="Q23" s="54"/>
      <c r="R23" s="52" t="n">
        <f aca="false">P23/3600</f>
        <v>0</v>
      </c>
      <c r="S23" s="62"/>
      <c r="T23" s="52"/>
      <c r="U23" s="52"/>
      <c r="V23" s="52"/>
      <c r="W23" s="52"/>
      <c r="X23" s="52"/>
      <c r="Y23" s="54"/>
      <c r="Z23" s="5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tru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tru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tru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true" customHeight="false" outlineLevel="0" collapsed="false">
      <c r="A27" s="57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2"/>
      <c r="M27" s="52"/>
      <c r="N27" s="52"/>
      <c r="O27" s="52"/>
      <c r="P27" s="52"/>
      <c r="Q27" s="54"/>
      <c r="R27" s="52" t="n">
        <f aca="false">P27/3600</f>
        <v>0</v>
      </c>
      <c r="S27" s="62"/>
      <c r="T27" s="52"/>
      <c r="U27" s="52"/>
      <c r="V27" s="52"/>
      <c r="W27" s="52"/>
      <c r="X27" s="52"/>
      <c r="Y27" s="54"/>
      <c r="Z27" s="5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tru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tru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tru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true" customHeight="false" outlineLevel="0" collapsed="false">
      <c r="A31" s="57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4"/>
      <c r="R31" s="52" t="n">
        <f aca="false">P31/3600</f>
        <v>0</v>
      </c>
      <c r="S31" s="62"/>
      <c r="T31" s="52"/>
      <c r="U31" s="52"/>
      <c r="V31" s="52"/>
      <c r="W31" s="52"/>
      <c r="X31" s="52"/>
      <c r="Y31" s="54"/>
      <c r="Z31" s="5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true" customHeight="false" outlineLevel="0" collapsed="false">
      <c r="A32" s="57"/>
      <c r="B32" s="57"/>
      <c r="C32" s="57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true" customHeight="false" outlineLevel="0" collapsed="false">
      <c r="A33" s="57"/>
      <c r="B33" s="57"/>
      <c r="C33" s="57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true" customHeight="false" outlineLevel="0" collapsed="false">
      <c r="A34" s="57"/>
      <c r="B34" s="58"/>
      <c r="C34" s="58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true" customHeight="false" outlineLevel="0" collapsed="false">
      <c r="A35" s="57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4"/>
      <c r="R35" s="52" t="n">
        <f aca="false">P35/3600</f>
        <v>0</v>
      </c>
      <c r="S35" s="62"/>
      <c r="T35" s="52"/>
      <c r="U35" s="52"/>
      <c r="V35" s="52"/>
      <c r="W35" s="52"/>
      <c r="X35" s="52"/>
      <c r="Y35" s="54"/>
      <c r="Z35" s="5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true" customHeight="false" outlineLevel="0" collapsed="false">
      <c r="A36" s="57"/>
      <c r="B36" s="57"/>
      <c r="C36" s="57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true" customHeight="false" outlineLevel="0" collapsed="false">
      <c r="A37" s="57"/>
      <c r="B37" s="57"/>
      <c r="C37" s="57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true" customHeight="false" outlineLevel="0" collapsed="false">
      <c r="A38" s="58"/>
      <c r="B38" s="58"/>
      <c r="C38" s="58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3194.592</v>
      </c>
      <c r="E39" s="63" t="n">
        <f aca="false">N39</f>
        <v>42.4256</v>
      </c>
      <c r="F39" s="63" t="n">
        <f aca="false">L39</f>
        <v>3194.592</v>
      </c>
      <c r="G39" s="63" t="n">
        <f aca="false">O39</f>
        <v>42.8618</v>
      </c>
      <c r="H39" s="63" t="n">
        <f aca="false">T39</f>
        <v>1286.9944</v>
      </c>
      <c r="I39" s="63" t="n">
        <f aca="false">V39</f>
        <v>42.2608</v>
      </c>
      <c r="J39" s="63" t="n">
        <f aca="false">T39</f>
        <v>1286.9944</v>
      </c>
      <c r="K39" s="63" t="n">
        <f aca="false">W39</f>
        <v>42.6539</v>
      </c>
      <c r="L39" s="53" t="n">
        <v>3194.592</v>
      </c>
      <c r="M39" s="53" t="n">
        <v>39.5031</v>
      </c>
      <c r="N39" s="53" t="n">
        <v>42.4256</v>
      </c>
      <c r="O39" s="53" t="n">
        <v>42.8618</v>
      </c>
      <c r="P39" s="52"/>
      <c r="Q39" s="54"/>
      <c r="R39" s="52" t="n">
        <f aca="false">P39/3600</f>
        <v>0</v>
      </c>
      <c r="S39" s="62"/>
      <c r="T39" s="53" t="n">
        <v>1286.9944</v>
      </c>
      <c r="U39" s="53" t="n">
        <v>39.5119</v>
      </c>
      <c r="V39" s="53" t="n">
        <v>42.2608</v>
      </c>
      <c r="W39" s="53" t="n">
        <v>42.6539</v>
      </c>
      <c r="X39" s="52"/>
      <c r="Y39" s="54"/>
      <c r="Z39" s="5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6</v>
      </c>
      <c r="B40" s="57"/>
      <c r="C40" s="57" t="n">
        <v>27</v>
      </c>
      <c r="D40" s="64" t="n">
        <f aca="false">L40</f>
        <v>1629.5512</v>
      </c>
      <c r="E40" s="64" t="n">
        <f aca="false">N40</f>
        <v>39.8301</v>
      </c>
      <c r="F40" s="64" t="n">
        <f aca="false">L40</f>
        <v>1629.5512</v>
      </c>
      <c r="G40" s="64" t="n">
        <f aca="false">O40</f>
        <v>39.8963</v>
      </c>
      <c r="H40" s="64" t="n">
        <f aca="false">T40</f>
        <v>555.428</v>
      </c>
      <c r="I40" s="64" t="n">
        <f aca="false">V40</f>
        <v>39.7465</v>
      </c>
      <c r="J40" s="64" t="n">
        <f aca="false">T40</f>
        <v>555.428</v>
      </c>
      <c r="K40" s="64" t="n">
        <f aca="false">W40</f>
        <v>39.8223</v>
      </c>
      <c r="L40" s="53" t="n">
        <v>1629.5512</v>
      </c>
      <c r="M40" s="53" t="n">
        <v>36.4026</v>
      </c>
      <c r="N40" s="53" t="n">
        <v>39.8301</v>
      </c>
      <c r="O40" s="53" t="n">
        <v>39.8963</v>
      </c>
      <c r="P40" s="53"/>
      <c r="Q40" s="54"/>
      <c r="R40" s="53" t="n">
        <f aca="false">P40/3600</f>
        <v>0</v>
      </c>
      <c r="S40" s="55"/>
      <c r="T40" s="53" t="n">
        <v>555.428</v>
      </c>
      <c r="U40" s="53" t="n">
        <v>36.3665</v>
      </c>
      <c r="V40" s="53" t="n">
        <v>39.7465</v>
      </c>
      <c r="W40" s="53" t="n">
        <v>39.8223</v>
      </c>
      <c r="X40" s="53"/>
      <c r="Y40" s="54"/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0.048</v>
      </c>
      <c r="E41" s="64" t="n">
        <f aca="false">N41</f>
        <v>37.6947</v>
      </c>
      <c r="F41" s="64" t="n">
        <f aca="false">L41</f>
        <v>810.048</v>
      </c>
      <c r="G41" s="64" t="n">
        <f aca="false">O41</f>
        <v>37.5811</v>
      </c>
      <c r="H41" s="64" t="n">
        <f aca="false">T41</f>
        <v>284.9592</v>
      </c>
      <c r="I41" s="64" t="n">
        <f aca="false">V41</f>
        <v>37.8279</v>
      </c>
      <c r="J41" s="64" t="n">
        <f aca="false">T41</f>
        <v>284.9592</v>
      </c>
      <c r="K41" s="64" t="n">
        <f aca="false">W41</f>
        <v>37.6922</v>
      </c>
      <c r="L41" s="53" t="n">
        <v>810.048</v>
      </c>
      <c r="M41" s="53" t="n">
        <v>33.5263</v>
      </c>
      <c r="N41" s="53" t="n">
        <v>37.6947</v>
      </c>
      <c r="O41" s="53" t="n">
        <v>37.5811</v>
      </c>
      <c r="P41" s="53"/>
      <c r="Q41" s="54"/>
      <c r="R41" s="53" t="n">
        <f aca="false">P41/3600</f>
        <v>0</v>
      </c>
      <c r="S41" s="55"/>
      <c r="T41" s="53" t="n">
        <v>284.9592</v>
      </c>
      <c r="U41" s="53" t="n">
        <v>33.6096</v>
      </c>
      <c r="V41" s="53" t="n">
        <v>37.8279</v>
      </c>
      <c r="W41" s="53" t="n">
        <v>37.6922</v>
      </c>
      <c r="X41" s="53"/>
      <c r="Y41" s="54"/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74.2704</v>
      </c>
      <c r="E42" s="65" t="n">
        <f aca="false">N42</f>
        <v>35.9855</v>
      </c>
      <c r="F42" s="65" t="n">
        <f aca="false">L42</f>
        <v>474.2704</v>
      </c>
      <c r="G42" s="65" t="n">
        <f aca="false">O42</f>
        <v>35.7711</v>
      </c>
      <c r="H42" s="65" t="n">
        <f aca="false">T42</f>
        <v>188.8736</v>
      </c>
      <c r="I42" s="65" t="n">
        <f aca="false">V42</f>
        <v>36.1934</v>
      </c>
      <c r="J42" s="65" t="n">
        <f aca="false">T42</f>
        <v>188.8736</v>
      </c>
      <c r="K42" s="65" t="n">
        <f aca="false">W42</f>
        <v>35.9301</v>
      </c>
      <c r="L42" s="60" t="n">
        <v>474.2704</v>
      </c>
      <c r="M42" s="60" t="n">
        <v>30.9436</v>
      </c>
      <c r="N42" s="60" t="n">
        <v>35.9855</v>
      </c>
      <c r="O42" s="60" t="n">
        <v>35.7711</v>
      </c>
      <c r="P42" s="60"/>
      <c r="Q42" s="60"/>
      <c r="R42" s="60" t="n">
        <f aca="false">P42/3600</f>
        <v>0</v>
      </c>
      <c r="S42" s="58"/>
      <c r="T42" s="60" t="n">
        <v>188.8736</v>
      </c>
      <c r="U42" s="60" t="n">
        <v>31.0569</v>
      </c>
      <c r="V42" s="60" t="n">
        <v>36.1934</v>
      </c>
      <c r="W42" s="60" t="n">
        <v>35.9301</v>
      </c>
      <c r="X42" s="60"/>
      <c r="Y42" s="60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7</v>
      </c>
      <c r="C43" s="50" t="n">
        <v>22</v>
      </c>
      <c r="D43" s="63" t="n">
        <f aca="false">L43</f>
        <v>3729.8232</v>
      </c>
      <c r="E43" s="63" t="n">
        <f aca="false">N43</f>
        <v>42.9969</v>
      </c>
      <c r="F43" s="63" t="n">
        <f aca="false">L43</f>
        <v>3729.8232</v>
      </c>
      <c r="G43" s="63" t="n">
        <f aca="false">O43</f>
        <v>44.3293</v>
      </c>
      <c r="H43" s="63" t="n">
        <f aca="false">T43</f>
        <v>1616.628</v>
      </c>
      <c r="I43" s="63" t="n">
        <f aca="false">V43</f>
        <v>42.7491</v>
      </c>
      <c r="J43" s="63" t="n">
        <f aca="false">T43</f>
        <v>1616.628</v>
      </c>
      <c r="K43" s="63" t="n">
        <f aca="false">W43</f>
        <v>44.0287</v>
      </c>
      <c r="L43" s="52" t="n">
        <v>3729.8232</v>
      </c>
      <c r="M43" s="52" t="n">
        <v>39.4622</v>
      </c>
      <c r="N43" s="52" t="n">
        <v>42.9969</v>
      </c>
      <c r="O43" s="52" t="n">
        <v>44.3293</v>
      </c>
      <c r="P43" s="52"/>
      <c r="Q43" s="54"/>
      <c r="R43" s="52" t="n">
        <f aca="false">P43/3600</f>
        <v>0</v>
      </c>
      <c r="S43" s="62"/>
      <c r="T43" s="52" t="n">
        <v>1616.628</v>
      </c>
      <c r="U43" s="52" t="n">
        <v>39.5517</v>
      </c>
      <c r="V43" s="52" t="n">
        <v>42.7491</v>
      </c>
      <c r="W43" s="52" t="n">
        <v>44.0287</v>
      </c>
      <c r="X43" s="52"/>
      <c r="Y43" s="54"/>
      <c r="Z43" s="5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31.6984</v>
      </c>
      <c r="E44" s="64" t="n">
        <f aca="false">N44</f>
        <v>40.9848</v>
      </c>
      <c r="F44" s="64" t="n">
        <f aca="false">L44</f>
        <v>1731.6984</v>
      </c>
      <c r="G44" s="64" t="n">
        <f aca="false">O44</f>
        <v>42.0146</v>
      </c>
      <c r="H44" s="64" t="n">
        <f aca="false">T44</f>
        <v>636.5136</v>
      </c>
      <c r="I44" s="64" t="n">
        <f aca="false">V44</f>
        <v>40.7618</v>
      </c>
      <c r="J44" s="64" t="n">
        <f aca="false">T44</f>
        <v>636.5136</v>
      </c>
      <c r="K44" s="64" t="n">
        <f aca="false">W44</f>
        <v>41.7801</v>
      </c>
      <c r="L44" s="53" t="n">
        <v>1731.6984</v>
      </c>
      <c r="M44" s="53" t="n">
        <v>36.8217</v>
      </c>
      <c r="N44" s="53" t="n">
        <v>40.9848</v>
      </c>
      <c r="O44" s="53" t="n">
        <v>42.0146</v>
      </c>
      <c r="P44" s="53"/>
      <c r="Q44" s="54"/>
      <c r="R44" s="53" t="n">
        <f aca="false">P44/3600</f>
        <v>0</v>
      </c>
      <c r="S44" s="55"/>
      <c r="T44" s="53" t="n">
        <v>636.5136</v>
      </c>
      <c r="U44" s="53" t="n">
        <v>36.7493</v>
      </c>
      <c r="V44" s="53" t="n">
        <v>40.7618</v>
      </c>
      <c r="W44" s="53" t="n">
        <v>41.7801</v>
      </c>
      <c r="X44" s="53"/>
      <c r="Y44" s="54"/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94.5112</v>
      </c>
      <c r="E45" s="64" t="n">
        <f aca="false">N45</f>
        <v>39.3622</v>
      </c>
      <c r="F45" s="64" t="n">
        <f aca="false">L45</f>
        <v>894.5112</v>
      </c>
      <c r="G45" s="64" t="n">
        <f aca="false">O45</f>
        <v>40.2125</v>
      </c>
      <c r="H45" s="64" t="n">
        <f aca="false">T45</f>
        <v>346.7984</v>
      </c>
      <c r="I45" s="64" t="n">
        <f aca="false">V45</f>
        <v>39.2662</v>
      </c>
      <c r="J45" s="64" t="n">
        <f aca="false">T45</f>
        <v>346.7984</v>
      </c>
      <c r="K45" s="64" t="n">
        <f aca="false">W45</f>
        <v>40.1181</v>
      </c>
      <c r="L45" s="53" t="n">
        <v>894.5112</v>
      </c>
      <c r="M45" s="53" t="n">
        <v>33.8568</v>
      </c>
      <c r="N45" s="53" t="n">
        <v>39.3622</v>
      </c>
      <c r="O45" s="53" t="n">
        <v>40.2125</v>
      </c>
      <c r="P45" s="53"/>
      <c r="Q45" s="54"/>
      <c r="R45" s="53" t="n">
        <f aca="false">P45/3600</f>
        <v>0</v>
      </c>
      <c r="S45" s="55"/>
      <c r="T45" s="53" t="n">
        <v>346.7984</v>
      </c>
      <c r="U45" s="53" t="n">
        <v>33.9455</v>
      </c>
      <c r="V45" s="53" t="n">
        <v>39.2662</v>
      </c>
      <c r="W45" s="53" t="n">
        <v>40.1181</v>
      </c>
      <c r="X45" s="53"/>
      <c r="Y45" s="54"/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541.26</v>
      </c>
      <c r="E46" s="65" t="n">
        <f aca="false">N46</f>
        <v>37.9003</v>
      </c>
      <c r="F46" s="65" t="n">
        <f aca="false">L46</f>
        <v>541.26</v>
      </c>
      <c r="G46" s="65" t="n">
        <f aca="false">O46</f>
        <v>38.6254</v>
      </c>
      <c r="H46" s="65" t="n">
        <f aca="false">T46</f>
        <v>230.2536</v>
      </c>
      <c r="I46" s="65" t="n">
        <f aca="false">V46</f>
        <v>38.0242</v>
      </c>
      <c r="J46" s="65" t="n">
        <f aca="false">T46</f>
        <v>230.2536</v>
      </c>
      <c r="K46" s="65" t="n">
        <f aca="false">W46</f>
        <v>38.8028</v>
      </c>
      <c r="L46" s="60" t="n">
        <v>541.26</v>
      </c>
      <c r="M46" s="60" t="n">
        <v>30.9505</v>
      </c>
      <c r="N46" s="60" t="n">
        <v>37.9003</v>
      </c>
      <c r="O46" s="60" t="n">
        <v>38.6254</v>
      </c>
      <c r="P46" s="60"/>
      <c r="Q46" s="60"/>
      <c r="R46" s="60" t="n">
        <f aca="false">P46/3600</f>
        <v>0</v>
      </c>
      <c r="S46" s="58"/>
      <c r="T46" s="60" t="n">
        <v>230.2536</v>
      </c>
      <c r="U46" s="60" t="n">
        <v>31.1298</v>
      </c>
      <c r="V46" s="60" t="n">
        <v>38.0242</v>
      </c>
      <c r="W46" s="60" t="n">
        <v>38.8028</v>
      </c>
      <c r="X46" s="60"/>
      <c r="Y46" s="60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8</v>
      </c>
      <c r="C47" s="50" t="n">
        <v>22</v>
      </c>
      <c r="D47" s="63" t="n">
        <f aca="false">L47</f>
        <v>6692.7664</v>
      </c>
      <c r="E47" s="63" t="n">
        <f aca="false">N47</f>
        <v>40.8953</v>
      </c>
      <c r="F47" s="63" t="n">
        <f aca="false">L47</f>
        <v>6692.7664</v>
      </c>
      <c r="G47" s="63" t="n">
        <f aca="false">O47</f>
        <v>41.7961</v>
      </c>
      <c r="H47" s="63" t="n">
        <f aca="false">T47</f>
        <v>2905.4632</v>
      </c>
      <c r="I47" s="63" t="n">
        <f aca="false">V47</f>
        <v>40.4101</v>
      </c>
      <c r="J47" s="63" t="n">
        <f aca="false">T47</f>
        <v>2905.4632</v>
      </c>
      <c r="K47" s="63" t="n">
        <f aca="false">W47</f>
        <v>41.2429</v>
      </c>
      <c r="L47" s="52" t="n">
        <v>6692.7664</v>
      </c>
      <c r="M47" s="52" t="n">
        <v>37.6506</v>
      </c>
      <c r="N47" s="52" t="n">
        <v>40.8953</v>
      </c>
      <c r="O47" s="52" t="n">
        <v>41.7961</v>
      </c>
      <c r="P47" s="52"/>
      <c r="Q47" s="54"/>
      <c r="R47" s="52" t="n">
        <f aca="false">P47/3600</f>
        <v>0</v>
      </c>
      <c r="S47" s="62"/>
      <c r="T47" s="52" t="n">
        <v>2905.4632</v>
      </c>
      <c r="U47" s="52" t="n">
        <v>37.4149</v>
      </c>
      <c r="V47" s="52" t="n">
        <v>40.4101</v>
      </c>
      <c r="W47" s="52" t="n">
        <v>41.2429</v>
      </c>
      <c r="X47" s="52"/>
      <c r="Y47" s="54"/>
      <c r="Z47" s="5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88.3472</v>
      </c>
      <c r="E48" s="64" t="n">
        <f aca="false">N48</f>
        <v>38.3386</v>
      </c>
      <c r="F48" s="64" t="n">
        <f aca="false">L48</f>
        <v>3388.3472</v>
      </c>
      <c r="G48" s="64" t="n">
        <f aca="false">O48</f>
        <v>39.1224</v>
      </c>
      <c r="H48" s="64" t="n">
        <f aca="false">T48</f>
        <v>1132.652</v>
      </c>
      <c r="I48" s="64" t="n">
        <f aca="false">V48</f>
        <v>37.927</v>
      </c>
      <c r="J48" s="64" t="n">
        <f aca="false">T48</f>
        <v>1132.652</v>
      </c>
      <c r="K48" s="64" t="n">
        <f aca="false">W48</f>
        <v>38.6772</v>
      </c>
      <c r="L48" s="53" t="n">
        <v>3388.3472</v>
      </c>
      <c r="M48" s="53" t="n">
        <v>34.0489</v>
      </c>
      <c r="N48" s="53" t="n">
        <v>38.3386</v>
      </c>
      <c r="O48" s="53" t="n">
        <v>39.1224</v>
      </c>
      <c r="P48" s="53"/>
      <c r="Q48" s="54"/>
      <c r="R48" s="53" t="n">
        <f aca="false">P48/3600</f>
        <v>0</v>
      </c>
      <c r="S48" s="55"/>
      <c r="T48" s="53" t="n">
        <v>1132.652</v>
      </c>
      <c r="U48" s="53" t="n">
        <v>33.7134</v>
      </c>
      <c r="V48" s="53" t="n">
        <v>37.927</v>
      </c>
      <c r="W48" s="53" t="n">
        <v>38.6772</v>
      </c>
      <c r="X48" s="53"/>
      <c r="Y48" s="54"/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87.6256</v>
      </c>
      <c r="E49" s="64" t="n">
        <f aca="false">N49</f>
        <v>36.4687</v>
      </c>
      <c r="F49" s="64" t="n">
        <f aca="false">L49</f>
        <v>1587.6256</v>
      </c>
      <c r="G49" s="64" t="n">
        <f aca="false">O49</f>
        <v>37.1806</v>
      </c>
      <c r="H49" s="64" t="n">
        <f aca="false">T49</f>
        <v>639.4128</v>
      </c>
      <c r="I49" s="64" t="n">
        <f aca="false">V49</f>
        <v>36.2932</v>
      </c>
      <c r="J49" s="64" t="n">
        <f aca="false">T49</f>
        <v>639.4128</v>
      </c>
      <c r="K49" s="64" t="n">
        <f aca="false">W49</f>
        <v>36.9904</v>
      </c>
      <c r="L49" s="53" t="n">
        <v>1587.6256</v>
      </c>
      <c r="M49" s="53" t="n">
        <v>30.6772</v>
      </c>
      <c r="N49" s="53" t="n">
        <v>36.4687</v>
      </c>
      <c r="O49" s="53" t="n">
        <v>37.1806</v>
      </c>
      <c r="P49" s="53"/>
      <c r="Q49" s="54"/>
      <c r="R49" s="53" t="n">
        <f aca="false">P49/3600</f>
        <v>0</v>
      </c>
      <c r="S49" s="55"/>
      <c r="T49" s="53" t="n">
        <v>639.4128</v>
      </c>
      <c r="U49" s="53" t="n">
        <v>30.6075</v>
      </c>
      <c r="V49" s="53" t="n">
        <v>36.2932</v>
      </c>
      <c r="W49" s="53" t="n">
        <v>36.9904</v>
      </c>
      <c r="X49" s="53"/>
      <c r="Y49" s="54"/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832.732</v>
      </c>
      <c r="E50" s="65" t="n">
        <f aca="false">N50</f>
        <v>34.8838</v>
      </c>
      <c r="F50" s="65" t="n">
        <f aca="false">L50</f>
        <v>832.732</v>
      </c>
      <c r="G50" s="65" t="n">
        <f aca="false">O50</f>
        <v>35.6889</v>
      </c>
      <c r="H50" s="65" t="n">
        <f aca="false">T50</f>
        <v>336.6568</v>
      </c>
      <c r="I50" s="65" t="n">
        <f aca="false">V50</f>
        <v>34.9252</v>
      </c>
      <c r="J50" s="65" t="n">
        <f aca="false">T50</f>
        <v>336.6568</v>
      </c>
      <c r="K50" s="65" t="n">
        <f aca="false">W50</f>
        <v>35.5958</v>
      </c>
      <c r="L50" s="60" t="n">
        <v>832.732</v>
      </c>
      <c r="M50" s="60" t="n">
        <v>27.5862</v>
      </c>
      <c r="N50" s="60" t="n">
        <v>34.8838</v>
      </c>
      <c r="O50" s="60" t="n">
        <v>35.6889</v>
      </c>
      <c r="P50" s="60"/>
      <c r="Q50" s="60"/>
      <c r="R50" s="60" t="n">
        <f aca="false">P50/3600</f>
        <v>0</v>
      </c>
      <c r="S50" s="58"/>
      <c r="T50" s="60" t="n">
        <v>336.6568</v>
      </c>
      <c r="U50" s="60" t="n">
        <v>27.5624</v>
      </c>
      <c r="V50" s="60" t="n">
        <v>34.9252</v>
      </c>
      <c r="W50" s="60" t="n">
        <v>35.5958</v>
      </c>
      <c r="X50" s="60"/>
      <c r="Y50" s="60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9</v>
      </c>
      <c r="C51" s="50" t="n">
        <v>22</v>
      </c>
      <c r="D51" s="63" t="n">
        <f aca="false">L51</f>
        <v>3368.5872</v>
      </c>
      <c r="E51" s="63" t="n">
        <f aca="false">N51</f>
        <v>41.0654</v>
      </c>
      <c r="F51" s="63" t="n">
        <f aca="false">L51</f>
        <v>3368.5872</v>
      </c>
      <c r="G51" s="63" t="n">
        <f aca="false">O51</f>
        <v>42.4585</v>
      </c>
      <c r="H51" s="63" t="n">
        <f aca="false">T51</f>
        <v>1304.0616</v>
      </c>
      <c r="I51" s="63" t="n">
        <f aca="false">V51</f>
        <v>40.8413</v>
      </c>
      <c r="J51" s="63" t="n">
        <f aca="false">T51</f>
        <v>1304.0616</v>
      </c>
      <c r="K51" s="63" t="n">
        <f aca="false">W51</f>
        <v>42.1867</v>
      </c>
      <c r="L51" s="52" t="n">
        <v>3368.5872</v>
      </c>
      <c r="M51" s="52" t="n">
        <v>39.0009</v>
      </c>
      <c r="N51" s="52" t="n">
        <v>41.0654</v>
      </c>
      <c r="O51" s="52" t="n">
        <v>42.4585</v>
      </c>
      <c r="P51" s="52"/>
      <c r="Q51" s="54"/>
      <c r="R51" s="52" t="n">
        <f aca="false">P51/3600</f>
        <v>0</v>
      </c>
      <c r="S51" s="62"/>
      <c r="T51" s="52" t="n">
        <v>1304.0616</v>
      </c>
      <c r="U51" s="52" t="n">
        <v>38.9907</v>
      </c>
      <c r="V51" s="52" t="n">
        <v>40.8413</v>
      </c>
      <c r="W51" s="52" t="n">
        <v>42.1867</v>
      </c>
      <c r="X51" s="52"/>
      <c r="Y51" s="54"/>
      <c r="Z51" s="5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1794.4576</v>
      </c>
      <c r="E52" s="64" t="n">
        <f aca="false">N52</f>
        <v>38.711</v>
      </c>
      <c r="F52" s="64" t="n">
        <f aca="false">L52</f>
        <v>1794.4576</v>
      </c>
      <c r="G52" s="64" t="n">
        <f aca="false">O52</f>
        <v>40.3226</v>
      </c>
      <c r="H52" s="64" t="n">
        <f aca="false">T52</f>
        <v>413.5416</v>
      </c>
      <c r="I52" s="64" t="n">
        <f aca="false">V52</f>
        <v>38.2545</v>
      </c>
      <c r="J52" s="64" t="n">
        <f aca="false">T52</f>
        <v>413.5416</v>
      </c>
      <c r="K52" s="64" t="n">
        <f aca="false">W52</f>
        <v>39.8902</v>
      </c>
      <c r="L52" s="53" t="n">
        <v>1794.4576</v>
      </c>
      <c r="M52" s="53" t="n">
        <v>35.8352</v>
      </c>
      <c r="N52" s="53" t="n">
        <v>38.711</v>
      </c>
      <c r="O52" s="53" t="n">
        <v>40.3226</v>
      </c>
      <c r="P52" s="53"/>
      <c r="Q52" s="54"/>
      <c r="R52" s="53" t="n">
        <f aca="false">P52/3600</f>
        <v>0</v>
      </c>
      <c r="S52" s="55"/>
      <c r="T52" s="53" t="n">
        <v>413.5416</v>
      </c>
      <c r="U52" s="53" t="n">
        <v>35.5233</v>
      </c>
      <c r="V52" s="53" t="n">
        <v>38.2545</v>
      </c>
      <c r="W52" s="53" t="n">
        <v>39.8902</v>
      </c>
      <c r="X52" s="53"/>
      <c r="Y52" s="54"/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891.152</v>
      </c>
      <c r="E53" s="64" t="n">
        <f aca="false">N53</f>
        <v>36.9184</v>
      </c>
      <c r="F53" s="64" t="n">
        <f aca="false">L53</f>
        <v>891.152</v>
      </c>
      <c r="G53" s="64" t="n">
        <f aca="false">O53</f>
        <v>38.6318</v>
      </c>
      <c r="H53" s="64" t="n">
        <f aca="false">T53</f>
        <v>250.8632</v>
      </c>
      <c r="I53" s="64" t="n">
        <f aca="false">V53</f>
        <v>36.5823</v>
      </c>
      <c r="J53" s="64" t="n">
        <f aca="false">T53</f>
        <v>250.8632</v>
      </c>
      <c r="K53" s="64" t="n">
        <f aca="false">W53</f>
        <v>38.3229</v>
      </c>
      <c r="L53" s="53" t="n">
        <v>891.152</v>
      </c>
      <c r="M53" s="53" t="n">
        <v>32.7917</v>
      </c>
      <c r="N53" s="53" t="n">
        <v>36.9184</v>
      </c>
      <c r="O53" s="53" t="n">
        <v>38.6318</v>
      </c>
      <c r="P53" s="53"/>
      <c r="Q53" s="54"/>
      <c r="R53" s="53" t="n">
        <f aca="false">P53/3600</f>
        <v>0</v>
      </c>
      <c r="S53" s="55"/>
      <c r="T53" s="53" t="n">
        <v>250.8632</v>
      </c>
      <c r="U53" s="53" t="n">
        <v>32.6004</v>
      </c>
      <c r="V53" s="53" t="n">
        <v>36.5823</v>
      </c>
      <c r="W53" s="53" t="n">
        <v>38.3229</v>
      </c>
      <c r="X53" s="53"/>
      <c r="Y53" s="54"/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533.2544</v>
      </c>
      <c r="E54" s="65" t="n">
        <f aca="false">N54</f>
        <v>35.4705</v>
      </c>
      <c r="F54" s="65" t="n">
        <f aca="false">L54</f>
        <v>533.2544</v>
      </c>
      <c r="G54" s="65" t="n">
        <f aca="false">O54</f>
        <v>37.1006</v>
      </c>
      <c r="H54" s="65" t="n">
        <f aca="false">T54</f>
        <v>172.4144</v>
      </c>
      <c r="I54" s="65" t="n">
        <f aca="false">V54</f>
        <v>35.3329</v>
      </c>
      <c r="J54" s="65" t="n">
        <f aca="false">T54</f>
        <v>172.4144</v>
      </c>
      <c r="K54" s="65" t="n">
        <f aca="false">W54</f>
        <v>37.0778</v>
      </c>
      <c r="L54" s="60" t="n">
        <v>533.2544</v>
      </c>
      <c r="M54" s="60" t="n">
        <v>30.0431</v>
      </c>
      <c r="N54" s="60" t="n">
        <v>35.4705</v>
      </c>
      <c r="O54" s="60" t="n">
        <v>37.1006</v>
      </c>
      <c r="P54" s="60"/>
      <c r="Q54" s="60"/>
      <c r="R54" s="60" t="n">
        <f aca="false">P54/3600</f>
        <v>0</v>
      </c>
      <c r="S54" s="58"/>
      <c r="T54" s="60" t="n">
        <v>172.4144</v>
      </c>
      <c r="U54" s="60" t="n">
        <v>29.8023</v>
      </c>
      <c r="V54" s="60" t="n">
        <v>35.3329</v>
      </c>
      <c r="W54" s="60" t="n">
        <v>37.0778</v>
      </c>
      <c r="X54" s="60"/>
      <c r="Y54" s="60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869.1168</v>
      </c>
      <c r="E55" s="63" t="n">
        <f aca="false">N55</f>
        <v>43.2422</v>
      </c>
      <c r="F55" s="63" t="n">
        <f aca="false">L55</f>
        <v>869.1168</v>
      </c>
      <c r="G55" s="63" t="n">
        <f aca="false">O55</f>
        <v>42.5529</v>
      </c>
      <c r="H55" s="63" t="n">
        <f aca="false">T55</f>
        <v>360.2432</v>
      </c>
      <c r="I55" s="63" t="n">
        <f aca="false">V55</f>
        <v>42.9554</v>
      </c>
      <c r="J55" s="63" t="n">
        <f aca="false">T55</f>
        <v>360.2432</v>
      </c>
      <c r="K55" s="63" t="n">
        <f aca="false">W55</f>
        <v>42.2644</v>
      </c>
      <c r="L55" s="52" t="n">
        <v>869.1168</v>
      </c>
      <c r="M55" s="52" t="n">
        <v>39.964</v>
      </c>
      <c r="N55" s="52" t="n">
        <v>43.2422</v>
      </c>
      <c r="O55" s="52" t="n">
        <v>42.5529</v>
      </c>
      <c r="P55" s="52"/>
      <c r="Q55" s="54"/>
      <c r="R55" s="52" t="n">
        <f aca="false">P55/3600</f>
        <v>0</v>
      </c>
      <c r="S55" s="62"/>
      <c r="T55" s="52" t="n">
        <v>360.2432</v>
      </c>
      <c r="U55" s="52" t="n">
        <v>39.9763</v>
      </c>
      <c r="V55" s="52" t="n">
        <v>42.9554</v>
      </c>
      <c r="W55" s="52" t="n">
        <v>42.2644</v>
      </c>
      <c r="X55" s="52"/>
      <c r="Y55" s="54"/>
      <c r="Z55" s="5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1</v>
      </c>
      <c r="B56" s="57"/>
      <c r="C56" s="57" t="n">
        <v>27</v>
      </c>
      <c r="D56" s="64" t="n">
        <f aca="false">L56</f>
        <v>541.0464</v>
      </c>
      <c r="E56" s="64" t="n">
        <f aca="false">N56</f>
        <v>40.641</v>
      </c>
      <c r="F56" s="64" t="n">
        <f aca="false">L56</f>
        <v>541.0464</v>
      </c>
      <c r="G56" s="64" t="n">
        <f aca="false">O56</f>
        <v>39.6318</v>
      </c>
      <c r="H56" s="64" t="n">
        <f aca="false">T56</f>
        <v>149.4648</v>
      </c>
      <c r="I56" s="64" t="n">
        <f aca="false">V56</f>
        <v>40.2361</v>
      </c>
      <c r="J56" s="64" t="n">
        <f aca="false">T56</f>
        <v>149.4648</v>
      </c>
      <c r="K56" s="64" t="n">
        <f aca="false">W56</f>
        <v>39.1813</v>
      </c>
      <c r="L56" s="53" t="n">
        <v>541.0464</v>
      </c>
      <c r="M56" s="53" t="n">
        <v>36.5273</v>
      </c>
      <c r="N56" s="53" t="n">
        <v>40.641</v>
      </c>
      <c r="O56" s="53" t="n">
        <v>39.6318</v>
      </c>
      <c r="P56" s="53"/>
      <c r="Q56" s="54"/>
      <c r="R56" s="53" t="n">
        <f aca="false">P56/3600</f>
        <v>0</v>
      </c>
      <c r="S56" s="55"/>
      <c r="T56" s="53" t="n">
        <v>149.4648</v>
      </c>
      <c r="U56" s="53" t="n">
        <v>36.3433</v>
      </c>
      <c r="V56" s="53" t="n">
        <v>40.2361</v>
      </c>
      <c r="W56" s="53" t="n">
        <v>39.1813</v>
      </c>
      <c r="X56" s="53"/>
      <c r="Y56" s="54"/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20.1184</v>
      </c>
      <c r="E57" s="64" t="n">
        <f aca="false">N57</f>
        <v>38.6478</v>
      </c>
      <c r="F57" s="64" t="n">
        <f aca="false">L57</f>
        <v>320.1184</v>
      </c>
      <c r="G57" s="64" t="n">
        <f aca="false">O57</f>
        <v>37.411</v>
      </c>
      <c r="H57" s="64" t="n">
        <f aca="false">T57</f>
        <v>90.3</v>
      </c>
      <c r="I57" s="64" t="n">
        <f aca="false">V57</f>
        <v>38.4017</v>
      </c>
      <c r="J57" s="64" t="n">
        <f aca="false">T57</f>
        <v>90.3</v>
      </c>
      <c r="K57" s="64" t="n">
        <f aca="false">W57</f>
        <v>37.0883</v>
      </c>
      <c r="L57" s="53" t="n">
        <v>320.1184</v>
      </c>
      <c r="M57" s="53" t="n">
        <v>33.2782</v>
      </c>
      <c r="N57" s="53" t="n">
        <v>38.6478</v>
      </c>
      <c r="O57" s="53" t="n">
        <v>37.411</v>
      </c>
      <c r="P57" s="53"/>
      <c r="Q57" s="54"/>
      <c r="R57" s="53" t="n">
        <f aca="false">P57/3600</f>
        <v>0</v>
      </c>
      <c r="S57" s="55"/>
      <c r="T57" s="53" t="n">
        <v>90.3</v>
      </c>
      <c r="U57" s="53" t="n">
        <v>33.1371</v>
      </c>
      <c r="V57" s="53" t="n">
        <v>38.4017</v>
      </c>
      <c r="W57" s="53" t="n">
        <v>37.0883</v>
      </c>
      <c r="X57" s="53"/>
      <c r="Y57" s="54"/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08.1576</v>
      </c>
      <c r="E58" s="65" t="n">
        <f aca="false">N58</f>
        <v>37.0388</v>
      </c>
      <c r="F58" s="65" t="n">
        <f aca="false">L58</f>
        <v>208.1576</v>
      </c>
      <c r="G58" s="65" t="n">
        <f aca="false">O58</f>
        <v>35.6431</v>
      </c>
      <c r="H58" s="65" t="n">
        <f aca="false">T58</f>
        <v>70.1176</v>
      </c>
      <c r="I58" s="65" t="n">
        <f aca="false">V58</f>
        <v>36.9917</v>
      </c>
      <c r="J58" s="65" t="n">
        <f aca="false">T58</f>
        <v>70.1176</v>
      </c>
      <c r="K58" s="65" t="n">
        <f aca="false">W58</f>
        <v>35.4448</v>
      </c>
      <c r="L58" s="60" t="n">
        <v>208.1576</v>
      </c>
      <c r="M58" s="60" t="n">
        <v>30.4125</v>
      </c>
      <c r="N58" s="60" t="n">
        <v>37.0388</v>
      </c>
      <c r="O58" s="60" t="n">
        <v>35.6431</v>
      </c>
      <c r="P58" s="60"/>
      <c r="Q58" s="60"/>
      <c r="R58" s="60" t="n">
        <f aca="false">P58/3600</f>
        <v>0</v>
      </c>
      <c r="S58" s="58"/>
      <c r="T58" s="60" t="n">
        <v>70.1176</v>
      </c>
      <c r="U58" s="60" t="n">
        <v>30.2277</v>
      </c>
      <c r="V58" s="60" t="n">
        <v>36.9917</v>
      </c>
      <c r="W58" s="60" t="n">
        <v>35.4448</v>
      </c>
      <c r="X58" s="60"/>
      <c r="Y58" s="60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2</v>
      </c>
      <c r="C59" s="50" t="n">
        <v>22</v>
      </c>
      <c r="D59" s="61" t="n">
        <f aca="false">L59</f>
        <v>2040.7008</v>
      </c>
      <c r="E59" s="61" t="n">
        <f aca="false">N59</f>
        <v>42.4353</v>
      </c>
      <c r="F59" s="61" t="n">
        <f aca="false">L59</f>
        <v>2040.7008</v>
      </c>
      <c r="G59" s="61" t="n">
        <f aca="false">O59</f>
        <v>43.347</v>
      </c>
      <c r="H59" s="61" t="n">
        <f aca="false">T59</f>
        <v>822.948</v>
      </c>
      <c r="I59" s="61" t="n">
        <f aca="false">V59</f>
        <v>41.733</v>
      </c>
      <c r="J59" s="61" t="n">
        <f aca="false">T59</f>
        <v>822.948</v>
      </c>
      <c r="K59" s="61" t="n">
        <f aca="false">W59</f>
        <v>42.6532</v>
      </c>
      <c r="L59" s="52" t="n">
        <v>2040.7008</v>
      </c>
      <c r="M59" s="52" t="n">
        <v>37.5742</v>
      </c>
      <c r="N59" s="52" t="n">
        <v>42.4353</v>
      </c>
      <c r="O59" s="52" t="n">
        <v>43.347</v>
      </c>
      <c r="P59" s="52"/>
      <c r="Q59" s="54"/>
      <c r="R59" s="52" t="n">
        <f aca="false">P59/3600</f>
        <v>0</v>
      </c>
      <c r="S59" s="62"/>
      <c r="T59" s="52" t="n">
        <v>822.948</v>
      </c>
      <c r="U59" s="52" t="n">
        <v>37.2535</v>
      </c>
      <c r="V59" s="52" t="n">
        <v>41.733</v>
      </c>
      <c r="W59" s="52" t="n">
        <v>42.6532</v>
      </c>
      <c r="X59" s="52"/>
      <c r="Y59" s="54"/>
      <c r="Z59" s="5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1110.9024</v>
      </c>
      <c r="E60" s="51" t="n">
        <f aca="false">N60</f>
        <v>40.4643</v>
      </c>
      <c r="F60" s="51" t="n">
        <f aca="false">L60</f>
        <v>1110.9024</v>
      </c>
      <c r="G60" s="51" t="n">
        <f aca="false">O60</f>
        <v>41.262</v>
      </c>
      <c r="H60" s="51" t="n">
        <f aca="false">T60</f>
        <v>312.1632</v>
      </c>
      <c r="I60" s="51" t="n">
        <f aca="false">V60</f>
        <v>39.9733</v>
      </c>
      <c r="J60" s="51" t="n">
        <f aca="false">T60</f>
        <v>312.1632</v>
      </c>
      <c r="K60" s="51" t="n">
        <f aca="false">W60</f>
        <v>40.8275</v>
      </c>
      <c r="L60" s="53" t="n">
        <v>1110.9024</v>
      </c>
      <c r="M60" s="53" t="n">
        <v>33.8762</v>
      </c>
      <c r="N60" s="53" t="n">
        <v>40.4643</v>
      </c>
      <c r="O60" s="53" t="n">
        <v>41.262</v>
      </c>
      <c r="P60" s="53"/>
      <c r="Q60" s="54"/>
      <c r="R60" s="53" t="n">
        <f aca="false">P60/3600</f>
        <v>0</v>
      </c>
      <c r="S60" s="55"/>
      <c r="T60" s="53" t="n">
        <v>312.1632</v>
      </c>
      <c r="U60" s="53" t="n">
        <v>33.3597</v>
      </c>
      <c r="V60" s="53" t="n">
        <v>39.9733</v>
      </c>
      <c r="W60" s="53" t="n">
        <v>40.8275</v>
      </c>
      <c r="X60" s="53"/>
      <c r="Y60" s="54"/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74.7728</v>
      </c>
      <c r="E61" s="51" t="n">
        <f aca="false">N61</f>
        <v>39.2171</v>
      </c>
      <c r="F61" s="51" t="n">
        <f aca="false">L61</f>
        <v>474.7728</v>
      </c>
      <c r="G61" s="51" t="n">
        <f aca="false">O61</f>
        <v>39.7796</v>
      </c>
      <c r="H61" s="51" t="n">
        <f aca="false">T61</f>
        <v>216.1928</v>
      </c>
      <c r="I61" s="51" t="n">
        <f aca="false">V61</f>
        <v>38.9883</v>
      </c>
      <c r="J61" s="51" t="n">
        <f aca="false">T61</f>
        <v>216.1928</v>
      </c>
      <c r="K61" s="51" t="n">
        <f aca="false">W61</f>
        <v>39.7508</v>
      </c>
      <c r="L61" s="53" t="n">
        <v>474.7728</v>
      </c>
      <c r="M61" s="53" t="n">
        <v>30.592</v>
      </c>
      <c r="N61" s="53" t="n">
        <v>39.2171</v>
      </c>
      <c r="O61" s="53" t="n">
        <v>39.7796</v>
      </c>
      <c r="P61" s="53"/>
      <c r="Q61" s="54"/>
      <c r="R61" s="53" t="n">
        <f aca="false">P61/3600</f>
        <v>0</v>
      </c>
      <c r="S61" s="55"/>
      <c r="T61" s="53" t="n">
        <v>216.1928</v>
      </c>
      <c r="U61" s="53" t="n">
        <v>30.4371</v>
      </c>
      <c r="V61" s="53" t="n">
        <v>38.9883</v>
      </c>
      <c r="W61" s="53" t="n">
        <v>39.7508</v>
      </c>
      <c r="X61" s="53"/>
      <c r="Y61" s="54"/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99.5512</v>
      </c>
      <c r="E62" s="59" t="n">
        <f aca="false">N62</f>
        <v>38.2892</v>
      </c>
      <c r="F62" s="59" t="n">
        <f aca="false">L62</f>
        <v>199.5512</v>
      </c>
      <c r="G62" s="59" t="n">
        <f aca="false">O62</f>
        <v>38.424</v>
      </c>
      <c r="H62" s="59" t="n">
        <f aca="false">T62</f>
        <v>122.812</v>
      </c>
      <c r="I62" s="59" t="n">
        <f aca="false">V62</f>
        <v>37.9554</v>
      </c>
      <c r="J62" s="59" t="n">
        <f aca="false">T62</f>
        <v>122.812</v>
      </c>
      <c r="K62" s="59" t="n">
        <f aca="false">W62</f>
        <v>38.7366</v>
      </c>
      <c r="L62" s="60" t="n">
        <v>199.5512</v>
      </c>
      <c r="M62" s="60" t="n">
        <v>27.6896</v>
      </c>
      <c r="N62" s="60" t="n">
        <v>38.2892</v>
      </c>
      <c r="O62" s="60" t="n">
        <v>38.424</v>
      </c>
      <c r="P62" s="60"/>
      <c r="Q62" s="60"/>
      <c r="R62" s="60" t="n">
        <f aca="false">P62/3600</f>
        <v>0</v>
      </c>
      <c r="S62" s="58"/>
      <c r="T62" s="60" t="n">
        <v>122.812</v>
      </c>
      <c r="U62" s="60" t="n">
        <v>27.7601</v>
      </c>
      <c r="V62" s="60" t="n">
        <v>37.9554</v>
      </c>
      <c r="W62" s="60" t="n">
        <v>38.7366</v>
      </c>
      <c r="X62" s="60"/>
      <c r="Y62" s="60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3</v>
      </c>
      <c r="C63" s="50" t="n">
        <v>22</v>
      </c>
      <c r="D63" s="63" t="n">
        <f aca="false">L63</f>
        <v>1663.8336</v>
      </c>
      <c r="E63" s="63" t="n">
        <f aca="false">N63</f>
        <v>40.7978</v>
      </c>
      <c r="F63" s="63" t="n">
        <f aca="false">L63</f>
        <v>1663.8336</v>
      </c>
      <c r="G63" s="63" t="n">
        <f aca="false">O63</f>
        <v>41.5222</v>
      </c>
      <c r="H63" s="63" t="n">
        <f aca="false">T63</f>
        <v>658.1008</v>
      </c>
      <c r="I63" s="63" t="n">
        <f aca="false">V63</f>
        <v>40.2588</v>
      </c>
      <c r="J63" s="63" t="n">
        <f aca="false">T63</f>
        <v>658.1008</v>
      </c>
      <c r="K63" s="63" t="n">
        <f aca="false">W63</f>
        <v>40.8742</v>
      </c>
      <c r="L63" s="52" t="n">
        <v>1663.8336</v>
      </c>
      <c r="M63" s="52" t="n">
        <v>37.561</v>
      </c>
      <c r="N63" s="52" t="n">
        <v>40.7978</v>
      </c>
      <c r="O63" s="52" t="n">
        <v>41.5222</v>
      </c>
      <c r="P63" s="52"/>
      <c r="Q63" s="54"/>
      <c r="R63" s="52" t="n">
        <f aca="false">P63/3600</f>
        <v>0</v>
      </c>
      <c r="S63" s="62"/>
      <c r="T63" s="52" t="n">
        <v>658.1008</v>
      </c>
      <c r="U63" s="52" t="n">
        <v>37.2424</v>
      </c>
      <c r="V63" s="52" t="n">
        <v>40.2588</v>
      </c>
      <c r="W63" s="52" t="n">
        <v>40.8742</v>
      </c>
      <c r="X63" s="52"/>
      <c r="Y63" s="54"/>
      <c r="Z63" s="5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10.7736</v>
      </c>
      <c r="E64" s="64" t="n">
        <f aca="false">N64</f>
        <v>38.1652</v>
      </c>
      <c r="F64" s="64" t="n">
        <f aca="false">L64</f>
        <v>810.7736</v>
      </c>
      <c r="G64" s="64" t="n">
        <f aca="false">O64</f>
        <v>38.6964</v>
      </c>
      <c r="H64" s="64" t="n">
        <f aca="false">T64</f>
        <v>266.1784</v>
      </c>
      <c r="I64" s="64" t="n">
        <f aca="false">V64</f>
        <v>37.7024</v>
      </c>
      <c r="J64" s="64" t="n">
        <f aca="false">T64</f>
        <v>266.1784</v>
      </c>
      <c r="K64" s="64" t="n">
        <f aca="false">W64</f>
        <v>38.2063</v>
      </c>
      <c r="L64" s="53" t="n">
        <v>810.7736</v>
      </c>
      <c r="M64" s="53" t="n">
        <v>34.1619</v>
      </c>
      <c r="N64" s="53" t="n">
        <v>38.1652</v>
      </c>
      <c r="O64" s="53" t="n">
        <v>38.6964</v>
      </c>
      <c r="P64" s="53"/>
      <c r="Q64" s="54"/>
      <c r="R64" s="53" t="n">
        <f aca="false">P64/3600</f>
        <v>0</v>
      </c>
      <c r="S64" s="55"/>
      <c r="T64" s="53" t="n">
        <v>266.1784</v>
      </c>
      <c r="U64" s="53" t="n">
        <v>33.7205</v>
      </c>
      <c r="V64" s="53" t="n">
        <v>37.7024</v>
      </c>
      <c r="W64" s="53" t="n">
        <v>38.2063</v>
      </c>
      <c r="X64" s="53"/>
      <c r="Y64" s="54"/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92.5312</v>
      </c>
      <c r="E65" s="64" t="n">
        <f aca="false">N65</f>
        <v>36.1607</v>
      </c>
      <c r="F65" s="64" t="n">
        <f aca="false">L65</f>
        <v>392.5312</v>
      </c>
      <c r="G65" s="64" t="n">
        <f aca="false">O65</f>
        <v>36.6814</v>
      </c>
      <c r="H65" s="64" t="n">
        <f aca="false">T65</f>
        <v>151.112</v>
      </c>
      <c r="I65" s="64" t="n">
        <f aca="false">V65</f>
        <v>35.9504</v>
      </c>
      <c r="J65" s="64" t="n">
        <f aca="false">T65</f>
        <v>151.112</v>
      </c>
      <c r="K65" s="64" t="n">
        <f aca="false">W65</f>
        <v>36.434</v>
      </c>
      <c r="L65" s="53" t="n">
        <v>392.5312</v>
      </c>
      <c r="M65" s="53" t="n">
        <v>30.8427</v>
      </c>
      <c r="N65" s="53" t="n">
        <v>36.1607</v>
      </c>
      <c r="O65" s="53" t="n">
        <v>36.6814</v>
      </c>
      <c r="P65" s="53"/>
      <c r="Q65" s="54"/>
      <c r="R65" s="53" t="n">
        <f aca="false">P65/3600</f>
        <v>0</v>
      </c>
      <c r="S65" s="55"/>
      <c r="T65" s="53" t="n">
        <v>151.112</v>
      </c>
      <c r="U65" s="53" t="n">
        <v>30.5657</v>
      </c>
      <c r="V65" s="53" t="n">
        <v>35.9504</v>
      </c>
      <c r="W65" s="53" t="n">
        <v>36.434</v>
      </c>
      <c r="X65" s="53"/>
      <c r="Y65" s="54"/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205.5696</v>
      </c>
      <c r="E66" s="65" t="n">
        <f aca="false">N66</f>
        <v>34.4753</v>
      </c>
      <c r="F66" s="65" t="n">
        <f aca="false">L66</f>
        <v>205.5696</v>
      </c>
      <c r="G66" s="65" t="n">
        <f aca="false">O66</f>
        <v>35.0421</v>
      </c>
      <c r="H66" s="65" t="n">
        <f aca="false">T66</f>
        <v>90.1728</v>
      </c>
      <c r="I66" s="65" t="n">
        <f aca="false">V66</f>
        <v>34.556</v>
      </c>
      <c r="J66" s="65" t="n">
        <f aca="false">T66</f>
        <v>90.1728</v>
      </c>
      <c r="K66" s="65" t="n">
        <f aca="false">W66</f>
        <v>35.0197</v>
      </c>
      <c r="L66" s="60" t="n">
        <v>205.5696</v>
      </c>
      <c r="M66" s="60" t="n">
        <v>27.7908</v>
      </c>
      <c r="N66" s="60" t="n">
        <v>34.4753</v>
      </c>
      <c r="O66" s="60" t="n">
        <v>35.0421</v>
      </c>
      <c r="P66" s="60"/>
      <c r="Q66" s="60"/>
      <c r="R66" s="60" t="n">
        <f aca="false">P66/3600</f>
        <v>0</v>
      </c>
      <c r="S66" s="58"/>
      <c r="T66" s="60" t="n">
        <v>90.1728</v>
      </c>
      <c r="U66" s="60" t="n">
        <v>27.6411</v>
      </c>
      <c r="V66" s="60" t="n">
        <v>34.556</v>
      </c>
      <c r="W66" s="60" t="n">
        <v>35.0197</v>
      </c>
      <c r="X66" s="60"/>
      <c r="Y66" s="60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9</v>
      </c>
      <c r="C67" s="50" t="n">
        <v>22</v>
      </c>
      <c r="D67" s="61" t="n">
        <f aca="false">L67</f>
        <v>783.6048</v>
      </c>
      <c r="E67" s="61" t="n">
        <f aca="false">N67</f>
        <v>40.9547</v>
      </c>
      <c r="F67" s="61" t="n">
        <f aca="false">L67</f>
        <v>783.6048</v>
      </c>
      <c r="G67" s="61" t="n">
        <f aca="false">O67</f>
        <v>42.0047</v>
      </c>
      <c r="H67" s="61" t="n">
        <f aca="false">T67</f>
        <v>291.2408</v>
      </c>
      <c r="I67" s="61" t="n">
        <f aca="false">V67</f>
        <v>40.5335</v>
      </c>
      <c r="J67" s="61" t="n">
        <f aca="false">T67</f>
        <v>291.2408</v>
      </c>
      <c r="K67" s="61" t="n">
        <f aca="false">W67</f>
        <v>41.5831</v>
      </c>
      <c r="L67" s="52" t="n">
        <v>783.6048</v>
      </c>
      <c r="M67" s="52" t="n">
        <v>39.0571</v>
      </c>
      <c r="N67" s="52" t="n">
        <v>40.9547</v>
      </c>
      <c r="O67" s="52" t="n">
        <v>42.0047</v>
      </c>
      <c r="P67" s="52"/>
      <c r="Q67" s="54"/>
      <c r="R67" s="52" t="n">
        <f aca="false">P67/3600</f>
        <v>0</v>
      </c>
      <c r="S67" s="62"/>
      <c r="T67" s="52" t="n">
        <v>291.2408</v>
      </c>
      <c r="U67" s="52" t="n">
        <v>38.8285</v>
      </c>
      <c r="V67" s="52" t="n">
        <v>40.5335</v>
      </c>
      <c r="W67" s="52" t="n">
        <v>41.5831</v>
      </c>
      <c r="X67" s="52"/>
      <c r="Y67" s="54"/>
      <c r="Z67" s="5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457.76</v>
      </c>
      <c r="E68" s="51" t="n">
        <f aca="false">N68</f>
        <v>38.2993</v>
      </c>
      <c r="F68" s="51" t="n">
        <f aca="false">L68</f>
        <v>457.76</v>
      </c>
      <c r="G68" s="51" t="n">
        <f aca="false">O68</f>
        <v>39.4753</v>
      </c>
      <c r="H68" s="51" t="n">
        <f aca="false">T68</f>
        <v>108.1168</v>
      </c>
      <c r="I68" s="51" t="n">
        <f aca="false">V68</f>
        <v>37.696</v>
      </c>
      <c r="J68" s="51" t="n">
        <f aca="false">T68</f>
        <v>108.1168</v>
      </c>
      <c r="K68" s="51" t="n">
        <f aca="false">W68</f>
        <v>38.8849</v>
      </c>
      <c r="L68" s="53" t="n">
        <v>457.76</v>
      </c>
      <c r="M68" s="53" t="n">
        <v>35.5965</v>
      </c>
      <c r="N68" s="53" t="n">
        <v>38.2993</v>
      </c>
      <c r="O68" s="53" t="n">
        <v>39.4753</v>
      </c>
      <c r="P68" s="53"/>
      <c r="Q68" s="54"/>
      <c r="R68" s="53" t="n">
        <f aca="false">P68/3600</f>
        <v>0</v>
      </c>
      <c r="S68" s="55"/>
      <c r="T68" s="53" t="n">
        <v>108.1168</v>
      </c>
      <c r="U68" s="53" t="n">
        <v>35.0889</v>
      </c>
      <c r="V68" s="53" t="n">
        <v>37.696</v>
      </c>
      <c r="W68" s="53" t="n">
        <v>38.8849</v>
      </c>
      <c r="X68" s="53"/>
      <c r="Y68" s="54"/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61.1136</v>
      </c>
      <c r="E69" s="51" t="n">
        <f aca="false">N69</f>
        <v>36.3969</v>
      </c>
      <c r="F69" s="51" t="n">
        <f aca="false">L69</f>
        <v>261.1136</v>
      </c>
      <c r="G69" s="51" t="n">
        <f aca="false">O69</f>
        <v>37.523</v>
      </c>
      <c r="H69" s="51" t="n">
        <f aca="false">T69</f>
        <v>64.6824</v>
      </c>
      <c r="I69" s="51" t="n">
        <f aca="false">V69</f>
        <v>35.9317</v>
      </c>
      <c r="J69" s="51" t="n">
        <f aca="false">T69</f>
        <v>64.6824</v>
      </c>
      <c r="K69" s="51" t="n">
        <f aca="false">W69</f>
        <v>37.0893</v>
      </c>
      <c r="L69" s="53" t="n">
        <v>261.1136</v>
      </c>
      <c r="M69" s="53" t="n">
        <v>32.2839</v>
      </c>
      <c r="N69" s="53" t="n">
        <v>36.3969</v>
      </c>
      <c r="O69" s="53" t="n">
        <v>37.523</v>
      </c>
      <c r="P69" s="53"/>
      <c r="Q69" s="54"/>
      <c r="R69" s="53" t="n">
        <f aca="false">P69/3600</f>
        <v>0</v>
      </c>
      <c r="S69" s="55"/>
      <c r="T69" s="53" t="n">
        <v>64.6824</v>
      </c>
      <c r="U69" s="53" t="n">
        <v>31.8206</v>
      </c>
      <c r="V69" s="53" t="n">
        <v>35.9317</v>
      </c>
      <c r="W69" s="53" t="n">
        <v>37.0893</v>
      </c>
      <c r="X69" s="53"/>
      <c r="Y69" s="54"/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6.272</v>
      </c>
      <c r="E70" s="66" t="n">
        <f aca="false">N70</f>
        <v>34.8656</v>
      </c>
      <c r="F70" s="66" t="n">
        <f aca="false">L70</f>
        <v>156.272</v>
      </c>
      <c r="G70" s="66" t="n">
        <f aca="false">O70</f>
        <v>35.9106</v>
      </c>
      <c r="H70" s="66" t="n">
        <f aca="false">T70</f>
        <v>52.8496</v>
      </c>
      <c r="I70" s="66" t="n">
        <f aca="false">V70</f>
        <v>34.585</v>
      </c>
      <c r="J70" s="66" t="n">
        <f aca="false">T70</f>
        <v>52.8496</v>
      </c>
      <c r="K70" s="66" t="n">
        <f aca="false">W70</f>
        <v>35.6951</v>
      </c>
      <c r="L70" s="60" t="n">
        <v>156.272</v>
      </c>
      <c r="M70" s="60" t="n">
        <v>29.3694</v>
      </c>
      <c r="N70" s="60" t="n">
        <v>34.8656</v>
      </c>
      <c r="O70" s="60" t="n">
        <v>35.9106</v>
      </c>
      <c r="P70" s="60"/>
      <c r="Q70" s="60"/>
      <c r="R70" s="60" t="n">
        <f aca="false">P70/3600</f>
        <v>0</v>
      </c>
      <c r="S70" s="58"/>
      <c r="T70" s="60" t="n">
        <v>52.8496</v>
      </c>
      <c r="U70" s="60" t="n">
        <v>29.0619</v>
      </c>
      <c r="V70" s="60" t="n">
        <v>34.585</v>
      </c>
      <c r="W70" s="60" t="n">
        <v>35.6951</v>
      </c>
      <c r="X70" s="60"/>
      <c r="Y70" s="60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4"/>
      <c r="R71" s="52" t="n">
        <f aca="false">P71/3600</f>
        <v>0</v>
      </c>
      <c r="S71" s="62"/>
      <c r="T71" s="52"/>
      <c r="U71" s="52"/>
      <c r="V71" s="52"/>
      <c r="W71" s="52"/>
      <c r="X71" s="52"/>
      <c r="Y71" s="54"/>
      <c r="Z71" s="5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7" t="s">
        <v>56</v>
      </c>
      <c r="B72" s="57"/>
      <c r="C72" s="57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7"/>
      <c r="B73" s="57"/>
      <c r="C73" s="57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7"/>
      <c r="B74" s="58"/>
      <c r="C74" s="58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7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2"/>
      <c r="M75" s="52"/>
      <c r="N75" s="52"/>
      <c r="O75" s="52"/>
      <c r="P75" s="52"/>
      <c r="Q75" s="54"/>
      <c r="R75" s="52" t="n">
        <f aca="false">P75/3600</f>
        <v>0</v>
      </c>
      <c r="S75" s="62"/>
      <c r="T75" s="52"/>
      <c r="U75" s="52"/>
      <c r="V75" s="52"/>
      <c r="W75" s="52"/>
      <c r="X75" s="52"/>
      <c r="Y75" s="54"/>
      <c r="Z75" s="5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7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2"/>
      <c r="M79" s="52"/>
      <c r="N79" s="52"/>
      <c r="O79" s="52"/>
      <c r="P79" s="52"/>
      <c r="Q79" s="54"/>
      <c r="R79" s="52" t="n">
        <f aca="false">P79/3600</f>
        <v>0</v>
      </c>
      <c r="S79" s="62"/>
      <c r="T79" s="52"/>
      <c r="U79" s="52"/>
      <c r="V79" s="52"/>
      <c r="W79" s="52"/>
      <c r="X79" s="52"/>
      <c r="Y79" s="54"/>
      <c r="Z79" s="5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8"/>
      <c r="B82" s="58"/>
      <c r="C82" s="58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4"/>
      <c r="B83" s="94" t="s">
        <v>6</v>
      </c>
      <c r="C83" s="94"/>
      <c r="D83" s="95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85"/>
      <c r="T83" s="94"/>
      <c r="U83" s="94"/>
      <c r="V83" s="94"/>
      <c r="W83" s="94"/>
      <c r="X83" s="94"/>
      <c r="Y83" s="94"/>
      <c r="Z83" s="94"/>
      <c r="AA83" s="98"/>
      <c r="AB83" s="98"/>
      <c r="AC83" s="98"/>
    </row>
    <row r="84" customFormat="false" ht="11.25" hidden="false" customHeight="false" outlineLevel="0" collapsed="false">
      <c r="B84" s="39" t="s">
        <v>7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8T19:54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