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without F)" sheetId="2" state="visible" r:id="rId3"/>
    <sheet name="Plot" sheetId="3" state="visible" r:id="rId4"/>
    <sheet name="AI-LC" sheetId="4" state="visible" r:id="rId5"/>
    <sheet name="RA-LC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84"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E11 CE.B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LC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Kimono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CE11 CE.B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51139"/>
        <c:axId val="19785704"/>
      </c:scatterChart>
      <c:valAx>
        <c:axId val="955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704"/>
        <c:crossesAt val="0"/>
        <c:crossBetween val="midCat"/>
      </c:valAx>
      <c:valAx>
        <c:axId val="19785704"/>
        <c:scaling>
          <c:orientation val="minMax"/>
          <c:max val="43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CE11 CE.B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105930"/>
        <c:axId val="3350287"/>
      </c:scatterChart>
      <c:valAx>
        <c:axId val="32105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87"/>
        <c:crossesAt val="0"/>
        <c:crossBetween val="midCat"/>
      </c:valAx>
      <c:valAx>
        <c:axId val="3350287"/>
        <c:scaling>
          <c:orientation val="minMax"/>
          <c:max val="4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9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CE11 CE.B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995586"/>
        <c:axId val="2447304"/>
      </c:scatterChart>
      <c:valAx>
        <c:axId val="67995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04"/>
        <c:crossesAt val="0"/>
        <c:crossBetween val="midCat"/>
      </c:valAx>
      <c:valAx>
        <c:axId val="2447304"/>
        <c:scaling>
          <c:orientation val="minMax"/>
          <c:max val="46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5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CE11 CE.B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383617"/>
        <c:axId val="57733596"/>
      </c:scatterChart>
      <c:valAx>
        <c:axId val="2138361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596"/>
        <c:crossesAt val="0"/>
        <c:crossBetween val="midCat"/>
      </c:valAx>
      <c:valAx>
        <c:axId val="57733596"/>
        <c:scaling>
          <c:orientation val="minMax"/>
          <c:max val="43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6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755156823961571</cdr:y>
    </cdr:from>
    <cdr:to>
      <cdr:x>0.762237120029388</cdr:x>
      <cdr:y>0.120514269567674</cdr:y>
    </cdr:to>
    <cdr:sp>
      <cdr:nvSpPr>
        <cdr:cNvPr id="1" name="Text Box 4"/>
        <cdr:cNvSpPr/>
      </cdr:nvSpPr>
      <cdr:spPr>
        <a:xfrm>
          <a:off x="1973880" y="384840"/>
          <a:ext cx="4002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77787162162162</cdr:y>
    </cdr:from>
    <cdr:to>
      <cdr:x>0.75523060652044</cdr:x>
      <cdr:y>0.111275337837838</cdr:y>
    </cdr:to>
    <cdr:sp>
      <cdr:nvSpPr>
        <cdr:cNvPr id="3" name="Text Box 1"/>
        <cdr:cNvSpPr/>
      </cdr:nvSpPr>
      <cdr:spPr>
        <a:xfrm>
          <a:off x="1937520" y="346680"/>
          <a:ext cx="39751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679686949164493</cdr:y>
    </cdr:from>
    <cdr:to>
      <cdr:x>0.76097852577367</cdr:x>
      <cdr:y>0.111965028555313</cdr:y>
    </cdr:to>
    <cdr:sp>
      <cdr:nvSpPr>
        <cdr:cNvPr id="5" name="Text Box 1"/>
        <cdr:cNvSpPr/>
      </cdr:nvSpPr>
      <cdr:spPr>
        <a:xfrm>
          <a:off x="2006280" y="347040"/>
          <a:ext cx="3951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752309102446591</cdr:y>
    </cdr:from>
    <cdr:to>
      <cdr:x>0.760227481196111</cdr:x>
      <cdr:y>0.120002820277797</cdr:y>
    </cdr:to>
    <cdr:sp>
      <cdr:nvSpPr>
        <cdr:cNvPr id="7" name="Text Box 1"/>
        <cdr:cNvSpPr/>
      </cdr:nvSpPr>
      <cdr:spPr>
        <a:xfrm>
          <a:off x="1991880" y="384120"/>
          <a:ext cx="39754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LC'!T99</f>
        <v>#VALUE!</v>
      </c>
      <c r="D4" s="9" t="e">
        <f aca="false">'AI-LC'!U99</f>
        <v>#VALUE!</v>
      </c>
      <c r="E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LC'!T100</f>
        <v>#VALUE!</v>
      </c>
      <c r="D5" s="13" t="e">
        <f aca="false">'AI-LC'!U100</f>
        <v>#VALUE!</v>
      </c>
      <c r="E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LC'!T101</f>
        <v>#VALUE!</v>
      </c>
      <c r="D6" s="13" t="e">
        <f aca="false">'AI-LC'!U101</f>
        <v>#VALUE!</v>
      </c>
      <c r="E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LC'!T102</f>
        <v>#VALUE!</v>
      </c>
      <c r="D7" s="13" t="e">
        <f aca="false">'AI-LC'!U102</f>
        <v>#VALUE!</v>
      </c>
      <c r="E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LC'!T103</f>
        <v>#VALUE!</v>
      </c>
      <c r="D8" s="13" t="e">
        <f aca="false">'AI-LC'!U103</f>
        <v>#VALUE!</v>
      </c>
      <c r="E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LC'!T104</f>
        <v>#VALUE!</v>
      </c>
      <c r="D9" s="13" t="e">
        <f aca="false">'AI-LC'!U104</f>
        <v>#VALUE!</v>
      </c>
      <c r="E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LC'!T105</f>
        <v>#VALUE!</v>
      </c>
      <c r="D10" s="9" t="e">
        <f aca="false">'AI-LC'!U105</f>
        <v>#VALUE!</v>
      </c>
      <c r="E10" s="10" t="e">
        <f aca="false">'AI-LC'!V105</f>
        <v>#VALUE!</v>
      </c>
      <c r="G10" s="3" t="s">
        <v>15</v>
      </c>
    </row>
    <row r="11" customFormat="false" ht="12.75" hidden="false" customHeight="false" outlineLevel="0" collapsed="false">
      <c r="B11" s="16"/>
      <c r="C11" s="17" t="e">
        <f aca="false">'AI-LC'!W105</f>
        <v>#VALUE!</v>
      </c>
      <c r="D11" s="17" t="e">
        <f aca="false">'AI-LC'!X105</f>
        <v>#VALUE!</v>
      </c>
      <c r="E11" s="18" t="e">
        <f aca="false">'AI-LC'!Y105</f>
        <v>#VALUE!</v>
      </c>
      <c r="G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LC'!R107</f>
        <v>0</v>
      </c>
      <c r="D12" s="19"/>
      <c r="E12" s="19"/>
    </row>
    <row r="13" customFormat="false" ht="12.75" hidden="false" customHeight="false" outlineLevel="0" collapsed="false">
      <c r="B13" s="16" t="s">
        <v>18</v>
      </c>
      <c r="C13" s="20" t="n">
        <f aca="false">'AI-LC'!Q107</f>
        <v>1.00177555760262</v>
      </c>
      <c r="D13" s="20"/>
      <c r="E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G15" s="21"/>
      <c r="H15" s="21"/>
    </row>
    <row r="16" customFormat="false" ht="12.75" hidden="false" customHeight="false" outlineLevel="0" collapsed="false">
      <c r="C16" s="22" t="s">
        <v>3</v>
      </c>
      <c r="D16" s="23" t="s">
        <v>4</v>
      </c>
      <c r="E16" s="24" t="s">
        <v>5</v>
      </c>
      <c r="G16" s="21"/>
      <c r="H16" s="21"/>
    </row>
    <row r="17" customFormat="false" ht="12" hidden="false" customHeight="false" outlineLevel="0" collapsed="false">
      <c r="B17" s="7" t="s">
        <v>8</v>
      </c>
      <c r="C17" s="8" t="e">
        <f aca="false">'RA-LC'!T99</f>
        <v>#VALUE!</v>
      </c>
      <c r="D17" s="9" t="e">
        <f aca="false">'RA-LC'!U99</f>
        <v>#VALUE!</v>
      </c>
      <c r="E17" s="10" t="e">
        <f aca="false">'RA-LC'!V99</f>
        <v>#VALUE!</v>
      </c>
      <c r="G17" s="21"/>
      <c r="H17" s="21"/>
    </row>
    <row r="18" customFormat="false" ht="12" hidden="false" customHeight="false" outlineLevel="0" collapsed="false">
      <c r="B18" s="11" t="s">
        <v>9</v>
      </c>
      <c r="C18" s="12" t="e">
        <f aca="false">'RA-LC'!T100</f>
        <v>#VALUE!</v>
      </c>
      <c r="D18" s="13" t="e">
        <f aca="false">'RA-LC'!U100</f>
        <v>#VALUE!</v>
      </c>
      <c r="E18" s="14" t="e">
        <f aca="false">'RA-LC'!V100</f>
        <v>#VALUE!</v>
      </c>
      <c r="G18" s="21"/>
      <c r="H18" s="21"/>
    </row>
    <row r="19" customFormat="false" ht="12" hidden="false" customHeight="false" outlineLevel="0" collapsed="false">
      <c r="B19" s="11" t="s">
        <v>10</v>
      </c>
      <c r="C19" s="12" t="e">
        <f aca="false">'RA-LC'!T101</f>
        <v>#VALUE!</v>
      </c>
      <c r="D19" s="13" t="e">
        <f aca="false">'RA-LC'!U101</f>
        <v>#VALUE!</v>
      </c>
      <c r="E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LC'!T102</f>
        <v>#VALUE!</v>
      </c>
      <c r="D20" s="13" t="e">
        <f aca="false">'RA-LC'!U102</f>
        <v>#VALUE!</v>
      </c>
      <c r="E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2"/>
      <c r="D21" s="23"/>
      <c r="E21" s="24"/>
    </row>
    <row r="22" customFormat="false" ht="12.75" hidden="false" customHeight="false" outlineLevel="0" collapsed="false">
      <c r="B22" s="16" t="s">
        <v>13</v>
      </c>
      <c r="C22" s="25" t="e">
        <f aca="false">'RA-LC'!T104</f>
        <v>#VALUE!</v>
      </c>
      <c r="D22" s="26" t="e">
        <f aca="false">'RA-LC'!U104</f>
        <v>#VALUE!</v>
      </c>
      <c r="E22" s="27" t="e">
        <f aca="false">'RA-LC'!V104</f>
        <v>#VALUE!</v>
      </c>
    </row>
    <row r="23" customFormat="false" ht="12" hidden="false" customHeight="false" outlineLevel="0" collapsed="false">
      <c r="B23" s="28" t="s">
        <v>14</v>
      </c>
      <c r="C23" s="13" t="e">
        <f aca="false">'RA-LC'!T105</f>
        <v>#VALUE!</v>
      </c>
      <c r="D23" s="13" t="e">
        <f aca="false">'RA-LC'!U105</f>
        <v>#VALUE!</v>
      </c>
      <c r="E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LC'!W105</f>
        <v>#VALUE!</v>
      </c>
      <c r="D24" s="17" t="e">
        <f aca="false">'RA-LC'!X105</f>
        <v>#VALUE!</v>
      </c>
      <c r="E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LC'!R107</f>
        <v>0</v>
      </c>
      <c r="D25" s="19"/>
      <c r="E25" s="19"/>
    </row>
    <row r="26" customFormat="false" ht="12.75" hidden="false" customHeight="false" outlineLevel="0" collapsed="false">
      <c r="B26" s="16" t="s">
        <v>18</v>
      </c>
      <c r="C26" s="20" t="n">
        <f aca="false">'RA-LC'!Q107</f>
        <v>1.04133943143445</v>
      </c>
      <c r="D26" s="20"/>
      <c r="E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0</v>
      </c>
      <c r="D28" s="2"/>
      <c r="E28" s="2"/>
    </row>
    <row r="29" customFormat="false" ht="12.75" hidden="false" customHeight="false" outlineLevel="0" collapsed="false">
      <c r="C29" s="22" t="s">
        <v>3</v>
      </c>
      <c r="D29" s="23" t="s">
        <v>4</v>
      </c>
      <c r="E29" s="24" t="s">
        <v>5</v>
      </c>
    </row>
    <row r="30" customFormat="false" ht="12" hidden="false" customHeight="false" outlineLevel="0" collapsed="false">
      <c r="B30" s="7" t="s">
        <v>8</v>
      </c>
      <c r="C30" s="29"/>
      <c r="D30" s="30"/>
      <c r="E30" s="31"/>
    </row>
    <row r="31" customFormat="false" ht="12" hidden="false" customHeight="false" outlineLevel="0" collapsed="false">
      <c r="B31" s="11" t="s">
        <v>9</v>
      </c>
      <c r="C31" s="12" t="e">
        <f aca="false">'LB-LC'!T100</f>
        <v>#VALUE!</v>
      </c>
      <c r="D31" s="13" t="e">
        <f aca="false">'LB-LC'!U100</f>
        <v>#VALUE!</v>
      </c>
      <c r="E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LC'!T101</f>
        <v>#VALUE!</v>
      </c>
      <c r="D32" s="13" t="e">
        <f aca="false">'LB-LC'!U101</f>
        <v>#VALUE!</v>
      </c>
      <c r="E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LC'!T102</f>
        <v>#VALUE!</v>
      </c>
      <c r="D33" s="13" t="e">
        <f aca="false">'LB-LC'!U102</f>
        <v>#VALUE!</v>
      </c>
      <c r="E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LC'!T103</f>
        <v>#VALUE!</v>
      </c>
      <c r="D34" s="13" t="e">
        <f aca="false">'LB-LC'!U103</f>
        <v>#VALUE!</v>
      </c>
      <c r="E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5" t="e">
        <f aca="false">'LB-LC'!T104</f>
        <v>#VALUE!</v>
      </c>
      <c r="D35" s="26" t="e">
        <f aca="false">'LB-LC'!U104</f>
        <v>#VALUE!</v>
      </c>
      <c r="E35" s="27" t="e">
        <f aca="false">'LB-LC'!V104</f>
        <v>#VALUE!</v>
      </c>
    </row>
    <row r="36" customFormat="false" ht="12" hidden="false" customHeight="false" outlineLevel="0" collapsed="false">
      <c r="B36" s="28" t="s">
        <v>14</v>
      </c>
      <c r="C36" s="13" t="e">
        <f aca="false">'LB-LC'!T105</f>
        <v>#VALUE!</v>
      </c>
      <c r="D36" s="13" t="e">
        <f aca="false">'LB-LC'!U105</f>
        <v>#VALUE!</v>
      </c>
      <c r="E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LC'!W105</f>
        <v>#VALUE!</v>
      </c>
      <c r="D37" s="17" t="e">
        <f aca="false">'LB-LC'!X105</f>
        <v>#VALUE!</v>
      </c>
      <c r="E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LC'!R107</f>
        <v>0</v>
      </c>
      <c r="D38" s="19"/>
      <c r="E38" s="19"/>
    </row>
    <row r="39" customFormat="false" ht="12.75" hidden="false" customHeight="false" outlineLevel="0" collapsed="false">
      <c r="B39" s="16" t="s">
        <v>18</v>
      </c>
      <c r="C39" s="20" t="n">
        <f aca="false">'LB-LC'!Q107</f>
        <v>0.999025612393373</v>
      </c>
      <c r="D39" s="20"/>
      <c r="E39" s="20"/>
    </row>
  </sheetData>
  <mergeCells count="9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</mergeCells>
  <conditionalFormatting sqref="C4:E10 C17:E23 C30:E3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LC'!T99</f>
        <v>#VALUE!</v>
      </c>
      <c r="D4" s="9" t="e">
        <f aca="false">'AI-LC'!U99</f>
        <v>#VALUE!</v>
      </c>
      <c r="E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LC'!T100</f>
        <v>#VALUE!</v>
      </c>
      <c r="D5" s="13" t="e">
        <f aca="false">'AI-LC'!U100</f>
        <v>#VALUE!</v>
      </c>
      <c r="E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LC'!T101</f>
        <v>#VALUE!</v>
      </c>
      <c r="D6" s="13" t="e">
        <f aca="false">'AI-LC'!U101</f>
        <v>#VALUE!</v>
      </c>
      <c r="E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LC'!T102</f>
        <v>#VALUE!</v>
      </c>
      <c r="D7" s="13" t="e">
        <f aca="false">'AI-LC'!U102</f>
        <v>#VALUE!</v>
      </c>
      <c r="E7" s="14" t="e">
        <f aca="false">'AI-LC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LC'!T103</f>
        <v>#VALUE!</v>
      </c>
      <c r="D8" s="13" t="e">
        <f aca="false">'AI-LC'!U103</f>
        <v>#VALUE!</v>
      </c>
      <c r="E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LC'!T110</f>
        <v>#VALUE!</v>
      </c>
      <c r="D9" s="9" t="e">
        <f aca="false">'AI-LC'!U110</f>
        <v>#VALUE!</v>
      </c>
      <c r="E9" s="10" t="e">
        <f aca="false">'AI-LC'!V110</f>
        <v>#VALUE!</v>
      </c>
      <c r="G9" s="3" t="s">
        <v>15</v>
      </c>
    </row>
    <row r="10" customFormat="false" ht="12.75" hidden="false" customHeight="false" outlineLevel="0" collapsed="false">
      <c r="B10" s="16"/>
      <c r="C10" s="17" t="e">
        <f aca="false">'AI-LC'!W110</f>
        <v>#VALUE!</v>
      </c>
      <c r="D10" s="17" t="e">
        <f aca="false">'AI-LC'!X110</f>
        <v>#VALUE!</v>
      </c>
      <c r="E10" s="18" t="e">
        <f aca="false">'AI-LC'!Y110</f>
        <v>#VALUE!</v>
      </c>
      <c r="G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LC'!R112</f>
        <v>1.00114789194203</v>
      </c>
      <c r="D11" s="19"/>
      <c r="E11" s="19"/>
    </row>
    <row r="12" customFormat="false" ht="12.75" hidden="false" customHeight="false" outlineLevel="0" collapsed="false">
      <c r="B12" s="16" t="s">
        <v>18</v>
      </c>
      <c r="C12" s="20" t="n">
        <f aca="false">'AI-LC'!Q112</f>
        <v>1.00120853680076</v>
      </c>
      <c r="D12" s="20"/>
      <c r="E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</row>
    <row r="15" customFormat="false" ht="12.75" hidden="false" customHeight="false" outlineLevel="0" collapsed="false">
      <c r="C15" s="22" t="s">
        <v>3</v>
      </c>
      <c r="D15" s="23" t="s">
        <v>4</v>
      </c>
      <c r="E15" s="24" t="s">
        <v>5</v>
      </c>
    </row>
    <row r="16" customFormat="false" ht="12" hidden="false" customHeight="false" outlineLevel="0" collapsed="false">
      <c r="B16" s="7" t="s">
        <v>8</v>
      </c>
      <c r="C16" s="8" t="e">
        <f aca="false">'RA-LC'!T99</f>
        <v>#VALUE!</v>
      </c>
      <c r="D16" s="9" t="e">
        <f aca="false">'RA-LC'!U99</f>
        <v>#VALUE!</v>
      </c>
      <c r="E16" s="10" t="e">
        <f aca="false">'RA-LC'!V99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LC'!T100</f>
        <v>#VALUE!</v>
      </c>
      <c r="D17" s="13" t="e">
        <f aca="false">'RA-LC'!U100</f>
        <v>#VALUE!</v>
      </c>
      <c r="E17" s="14" t="e">
        <f aca="false">'RA-LC'!V100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LC'!T101</f>
        <v>#VALUE!</v>
      </c>
      <c r="D18" s="13" t="e">
        <f aca="false">'RA-LC'!U101</f>
        <v>#VALUE!</v>
      </c>
      <c r="E18" s="14" t="e">
        <f aca="false">'RA-LC'!V101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LC'!T102</f>
        <v>#VALUE!</v>
      </c>
      <c r="D19" s="13" t="e">
        <f aca="false">'RA-LC'!U102</f>
        <v>#VALUE!</v>
      </c>
      <c r="E19" s="14" t="e">
        <f aca="false">'RA-LC'!V102</f>
        <v>#VALUE!</v>
      </c>
    </row>
    <row r="20" customFormat="false" ht="12" hidden="false" customHeight="false" outlineLevel="0" collapsed="false">
      <c r="B20" s="11" t="s">
        <v>12</v>
      </c>
      <c r="C20" s="22"/>
      <c r="D20" s="23"/>
      <c r="E20" s="24"/>
    </row>
    <row r="21" customFormat="false" ht="12" hidden="false" customHeight="false" outlineLevel="0" collapsed="false">
      <c r="B21" s="28" t="s">
        <v>14</v>
      </c>
      <c r="C21" s="13" t="e">
        <f aca="false">'RA-LC'!T110</f>
        <v>#VALUE!</v>
      </c>
      <c r="D21" s="13" t="e">
        <f aca="false">'RA-LC'!U110</f>
        <v>#VALUE!</v>
      </c>
      <c r="E21" s="14" t="e">
        <f aca="false">'RA-LC'!V110</f>
        <v>#VALUE!</v>
      </c>
    </row>
    <row r="22" customFormat="false" ht="12.75" hidden="false" customHeight="false" outlineLevel="0" collapsed="false">
      <c r="B22" s="16"/>
      <c r="C22" s="17" t="e">
        <f aca="false">'RA-LC'!W110</f>
        <v>#VALUE!</v>
      </c>
      <c r="D22" s="17" t="e">
        <f aca="false">'RA-LC'!X110</f>
        <v>#VALUE!</v>
      </c>
      <c r="E22" s="18" t="e">
        <f aca="false">'RA-LC'!Y110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LC'!R112</f>
        <v>0.999453486611525</v>
      </c>
      <c r="D23" s="19"/>
      <c r="E23" s="19"/>
    </row>
    <row r="24" customFormat="false" ht="12.75" hidden="false" customHeight="false" outlineLevel="0" collapsed="false">
      <c r="B24" s="16" t="s">
        <v>18</v>
      </c>
      <c r="C24" s="20" t="n">
        <f aca="false">'RA-LC'!Q112</f>
        <v>1.00680010105005</v>
      </c>
      <c r="D24" s="20"/>
      <c r="E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</row>
    <row r="27" customFormat="false" ht="12.75" hidden="false" customHeight="false" outlineLevel="0" collapsed="false">
      <c r="C27" s="22" t="s">
        <v>3</v>
      </c>
      <c r="D27" s="23" t="s">
        <v>4</v>
      </c>
      <c r="E27" s="24" t="s">
        <v>5</v>
      </c>
    </row>
    <row r="28" customFormat="false" ht="12" hidden="false" customHeight="false" outlineLevel="0" collapsed="false">
      <c r="B28" s="7" t="s">
        <v>8</v>
      </c>
      <c r="C28" s="29"/>
      <c r="D28" s="30"/>
      <c r="E28" s="31"/>
    </row>
    <row r="29" customFormat="false" ht="12" hidden="false" customHeight="false" outlineLevel="0" collapsed="false">
      <c r="B29" s="11" t="s">
        <v>9</v>
      </c>
      <c r="C29" s="12" t="e">
        <f aca="false">'LB-LC'!T100</f>
        <v>#VALUE!</v>
      </c>
      <c r="D29" s="13" t="e">
        <f aca="false">'LB-LC'!U100</f>
        <v>#VALUE!</v>
      </c>
      <c r="E29" s="14" t="e">
        <f aca="false">'LB-LC'!V100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LC'!T101</f>
        <v>#VALUE!</v>
      </c>
      <c r="D30" s="13" t="e">
        <f aca="false">'LB-LC'!U101</f>
        <v>#VALUE!</v>
      </c>
      <c r="E30" s="14" t="e">
        <f aca="false">'LB-LC'!V101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LC'!T102</f>
        <v>#VALUE!</v>
      </c>
      <c r="D31" s="13" t="e">
        <f aca="false">'LB-LC'!U102</f>
        <v>#VALUE!</v>
      </c>
      <c r="E31" s="14" t="e">
        <f aca="false">'LB-LC'!V102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LC'!T103</f>
        <v>#VALUE!</v>
      </c>
      <c r="D32" s="13" t="e">
        <f aca="false">'LB-LC'!U103</f>
        <v>#VALUE!</v>
      </c>
      <c r="E32" s="14" t="e">
        <f aca="false">'LB-LC'!V103</f>
        <v>#VALUE!</v>
      </c>
    </row>
    <row r="33" customFormat="false" ht="12" hidden="false" customHeight="false" outlineLevel="0" collapsed="false">
      <c r="B33" s="28" t="s">
        <v>14</v>
      </c>
      <c r="C33" s="13" t="e">
        <f aca="false">'LB-LC'!T110</f>
        <v>#VALUE!</v>
      </c>
      <c r="D33" s="13" t="e">
        <f aca="false">'LB-LC'!U110</f>
        <v>#VALUE!</v>
      </c>
      <c r="E33" s="14" t="e">
        <f aca="false">'LB-LC'!V110</f>
        <v>#VALUE!</v>
      </c>
    </row>
    <row r="34" customFormat="false" ht="12.75" hidden="false" customHeight="false" outlineLevel="0" collapsed="false">
      <c r="B34" s="16"/>
      <c r="C34" s="17" t="e">
        <f aca="false">'LB-LC'!W110</f>
        <v>#VALUE!</v>
      </c>
      <c r="D34" s="17" t="e">
        <f aca="false">'LB-LC'!X110</f>
        <v>#VALUE!</v>
      </c>
      <c r="E34" s="18" t="e">
        <f aca="false">'LB-LC'!Y110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LC'!R112</f>
        <v>1.00238397328488</v>
      </c>
      <c r="D35" s="19"/>
      <c r="E35" s="19"/>
    </row>
    <row r="36" customFormat="false" ht="12.75" hidden="false" customHeight="false" outlineLevel="0" collapsed="false">
      <c r="B36" s="16" t="s">
        <v>18</v>
      </c>
      <c r="C36" s="20" t="n">
        <f aca="false">'LB-LC'!Q112</f>
        <v>1.00133601802107</v>
      </c>
      <c r="D36" s="20"/>
      <c r="E36" s="20"/>
    </row>
  </sheetData>
  <mergeCells count="9">
    <mergeCell ref="C2:E2"/>
    <mergeCell ref="C11:E11"/>
    <mergeCell ref="C12:E12"/>
    <mergeCell ref="C14:E14"/>
    <mergeCell ref="C23:E23"/>
    <mergeCell ref="C24:E24"/>
    <mergeCell ref="C26:E26"/>
    <mergeCell ref="C35:E35"/>
    <mergeCell ref="C36:E36"/>
  </mergeCells>
  <conditionalFormatting sqref="C4:E9 C16:E21 C28:E3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33" t="s">
        <v>24</v>
      </c>
      <c r="B2" s="33" t="s">
        <v>25</v>
      </c>
      <c r="AD2" s="34" t="s">
        <v>26</v>
      </c>
      <c r="AE2" s="35" t="s">
        <v>27</v>
      </c>
      <c r="AF2" s="35" t="s">
        <v>28</v>
      </c>
      <c r="AG2" s="35" t="s">
        <v>29</v>
      </c>
      <c r="AI2" s="34" t="s">
        <v>26</v>
      </c>
      <c r="AJ2" s="35" t="s">
        <v>27</v>
      </c>
      <c r="AK2" s="35" t="s">
        <v>28</v>
      </c>
      <c r="AL2" s="35" t="s">
        <v>29</v>
      </c>
    </row>
    <row r="3" customFormat="false" ht="15.75" hidden="false" customHeight="false" outlineLevel="0" collapsed="false">
      <c r="Z3" s="0" t="s">
        <v>30</v>
      </c>
      <c r="AA3" s="36" t="s">
        <v>31</v>
      </c>
      <c r="AB3" s="0" t="n">
        <v>39</v>
      </c>
      <c r="AC3" s="0" t="n">
        <f aca="false">VLOOKUP(B2,AA3:AB26,2,FALSE())</f>
        <v>1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4</v>
      </c>
      <c r="AA4" s="36" t="s">
        <v>32</v>
      </c>
      <c r="AB4" s="0" t="n">
        <v>83</v>
      </c>
      <c r="AC4" s="0" t="n">
        <f aca="false">AC3+1</f>
        <v>2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3</v>
      </c>
      <c r="AA5" s="36" t="s">
        <v>34</v>
      </c>
      <c r="AB5" s="0" t="n">
        <v>31</v>
      </c>
      <c r="AC5" s="0" t="n">
        <f aca="false">AC4+1</f>
        <v>2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6" t="s">
        <v>36</v>
      </c>
      <c r="AB6" s="0" t="n">
        <v>55</v>
      </c>
      <c r="AC6" s="0" t="n">
        <f aca="false">AC5+1</f>
        <v>2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36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36" t="s">
        <v>40</v>
      </c>
      <c r="AB8" s="0" t="n">
        <v>43</v>
      </c>
      <c r="AD8" s="0" t="str">
        <f aca="false">"Sequence: "&amp;B2&amp;"     Coding Conditions: "&amp;A2</f>
        <v>Sequence: Kimono     Coding Conditions: AI-LC</v>
      </c>
    </row>
    <row r="9" customFormat="false" ht="15.75" hidden="false" customHeight="false" outlineLevel="0" collapsed="false">
      <c r="Z9" s="0" t="s">
        <v>41</v>
      </c>
      <c r="AA9" s="36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36" t="s">
        <v>44</v>
      </c>
      <c r="AB10" s="0" t="n">
        <v>35</v>
      </c>
    </row>
    <row r="11" customFormat="false" ht="15.75" hidden="false" customHeight="false" outlineLevel="0" collapsed="false">
      <c r="AA11" s="36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36" t="s">
        <v>50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25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1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2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3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54</v>
      </c>
      <c r="AB17" s="0" t="n">
        <v>7</v>
      </c>
    </row>
    <row r="18" customFormat="false" ht="15.75" hidden="false" customHeight="false" outlineLevel="0" collapsed="false">
      <c r="AA18" s="36" t="s">
        <v>55</v>
      </c>
      <c r="AB18" s="0" t="n">
        <v>51</v>
      </c>
    </row>
    <row r="19" customFormat="false" ht="15.75" hidden="false" customHeight="false" outlineLevel="0" collapsed="false">
      <c r="AA19" s="36" t="s">
        <v>56</v>
      </c>
      <c r="AB19" s="0" t="n">
        <v>67</v>
      </c>
    </row>
    <row r="20" customFormat="false" ht="15.75" hidden="false" customHeight="false" outlineLevel="0" collapsed="false">
      <c r="AA20" s="36" t="s">
        <v>57</v>
      </c>
      <c r="AB20" s="0" t="n">
        <v>91</v>
      </c>
    </row>
    <row r="21" customFormat="false" ht="15.75" hidden="false" customHeight="false" outlineLevel="0" collapsed="false">
      <c r="AA21" s="36" t="s">
        <v>58</v>
      </c>
      <c r="AB21" s="0" t="n">
        <v>95</v>
      </c>
    </row>
    <row r="22" customFormat="false" ht="15.75" hidden="false" customHeight="false" outlineLevel="0" collapsed="false">
      <c r="AA22" s="36" t="s">
        <v>59</v>
      </c>
      <c r="AB22" s="0" t="n">
        <v>15</v>
      </c>
    </row>
    <row r="23" customFormat="false" ht="15.75" hidden="false" customHeight="false" outlineLevel="0" collapsed="false">
      <c r="AA23" s="36" t="s">
        <v>60</v>
      </c>
      <c r="AB23" s="0" t="n">
        <v>3</v>
      </c>
    </row>
    <row r="24" customFormat="false" ht="15.75" hidden="false" customHeight="false" outlineLevel="0" collapsed="false">
      <c r="AA24" s="36" t="s">
        <v>61</v>
      </c>
      <c r="AB24" s="0" t="n">
        <v>71</v>
      </c>
    </row>
    <row r="25" customFormat="false" ht="15.75" hidden="false" customHeight="false" outlineLevel="0" collapsed="false">
      <c r="AA25" s="36" t="s">
        <v>62</v>
      </c>
      <c r="AB25" s="0" t="n">
        <v>75</v>
      </c>
    </row>
    <row r="26" customFormat="false" ht="15.75" hidden="false" customHeight="false" outlineLevel="0" collapsed="false">
      <c r="AA26" s="36" t="s">
        <v>63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L1" s="40" t="s">
        <v>65</v>
      </c>
      <c r="M1" s="40"/>
      <c r="N1" s="40"/>
      <c r="O1" s="40"/>
      <c r="P1" s="40"/>
      <c r="Q1" s="40"/>
      <c r="R1" s="40"/>
      <c r="S1" s="41"/>
      <c r="T1" s="40" t="s">
        <v>66</v>
      </c>
      <c r="U1" s="40"/>
      <c r="V1" s="40"/>
      <c r="W1" s="40" t="s">
        <v>6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8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9</v>
      </c>
      <c r="I2" s="35" t="s">
        <v>70</v>
      </c>
      <c r="J2" s="45" t="s">
        <v>71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9</v>
      </c>
      <c r="Q2" s="35" t="s">
        <v>70</v>
      </c>
      <c r="R2" s="45" t="s">
        <v>71</v>
      </c>
      <c r="S2" s="23"/>
      <c r="T2" s="34" t="s">
        <v>3</v>
      </c>
      <c r="U2" s="35" t="s">
        <v>4</v>
      </c>
      <c r="V2" s="45" t="s">
        <v>5</v>
      </c>
      <c r="W2" s="29" t="s">
        <v>3</v>
      </c>
      <c r="X2" s="30" t="s">
        <v>4</v>
      </c>
      <c r="Y2" s="31" t="s">
        <v>5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4772.82</v>
      </c>
      <c r="I3" s="47" t="n">
        <v>63.36</v>
      </c>
      <c r="J3" s="48" t="n">
        <f aca="false">H3/3600</f>
        <v>1.32578333333333</v>
      </c>
      <c r="L3" s="46" t="n">
        <v>106997.5984</v>
      </c>
      <c r="M3" s="47" t="n">
        <v>43.3751</v>
      </c>
      <c r="N3" s="47" t="n">
        <v>42.9346</v>
      </c>
      <c r="O3" s="47" t="n">
        <v>44.8036</v>
      </c>
      <c r="P3" s="47" t="n">
        <v>4783.25</v>
      </c>
      <c r="Q3" s="47" t="n">
        <v>64.92</v>
      </c>
      <c r="R3" s="49" t="n">
        <f aca="false">P3/3600</f>
        <v>1.32868055555556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4137.64</v>
      </c>
      <c r="I4" s="52" t="n">
        <v>57.21</v>
      </c>
      <c r="J4" s="53" t="n">
        <f aca="false">H4/3600</f>
        <v>1.14934444444444</v>
      </c>
      <c r="L4" s="51" t="n">
        <v>60330.1392</v>
      </c>
      <c r="M4" s="52" t="n">
        <v>40.1648</v>
      </c>
      <c r="N4" s="52" t="n">
        <v>40.4209</v>
      </c>
      <c r="O4" s="52" t="n">
        <v>42.4018</v>
      </c>
      <c r="P4" s="52" t="n">
        <v>4133.01</v>
      </c>
      <c r="Q4" s="52" t="n">
        <v>58.89</v>
      </c>
      <c r="R4" s="54" t="n">
        <f aca="false">P4/3600</f>
        <v>1.14805833333333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713.87</v>
      </c>
      <c r="I5" s="52" t="n">
        <v>52.17</v>
      </c>
      <c r="J5" s="53" t="n">
        <f aca="false">H5/3600</f>
        <v>1.03163055555556</v>
      </c>
      <c r="L5" s="51" t="n">
        <v>34496.4</v>
      </c>
      <c r="M5" s="52" t="n">
        <v>37.0967</v>
      </c>
      <c r="N5" s="52" t="n">
        <v>38.7557</v>
      </c>
      <c r="O5" s="52" t="n">
        <v>40.7224</v>
      </c>
      <c r="P5" s="52" t="n">
        <v>3714.6</v>
      </c>
      <c r="Q5" s="52" t="n">
        <v>54.05</v>
      </c>
      <c r="R5" s="54" t="n">
        <f aca="false">P5/3600</f>
        <v>1.03183333333333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24.06</v>
      </c>
      <c r="I6" s="58" t="n">
        <v>48.38</v>
      </c>
      <c r="J6" s="59" t="n">
        <f aca="false">H6/3600</f>
        <v>0.951127777777778</v>
      </c>
      <c r="L6" s="57" t="n">
        <v>19640.8848</v>
      </c>
      <c r="M6" s="58" t="n">
        <v>34.07</v>
      </c>
      <c r="N6" s="58" t="n">
        <v>37.6416</v>
      </c>
      <c r="O6" s="58" t="n">
        <v>39.6419</v>
      </c>
      <c r="P6" s="58" t="n">
        <v>3423.63</v>
      </c>
      <c r="Q6" s="58" t="n">
        <v>49.52</v>
      </c>
      <c r="R6" s="60" t="n">
        <f aca="false">P6/3600</f>
        <v>0.951008333333333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4792.68</v>
      </c>
      <c r="I7" s="47" t="n">
        <v>63.35</v>
      </c>
      <c r="J7" s="48" t="n">
        <f aca="false">H7/3600</f>
        <v>1.3313</v>
      </c>
      <c r="L7" s="46" t="n">
        <v>109672.6992</v>
      </c>
      <c r="M7" s="47" t="n">
        <v>43.2397</v>
      </c>
      <c r="N7" s="47" t="n">
        <v>45.8235</v>
      </c>
      <c r="O7" s="47" t="n">
        <v>45.3663</v>
      </c>
      <c r="P7" s="47" t="n">
        <v>4840.39</v>
      </c>
      <c r="Q7" s="47" t="n">
        <v>63.71</v>
      </c>
      <c r="R7" s="49" t="n">
        <f aca="false">P7/3600</f>
        <v>1.34455277777778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4206.19</v>
      </c>
      <c r="I8" s="52" t="n">
        <v>59.95</v>
      </c>
      <c r="J8" s="53" t="n">
        <f aca="false">H8/3600</f>
        <v>1.16838611111111</v>
      </c>
      <c r="L8" s="51" t="n">
        <v>64351.8416</v>
      </c>
      <c r="M8" s="52" t="n">
        <v>39.8115</v>
      </c>
      <c r="N8" s="52" t="n">
        <v>43.6766</v>
      </c>
      <c r="O8" s="52" t="n">
        <v>43.7193</v>
      </c>
      <c r="P8" s="52" t="n">
        <v>4197.34</v>
      </c>
      <c r="Q8" s="52" t="n">
        <v>60.13</v>
      </c>
      <c r="R8" s="54" t="n">
        <f aca="false">P8/3600</f>
        <v>1.16592777777778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758.08</v>
      </c>
      <c r="I9" s="52" t="n">
        <v>56.26</v>
      </c>
      <c r="J9" s="53" t="n">
        <f aca="false">H9/3600</f>
        <v>1.04391111111111</v>
      </c>
      <c r="L9" s="51" t="n">
        <v>37403.3552</v>
      </c>
      <c r="M9" s="52" t="n">
        <v>36.6996</v>
      </c>
      <c r="N9" s="52" t="n">
        <v>41.9103</v>
      </c>
      <c r="O9" s="52" t="n">
        <v>42.2931</v>
      </c>
      <c r="P9" s="52" t="n">
        <v>3772.76</v>
      </c>
      <c r="Q9" s="52" t="n">
        <v>56.62</v>
      </c>
      <c r="R9" s="54" t="n">
        <f aca="false">P9/3600</f>
        <v>1.04798888888889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460.75</v>
      </c>
      <c r="I10" s="58" t="n">
        <v>52.21</v>
      </c>
      <c r="J10" s="59" t="n">
        <f aca="false">H10/3600</f>
        <v>0.961319444444444</v>
      </c>
      <c r="L10" s="57" t="n">
        <v>22345.5136</v>
      </c>
      <c r="M10" s="58" t="n">
        <v>33.8538</v>
      </c>
      <c r="N10" s="58" t="n">
        <v>40.5899</v>
      </c>
      <c r="O10" s="58" t="n">
        <v>41.2148</v>
      </c>
      <c r="P10" s="58" t="n">
        <v>3489.61</v>
      </c>
      <c r="Q10" s="58" t="n">
        <v>52.95</v>
      </c>
      <c r="R10" s="60" t="n">
        <f aca="false">P10/3600</f>
        <v>0.969336111111111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1722.85</v>
      </c>
      <c r="I11" s="47" t="n">
        <v>109.06</v>
      </c>
      <c r="J11" s="48" t="n">
        <f aca="false">H11/3600</f>
        <v>3.25634722222222</v>
      </c>
      <c r="L11" s="46" t="n">
        <v>392787.8848</v>
      </c>
      <c r="M11" s="47" t="n">
        <v>42.266</v>
      </c>
      <c r="N11" s="47" t="n">
        <v>42.4457</v>
      </c>
      <c r="O11" s="47" t="n">
        <v>40.9332</v>
      </c>
      <c r="P11" s="47" t="n">
        <v>11819.86</v>
      </c>
      <c r="Q11" s="47" t="n">
        <v>109.61</v>
      </c>
      <c r="R11" s="49" t="n">
        <f aca="false">P11/3600</f>
        <v>3.28329444444444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10086.16</v>
      </c>
      <c r="I12" s="52" t="n">
        <v>99.97</v>
      </c>
      <c r="J12" s="53" t="n">
        <f aca="false">H12/3600</f>
        <v>2.80171111111111</v>
      </c>
      <c r="L12" s="51" t="n">
        <v>256776.5712</v>
      </c>
      <c r="M12" s="52" t="n">
        <v>38.6587</v>
      </c>
      <c r="N12" s="52" t="n">
        <v>39.8862</v>
      </c>
      <c r="O12" s="52" t="n">
        <v>37.7718</v>
      </c>
      <c r="P12" s="52" t="n">
        <v>10178.12</v>
      </c>
      <c r="Q12" s="52" t="n">
        <v>100.49</v>
      </c>
      <c r="R12" s="54" t="n">
        <f aca="false">P12/3600</f>
        <v>2.82725555555556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8830.15</v>
      </c>
      <c r="I13" s="52" t="n">
        <v>95.08</v>
      </c>
      <c r="J13" s="53" t="n">
        <f aca="false">H13/3600</f>
        <v>2.45281944444444</v>
      </c>
      <c r="L13" s="51" t="n">
        <v>160534.1408</v>
      </c>
      <c r="M13" s="52" t="n">
        <v>34.7176</v>
      </c>
      <c r="N13" s="52" t="n">
        <v>38.2554</v>
      </c>
      <c r="O13" s="52" t="n">
        <v>36.1847</v>
      </c>
      <c r="P13" s="52" t="n">
        <v>8860.37</v>
      </c>
      <c r="Q13" s="52" t="n">
        <v>95.16</v>
      </c>
      <c r="R13" s="54" t="n">
        <f aca="false">P13/3600</f>
        <v>2.46121388888889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772.41</v>
      </c>
      <c r="I14" s="58" t="n">
        <v>94.92</v>
      </c>
      <c r="J14" s="59" t="n">
        <f aca="false">H14/3600</f>
        <v>2.15900277777778</v>
      </c>
      <c r="L14" s="57" t="n">
        <v>83826.368</v>
      </c>
      <c r="M14" s="58" t="n">
        <v>30.5636</v>
      </c>
      <c r="N14" s="58" t="n">
        <v>36.9821</v>
      </c>
      <c r="O14" s="58" t="n">
        <v>34.9919</v>
      </c>
      <c r="P14" s="58" t="n">
        <v>8085.89</v>
      </c>
      <c r="Q14" s="58" t="n">
        <v>94.33</v>
      </c>
      <c r="R14" s="60" t="n">
        <f aca="false">P14/3600</f>
        <v>2.24608055555556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7911.54</v>
      </c>
      <c r="I15" s="47" t="n">
        <v>89.29</v>
      </c>
      <c r="J15" s="48" t="n">
        <f aca="false">H15/3600</f>
        <v>2.19765</v>
      </c>
      <c r="L15" s="46" t="n">
        <v>102202.7776</v>
      </c>
      <c r="M15" s="47" t="n">
        <v>43.6066</v>
      </c>
      <c r="N15" s="47" t="n">
        <v>46.6364</v>
      </c>
      <c r="O15" s="47" t="n">
        <v>46.1872</v>
      </c>
      <c r="P15" s="47" t="n">
        <v>7852.82</v>
      </c>
      <c r="Q15" s="47" t="n">
        <v>88.62</v>
      </c>
      <c r="R15" s="49" t="n">
        <f aca="false">P15/3600</f>
        <v>2.18133888888889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6859.62</v>
      </c>
      <c r="I16" s="52" t="n">
        <v>87.11</v>
      </c>
      <c r="J16" s="53" t="n">
        <f aca="false">H16/3600</f>
        <v>1.90545</v>
      </c>
      <c r="L16" s="51" t="n">
        <v>50022.0768</v>
      </c>
      <c r="M16" s="52" t="n">
        <v>41.3196</v>
      </c>
      <c r="N16" s="52" t="n">
        <v>45.9088</v>
      </c>
      <c r="O16" s="52" t="n">
        <v>45.5755</v>
      </c>
      <c r="P16" s="52" t="n">
        <v>6824.31</v>
      </c>
      <c r="Q16" s="52" t="n">
        <v>87.14</v>
      </c>
      <c r="R16" s="54" t="n">
        <f aca="false">P16/3600</f>
        <v>1.89564166666667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6340.51</v>
      </c>
      <c r="I17" s="52" t="n">
        <v>84.55</v>
      </c>
      <c r="J17" s="53" t="n">
        <f aca="false">H17/3600</f>
        <v>1.76125277777778</v>
      </c>
      <c r="L17" s="51" t="n">
        <v>28679.3856</v>
      </c>
      <c r="M17" s="52" t="n">
        <v>39.7561</v>
      </c>
      <c r="N17" s="52" t="n">
        <v>45.3661</v>
      </c>
      <c r="O17" s="52" t="n">
        <v>45.1564</v>
      </c>
      <c r="P17" s="52" t="n">
        <v>6292.88</v>
      </c>
      <c r="Q17" s="52" t="n">
        <v>84.22</v>
      </c>
      <c r="R17" s="54" t="n">
        <f aca="false">P17/3600</f>
        <v>1.74802222222222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6017.23</v>
      </c>
      <c r="I18" s="58" t="n">
        <v>82.51</v>
      </c>
      <c r="J18" s="59" t="n">
        <f aca="false">H18/3600</f>
        <v>1.67145277777778</v>
      </c>
      <c r="L18" s="57" t="n">
        <v>15873.2272</v>
      </c>
      <c r="M18" s="58" t="n">
        <v>38.0228</v>
      </c>
      <c r="N18" s="58" t="n">
        <v>44.9606</v>
      </c>
      <c r="O18" s="58" t="n">
        <v>44.8561</v>
      </c>
      <c r="P18" s="58" t="n">
        <v>6029.05</v>
      </c>
      <c r="Q18" s="58" t="n">
        <v>81.17</v>
      </c>
      <c r="R18" s="60" t="n">
        <f aca="false">P18/3600</f>
        <v>1.67473611111111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25</v>
      </c>
      <c r="C19" s="7" t="n">
        <v>22</v>
      </c>
      <c r="D19" s="65" t="n">
        <v>23189.548</v>
      </c>
      <c r="E19" s="66" t="n">
        <v>42.7021</v>
      </c>
      <c r="F19" s="66" t="n">
        <v>44.454</v>
      </c>
      <c r="G19" s="66" t="n">
        <v>45.8489</v>
      </c>
      <c r="H19" s="66" t="n">
        <v>3342.58</v>
      </c>
      <c r="I19" s="66" t="n">
        <v>40.15</v>
      </c>
      <c r="J19" s="48" t="n">
        <f aca="false">H19/3600</f>
        <v>0.928494444444444</v>
      </c>
      <c r="L19" s="65" t="n">
        <v>23212.9408</v>
      </c>
      <c r="M19" s="66" t="n">
        <v>42.7019</v>
      </c>
      <c r="N19" s="66" t="n">
        <v>44.4523</v>
      </c>
      <c r="O19" s="66" t="n">
        <v>45.8487</v>
      </c>
      <c r="P19" s="66" t="n">
        <v>3357.06</v>
      </c>
      <c r="Q19" s="66" t="n">
        <v>40.41</v>
      </c>
      <c r="R19" s="48" t="n">
        <f aca="false">P19/3600</f>
        <v>0.93251666666666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12688.7032</v>
      </c>
      <c r="E20" s="68" t="n">
        <v>40.9935</v>
      </c>
      <c r="F20" s="68" t="n">
        <v>42.7696</v>
      </c>
      <c r="G20" s="68" t="n">
        <v>43.6605</v>
      </c>
      <c r="H20" s="68" t="n">
        <v>2925.34</v>
      </c>
      <c r="I20" s="68" t="n">
        <v>37.51</v>
      </c>
      <c r="J20" s="53" t="n">
        <f aca="false">H20/3600</f>
        <v>0.812594444444445</v>
      </c>
      <c r="L20" s="67" t="n">
        <v>12711.5224</v>
      </c>
      <c r="M20" s="68" t="n">
        <v>40.9943</v>
      </c>
      <c r="N20" s="68" t="n">
        <v>42.7687</v>
      </c>
      <c r="O20" s="68" t="n">
        <v>43.6616</v>
      </c>
      <c r="P20" s="68" t="n">
        <v>2930.02</v>
      </c>
      <c r="Q20" s="68" t="n">
        <v>37.74</v>
      </c>
      <c r="R20" s="53" t="n">
        <f aca="false">P20/3600</f>
        <v>0.813894444444445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7198.176</v>
      </c>
      <c r="E21" s="68" t="n">
        <v>38.9204</v>
      </c>
      <c r="F21" s="68" t="n">
        <v>41.4792</v>
      </c>
      <c r="G21" s="68" t="n">
        <v>42.2142</v>
      </c>
      <c r="H21" s="68" t="n">
        <v>2692.78</v>
      </c>
      <c r="I21" s="68" t="n">
        <v>36</v>
      </c>
      <c r="J21" s="53" t="n">
        <f aca="false">H21/3600</f>
        <v>0.747994444444445</v>
      </c>
      <c r="L21" s="67" t="n">
        <v>7204.9112</v>
      </c>
      <c r="M21" s="68" t="n">
        <v>38.9205</v>
      </c>
      <c r="N21" s="68" t="n">
        <v>41.4786</v>
      </c>
      <c r="O21" s="68" t="n">
        <v>42.2155</v>
      </c>
      <c r="P21" s="68" t="n">
        <v>2687.73</v>
      </c>
      <c r="Q21" s="68" t="n">
        <v>35.98</v>
      </c>
      <c r="R21" s="53" t="n">
        <f aca="false">P21/3600</f>
        <v>0.746591666666667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046.572</v>
      </c>
      <c r="E22" s="70" t="n">
        <v>36.4767</v>
      </c>
      <c r="F22" s="70" t="n">
        <v>40.5752</v>
      </c>
      <c r="G22" s="70" t="n">
        <v>41.3901</v>
      </c>
      <c r="H22" s="70" t="n">
        <v>2529.93</v>
      </c>
      <c r="I22" s="70" t="n">
        <v>34.31</v>
      </c>
      <c r="J22" s="59" t="n">
        <f aca="false">H22/3600</f>
        <v>0.702758333333333</v>
      </c>
      <c r="L22" s="69" t="n">
        <v>4045.3912</v>
      </c>
      <c r="M22" s="70" t="n">
        <v>36.4755</v>
      </c>
      <c r="N22" s="70" t="n">
        <v>40.5768</v>
      </c>
      <c r="O22" s="70" t="n">
        <v>41.3928</v>
      </c>
      <c r="P22" s="70" t="n">
        <v>2545.38</v>
      </c>
      <c r="Q22" s="70" t="n">
        <v>33.32</v>
      </c>
      <c r="R22" s="59" t="n">
        <f aca="false">P22/3600</f>
        <v>0.70705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5" t="n">
        <v>54854.9216</v>
      </c>
      <c r="E23" s="66" t="n">
        <v>41.718</v>
      </c>
      <c r="F23" s="66" t="n">
        <v>43.298</v>
      </c>
      <c r="G23" s="66" t="n">
        <v>44.0108</v>
      </c>
      <c r="H23" s="66" t="n">
        <v>4137.01</v>
      </c>
      <c r="I23" s="66" t="n">
        <v>56.25</v>
      </c>
      <c r="J23" s="48" t="n">
        <f aca="false">H23/3600</f>
        <v>1.14916944444444</v>
      </c>
      <c r="L23" s="65" t="n">
        <v>54758.5392</v>
      </c>
      <c r="M23" s="66" t="n">
        <v>41.7142</v>
      </c>
      <c r="N23" s="66" t="n">
        <v>43.3049</v>
      </c>
      <c r="O23" s="66" t="n">
        <v>44.0178</v>
      </c>
      <c r="P23" s="66" t="n">
        <v>4136.36</v>
      </c>
      <c r="Q23" s="66" t="n">
        <v>54.79</v>
      </c>
      <c r="R23" s="48" t="n">
        <f aca="false">P23/3600</f>
        <v>1.14898888888889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9835.416</v>
      </c>
      <c r="E24" s="68" t="n">
        <v>38.596</v>
      </c>
      <c r="F24" s="68" t="n">
        <v>40.9468</v>
      </c>
      <c r="G24" s="68" t="n">
        <v>41.3757</v>
      </c>
      <c r="H24" s="68" t="n">
        <v>3456.09</v>
      </c>
      <c r="I24" s="68" t="n">
        <v>48.32</v>
      </c>
      <c r="J24" s="53" t="n">
        <f aca="false">H24/3600</f>
        <v>0.960025</v>
      </c>
      <c r="L24" s="67" t="n">
        <v>29734.8928</v>
      </c>
      <c r="M24" s="68" t="n">
        <v>38.5984</v>
      </c>
      <c r="N24" s="68" t="n">
        <v>40.9583</v>
      </c>
      <c r="O24" s="68" t="n">
        <v>41.3884</v>
      </c>
      <c r="P24" s="68" t="n">
        <v>3460.63</v>
      </c>
      <c r="Q24" s="68" t="n">
        <v>48.9</v>
      </c>
      <c r="R24" s="53" t="n">
        <f aca="false">P24/3600</f>
        <v>0.961286111111111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582.2264</v>
      </c>
      <c r="E25" s="68" t="n">
        <v>35.5658</v>
      </c>
      <c r="F25" s="68" t="n">
        <v>39.2691</v>
      </c>
      <c r="G25" s="68" t="n">
        <v>39.8692</v>
      </c>
      <c r="H25" s="68" t="n">
        <v>3012.08</v>
      </c>
      <c r="I25" s="68" t="n">
        <v>42.08</v>
      </c>
      <c r="J25" s="53" t="n">
        <f aca="false">H25/3600</f>
        <v>0.836688888888889</v>
      </c>
      <c r="L25" s="67" t="n">
        <v>15572.3592</v>
      </c>
      <c r="M25" s="68" t="n">
        <v>35.5922</v>
      </c>
      <c r="N25" s="68" t="n">
        <v>39.2783</v>
      </c>
      <c r="O25" s="68" t="n">
        <v>39.8822</v>
      </c>
      <c r="P25" s="68" t="n">
        <v>3003.83</v>
      </c>
      <c r="Q25" s="68" t="n">
        <v>43.25</v>
      </c>
      <c r="R25" s="53" t="n">
        <f aca="false">P25/3600</f>
        <v>0.834397222222222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50.2616</v>
      </c>
      <c r="E26" s="70" t="n">
        <v>32.7039</v>
      </c>
      <c r="F26" s="70" t="n">
        <v>38.1085</v>
      </c>
      <c r="G26" s="70" t="n">
        <v>39.0929</v>
      </c>
      <c r="H26" s="70" t="n">
        <v>2709.69</v>
      </c>
      <c r="I26" s="70" t="n">
        <v>36.69</v>
      </c>
      <c r="J26" s="59" t="n">
        <f aca="false">H26/3600</f>
        <v>0.752691666666667</v>
      </c>
      <c r="L26" s="69" t="n">
        <v>7663.7664</v>
      </c>
      <c r="M26" s="70" t="n">
        <v>32.7303</v>
      </c>
      <c r="N26" s="70" t="n">
        <v>38.1173</v>
      </c>
      <c r="O26" s="70" t="n">
        <v>39.1019</v>
      </c>
      <c r="P26" s="70" t="n">
        <v>2699.51</v>
      </c>
      <c r="Q26" s="70" t="n">
        <v>38.06</v>
      </c>
      <c r="R26" s="59" t="n">
        <f aca="false">P26/3600</f>
        <v>0.749863888888889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5" t="n">
        <v>107234.3456</v>
      </c>
      <c r="E27" s="66" t="n">
        <v>40.4787</v>
      </c>
      <c r="F27" s="66" t="n">
        <v>41.7417</v>
      </c>
      <c r="G27" s="66" t="n">
        <v>44.2027</v>
      </c>
      <c r="H27" s="66" t="n">
        <v>8717.9</v>
      </c>
      <c r="I27" s="66" t="n">
        <v>110.84</v>
      </c>
      <c r="J27" s="48" t="n">
        <f aca="false">H27/3600</f>
        <v>2.42163888888889</v>
      </c>
      <c r="L27" s="65" t="n">
        <v>107100.5744</v>
      </c>
      <c r="M27" s="66" t="n">
        <v>40.4811</v>
      </c>
      <c r="N27" s="66" t="n">
        <v>41.7409</v>
      </c>
      <c r="O27" s="66" t="n">
        <v>44.2079</v>
      </c>
      <c r="P27" s="66" t="n">
        <v>8911.65</v>
      </c>
      <c r="Q27" s="66" t="n">
        <v>115.52</v>
      </c>
      <c r="R27" s="48" t="n">
        <f aca="false">P27/3600</f>
        <v>2.47545833333333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1242.1472</v>
      </c>
      <c r="E28" s="68" t="n">
        <v>37.9313</v>
      </c>
      <c r="F28" s="68" t="n">
        <v>39.596</v>
      </c>
      <c r="G28" s="68" t="n">
        <v>42.2158</v>
      </c>
      <c r="H28" s="68" t="n">
        <v>7002.09</v>
      </c>
      <c r="I28" s="68" t="n">
        <v>97.24</v>
      </c>
      <c r="J28" s="53" t="n">
        <f aca="false">H28/3600</f>
        <v>1.945025</v>
      </c>
      <c r="L28" s="67" t="n">
        <v>51261.6504</v>
      </c>
      <c r="M28" s="68" t="n">
        <v>37.9351</v>
      </c>
      <c r="N28" s="68" t="n">
        <v>39.6002</v>
      </c>
      <c r="O28" s="68" t="n">
        <v>42.2231</v>
      </c>
      <c r="P28" s="68" t="n">
        <v>7014.76</v>
      </c>
      <c r="Q28" s="68" t="n">
        <v>96.59</v>
      </c>
      <c r="R28" s="53" t="n">
        <f aca="false">P28/3600</f>
        <v>1.94854444444444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868.7576</v>
      </c>
      <c r="E29" s="68" t="n">
        <v>35.6816</v>
      </c>
      <c r="F29" s="68" t="n">
        <v>38.5734</v>
      </c>
      <c r="G29" s="68" t="n">
        <v>40.6238</v>
      </c>
      <c r="H29" s="68" t="n">
        <v>6129.7</v>
      </c>
      <c r="I29" s="68" t="n">
        <v>88.35</v>
      </c>
      <c r="J29" s="53" t="n">
        <f aca="false">H29/3600</f>
        <v>1.70269444444444</v>
      </c>
      <c r="L29" s="67" t="n">
        <v>27886.956</v>
      </c>
      <c r="M29" s="68" t="n">
        <v>35.6893</v>
      </c>
      <c r="N29" s="68" t="n">
        <v>38.5793</v>
      </c>
      <c r="O29" s="68" t="n">
        <v>40.6338</v>
      </c>
      <c r="P29" s="68" t="n">
        <v>6179.77</v>
      </c>
      <c r="Q29" s="68" t="n">
        <v>89.67</v>
      </c>
      <c r="R29" s="53" t="n">
        <f aca="false">P29/3600</f>
        <v>1.71660277777778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243.6048</v>
      </c>
      <c r="E30" s="70" t="n">
        <v>33.2452</v>
      </c>
      <c r="F30" s="70" t="n">
        <v>37.8172</v>
      </c>
      <c r="G30" s="70" t="n">
        <v>39.4428</v>
      </c>
      <c r="H30" s="70" t="n">
        <v>5644.31</v>
      </c>
      <c r="I30" s="70" t="n">
        <v>80.82</v>
      </c>
      <c r="J30" s="59" t="n">
        <f aca="false">H30/3600</f>
        <v>1.56786388888889</v>
      </c>
      <c r="L30" s="69" t="n">
        <v>15240.432</v>
      </c>
      <c r="M30" s="70" t="n">
        <v>33.2585</v>
      </c>
      <c r="N30" s="70" t="n">
        <v>37.8253</v>
      </c>
      <c r="O30" s="70" t="n">
        <v>39.458</v>
      </c>
      <c r="P30" s="70" t="n">
        <v>5646.57</v>
      </c>
      <c r="Q30" s="70" t="n">
        <v>81.14</v>
      </c>
      <c r="R30" s="59" t="n">
        <f aca="false">P30/3600</f>
        <v>1.56849166666667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5" t="n">
        <v>73850.4448</v>
      </c>
      <c r="E31" s="66" t="n">
        <v>41.1825</v>
      </c>
      <c r="F31" s="66" t="n">
        <v>44.4754</v>
      </c>
      <c r="G31" s="66" t="n">
        <v>46.0774</v>
      </c>
      <c r="H31" s="66" t="n">
        <v>7878.34</v>
      </c>
      <c r="I31" s="66" t="n">
        <v>104.65</v>
      </c>
      <c r="J31" s="48" t="n">
        <f aca="false">H31/3600</f>
        <v>2.18842777777778</v>
      </c>
      <c r="L31" s="65" t="n">
        <v>72973.772</v>
      </c>
      <c r="M31" s="66" t="n">
        <v>41.1734</v>
      </c>
      <c r="N31" s="66" t="n">
        <v>44.5103</v>
      </c>
      <c r="O31" s="66" t="n">
        <v>46.1404</v>
      </c>
      <c r="P31" s="66" t="n">
        <v>7838.15</v>
      </c>
      <c r="Q31" s="66" t="n">
        <v>100.93</v>
      </c>
      <c r="R31" s="48" t="n">
        <f aca="false">P31/3600</f>
        <v>2.17726388888889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30924.9992</v>
      </c>
      <c r="E32" s="68" t="n">
        <v>38.6596</v>
      </c>
      <c r="F32" s="68" t="n">
        <v>42.9876</v>
      </c>
      <c r="G32" s="68" t="n">
        <v>43.9936</v>
      </c>
      <c r="H32" s="68" t="n">
        <v>6434.84</v>
      </c>
      <c r="I32" s="68" t="n">
        <v>90.78</v>
      </c>
      <c r="J32" s="53" t="n">
        <f aca="false">H32/3600</f>
        <v>1.78745555555556</v>
      </c>
      <c r="L32" s="67" t="n">
        <v>30830.7672</v>
      </c>
      <c r="M32" s="68" t="n">
        <v>38.704</v>
      </c>
      <c r="N32" s="68" t="n">
        <v>43.0812</v>
      </c>
      <c r="O32" s="68" t="n">
        <v>44.1134</v>
      </c>
      <c r="P32" s="68" t="n">
        <v>6745.05</v>
      </c>
      <c r="Q32" s="68" t="n">
        <v>92.68</v>
      </c>
      <c r="R32" s="53" t="n">
        <f aca="false">P32/3600</f>
        <v>1.873625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6143.632</v>
      </c>
      <c r="E33" s="68" t="n">
        <v>36.8475</v>
      </c>
      <c r="F33" s="68" t="n">
        <v>41.7489</v>
      </c>
      <c r="G33" s="68" t="n">
        <v>42.2829</v>
      </c>
      <c r="H33" s="68" t="n">
        <v>5726.32</v>
      </c>
      <c r="I33" s="68" t="n">
        <v>81.54</v>
      </c>
      <c r="J33" s="53" t="n">
        <f aca="false">H33/3600</f>
        <v>1.59064444444444</v>
      </c>
      <c r="L33" s="67" t="n">
        <v>16236.3232</v>
      </c>
      <c r="M33" s="68" t="n">
        <v>36.9413</v>
      </c>
      <c r="N33" s="68" t="n">
        <v>41.849</v>
      </c>
      <c r="O33" s="68" t="n">
        <v>42.3979</v>
      </c>
      <c r="P33" s="68" t="n">
        <v>5735.75</v>
      </c>
      <c r="Q33" s="68" t="n">
        <v>80.52</v>
      </c>
      <c r="R33" s="53" t="n">
        <f aca="false">P33/3600</f>
        <v>1.59326388888889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133.3696</v>
      </c>
      <c r="E34" s="70" t="n">
        <v>34.8375</v>
      </c>
      <c r="F34" s="70" t="n">
        <v>40.7963</v>
      </c>
      <c r="G34" s="70" t="n">
        <v>40.981</v>
      </c>
      <c r="H34" s="70" t="n">
        <v>5354.37</v>
      </c>
      <c r="I34" s="70" t="n">
        <v>75.47</v>
      </c>
      <c r="J34" s="59" t="n">
        <f aca="false">H34/3600</f>
        <v>1.487325</v>
      </c>
      <c r="L34" s="69" t="n">
        <v>9159.3752</v>
      </c>
      <c r="M34" s="70" t="n">
        <v>34.972</v>
      </c>
      <c r="N34" s="70" t="n">
        <v>40.8857</v>
      </c>
      <c r="O34" s="70" t="n">
        <v>41.079</v>
      </c>
      <c r="P34" s="70" t="n">
        <v>5348.53</v>
      </c>
      <c r="Q34" s="70" t="n">
        <v>75.52</v>
      </c>
      <c r="R34" s="59" t="n">
        <f aca="false">P34/3600</f>
        <v>1.48570277777778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5" t="n">
        <v>190369.5776</v>
      </c>
      <c r="E35" s="66" t="n">
        <v>42.3561</v>
      </c>
      <c r="F35" s="66" t="n">
        <v>42.827</v>
      </c>
      <c r="G35" s="66" t="n">
        <v>44.4945</v>
      </c>
      <c r="H35" s="66" t="n">
        <v>11324.41</v>
      </c>
      <c r="I35" s="66" t="n">
        <v>141.01</v>
      </c>
      <c r="J35" s="48" t="n">
        <f aca="false">H35/3600</f>
        <v>3.14566944444444</v>
      </c>
      <c r="L35" s="65" t="n">
        <v>190139.0824</v>
      </c>
      <c r="M35" s="66" t="n">
        <v>42.3652</v>
      </c>
      <c r="N35" s="66" t="n">
        <v>42.8376</v>
      </c>
      <c r="O35" s="66" t="n">
        <v>44.4955</v>
      </c>
      <c r="P35" s="66" t="n">
        <v>11382.69</v>
      </c>
      <c r="Q35" s="66" t="n">
        <v>140.58</v>
      </c>
      <c r="R35" s="48" t="n">
        <f aca="false">P35/3600</f>
        <v>3.16185833333333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3126.9384</v>
      </c>
      <c r="E36" s="68" t="n">
        <v>37.0475</v>
      </c>
      <c r="F36" s="68" t="n">
        <v>40.9586</v>
      </c>
      <c r="G36" s="68" t="n">
        <v>43.0392</v>
      </c>
      <c r="H36" s="68" t="n">
        <v>9036.78</v>
      </c>
      <c r="I36" s="68" t="n">
        <v>123.78</v>
      </c>
      <c r="J36" s="53" t="n">
        <f aca="false">H36/3600</f>
        <v>2.51021666666667</v>
      </c>
      <c r="L36" s="67" t="n">
        <v>83064.2432</v>
      </c>
      <c r="M36" s="68" t="n">
        <v>37.0664</v>
      </c>
      <c r="N36" s="68" t="n">
        <v>40.9757</v>
      </c>
      <c r="O36" s="68" t="n">
        <v>43.0546</v>
      </c>
      <c r="P36" s="68" t="n">
        <v>9048.08</v>
      </c>
      <c r="Q36" s="68" t="n">
        <v>123.14</v>
      </c>
      <c r="R36" s="53" t="n">
        <f aca="false">P36/3600</f>
        <v>2.51335555555556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3132.4312</v>
      </c>
      <c r="E37" s="68" t="n">
        <v>34.4646</v>
      </c>
      <c r="F37" s="68" t="n">
        <v>39.6012</v>
      </c>
      <c r="G37" s="68" t="n">
        <v>41.9262</v>
      </c>
      <c r="H37" s="68" t="n">
        <v>7682.09</v>
      </c>
      <c r="I37" s="68" t="n">
        <v>111.55</v>
      </c>
      <c r="J37" s="53" t="n">
        <f aca="false">H37/3600</f>
        <v>2.13391388888889</v>
      </c>
      <c r="L37" s="67" t="n">
        <v>43216.2288</v>
      </c>
      <c r="M37" s="68" t="n">
        <v>34.4941</v>
      </c>
      <c r="N37" s="68" t="n">
        <v>39.6267</v>
      </c>
      <c r="O37" s="68" t="n">
        <v>41.9492</v>
      </c>
      <c r="P37" s="68" t="n">
        <v>7732.15</v>
      </c>
      <c r="Q37" s="68" t="n">
        <v>111.9</v>
      </c>
      <c r="R37" s="53" t="n">
        <f aca="false">P37/3600</f>
        <v>2.14781944444444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3578.5136</v>
      </c>
      <c r="E38" s="70" t="n">
        <v>31.9934</v>
      </c>
      <c r="F38" s="70" t="n">
        <v>38.6667</v>
      </c>
      <c r="G38" s="70" t="n">
        <v>41.131</v>
      </c>
      <c r="H38" s="70" t="n">
        <v>6927.1</v>
      </c>
      <c r="I38" s="70" t="n">
        <v>100.8</v>
      </c>
      <c r="J38" s="59" t="n">
        <f aca="false">H38/3600</f>
        <v>1.92419444444444</v>
      </c>
      <c r="L38" s="69" t="n">
        <v>23592.6616</v>
      </c>
      <c r="M38" s="70" t="n">
        <v>32.0224</v>
      </c>
      <c r="N38" s="70" t="n">
        <v>38.6981</v>
      </c>
      <c r="O38" s="70" t="n">
        <v>41.1574</v>
      </c>
      <c r="P38" s="70" t="n">
        <v>6938.63</v>
      </c>
      <c r="Q38" s="70" t="n">
        <v>101.08</v>
      </c>
      <c r="R38" s="59" t="n">
        <f aca="false">P38/3600</f>
        <v>1.92739722222222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65" t="n">
        <v>21235.4952</v>
      </c>
      <c r="E39" s="66" t="n">
        <v>41.6218</v>
      </c>
      <c r="F39" s="66" t="n">
        <v>44.0319</v>
      </c>
      <c r="G39" s="66" t="n">
        <v>44.6776</v>
      </c>
      <c r="H39" s="66" t="n">
        <v>1734.13</v>
      </c>
      <c r="I39" s="66" t="n">
        <v>25.54</v>
      </c>
      <c r="J39" s="48" t="n">
        <f aca="false">H39/3600</f>
        <v>0.481702777777778</v>
      </c>
      <c r="L39" s="65" t="n">
        <v>21241.296</v>
      </c>
      <c r="M39" s="66" t="n">
        <v>41.6228</v>
      </c>
      <c r="N39" s="66" t="n">
        <v>44.0317</v>
      </c>
      <c r="O39" s="66" t="n">
        <v>44.6811</v>
      </c>
      <c r="P39" s="66" t="n">
        <v>1736.47</v>
      </c>
      <c r="Q39" s="66" t="n">
        <v>25.35</v>
      </c>
      <c r="R39" s="48" t="n">
        <f aca="false">P39/3600</f>
        <v>0.4823527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1457.2376</v>
      </c>
      <c r="E40" s="68" t="n">
        <v>38.2371</v>
      </c>
      <c r="F40" s="68" t="n">
        <v>41.4326</v>
      </c>
      <c r="G40" s="68" t="n">
        <v>41.8262</v>
      </c>
      <c r="H40" s="68" t="n">
        <v>1443.21</v>
      </c>
      <c r="I40" s="68" t="n">
        <v>21.67</v>
      </c>
      <c r="J40" s="53" t="n">
        <f aca="false">H40/3600</f>
        <v>0.400891666666667</v>
      </c>
      <c r="L40" s="67" t="n">
        <v>11460.8528</v>
      </c>
      <c r="M40" s="68" t="n">
        <v>38.2385</v>
      </c>
      <c r="N40" s="68" t="n">
        <v>41.4361</v>
      </c>
      <c r="O40" s="68" t="n">
        <v>41.8261</v>
      </c>
      <c r="P40" s="68" t="n">
        <v>1443.89</v>
      </c>
      <c r="Q40" s="68" t="n">
        <v>22.11</v>
      </c>
      <c r="R40" s="53" t="n">
        <f aca="false">P40/3600</f>
        <v>0.401080555555556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6177.6312</v>
      </c>
      <c r="E41" s="68" t="n">
        <v>35.3065</v>
      </c>
      <c r="F41" s="68" t="n">
        <v>39.5561</v>
      </c>
      <c r="G41" s="68" t="n">
        <v>39.7388</v>
      </c>
      <c r="H41" s="68" t="n">
        <v>1254.4</v>
      </c>
      <c r="I41" s="68" t="n">
        <v>18.11</v>
      </c>
      <c r="J41" s="53" t="n">
        <f aca="false">H41/3600</f>
        <v>0.348444444444444</v>
      </c>
      <c r="L41" s="67" t="n">
        <v>6179.292</v>
      </c>
      <c r="M41" s="68" t="n">
        <v>35.307</v>
      </c>
      <c r="N41" s="68" t="n">
        <v>39.5588</v>
      </c>
      <c r="O41" s="68" t="n">
        <v>39.7392</v>
      </c>
      <c r="P41" s="68" t="n">
        <v>1247.84</v>
      </c>
      <c r="Q41" s="68" t="n">
        <v>18.64</v>
      </c>
      <c r="R41" s="53" t="n">
        <f aca="false">P41/3600</f>
        <v>0.346622222222222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488.7536</v>
      </c>
      <c r="E42" s="70" t="n">
        <v>32.7476</v>
      </c>
      <c r="F42" s="70" t="n">
        <v>38.0881</v>
      </c>
      <c r="G42" s="70" t="n">
        <v>38.0666</v>
      </c>
      <c r="H42" s="70" t="n">
        <v>1140.44</v>
      </c>
      <c r="I42" s="70" t="n">
        <v>15.85</v>
      </c>
      <c r="J42" s="59" t="n">
        <f aca="false">H42/3600</f>
        <v>0.316788888888889</v>
      </c>
      <c r="L42" s="69" t="n">
        <v>3489.4728</v>
      </c>
      <c r="M42" s="70" t="n">
        <v>32.7464</v>
      </c>
      <c r="N42" s="70" t="n">
        <v>38.0903</v>
      </c>
      <c r="O42" s="70" t="n">
        <v>38.0684</v>
      </c>
      <c r="P42" s="70" t="n">
        <v>1128</v>
      </c>
      <c r="Q42" s="70" t="n">
        <v>16.21</v>
      </c>
      <c r="R42" s="59" t="n">
        <f aca="false">P42/3600</f>
        <v>0.313333333333333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5" t="n">
        <v>24593.244</v>
      </c>
      <c r="E43" s="66" t="n">
        <v>41.976</v>
      </c>
      <c r="F43" s="66" t="n">
        <v>44.1823</v>
      </c>
      <c r="G43" s="66" t="n">
        <v>45.5858</v>
      </c>
      <c r="H43" s="66" t="n">
        <v>1998.74</v>
      </c>
      <c r="I43" s="66" t="n">
        <v>27.15</v>
      </c>
      <c r="J43" s="48" t="n">
        <f aca="false">H43/3600</f>
        <v>0.555205555555556</v>
      </c>
      <c r="L43" s="65" t="n">
        <v>24524.4408</v>
      </c>
      <c r="M43" s="66" t="n">
        <v>41.9797</v>
      </c>
      <c r="N43" s="66" t="n">
        <v>44.2058</v>
      </c>
      <c r="O43" s="66" t="n">
        <v>45.6169</v>
      </c>
      <c r="P43" s="66" t="n">
        <v>1994.27</v>
      </c>
      <c r="Q43" s="66" t="n">
        <v>26.99</v>
      </c>
      <c r="R43" s="48" t="n">
        <f aca="false">P43/3600</f>
        <v>0.553963888888889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669.4032</v>
      </c>
      <c r="E44" s="68" t="n">
        <v>39.0298</v>
      </c>
      <c r="F44" s="68" t="n">
        <v>41.9066</v>
      </c>
      <c r="G44" s="68" t="n">
        <v>43.0772</v>
      </c>
      <c r="H44" s="68" t="n">
        <v>1724.99</v>
      </c>
      <c r="I44" s="68" t="n">
        <v>24.63</v>
      </c>
      <c r="J44" s="53" t="n">
        <f aca="false">H44/3600</f>
        <v>0.479163888888889</v>
      </c>
      <c r="L44" s="67" t="n">
        <v>14656.2216</v>
      </c>
      <c r="M44" s="68" t="n">
        <v>39.0548</v>
      </c>
      <c r="N44" s="68" t="n">
        <v>41.9545</v>
      </c>
      <c r="O44" s="68" t="n">
        <v>43.1274</v>
      </c>
      <c r="P44" s="68" t="n">
        <v>1714.7</v>
      </c>
      <c r="Q44" s="68" t="n">
        <v>24.75</v>
      </c>
      <c r="R44" s="53" t="n">
        <f aca="false">P44/3600</f>
        <v>0.476305555555556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68.0144</v>
      </c>
      <c r="E45" s="68" t="n">
        <v>35.9608</v>
      </c>
      <c r="F45" s="68" t="n">
        <v>40.1364</v>
      </c>
      <c r="G45" s="68" t="n">
        <v>41.1318</v>
      </c>
      <c r="H45" s="68" t="n">
        <v>1526.39</v>
      </c>
      <c r="I45" s="68" t="n">
        <v>22.41</v>
      </c>
      <c r="J45" s="53" t="n">
        <f aca="false">H45/3600</f>
        <v>0.423997222222222</v>
      </c>
      <c r="L45" s="67" t="n">
        <v>8668.268</v>
      </c>
      <c r="M45" s="68" t="n">
        <v>36.0055</v>
      </c>
      <c r="N45" s="68" t="n">
        <v>40.1945</v>
      </c>
      <c r="O45" s="68" t="n">
        <v>41.1976</v>
      </c>
      <c r="P45" s="68" t="n">
        <v>1534.5</v>
      </c>
      <c r="Q45" s="68" t="n">
        <v>22.06</v>
      </c>
      <c r="R45" s="53" t="n">
        <f aca="false">P45/3600</f>
        <v>0.42625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5029.6544</v>
      </c>
      <c r="E46" s="70" t="n">
        <v>32.8682</v>
      </c>
      <c r="F46" s="70" t="n">
        <v>38.8648</v>
      </c>
      <c r="G46" s="70" t="n">
        <v>39.7581</v>
      </c>
      <c r="H46" s="70" t="n">
        <v>1379.75</v>
      </c>
      <c r="I46" s="70" t="n">
        <v>20.92</v>
      </c>
      <c r="J46" s="59" t="n">
        <f aca="false">H46/3600</f>
        <v>0.383263888888889</v>
      </c>
      <c r="L46" s="69" t="n">
        <v>5028.752</v>
      </c>
      <c r="M46" s="70" t="n">
        <v>32.9388</v>
      </c>
      <c r="N46" s="70" t="n">
        <v>38.934</v>
      </c>
      <c r="O46" s="70" t="n">
        <v>39.8307</v>
      </c>
      <c r="P46" s="70" t="n">
        <v>1381.75</v>
      </c>
      <c r="Q46" s="70" t="n">
        <v>20.39</v>
      </c>
      <c r="R46" s="59" t="n">
        <f aca="false">P46/3600</f>
        <v>0.383819444444444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5" t="n">
        <v>45440.6912</v>
      </c>
      <c r="E47" s="66" t="n">
        <v>41.0818</v>
      </c>
      <c r="F47" s="66" t="n">
        <v>42.5962</v>
      </c>
      <c r="G47" s="66" t="n">
        <v>43.4144</v>
      </c>
      <c r="H47" s="66" t="n">
        <v>2188.54</v>
      </c>
      <c r="I47" s="66" t="n">
        <v>28.62</v>
      </c>
      <c r="J47" s="48" t="n">
        <f aca="false">H47/3600</f>
        <v>0.607927777777778</v>
      </c>
      <c r="L47" s="65" t="n">
        <v>45458.072</v>
      </c>
      <c r="M47" s="66" t="n">
        <v>41.0854</v>
      </c>
      <c r="N47" s="66" t="n">
        <v>42.6008</v>
      </c>
      <c r="O47" s="66" t="n">
        <v>43.4166</v>
      </c>
      <c r="P47" s="66" t="n">
        <v>2185.19</v>
      </c>
      <c r="Q47" s="66" t="n">
        <v>28.97</v>
      </c>
      <c r="R47" s="48" t="n">
        <f aca="false">P47/3600</f>
        <v>0.606997222222222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8135.56</v>
      </c>
      <c r="E48" s="68" t="n">
        <v>36.8699</v>
      </c>
      <c r="F48" s="68" t="n">
        <v>39.4846</v>
      </c>
      <c r="G48" s="68" t="n">
        <v>40.2669</v>
      </c>
      <c r="H48" s="68" t="n">
        <v>1860.66</v>
      </c>
      <c r="I48" s="68" t="n">
        <v>25.64</v>
      </c>
      <c r="J48" s="53" t="n">
        <f aca="false">H48/3600</f>
        <v>0.51685</v>
      </c>
      <c r="L48" s="67" t="n">
        <v>28155.5064</v>
      </c>
      <c r="M48" s="68" t="n">
        <v>36.8748</v>
      </c>
      <c r="N48" s="68" t="n">
        <v>39.4911</v>
      </c>
      <c r="O48" s="68" t="n">
        <v>40.27</v>
      </c>
      <c r="P48" s="68" t="n">
        <v>1864.93</v>
      </c>
      <c r="Q48" s="68" t="n">
        <v>26.01</v>
      </c>
      <c r="R48" s="53" t="n">
        <f aca="false">P48/3600</f>
        <v>0.518036111111111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768.5584</v>
      </c>
      <c r="E49" s="68" t="n">
        <v>33.0357</v>
      </c>
      <c r="F49" s="68" t="n">
        <v>37.4192</v>
      </c>
      <c r="G49" s="68" t="n">
        <v>38.1171</v>
      </c>
      <c r="H49" s="68" t="n">
        <v>1583.28</v>
      </c>
      <c r="I49" s="68" t="n">
        <v>23.17</v>
      </c>
      <c r="J49" s="53" t="n">
        <f aca="false">H49/3600</f>
        <v>0.4398</v>
      </c>
      <c r="L49" s="67" t="n">
        <v>16782.7528</v>
      </c>
      <c r="M49" s="68" t="n">
        <v>33.0479</v>
      </c>
      <c r="N49" s="68" t="n">
        <v>37.4298</v>
      </c>
      <c r="O49" s="68" t="n">
        <v>38.1268</v>
      </c>
      <c r="P49" s="68" t="n">
        <v>1583.73</v>
      </c>
      <c r="Q49" s="68" t="n">
        <v>23.48</v>
      </c>
      <c r="R49" s="53" t="n">
        <f aca="false">P49/3600</f>
        <v>0.439925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164.8136</v>
      </c>
      <c r="E50" s="70" t="n">
        <v>29.3374</v>
      </c>
      <c r="F50" s="70" t="n">
        <v>36.0241</v>
      </c>
      <c r="G50" s="70" t="n">
        <v>36.6551</v>
      </c>
      <c r="H50" s="70" t="n">
        <v>1349.21</v>
      </c>
      <c r="I50" s="70" t="n">
        <v>20.61</v>
      </c>
      <c r="J50" s="59" t="n">
        <f aca="false">H50/3600</f>
        <v>0.374780555555556</v>
      </c>
      <c r="L50" s="69" t="n">
        <v>9162.9016</v>
      </c>
      <c r="M50" s="70" t="n">
        <v>29.362</v>
      </c>
      <c r="N50" s="70" t="n">
        <v>36.0398</v>
      </c>
      <c r="O50" s="70" t="n">
        <v>36.6705</v>
      </c>
      <c r="P50" s="70" t="n">
        <v>1354.2</v>
      </c>
      <c r="Q50" s="70" t="n">
        <v>20.72</v>
      </c>
      <c r="R50" s="59" t="n">
        <f aca="false">P50/3600</f>
        <v>0.376166666666667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5" t="n">
        <v>15789.948</v>
      </c>
      <c r="E51" s="66" t="n">
        <v>42.3539</v>
      </c>
      <c r="F51" s="66" t="n">
        <v>43.4249</v>
      </c>
      <c r="G51" s="66" t="n">
        <v>44.2844</v>
      </c>
      <c r="H51" s="66" t="n">
        <v>1045.72</v>
      </c>
      <c r="I51" s="66" t="n">
        <v>12.94</v>
      </c>
      <c r="J51" s="48" t="n">
        <f aca="false">H51/3600</f>
        <v>0.290477777777778</v>
      </c>
      <c r="L51" s="65" t="n">
        <v>15784.1752</v>
      </c>
      <c r="M51" s="66" t="n">
        <v>42.351</v>
      </c>
      <c r="N51" s="66" t="n">
        <v>43.4239</v>
      </c>
      <c r="O51" s="66" t="n">
        <v>44.2821</v>
      </c>
      <c r="P51" s="66" t="n">
        <v>1045.47</v>
      </c>
      <c r="Q51" s="66" t="n">
        <v>13.02</v>
      </c>
      <c r="R51" s="48" t="n">
        <f aca="false">P51/3600</f>
        <v>0.2904083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471.2152</v>
      </c>
      <c r="E52" s="68" t="n">
        <v>38.9281</v>
      </c>
      <c r="F52" s="68" t="n">
        <v>40.2547</v>
      </c>
      <c r="G52" s="68" t="n">
        <v>41.6793</v>
      </c>
      <c r="H52" s="68" t="n">
        <v>905.82</v>
      </c>
      <c r="I52" s="68" t="n">
        <v>11.95</v>
      </c>
      <c r="J52" s="53" t="n">
        <f aca="false">H52/3600</f>
        <v>0.251616666666667</v>
      </c>
      <c r="L52" s="67" t="n">
        <v>9467.648</v>
      </c>
      <c r="M52" s="68" t="n">
        <v>38.9258</v>
      </c>
      <c r="N52" s="68" t="n">
        <v>40.2515</v>
      </c>
      <c r="O52" s="68" t="n">
        <v>41.675</v>
      </c>
      <c r="P52" s="68" t="n">
        <v>900.42</v>
      </c>
      <c r="Q52" s="68" t="n">
        <v>12.03</v>
      </c>
      <c r="R52" s="53" t="n">
        <f aca="false">P52/3600</f>
        <v>0.250116666666667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375.2344</v>
      </c>
      <c r="E53" s="68" t="n">
        <v>35.4786</v>
      </c>
      <c r="F53" s="68" t="n">
        <v>38.1169</v>
      </c>
      <c r="G53" s="68" t="n">
        <v>39.8755</v>
      </c>
      <c r="H53" s="68" t="n">
        <v>788.31</v>
      </c>
      <c r="I53" s="68" t="n">
        <v>10.97</v>
      </c>
      <c r="J53" s="53" t="n">
        <f aca="false">H53/3600</f>
        <v>0.218975</v>
      </c>
      <c r="L53" s="67" t="n">
        <v>5373.9328</v>
      </c>
      <c r="M53" s="68" t="n">
        <v>35.4771</v>
      </c>
      <c r="N53" s="68" t="n">
        <v>38.1182</v>
      </c>
      <c r="O53" s="68" t="n">
        <v>39.8786</v>
      </c>
      <c r="P53" s="68" t="n">
        <v>788.69</v>
      </c>
      <c r="Q53" s="68" t="n">
        <v>11.08</v>
      </c>
      <c r="R53" s="53" t="n">
        <f aca="false">P53/3600</f>
        <v>0.219080555555556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81.412</v>
      </c>
      <c r="E54" s="70" t="n">
        <v>32.0615</v>
      </c>
      <c r="F54" s="70" t="n">
        <v>36.7716</v>
      </c>
      <c r="G54" s="70" t="n">
        <v>38.5769</v>
      </c>
      <c r="H54" s="70" t="n">
        <v>696.88</v>
      </c>
      <c r="I54" s="70" t="n">
        <v>9.78</v>
      </c>
      <c r="J54" s="59" t="n">
        <f aca="false">H54/3600</f>
        <v>0.193577777777778</v>
      </c>
      <c r="L54" s="69" t="n">
        <v>2682.2168</v>
      </c>
      <c r="M54" s="70" t="n">
        <v>32.0619</v>
      </c>
      <c r="N54" s="70" t="n">
        <v>36.7773</v>
      </c>
      <c r="O54" s="70" t="n">
        <v>38.5891</v>
      </c>
      <c r="P54" s="70" t="n">
        <v>697.3</v>
      </c>
      <c r="Q54" s="70" t="n">
        <v>9.91</v>
      </c>
      <c r="R54" s="59" t="n">
        <f aca="false">P54/3600</f>
        <v>0.193694444444444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5" t="n">
        <v>5550.5048</v>
      </c>
      <c r="E55" s="66" t="n">
        <v>42.9647</v>
      </c>
      <c r="F55" s="66" t="n">
        <v>45.2464</v>
      </c>
      <c r="G55" s="66" t="n">
        <v>45.0298</v>
      </c>
      <c r="H55" s="66" t="n">
        <v>414.21</v>
      </c>
      <c r="I55" s="66" t="n">
        <v>5.75</v>
      </c>
      <c r="J55" s="48" t="n">
        <f aca="false">H55/3600</f>
        <v>0.115058333333333</v>
      </c>
      <c r="L55" s="65" t="n">
        <v>5549.392</v>
      </c>
      <c r="M55" s="66" t="n">
        <v>42.983</v>
      </c>
      <c r="N55" s="66" t="n">
        <v>45.276</v>
      </c>
      <c r="O55" s="66" t="n">
        <v>45.0615</v>
      </c>
      <c r="P55" s="66" t="n">
        <v>414.83</v>
      </c>
      <c r="Q55" s="66" t="n">
        <v>5.63</v>
      </c>
      <c r="R55" s="48" t="n">
        <f aca="false">P55/3600</f>
        <v>0.115230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3276.6936</v>
      </c>
      <c r="E56" s="68" t="n">
        <v>39.3444</v>
      </c>
      <c r="F56" s="68" t="n">
        <v>42.3343</v>
      </c>
      <c r="G56" s="68" t="n">
        <v>41.852</v>
      </c>
      <c r="H56" s="68" t="n">
        <v>359.14</v>
      </c>
      <c r="I56" s="68" t="n">
        <v>5.09</v>
      </c>
      <c r="J56" s="53" t="n">
        <f aca="false">H56/3600</f>
        <v>0.0997611111111111</v>
      </c>
      <c r="L56" s="67" t="n">
        <v>3279.9744</v>
      </c>
      <c r="M56" s="68" t="n">
        <v>39.3779</v>
      </c>
      <c r="N56" s="68" t="n">
        <v>42.3901</v>
      </c>
      <c r="O56" s="68" t="n">
        <v>41.8859</v>
      </c>
      <c r="P56" s="68" t="n">
        <v>356.14</v>
      </c>
      <c r="Q56" s="68" t="n">
        <v>5.02</v>
      </c>
      <c r="R56" s="53" t="n">
        <f aca="false">P56/3600</f>
        <v>0.0989277777777778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64.5392</v>
      </c>
      <c r="E57" s="68" t="n">
        <v>35.9054</v>
      </c>
      <c r="F57" s="68" t="n">
        <v>40.1288</v>
      </c>
      <c r="G57" s="68" t="n">
        <v>39.4865</v>
      </c>
      <c r="H57" s="68" t="n">
        <v>312.19</v>
      </c>
      <c r="I57" s="68" t="n">
        <v>4.47</v>
      </c>
      <c r="J57" s="53" t="n">
        <f aca="false">H57/3600</f>
        <v>0.0867194444444445</v>
      </c>
      <c r="L57" s="67" t="n">
        <v>1863.4296</v>
      </c>
      <c r="M57" s="68" t="n">
        <v>35.9499</v>
      </c>
      <c r="N57" s="68" t="n">
        <v>40.1944</v>
      </c>
      <c r="O57" s="68" t="n">
        <v>39.5263</v>
      </c>
      <c r="P57" s="68" t="n">
        <v>312.5</v>
      </c>
      <c r="Q57" s="68" t="n">
        <v>4.42</v>
      </c>
      <c r="R57" s="53" t="n">
        <f aca="false">P57/3600</f>
        <v>0.0868055555555556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42.6672</v>
      </c>
      <c r="E58" s="70" t="n">
        <v>32.7242</v>
      </c>
      <c r="F58" s="70" t="n">
        <v>38.6111</v>
      </c>
      <c r="G58" s="70" t="n">
        <v>37.7724</v>
      </c>
      <c r="H58" s="70" t="n">
        <v>279.27</v>
      </c>
      <c r="I58" s="70" t="n">
        <v>3.97</v>
      </c>
      <c r="J58" s="59" t="n">
        <f aca="false">H58/3600</f>
        <v>0.077575</v>
      </c>
      <c r="L58" s="69" t="n">
        <v>1043.9696</v>
      </c>
      <c r="M58" s="70" t="n">
        <v>32.7942</v>
      </c>
      <c r="N58" s="70" t="n">
        <v>38.6586</v>
      </c>
      <c r="O58" s="70" t="n">
        <v>37.8025</v>
      </c>
      <c r="P58" s="70" t="n">
        <v>279.77</v>
      </c>
      <c r="Q58" s="70" t="n">
        <v>3.92</v>
      </c>
      <c r="R58" s="59" t="n">
        <f aca="false">P58/3600</f>
        <v>0.0777138888888889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5" t="n">
        <v>13686.1072</v>
      </c>
      <c r="E59" s="66" t="n">
        <v>41.2562</v>
      </c>
      <c r="F59" s="66" t="n">
        <v>43.3708</v>
      </c>
      <c r="G59" s="66" t="n">
        <v>44.2881</v>
      </c>
      <c r="H59" s="66" t="n">
        <v>628.08</v>
      </c>
      <c r="I59" s="66" t="n">
        <v>8.39</v>
      </c>
      <c r="J59" s="48" t="n">
        <f aca="false">H59/3600</f>
        <v>0.174466666666667</v>
      </c>
      <c r="L59" s="65" t="n">
        <v>13696.5528</v>
      </c>
      <c r="M59" s="66" t="n">
        <v>41.2614</v>
      </c>
      <c r="N59" s="66" t="n">
        <v>43.3768</v>
      </c>
      <c r="O59" s="66" t="n">
        <v>44.2897</v>
      </c>
      <c r="P59" s="66" t="n">
        <v>626.66</v>
      </c>
      <c r="Q59" s="66" t="n">
        <v>8.33</v>
      </c>
      <c r="R59" s="48" t="n">
        <f aca="false">P59/3600</f>
        <v>0.1740722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688.548</v>
      </c>
      <c r="E60" s="68" t="n">
        <v>36.8151</v>
      </c>
      <c r="F60" s="68" t="n">
        <v>40.7563</v>
      </c>
      <c r="G60" s="68" t="n">
        <v>41.7904</v>
      </c>
      <c r="H60" s="68" t="n">
        <v>536.67</v>
      </c>
      <c r="I60" s="68" t="n">
        <v>7.27</v>
      </c>
      <c r="J60" s="53" t="n">
        <f aca="false">H60/3600</f>
        <v>0.149075</v>
      </c>
      <c r="L60" s="67" t="n">
        <v>8699.8536</v>
      </c>
      <c r="M60" s="68" t="n">
        <v>36.8196</v>
      </c>
      <c r="N60" s="68" t="n">
        <v>40.7602</v>
      </c>
      <c r="O60" s="68" t="n">
        <v>41.7969</v>
      </c>
      <c r="P60" s="68" t="n">
        <v>537.15</v>
      </c>
      <c r="Q60" s="68" t="n">
        <v>7.24</v>
      </c>
      <c r="R60" s="53" t="n">
        <f aca="false">P60/3600</f>
        <v>0.149208333333333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333.3696</v>
      </c>
      <c r="E61" s="68" t="n">
        <v>33.0073</v>
      </c>
      <c r="F61" s="68" t="n">
        <v>39.1721</v>
      </c>
      <c r="G61" s="68" t="n">
        <v>40.1118</v>
      </c>
      <c r="H61" s="68" t="n">
        <v>457.89</v>
      </c>
      <c r="I61" s="68" t="n">
        <v>6.36</v>
      </c>
      <c r="J61" s="53" t="n">
        <f aca="false">H61/3600</f>
        <v>0.127191666666667</v>
      </c>
      <c r="L61" s="67" t="n">
        <v>5342.4416</v>
      </c>
      <c r="M61" s="68" t="n">
        <v>33.006</v>
      </c>
      <c r="N61" s="68" t="n">
        <v>39.1689</v>
      </c>
      <c r="O61" s="68" t="n">
        <v>40.1107</v>
      </c>
      <c r="P61" s="68" t="n">
        <v>456.96</v>
      </c>
      <c r="Q61" s="68" t="n">
        <v>6.35</v>
      </c>
      <c r="R61" s="53" t="n">
        <f aca="false">P61/3600</f>
        <v>0.126933333333333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160.7488</v>
      </c>
      <c r="E62" s="70" t="n">
        <v>29.4943</v>
      </c>
      <c r="F62" s="70" t="n">
        <v>38.1737</v>
      </c>
      <c r="G62" s="70" t="n">
        <v>39.0124</v>
      </c>
      <c r="H62" s="70" t="n">
        <v>395.27</v>
      </c>
      <c r="I62" s="70" t="n">
        <v>5.73</v>
      </c>
      <c r="J62" s="59" t="n">
        <f aca="false">H62/3600</f>
        <v>0.109797222222222</v>
      </c>
      <c r="L62" s="69" t="n">
        <v>3160.3952</v>
      </c>
      <c r="M62" s="70" t="n">
        <v>29.4886</v>
      </c>
      <c r="N62" s="70" t="n">
        <v>38.173</v>
      </c>
      <c r="O62" s="70" t="n">
        <v>39.0139</v>
      </c>
      <c r="P62" s="70" t="n">
        <v>394.64</v>
      </c>
      <c r="Q62" s="70" t="n">
        <v>5.67</v>
      </c>
      <c r="R62" s="59" t="n">
        <f aca="false">P62/3600</f>
        <v>0.109622222222222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5" t="n">
        <v>11898.8864</v>
      </c>
      <c r="E63" s="66" t="n">
        <v>41.0437</v>
      </c>
      <c r="F63" s="66" t="n">
        <v>42.2251</v>
      </c>
      <c r="G63" s="66" t="n">
        <v>42.9119</v>
      </c>
      <c r="H63" s="66" t="n">
        <v>549.89</v>
      </c>
      <c r="I63" s="66" t="n">
        <v>7.28</v>
      </c>
      <c r="J63" s="48" t="n">
        <f aca="false">H63/3600</f>
        <v>0.152747222222222</v>
      </c>
      <c r="L63" s="65" t="n">
        <v>11895.4424</v>
      </c>
      <c r="M63" s="66" t="n">
        <v>41.0432</v>
      </c>
      <c r="N63" s="66" t="n">
        <v>42.2315</v>
      </c>
      <c r="O63" s="66" t="n">
        <v>42.9143</v>
      </c>
      <c r="P63" s="66" t="n">
        <v>544.06</v>
      </c>
      <c r="Q63" s="66" t="n">
        <v>7.22</v>
      </c>
      <c r="R63" s="48" t="n">
        <f aca="false">P63/3600</f>
        <v>0.1511277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296.7496</v>
      </c>
      <c r="E64" s="68" t="n">
        <v>36.7015</v>
      </c>
      <c r="F64" s="68" t="n">
        <v>39.1738</v>
      </c>
      <c r="G64" s="68" t="n">
        <v>39.6857</v>
      </c>
      <c r="H64" s="68" t="n">
        <v>462.96</v>
      </c>
      <c r="I64" s="68" t="n">
        <v>6.62</v>
      </c>
      <c r="J64" s="53" t="n">
        <f aca="false">H64/3600</f>
        <v>0.1286</v>
      </c>
      <c r="L64" s="67" t="n">
        <v>7295.5288</v>
      </c>
      <c r="M64" s="68" t="n">
        <v>36.7042</v>
      </c>
      <c r="N64" s="68" t="n">
        <v>39.1768</v>
      </c>
      <c r="O64" s="68" t="n">
        <v>39.6852</v>
      </c>
      <c r="P64" s="68" t="n">
        <v>461.23</v>
      </c>
      <c r="Q64" s="68" t="n">
        <v>6.5</v>
      </c>
      <c r="R64" s="53" t="n">
        <f aca="false">P64/3600</f>
        <v>0.128119444444444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137.0192</v>
      </c>
      <c r="E65" s="68" t="n">
        <v>32.7097</v>
      </c>
      <c r="F65" s="68" t="n">
        <v>37.0078</v>
      </c>
      <c r="G65" s="68" t="n">
        <v>37.4603</v>
      </c>
      <c r="H65" s="68" t="n">
        <v>385.02</v>
      </c>
      <c r="I65" s="68" t="n">
        <v>5.79</v>
      </c>
      <c r="J65" s="53" t="n">
        <f aca="false">H65/3600</f>
        <v>0.10695</v>
      </c>
      <c r="L65" s="67" t="n">
        <v>4135.376</v>
      </c>
      <c r="M65" s="68" t="n">
        <v>32.7153</v>
      </c>
      <c r="N65" s="68" t="n">
        <v>37.0128</v>
      </c>
      <c r="O65" s="68" t="n">
        <v>37.4691</v>
      </c>
      <c r="P65" s="68" t="n">
        <v>384.59</v>
      </c>
      <c r="Q65" s="68" t="n">
        <v>5.73</v>
      </c>
      <c r="R65" s="53" t="n">
        <f aca="false">P65/3600</f>
        <v>0.106830555555556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53.6336</v>
      </c>
      <c r="E66" s="70" t="n">
        <v>29.1891</v>
      </c>
      <c r="F66" s="70" t="n">
        <v>35.5722</v>
      </c>
      <c r="G66" s="70" t="n">
        <v>35.9882</v>
      </c>
      <c r="H66" s="70" t="n">
        <v>326.26</v>
      </c>
      <c r="I66" s="70" t="n">
        <v>4.95</v>
      </c>
      <c r="J66" s="59" t="n">
        <f aca="false">H66/3600</f>
        <v>0.0906277777777778</v>
      </c>
      <c r="L66" s="69" t="n">
        <v>2150.6728</v>
      </c>
      <c r="M66" s="70" t="n">
        <v>29.1966</v>
      </c>
      <c r="N66" s="70" t="n">
        <v>35.5875</v>
      </c>
      <c r="O66" s="70" t="n">
        <v>36.0068</v>
      </c>
      <c r="P66" s="70" t="n">
        <v>323.77</v>
      </c>
      <c r="Q66" s="70" t="n">
        <v>4.92</v>
      </c>
      <c r="R66" s="59" t="n">
        <f aca="false">P66/3600</f>
        <v>0.0899361111111111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5" t="n">
        <v>4705.1968</v>
      </c>
      <c r="E67" s="66" t="n">
        <v>42.4583</v>
      </c>
      <c r="F67" s="66" t="n">
        <v>43.0622</v>
      </c>
      <c r="G67" s="66" t="n">
        <v>43.9518</v>
      </c>
      <c r="H67" s="66" t="n">
        <v>273.91</v>
      </c>
      <c r="I67" s="66" t="n">
        <v>3.53</v>
      </c>
      <c r="J67" s="48" t="n">
        <f aca="false">H67/3600</f>
        <v>0.0760861111111111</v>
      </c>
      <c r="L67" s="65" t="n">
        <v>4704.7944</v>
      </c>
      <c r="M67" s="66" t="n">
        <v>42.4578</v>
      </c>
      <c r="N67" s="66" t="n">
        <v>43.063</v>
      </c>
      <c r="O67" s="66" t="n">
        <v>43.9493</v>
      </c>
      <c r="P67" s="66" t="n">
        <v>274.53</v>
      </c>
      <c r="Q67" s="66" t="n">
        <v>3.49</v>
      </c>
      <c r="R67" s="48" t="n">
        <f aca="false">P67/3600</f>
        <v>0.0762583333333333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811.2424</v>
      </c>
      <c r="E68" s="68" t="n">
        <v>38.3856</v>
      </c>
      <c r="F68" s="68" t="n">
        <v>39.8446</v>
      </c>
      <c r="G68" s="68" t="n">
        <v>41.0993</v>
      </c>
      <c r="H68" s="68" t="n">
        <v>235.26</v>
      </c>
      <c r="I68" s="68" t="n">
        <v>3.26</v>
      </c>
      <c r="J68" s="53" t="n">
        <f aca="false">H68/3600</f>
        <v>0.06535</v>
      </c>
      <c r="L68" s="67" t="n">
        <v>2811.4048</v>
      </c>
      <c r="M68" s="68" t="n">
        <v>38.3825</v>
      </c>
      <c r="N68" s="68" t="n">
        <v>39.8452</v>
      </c>
      <c r="O68" s="68" t="n">
        <v>41.0975</v>
      </c>
      <c r="P68" s="68" t="n">
        <v>235.67</v>
      </c>
      <c r="Q68" s="68" t="n">
        <v>3.23</v>
      </c>
      <c r="R68" s="53" t="n">
        <f aca="false">P68/3600</f>
        <v>0.0654638888888889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19.1056</v>
      </c>
      <c r="E69" s="68" t="n">
        <v>34.5173</v>
      </c>
      <c r="F69" s="68" t="n">
        <v>37.7366</v>
      </c>
      <c r="G69" s="68" t="n">
        <v>38.9394</v>
      </c>
      <c r="H69" s="68" t="n">
        <v>201.91</v>
      </c>
      <c r="I69" s="68" t="n">
        <v>2.9</v>
      </c>
      <c r="J69" s="53" t="n">
        <f aca="false">H69/3600</f>
        <v>0.0560861111111111</v>
      </c>
      <c r="L69" s="67" t="n">
        <v>1519.3184</v>
      </c>
      <c r="M69" s="68" t="n">
        <v>34.5159</v>
      </c>
      <c r="N69" s="68" t="n">
        <v>37.7378</v>
      </c>
      <c r="O69" s="68" t="n">
        <v>38.9427</v>
      </c>
      <c r="P69" s="68" t="n">
        <v>200.65</v>
      </c>
      <c r="Q69" s="68" t="n">
        <v>2.89</v>
      </c>
      <c r="R69" s="53" t="n">
        <f aca="false">P69/3600</f>
        <v>0.0557361111111111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78.7408</v>
      </c>
      <c r="E70" s="70" t="n">
        <v>31.2703</v>
      </c>
      <c r="F70" s="70" t="n">
        <v>36.2841</v>
      </c>
      <c r="G70" s="70" t="n">
        <v>37.3427</v>
      </c>
      <c r="H70" s="70" t="n">
        <v>175.94</v>
      </c>
      <c r="I70" s="70" t="n">
        <v>2.54</v>
      </c>
      <c r="J70" s="59" t="n">
        <f aca="false">H70/3600</f>
        <v>0.0488722222222222</v>
      </c>
      <c r="L70" s="69" t="n">
        <v>778.3792</v>
      </c>
      <c r="M70" s="70" t="n">
        <v>31.273</v>
      </c>
      <c r="N70" s="70" t="n">
        <v>36.2843</v>
      </c>
      <c r="O70" s="70" t="n">
        <v>37.3497</v>
      </c>
      <c r="P70" s="70" t="n">
        <v>175.3</v>
      </c>
      <c r="Q70" s="70" t="n">
        <v>2.52</v>
      </c>
      <c r="R70" s="59" t="n">
        <f aca="false">P70/3600</f>
        <v>0.0486944444444445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2722.2272</v>
      </c>
      <c r="E71" s="66" t="n">
        <v>44.6001</v>
      </c>
      <c r="F71" s="66" t="n">
        <v>47.4016</v>
      </c>
      <c r="G71" s="66" t="n">
        <v>48.2531</v>
      </c>
      <c r="H71" s="66" t="n">
        <v>3600.13</v>
      </c>
      <c r="I71" s="66" t="n">
        <v>49.49</v>
      </c>
      <c r="J71" s="48" t="n">
        <f aca="false">H71/3600</f>
        <v>1.00003611111111</v>
      </c>
      <c r="L71" s="65" t="n">
        <v>22734.412</v>
      </c>
      <c r="M71" s="66" t="n">
        <v>44.6356</v>
      </c>
      <c r="N71" s="66" t="n">
        <v>47.4208</v>
      </c>
      <c r="O71" s="66" t="n">
        <v>48.2691</v>
      </c>
      <c r="P71" s="66" t="n">
        <v>3586.16</v>
      </c>
      <c r="Q71" s="66" t="n">
        <v>49.1</v>
      </c>
      <c r="R71" s="48" t="n">
        <f aca="false">P71/3600</f>
        <v>0.996155555555556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13275.2272</v>
      </c>
      <c r="E72" s="68" t="n">
        <v>42.1447</v>
      </c>
      <c r="F72" s="68" t="n">
        <v>45.8574</v>
      </c>
      <c r="G72" s="68" t="n">
        <v>46.4925</v>
      </c>
      <c r="H72" s="68" t="n">
        <v>3245.99</v>
      </c>
      <c r="I72" s="68" t="n">
        <v>45.21</v>
      </c>
      <c r="J72" s="53" t="n">
        <f aca="false">H72/3600</f>
        <v>0.901663888888889</v>
      </c>
      <c r="L72" s="67" t="n">
        <v>13373.1728</v>
      </c>
      <c r="M72" s="68" t="n">
        <v>42.2132</v>
      </c>
      <c r="N72" s="68" t="n">
        <v>45.893</v>
      </c>
      <c r="O72" s="68" t="n">
        <v>46.5222</v>
      </c>
      <c r="P72" s="68" t="n">
        <v>3258.41</v>
      </c>
      <c r="Q72" s="68" t="n">
        <v>44.42</v>
      </c>
      <c r="R72" s="53" t="n">
        <f aca="false">P72/3600</f>
        <v>0.905113888888889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981.0624</v>
      </c>
      <c r="E73" s="68" t="n">
        <v>39.4654</v>
      </c>
      <c r="F73" s="68" t="n">
        <v>44.461</v>
      </c>
      <c r="G73" s="68" t="n">
        <v>44.9593</v>
      </c>
      <c r="H73" s="68" t="n">
        <v>3015.71</v>
      </c>
      <c r="I73" s="68" t="n">
        <v>42.56</v>
      </c>
      <c r="J73" s="53" t="n">
        <f aca="false">H73/3600</f>
        <v>0.837697222222222</v>
      </c>
      <c r="L73" s="67" t="n">
        <v>8023.664</v>
      </c>
      <c r="M73" s="68" t="n">
        <v>39.5473</v>
      </c>
      <c r="N73" s="68" t="n">
        <v>44.4733</v>
      </c>
      <c r="O73" s="68" t="n">
        <v>44.9568</v>
      </c>
      <c r="P73" s="68" t="n">
        <v>3010.73</v>
      </c>
      <c r="Q73" s="68" t="n">
        <v>41.61</v>
      </c>
      <c r="R73" s="53" t="n">
        <f aca="false">P73/3600</f>
        <v>0.836313888888889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837.2632</v>
      </c>
      <c r="E74" s="70" t="n">
        <v>36.6174</v>
      </c>
      <c r="F74" s="70" t="n">
        <v>43.4534</v>
      </c>
      <c r="G74" s="70" t="n">
        <v>43.7551</v>
      </c>
      <c r="H74" s="70" t="n">
        <v>2849.5</v>
      </c>
      <c r="I74" s="70" t="n">
        <v>39.49</v>
      </c>
      <c r="J74" s="59" t="n">
        <f aca="false">H74/3600</f>
        <v>0.791527777777778</v>
      </c>
      <c r="L74" s="69" t="n">
        <v>4852.8296</v>
      </c>
      <c r="M74" s="70" t="n">
        <v>36.6815</v>
      </c>
      <c r="N74" s="70" t="n">
        <v>43.4514</v>
      </c>
      <c r="O74" s="70" t="n">
        <v>43.7693</v>
      </c>
      <c r="P74" s="70" t="n">
        <v>2858.82</v>
      </c>
      <c r="Q74" s="70" t="n">
        <v>39.12</v>
      </c>
      <c r="R74" s="59" t="n">
        <f aca="false">P74/3600</f>
        <v>0.794116666666667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3532.8328</v>
      </c>
      <c r="E75" s="66" t="n">
        <v>44.6041</v>
      </c>
      <c r="F75" s="66" t="n">
        <v>48.6299</v>
      </c>
      <c r="G75" s="66" t="n">
        <v>48.4371</v>
      </c>
      <c r="H75" s="66" t="n">
        <v>3563.14</v>
      </c>
      <c r="I75" s="66" t="n">
        <v>47.86</v>
      </c>
      <c r="J75" s="48" t="n">
        <f aca="false">H75/3600</f>
        <v>0.989761111111111</v>
      </c>
      <c r="L75" s="65" t="n">
        <v>23620.3888</v>
      </c>
      <c r="M75" s="66" t="n">
        <v>44.6241</v>
      </c>
      <c r="N75" s="66" t="n">
        <v>48.6677</v>
      </c>
      <c r="O75" s="66" t="n">
        <v>48.4751</v>
      </c>
      <c r="P75" s="66" t="n">
        <v>3575.7</v>
      </c>
      <c r="Q75" s="66" t="n">
        <v>46.77</v>
      </c>
      <c r="R75" s="48" t="n">
        <f aca="false">P75/3600</f>
        <v>0.99325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4383.6104</v>
      </c>
      <c r="E76" s="68" t="n">
        <v>42.1353</v>
      </c>
      <c r="F76" s="68" t="n">
        <v>47.0766</v>
      </c>
      <c r="G76" s="68" t="n">
        <v>46.4044</v>
      </c>
      <c r="H76" s="68" t="n">
        <v>3233.52</v>
      </c>
      <c r="I76" s="68" t="n">
        <v>45.09</v>
      </c>
      <c r="J76" s="53" t="n">
        <f aca="false">H76/3600</f>
        <v>0.8982</v>
      </c>
      <c r="L76" s="67" t="n">
        <v>14490.0024</v>
      </c>
      <c r="M76" s="68" t="n">
        <v>42.1851</v>
      </c>
      <c r="N76" s="68" t="n">
        <v>47.1402</v>
      </c>
      <c r="O76" s="68" t="n">
        <v>46.4761</v>
      </c>
      <c r="P76" s="68" t="n">
        <v>3251.69</v>
      </c>
      <c r="Q76" s="68" t="n">
        <v>44.19</v>
      </c>
      <c r="R76" s="53" t="n">
        <f aca="false">P76/3600</f>
        <v>0.903247222222222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988.7848</v>
      </c>
      <c r="E77" s="68" t="n">
        <v>39.3568</v>
      </c>
      <c r="F77" s="68" t="n">
        <v>45.9538</v>
      </c>
      <c r="G77" s="68" t="n">
        <v>44.603</v>
      </c>
      <c r="H77" s="68" t="n">
        <v>3022.65</v>
      </c>
      <c r="I77" s="68" t="n">
        <v>43.33</v>
      </c>
      <c r="J77" s="53" t="n">
        <f aca="false">H77/3600</f>
        <v>0.839625</v>
      </c>
      <c r="L77" s="67" t="n">
        <v>9059.2296</v>
      </c>
      <c r="M77" s="68" t="n">
        <v>39.4383</v>
      </c>
      <c r="N77" s="68" t="n">
        <v>46.0241</v>
      </c>
      <c r="O77" s="68" t="n">
        <v>44.6767</v>
      </c>
      <c r="P77" s="68" t="n">
        <v>3016.19</v>
      </c>
      <c r="Q77" s="68" t="n">
        <v>42.24</v>
      </c>
      <c r="R77" s="53" t="n">
        <f aca="false">P77/3600</f>
        <v>0.837830555555556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458.0368</v>
      </c>
      <c r="E78" s="70" t="n">
        <v>36.2633</v>
      </c>
      <c r="F78" s="70" t="n">
        <v>45.0467</v>
      </c>
      <c r="G78" s="70" t="n">
        <v>43.3021</v>
      </c>
      <c r="H78" s="70" t="n">
        <v>2849.52</v>
      </c>
      <c r="I78" s="70" t="n">
        <v>38.58</v>
      </c>
      <c r="J78" s="59" t="n">
        <f aca="false">H78/3600</f>
        <v>0.791533333333333</v>
      </c>
      <c r="L78" s="69" t="n">
        <v>5485.388</v>
      </c>
      <c r="M78" s="70" t="n">
        <v>36.3513</v>
      </c>
      <c r="N78" s="70" t="n">
        <v>45.145</v>
      </c>
      <c r="O78" s="70" t="n">
        <v>43.3871</v>
      </c>
      <c r="P78" s="70" t="n">
        <v>2834.75</v>
      </c>
      <c r="Q78" s="70" t="n">
        <v>39.5</v>
      </c>
      <c r="R78" s="59" t="n">
        <f aca="false">P78/3600</f>
        <v>0.787430555555556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4821.1848</v>
      </c>
      <c r="E79" s="66" t="n">
        <v>44.61</v>
      </c>
      <c r="F79" s="66" t="n">
        <v>48.6764</v>
      </c>
      <c r="G79" s="66" t="n">
        <v>48.8587</v>
      </c>
      <c r="H79" s="66" t="n">
        <v>3596.42</v>
      </c>
      <c r="I79" s="66" t="n">
        <v>48.26</v>
      </c>
      <c r="J79" s="48" t="n">
        <f aca="false">H79/3600</f>
        <v>0.999005555555556</v>
      </c>
      <c r="L79" s="65" t="n">
        <v>24871.136</v>
      </c>
      <c r="M79" s="66" t="n">
        <v>44.6269</v>
      </c>
      <c r="N79" s="66" t="n">
        <v>48.6989</v>
      </c>
      <c r="O79" s="66" t="n">
        <v>48.881</v>
      </c>
      <c r="P79" s="66" t="n">
        <v>3603.59</v>
      </c>
      <c r="Q79" s="66" t="n">
        <v>48.6</v>
      </c>
      <c r="R79" s="48" t="n">
        <f aca="false">P79/3600</f>
        <v>1.00099722222222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4270.8</v>
      </c>
      <c r="E80" s="68" t="n">
        <v>41.8525</v>
      </c>
      <c r="F80" s="68" t="n">
        <v>46.8865</v>
      </c>
      <c r="G80" s="68" t="n">
        <v>47.0508</v>
      </c>
      <c r="H80" s="68" t="n">
        <v>3253.34</v>
      </c>
      <c r="I80" s="68" t="n">
        <v>44.1</v>
      </c>
      <c r="J80" s="53" t="n">
        <f aca="false">H80/3600</f>
        <v>0.903705555555556</v>
      </c>
      <c r="L80" s="67" t="n">
        <v>14311.352</v>
      </c>
      <c r="M80" s="68" t="n">
        <v>41.8815</v>
      </c>
      <c r="N80" s="68" t="n">
        <v>46.9374</v>
      </c>
      <c r="O80" s="68" t="n">
        <v>47.1048</v>
      </c>
      <c r="P80" s="68" t="n">
        <v>3241.62</v>
      </c>
      <c r="Q80" s="68" t="n">
        <v>44.99</v>
      </c>
      <c r="R80" s="53" t="n">
        <f aca="false">P80/3600</f>
        <v>0.90045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8226.3728</v>
      </c>
      <c r="E81" s="68" t="n">
        <v>39.0529</v>
      </c>
      <c r="F81" s="68" t="n">
        <v>45.2973</v>
      </c>
      <c r="G81" s="68" t="n">
        <v>45.4168</v>
      </c>
      <c r="H81" s="68" t="n">
        <v>3004.85</v>
      </c>
      <c r="I81" s="68" t="n">
        <v>41.11</v>
      </c>
      <c r="J81" s="53" t="n">
        <f aca="false">H81/3600</f>
        <v>0.834680555555556</v>
      </c>
      <c r="L81" s="67" t="n">
        <v>8232.9752</v>
      </c>
      <c r="M81" s="68" t="n">
        <v>39.0928</v>
      </c>
      <c r="N81" s="68" t="n">
        <v>45.3654</v>
      </c>
      <c r="O81" s="68" t="n">
        <v>45.4982</v>
      </c>
      <c r="P81" s="68" t="n">
        <v>2989.02</v>
      </c>
      <c r="Q81" s="68" t="n">
        <v>42.02</v>
      </c>
      <c r="R81" s="53" t="n">
        <f aca="false">P81/3600</f>
        <v>0.830283333333333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732.8032</v>
      </c>
      <c r="E82" s="70" t="n">
        <v>36.2585</v>
      </c>
      <c r="F82" s="70" t="n">
        <v>44.1258</v>
      </c>
      <c r="G82" s="70" t="n">
        <v>44.1726</v>
      </c>
      <c r="H82" s="70" t="n">
        <v>2838.1</v>
      </c>
      <c r="I82" s="70" t="n">
        <v>38.7</v>
      </c>
      <c r="J82" s="59" t="n">
        <f aca="false">H82/3600</f>
        <v>0.788361111111111</v>
      </c>
      <c r="L82" s="69" t="n">
        <v>4724.6576</v>
      </c>
      <c r="M82" s="70" t="n">
        <v>36.3144</v>
      </c>
      <c r="N82" s="70" t="n">
        <v>44.1998</v>
      </c>
      <c r="O82" s="70" t="n">
        <v>44.2411</v>
      </c>
      <c r="P82" s="70" t="n">
        <v>2816.65</v>
      </c>
      <c r="Q82" s="70" t="n">
        <v>39.9</v>
      </c>
      <c r="R82" s="59" t="n">
        <f aca="false">P82/3600</f>
        <v>0.782402777777778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78</v>
      </c>
      <c r="B83" s="7" t="s">
        <v>32</v>
      </c>
      <c r="C83" s="7" t="n">
        <v>22</v>
      </c>
      <c r="D83" s="65" t="n">
        <v>23271.8256</v>
      </c>
      <c r="E83" s="66" t="n">
        <v>41.8525</v>
      </c>
      <c r="F83" s="66" t="n">
        <v>43.9295</v>
      </c>
      <c r="G83" s="66" t="n">
        <v>44.5229</v>
      </c>
      <c r="H83" s="66" t="n">
        <v>1775.25</v>
      </c>
      <c r="I83" s="66" t="n">
        <v>25.51</v>
      </c>
      <c r="J83" s="48" t="n">
        <f aca="false">H83/3600</f>
        <v>0.493125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3307.232</v>
      </c>
      <c r="E84" s="68" t="n">
        <v>38.3998</v>
      </c>
      <c r="F84" s="68" t="n">
        <v>41.0471</v>
      </c>
      <c r="G84" s="68" t="n">
        <v>41.4264</v>
      </c>
      <c r="H84" s="68" t="n">
        <v>1499.25</v>
      </c>
      <c r="I84" s="68" t="n">
        <v>22.38</v>
      </c>
      <c r="J84" s="53" t="n">
        <f aca="false">H84/3600</f>
        <v>0.416458333333333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7655.4664</v>
      </c>
      <c r="E85" s="68" t="n">
        <v>35.3319</v>
      </c>
      <c r="F85" s="68" t="n">
        <v>38.9158</v>
      </c>
      <c r="G85" s="68" t="n">
        <v>39.1151</v>
      </c>
      <c r="H85" s="68" t="n">
        <v>1307.32</v>
      </c>
      <c r="I85" s="68" t="n">
        <v>19.23</v>
      </c>
      <c r="J85" s="53" t="n">
        <f aca="false">H85/3600</f>
        <v>0.363144444444444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559.56</v>
      </c>
      <c r="E86" s="70" t="n">
        <v>32.5252</v>
      </c>
      <c r="F86" s="70" t="n">
        <v>37.2878</v>
      </c>
      <c r="G86" s="70" t="n">
        <v>37.3553</v>
      </c>
      <c r="H86" s="70" t="n">
        <v>1166</v>
      </c>
      <c r="I86" s="70" t="n">
        <v>16.88</v>
      </c>
      <c r="J86" s="59" t="n">
        <f aca="false">H86/3600</f>
        <v>0.323888888888889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65" t="n">
        <v>25504.1131</v>
      </c>
      <c r="E87" s="66" t="n">
        <v>44.6284</v>
      </c>
      <c r="F87" s="66" t="n">
        <v>46.6987</v>
      </c>
      <c r="G87" s="66" t="n">
        <v>46.9842</v>
      </c>
      <c r="H87" s="66" t="n">
        <v>3236.36</v>
      </c>
      <c r="I87" s="66" t="n">
        <v>43.27</v>
      </c>
      <c r="J87" s="48" t="n">
        <f aca="false">H87/3600</f>
        <v>0.898988888888889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17089.6214</v>
      </c>
      <c r="E88" s="68" t="n">
        <v>40.7716</v>
      </c>
      <c r="F88" s="68" t="n">
        <v>43.58</v>
      </c>
      <c r="G88" s="68" t="n">
        <v>43.8125</v>
      </c>
      <c r="H88" s="68" t="n">
        <v>2902.88</v>
      </c>
      <c r="I88" s="68" t="n">
        <v>39.91</v>
      </c>
      <c r="J88" s="53" t="n">
        <f aca="false">H88/3600</f>
        <v>0.806355555555556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1175.8443</v>
      </c>
      <c r="E89" s="68" t="n">
        <v>36.9877</v>
      </c>
      <c r="F89" s="68" t="n">
        <v>41.246</v>
      </c>
      <c r="G89" s="68" t="n">
        <v>41.1109</v>
      </c>
      <c r="H89" s="68" t="n">
        <v>2600.28</v>
      </c>
      <c r="I89" s="68" t="n">
        <v>35.35</v>
      </c>
      <c r="J89" s="53" t="n">
        <f aca="false">H89/3600</f>
        <v>0.7223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200.2093</v>
      </c>
      <c r="E90" s="70" t="n">
        <v>33.3581</v>
      </c>
      <c r="F90" s="70" t="n">
        <v>39.6332</v>
      </c>
      <c r="G90" s="70" t="n">
        <v>38.9556</v>
      </c>
      <c r="H90" s="70" t="n">
        <v>2349.2</v>
      </c>
      <c r="I90" s="70" t="n">
        <v>33.21</v>
      </c>
      <c r="J90" s="59" t="n">
        <f aca="false">H90/3600</f>
        <v>0.652555555555556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65" t="n">
        <v>40155.5608</v>
      </c>
      <c r="E91" s="66" t="n">
        <v>46.3544</v>
      </c>
      <c r="F91" s="66" t="n">
        <v>44.8517</v>
      </c>
      <c r="G91" s="66" t="n">
        <v>44.9664</v>
      </c>
      <c r="H91" s="66" t="n">
        <v>2505.41</v>
      </c>
      <c r="I91" s="66" t="n">
        <v>32.38</v>
      </c>
      <c r="J91" s="48" t="n">
        <f aca="false">H91/3600</f>
        <v>0.695947222222222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30236.268</v>
      </c>
      <c r="E92" s="68" t="n">
        <v>41.9213</v>
      </c>
      <c r="F92" s="68" t="n">
        <v>41.083</v>
      </c>
      <c r="G92" s="68" t="n">
        <v>41.3859</v>
      </c>
      <c r="H92" s="68" t="n">
        <v>2310.51</v>
      </c>
      <c r="I92" s="68" t="n">
        <v>30.32</v>
      </c>
      <c r="J92" s="53" t="n">
        <f aca="false">H92/3600</f>
        <v>0.641808333333333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2647.6664</v>
      </c>
      <c r="E93" s="68" t="n">
        <v>37.2508</v>
      </c>
      <c r="F93" s="68" t="n">
        <v>39.04</v>
      </c>
      <c r="G93" s="68" t="n">
        <v>39.4772</v>
      </c>
      <c r="H93" s="68" t="n">
        <v>2125.32</v>
      </c>
      <c r="I93" s="68" t="n">
        <v>28.79</v>
      </c>
      <c r="J93" s="53" t="n">
        <f aca="false">H93/3600</f>
        <v>0.590366666666667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6286.1648</v>
      </c>
      <c r="E94" s="70" t="n">
        <v>32.4233</v>
      </c>
      <c r="F94" s="70" t="n">
        <v>37.9498</v>
      </c>
      <c r="G94" s="70" t="n">
        <v>38.124</v>
      </c>
      <c r="H94" s="70" t="n">
        <v>1937.85</v>
      </c>
      <c r="I94" s="70" t="n">
        <v>27.3</v>
      </c>
      <c r="J94" s="59" t="n">
        <f aca="false">H94/3600</f>
        <v>0.538291666666667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65" t="n">
        <v>5663.1491</v>
      </c>
      <c r="E95" s="66" t="n">
        <v>50.6663</v>
      </c>
      <c r="F95" s="66" t="n">
        <v>53.3833</v>
      </c>
      <c r="G95" s="66" t="n">
        <v>54.3474</v>
      </c>
      <c r="H95" s="66" t="n">
        <v>2597.25</v>
      </c>
      <c r="I95" s="66" t="n">
        <v>34.99</v>
      </c>
      <c r="J95" s="48" t="n">
        <f aca="false">H95/3600</f>
        <v>0.721458333333333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3829.2336</v>
      </c>
      <c r="E96" s="68" t="n">
        <v>46.9859</v>
      </c>
      <c r="F96" s="68" t="n">
        <v>50.0768</v>
      </c>
      <c r="G96" s="68" t="n">
        <v>51.236</v>
      </c>
      <c r="H96" s="68" t="n">
        <v>2461.65</v>
      </c>
      <c r="I96" s="68" t="n">
        <v>33.62</v>
      </c>
      <c r="J96" s="53" t="n">
        <f aca="false">H96/3600</f>
        <v>0.683791666666667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599.465</v>
      </c>
      <c r="E97" s="68" t="n">
        <v>43.3061</v>
      </c>
      <c r="F97" s="68" t="n">
        <v>47.709</v>
      </c>
      <c r="G97" s="68" t="n">
        <v>49.0536</v>
      </c>
      <c r="H97" s="68" t="n">
        <v>2356.24</v>
      </c>
      <c r="I97" s="68" t="n">
        <v>32.54</v>
      </c>
      <c r="J97" s="53" t="n">
        <f aca="false">H97/3600</f>
        <v>0.654511111111111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2.1245</v>
      </c>
      <c r="E98" s="70" t="n">
        <v>39.4918</v>
      </c>
      <c r="F98" s="70" t="n">
        <v>45.9279</v>
      </c>
      <c r="G98" s="70" t="n">
        <v>47.3802</v>
      </c>
      <c r="H98" s="70" t="n">
        <v>2270.16</v>
      </c>
      <c r="I98" s="70" t="n">
        <v>31.41</v>
      </c>
      <c r="J98" s="59" t="n">
        <f aca="false">H98/3600</f>
        <v>0.6306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7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71" t="n">
        <f aca="false">GEOMEAN(I3:I98)</f>
        <v>29.6908309872477</v>
      </c>
      <c r="J106" s="71" t="n">
        <f aca="false">GEOMEAN(J3:J98)</f>
        <v>0.602721969622633</v>
      </c>
      <c r="Q106" s="71" t="n">
        <f aca="false">GEOMEAN(Q3:Q98)</f>
        <v>29.7435487679351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1</v>
      </c>
      <c r="Q107" s="72" t="n">
        <f aca="false">Q106/I106</f>
        <v>1.00177555760262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2</v>
      </c>
      <c r="I108" s="71" t="n">
        <f aca="false">SUM(I3:I98)/3600</f>
        <v>1.15229166666667</v>
      </c>
      <c r="J108" s="71" t="n">
        <f aca="false">SUM(J3:J98)</f>
        <v>86.8217916666667</v>
      </c>
      <c r="Q108" s="71" t="n">
        <f aca="false">SUM(Q3:Q98)/3600</f>
        <v>1.01958611111111</v>
      </c>
      <c r="R108" s="71" t="n">
        <f aca="false">SUM(R3:R98)</f>
        <v>77.2953666666667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3</v>
      </c>
      <c r="B110" s="43" t="s">
        <v>79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0</v>
      </c>
      <c r="I111" s="71" t="n">
        <f aca="false">GEOMEAN(I3:I82)</f>
        <v>29.7076459844988</v>
      </c>
      <c r="J111" s="71" t="n">
        <f aca="false">GEOMEAN(J3:J82)</f>
        <v>0.604534493793084</v>
      </c>
      <c r="Q111" s="71" t="n">
        <f aca="false">GEOMEAN(Q3:Q82)</f>
        <v>29.7435487679351</v>
      </c>
      <c r="R111" s="71" t="n">
        <f aca="false">GEOMEAN(R3:R82)</f>
        <v>0.605228434067188</v>
      </c>
    </row>
    <row r="112" customFormat="false" ht="12" hidden="false" customHeight="false" outlineLevel="0" collapsed="false">
      <c r="B112" s="1" t="s">
        <v>81</v>
      </c>
      <c r="Q112" s="72" t="n">
        <f aca="false">Q111/I111</f>
        <v>1.00120853680076</v>
      </c>
      <c r="R112" s="72" t="n">
        <f aca="false">R111/J111</f>
        <v>1.00114789194203</v>
      </c>
    </row>
    <row r="113" customFormat="false" ht="12" hidden="false" customHeight="false" outlineLevel="0" collapsed="false">
      <c r="B113" s="1" t="s">
        <v>82</v>
      </c>
      <c r="I113" s="71" t="n">
        <f aca="false">SUM(I3:I82)/3600</f>
        <v>1.01698888888889</v>
      </c>
      <c r="J113" s="71" t="n">
        <f aca="false">SUM(J3:J82)</f>
        <v>76.9882</v>
      </c>
      <c r="Q113" s="71" t="n">
        <f aca="false">SUM(Q3:Q82)/3600</f>
        <v>1.01958611111111</v>
      </c>
      <c r="R113" s="71" t="n">
        <f aca="false">SUM(R3:R82)</f>
        <v>77.29536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T3:V82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W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X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Y3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W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X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Y7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W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X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Y11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W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X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Y15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X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Y19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W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X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Y23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W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X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Y27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W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X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Y31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W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X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Y35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X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Y39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W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X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Y43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X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Y47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X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Y51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W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X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Y55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W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X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Y59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W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X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Y63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W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X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Y67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W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X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Y71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W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X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Y75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W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X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Y79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T83:V9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W8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X83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Y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W87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X87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Y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W91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X91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Y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W95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X95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Y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W86:X86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W90:X90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94:X94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8:X98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T99:V10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9:Y103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0:V110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0:Y110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L1" s="40" t="s">
        <v>65</v>
      </c>
      <c r="M1" s="40"/>
      <c r="N1" s="40"/>
      <c r="O1" s="40"/>
      <c r="P1" s="40"/>
      <c r="Q1" s="40"/>
      <c r="R1" s="40"/>
      <c r="S1" s="41"/>
      <c r="T1" s="40" t="s">
        <v>66</v>
      </c>
      <c r="U1" s="40"/>
      <c r="V1" s="40"/>
      <c r="W1" s="40" t="s">
        <v>6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8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9</v>
      </c>
      <c r="I2" s="35" t="s">
        <v>70</v>
      </c>
      <c r="J2" s="45" t="s">
        <v>71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9</v>
      </c>
      <c r="Q2" s="35" t="s">
        <v>70</v>
      </c>
      <c r="R2" s="45" t="s">
        <v>71</v>
      </c>
      <c r="S2" s="23"/>
      <c r="T2" s="34" t="s">
        <v>3</v>
      </c>
      <c r="U2" s="35" t="s">
        <v>4</v>
      </c>
      <c r="V2" s="45" t="s">
        <v>5</v>
      </c>
      <c r="W2" s="29" t="s">
        <v>3</v>
      </c>
      <c r="X2" s="30" t="s">
        <v>4</v>
      </c>
      <c r="Y2" s="31" t="s">
        <v>5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8453.87</v>
      </c>
      <c r="I3" s="47" t="n">
        <v>34.78</v>
      </c>
      <c r="J3" s="48" t="n">
        <f aca="false">H3/3600</f>
        <v>5.126075</v>
      </c>
      <c r="L3" s="46" t="n">
        <v>13688.8288</v>
      </c>
      <c r="M3" s="47" t="n">
        <v>41.6231</v>
      </c>
      <c r="N3" s="47" t="n">
        <v>41.5979</v>
      </c>
      <c r="O3" s="47" t="n">
        <v>44.2769</v>
      </c>
      <c r="P3" s="47" t="n">
        <v>18462.55</v>
      </c>
      <c r="Q3" s="47" t="n">
        <v>34.83</v>
      </c>
      <c r="R3" s="49" t="n">
        <f aca="false">P3/3600</f>
        <v>5.12848611111111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6177.94</v>
      </c>
      <c r="I4" s="52" t="n">
        <v>28.81</v>
      </c>
      <c r="J4" s="53" t="n">
        <f aca="false">H4/3600</f>
        <v>4.49387222222222</v>
      </c>
      <c r="L4" s="51" t="n">
        <v>5588.1888</v>
      </c>
      <c r="M4" s="52" t="n">
        <v>39.151</v>
      </c>
      <c r="N4" s="52" t="n">
        <v>39.9696</v>
      </c>
      <c r="O4" s="52" t="n">
        <v>42.431</v>
      </c>
      <c r="P4" s="52" t="n">
        <v>16180.24</v>
      </c>
      <c r="Q4" s="52" t="n">
        <v>28.72</v>
      </c>
      <c r="R4" s="54" t="n">
        <f aca="false">P4/3600</f>
        <v>4.49451111111111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4913.9</v>
      </c>
      <c r="I5" s="52" t="n">
        <v>25.76</v>
      </c>
      <c r="J5" s="53" t="n">
        <f aca="false">H5/3600</f>
        <v>4.14275</v>
      </c>
      <c r="L5" s="51" t="n">
        <v>2706.8432</v>
      </c>
      <c r="M5" s="52" t="n">
        <v>36.6161</v>
      </c>
      <c r="N5" s="52" t="n">
        <v>38.7654</v>
      </c>
      <c r="O5" s="52" t="n">
        <v>41.0078</v>
      </c>
      <c r="P5" s="52" t="n">
        <v>14884.77</v>
      </c>
      <c r="Q5" s="52" t="n">
        <v>25.72</v>
      </c>
      <c r="R5" s="54" t="n">
        <f aca="false">P5/3600</f>
        <v>4.13465833333333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4077.83</v>
      </c>
      <c r="I6" s="58" t="n">
        <v>24.02</v>
      </c>
      <c r="J6" s="59" t="n">
        <f aca="false">H6/3600</f>
        <v>3.91050833333333</v>
      </c>
      <c r="L6" s="57" t="n">
        <v>1420.3408</v>
      </c>
      <c r="M6" s="58" t="n">
        <v>33.9584</v>
      </c>
      <c r="N6" s="58" t="n">
        <v>37.8432</v>
      </c>
      <c r="O6" s="58" t="n">
        <v>39.995</v>
      </c>
      <c r="P6" s="58" t="n">
        <v>14758.3</v>
      </c>
      <c r="Q6" s="58" t="n">
        <v>27.57</v>
      </c>
      <c r="R6" s="60" t="n">
        <f aca="false">P6/3600</f>
        <v>4.09952777777778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6200.25</v>
      </c>
      <c r="I7" s="47" t="n">
        <v>50.92</v>
      </c>
      <c r="J7" s="48" t="n">
        <f aca="false">H7/3600</f>
        <v>7.27784722222222</v>
      </c>
      <c r="L7" s="46" t="n">
        <v>34407.4832</v>
      </c>
      <c r="M7" s="47" t="n">
        <v>40.1479</v>
      </c>
      <c r="N7" s="47" t="n">
        <v>45.1978</v>
      </c>
      <c r="O7" s="47" t="n">
        <v>44.7963</v>
      </c>
      <c r="P7" s="47" t="n">
        <v>26009.38</v>
      </c>
      <c r="Q7" s="47" t="n">
        <v>51.05</v>
      </c>
      <c r="R7" s="49" t="n">
        <f aca="false">P7/3600</f>
        <v>7.22482777777778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2846</v>
      </c>
      <c r="I8" s="52" t="n">
        <v>43.95</v>
      </c>
      <c r="J8" s="53" t="n">
        <f aca="false">H8/3600</f>
        <v>6.34611111111111</v>
      </c>
      <c r="L8" s="51" t="n">
        <v>16722.464</v>
      </c>
      <c r="M8" s="52" t="n">
        <v>37.1938</v>
      </c>
      <c r="N8" s="52" t="n">
        <v>43.4359</v>
      </c>
      <c r="O8" s="52" t="n">
        <v>43.5402</v>
      </c>
      <c r="P8" s="52" t="n">
        <v>22779.66</v>
      </c>
      <c r="Q8" s="52" t="n">
        <v>44.39</v>
      </c>
      <c r="R8" s="54" t="n">
        <f aca="false">P8/3600</f>
        <v>6.32768333333333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8.44</v>
      </c>
      <c r="I9" s="52" t="n">
        <v>39.04</v>
      </c>
      <c r="J9" s="53" t="n">
        <f aca="false">H9/3600</f>
        <v>5.78012222222222</v>
      </c>
      <c r="L9" s="51" t="n">
        <v>8826.888</v>
      </c>
      <c r="M9" s="52" t="n">
        <v>34.2392</v>
      </c>
      <c r="N9" s="52" t="n">
        <v>41.978</v>
      </c>
      <c r="O9" s="52" t="n">
        <v>42.3978</v>
      </c>
      <c r="P9" s="52" t="n">
        <v>20605.12</v>
      </c>
      <c r="Q9" s="52" t="n">
        <v>39.18</v>
      </c>
      <c r="R9" s="54" t="n">
        <f aca="false">P9/3600</f>
        <v>5.72364444444444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9083.35</v>
      </c>
      <c r="I10" s="58" t="n">
        <v>35.96</v>
      </c>
      <c r="J10" s="59" t="n">
        <f aca="false">H10/3600</f>
        <v>5.30093055555556</v>
      </c>
      <c r="L10" s="57" t="n">
        <v>4978.9776</v>
      </c>
      <c r="M10" s="58" t="n">
        <v>31.4998</v>
      </c>
      <c r="N10" s="58" t="n">
        <v>40.8726</v>
      </c>
      <c r="O10" s="58" t="n">
        <v>41.4956</v>
      </c>
      <c r="P10" s="58" t="n">
        <v>19011.83</v>
      </c>
      <c r="Q10" s="58" t="n">
        <v>35.72</v>
      </c>
      <c r="R10" s="60" t="n">
        <f aca="false">P10/3600</f>
        <v>5.28106388888889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70166.67</v>
      </c>
      <c r="I11" s="47" t="n">
        <v>111.42</v>
      </c>
      <c r="J11" s="48" t="n">
        <f aca="false">H11/3600</f>
        <v>19.4907416666667</v>
      </c>
      <c r="L11" s="46" t="n">
        <v>235439.1184</v>
      </c>
      <c r="M11" s="47" t="n">
        <v>38.9113</v>
      </c>
      <c r="N11" s="47" t="n">
        <v>39.6636</v>
      </c>
      <c r="O11" s="47" t="n">
        <v>37.9599</v>
      </c>
      <c r="P11" s="47" t="n">
        <v>72579.58</v>
      </c>
      <c r="Q11" s="47" t="n">
        <v>118.79</v>
      </c>
      <c r="R11" s="49" t="n">
        <f aca="false">P11/3600</f>
        <v>20.1609944444444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0340.84</v>
      </c>
      <c r="I12" s="52" t="n">
        <v>110.27</v>
      </c>
      <c r="J12" s="53" t="n">
        <f aca="false">H12/3600</f>
        <v>16.7613444444444</v>
      </c>
      <c r="L12" s="51" t="n">
        <v>110082.8016</v>
      </c>
      <c r="M12" s="52" t="n">
        <v>33.2604</v>
      </c>
      <c r="N12" s="52" t="n">
        <v>38.2595</v>
      </c>
      <c r="O12" s="52" t="n">
        <v>36.5915</v>
      </c>
      <c r="P12" s="52" t="n">
        <v>60374.26</v>
      </c>
      <c r="Q12" s="52" t="n">
        <v>111.63</v>
      </c>
      <c r="R12" s="54" t="n">
        <f aca="false">P12/3600</f>
        <v>16.7706277777778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3301.68</v>
      </c>
      <c r="I13" s="52" t="n">
        <v>82.68</v>
      </c>
      <c r="J13" s="53" t="n">
        <f aca="false">H13/3600</f>
        <v>12.0282444444444</v>
      </c>
      <c r="L13" s="51" t="n">
        <v>28216.32</v>
      </c>
      <c r="M13" s="52" t="n">
        <v>29.3323</v>
      </c>
      <c r="N13" s="52" t="n">
        <v>37.2309</v>
      </c>
      <c r="O13" s="52" t="n">
        <v>35.5552</v>
      </c>
      <c r="P13" s="52" t="n">
        <v>43313.3</v>
      </c>
      <c r="Q13" s="52" t="n">
        <v>82.42</v>
      </c>
      <c r="R13" s="54" t="n">
        <f aca="false">P13/3600</f>
        <v>12.0314722222222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5187.28</v>
      </c>
      <c r="I14" s="58" t="n">
        <v>61.57</v>
      </c>
      <c r="J14" s="59" t="n">
        <f aca="false">H14/3600</f>
        <v>9.77424444444444</v>
      </c>
      <c r="L14" s="57" t="n">
        <v>7241.392</v>
      </c>
      <c r="M14" s="58" t="n">
        <v>27.9382</v>
      </c>
      <c r="N14" s="58" t="n">
        <v>36.5003</v>
      </c>
      <c r="O14" s="58" t="n">
        <v>34.8</v>
      </c>
      <c r="P14" s="58" t="n">
        <v>35332.88</v>
      </c>
      <c r="Q14" s="58" t="n">
        <v>62.22</v>
      </c>
      <c r="R14" s="60" t="n">
        <f aca="false">P14/3600</f>
        <v>9.81468888888889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45962.75</v>
      </c>
      <c r="I15" s="47" t="n">
        <v>76.57</v>
      </c>
      <c r="J15" s="48" t="n">
        <f aca="false">H15/3600</f>
        <v>12.7674305555556</v>
      </c>
      <c r="L15" s="46" t="n">
        <v>23666.3376</v>
      </c>
      <c r="M15" s="47" t="n">
        <v>41.2853</v>
      </c>
      <c r="N15" s="47" t="n">
        <v>46.4058</v>
      </c>
      <c r="O15" s="47" t="n">
        <v>45.9932</v>
      </c>
      <c r="P15" s="47" t="n">
        <v>46111.07</v>
      </c>
      <c r="Q15" s="47" t="n">
        <v>76.91</v>
      </c>
      <c r="R15" s="49" t="n">
        <f aca="false">P15/3600</f>
        <v>12.8086305555556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7906.34</v>
      </c>
      <c r="I16" s="52" t="n">
        <v>63.84</v>
      </c>
      <c r="J16" s="53" t="n">
        <f aca="false">H16/3600</f>
        <v>10.5295388888889</v>
      </c>
      <c r="L16" s="51" t="n">
        <v>6358.0496</v>
      </c>
      <c r="M16" s="52" t="n">
        <v>39.9946</v>
      </c>
      <c r="N16" s="52" t="n">
        <v>45.808</v>
      </c>
      <c r="O16" s="52" t="n">
        <v>45.5184</v>
      </c>
      <c r="P16" s="52" t="n">
        <v>37993.56</v>
      </c>
      <c r="Q16" s="52" t="n">
        <v>63.95</v>
      </c>
      <c r="R16" s="54" t="n">
        <f aca="false">P16/3600</f>
        <v>10.5537666666667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4262.77</v>
      </c>
      <c r="I17" s="52" t="n">
        <v>57.86</v>
      </c>
      <c r="J17" s="53" t="n">
        <f aca="false">H17/3600</f>
        <v>9.51743611111111</v>
      </c>
      <c r="L17" s="51" t="n">
        <v>2702.4864</v>
      </c>
      <c r="M17" s="52" t="n">
        <v>38.7243</v>
      </c>
      <c r="N17" s="52" t="n">
        <v>45.2692</v>
      </c>
      <c r="O17" s="52" t="n">
        <v>45.0952</v>
      </c>
      <c r="P17" s="52" t="n">
        <v>34413.05</v>
      </c>
      <c r="Q17" s="52" t="n">
        <v>57.87</v>
      </c>
      <c r="R17" s="54" t="n">
        <f aca="false">P17/3600</f>
        <v>9.55918055555556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2093.53</v>
      </c>
      <c r="I18" s="58" t="n">
        <v>54.44</v>
      </c>
      <c r="J18" s="59" t="n">
        <f aca="false">H18/3600</f>
        <v>8.91486944444444</v>
      </c>
      <c r="L18" s="57" t="n">
        <v>1343.7792</v>
      </c>
      <c r="M18" s="58" t="n">
        <v>37.0419</v>
      </c>
      <c r="N18" s="58" t="n">
        <v>44.8743</v>
      </c>
      <c r="O18" s="58" t="n">
        <v>44.8377</v>
      </c>
      <c r="P18" s="58" t="n">
        <v>32265.14</v>
      </c>
      <c r="Q18" s="58" t="n">
        <v>54.71</v>
      </c>
      <c r="R18" s="60" t="n">
        <f aca="false">P18/3600</f>
        <v>8.96253888888889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25</v>
      </c>
      <c r="C19" s="7" t="n">
        <v>22</v>
      </c>
      <c r="D19" s="65" t="n">
        <v>5069.504</v>
      </c>
      <c r="E19" s="66" t="n">
        <v>41.5709</v>
      </c>
      <c r="F19" s="66" t="n">
        <v>43.5755</v>
      </c>
      <c r="G19" s="66" t="n">
        <v>45.3104</v>
      </c>
      <c r="H19" s="66" t="n">
        <v>16683.78</v>
      </c>
      <c r="I19" s="66" t="n">
        <v>32.82</v>
      </c>
      <c r="J19" s="48" t="n">
        <f aca="false">H19/3600</f>
        <v>4.63438333333333</v>
      </c>
      <c r="L19" s="65" t="n">
        <v>5069.412</v>
      </c>
      <c r="M19" s="66" t="n">
        <v>41.5706</v>
      </c>
      <c r="N19" s="66" t="n">
        <v>43.5753</v>
      </c>
      <c r="O19" s="66" t="n">
        <v>45.3144</v>
      </c>
      <c r="P19" s="66" t="n">
        <v>16719.52</v>
      </c>
      <c r="Q19" s="66" t="n">
        <v>32.83</v>
      </c>
      <c r="R19" s="48" t="n">
        <f aca="false">P19/3600</f>
        <v>4.644311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339.8888</v>
      </c>
      <c r="E20" s="68" t="n">
        <v>39.7046</v>
      </c>
      <c r="F20" s="68" t="n">
        <v>42.3389</v>
      </c>
      <c r="G20" s="68" t="n">
        <v>43.5414</v>
      </c>
      <c r="H20" s="68" t="n">
        <v>14799.22</v>
      </c>
      <c r="I20" s="68" t="n">
        <v>28.61</v>
      </c>
      <c r="J20" s="53" t="n">
        <f aca="false">H20/3600</f>
        <v>4.11089444444444</v>
      </c>
      <c r="L20" s="67" t="n">
        <v>2340.0408</v>
      </c>
      <c r="M20" s="68" t="n">
        <v>39.7033</v>
      </c>
      <c r="N20" s="68" t="n">
        <v>42.3362</v>
      </c>
      <c r="O20" s="68" t="n">
        <v>43.5368</v>
      </c>
      <c r="P20" s="68" t="n">
        <v>14857.53</v>
      </c>
      <c r="Q20" s="68" t="n">
        <v>28.96</v>
      </c>
      <c r="R20" s="53" t="n">
        <f aca="false">P20/3600</f>
        <v>4.12709166666667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58.7232</v>
      </c>
      <c r="E21" s="68" t="n">
        <v>37.4108</v>
      </c>
      <c r="F21" s="68" t="n">
        <v>41.2818</v>
      </c>
      <c r="G21" s="68" t="n">
        <v>42.2655</v>
      </c>
      <c r="H21" s="68" t="n">
        <v>13509.3</v>
      </c>
      <c r="I21" s="68" t="n">
        <v>26.04</v>
      </c>
      <c r="J21" s="53" t="n">
        <f aca="false">H21/3600</f>
        <v>3.75258333333333</v>
      </c>
      <c r="L21" s="67" t="n">
        <v>1158.5096</v>
      </c>
      <c r="M21" s="68" t="n">
        <v>37.4111</v>
      </c>
      <c r="N21" s="68" t="n">
        <v>41.2794</v>
      </c>
      <c r="O21" s="68" t="n">
        <v>42.2658</v>
      </c>
      <c r="P21" s="68" t="n">
        <v>13500.92</v>
      </c>
      <c r="Q21" s="68" t="n">
        <v>26.02</v>
      </c>
      <c r="R21" s="53" t="n">
        <f aca="false">P21/3600</f>
        <v>3.75025555555556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97.468</v>
      </c>
      <c r="E22" s="70" t="n">
        <v>35.0511</v>
      </c>
      <c r="F22" s="70" t="n">
        <v>40.5004</v>
      </c>
      <c r="G22" s="70" t="n">
        <v>41.4746</v>
      </c>
      <c r="H22" s="70" t="n">
        <v>12593.45</v>
      </c>
      <c r="I22" s="70" t="n">
        <v>24.45</v>
      </c>
      <c r="J22" s="59" t="n">
        <f aca="false">H22/3600</f>
        <v>3.49818055555556</v>
      </c>
      <c r="L22" s="69" t="n">
        <v>598.1192</v>
      </c>
      <c r="M22" s="70" t="n">
        <v>35.0551</v>
      </c>
      <c r="N22" s="70" t="n">
        <v>40.4943</v>
      </c>
      <c r="O22" s="70" t="n">
        <v>41.4852</v>
      </c>
      <c r="P22" s="70" t="n">
        <v>12621.55</v>
      </c>
      <c r="Q22" s="70" t="n">
        <v>24.58</v>
      </c>
      <c r="R22" s="59" t="n">
        <f aca="false">P22/3600</f>
        <v>3.50598611111111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5" t="n">
        <v>8053.8496</v>
      </c>
      <c r="E23" s="66" t="n">
        <v>40.0662</v>
      </c>
      <c r="F23" s="66" t="n">
        <v>42.5497</v>
      </c>
      <c r="G23" s="66" t="n">
        <v>43.8935</v>
      </c>
      <c r="H23" s="66" t="n">
        <v>15807.29</v>
      </c>
      <c r="I23" s="66" t="n">
        <v>31.35</v>
      </c>
      <c r="J23" s="48" t="n">
        <f aca="false">H23/3600</f>
        <v>4.39091388888889</v>
      </c>
      <c r="L23" s="65" t="n">
        <v>8051.6952</v>
      </c>
      <c r="M23" s="66" t="n">
        <v>40.0653</v>
      </c>
      <c r="N23" s="66" t="n">
        <v>42.5497</v>
      </c>
      <c r="O23" s="66" t="n">
        <v>43.8938</v>
      </c>
      <c r="P23" s="66" t="n">
        <v>15794.32</v>
      </c>
      <c r="Q23" s="66" t="n">
        <v>32.91</v>
      </c>
      <c r="R23" s="48" t="n">
        <f aca="false">P23/3600</f>
        <v>4.387311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529</v>
      </c>
      <c r="E24" s="68" t="n">
        <v>37.5723</v>
      </c>
      <c r="F24" s="68" t="n">
        <v>40.8261</v>
      </c>
      <c r="G24" s="68" t="n">
        <v>41.6689</v>
      </c>
      <c r="H24" s="68" t="n">
        <v>13758.01</v>
      </c>
      <c r="I24" s="68" t="n">
        <v>26.65</v>
      </c>
      <c r="J24" s="53" t="n">
        <f aca="false">H24/3600</f>
        <v>3.82166944444444</v>
      </c>
      <c r="L24" s="67" t="n">
        <v>3521.8904</v>
      </c>
      <c r="M24" s="68" t="n">
        <v>37.5676</v>
      </c>
      <c r="N24" s="68" t="n">
        <v>40.8298</v>
      </c>
      <c r="O24" s="68" t="n">
        <v>41.675</v>
      </c>
      <c r="P24" s="68" t="n">
        <v>13790.11</v>
      </c>
      <c r="Q24" s="68" t="n">
        <v>28.02</v>
      </c>
      <c r="R24" s="53" t="n">
        <f aca="false">P24/3600</f>
        <v>3.83058611111111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649.5744</v>
      </c>
      <c r="E25" s="68" t="n">
        <v>34.9793</v>
      </c>
      <c r="F25" s="68" t="n">
        <v>39.3806</v>
      </c>
      <c r="G25" s="68" t="n">
        <v>40.1571</v>
      </c>
      <c r="H25" s="68" t="n">
        <v>12630.98</v>
      </c>
      <c r="I25" s="68" t="n">
        <v>23.69</v>
      </c>
      <c r="J25" s="53" t="n">
        <f aca="false">H25/3600</f>
        <v>3.50860555555556</v>
      </c>
      <c r="L25" s="67" t="n">
        <v>1645.376</v>
      </c>
      <c r="M25" s="68" t="n">
        <v>34.9793</v>
      </c>
      <c r="N25" s="68" t="n">
        <v>39.3894</v>
      </c>
      <c r="O25" s="68" t="n">
        <v>40.1639</v>
      </c>
      <c r="P25" s="68" t="n">
        <v>12557.93</v>
      </c>
      <c r="Q25" s="68" t="n">
        <v>24.87</v>
      </c>
      <c r="R25" s="53" t="n">
        <f aca="false">P25/3600</f>
        <v>3.48831388888889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81.8736</v>
      </c>
      <c r="E26" s="70" t="n">
        <v>32.4429</v>
      </c>
      <c r="F26" s="70" t="n">
        <v>38.2903</v>
      </c>
      <c r="G26" s="70" t="n">
        <v>39.3131</v>
      </c>
      <c r="H26" s="70" t="n">
        <v>11873.25</v>
      </c>
      <c r="I26" s="70" t="n">
        <v>21.87</v>
      </c>
      <c r="J26" s="59" t="n">
        <f aca="false">H26/3600</f>
        <v>3.298125</v>
      </c>
      <c r="L26" s="69" t="n">
        <v>781.7672</v>
      </c>
      <c r="M26" s="70" t="n">
        <v>32.455</v>
      </c>
      <c r="N26" s="70" t="n">
        <v>38.2864</v>
      </c>
      <c r="O26" s="70" t="n">
        <v>39.3177</v>
      </c>
      <c r="P26" s="70" t="n">
        <v>11795.43</v>
      </c>
      <c r="Q26" s="70" t="n">
        <v>22.92</v>
      </c>
      <c r="R26" s="59" t="n">
        <f aca="false">P26/3600</f>
        <v>3.27650833333333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5" t="n">
        <v>18459.3312</v>
      </c>
      <c r="E27" s="66" t="n">
        <v>38.4472</v>
      </c>
      <c r="F27" s="66" t="n">
        <v>40.1563</v>
      </c>
      <c r="G27" s="66" t="n">
        <v>43.6869</v>
      </c>
      <c r="H27" s="66" t="n">
        <v>34979.72</v>
      </c>
      <c r="I27" s="66" t="n">
        <v>64.85</v>
      </c>
      <c r="J27" s="48" t="n">
        <f aca="false">H27/3600</f>
        <v>9.71658888888889</v>
      </c>
      <c r="L27" s="65" t="n">
        <v>18444.388</v>
      </c>
      <c r="M27" s="66" t="n">
        <v>38.4469</v>
      </c>
      <c r="N27" s="66" t="n">
        <v>40.1574</v>
      </c>
      <c r="O27" s="66" t="n">
        <v>43.6918</v>
      </c>
      <c r="P27" s="66" t="n">
        <v>37464.17</v>
      </c>
      <c r="Q27" s="66" t="n">
        <v>64.5</v>
      </c>
      <c r="R27" s="48" t="n">
        <f aca="false">P27/3600</f>
        <v>10.406713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64.2688</v>
      </c>
      <c r="E28" s="68" t="n">
        <v>36.8572</v>
      </c>
      <c r="F28" s="68" t="n">
        <v>39.2402</v>
      </c>
      <c r="G28" s="68" t="n">
        <v>42.092</v>
      </c>
      <c r="H28" s="68" t="n">
        <v>28980.86</v>
      </c>
      <c r="I28" s="68" t="n">
        <v>51.09</v>
      </c>
      <c r="J28" s="53" t="n">
        <f aca="false">H28/3600</f>
        <v>8.05023888888889</v>
      </c>
      <c r="L28" s="67" t="n">
        <v>6165.1232</v>
      </c>
      <c r="M28" s="68" t="n">
        <v>36.8572</v>
      </c>
      <c r="N28" s="68" t="n">
        <v>39.2401</v>
      </c>
      <c r="O28" s="68" t="n">
        <v>42.0967</v>
      </c>
      <c r="P28" s="68" t="n">
        <v>28937.31</v>
      </c>
      <c r="Q28" s="68" t="n">
        <v>51.34</v>
      </c>
      <c r="R28" s="53" t="n">
        <f aca="false">P28/3600</f>
        <v>8.03814166666667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35.2824</v>
      </c>
      <c r="E29" s="68" t="n">
        <v>34.959</v>
      </c>
      <c r="F29" s="68" t="n">
        <v>38.4843</v>
      </c>
      <c r="G29" s="68" t="n">
        <v>40.6654</v>
      </c>
      <c r="H29" s="68" t="n">
        <v>26406.03</v>
      </c>
      <c r="I29" s="68" t="n">
        <v>46.29</v>
      </c>
      <c r="J29" s="53" t="n">
        <f aca="false">H29/3600</f>
        <v>7.33500833333333</v>
      </c>
      <c r="L29" s="67" t="n">
        <v>2934.6912</v>
      </c>
      <c r="M29" s="68" t="n">
        <v>34.9602</v>
      </c>
      <c r="N29" s="68" t="n">
        <v>38.4895</v>
      </c>
      <c r="O29" s="68" t="n">
        <v>40.6752</v>
      </c>
      <c r="P29" s="68" t="n">
        <v>26365.61</v>
      </c>
      <c r="Q29" s="68" t="n">
        <v>45.95</v>
      </c>
      <c r="R29" s="53" t="n">
        <f aca="false">P29/3600</f>
        <v>7.32378055555556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31.16</v>
      </c>
      <c r="E30" s="70" t="n">
        <v>32.7948</v>
      </c>
      <c r="F30" s="70" t="n">
        <v>37.8324</v>
      </c>
      <c r="G30" s="70" t="n">
        <v>39.5648</v>
      </c>
      <c r="H30" s="70" t="n">
        <v>24793.91</v>
      </c>
      <c r="I30" s="70" t="n">
        <v>43.18</v>
      </c>
      <c r="J30" s="59" t="n">
        <f aca="false">H30/3600</f>
        <v>6.88719722222222</v>
      </c>
      <c r="L30" s="69" t="n">
        <v>1529.544</v>
      </c>
      <c r="M30" s="70" t="n">
        <v>32.796</v>
      </c>
      <c r="N30" s="70" t="n">
        <v>37.8285</v>
      </c>
      <c r="O30" s="70" t="n">
        <v>39.5612</v>
      </c>
      <c r="P30" s="70" t="n">
        <v>26391.02</v>
      </c>
      <c r="Q30" s="70" t="n">
        <v>47.13</v>
      </c>
      <c r="R30" s="59" t="n">
        <f aca="false">P30/3600</f>
        <v>7.33083888888889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5" t="n">
        <v>18024.1672</v>
      </c>
      <c r="E31" s="66" t="n">
        <v>39.1365</v>
      </c>
      <c r="F31" s="66" t="n">
        <v>43.9189</v>
      </c>
      <c r="G31" s="66" t="n">
        <v>45.2424</v>
      </c>
      <c r="H31" s="66" t="n">
        <v>40558.86</v>
      </c>
      <c r="I31" s="66" t="n">
        <v>72.03</v>
      </c>
      <c r="J31" s="48" t="n">
        <f aca="false">H31/3600</f>
        <v>11.26635</v>
      </c>
      <c r="L31" s="65" t="n">
        <v>17941.8152</v>
      </c>
      <c r="M31" s="66" t="n">
        <v>39.1395</v>
      </c>
      <c r="N31" s="66" t="n">
        <v>43.929</v>
      </c>
      <c r="O31" s="66" t="n">
        <v>45.258</v>
      </c>
      <c r="P31" s="66" t="n">
        <v>40533.18</v>
      </c>
      <c r="Q31" s="66" t="n">
        <v>71.56</v>
      </c>
      <c r="R31" s="48" t="n">
        <f aca="false">P31/3600</f>
        <v>11.2592166666667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510.4408</v>
      </c>
      <c r="E32" s="68" t="n">
        <v>37.4813</v>
      </c>
      <c r="F32" s="68" t="n">
        <v>42.7469</v>
      </c>
      <c r="G32" s="68" t="n">
        <v>43.3983</v>
      </c>
      <c r="H32" s="68" t="n">
        <v>34965.85</v>
      </c>
      <c r="I32" s="68" t="n">
        <v>61.16</v>
      </c>
      <c r="J32" s="53" t="n">
        <f aca="false">H32/3600</f>
        <v>9.71273611111111</v>
      </c>
      <c r="L32" s="67" t="n">
        <v>6498.8736</v>
      </c>
      <c r="M32" s="68" t="n">
        <v>37.493</v>
      </c>
      <c r="N32" s="68" t="n">
        <v>42.7711</v>
      </c>
      <c r="O32" s="68" t="n">
        <v>43.4271</v>
      </c>
      <c r="P32" s="68" t="n">
        <v>35019.32</v>
      </c>
      <c r="Q32" s="68" t="n">
        <v>61.05</v>
      </c>
      <c r="R32" s="53" t="n">
        <f aca="false">P32/3600</f>
        <v>9.72758888888889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073.4016</v>
      </c>
      <c r="E33" s="68" t="n">
        <v>35.6332</v>
      </c>
      <c r="F33" s="68" t="n">
        <v>41.6233</v>
      </c>
      <c r="G33" s="68" t="n">
        <v>41.6764</v>
      </c>
      <c r="H33" s="68" t="n">
        <v>31765.25</v>
      </c>
      <c r="I33" s="68" t="n">
        <v>55.95</v>
      </c>
      <c r="J33" s="53" t="n">
        <f aca="false">H33/3600</f>
        <v>8.82368055555556</v>
      </c>
      <c r="L33" s="67" t="n">
        <v>3069.6856</v>
      </c>
      <c r="M33" s="68" t="n">
        <v>35.6565</v>
      </c>
      <c r="N33" s="68" t="n">
        <v>41.6505</v>
      </c>
      <c r="O33" s="68" t="n">
        <v>41.7076</v>
      </c>
      <c r="P33" s="68" t="n">
        <v>31876.93</v>
      </c>
      <c r="Q33" s="68" t="n">
        <v>55.38</v>
      </c>
      <c r="R33" s="53" t="n">
        <f aca="false">P33/3600</f>
        <v>8.85470277777778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33.6304</v>
      </c>
      <c r="E34" s="70" t="n">
        <v>33.6674</v>
      </c>
      <c r="F34" s="70" t="n">
        <v>40.7368</v>
      </c>
      <c r="G34" s="70" t="n">
        <v>40.4026</v>
      </c>
      <c r="H34" s="70" t="n">
        <v>29528.68</v>
      </c>
      <c r="I34" s="70" t="n">
        <v>52.94</v>
      </c>
      <c r="J34" s="59" t="n">
        <f aca="false">H34/3600</f>
        <v>8.20241111111111</v>
      </c>
      <c r="L34" s="69" t="n">
        <v>1631.3752</v>
      </c>
      <c r="M34" s="70" t="n">
        <v>33.7003</v>
      </c>
      <c r="N34" s="70" t="n">
        <v>40.7616</v>
      </c>
      <c r="O34" s="70" t="n">
        <v>40.4275</v>
      </c>
      <c r="P34" s="70" t="n">
        <v>31774.25</v>
      </c>
      <c r="Q34" s="70" t="n">
        <v>57.46</v>
      </c>
      <c r="R34" s="59" t="n">
        <f aca="false">P34/3600</f>
        <v>8.82618055555556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5" t="n">
        <v>39868.1344</v>
      </c>
      <c r="E35" s="66" t="n">
        <v>37.2918</v>
      </c>
      <c r="F35" s="66" t="n">
        <v>42.2418</v>
      </c>
      <c r="G35" s="66" t="n">
        <v>44.3684</v>
      </c>
      <c r="H35" s="66" t="n">
        <v>47682.56</v>
      </c>
      <c r="I35" s="66" t="n">
        <v>98.72</v>
      </c>
      <c r="J35" s="48" t="n">
        <f aca="false">H35/3600</f>
        <v>13.2451555555556</v>
      </c>
      <c r="L35" s="65" t="n">
        <v>39845.544</v>
      </c>
      <c r="M35" s="66" t="n">
        <v>37.2927</v>
      </c>
      <c r="N35" s="66" t="n">
        <v>42.2433</v>
      </c>
      <c r="O35" s="66" t="n">
        <v>44.3707</v>
      </c>
      <c r="P35" s="66" t="n">
        <v>50969.57</v>
      </c>
      <c r="Q35" s="66" t="n">
        <v>104.36</v>
      </c>
      <c r="R35" s="48" t="n">
        <f aca="false">P35/3600</f>
        <v>14.158213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518.136</v>
      </c>
      <c r="E36" s="68" t="n">
        <v>35.2777</v>
      </c>
      <c r="F36" s="68" t="n">
        <v>40.9991</v>
      </c>
      <c r="G36" s="68" t="n">
        <v>43.2677</v>
      </c>
      <c r="H36" s="68" t="n">
        <v>35122.05</v>
      </c>
      <c r="I36" s="68" t="n">
        <v>64.89</v>
      </c>
      <c r="J36" s="53" t="n">
        <f aca="false">H36/3600</f>
        <v>9.756125</v>
      </c>
      <c r="L36" s="67" t="n">
        <v>7509.0168</v>
      </c>
      <c r="M36" s="68" t="n">
        <v>35.2792</v>
      </c>
      <c r="N36" s="68" t="n">
        <v>41.0049</v>
      </c>
      <c r="O36" s="68" t="n">
        <v>43.2725</v>
      </c>
      <c r="P36" s="68" t="n">
        <v>37747.26</v>
      </c>
      <c r="Q36" s="68" t="n">
        <v>70.89</v>
      </c>
      <c r="R36" s="53" t="n">
        <f aca="false">P36/3600</f>
        <v>10.48535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47.8184</v>
      </c>
      <c r="E37" s="68" t="n">
        <v>33.8514</v>
      </c>
      <c r="F37" s="68" t="n">
        <v>39.8815</v>
      </c>
      <c r="G37" s="68" t="n">
        <v>42.3253</v>
      </c>
      <c r="H37" s="68" t="n">
        <v>31455.61</v>
      </c>
      <c r="I37" s="68" t="n">
        <v>57.34</v>
      </c>
      <c r="J37" s="53" t="n">
        <f aca="false">H37/3600</f>
        <v>8.73766944444444</v>
      </c>
      <c r="L37" s="67" t="n">
        <v>2444.9704</v>
      </c>
      <c r="M37" s="68" t="n">
        <v>33.8562</v>
      </c>
      <c r="N37" s="68" t="n">
        <v>39.8851</v>
      </c>
      <c r="O37" s="68" t="n">
        <v>42.3279</v>
      </c>
      <c r="P37" s="68" t="n">
        <v>32278.28</v>
      </c>
      <c r="Q37" s="68" t="n">
        <v>60.21</v>
      </c>
      <c r="R37" s="53" t="n">
        <f aca="false">P37/3600</f>
        <v>8.96618888888889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118.2016</v>
      </c>
      <c r="E38" s="70" t="n">
        <v>32.028</v>
      </c>
      <c r="F38" s="70" t="n">
        <v>39.0131</v>
      </c>
      <c r="G38" s="70" t="n">
        <v>41.5945</v>
      </c>
      <c r="H38" s="70" t="n">
        <v>29887.66</v>
      </c>
      <c r="I38" s="70" t="n">
        <v>54.91</v>
      </c>
      <c r="J38" s="59" t="n">
        <f aca="false">H38/3600</f>
        <v>8.30212777777778</v>
      </c>
      <c r="L38" s="69" t="n">
        <v>1116.74</v>
      </c>
      <c r="M38" s="70" t="n">
        <v>32.0344</v>
      </c>
      <c r="N38" s="70" t="n">
        <v>39.0239</v>
      </c>
      <c r="O38" s="70" t="n">
        <v>41.6069</v>
      </c>
      <c r="P38" s="70" t="n">
        <v>31550.75</v>
      </c>
      <c r="Q38" s="70" t="n">
        <v>54.76</v>
      </c>
      <c r="R38" s="59" t="n">
        <f aca="false">P38/3600</f>
        <v>8.76409722222222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65" t="n">
        <v>3642.0728</v>
      </c>
      <c r="E39" s="66" t="n">
        <v>40.3281</v>
      </c>
      <c r="F39" s="66" t="n">
        <v>43.2642</v>
      </c>
      <c r="G39" s="66" t="n">
        <v>43.8829</v>
      </c>
      <c r="H39" s="66" t="n">
        <v>7326.38</v>
      </c>
      <c r="I39" s="66" t="n">
        <v>12.73</v>
      </c>
      <c r="J39" s="48" t="n">
        <f aca="false">H39/3600</f>
        <v>2.03510555555556</v>
      </c>
      <c r="L39" s="65" t="n">
        <v>3642.1104</v>
      </c>
      <c r="M39" s="66" t="n">
        <v>40.3294</v>
      </c>
      <c r="N39" s="66" t="n">
        <v>43.2692</v>
      </c>
      <c r="O39" s="66" t="n">
        <v>43.879</v>
      </c>
      <c r="P39" s="66" t="n">
        <v>7321.93</v>
      </c>
      <c r="Q39" s="66" t="n">
        <v>12.68</v>
      </c>
      <c r="R39" s="48" t="n">
        <f aca="false">P39/3600</f>
        <v>2.03386944444444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757.3648</v>
      </c>
      <c r="E40" s="68" t="n">
        <v>37.2296</v>
      </c>
      <c r="F40" s="68" t="n">
        <v>41.0759</v>
      </c>
      <c r="G40" s="68" t="n">
        <v>41.3627</v>
      </c>
      <c r="H40" s="68" t="n">
        <v>6464.63</v>
      </c>
      <c r="I40" s="68" t="n">
        <v>11.18</v>
      </c>
      <c r="J40" s="53" t="n">
        <f aca="false">H40/3600</f>
        <v>1.79573055555556</v>
      </c>
      <c r="L40" s="67" t="n">
        <v>1757.1032</v>
      </c>
      <c r="M40" s="68" t="n">
        <v>37.23</v>
      </c>
      <c r="N40" s="68" t="n">
        <v>41.0655</v>
      </c>
      <c r="O40" s="68" t="n">
        <v>41.3586</v>
      </c>
      <c r="P40" s="68" t="n">
        <v>6470.43</v>
      </c>
      <c r="Q40" s="68" t="n">
        <v>11.01</v>
      </c>
      <c r="R40" s="53" t="n">
        <f aca="false">P40/3600</f>
        <v>1.79734166666667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7.288</v>
      </c>
      <c r="E41" s="68" t="n">
        <v>34.362</v>
      </c>
      <c r="F41" s="68" t="n">
        <v>39.2277</v>
      </c>
      <c r="G41" s="68" t="n">
        <v>39.2759</v>
      </c>
      <c r="H41" s="68" t="n">
        <v>5782.02</v>
      </c>
      <c r="I41" s="68" t="n">
        <v>9.43</v>
      </c>
      <c r="J41" s="53" t="n">
        <f aca="false">H41/3600</f>
        <v>1.60611666666667</v>
      </c>
      <c r="L41" s="67" t="n">
        <v>867.5104</v>
      </c>
      <c r="M41" s="68" t="n">
        <v>34.3648</v>
      </c>
      <c r="N41" s="68" t="n">
        <v>39.2162</v>
      </c>
      <c r="O41" s="68" t="n">
        <v>39.2686</v>
      </c>
      <c r="P41" s="68" t="n">
        <v>5793.84</v>
      </c>
      <c r="Q41" s="68" t="n">
        <v>9.55</v>
      </c>
      <c r="R41" s="53" t="n">
        <f aca="false">P41/3600</f>
        <v>1.6094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0.4104</v>
      </c>
      <c r="E42" s="70" t="n">
        <v>31.9196</v>
      </c>
      <c r="F42" s="70" t="n">
        <v>37.8092</v>
      </c>
      <c r="G42" s="70" t="n">
        <v>37.6819</v>
      </c>
      <c r="H42" s="70" t="n">
        <v>5323.12</v>
      </c>
      <c r="I42" s="70" t="n">
        <v>8.37</v>
      </c>
      <c r="J42" s="59" t="n">
        <f aca="false">H42/3600</f>
        <v>1.47864444444444</v>
      </c>
      <c r="L42" s="69" t="n">
        <v>460.1536</v>
      </c>
      <c r="M42" s="70" t="n">
        <v>31.9139</v>
      </c>
      <c r="N42" s="70" t="n">
        <v>37.8279</v>
      </c>
      <c r="O42" s="70" t="n">
        <v>37.6801</v>
      </c>
      <c r="P42" s="70" t="n">
        <v>5322.16</v>
      </c>
      <c r="Q42" s="70" t="n">
        <v>8.38</v>
      </c>
      <c r="R42" s="59" t="n">
        <f aca="false">P42/3600</f>
        <v>1.47837777777778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5" t="n">
        <v>3827.7608</v>
      </c>
      <c r="E43" s="66" t="n">
        <v>40.2084</v>
      </c>
      <c r="F43" s="66" t="n">
        <v>43.723</v>
      </c>
      <c r="G43" s="66" t="n">
        <v>45.2586</v>
      </c>
      <c r="H43" s="66" t="n">
        <v>8282.73</v>
      </c>
      <c r="I43" s="66" t="n">
        <v>13.72</v>
      </c>
      <c r="J43" s="48" t="n">
        <f aca="false">H43/3600</f>
        <v>2.30075833333333</v>
      </c>
      <c r="L43" s="65" t="n">
        <v>3820.2592</v>
      </c>
      <c r="M43" s="66" t="n">
        <v>40.2097</v>
      </c>
      <c r="N43" s="66" t="n">
        <v>43.7224</v>
      </c>
      <c r="O43" s="66" t="n">
        <v>45.2692</v>
      </c>
      <c r="P43" s="66" t="n">
        <v>8295.53</v>
      </c>
      <c r="Q43" s="66" t="n">
        <v>13.97</v>
      </c>
      <c r="R43" s="48" t="n">
        <f aca="false">P43/3600</f>
        <v>2.30431388888889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01.2784</v>
      </c>
      <c r="E44" s="68" t="n">
        <v>37.7185</v>
      </c>
      <c r="F44" s="68" t="n">
        <v>41.9006</v>
      </c>
      <c r="G44" s="68" t="n">
        <v>43.1001</v>
      </c>
      <c r="H44" s="68" t="n">
        <v>7397.1</v>
      </c>
      <c r="I44" s="68" t="n">
        <v>11.67</v>
      </c>
      <c r="J44" s="53" t="n">
        <f aca="false">H44/3600</f>
        <v>2.05475</v>
      </c>
      <c r="L44" s="67" t="n">
        <v>1799.5232</v>
      </c>
      <c r="M44" s="68" t="n">
        <v>37.7235</v>
      </c>
      <c r="N44" s="68" t="n">
        <v>41.9234</v>
      </c>
      <c r="O44" s="68" t="n">
        <v>43.1239</v>
      </c>
      <c r="P44" s="68" t="n">
        <v>7362.47</v>
      </c>
      <c r="Q44" s="68" t="n">
        <v>11.83</v>
      </c>
      <c r="R44" s="53" t="n">
        <f aca="false">P44/3600</f>
        <v>2.04513055555556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10.9024</v>
      </c>
      <c r="E45" s="68" t="n">
        <v>34.9854</v>
      </c>
      <c r="F45" s="68" t="n">
        <v>40.3227</v>
      </c>
      <c r="G45" s="68" t="n">
        <v>41.3068</v>
      </c>
      <c r="H45" s="68" t="n">
        <v>6737.46</v>
      </c>
      <c r="I45" s="68" t="n">
        <v>10.41</v>
      </c>
      <c r="J45" s="53" t="n">
        <f aca="false">H45/3600</f>
        <v>1.87151666666667</v>
      </c>
      <c r="L45" s="67" t="n">
        <v>909.856</v>
      </c>
      <c r="M45" s="68" t="n">
        <v>34.9959</v>
      </c>
      <c r="N45" s="68" t="n">
        <v>40.358</v>
      </c>
      <c r="O45" s="68" t="n">
        <v>41.3119</v>
      </c>
      <c r="P45" s="68" t="n">
        <v>6753.4</v>
      </c>
      <c r="Q45" s="68" t="n">
        <v>10.64</v>
      </c>
      <c r="R45" s="53" t="n">
        <f aca="false">P45/3600</f>
        <v>1.87594444444444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5.6224</v>
      </c>
      <c r="E46" s="70" t="n">
        <v>32.2369</v>
      </c>
      <c r="F46" s="70" t="n">
        <v>39.1275</v>
      </c>
      <c r="G46" s="70" t="n">
        <v>39.9827</v>
      </c>
      <c r="H46" s="70" t="n">
        <v>6298.24</v>
      </c>
      <c r="I46" s="70" t="n">
        <v>9.59</v>
      </c>
      <c r="J46" s="59" t="n">
        <f aca="false">H46/3600</f>
        <v>1.74951111111111</v>
      </c>
      <c r="L46" s="69" t="n">
        <v>485.6504</v>
      </c>
      <c r="M46" s="70" t="n">
        <v>32.261</v>
      </c>
      <c r="N46" s="70" t="n">
        <v>39.1696</v>
      </c>
      <c r="O46" s="70" t="n">
        <v>40.0029</v>
      </c>
      <c r="P46" s="70" t="n">
        <v>6317.32</v>
      </c>
      <c r="Q46" s="70" t="n">
        <v>9.78</v>
      </c>
      <c r="R46" s="59" t="n">
        <f aca="false">P46/3600</f>
        <v>1.75481111111111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5" t="n">
        <v>7185.1624</v>
      </c>
      <c r="E47" s="66" t="n">
        <v>38.216</v>
      </c>
      <c r="F47" s="66" t="n">
        <v>41.5558</v>
      </c>
      <c r="G47" s="66" t="n">
        <v>42.584</v>
      </c>
      <c r="H47" s="66" t="n">
        <v>7900.45</v>
      </c>
      <c r="I47" s="66" t="n">
        <v>14.64</v>
      </c>
      <c r="J47" s="48" t="n">
        <f aca="false">H47/3600</f>
        <v>2.19456944444444</v>
      </c>
      <c r="L47" s="65" t="n">
        <v>7182.7336</v>
      </c>
      <c r="M47" s="66" t="n">
        <v>38.2167</v>
      </c>
      <c r="N47" s="66" t="n">
        <v>41.5563</v>
      </c>
      <c r="O47" s="66" t="n">
        <v>42.5912</v>
      </c>
      <c r="P47" s="66" t="n">
        <v>7932.34</v>
      </c>
      <c r="Q47" s="66" t="n">
        <v>14.69</v>
      </c>
      <c r="R47" s="48" t="n">
        <f aca="false">P47/3600</f>
        <v>2.2034277777777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272.828</v>
      </c>
      <c r="E48" s="68" t="n">
        <v>34.7314</v>
      </c>
      <c r="F48" s="68" t="n">
        <v>39.1095</v>
      </c>
      <c r="G48" s="68" t="n">
        <v>40.0514</v>
      </c>
      <c r="H48" s="68" t="n">
        <v>6732.49</v>
      </c>
      <c r="I48" s="68" t="n">
        <v>12.31</v>
      </c>
      <c r="J48" s="53" t="n">
        <f aca="false">H48/3600</f>
        <v>1.87013611111111</v>
      </c>
      <c r="L48" s="67" t="n">
        <v>3275.0768</v>
      </c>
      <c r="M48" s="68" t="n">
        <v>34.7327</v>
      </c>
      <c r="N48" s="68" t="n">
        <v>39.1106</v>
      </c>
      <c r="O48" s="68" t="n">
        <v>40.0509</v>
      </c>
      <c r="P48" s="68" t="n">
        <v>6725.06</v>
      </c>
      <c r="Q48" s="68" t="n">
        <v>12.01</v>
      </c>
      <c r="R48" s="53" t="n">
        <f aca="false">P48/3600</f>
        <v>1.86807222222222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40.0912</v>
      </c>
      <c r="E49" s="68" t="n">
        <v>31.592</v>
      </c>
      <c r="F49" s="68" t="n">
        <v>37.3096</v>
      </c>
      <c r="G49" s="68" t="n">
        <v>38.1549</v>
      </c>
      <c r="H49" s="68" t="n">
        <v>5939.51</v>
      </c>
      <c r="I49" s="68" t="n">
        <v>10.3</v>
      </c>
      <c r="J49" s="53" t="n">
        <f aca="false">H49/3600</f>
        <v>1.64986388888889</v>
      </c>
      <c r="L49" s="67" t="n">
        <v>1540.9336</v>
      </c>
      <c r="M49" s="68" t="n">
        <v>31.5946</v>
      </c>
      <c r="N49" s="68" t="n">
        <v>37.3164</v>
      </c>
      <c r="O49" s="68" t="n">
        <v>38.1665</v>
      </c>
      <c r="P49" s="68" t="n">
        <v>5939.05</v>
      </c>
      <c r="Q49" s="68" t="n">
        <v>10.3</v>
      </c>
      <c r="R49" s="53" t="n">
        <f aca="false">P49/3600</f>
        <v>1.64973611111111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28.62</v>
      </c>
      <c r="E50" s="70" t="n">
        <v>28.6561</v>
      </c>
      <c r="F50" s="70" t="n">
        <v>36.0477</v>
      </c>
      <c r="G50" s="70" t="n">
        <v>36.8211</v>
      </c>
      <c r="H50" s="70" t="n">
        <v>5417.96</v>
      </c>
      <c r="I50" s="70" t="n">
        <v>9.06</v>
      </c>
      <c r="J50" s="59" t="n">
        <f aca="false">H50/3600</f>
        <v>1.50498888888889</v>
      </c>
      <c r="L50" s="69" t="n">
        <v>728.6728</v>
      </c>
      <c r="M50" s="70" t="n">
        <v>28.66</v>
      </c>
      <c r="N50" s="70" t="n">
        <v>36.0617</v>
      </c>
      <c r="O50" s="70" t="n">
        <v>36.8365</v>
      </c>
      <c r="P50" s="70" t="n">
        <v>5437.01</v>
      </c>
      <c r="Q50" s="70" t="n">
        <v>9.22</v>
      </c>
      <c r="R50" s="59" t="n">
        <f aca="false">P50/3600</f>
        <v>1.51028055555556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5" t="n">
        <v>5017.0904</v>
      </c>
      <c r="E51" s="66" t="n">
        <v>38.9681</v>
      </c>
      <c r="F51" s="66" t="n">
        <v>41.5275</v>
      </c>
      <c r="G51" s="66" t="n">
        <v>42.954</v>
      </c>
      <c r="H51" s="66" t="n">
        <v>5848.45</v>
      </c>
      <c r="I51" s="66" t="n">
        <v>10.1</v>
      </c>
      <c r="J51" s="48" t="n">
        <f aca="false">H51/3600</f>
        <v>1.62456944444444</v>
      </c>
      <c r="L51" s="65" t="n">
        <v>5016.7016</v>
      </c>
      <c r="M51" s="66" t="n">
        <v>38.9677</v>
      </c>
      <c r="N51" s="66" t="n">
        <v>41.5264</v>
      </c>
      <c r="O51" s="66" t="n">
        <v>42.9491</v>
      </c>
      <c r="P51" s="66" t="n">
        <v>5869.64</v>
      </c>
      <c r="Q51" s="66" t="n">
        <v>10.13</v>
      </c>
      <c r="R51" s="48" t="n">
        <f aca="false">P51/3600</f>
        <v>1.63045555555556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139.8872</v>
      </c>
      <c r="E52" s="68" t="n">
        <v>35.8448</v>
      </c>
      <c r="F52" s="68" t="n">
        <v>39.2885</v>
      </c>
      <c r="G52" s="68" t="n">
        <v>40.8784</v>
      </c>
      <c r="H52" s="68" t="n">
        <v>5003.55</v>
      </c>
      <c r="I52" s="68" t="n">
        <v>8.24</v>
      </c>
      <c r="J52" s="53" t="n">
        <f aca="false">H52/3600</f>
        <v>1.389875</v>
      </c>
      <c r="L52" s="67" t="n">
        <v>2142.2632</v>
      </c>
      <c r="M52" s="68" t="n">
        <v>35.8449</v>
      </c>
      <c r="N52" s="68" t="n">
        <v>39.2945</v>
      </c>
      <c r="O52" s="68" t="n">
        <v>40.8765</v>
      </c>
      <c r="P52" s="68" t="n">
        <v>5004.86</v>
      </c>
      <c r="Q52" s="68" t="n">
        <v>8.28</v>
      </c>
      <c r="R52" s="53" t="n">
        <f aca="false">P52/3600</f>
        <v>1.39023888888889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8.5712</v>
      </c>
      <c r="E53" s="68" t="n">
        <v>33.0002</v>
      </c>
      <c r="F53" s="68" t="n">
        <v>37.5171</v>
      </c>
      <c r="G53" s="68" t="n">
        <v>39.2635</v>
      </c>
      <c r="H53" s="68" t="n">
        <v>4393.49</v>
      </c>
      <c r="I53" s="68" t="n">
        <v>7.11</v>
      </c>
      <c r="J53" s="53" t="n">
        <f aca="false">H53/3600</f>
        <v>1.22041388888889</v>
      </c>
      <c r="L53" s="67" t="n">
        <v>1006.352</v>
      </c>
      <c r="M53" s="68" t="n">
        <v>32.9993</v>
      </c>
      <c r="N53" s="68" t="n">
        <v>37.5197</v>
      </c>
      <c r="O53" s="68" t="n">
        <v>39.2605</v>
      </c>
      <c r="P53" s="68" t="n">
        <v>4387.64</v>
      </c>
      <c r="Q53" s="68" t="n">
        <v>7.15</v>
      </c>
      <c r="R53" s="53" t="n">
        <f aca="false">P53/3600</f>
        <v>1.21878888888889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92.3232</v>
      </c>
      <c r="E54" s="70" t="n">
        <v>30.3541</v>
      </c>
      <c r="F54" s="70" t="n">
        <v>36.2463</v>
      </c>
      <c r="G54" s="70" t="n">
        <v>38.0384</v>
      </c>
      <c r="H54" s="70" t="n">
        <v>3936.6</v>
      </c>
      <c r="I54" s="70" t="n">
        <v>6.31</v>
      </c>
      <c r="J54" s="59" t="n">
        <f aca="false">H54/3600</f>
        <v>1.0935</v>
      </c>
      <c r="L54" s="69" t="n">
        <v>492.348</v>
      </c>
      <c r="M54" s="70" t="n">
        <v>30.3538</v>
      </c>
      <c r="N54" s="70" t="n">
        <v>36.249</v>
      </c>
      <c r="O54" s="70" t="n">
        <v>38.0311</v>
      </c>
      <c r="P54" s="70" t="n">
        <v>3926.95</v>
      </c>
      <c r="Q54" s="70" t="n">
        <v>6.37</v>
      </c>
      <c r="R54" s="59" t="n">
        <f aca="false">P54/3600</f>
        <v>1.09081944444444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5" t="n">
        <v>1579.0272</v>
      </c>
      <c r="E55" s="66" t="n">
        <v>40.672</v>
      </c>
      <c r="F55" s="66" t="n">
        <v>44.1568</v>
      </c>
      <c r="G55" s="66" t="n">
        <v>43.3254</v>
      </c>
      <c r="H55" s="66" t="n">
        <v>1963.32</v>
      </c>
      <c r="I55" s="66" t="n">
        <v>3.53</v>
      </c>
      <c r="J55" s="48" t="n">
        <f aca="false">H55/3600</f>
        <v>0.545366666666667</v>
      </c>
      <c r="L55" s="65" t="n">
        <v>1578.9336</v>
      </c>
      <c r="M55" s="66" t="n">
        <v>40.6747</v>
      </c>
      <c r="N55" s="66" t="n">
        <v>44.1884</v>
      </c>
      <c r="O55" s="66" t="n">
        <v>43.3297</v>
      </c>
      <c r="P55" s="66" t="n">
        <v>1965.94</v>
      </c>
      <c r="Q55" s="66" t="n">
        <v>3.55</v>
      </c>
      <c r="R55" s="48" t="n">
        <f aca="false">P55/3600</f>
        <v>0.546094444444444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792.3192</v>
      </c>
      <c r="E56" s="68" t="n">
        <v>36.9419</v>
      </c>
      <c r="F56" s="68" t="n">
        <v>41.6756</v>
      </c>
      <c r="G56" s="68" t="n">
        <v>40.4583</v>
      </c>
      <c r="H56" s="68" t="n">
        <v>1750.43</v>
      </c>
      <c r="I56" s="68" t="n">
        <v>3.02</v>
      </c>
      <c r="J56" s="53" t="n">
        <f aca="false">H56/3600</f>
        <v>0.486230555555556</v>
      </c>
      <c r="L56" s="67" t="n">
        <v>791.7352</v>
      </c>
      <c r="M56" s="68" t="n">
        <v>36.9472</v>
      </c>
      <c r="N56" s="68" t="n">
        <v>41.6968</v>
      </c>
      <c r="O56" s="68" t="n">
        <v>40.461</v>
      </c>
      <c r="P56" s="68" t="n">
        <v>1754.19</v>
      </c>
      <c r="Q56" s="68" t="n">
        <v>3.05</v>
      </c>
      <c r="R56" s="53" t="n">
        <f aca="false">P56/3600</f>
        <v>0.487275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94.8232</v>
      </c>
      <c r="E57" s="68" t="n">
        <v>33.5892</v>
      </c>
      <c r="F57" s="68" t="n">
        <v>39.7144</v>
      </c>
      <c r="G57" s="68" t="n">
        <v>38.1957</v>
      </c>
      <c r="H57" s="68" t="n">
        <v>1567.41</v>
      </c>
      <c r="I57" s="68" t="n">
        <v>2.62</v>
      </c>
      <c r="J57" s="53" t="n">
        <f aca="false">H57/3600</f>
        <v>0.435391666666667</v>
      </c>
      <c r="L57" s="67" t="n">
        <v>394.8416</v>
      </c>
      <c r="M57" s="68" t="n">
        <v>33.598</v>
      </c>
      <c r="N57" s="68" t="n">
        <v>39.7507</v>
      </c>
      <c r="O57" s="68" t="n">
        <v>38.1899</v>
      </c>
      <c r="P57" s="68" t="n">
        <v>1567.27</v>
      </c>
      <c r="Q57" s="68" t="n">
        <v>2.64</v>
      </c>
      <c r="R57" s="53" t="n">
        <f aca="false">P57/3600</f>
        <v>0.435352777777778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7.0504</v>
      </c>
      <c r="E58" s="70" t="n">
        <v>30.8068</v>
      </c>
      <c r="F58" s="70" t="n">
        <v>38.3067</v>
      </c>
      <c r="G58" s="70" t="n">
        <v>36.5661</v>
      </c>
      <c r="H58" s="70" t="n">
        <v>1430.55</v>
      </c>
      <c r="I58" s="70" t="n">
        <v>2.34</v>
      </c>
      <c r="J58" s="59" t="n">
        <f aca="false">H58/3600</f>
        <v>0.397375</v>
      </c>
      <c r="L58" s="69" t="n">
        <v>207.012</v>
      </c>
      <c r="M58" s="70" t="n">
        <v>30.8243</v>
      </c>
      <c r="N58" s="70" t="n">
        <v>38.3164</v>
      </c>
      <c r="O58" s="70" t="n">
        <v>36.5691</v>
      </c>
      <c r="P58" s="70" t="n">
        <v>1429.49</v>
      </c>
      <c r="Q58" s="70" t="n">
        <v>2.35</v>
      </c>
      <c r="R58" s="59" t="n">
        <f aca="false">P58/3600</f>
        <v>0.397080555555556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5" t="n">
        <v>1698.6528</v>
      </c>
      <c r="E59" s="66" t="n">
        <v>37.953</v>
      </c>
      <c r="F59" s="66" t="n">
        <v>43.2479</v>
      </c>
      <c r="G59" s="66" t="n">
        <v>44.2538</v>
      </c>
      <c r="H59" s="66" t="n">
        <v>2106.22</v>
      </c>
      <c r="I59" s="66" t="n">
        <v>4.16</v>
      </c>
      <c r="J59" s="48" t="n">
        <f aca="false">H59/3600</f>
        <v>0.585061111111111</v>
      </c>
      <c r="L59" s="65" t="n">
        <v>1699.0184</v>
      </c>
      <c r="M59" s="66" t="n">
        <v>37.9541</v>
      </c>
      <c r="N59" s="66" t="n">
        <v>43.2424</v>
      </c>
      <c r="O59" s="66" t="n">
        <v>44.2655</v>
      </c>
      <c r="P59" s="66" t="n">
        <v>2104.78</v>
      </c>
      <c r="Q59" s="66" t="n">
        <v>4.19</v>
      </c>
      <c r="R59" s="48" t="n">
        <f aca="false">P59/3600</f>
        <v>0.584661111111111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57.3984</v>
      </c>
      <c r="E60" s="68" t="n">
        <v>34.6515</v>
      </c>
      <c r="F60" s="68" t="n">
        <v>41.2299</v>
      </c>
      <c r="G60" s="68" t="n">
        <v>42.1928</v>
      </c>
      <c r="H60" s="68" t="n">
        <v>1737.8</v>
      </c>
      <c r="I60" s="68" t="n">
        <v>3.26</v>
      </c>
      <c r="J60" s="53" t="n">
        <f aca="false">H60/3600</f>
        <v>0.482722222222222</v>
      </c>
      <c r="L60" s="67" t="n">
        <v>657.516</v>
      </c>
      <c r="M60" s="68" t="n">
        <v>34.6496</v>
      </c>
      <c r="N60" s="68" t="n">
        <v>41.2355</v>
      </c>
      <c r="O60" s="68" t="n">
        <v>42.1968</v>
      </c>
      <c r="P60" s="68" t="n">
        <v>1742.42</v>
      </c>
      <c r="Q60" s="68" t="n">
        <v>3.37</v>
      </c>
      <c r="R60" s="53" t="n">
        <f aca="false">P60/3600</f>
        <v>0.484005555555556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02</v>
      </c>
      <c r="E61" s="68" t="n">
        <v>31.8744</v>
      </c>
      <c r="F61" s="68" t="n">
        <v>39.7187</v>
      </c>
      <c r="G61" s="68" t="n">
        <v>40.6966</v>
      </c>
      <c r="H61" s="68" t="n">
        <v>1543.28</v>
      </c>
      <c r="I61" s="68" t="n">
        <v>2.85</v>
      </c>
      <c r="J61" s="53" t="n">
        <f aca="false">H61/3600</f>
        <v>0.428688888888889</v>
      </c>
      <c r="L61" s="67" t="n">
        <v>296.5944</v>
      </c>
      <c r="M61" s="68" t="n">
        <v>31.8698</v>
      </c>
      <c r="N61" s="68" t="n">
        <v>39.7167</v>
      </c>
      <c r="O61" s="68" t="n">
        <v>40.6847</v>
      </c>
      <c r="P61" s="68" t="n">
        <v>1537.63</v>
      </c>
      <c r="Q61" s="68" t="n">
        <v>2.86</v>
      </c>
      <c r="R61" s="53" t="n">
        <f aca="false">P61/3600</f>
        <v>0.427119444444445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8.4136</v>
      </c>
      <c r="E62" s="70" t="n">
        <v>29.2013</v>
      </c>
      <c r="F62" s="70" t="n">
        <v>38.7517</v>
      </c>
      <c r="G62" s="70" t="n">
        <v>39.7182</v>
      </c>
      <c r="H62" s="70" t="n">
        <v>1433.6</v>
      </c>
      <c r="I62" s="70" t="n">
        <v>2.65</v>
      </c>
      <c r="J62" s="59" t="n">
        <f aca="false">H62/3600</f>
        <v>0.398222222222222</v>
      </c>
      <c r="L62" s="69" t="n">
        <v>148.372</v>
      </c>
      <c r="M62" s="70" t="n">
        <v>29.1967</v>
      </c>
      <c r="N62" s="70" t="n">
        <v>38.7393</v>
      </c>
      <c r="O62" s="70" t="n">
        <v>39.6523</v>
      </c>
      <c r="P62" s="70" t="n">
        <v>1435.95</v>
      </c>
      <c r="Q62" s="70" t="n">
        <v>2.66</v>
      </c>
      <c r="R62" s="59" t="n">
        <f aca="false">P62/3600</f>
        <v>0.398875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5" t="n">
        <v>1710.2184</v>
      </c>
      <c r="E63" s="66" t="n">
        <v>38.1822</v>
      </c>
      <c r="F63" s="66" t="n">
        <v>41.4072</v>
      </c>
      <c r="G63" s="66" t="n">
        <v>42.3566</v>
      </c>
      <c r="H63" s="66" t="n">
        <v>1763.05</v>
      </c>
      <c r="I63" s="66" t="n">
        <v>3.47</v>
      </c>
      <c r="J63" s="48" t="n">
        <f aca="false">H63/3600</f>
        <v>0.489736111111111</v>
      </c>
      <c r="L63" s="65" t="n">
        <v>1709.6408</v>
      </c>
      <c r="M63" s="66" t="n">
        <v>38.1812</v>
      </c>
      <c r="N63" s="66" t="n">
        <v>41.4107</v>
      </c>
      <c r="O63" s="66" t="n">
        <v>42.3532</v>
      </c>
      <c r="P63" s="66" t="n">
        <v>1763.55</v>
      </c>
      <c r="Q63" s="66" t="n">
        <v>3.48</v>
      </c>
      <c r="R63" s="48" t="n">
        <f aca="false">P63/3600</f>
        <v>0.48987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85.8976</v>
      </c>
      <c r="E64" s="68" t="n">
        <v>34.8428</v>
      </c>
      <c r="F64" s="68" t="n">
        <v>38.9255</v>
      </c>
      <c r="G64" s="68" t="n">
        <v>39.6903</v>
      </c>
      <c r="H64" s="68" t="n">
        <v>1500.8</v>
      </c>
      <c r="I64" s="68" t="n">
        <v>2.83</v>
      </c>
      <c r="J64" s="53" t="n">
        <f aca="false">H64/3600</f>
        <v>0.416888888888889</v>
      </c>
      <c r="L64" s="67" t="n">
        <v>785.3312</v>
      </c>
      <c r="M64" s="68" t="n">
        <v>34.8403</v>
      </c>
      <c r="N64" s="68" t="n">
        <v>38.924</v>
      </c>
      <c r="O64" s="68" t="n">
        <v>39.6815</v>
      </c>
      <c r="P64" s="68" t="n">
        <v>1502.43</v>
      </c>
      <c r="Q64" s="68" t="n">
        <v>2.84</v>
      </c>
      <c r="R64" s="53" t="n">
        <f aca="false">P64/3600</f>
        <v>0.417341666666667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7.9368</v>
      </c>
      <c r="E65" s="68" t="n">
        <v>31.6587</v>
      </c>
      <c r="F65" s="68" t="n">
        <v>37.0013</v>
      </c>
      <c r="G65" s="68" t="n">
        <v>37.6788</v>
      </c>
      <c r="H65" s="68" t="n">
        <v>2299.24</v>
      </c>
      <c r="I65" s="68" t="n">
        <v>4.17</v>
      </c>
      <c r="J65" s="53" t="n">
        <f aca="false">H65/3600</f>
        <v>0.638677777777778</v>
      </c>
      <c r="L65" s="67" t="n">
        <v>368.3832</v>
      </c>
      <c r="M65" s="68" t="n">
        <v>31.6602</v>
      </c>
      <c r="N65" s="68" t="n">
        <v>37.0086</v>
      </c>
      <c r="O65" s="68" t="n">
        <v>37.6653</v>
      </c>
      <c r="P65" s="68" t="n">
        <v>1323.4</v>
      </c>
      <c r="Q65" s="68" t="n">
        <v>2.43</v>
      </c>
      <c r="R65" s="53" t="n">
        <f aca="false">P65/3600</f>
        <v>0.367611111111111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72.8992</v>
      </c>
      <c r="E66" s="70" t="n">
        <v>28.7354</v>
      </c>
      <c r="F66" s="70" t="n">
        <v>35.6549</v>
      </c>
      <c r="G66" s="70" t="n">
        <v>36.278</v>
      </c>
      <c r="H66" s="70" t="n">
        <v>1203.49</v>
      </c>
      <c r="I66" s="70" t="n">
        <v>2.09</v>
      </c>
      <c r="J66" s="59" t="n">
        <f aca="false">H66/3600</f>
        <v>0.334302777777778</v>
      </c>
      <c r="L66" s="69" t="n">
        <v>172.8656</v>
      </c>
      <c r="M66" s="70" t="n">
        <v>28.7354</v>
      </c>
      <c r="N66" s="70" t="n">
        <v>35.6652</v>
      </c>
      <c r="O66" s="70" t="n">
        <v>36.2826</v>
      </c>
      <c r="P66" s="70" t="n">
        <v>1209.95</v>
      </c>
      <c r="Q66" s="70" t="n">
        <v>2.11</v>
      </c>
      <c r="R66" s="59" t="n">
        <f aca="false">P66/3600</f>
        <v>0.336097222222222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5" t="n">
        <v>1261.0424</v>
      </c>
      <c r="E67" s="66" t="n">
        <v>39.4923</v>
      </c>
      <c r="F67" s="66" t="n">
        <v>41.6952</v>
      </c>
      <c r="G67" s="66" t="n">
        <v>42.7672</v>
      </c>
      <c r="H67" s="66" t="n">
        <v>1355.7</v>
      </c>
      <c r="I67" s="66" t="n">
        <v>2.57</v>
      </c>
      <c r="J67" s="48" t="n">
        <f aca="false">H67/3600</f>
        <v>0.376583333333333</v>
      </c>
      <c r="L67" s="65" t="n">
        <v>1262.0896</v>
      </c>
      <c r="M67" s="66" t="n">
        <v>39.4937</v>
      </c>
      <c r="N67" s="66" t="n">
        <v>41.6988</v>
      </c>
      <c r="O67" s="66" t="n">
        <v>42.7619</v>
      </c>
      <c r="P67" s="66" t="n">
        <v>1355.42</v>
      </c>
      <c r="Q67" s="66" t="n">
        <v>2.61</v>
      </c>
      <c r="R67" s="48" t="n">
        <f aca="false">P67/3600</f>
        <v>0.376505555555556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21.4648</v>
      </c>
      <c r="E68" s="68" t="n">
        <v>35.7774</v>
      </c>
      <c r="F68" s="68" t="n">
        <v>39.0894</v>
      </c>
      <c r="G68" s="68" t="n">
        <v>40.3048</v>
      </c>
      <c r="H68" s="68" t="n">
        <v>1179.08</v>
      </c>
      <c r="I68" s="68" t="n">
        <v>2.16</v>
      </c>
      <c r="J68" s="53" t="n">
        <f aca="false">H68/3600</f>
        <v>0.327522222222222</v>
      </c>
      <c r="L68" s="67" t="n">
        <v>620.5552</v>
      </c>
      <c r="M68" s="68" t="n">
        <v>35.7744</v>
      </c>
      <c r="N68" s="68" t="n">
        <v>39.0891</v>
      </c>
      <c r="O68" s="68" t="n">
        <v>40.2942</v>
      </c>
      <c r="P68" s="68" t="n">
        <v>1179.42</v>
      </c>
      <c r="Q68" s="68" t="n">
        <v>2.16</v>
      </c>
      <c r="R68" s="53" t="n">
        <f aca="false">P68/3600</f>
        <v>0.327616666666667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2.6152</v>
      </c>
      <c r="E69" s="68" t="n">
        <v>32.3544</v>
      </c>
      <c r="F69" s="68" t="n">
        <v>37.161</v>
      </c>
      <c r="G69" s="68" t="n">
        <v>38.4117</v>
      </c>
      <c r="H69" s="68" t="n">
        <v>1034.13</v>
      </c>
      <c r="I69" s="68" t="n">
        <v>1.82</v>
      </c>
      <c r="J69" s="53" t="n">
        <f aca="false">H69/3600</f>
        <v>0.287258333333333</v>
      </c>
      <c r="L69" s="67" t="n">
        <v>303.2328</v>
      </c>
      <c r="M69" s="68" t="n">
        <v>32.3621</v>
      </c>
      <c r="N69" s="68" t="n">
        <v>37.1723</v>
      </c>
      <c r="O69" s="68" t="n">
        <v>38.3957</v>
      </c>
      <c r="P69" s="68" t="n">
        <v>1031.38</v>
      </c>
      <c r="Q69" s="68" t="n">
        <v>1.83</v>
      </c>
      <c r="R69" s="53" t="n">
        <f aca="false">P69/3600</f>
        <v>0.286494444444445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0.0448</v>
      </c>
      <c r="E70" s="70" t="n">
        <v>29.5713</v>
      </c>
      <c r="F70" s="70" t="n">
        <v>35.7628</v>
      </c>
      <c r="G70" s="70" t="n">
        <v>36.8879</v>
      </c>
      <c r="H70" s="70" t="n">
        <v>919.63</v>
      </c>
      <c r="I70" s="70" t="n">
        <v>1.57</v>
      </c>
      <c r="J70" s="59" t="n">
        <f aca="false">H70/3600</f>
        <v>0.255452777777778</v>
      </c>
      <c r="L70" s="69" t="n">
        <v>150.2648</v>
      </c>
      <c r="M70" s="70" t="n">
        <v>29.5718</v>
      </c>
      <c r="N70" s="70" t="n">
        <v>35.775</v>
      </c>
      <c r="O70" s="70" t="n">
        <v>36.9029</v>
      </c>
      <c r="P70" s="70" t="n">
        <v>919.94</v>
      </c>
      <c r="Q70" s="70" t="n">
        <v>1.6</v>
      </c>
      <c r="R70" s="59" t="n">
        <f aca="false">P70/3600</f>
        <v>0.255538888888889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76</v>
      </c>
      <c r="B71" s="76" t="s">
        <v>61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7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2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3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78</v>
      </c>
      <c r="B83" s="7" t="s">
        <v>32</v>
      </c>
      <c r="C83" s="7" t="n">
        <v>22</v>
      </c>
      <c r="D83" s="65" t="n">
        <v>3797.4952</v>
      </c>
      <c r="E83" s="66" t="n">
        <v>40.491</v>
      </c>
      <c r="F83" s="66" t="n">
        <v>43.196</v>
      </c>
      <c r="G83" s="66" t="n">
        <v>43.768</v>
      </c>
      <c r="H83" s="66" t="n">
        <v>7281.4</v>
      </c>
      <c r="I83" s="66" t="n">
        <v>12.51</v>
      </c>
      <c r="J83" s="48" t="n">
        <f aca="false">H83/3600</f>
        <v>2.02261111111111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878.944</v>
      </c>
      <c r="E84" s="68" t="n">
        <v>37.3108</v>
      </c>
      <c r="F84" s="68" t="n">
        <v>40.7414</v>
      </c>
      <c r="G84" s="68" t="n">
        <v>41.0104</v>
      </c>
      <c r="H84" s="68" t="n">
        <v>6424.59</v>
      </c>
      <c r="I84" s="68" t="n">
        <v>10.82</v>
      </c>
      <c r="J84" s="53" t="n">
        <f aca="false">H84/3600</f>
        <v>1.78460833333333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50.6728</v>
      </c>
      <c r="E85" s="68" t="n">
        <v>34.3274</v>
      </c>
      <c r="F85" s="68" t="n">
        <v>38.6759</v>
      </c>
      <c r="G85" s="68" t="n">
        <v>38.7023</v>
      </c>
      <c r="H85" s="68" t="n">
        <v>5747.48</v>
      </c>
      <c r="I85" s="68" t="n">
        <v>9.41</v>
      </c>
      <c r="J85" s="53" t="n">
        <f aca="false">H85/3600</f>
        <v>1.59652222222222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513.2984</v>
      </c>
      <c r="E86" s="70" t="n">
        <v>31.7218</v>
      </c>
      <c r="F86" s="70" t="n">
        <v>37.1077</v>
      </c>
      <c r="G86" s="70" t="n">
        <v>37.0052</v>
      </c>
      <c r="H86" s="70" t="n">
        <v>5276.51</v>
      </c>
      <c r="I86" s="70" t="n">
        <v>8.43</v>
      </c>
      <c r="J86" s="59" t="n">
        <f aca="false">H86/3600</f>
        <v>1.46569722222222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65" t="n">
        <v>5860.2125</v>
      </c>
      <c r="E87" s="66" t="n">
        <v>42.3008</v>
      </c>
      <c r="F87" s="66" t="n">
        <v>45.9742</v>
      </c>
      <c r="G87" s="66" t="n">
        <v>46.0553</v>
      </c>
      <c r="H87" s="66" t="n">
        <v>15915.99</v>
      </c>
      <c r="I87" s="66" t="n">
        <v>25.88</v>
      </c>
      <c r="J87" s="48" t="n">
        <f aca="false">H87/3600</f>
        <v>4.42110833333333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03.1464</v>
      </c>
      <c r="E88" s="68" t="n">
        <v>38.349</v>
      </c>
      <c r="F88" s="68" t="n">
        <v>43.334</v>
      </c>
      <c r="G88" s="68" t="n">
        <v>43.3799</v>
      </c>
      <c r="H88" s="68" t="n">
        <v>31248.19</v>
      </c>
      <c r="I88" s="68" t="n">
        <v>50.87</v>
      </c>
      <c r="J88" s="53" t="n">
        <f aca="false">H88/3600</f>
        <v>8.68005277777778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72.484</v>
      </c>
      <c r="E89" s="68" t="n">
        <v>34.6667</v>
      </c>
      <c r="F89" s="68" t="n">
        <v>41.2514</v>
      </c>
      <c r="G89" s="68" t="n">
        <v>41.0218</v>
      </c>
      <c r="H89" s="68" t="n">
        <v>11767.19</v>
      </c>
      <c r="I89" s="68" t="n">
        <v>19.47</v>
      </c>
      <c r="J89" s="53" t="n">
        <f aca="false">H89/3600</f>
        <v>3.26866388888889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37.3381</v>
      </c>
      <c r="E90" s="70" t="n">
        <v>31.649</v>
      </c>
      <c r="F90" s="70" t="n">
        <v>39.7873</v>
      </c>
      <c r="G90" s="70" t="n">
        <v>39.1078</v>
      </c>
      <c r="H90" s="70" t="n">
        <v>10440.06</v>
      </c>
      <c r="I90" s="70" t="n">
        <v>18.77</v>
      </c>
      <c r="J90" s="59" t="n">
        <f aca="false">H90/3600</f>
        <v>2.90001666666667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65" t="n">
        <v>1594.9552</v>
      </c>
      <c r="E91" s="66" t="n">
        <v>47.6492</v>
      </c>
      <c r="F91" s="66" t="n">
        <v>45.6107</v>
      </c>
      <c r="G91" s="66" t="n">
        <v>45.6853</v>
      </c>
      <c r="H91" s="66" t="n">
        <v>5268.65</v>
      </c>
      <c r="I91" s="66" t="n">
        <v>7.87</v>
      </c>
      <c r="J91" s="48" t="n">
        <f aca="false">H91/3600</f>
        <v>1.46351388888889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211.5304</v>
      </c>
      <c r="E92" s="68" t="n">
        <v>43.5477</v>
      </c>
      <c r="F92" s="68" t="n">
        <v>41.7892</v>
      </c>
      <c r="G92" s="68" t="n">
        <v>41.9939</v>
      </c>
      <c r="H92" s="68" t="n">
        <v>5211.4</v>
      </c>
      <c r="I92" s="68" t="n">
        <v>7.95</v>
      </c>
      <c r="J92" s="53" t="n">
        <f aca="false">H92/3600</f>
        <v>1.44761111111111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909.4368</v>
      </c>
      <c r="E93" s="68" t="n">
        <v>38.8944</v>
      </c>
      <c r="F93" s="68" t="n">
        <v>39.6281</v>
      </c>
      <c r="G93" s="68" t="n">
        <v>40.0127</v>
      </c>
      <c r="H93" s="68" t="n">
        <v>5128.35</v>
      </c>
      <c r="I93" s="68" t="n">
        <v>8.72</v>
      </c>
      <c r="J93" s="53" t="n">
        <f aca="false">H93/3600</f>
        <v>1.42454166666667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65.308</v>
      </c>
      <c r="E94" s="70" t="n">
        <v>34.0531</v>
      </c>
      <c r="F94" s="70" t="n">
        <v>38.4798</v>
      </c>
      <c r="G94" s="70" t="n">
        <v>38.7503</v>
      </c>
      <c r="H94" s="70" t="n">
        <v>5054.19</v>
      </c>
      <c r="I94" s="70" t="n">
        <v>8.84</v>
      </c>
      <c r="J94" s="59" t="n">
        <f aca="false">H94/3600</f>
        <v>1.40394166666667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65" t="n">
        <v>906.9654</v>
      </c>
      <c r="E95" s="66" t="n">
        <v>50.2486</v>
      </c>
      <c r="F95" s="66" t="n">
        <v>53.4954</v>
      </c>
      <c r="G95" s="66" t="n">
        <v>54.5361</v>
      </c>
      <c r="H95" s="66" t="n">
        <v>9460.32</v>
      </c>
      <c r="I95" s="66" t="n">
        <v>16.63</v>
      </c>
      <c r="J95" s="48" t="n">
        <f aca="false">H95/3600</f>
        <v>2.62786666666667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569.001</v>
      </c>
      <c r="E96" s="68" t="n">
        <v>46.5168</v>
      </c>
      <c r="F96" s="68" t="n">
        <v>50.3615</v>
      </c>
      <c r="G96" s="68" t="n">
        <v>51.6095</v>
      </c>
      <c r="H96" s="68" t="n">
        <v>9204.48</v>
      </c>
      <c r="I96" s="68" t="n">
        <v>17.71</v>
      </c>
      <c r="J96" s="53" t="n">
        <f aca="false">H96/3600</f>
        <v>2.5568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367.5901</v>
      </c>
      <c r="E97" s="68" t="n">
        <v>42.9187</v>
      </c>
      <c r="F97" s="68" t="n">
        <v>48.1013</v>
      </c>
      <c r="G97" s="68" t="n">
        <v>49.3743</v>
      </c>
      <c r="H97" s="68" t="n">
        <v>8922.23</v>
      </c>
      <c r="I97" s="68" t="n">
        <v>16.36</v>
      </c>
      <c r="J97" s="53" t="n">
        <f aca="false">H97/3600</f>
        <v>2.47839722222222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44.279</v>
      </c>
      <c r="E98" s="70" t="n">
        <v>39.3503</v>
      </c>
      <c r="F98" s="70" t="n">
        <v>46.3532</v>
      </c>
      <c r="G98" s="70" t="n">
        <v>47.7976</v>
      </c>
      <c r="H98" s="70" t="n">
        <v>8693</v>
      </c>
      <c r="I98" s="70" t="n">
        <v>16.03</v>
      </c>
      <c r="J98" s="59" t="n">
        <f aca="false">H98/3600</f>
        <v>2.41472222222222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7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71" t="n">
        <f aca="false">GEOMEAN(I3:I98)</f>
        <v>16.0334519350369</v>
      </c>
      <c r="J106" s="71" t="n">
        <f aca="false">GEOMEAN(J3:J98)</f>
        <v>2.5252273040173</v>
      </c>
      <c r="Q106" s="71" t="n">
        <f aca="false">GEOMEAN(Q3:Q98)</f>
        <v>16.6962657219629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1</v>
      </c>
      <c r="Q107" s="72" t="n">
        <f aca="false">Q106/I106</f>
        <v>1.04133943143445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2</v>
      </c>
      <c r="I108" s="71" t="n">
        <f aca="false">SUM(I3:I98)/3600</f>
        <v>0.640908333333333</v>
      </c>
      <c r="J108" s="71" t="n">
        <f aca="false">SUM(J3:J98)</f>
        <v>359.494916666667</v>
      </c>
      <c r="Q108" s="71" t="n">
        <f aca="false">SUM(Q3:Q98)/3600</f>
        <v>0.580861111111111</v>
      </c>
      <c r="R108" s="71" t="n">
        <f aca="false">SUM(R3:R98)</f>
        <v>322.306233333333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3</v>
      </c>
      <c r="B110" s="43" t="s">
        <v>79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0</v>
      </c>
      <c r="I111" s="71" t="n">
        <f aca="false">GEOMEAN(I3:I82)</f>
        <v>16.5834962715533</v>
      </c>
      <c r="J111" s="71" t="n">
        <f aca="false">GEOMEAN(J3:J82)</f>
        <v>2.58736557114535</v>
      </c>
      <c r="Q111" s="71" t="n">
        <f aca="false">GEOMEAN(Q3:Q82)</f>
        <v>16.6962657219629</v>
      </c>
      <c r="R111" s="71" t="n">
        <f aca="false">GEOMEAN(R3:R82)</f>
        <v>2.58595154121984</v>
      </c>
    </row>
    <row r="112" customFormat="false" ht="12" hidden="false" customHeight="false" outlineLevel="0" collapsed="false">
      <c r="B112" s="1" t="s">
        <v>81</v>
      </c>
      <c r="Q112" s="72" t="n">
        <f aca="false">Q111/I111</f>
        <v>1.00680010105005</v>
      </c>
      <c r="R112" s="72" t="n">
        <f aca="false">R111/J111</f>
        <v>0.999453486611525</v>
      </c>
    </row>
    <row r="113" customFormat="false" ht="12" hidden="false" customHeight="false" outlineLevel="0" collapsed="false">
      <c r="B113" s="1" t="s">
        <v>82</v>
      </c>
      <c r="I113" s="71" t="n">
        <f aca="false">SUM(I3:I82)/3600</f>
        <v>0.569722222222222</v>
      </c>
      <c r="J113" s="71" t="n">
        <f aca="false">SUM(J3:J82)</f>
        <v>317.538241666667</v>
      </c>
      <c r="Q113" s="71" t="n">
        <f aca="false">SUM(Q3:Q82)/3600</f>
        <v>0.580861111111111</v>
      </c>
      <c r="R113" s="71" t="n">
        <f aca="false">SUM(R3:R82)</f>
        <v>322.306233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12">
      <formula>0.03</formula>
    </cfRule>
    <cfRule type="cellIs" priority="3" operator="lessThan" aboveAverage="0" equalAverage="0" bottom="0" percent="0" rank="0" text="" dxfId="213">
      <formula>-0.03</formula>
    </cfRule>
  </conditionalFormatting>
  <conditionalFormatting sqref="T71:V82">
    <cfRule type="cellIs" priority="4" operator="greaterThan" aboveAverage="0" equalAverage="0" bottom="0" percent="0" rank="0" text="" dxfId="214">
      <formula>0.03</formula>
    </cfRule>
    <cfRule type="cellIs" priority="5" operator="lessThan" aboveAverage="0" equalAverage="0" bottom="0" percent="0" rank="0" text="" dxfId="215">
      <formula>-0.03</formula>
    </cfRule>
  </conditionalFormatting>
  <conditionalFormatting sqref="T3:V70">
    <cfRule type="cellIs" priority="6" operator="greaterThan" aboveAverage="0" equalAverage="0" bottom="0" percent="0" rank="0" text="" dxfId="216">
      <formula>0.03</formula>
    </cfRule>
    <cfRule type="cellIs" priority="7" operator="lessThan" aboveAverage="0" equalAverage="0" bottom="0" percent="0" rank="0" text="" dxfId="217">
      <formula>-0.03</formula>
    </cfRule>
  </conditionalFormatting>
  <conditionalFormatting sqref="W3">
    <cfRule type="cellIs" priority="8" operator="greaterThan" aboveAverage="0" equalAverage="0" bottom="0" percent="0" rank="0" text="" dxfId="218">
      <formula>0.03</formula>
    </cfRule>
    <cfRule type="cellIs" priority="9" operator="lessThan" aboveAverage="0" equalAverage="0" bottom="0" percent="0" rank="0" text="" dxfId="219">
      <formula>-0.03</formula>
    </cfRule>
  </conditionalFormatting>
  <conditionalFormatting sqref="X3">
    <cfRule type="cellIs" priority="10" operator="greaterThan" aboveAverage="0" equalAverage="0" bottom="0" percent="0" rank="0" text="" dxfId="220">
      <formula>0.03</formula>
    </cfRule>
    <cfRule type="cellIs" priority="11" operator="lessThan" aboveAverage="0" equalAverage="0" bottom="0" percent="0" rank="0" text="" dxfId="221">
      <formula>-0.03</formula>
    </cfRule>
  </conditionalFormatting>
  <conditionalFormatting sqref="Y3">
    <cfRule type="cellIs" priority="12" operator="greaterThan" aboveAverage="0" equalAverage="0" bottom="0" percent="0" rank="0" text="" dxfId="222">
      <formula>0.03</formula>
    </cfRule>
    <cfRule type="cellIs" priority="13" operator="lessThan" aboveAverage="0" equalAverage="0" bottom="0" percent="0" rank="0" text="" dxfId="223">
      <formula>-0.03</formula>
    </cfRule>
  </conditionalFormatting>
  <conditionalFormatting sqref="W7">
    <cfRule type="cellIs" priority="14" operator="greaterThan" aboveAverage="0" equalAverage="0" bottom="0" percent="0" rank="0" text="" dxfId="224">
      <formula>0.03</formula>
    </cfRule>
    <cfRule type="cellIs" priority="15" operator="lessThan" aboveAverage="0" equalAverage="0" bottom="0" percent="0" rank="0" text="" dxfId="225">
      <formula>-0.03</formula>
    </cfRule>
  </conditionalFormatting>
  <conditionalFormatting sqref="X7">
    <cfRule type="cellIs" priority="16" operator="greaterThan" aboveAverage="0" equalAverage="0" bottom="0" percent="0" rank="0" text="" dxfId="226">
      <formula>0.03</formula>
    </cfRule>
    <cfRule type="cellIs" priority="17" operator="lessThan" aboveAverage="0" equalAverage="0" bottom="0" percent="0" rank="0" text="" dxfId="227">
      <formula>-0.03</formula>
    </cfRule>
  </conditionalFormatting>
  <conditionalFormatting sqref="Y7">
    <cfRule type="cellIs" priority="18" operator="greaterThan" aboveAverage="0" equalAverage="0" bottom="0" percent="0" rank="0" text="" dxfId="228">
      <formula>0.03</formula>
    </cfRule>
    <cfRule type="cellIs" priority="19" operator="lessThan" aboveAverage="0" equalAverage="0" bottom="0" percent="0" rank="0" text="" dxfId="229">
      <formula>-0.03</formula>
    </cfRule>
  </conditionalFormatting>
  <conditionalFormatting sqref="W11">
    <cfRule type="cellIs" priority="20" operator="greaterThan" aboveAverage="0" equalAverage="0" bottom="0" percent="0" rank="0" text="" dxfId="230">
      <formula>0.03</formula>
    </cfRule>
    <cfRule type="cellIs" priority="21" operator="lessThan" aboveAverage="0" equalAverage="0" bottom="0" percent="0" rank="0" text="" dxfId="231">
      <formula>-0.03</formula>
    </cfRule>
  </conditionalFormatting>
  <conditionalFormatting sqref="X11">
    <cfRule type="cellIs" priority="22" operator="greaterThan" aboveAverage="0" equalAverage="0" bottom="0" percent="0" rank="0" text="" dxfId="232">
      <formula>0.03</formula>
    </cfRule>
    <cfRule type="cellIs" priority="23" operator="lessThan" aboveAverage="0" equalAverage="0" bottom="0" percent="0" rank="0" text="" dxfId="233">
      <formula>-0.03</formula>
    </cfRule>
  </conditionalFormatting>
  <conditionalFormatting sqref="Y11">
    <cfRule type="cellIs" priority="24" operator="greaterThan" aboveAverage="0" equalAverage="0" bottom="0" percent="0" rank="0" text="" dxfId="234">
      <formula>0.03</formula>
    </cfRule>
    <cfRule type="cellIs" priority="25" operator="lessThan" aboveAverage="0" equalAverage="0" bottom="0" percent="0" rank="0" text="" dxfId="235">
      <formula>-0.03</formula>
    </cfRule>
  </conditionalFormatting>
  <conditionalFormatting sqref="W15">
    <cfRule type="cellIs" priority="26" operator="greaterThan" aboveAverage="0" equalAverage="0" bottom="0" percent="0" rank="0" text="" dxfId="236">
      <formula>0.03</formula>
    </cfRule>
    <cfRule type="cellIs" priority="27" operator="lessThan" aboveAverage="0" equalAverage="0" bottom="0" percent="0" rank="0" text="" dxfId="237">
      <formula>-0.03</formula>
    </cfRule>
  </conditionalFormatting>
  <conditionalFormatting sqref="X15">
    <cfRule type="cellIs" priority="28" operator="greaterThan" aboveAverage="0" equalAverage="0" bottom="0" percent="0" rank="0" text="" dxfId="238">
      <formula>0.03</formula>
    </cfRule>
    <cfRule type="cellIs" priority="29" operator="lessThan" aboveAverage="0" equalAverage="0" bottom="0" percent="0" rank="0" text="" dxfId="239">
      <formula>-0.03</formula>
    </cfRule>
  </conditionalFormatting>
  <conditionalFormatting sqref="Y15">
    <cfRule type="cellIs" priority="30" operator="greaterThan" aboveAverage="0" equalAverage="0" bottom="0" percent="0" rank="0" text="" dxfId="240">
      <formula>0.03</formula>
    </cfRule>
    <cfRule type="cellIs" priority="31" operator="lessThan" aboveAverage="0" equalAverage="0" bottom="0" percent="0" rank="0" text="" dxfId="241">
      <formula>-0.03</formula>
    </cfRule>
  </conditionalFormatting>
  <conditionalFormatting sqref="W19">
    <cfRule type="cellIs" priority="32" operator="greaterThan" aboveAverage="0" equalAverage="0" bottom="0" percent="0" rank="0" text="" dxfId="242">
      <formula>0.03</formula>
    </cfRule>
    <cfRule type="cellIs" priority="33" operator="lessThan" aboveAverage="0" equalAverage="0" bottom="0" percent="0" rank="0" text="" dxfId="243">
      <formula>-0.03</formula>
    </cfRule>
  </conditionalFormatting>
  <conditionalFormatting sqref="X19">
    <cfRule type="cellIs" priority="34" operator="greaterThan" aboveAverage="0" equalAverage="0" bottom="0" percent="0" rank="0" text="" dxfId="244">
      <formula>0.03</formula>
    </cfRule>
    <cfRule type="cellIs" priority="35" operator="lessThan" aboveAverage="0" equalAverage="0" bottom="0" percent="0" rank="0" text="" dxfId="245">
      <formula>-0.03</formula>
    </cfRule>
  </conditionalFormatting>
  <conditionalFormatting sqref="Y19">
    <cfRule type="cellIs" priority="36" operator="greaterThan" aboveAverage="0" equalAverage="0" bottom="0" percent="0" rank="0" text="" dxfId="246">
      <formula>0.03</formula>
    </cfRule>
    <cfRule type="cellIs" priority="37" operator="lessThan" aboveAverage="0" equalAverage="0" bottom="0" percent="0" rank="0" text="" dxfId="247">
      <formula>-0.03</formula>
    </cfRule>
  </conditionalFormatting>
  <conditionalFormatting sqref="W23">
    <cfRule type="cellIs" priority="38" operator="greaterThan" aboveAverage="0" equalAverage="0" bottom="0" percent="0" rank="0" text="" dxfId="248">
      <formula>0.03</formula>
    </cfRule>
    <cfRule type="cellIs" priority="39" operator="lessThan" aboveAverage="0" equalAverage="0" bottom="0" percent="0" rank="0" text="" dxfId="249">
      <formula>-0.03</formula>
    </cfRule>
  </conditionalFormatting>
  <conditionalFormatting sqref="X23">
    <cfRule type="cellIs" priority="40" operator="greaterThan" aboveAverage="0" equalAverage="0" bottom="0" percent="0" rank="0" text="" dxfId="250">
      <formula>0.03</formula>
    </cfRule>
    <cfRule type="cellIs" priority="41" operator="lessThan" aboveAverage="0" equalAverage="0" bottom="0" percent="0" rank="0" text="" dxfId="251">
      <formula>-0.03</formula>
    </cfRule>
  </conditionalFormatting>
  <conditionalFormatting sqref="Y23">
    <cfRule type="cellIs" priority="42" operator="greaterThan" aboveAverage="0" equalAverage="0" bottom="0" percent="0" rank="0" text="" dxfId="252">
      <formula>0.03</formula>
    </cfRule>
    <cfRule type="cellIs" priority="43" operator="lessThan" aboveAverage="0" equalAverage="0" bottom="0" percent="0" rank="0" text="" dxfId="253">
      <formula>-0.03</formula>
    </cfRule>
  </conditionalFormatting>
  <conditionalFormatting sqref="W27">
    <cfRule type="cellIs" priority="44" operator="greaterThan" aboveAverage="0" equalAverage="0" bottom="0" percent="0" rank="0" text="" dxfId="254">
      <formula>0.03</formula>
    </cfRule>
    <cfRule type="cellIs" priority="45" operator="lessThan" aboveAverage="0" equalAverage="0" bottom="0" percent="0" rank="0" text="" dxfId="255">
      <formula>-0.03</formula>
    </cfRule>
  </conditionalFormatting>
  <conditionalFormatting sqref="X27">
    <cfRule type="cellIs" priority="46" operator="greaterThan" aboveAverage="0" equalAverage="0" bottom="0" percent="0" rank="0" text="" dxfId="256">
      <formula>0.03</formula>
    </cfRule>
    <cfRule type="cellIs" priority="47" operator="lessThan" aboveAverage="0" equalAverage="0" bottom="0" percent="0" rank="0" text="" dxfId="257">
      <formula>-0.03</formula>
    </cfRule>
  </conditionalFormatting>
  <conditionalFormatting sqref="Y27">
    <cfRule type="cellIs" priority="48" operator="greaterThan" aboveAverage="0" equalAverage="0" bottom="0" percent="0" rank="0" text="" dxfId="258">
      <formula>0.03</formula>
    </cfRule>
    <cfRule type="cellIs" priority="49" operator="lessThan" aboveAverage="0" equalAverage="0" bottom="0" percent="0" rank="0" text="" dxfId="259">
      <formula>-0.03</formula>
    </cfRule>
  </conditionalFormatting>
  <conditionalFormatting sqref="W31">
    <cfRule type="cellIs" priority="50" operator="greaterThan" aboveAverage="0" equalAverage="0" bottom="0" percent="0" rank="0" text="" dxfId="260">
      <formula>0.03</formula>
    </cfRule>
    <cfRule type="cellIs" priority="51" operator="lessThan" aboveAverage="0" equalAverage="0" bottom="0" percent="0" rank="0" text="" dxfId="261">
      <formula>-0.03</formula>
    </cfRule>
  </conditionalFormatting>
  <conditionalFormatting sqref="X31">
    <cfRule type="cellIs" priority="52" operator="greaterThan" aboveAverage="0" equalAverage="0" bottom="0" percent="0" rank="0" text="" dxfId="262">
      <formula>0.03</formula>
    </cfRule>
    <cfRule type="cellIs" priority="53" operator="lessThan" aboveAverage="0" equalAverage="0" bottom="0" percent="0" rank="0" text="" dxfId="263">
      <formula>-0.03</formula>
    </cfRule>
  </conditionalFormatting>
  <conditionalFormatting sqref="Y31">
    <cfRule type="cellIs" priority="54" operator="greaterThan" aboveAverage="0" equalAverage="0" bottom="0" percent="0" rank="0" text="" dxfId="264">
      <formula>0.03</formula>
    </cfRule>
    <cfRule type="cellIs" priority="55" operator="lessThan" aboveAverage="0" equalAverage="0" bottom="0" percent="0" rank="0" text="" dxfId="265">
      <formula>-0.03</formula>
    </cfRule>
  </conditionalFormatting>
  <conditionalFormatting sqref="W35">
    <cfRule type="cellIs" priority="56" operator="greaterThan" aboveAverage="0" equalAverage="0" bottom="0" percent="0" rank="0" text="" dxfId="266">
      <formula>0.03</formula>
    </cfRule>
    <cfRule type="cellIs" priority="57" operator="lessThan" aboveAverage="0" equalAverage="0" bottom="0" percent="0" rank="0" text="" dxfId="267">
      <formula>-0.03</formula>
    </cfRule>
  </conditionalFormatting>
  <conditionalFormatting sqref="X35">
    <cfRule type="cellIs" priority="58" operator="greaterThan" aboveAverage="0" equalAverage="0" bottom="0" percent="0" rank="0" text="" dxfId="268">
      <formula>0.03</formula>
    </cfRule>
    <cfRule type="cellIs" priority="59" operator="lessThan" aboveAverage="0" equalAverage="0" bottom="0" percent="0" rank="0" text="" dxfId="269">
      <formula>-0.03</formula>
    </cfRule>
  </conditionalFormatting>
  <conditionalFormatting sqref="Y35">
    <cfRule type="cellIs" priority="60" operator="greaterThan" aboveAverage="0" equalAverage="0" bottom="0" percent="0" rank="0" text="" dxfId="270">
      <formula>0.03</formula>
    </cfRule>
    <cfRule type="cellIs" priority="61" operator="lessThan" aboveAverage="0" equalAverage="0" bottom="0" percent="0" rank="0" text="" dxfId="271">
      <formula>-0.03</formula>
    </cfRule>
  </conditionalFormatting>
  <conditionalFormatting sqref="W39">
    <cfRule type="cellIs" priority="62" operator="greaterThan" aboveAverage="0" equalAverage="0" bottom="0" percent="0" rank="0" text="" dxfId="272">
      <formula>0.03</formula>
    </cfRule>
    <cfRule type="cellIs" priority="63" operator="lessThan" aboveAverage="0" equalAverage="0" bottom="0" percent="0" rank="0" text="" dxfId="273">
      <formula>-0.03</formula>
    </cfRule>
  </conditionalFormatting>
  <conditionalFormatting sqref="X39">
    <cfRule type="cellIs" priority="64" operator="greaterThan" aboveAverage="0" equalAverage="0" bottom="0" percent="0" rank="0" text="" dxfId="274">
      <formula>0.03</formula>
    </cfRule>
    <cfRule type="cellIs" priority="65" operator="lessThan" aboveAverage="0" equalAverage="0" bottom="0" percent="0" rank="0" text="" dxfId="275">
      <formula>-0.03</formula>
    </cfRule>
  </conditionalFormatting>
  <conditionalFormatting sqref="Y39">
    <cfRule type="cellIs" priority="66" operator="greaterThan" aboveAverage="0" equalAverage="0" bottom="0" percent="0" rank="0" text="" dxfId="276">
      <formula>0.03</formula>
    </cfRule>
    <cfRule type="cellIs" priority="67" operator="lessThan" aboveAverage="0" equalAverage="0" bottom="0" percent="0" rank="0" text="" dxfId="277">
      <formula>-0.03</formula>
    </cfRule>
  </conditionalFormatting>
  <conditionalFormatting sqref="W43">
    <cfRule type="cellIs" priority="68" operator="greaterThan" aboveAverage="0" equalAverage="0" bottom="0" percent="0" rank="0" text="" dxfId="278">
      <formula>0.03</formula>
    </cfRule>
    <cfRule type="cellIs" priority="69" operator="lessThan" aboveAverage="0" equalAverage="0" bottom="0" percent="0" rank="0" text="" dxfId="279">
      <formula>-0.03</formula>
    </cfRule>
  </conditionalFormatting>
  <conditionalFormatting sqref="X43">
    <cfRule type="cellIs" priority="70" operator="greaterThan" aboveAverage="0" equalAverage="0" bottom="0" percent="0" rank="0" text="" dxfId="280">
      <formula>0.03</formula>
    </cfRule>
    <cfRule type="cellIs" priority="71" operator="lessThan" aboveAverage="0" equalAverage="0" bottom="0" percent="0" rank="0" text="" dxfId="281">
      <formula>-0.03</formula>
    </cfRule>
  </conditionalFormatting>
  <conditionalFormatting sqref="Y43">
    <cfRule type="cellIs" priority="72" operator="greaterThan" aboveAverage="0" equalAverage="0" bottom="0" percent="0" rank="0" text="" dxfId="282">
      <formula>0.03</formula>
    </cfRule>
    <cfRule type="cellIs" priority="73" operator="lessThan" aboveAverage="0" equalAverage="0" bottom="0" percent="0" rank="0" text="" dxfId="283">
      <formula>-0.03</formula>
    </cfRule>
  </conditionalFormatting>
  <conditionalFormatting sqref="W47">
    <cfRule type="cellIs" priority="74" operator="greaterThan" aboveAverage="0" equalAverage="0" bottom="0" percent="0" rank="0" text="" dxfId="284">
      <formula>0.03</formula>
    </cfRule>
    <cfRule type="cellIs" priority="75" operator="lessThan" aboveAverage="0" equalAverage="0" bottom="0" percent="0" rank="0" text="" dxfId="285">
      <formula>-0.03</formula>
    </cfRule>
  </conditionalFormatting>
  <conditionalFormatting sqref="X47">
    <cfRule type="cellIs" priority="76" operator="greaterThan" aboveAverage="0" equalAverage="0" bottom="0" percent="0" rank="0" text="" dxfId="286">
      <formula>0.03</formula>
    </cfRule>
    <cfRule type="cellIs" priority="77" operator="lessThan" aboveAverage="0" equalAverage="0" bottom="0" percent="0" rank="0" text="" dxfId="287">
      <formula>-0.03</formula>
    </cfRule>
  </conditionalFormatting>
  <conditionalFormatting sqref="Y47">
    <cfRule type="cellIs" priority="78" operator="greaterThan" aboveAverage="0" equalAverage="0" bottom="0" percent="0" rank="0" text="" dxfId="288">
      <formula>0.03</formula>
    </cfRule>
    <cfRule type="cellIs" priority="79" operator="lessThan" aboveAverage="0" equalAverage="0" bottom="0" percent="0" rank="0" text="" dxfId="289">
      <formula>-0.03</formula>
    </cfRule>
  </conditionalFormatting>
  <conditionalFormatting sqref="W51">
    <cfRule type="cellIs" priority="80" operator="greaterThan" aboveAverage="0" equalAverage="0" bottom="0" percent="0" rank="0" text="" dxfId="290">
      <formula>0.03</formula>
    </cfRule>
    <cfRule type="cellIs" priority="81" operator="lessThan" aboveAverage="0" equalAverage="0" bottom="0" percent="0" rank="0" text="" dxfId="291">
      <formula>-0.03</formula>
    </cfRule>
  </conditionalFormatting>
  <conditionalFormatting sqref="X51">
    <cfRule type="cellIs" priority="82" operator="greaterThan" aboveAverage="0" equalAverage="0" bottom="0" percent="0" rank="0" text="" dxfId="292">
      <formula>0.03</formula>
    </cfRule>
    <cfRule type="cellIs" priority="83" operator="lessThan" aboveAverage="0" equalAverage="0" bottom="0" percent="0" rank="0" text="" dxfId="293">
      <formula>-0.03</formula>
    </cfRule>
  </conditionalFormatting>
  <conditionalFormatting sqref="Y51">
    <cfRule type="cellIs" priority="84" operator="greaterThan" aboveAverage="0" equalAverage="0" bottom="0" percent="0" rank="0" text="" dxfId="294">
      <formula>0.03</formula>
    </cfRule>
    <cfRule type="cellIs" priority="85" operator="lessThan" aboveAverage="0" equalAverage="0" bottom="0" percent="0" rank="0" text="" dxfId="295">
      <formula>-0.03</formula>
    </cfRule>
  </conditionalFormatting>
  <conditionalFormatting sqref="W55">
    <cfRule type="cellIs" priority="86" operator="greaterThan" aboveAverage="0" equalAverage="0" bottom="0" percent="0" rank="0" text="" dxfId="296">
      <formula>0.03</formula>
    </cfRule>
    <cfRule type="cellIs" priority="87" operator="lessThan" aboveAverage="0" equalAverage="0" bottom="0" percent="0" rank="0" text="" dxfId="297">
      <formula>-0.03</formula>
    </cfRule>
  </conditionalFormatting>
  <conditionalFormatting sqref="X55">
    <cfRule type="cellIs" priority="88" operator="greaterThan" aboveAverage="0" equalAverage="0" bottom="0" percent="0" rank="0" text="" dxfId="298">
      <formula>0.03</formula>
    </cfRule>
    <cfRule type="cellIs" priority="89" operator="lessThan" aboveAverage="0" equalAverage="0" bottom="0" percent="0" rank="0" text="" dxfId="299">
      <formula>-0.03</formula>
    </cfRule>
  </conditionalFormatting>
  <conditionalFormatting sqref="Y55">
    <cfRule type="cellIs" priority="90" operator="greaterThan" aboveAverage="0" equalAverage="0" bottom="0" percent="0" rank="0" text="" dxfId="300">
      <formula>0.03</formula>
    </cfRule>
    <cfRule type="cellIs" priority="91" operator="lessThan" aboveAverage="0" equalAverage="0" bottom="0" percent="0" rank="0" text="" dxfId="301">
      <formula>-0.03</formula>
    </cfRule>
  </conditionalFormatting>
  <conditionalFormatting sqref="W59">
    <cfRule type="cellIs" priority="92" operator="greaterThan" aboveAverage="0" equalAverage="0" bottom="0" percent="0" rank="0" text="" dxfId="302">
      <formula>0.03</formula>
    </cfRule>
    <cfRule type="cellIs" priority="93" operator="lessThan" aboveAverage="0" equalAverage="0" bottom="0" percent="0" rank="0" text="" dxfId="303">
      <formula>-0.03</formula>
    </cfRule>
  </conditionalFormatting>
  <conditionalFormatting sqref="X59">
    <cfRule type="cellIs" priority="94" operator="greaterThan" aboveAverage="0" equalAverage="0" bottom="0" percent="0" rank="0" text="" dxfId="304">
      <formula>0.03</formula>
    </cfRule>
    <cfRule type="cellIs" priority="95" operator="lessThan" aboveAverage="0" equalAverage="0" bottom="0" percent="0" rank="0" text="" dxfId="305">
      <formula>-0.03</formula>
    </cfRule>
  </conditionalFormatting>
  <conditionalFormatting sqref="Y59">
    <cfRule type="cellIs" priority="96" operator="greaterThan" aboveAverage="0" equalAverage="0" bottom="0" percent="0" rank="0" text="" dxfId="306">
      <formula>0.03</formula>
    </cfRule>
    <cfRule type="cellIs" priority="97" operator="lessThan" aboveAverage="0" equalAverage="0" bottom="0" percent="0" rank="0" text="" dxfId="307">
      <formula>-0.03</formula>
    </cfRule>
  </conditionalFormatting>
  <conditionalFormatting sqref="W63">
    <cfRule type="cellIs" priority="98" operator="greaterThan" aboveAverage="0" equalAverage="0" bottom="0" percent="0" rank="0" text="" dxfId="308">
      <formula>0.03</formula>
    </cfRule>
    <cfRule type="cellIs" priority="99" operator="lessThan" aboveAverage="0" equalAverage="0" bottom="0" percent="0" rank="0" text="" dxfId="309">
      <formula>-0.03</formula>
    </cfRule>
  </conditionalFormatting>
  <conditionalFormatting sqref="X63">
    <cfRule type="cellIs" priority="100" operator="greaterThan" aboveAverage="0" equalAverage="0" bottom="0" percent="0" rank="0" text="" dxfId="310">
      <formula>0.03</formula>
    </cfRule>
    <cfRule type="cellIs" priority="101" operator="lessThan" aboveAverage="0" equalAverage="0" bottom="0" percent="0" rank="0" text="" dxfId="311">
      <formula>-0.03</formula>
    </cfRule>
  </conditionalFormatting>
  <conditionalFormatting sqref="Y63">
    <cfRule type="cellIs" priority="102" operator="greaterThan" aboveAverage="0" equalAverage="0" bottom="0" percent="0" rank="0" text="" dxfId="312">
      <formula>0.03</formula>
    </cfRule>
    <cfRule type="cellIs" priority="103" operator="lessThan" aboveAverage="0" equalAverage="0" bottom="0" percent="0" rank="0" text="" dxfId="313">
      <formula>-0.03</formula>
    </cfRule>
  </conditionalFormatting>
  <conditionalFormatting sqref="W67">
    <cfRule type="cellIs" priority="104" operator="greaterThan" aboveAverage="0" equalAverage="0" bottom="0" percent="0" rank="0" text="" dxfId="314">
      <formula>0.03</formula>
    </cfRule>
    <cfRule type="cellIs" priority="105" operator="lessThan" aboveAverage="0" equalAverage="0" bottom="0" percent="0" rank="0" text="" dxfId="315">
      <formula>-0.03</formula>
    </cfRule>
  </conditionalFormatting>
  <conditionalFormatting sqref="X67">
    <cfRule type="cellIs" priority="106" operator="greaterThan" aboveAverage="0" equalAverage="0" bottom="0" percent="0" rank="0" text="" dxfId="316">
      <formula>0.03</formula>
    </cfRule>
    <cfRule type="cellIs" priority="107" operator="lessThan" aboveAverage="0" equalAverage="0" bottom="0" percent="0" rank="0" text="" dxfId="317">
      <formula>-0.03</formula>
    </cfRule>
  </conditionalFormatting>
  <conditionalFormatting sqref="Y67">
    <cfRule type="cellIs" priority="108" operator="greaterThan" aboveAverage="0" equalAverage="0" bottom="0" percent="0" rank="0" text="" dxfId="318">
      <formula>0.03</formula>
    </cfRule>
    <cfRule type="cellIs" priority="109" operator="lessThan" aboveAverage="0" equalAverage="0" bottom="0" percent="0" rank="0" text="" dxfId="319">
      <formula>-0.03</formula>
    </cfRule>
  </conditionalFormatting>
  <conditionalFormatting sqref="W6:X6">
    <cfRule type="cellIs" priority="110" operator="greaterThan" aboveAverage="0" equalAverage="0" bottom="0" percent="0" rank="0" text="" dxfId="320">
      <formula>0.03</formula>
    </cfRule>
    <cfRule type="cellIs" priority="111" operator="lessThan" aboveAverage="0" equalAverage="0" bottom="0" percent="0" rank="0" text="" dxfId="321">
      <formula>-0.03</formula>
    </cfRule>
  </conditionalFormatting>
  <conditionalFormatting sqref="W10:X10">
    <cfRule type="cellIs" priority="112" operator="greaterThan" aboveAverage="0" equalAverage="0" bottom="0" percent="0" rank="0" text="" dxfId="322">
      <formula>0.03</formula>
    </cfRule>
    <cfRule type="cellIs" priority="113" operator="lessThan" aboveAverage="0" equalAverage="0" bottom="0" percent="0" rank="0" text="" dxfId="323">
      <formula>-0.03</formula>
    </cfRule>
  </conditionalFormatting>
  <conditionalFormatting sqref="W14:X14">
    <cfRule type="cellIs" priority="114" operator="greaterThan" aboveAverage="0" equalAverage="0" bottom="0" percent="0" rank="0" text="" dxfId="324">
      <formula>0.03</formula>
    </cfRule>
    <cfRule type="cellIs" priority="115" operator="lessThan" aboveAverage="0" equalAverage="0" bottom="0" percent="0" rank="0" text="" dxfId="325">
      <formula>-0.03</formula>
    </cfRule>
  </conditionalFormatting>
  <conditionalFormatting sqref="W18:X18">
    <cfRule type="cellIs" priority="116" operator="greaterThan" aboveAverage="0" equalAverage="0" bottom="0" percent="0" rank="0" text="" dxfId="326">
      <formula>0.03</formula>
    </cfRule>
    <cfRule type="cellIs" priority="117" operator="lessThan" aboveAverage="0" equalAverage="0" bottom="0" percent="0" rank="0" text="" dxfId="327">
      <formula>-0.03</formula>
    </cfRule>
  </conditionalFormatting>
  <conditionalFormatting sqref="W22:X22">
    <cfRule type="cellIs" priority="118" operator="greaterThan" aboveAverage="0" equalAverage="0" bottom="0" percent="0" rank="0" text="" dxfId="328">
      <formula>0.03</formula>
    </cfRule>
    <cfRule type="cellIs" priority="119" operator="lessThan" aboveAverage="0" equalAverage="0" bottom="0" percent="0" rank="0" text="" dxfId="329">
      <formula>-0.03</formula>
    </cfRule>
  </conditionalFormatting>
  <conditionalFormatting sqref="W26:X26">
    <cfRule type="cellIs" priority="120" operator="greaterThan" aboveAverage="0" equalAverage="0" bottom="0" percent="0" rank="0" text="" dxfId="330">
      <formula>0.03</formula>
    </cfRule>
    <cfRule type="cellIs" priority="121" operator="lessThan" aboveAverage="0" equalAverage="0" bottom="0" percent="0" rank="0" text="" dxfId="331">
      <formula>-0.03</formula>
    </cfRule>
  </conditionalFormatting>
  <conditionalFormatting sqref="W30:X30">
    <cfRule type="cellIs" priority="122" operator="greaterThan" aboveAverage="0" equalAverage="0" bottom="0" percent="0" rank="0" text="" dxfId="332">
      <formula>0.03</formula>
    </cfRule>
    <cfRule type="cellIs" priority="123" operator="lessThan" aboveAverage="0" equalAverage="0" bottom="0" percent="0" rank="0" text="" dxfId="333">
      <formula>-0.03</formula>
    </cfRule>
  </conditionalFormatting>
  <conditionalFormatting sqref="W34:X34">
    <cfRule type="cellIs" priority="124" operator="greaterThan" aboveAverage="0" equalAverage="0" bottom="0" percent="0" rank="0" text="" dxfId="334">
      <formula>0.03</formula>
    </cfRule>
    <cfRule type="cellIs" priority="125" operator="lessThan" aboveAverage="0" equalAverage="0" bottom="0" percent="0" rank="0" text="" dxfId="335">
      <formula>-0.03</formula>
    </cfRule>
  </conditionalFormatting>
  <conditionalFormatting sqref="W38:X38">
    <cfRule type="cellIs" priority="126" operator="greaterThan" aboveAverage="0" equalAverage="0" bottom="0" percent="0" rank="0" text="" dxfId="336">
      <formula>0.03</formula>
    </cfRule>
    <cfRule type="cellIs" priority="127" operator="lessThan" aboveAverage="0" equalAverage="0" bottom="0" percent="0" rank="0" text="" dxfId="337">
      <formula>-0.03</formula>
    </cfRule>
  </conditionalFormatting>
  <conditionalFormatting sqref="W42:X42">
    <cfRule type="cellIs" priority="128" operator="greaterThan" aboveAverage="0" equalAverage="0" bottom="0" percent="0" rank="0" text="" dxfId="338">
      <formula>0.03</formula>
    </cfRule>
    <cfRule type="cellIs" priority="129" operator="lessThan" aboveAverage="0" equalAverage="0" bottom="0" percent="0" rank="0" text="" dxfId="339">
      <formula>-0.03</formula>
    </cfRule>
  </conditionalFormatting>
  <conditionalFormatting sqref="W46:X46">
    <cfRule type="cellIs" priority="130" operator="greaterThan" aboveAverage="0" equalAverage="0" bottom="0" percent="0" rank="0" text="" dxfId="340">
      <formula>0.03</formula>
    </cfRule>
    <cfRule type="cellIs" priority="131" operator="lessThan" aboveAverage="0" equalAverage="0" bottom="0" percent="0" rank="0" text="" dxfId="341">
      <formula>-0.03</formula>
    </cfRule>
  </conditionalFormatting>
  <conditionalFormatting sqref="W50:X50">
    <cfRule type="cellIs" priority="132" operator="greaterThan" aboveAverage="0" equalAverage="0" bottom="0" percent="0" rank="0" text="" dxfId="342">
      <formula>0.03</formula>
    </cfRule>
    <cfRule type="cellIs" priority="133" operator="lessThan" aboveAverage="0" equalAverage="0" bottom="0" percent="0" rank="0" text="" dxfId="343">
      <formula>-0.03</formula>
    </cfRule>
  </conditionalFormatting>
  <conditionalFormatting sqref="W54:X54">
    <cfRule type="cellIs" priority="134" operator="greaterThan" aboveAverage="0" equalAverage="0" bottom="0" percent="0" rank="0" text="" dxfId="344">
      <formula>0.03</formula>
    </cfRule>
    <cfRule type="cellIs" priority="135" operator="lessThan" aboveAverage="0" equalAverage="0" bottom="0" percent="0" rank="0" text="" dxfId="345">
      <formula>-0.03</formula>
    </cfRule>
  </conditionalFormatting>
  <conditionalFormatting sqref="W58:X58">
    <cfRule type="cellIs" priority="136" operator="greaterThan" aboveAverage="0" equalAverage="0" bottom="0" percent="0" rank="0" text="" dxfId="346">
      <formula>0.03</formula>
    </cfRule>
    <cfRule type="cellIs" priority="137" operator="lessThan" aboveAverage="0" equalAverage="0" bottom="0" percent="0" rank="0" text="" dxfId="347">
      <formula>-0.03</formula>
    </cfRule>
  </conditionalFormatting>
  <conditionalFormatting sqref="W62:X62">
    <cfRule type="cellIs" priority="138" operator="greaterThan" aboveAverage="0" equalAverage="0" bottom="0" percent="0" rank="0" text="" dxfId="348">
      <formula>0.03</formula>
    </cfRule>
    <cfRule type="cellIs" priority="139" operator="lessThan" aboveAverage="0" equalAverage="0" bottom="0" percent="0" rank="0" text="" dxfId="349">
      <formula>-0.03</formula>
    </cfRule>
  </conditionalFormatting>
  <conditionalFormatting sqref="W66:X66">
    <cfRule type="cellIs" priority="140" operator="greaterThan" aboveAverage="0" equalAverage="0" bottom="0" percent="0" rank="0" text="" dxfId="350">
      <formula>0.03</formula>
    </cfRule>
    <cfRule type="cellIs" priority="141" operator="lessThan" aboveAverage="0" equalAverage="0" bottom="0" percent="0" rank="0" text="" dxfId="351">
      <formula>-0.03</formula>
    </cfRule>
  </conditionalFormatting>
  <conditionalFormatting sqref="W70:X70">
    <cfRule type="cellIs" priority="142" operator="greaterThan" aboveAverage="0" equalAverage="0" bottom="0" percent="0" rank="0" text="" dxfId="352">
      <formula>0.03</formula>
    </cfRule>
    <cfRule type="cellIs" priority="143" operator="lessThan" aboveAverage="0" equalAverage="0" bottom="0" percent="0" rank="0" text="" dxfId="353">
      <formula>-0.03</formula>
    </cfRule>
  </conditionalFormatting>
  <conditionalFormatting sqref="T83:V98">
    <cfRule type="cellIs" priority="144" operator="greaterThan" aboveAverage="0" equalAverage="0" bottom="0" percent="0" rank="0" text="" dxfId="354">
      <formula>0.03</formula>
    </cfRule>
    <cfRule type="cellIs" priority="145" operator="lessThan" aboveAverage="0" equalAverage="0" bottom="0" percent="0" rank="0" text="" dxfId="355">
      <formula>-0.03</formula>
    </cfRule>
  </conditionalFormatting>
  <conditionalFormatting sqref="W83">
    <cfRule type="cellIs" priority="146" operator="greaterThan" aboveAverage="0" equalAverage="0" bottom="0" percent="0" rank="0" text="" dxfId="356">
      <formula>0.03</formula>
    </cfRule>
    <cfRule type="cellIs" priority="147" operator="lessThan" aboveAverage="0" equalAverage="0" bottom="0" percent="0" rank="0" text="" dxfId="357">
      <formula>-0.03</formula>
    </cfRule>
  </conditionalFormatting>
  <conditionalFormatting sqref="X83">
    <cfRule type="cellIs" priority="148" operator="greaterThan" aboveAverage="0" equalAverage="0" bottom="0" percent="0" rank="0" text="" dxfId="358">
      <formula>0.03</formula>
    </cfRule>
    <cfRule type="cellIs" priority="149" operator="lessThan" aboveAverage="0" equalAverage="0" bottom="0" percent="0" rank="0" text="" dxfId="359">
      <formula>-0.03</formula>
    </cfRule>
  </conditionalFormatting>
  <conditionalFormatting sqref="Y83">
    <cfRule type="cellIs" priority="150" operator="greaterThan" aboveAverage="0" equalAverage="0" bottom="0" percent="0" rank="0" text="" dxfId="360">
      <formula>0.03</formula>
    </cfRule>
    <cfRule type="cellIs" priority="151" operator="lessThan" aboveAverage="0" equalAverage="0" bottom="0" percent="0" rank="0" text="" dxfId="361">
      <formula>-0.03</formula>
    </cfRule>
  </conditionalFormatting>
  <conditionalFormatting sqref="W87">
    <cfRule type="cellIs" priority="152" operator="greaterThan" aboveAverage="0" equalAverage="0" bottom="0" percent="0" rank="0" text="" dxfId="362">
      <formula>0.03</formula>
    </cfRule>
    <cfRule type="cellIs" priority="153" operator="lessThan" aboveAverage="0" equalAverage="0" bottom="0" percent="0" rank="0" text="" dxfId="363">
      <formula>-0.03</formula>
    </cfRule>
  </conditionalFormatting>
  <conditionalFormatting sqref="X87">
    <cfRule type="cellIs" priority="154" operator="greaterThan" aboveAverage="0" equalAverage="0" bottom="0" percent="0" rank="0" text="" dxfId="364">
      <formula>0.03</formula>
    </cfRule>
    <cfRule type="cellIs" priority="155" operator="lessThan" aboveAverage="0" equalAverage="0" bottom="0" percent="0" rank="0" text="" dxfId="365">
      <formula>-0.03</formula>
    </cfRule>
  </conditionalFormatting>
  <conditionalFormatting sqref="Y87">
    <cfRule type="cellIs" priority="156" operator="greaterThan" aboveAverage="0" equalAverage="0" bottom="0" percent="0" rank="0" text="" dxfId="366">
      <formula>0.03</formula>
    </cfRule>
    <cfRule type="cellIs" priority="157" operator="lessThan" aboveAverage="0" equalAverage="0" bottom="0" percent="0" rank="0" text="" dxfId="367">
      <formula>-0.03</formula>
    </cfRule>
  </conditionalFormatting>
  <conditionalFormatting sqref="W91">
    <cfRule type="cellIs" priority="158" operator="greaterThan" aboveAverage="0" equalAverage="0" bottom="0" percent="0" rank="0" text="" dxfId="368">
      <formula>0.03</formula>
    </cfRule>
    <cfRule type="cellIs" priority="159" operator="lessThan" aboveAverage="0" equalAverage="0" bottom="0" percent="0" rank="0" text="" dxfId="369">
      <formula>-0.03</formula>
    </cfRule>
  </conditionalFormatting>
  <conditionalFormatting sqref="X91">
    <cfRule type="cellIs" priority="160" operator="greaterThan" aboveAverage="0" equalAverage="0" bottom="0" percent="0" rank="0" text="" dxfId="370">
      <formula>0.03</formula>
    </cfRule>
    <cfRule type="cellIs" priority="161" operator="lessThan" aboveAverage="0" equalAverage="0" bottom="0" percent="0" rank="0" text="" dxfId="371">
      <formula>-0.03</formula>
    </cfRule>
  </conditionalFormatting>
  <conditionalFormatting sqref="Y91">
    <cfRule type="cellIs" priority="162" operator="greaterThan" aboveAverage="0" equalAverage="0" bottom="0" percent="0" rank="0" text="" dxfId="372">
      <formula>0.03</formula>
    </cfRule>
    <cfRule type="cellIs" priority="163" operator="lessThan" aboveAverage="0" equalAverage="0" bottom="0" percent="0" rank="0" text="" dxfId="373">
      <formula>-0.03</formula>
    </cfRule>
  </conditionalFormatting>
  <conditionalFormatting sqref="W95">
    <cfRule type="cellIs" priority="164" operator="greaterThan" aboveAverage="0" equalAverage="0" bottom="0" percent="0" rank="0" text="" dxfId="374">
      <formula>0.03</formula>
    </cfRule>
    <cfRule type="cellIs" priority="165" operator="lessThan" aboveAverage="0" equalAverage="0" bottom="0" percent="0" rank="0" text="" dxfId="375">
      <formula>-0.03</formula>
    </cfRule>
  </conditionalFormatting>
  <conditionalFormatting sqref="X95">
    <cfRule type="cellIs" priority="166" operator="greaterThan" aboveAverage="0" equalAverage="0" bottom="0" percent="0" rank="0" text="" dxfId="376">
      <formula>0.03</formula>
    </cfRule>
    <cfRule type="cellIs" priority="167" operator="lessThan" aboveAverage="0" equalAverage="0" bottom="0" percent="0" rank="0" text="" dxfId="377">
      <formula>-0.03</formula>
    </cfRule>
  </conditionalFormatting>
  <conditionalFormatting sqref="Y95">
    <cfRule type="cellIs" priority="168" operator="greaterThan" aboveAverage="0" equalAverage="0" bottom="0" percent="0" rank="0" text="" dxfId="378">
      <formula>0.03</formula>
    </cfRule>
    <cfRule type="cellIs" priority="169" operator="lessThan" aboveAverage="0" equalAverage="0" bottom="0" percent="0" rank="0" text="" dxfId="379">
      <formula>-0.03</formula>
    </cfRule>
  </conditionalFormatting>
  <conditionalFormatting sqref="W86:X86">
    <cfRule type="cellIs" priority="170" operator="greaterThan" aboveAverage="0" equalAverage="0" bottom="0" percent="0" rank="0" text="" dxfId="380">
      <formula>0.03</formula>
    </cfRule>
    <cfRule type="cellIs" priority="171" operator="lessThan" aboveAverage="0" equalAverage="0" bottom="0" percent="0" rank="0" text="" dxfId="381">
      <formula>-0.03</formula>
    </cfRule>
  </conditionalFormatting>
  <conditionalFormatting sqref="W90:X90">
    <cfRule type="cellIs" priority="172" operator="greaterThan" aboveAverage="0" equalAverage="0" bottom="0" percent="0" rank="0" text="" dxfId="382">
      <formula>0.03</formula>
    </cfRule>
    <cfRule type="cellIs" priority="173" operator="lessThan" aboveAverage="0" equalAverage="0" bottom="0" percent="0" rank="0" text="" dxfId="383">
      <formula>-0.03</formula>
    </cfRule>
  </conditionalFormatting>
  <conditionalFormatting sqref="W94:X94">
    <cfRule type="cellIs" priority="174" operator="greaterThan" aboveAverage="0" equalAverage="0" bottom="0" percent="0" rank="0" text="" dxfId="384">
      <formula>0.03</formula>
    </cfRule>
    <cfRule type="cellIs" priority="175" operator="lessThan" aboveAverage="0" equalAverage="0" bottom="0" percent="0" rank="0" text="" dxfId="385">
      <formula>-0.03</formula>
    </cfRule>
  </conditionalFormatting>
  <conditionalFormatting sqref="W98:X98">
    <cfRule type="cellIs" priority="176" operator="greaterThan" aboveAverage="0" equalAverage="0" bottom="0" percent="0" rank="0" text="" dxfId="386">
      <formula>0.03</formula>
    </cfRule>
    <cfRule type="cellIs" priority="177" operator="lessThan" aboveAverage="0" equalAverage="0" bottom="0" percent="0" rank="0" text="" dxfId="387">
      <formula>-0.03</formula>
    </cfRule>
  </conditionalFormatting>
  <conditionalFormatting sqref="T99:V104">
    <cfRule type="cellIs" priority="178" operator="greaterThan" aboveAverage="0" equalAverage="0" bottom="0" percent="0" rank="0" text="" dxfId="388">
      <formula>0.03</formula>
    </cfRule>
    <cfRule type="cellIs" priority="179" operator="lessThan" aboveAverage="0" equalAverage="0" bottom="0" percent="0" rank="0" text="" dxfId="389">
      <formula>-0.03</formula>
    </cfRule>
  </conditionalFormatting>
  <conditionalFormatting sqref="W99:Y103">
    <cfRule type="cellIs" priority="180" operator="greaterThan" aboveAverage="0" equalAverage="0" bottom="0" percent="0" rank="0" text="" dxfId="390">
      <formula>0.03</formula>
    </cfRule>
    <cfRule type="cellIs" priority="181" operator="lessThan" aboveAverage="0" equalAverage="0" bottom="0" percent="0" rank="0" text="" dxfId="391">
      <formula>-0.03</formula>
    </cfRule>
  </conditionalFormatting>
  <conditionalFormatting sqref="W104">
    <cfRule type="cellIs" priority="182" operator="greaterThan" aboveAverage="0" equalAverage="0" bottom="0" percent="0" rank="0" text="" dxfId="392">
      <formula>0.03</formula>
    </cfRule>
    <cfRule type="cellIs" priority="183" operator="lessThan" aboveAverage="0" equalAverage="0" bottom="0" percent="0" rank="0" text="" dxfId="393">
      <formula>-0.03</formula>
    </cfRule>
  </conditionalFormatting>
  <conditionalFormatting sqref="X104">
    <cfRule type="cellIs" priority="184" operator="greaterThan" aboveAverage="0" equalAverage="0" bottom="0" percent="0" rank="0" text="" dxfId="394">
      <formula>0.03</formula>
    </cfRule>
    <cfRule type="cellIs" priority="185" operator="lessThan" aboveAverage="0" equalAverage="0" bottom="0" percent="0" rank="0" text="" dxfId="395">
      <formula>-0.03</formula>
    </cfRule>
  </conditionalFormatting>
  <conditionalFormatting sqref="Y104">
    <cfRule type="cellIs" priority="186" operator="greaterThan" aboveAverage="0" equalAverage="0" bottom="0" percent="0" rank="0" text="" dxfId="396">
      <formula>0.03</formula>
    </cfRule>
    <cfRule type="cellIs" priority="187" operator="lessThan" aboveAverage="0" equalAverage="0" bottom="0" percent="0" rank="0" text="" dxfId="397">
      <formula>-0.03</formula>
    </cfRule>
  </conditionalFormatting>
  <conditionalFormatting sqref="T110:V110">
    <cfRule type="cellIs" priority="188" operator="greaterThan" aboveAverage="0" equalAverage="0" bottom="0" percent="0" rank="0" text="" dxfId="398">
      <formula>0.03</formula>
    </cfRule>
    <cfRule type="cellIs" priority="189" operator="lessThan" aboveAverage="0" equalAverage="0" bottom="0" percent="0" rank="0" text="" dxfId="399">
      <formula>-0.03</formula>
    </cfRule>
  </conditionalFormatting>
  <conditionalFormatting sqref="W110:Y110">
    <cfRule type="cellIs" priority="190" operator="greaterThan" aboveAverage="0" equalAverage="0" bottom="0" percent="0" rank="0" text="" dxfId="400">
      <formula>0.03</formula>
    </cfRule>
    <cfRule type="cellIs" priority="191" operator="lessThan" aboveAverage="0" equalAverage="0" bottom="0" percent="0" rank="0" text="" dxfId="4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L1" s="40" t="s">
        <v>65</v>
      </c>
      <c r="M1" s="40"/>
      <c r="N1" s="40"/>
      <c r="O1" s="40"/>
      <c r="P1" s="40"/>
      <c r="Q1" s="40"/>
      <c r="R1" s="40"/>
      <c r="S1" s="41"/>
      <c r="T1" s="40" t="s">
        <v>66</v>
      </c>
      <c r="U1" s="40"/>
      <c r="V1" s="40"/>
      <c r="W1" s="40" t="s">
        <v>6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8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9</v>
      </c>
      <c r="I2" s="35" t="s">
        <v>70</v>
      </c>
      <c r="J2" s="45" t="s">
        <v>71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9</v>
      </c>
      <c r="Q2" s="35" t="s">
        <v>70</v>
      </c>
      <c r="R2" s="45" t="s">
        <v>71</v>
      </c>
      <c r="S2" s="23"/>
      <c r="T2" s="34" t="s">
        <v>3</v>
      </c>
      <c r="U2" s="35" t="s">
        <v>4</v>
      </c>
      <c r="V2" s="45" t="s">
        <v>5</v>
      </c>
      <c r="W2" s="29" t="s">
        <v>3</v>
      </c>
      <c r="X2" s="30" t="s">
        <v>4</v>
      </c>
      <c r="Y2" s="31" t="s">
        <v>5</v>
      </c>
    </row>
    <row r="3" customFormat="false" ht="12" hidden="false" customHeight="false" outlineLevel="0" collapsed="false">
      <c r="A3" s="76" t="s">
        <v>8</v>
      </c>
      <c r="B3" s="76" t="s">
        <v>60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4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1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9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9</v>
      </c>
      <c r="B19" s="7" t="s">
        <v>25</v>
      </c>
      <c r="C19" s="7" t="n">
        <v>22</v>
      </c>
      <c r="D19" s="65" t="n">
        <v>5595.232</v>
      </c>
      <c r="E19" s="66" t="n">
        <v>41.6323</v>
      </c>
      <c r="F19" s="66" t="n">
        <v>43.3508</v>
      </c>
      <c r="G19" s="66" t="n">
        <v>44.8375</v>
      </c>
      <c r="H19" s="66" t="n">
        <v>25374.08</v>
      </c>
      <c r="I19" s="66" t="n">
        <v>35.5</v>
      </c>
      <c r="J19" s="48" t="n">
        <f aca="false">H19/3600</f>
        <v>7.04835555555556</v>
      </c>
      <c r="L19" s="65" t="n">
        <v>5594.456</v>
      </c>
      <c r="M19" s="66" t="n">
        <v>41.633</v>
      </c>
      <c r="N19" s="66" t="n">
        <v>43.3547</v>
      </c>
      <c r="O19" s="66" t="n">
        <v>44.8358</v>
      </c>
      <c r="P19" s="66" t="n">
        <v>25489.51</v>
      </c>
      <c r="Q19" s="66" t="n">
        <v>34.13</v>
      </c>
      <c r="R19" s="48" t="n">
        <f aca="false">P19/3600</f>
        <v>7.08041944444444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586.9904</v>
      </c>
      <c r="E20" s="68" t="n">
        <v>39.6012</v>
      </c>
      <c r="F20" s="68" t="n">
        <v>41.8468</v>
      </c>
      <c r="G20" s="68" t="n">
        <v>43.0018</v>
      </c>
      <c r="H20" s="68" t="n">
        <v>22634.4</v>
      </c>
      <c r="I20" s="68" t="n">
        <v>31.05</v>
      </c>
      <c r="J20" s="53" t="n">
        <f aca="false">H20/3600</f>
        <v>6.28733333333333</v>
      </c>
      <c r="L20" s="67" t="n">
        <v>2587.924</v>
      </c>
      <c r="M20" s="68" t="n">
        <v>39.6002</v>
      </c>
      <c r="N20" s="68" t="n">
        <v>41.8456</v>
      </c>
      <c r="O20" s="68" t="n">
        <v>42.9913</v>
      </c>
      <c r="P20" s="68" t="n">
        <v>22769.14</v>
      </c>
      <c r="Q20" s="68" t="n">
        <v>29.62</v>
      </c>
      <c r="R20" s="53" t="n">
        <f aca="false">P20/3600</f>
        <v>6.32476111111111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51.8288</v>
      </c>
      <c r="E21" s="68" t="n">
        <v>37.1047</v>
      </c>
      <c r="F21" s="68" t="n">
        <v>40.6783</v>
      </c>
      <c r="G21" s="68" t="n">
        <v>41.7645</v>
      </c>
      <c r="H21" s="68" t="n">
        <v>20410.33</v>
      </c>
      <c r="I21" s="68" t="n">
        <v>27.94</v>
      </c>
      <c r="J21" s="53" t="n">
        <f aca="false">H21/3600</f>
        <v>5.66953611111111</v>
      </c>
      <c r="L21" s="67" t="n">
        <v>1251.0504</v>
      </c>
      <c r="M21" s="68" t="n">
        <v>37.1041</v>
      </c>
      <c r="N21" s="68" t="n">
        <v>40.6746</v>
      </c>
      <c r="O21" s="68" t="n">
        <v>41.7614</v>
      </c>
      <c r="P21" s="68" t="n">
        <v>20468.12</v>
      </c>
      <c r="Q21" s="68" t="n">
        <v>26.4</v>
      </c>
      <c r="R21" s="53" t="n">
        <f aca="false">P21/3600</f>
        <v>5.68558888888889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17.2304</v>
      </c>
      <c r="E22" s="70" t="n">
        <v>34.5518</v>
      </c>
      <c r="F22" s="70" t="n">
        <v>39.8437</v>
      </c>
      <c r="G22" s="70" t="n">
        <v>41.0227</v>
      </c>
      <c r="H22" s="70" t="n">
        <v>18630.15</v>
      </c>
      <c r="I22" s="70" t="n">
        <v>25.53</v>
      </c>
      <c r="J22" s="59" t="n">
        <f aca="false">H22/3600</f>
        <v>5.17504166666667</v>
      </c>
      <c r="L22" s="69" t="n">
        <v>616.4864</v>
      </c>
      <c r="M22" s="70" t="n">
        <v>34.5509</v>
      </c>
      <c r="N22" s="70" t="n">
        <v>39.8394</v>
      </c>
      <c r="O22" s="70" t="n">
        <v>41.0103</v>
      </c>
      <c r="P22" s="70" t="n">
        <v>18735.38</v>
      </c>
      <c r="Q22" s="70" t="n">
        <v>24.08</v>
      </c>
      <c r="R22" s="59" t="n">
        <f aca="false">P22/3600</f>
        <v>5.20427222222222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5" t="n">
        <v>8322.4208</v>
      </c>
      <c r="E23" s="66" t="n">
        <v>39.8624</v>
      </c>
      <c r="F23" s="66" t="n">
        <v>42.033</v>
      </c>
      <c r="G23" s="66" t="n">
        <v>43.1591</v>
      </c>
      <c r="H23" s="66" t="n">
        <v>24716.71</v>
      </c>
      <c r="I23" s="66" t="n">
        <v>35.21</v>
      </c>
      <c r="J23" s="48" t="n">
        <f aca="false">H23/3600</f>
        <v>6.86575277777778</v>
      </c>
      <c r="L23" s="65" t="n">
        <v>8322.52</v>
      </c>
      <c r="M23" s="66" t="n">
        <v>39.8629</v>
      </c>
      <c r="N23" s="66" t="n">
        <v>42.032</v>
      </c>
      <c r="O23" s="66" t="n">
        <v>43.1609</v>
      </c>
      <c r="P23" s="66" t="n">
        <v>24643.09</v>
      </c>
      <c r="Q23" s="66" t="n">
        <v>35.25</v>
      </c>
      <c r="R23" s="48" t="n">
        <f aca="false">P23/3600</f>
        <v>6.845302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47.6912</v>
      </c>
      <c r="E24" s="68" t="n">
        <v>36.9928</v>
      </c>
      <c r="F24" s="68" t="n">
        <v>39.9874</v>
      </c>
      <c r="G24" s="68" t="n">
        <v>40.9839</v>
      </c>
      <c r="H24" s="68" t="n">
        <v>21260.04</v>
      </c>
      <c r="I24" s="68" t="n">
        <v>28.45</v>
      </c>
      <c r="J24" s="53" t="n">
        <f aca="false">H24/3600</f>
        <v>5.90556666666667</v>
      </c>
      <c r="L24" s="67" t="n">
        <v>3347.5032</v>
      </c>
      <c r="M24" s="68" t="n">
        <v>36.9926</v>
      </c>
      <c r="N24" s="68" t="n">
        <v>39.989</v>
      </c>
      <c r="O24" s="68" t="n">
        <v>40.9881</v>
      </c>
      <c r="P24" s="68" t="n">
        <v>21305.64</v>
      </c>
      <c r="Q24" s="68" t="n">
        <v>28.38</v>
      </c>
      <c r="R24" s="53" t="n">
        <f aca="false">P24/3600</f>
        <v>5.91823333333333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33.2984</v>
      </c>
      <c r="E25" s="68" t="n">
        <v>34.2199</v>
      </c>
      <c r="F25" s="68" t="n">
        <v>38.3942</v>
      </c>
      <c r="G25" s="68" t="n">
        <v>39.6179</v>
      </c>
      <c r="H25" s="68" t="n">
        <v>19047.05</v>
      </c>
      <c r="I25" s="68" t="n">
        <v>24.55</v>
      </c>
      <c r="J25" s="53" t="n">
        <f aca="false">H25/3600</f>
        <v>5.29084722222222</v>
      </c>
      <c r="L25" s="67" t="n">
        <v>1433.0776</v>
      </c>
      <c r="M25" s="68" t="n">
        <v>34.2227</v>
      </c>
      <c r="N25" s="68" t="n">
        <v>38.4027</v>
      </c>
      <c r="O25" s="68" t="n">
        <v>39.6187</v>
      </c>
      <c r="P25" s="68" t="n">
        <v>19042.22</v>
      </c>
      <c r="Q25" s="68" t="n">
        <v>24.68</v>
      </c>
      <c r="R25" s="53" t="n">
        <f aca="false">P25/3600</f>
        <v>5.28950555555556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26.1016</v>
      </c>
      <c r="E26" s="70" t="n">
        <v>31.6271</v>
      </c>
      <c r="F26" s="70" t="n">
        <v>37.2892</v>
      </c>
      <c r="G26" s="70" t="n">
        <v>38.8379</v>
      </c>
      <c r="H26" s="70" t="n">
        <v>17513.65</v>
      </c>
      <c r="I26" s="70" t="n">
        <v>22.74</v>
      </c>
      <c r="J26" s="59" t="n">
        <f aca="false">H26/3600</f>
        <v>4.86490277777778</v>
      </c>
      <c r="L26" s="69" t="n">
        <v>625.7904</v>
      </c>
      <c r="M26" s="70" t="n">
        <v>31.6252</v>
      </c>
      <c r="N26" s="70" t="n">
        <v>37.291</v>
      </c>
      <c r="O26" s="70" t="n">
        <v>38.8386</v>
      </c>
      <c r="P26" s="70" t="n">
        <v>17481.25</v>
      </c>
      <c r="Q26" s="70" t="n">
        <v>22.33</v>
      </c>
      <c r="R26" s="59" t="n">
        <f aca="false">P26/3600</f>
        <v>4.85590277777778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5" t="n">
        <v>20127.788</v>
      </c>
      <c r="E27" s="66" t="n">
        <v>38.6236</v>
      </c>
      <c r="F27" s="66" t="n">
        <v>40.1815</v>
      </c>
      <c r="G27" s="66" t="n">
        <v>43.4223</v>
      </c>
      <c r="H27" s="66" t="n">
        <v>48630.67</v>
      </c>
      <c r="I27" s="66" t="n">
        <v>72.53</v>
      </c>
      <c r="J27" s="48" t="n">
        <f aca="false">H27/3600</f>
        <v>13.5085194444444</v>
      </c>
      <c r="L27" s="65" t="n">
        <v>20121.5456</v>
      </c>
      <c r="M27" s="66" t="n">
        <v>38.6232</v>
      </c>
      <c r="N27" s="66" t="n">
        <v>40.1826</v>
      </c>
      <c r="O27" s="66" t="n">
        <v>43.424</v>
      </c>
      <c r="P27" s="66" t="n">
        <v>48681.32</v>
      </c>
      <c r="Q27" s="66" t="n">
        <v>73.69</v>
      </c>
      <c r="R27" s="48" t="n">
        <f aca="false">P27/3600</f>
        <v>13.522588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77.4984</v>
      </c>
      <c r="E28" s="68" t="n">
        <v>36.7163</v>
      </c>
      <c r="F28" s="68" t="n">
        <v>39.0278</v>
      </c>
      <c r="G28" s="68" t="n">
        <v>41.5968</v>
      </c>
      <c r="H28" s="68" t="n">
        <v>40887.56</v>
      </c>
      <c r="I28" s="68" t="n">
        <v>56.88</v>
      </c>
      <c r="J28" s="53" t="n">
        <f aca="false">H28/3600</f>
        <v>11.3576555555556</v>
      </c>
      <c r="L28" s="67" t="n">
        <v>6177.6256</v>
      </c>
      <c r="M28" s="68" t="n">
        <v>36.7169</v>
      </c>
      <c r="N28" s="68" t="n">
        <v>39.0327</v>
      </c>
      <c r="O28" s="68" t="n">
        <v>41.6099</v>
      </c>
      <c r="P28" s="68" t="n">
        <v>40929.51</v>
      </c>
      <c r="Q28" s="68" t="n">
        <v>56.65</v>
      </c>
      <c r="R28" s="53" t="n">
        <f aca="false">P28/3600</f>
        <v>11.3693083333333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841.3656</v>
      </c>
      <c r="E29" s="68" t="n">
        <v>34.5952</v>
      </c>
      <c r="F29" s="68" t="n">
        <v>38.1525</v>
      </c>
      <c r="G29" s="68" t="n">
        <v>40.0924</v>
      </c>
      <c r="H29" s="68" t="n">
        <v>37353.28</v>
      </c>
      <c r="I29" s="68" t="n">
        <v>50.91</v>
      </c>
      <c r="J29" s="53" t="n">
        <f aca="false">H29/3600</f>
        <v>10.3759111111111</v>
      </c>
      <c r="L29" s="67" t="n">
        <v>2841.34</v>
      </c>
      <c r="M29" s="68" t="n">
        <v>34.5984</v>
      </c>
      <c r="N29" s="68" t="n">
        <v>38.1597</v>
      </c>
      <c r="O29" s="68" t="n">
        <v>40.0956</v>
      </c>
      <c r="P29" s="68" t="n">
        <v>40480.04</v>
      </c>
      <c r="Q29" s="68" t="n">
        <v>56.66</v>
      </c>
      <c r="R29" s="53" t="n">
        <f aca="false">P29/3600</f>
        <v>11.2444555555556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20.5416</v>
      </c>
      <c r="E30" s="70" t="n">
        <v>32.3049</v>
      </c>
      <c r="F30" s="70" t="n">
        <v>37.4563</v>
      </c>
      <c r="G30" s="70" t="n">
        <v>38.9458</v>
      </c>
      <c r="H30" s="70" t="n">
        <v>34690.43</v>
      </c>
      <c r="I30" s="70" t="n">
        <v>46.57</v>
      </c>
      <c r="J30" s="59" t="n">
        <f aca="false">H30/3600</f>
        <v>9.63623055555556</v>
      </c>
      <c r="L30" s="69" t="n">
        <v>1421.1688</v>
      </c>
      <c r="M30" s="70" t="n">
        <v>32.3089</v>
      </c>
      <c r="N30" s="70" t="n">
        <v>37.4352</v>
      </c>
      <c r="O30" s="70" t="n">
        <v>38.9547</v>
      </c>
      <c r="P30" s="70" t="n">
        <v>34754.59</v>
      </c>
      <c r="Q30" s="70" t="n">
        <v>50.2</v>
      </c>
      <c r="R30" s="59" t="n">
        <f aca="false">P30/3600</f>
        <v>9.65405277777778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5" t="n">
        <v>20458.8688</v>
      </c>
      <c r="E31" s="66" t="n">
        <v>39.3469</v>
      </c>
      <c r="F31" s="66" t="n">
        <v>43.7958</v>
      </c>
      <c r="G31" s="66" t="n">
        <v>45.0989</v>
      </c>
      <c r="H31" s="66" t="n">
        <v>57892.13</v>
      </c>
      <c r="I31" s="66" t="n">
        <v>80.02</v>
      </c>
      <c r="J31" s="48" t="n">
        <f aca="false">H31/3600</f>
        <v>16.0811472222222</v>
      </c>
      <c r="L31" s="65" t="n">
        <v>20422.1128</v>
      </c>
      <c r="M31" s="66" t="n">
        <v>39.3471</v>
      </c>
      <c r="N31" s="66" t="n">
        <v>43.799</v>
      </c>
      <c r="O31" s="66" t="n">
        <v>45.1059</v>
      </c>
      <c r="P31" s="66" t="n">
        <v>58017.4</v>
      </c>
      <c r="Q31" s="66" t="n">
        <v>79.53</v>
      </c>
      <c r="R31" s="48" t="n">
        <f aca="false">P31/3600</f>
        <v>16.115944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336.5616</v>
      </c>
      <c r="E32" s="68" t="n">
        <v>37.4918</v>
      </c>
      <c r="F32" s="68" t="n">
        <v>42.5006</v>
      </c>
      <c r="G32" s="68" t="n">
        <v>43.1214</v>
      </c>
      <c r="H32" s="68" t="n">
        <v>49565.08</v>
      </c>
      <c r="I32" s="68" t="n">
        <v>66.54</v>
      </c>
      <c r="J32" s="53" t="n">
        <f aca="false">H32/3600</f>
        <v>13.7680777777778</v>
      </c>
      <c r="L32" s="67" t="n">
        <v>7339.5296</v>
      </c>
      <c r="M32" s="68" t="n">
        <v>37.4956</v>
      </c>
      <c r="N32" s="68" t="n">
        <v>42.5044</v>
      </c>
      <c r="O32" s="68" t="n">
        <v>43.1276</v>
      </c>
      <c r="P32" s="68" t="n">
        <v>49522.49</v>
      </c>
      <c r="Q32" s="68" t="n">
        <v>66.75</v>
      </c>
      <c r="R32" s="53" t="n">
        <f aca="false">P32/3600</f>
        <v>13.7562472222222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434.9904</v>
      </c>
      <c r="E33" s="68" t="n">
        <v>35.536</v>
      </c>
      <c r="F33" s="68" t="n">
        <v>41.2655</v>
      </c>
      <c r="G33" s="68" t="n">
        <v>41.326</v>
      </c>
      <c r="H33" s="68" t="n">
        <v>44382.65</v>
      </c>
      <c r="I33" s="68" t="n">
        <v>58.95</v>
      </c>
      <c r="J33" s="53" t="n">
        <f aca="false">H33/3600</f>
        <v>12.3285138888889</v>
      </c>
      <c r="L33" s="67" t="n">
        <v>3435.5848</v>
      </c>
      <c r="M33" s="68" t="n">
        <v>35.5452</v>
      </c>
      <c r="N33" s="68" t="n">
        <v>41.2683</v>
      </c>
      <c r="O33" s="68" t="n">
        <v>41.332</v>
      </c>
      <c r="P33" s="68" t="n">
        <v>45392.77</v>
      </c>
      <c r="Q33" s="68" t="n">
        <v>64.38</v>
      </c>
      <c r="R33" s="53" t="n">
        <f aca="false">P33/3600</f>
        <v>12.6091027777778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752.756</v>
      </c>
      <c r="E34" s="70" t="n">
        <v>33.4386</v>
      </c>
      <c r="F34" s="70" t="n">
        <v>40.3167</v>
      </c>
      <c r="G34" s="70" t="n">
        <v>39.9621</v>
      </c>
      <c r="H34" s="70" t="n">
        <v>40547.8</v>
      </c>
      <c r="I34" s="70" t="n">
        <v>54.45</v>
      </c>
      <c r="J34" s="59" t="n">
        <f aca="false">H34/3600</f>
        <v>11.2632777777778</v>
      </c>
      <c r="L34" s="69" t="n">
        <v>1750.3728</v>
      </c>
      <c r="M34" s="70" t="n">
        <v>33.4482</v>
      </c>
      <c r="N34" s="70" t="n">
        <v>40.317</v>
      </c>
      <c r="O34" s="70" t="n">
        <v>39.9805</v>
      </c>
      <c r="P34" s="70" t="n">
        <v>40762.36</v>
      </c>
      <c r="Q34" s="70" t="n">
        <v>54.84</v>
      </c>
      <c r="R34" s="59" t="n">
        <f aca="false">P34/3600</f>
        <v>11.3228777777778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5" t="n">
        <v>49434.3472</v>
      </c>
      <c r="E35" s="66" t="n">
        <v>37.8533</v>
      </c>
      <c r="F35" s="66" t="n">
        <v>42.1197</v>
      </c>
      <c r="G35" s="66" t="n">
        <v>44.2371</v>
      </c>
      <c r="H35" s="66" t="n">
        <v>67457.89</v>
      </c>
      <c r="I35" s="66" t="n">
        <v>110.13</v>
      </c>
      <c r="J35" s="48" t="n">
        <f aca="false">H35/3600</f>
        <v>18.7383027777778</v>
      </c>
      <c r="L35" s="65" t="n">
        <v>49427.8936</v>
      </c>
      <c r="M35" s="66" t="n">
        <v>37.854</v>
      </c>
      <c r="N35" s="66" t="n">
        <v>42.1224</v>
      </c>
      <c r="O35" s="66" t="n">
        <v>44.2368</v>
      </c>
      <c r="P35" s="66" t="n">
        <v>67389.18</v>
      </c>
      <c r="Q35" s="66" t="n">
        <v>112.27</v>
      </c>
      <c r="R35" s="48" t="n">
        <f aca="false">P35/3600</f>
        <v>18.719216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656.8968</v>
      </c>
      <c r="E36" s="68" t="n">
        <v>35.3478</v>
      </c>
      <c r="F36" s="68" t="n">
        <v>40.6662</v>
      </c>
      <c r="G36" s="68" t="n">
        <v>43.0169</v>
      </c>
      <c r="H36" s="68" t="n">
        <v>49852.64</v>
      </c>
      <c r="I36" s="68" t="n">
        <v>69.43</v>
      </c>
      <c r="J36" s="53" t="n">
        <f aca="false">H36/3600</f>
        <v>13.8479555555556</v>
      </c>
      <c r="L36" s="67" t="n">
        <v>7662.4512</v>
      </c>
      <c r="M36" s="68" t="n">
        <v>35.3499</v>
      </c>
      <c r="N36" s="68" t="n">
        <v>40.6629</v>
      </c>
      <c r="O36" s="68" t="n">
        <v>43.0262</v>
      </c>
      <c r="P36" s="68" t="n">
        <v>49979.48</v>
      </c>
      <c r="Q36" s="68" t="n">
        <v>70.06</v>
      </c>
      <c r="R36" s="53" t="n">
        <f aca="false">P36/3600</f>
        <v>13.8831888888889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108.7</v>
      </c>
      <c r="E37" s="68" t="n">
        <v>33.5738</v>
      </c>
      <c r="F37" s="68" t="n">
        <v>39.4448</v>
      </c>
      <c r="G37" s="68" t="n">
        <v>42.0462</v>
      </c>
      <c r="H37" s="68" t="n">
        <v>43917.9</v>
      </c>
      <c r="I37" s="68" t="n">
        <v>58.33</v>
      </c>
      <c r="J37" s="53" t="n">
        <f aca="false">H37/3600</f>
        <v>12.1994166666667</v>
      </c>
      <c r="L37" s="67" t="n">
        <v>2110.3936</v>
      </c>
      <c r="M37" s="68" t="n">
        <v>33.573</v>
      </c>
      <c r="N37" s="68" t="n">
        <v>39.4603</v>
      </c>
      <c r="O37" s="68" t="n">
        <v>42.0442</v>
      </c>
      <c r="P37" s="68" t="n">
        <v>43829.99</v>
      </c>
      <c r="Q37" s="68" t="n">
        <v>58.53</v>
      </c>
      <c r="R37" s="53" t="n">
        <f aca="false">P37/3600</f>
        <v>12.1749972222222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67.8616</v>
      </c>
      <c r="E38" s="70" t="n">
        <v>31.4356</v>
      </c>
      <c r="F38" s="70" t="n">
        <v>38.5755</v>
      </c>
      <c r="G38" s="70" t="n">
        <v>41.2991</v>
      </c>
      <c r="H38" s="70" t="n">
        <v>41305.78</v>
      </c>
      <c r="I38" s="70" t="n">
        <v>53.89</v>
      </c>
      <c r="J38" s="59" t="n">
        <f aca="false">H38/3600</f>
        <v>11.4738277777778</v>
      </c>
      <c r="L38" s="69" t="n">
        <v>867.0744</v>
      </c>
      <c r="M38" s="70" t="n">
        <v>31.4394</v>
      </c>
      <c r="N38" s="70" t="n">
        <v>38.5915</v>
      </c>
      <c r="O38" s="70" t="n">
        <v>41.2758</v>
      </c>
      <c r="P38" s="70" t="n">
        <v>41285.43</v>
      </c>
      <c r="Q38" s="70" t="n">
        <v>54.41</v>
      </c>
      <c r="R38" s="59" t="n">
        <f aca="false">P38/3600</f>
        <v>11.468175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65" t="n">
        <v>3889.4144</v>
      </c>
      <c r="E39" s="66" t="n">
        <v>40.1238</v>
      </c>
      <c r="F39" s="66" t="n">
        <v>42.9002</v>
      </c>
      <c r="G39" s="66" t="n">
        <v>43.5228</v>
      </c>
      <c r="H39" s="66" t="n">
        <v>10006.04</v>
      </c>
      <c r="I39" s="66" t="n">
        <v>14.23</v>
      </c>
      <c r="J39" s="48" t="n">
        <f aca="false">H39/3600</f>
        <v>2.77945555555556</v>
      </c>
      <c r="L39" s="65" t="n">
        <v>3889.7504</v>
      </c>
      <c r="M39" s="66" t="n">
        <v>40.1217</v>
      </c>
      <c r="N39" s="66" t="n">
        <v>42.8989</v>
      </c>
      <c r="O39" s="66" t="n">
        <v>43.5156</v>
      </c>
      <c r="P39" s="66" t="n">
        <v>10022.6</v>
      </c>
      <c r="Q39" s="66" t="n">
        <v>14.27</v>
      </c>
      <c r="R39" s="48" t="n">
        <f aca="false">P39/3600</f>
        <v>2.78405555555556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838.1024</v>
      </c>
      <c r="E40" s="68" t="n">
        <v>36.8733</v>
      </c>
      <c r="F40" s="68" t="n">
        <v>40.5618</v>
      </c>
      <c r="G40" s="68" t="n">
        <v>40.9156</v>
      </c>
      <c r="H40" s="68" t="n">
        <v>8907.01</v>
      </c>
      <c r="I40" s="68" t="n">
        <v>12.38</v>
      </c>
      <c r="J40" s="53" t="n">
        <f aca="false">H40/3600</f>
        <v>2.47416944444444</v>
      </c>
      <c r="L40" s="67" t="n">
        <v>1839.492</v>
      </c>
      <c r="M40" s="68" t="n">
        <v>36.8755</v>
      </c>
      <c r="N40" s="68" t="n">
        <v>40.5507</v>
      </c>
      <c r="O40" s="68" t="n">
        <v>40.9295</v>
      </c>
      <c r="P40" s="68" t="n">
        <v>8919.36</v>
      </c>
      <c r="Q40" s="68" t="n">
        <v>12.49</v>
      </c>
      <c r="R40" s="53" t="n">
        <f aca="false">P40/3600</f>
        <v>2.4776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82.964</v>
      </c>
      <c r="E41" s="68" t="n">
        <v>34.0526</v>
      </c>
      <c r="F41" s="68" t="n">
        <v>38.6327</v>
      </c>
      <c r="G41" s="68" t="n">
        <v>38.8105</v>
      </c>
      <c r="H41" s="68" t="n">
        <v>8033.01</v>
      </c>
      <c r="I41" s="68" t="n">
        <v>10.68</v>
      </c>
      <c r="J41" s="53" t="n">
        <f aca="false">H41/3600</f>
        <v>2.23139166666667</v>
      </c>
      <c r="L41" s="67" t="n">
        <v>882.7968</v>
      </c>
      <c r="M41" s="68" t="n">
        <v>34.0479</v>
      </c>
      <c r="N41" s="68" t="n">
        <v>38.6239</v>
      </c>
      <c r="O41" s="68" t="n">
        <v>38.7995</v>
      </c>
      <c r="P41" s="68" t="n">
        <v>8029.04</v>
      </c>
      <c r="Q41" s="68" t="n">
        <v>10.66</v>
      </c>
      <c r="R41" s="53" t="n">
        <f aca="false">P41/3600</f>
        <v>2.23028888888889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50.192</v>
      </c>
      <c r="E42" s="70" t="n">
        <v>31.6476</v>
      </c>
      <c r="F42" s="70" t="n">
        <v>37.1619</v>
      </c>
      <c r="G42" s="70" t="n">
        <v>37.1964</v>
      </c>
      <c r="H42" s="70" t="n">
        <v>7329.48</v>
      </c>
      <c r="I42" s="70" t="n">
        <v>9.79</v>
      </c>
      <c r="J42" s="59" t="n">
        <f aca="false">H42/3600</f>
        <v>2.03596666666667</v>
      </c>
      <c r="L42" s="69" t="n">
        <v>450.664</v>
      </c>
      <c r="M42" s="70" t="n">
        <v>31.649</v>
      </c>
      <c r="N42" s="70" t="n">
        <v>37.1582</v>
      </c>
      <c r="O42" s="70" t="n">
        <v>37.2592</v>
      </c>
      <c r="P42" s="70" t="n">
        <v>7340.09</v>
      </c>
      <c r="Q42" s="70" t="n">
        <v>9.43</v>
      </c>
      <c r="R42" s="59" t="n">
        <f aca="false">P42/3600</f>
        <v>2.03891388888889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5" t="n">
        <v>4379.0624</v>
      </c>
      <c r="E43" s="66" t="n">
        <v>40.0767</v>
      </c>
      <c r="F43" s="66" t="n">
        <v>43.219</v>
      </c>
      <c r="G43" s="66" t="n">
        <v>44.6127</v>
      </c>
      <c r="H43" s="66" t="n">
        <v>12463.63</v>
      </c>
      <c r="I43" s="66" t="n">
        <v>15.9</v>
      </c>
      <c r="J43" s="48" t="n">
        <f aca="false">H43/3600</f>
        <v>3.46211944444444</v>
      </c>
      <c r="L43" s="65" t="n">
        <v>4379.1168</v>
      </c>
      <c r="M43" s="66" t="n">
        <v>40.0774</v>
      </c>
      <c r="N43" s="66" t="n">
        <v>43.2238</v>
      </c>
      <c r="O43" s="66" t="n">
        <v>44.6123</v>
      </c>
      <c r="P43" s="66" t="n">
        <v>12439.78</v>
      </c>
      <c r="Q43" s="66" t="n">
        <v>15.89</v>
      </c>
      <c r="R43" s="48" t="n">
        <f aca="false">P43/3600</f>
        <v>3.455494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966.6872</v>
      </c>
      <c r="E44" s="68" t="n">
        <v>37.2514</v>
      </c>
      <c r="F44" s="68" t="n">
        <v>41.2164</v>
      </c>
      <c r="G44" s="68" t="n">
        <v>42.3364</v>
      </c>
      <c r="H44" s="68" t="n">
        <v>10960.1</v>
      </c>
      <c r="I44" s="68" t="n">
        <v>13.42</v>
      </c>
      <c r="J44" s="53" t="n">
        <f aca="false">H44/3600</f>
        <v>3.04447222222222</v>
      </c>
      <c r="L44" s="67" t="n">
        <v>1965.2248</v>
      </c>
      <c r="M44" s="68" t="n">
        <v>37.2544</v>
      </c>
      <c r="N44" s="68" t="n">
        <v>41.2276</v>
      </c>
      <c r="O44" s="68" t="n">
        <v>42.3383</v>
      </c>
      <c r="P44" s="68" t="n">
        <v>10963.52</v>
      </c>
      <c r="Q44" s="68" t="n">
        <v>13.4</v>
      </c>
      <c r="R44" s="53" t="n">
        <f aca="false">P44/3600</f>
        <v>3.04542222222222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56.4536</v>
      </c>
      <c r="E45" s="68" t="n">
        <v>34.3389</v>
      </c>
      <c r="F45" s="68" t="n">
        <v>39.5443</v>
      </c>
      <c r="G45" s="68" t="n">
        <v>40.4809</v>
      </c>
      <c r="H45" s="68" t="n">
        <v>9950.13</v>
      </c>
      <c r="I45" s="68" t="n">
        <v>11.79</v>
      </c>
      <c r="J45" s="53" t="n">
        <f aca="false">H45/3600</f>
        <v>2.763925</v>
      </c>
      <c r="L45" s="67" t="n">
        <v>955.2264</v>
      </c>
      <c r="M45" s="68" t="n">
        <v>34.339</v>
      </c>
      <c r="N45" s="68" t="n">
        <v>39.5647</v>
      </c>
      <c r="O45" s="68" t="n">
        <v>40.4945</v>
      </c>
      <c r="P45" s="68" t="n">
        <v>9927.21</v>
      </c>
      <c r="Q45" s="68" t="n">
        <v>11.83</v>
      </c>
      <c r="R45" s="53" t="n">
        <f aca="false">P45/3600</f>
        <v>2.75755833333333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8.6024</v>
      </c>
      <c r="E46" s="70" t="n">
        <v>31.484</v>
      </c>
      <c r="F46" s="70" t="n">
        <v>38.2607</v>
      </c>
      <c r="G46" s="70" t="n">
        <v>39.0989</v>
      </c>
      <c r="H46" s="70" t="n">
        <v>9183.46</v>
      </c>
      <c r="I46" s="70" t="n">
        <v>10.63</v>
      </c>
      <c r="J46" s="59" t="n">
        <f aca="false">H46/3600</f>
        <v>2.55096111111111</v>
      </c>
      <c r="L46" s="69" t="n">
        <v>488.284</v>
      </c>
      <c r="M46" s="70" t="n">
        <v>31.489</v>
      </c>
      <c r="N46" s="70" t="n">
        <v>38.2769</v>
      </c>
      <c r="O46" s="70" t="n">
        <v>39.1242</v>
      </c>
      <c r="P46" s="70" t="n">
        <v>9193.3</v>
      </c>
      <c r="Q46" s="70" t="n">
        <v>10.56</v>
      </c>
      <c r="R46" s="59" t="n">
        <f aca="false">P46/3600</f>
        <v>2.55369444444444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5" t="n">
        <v>8400.072</v>
      </c>
      <c r="E47" s="66" t="n">
        <v>38.275</v>
      </c>
      <c r="F47" s="66" t="n">
        <v>41.1181</v>
      </c>
      <c r="G47" s="66" t="n">
        <v>42.0356</v>
      </c>
      <c r="H47" s="66" t="n">
        <v>11455.39</v>
      </c>
      <c r="I47" s="66" t="n">
        <v>18.5</v>
      </c>
      <c r="J47" s="48" t="n">
        <f aca="false">H47/3600</f>
        <v>3.18205277777778</v>
      </c>
      <c r="L47" s="65" t="n">
        <v>8400.0464</v>
      </c>
      <c r="M47" s="66" t="n">
        <v>38.274</v>
      </c>
      <c r="N47" s="66" t="n">
        <v>41.1145</v>
      </c>
      <c r="O47" s="66" t="n">
        <v>42.037</v>
      </c>
      <c r="P47" s="66" t="n">
        <v>11456.78</v>
      </c>
      <c r="Q47" s="66" t="n">
        <v>17.67</v>
      </c>
      <c r="R47" s="48" t="n">
        <f aca="false">P47/3600</f>
        <v>3.18243888888889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589.7248</v>
      </c>
      <c r="E48" s="68" t="n">
        <v>34.4622</v>
      </c>
      <c r="F48" s="68" t="n">
        <v>38.5288</v>
      </c>
      <c r="G48" s="68" t="n">
        <v>39.3699</v>
      </c>
      <c r="H48" s="68" t="n">
        <v>9753.5</v>
      </c>
      <c r="I48" s="68" t="n">
        <v>14.2</v>
      </c>
      <c r="J48" s="53" t="n">
        <f aca="false">H48/3600</f>
        <v>2.70930555555556</v>
      </c>
      <c r="L48" s="67" t="n">
        <v>3590.8032</v>
      </c>
      <c r="M48" s="68" t="n">
        <v>34.4652</v>
      </c>
      <c r="N48" s="68" t="n">
        <v>38.5225</v>
      </c>
      <c r="O48" s="68" t="n">
        <v>39.3767</v>
      </c>
      <c r="P48" s="68" t="n">
        <v>9765.85</v>
      </c>
      <c r="Q48" s="68" t="n">
        <v>14.68</v>
      </c>
      <c r="R48" s="53" t="n">
        <f aca="false">P48/3600</f>
        <v>2.71273611111111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72.7936</v>
      </c>
      <c r="E49" s="68" t="n">
        <v>31.0459</v>
      </c>
      <c r="F49" s="68" t="n">
        <v>36.6067</v>
      </c>
      <c r="G49" s="68" t="n">
        <v>37.4125</v>
      </c>
      <c r="H49" s="68" t="n">
        <v>8478.78</v>
      </c>
      <c r="I49" s="68" t="n">
        <v>11.59</v>
      </c>
      <c r="J49" s="53" t="n">
        <f aca="false">H49/3600</f>
        <v>2.35521666666667</v>
      </c>
      <c r="L49" s="67" t="n">
        <v>1572.7064</v>
      </c>
      <c r="M49" s="68" t="n">
        <v>31.0461</v>
      </c>
      <c r="N49" s="68" t="n">
        <v>36.6081</v>
      </c>
      <c r="O49" s="68" t="n">
        <v>37.411</v>
      </c>
      <c r="P49" s="68" t="n">
        <v>8489.52</v>
      </c>
      <c r="Q49" s="68" t="n">
        <v>11.69</v>
      </c>
      <c r="R49" s="53" t="n">
        <f aca="false">P49/3600</f>
        <v>2.3582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79.0344</v>
      </c>
      <c r="E50" s="70" t="n">
        <v>27.8711</v>
      </c>
      <c r="F50" s="70" t="n">
        <v>35.2209</v>
      </c>
      <c r="G50" s="70" t="n">
        <v>35.9884</v>
      </c>
      <c r="H50" s="70" t="n">
        <v>7563.34</v>
      </c>
      <c r="I50" s="70" t="n">
        <v>10.06</v>
      </c>
      <c r="J50" s="59" t="n">
        <f aca="false">H50/3600</f>
        <v>2.10092777777778</v>
      </c>
      <c r="L50" s="69" t="n">
        <v>679.188</v>
      </c>
      <c r="M50" s="70" t="n">
        <v>27.8761</v>
      </c>
      <c r="N50" s="70" t="n">
        <v>35.2065</v>
      </c>
      <c r="O50" s="70" t="n">
        <v>35.9975</v>
      </c>
      <c r="P50" s="70" t="n">
        <v>7571.88</v>
      </c>
      <c r="Q50" s="70" t="n">
        <v>10.32</v>
      </c>
      <c r="R50" s="59" t="n">
        <f aca="false">P50/3600</f>
        <v>2.1033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5" t="n">
        <v>5901.6976</v>
      </c>
      <c r="E51" s="66" t="n">
        <v>39.6748</v>
      </c>
      <c r="F51" s="66" t="n">
        <v>41.5354</v>
      </c>
      <c r="G51" s="66" t="n">
        <v>42.8579</v>
      </c>
      <c r="H51" s="66" t="n">
        <v>8282.5</v>
      </c>
      <c r="I51" s="66" t="n">
        <v>11.28</v>
      </c>
      <c r="J51" s="48" t="n">
        <f aca="false">H51/3600</f>
        <v>2.30069444444444</v>
      </c>
      <c r="L51" s="65" t="n">
        <v>5902.3552</v>
      </c>
      <c r="M51" s="66" t="n">
        <v>39.6743</v>
      </c>
      <c r="N51" s="66" t="n">
        <v>41.5306</v>
      </c>
      <c r="O51" s="66" t="n">
        <v>42.8519</v>
      </c>
      <c r="P51" s="66" t="n">
        <v>8296.85</v>
      </c>
      <c r="Q51" s="66" t="n">
        <v>11.37</v>
      </c>
      <c r="R51" s="48" t="n">
        <f aca="false">P51/3600</f>
        <v>2.30468055555556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366.5216</v>
      </c>
      <c r="E52" s="68" t="n">
        <v>36.1181</v>
      </c>
      <c r="F52" s="68" t="n">
        <v>38.9734</v>
      </c>
      <c r="G52" s="68" t="n">
        <v>40.5737</v>
      </c>
      <c r="H52" s="68" t="n">
        <v>7194.81</v>
      </c>
      <c r="I52" s="68" t="n">
        <v>9.14</v>
      </c>
      <c r="J52" s="53" t="n">
        <f aca="false">H52/3600</f>
        <v>1.99855833333333</v>
      </c>
      <c r="L52" s="67" t="n">
        <v>2365.7048</v>
      </c>
      <c r="M52" s="68" t="n">
        <v>36.1215</v>
      </c>
      <c r="N52" s="68" t="n">
        <v>38.9713</v>
      </c>
      <c r="O52" s="68" t="n">
        <v>40.5839</v>
      </c>
      <c r="P52" s="68" t="n">
        <v>7194.65</v>
      </c>
      <c r="Q52" s="68" t="n">
        <v>9.3</v>
      </c>
      <c r="R52" s="53" t="n">
        <f aca="false">P52/3600</f>
        <v>1.99851388888889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57.0808</v>
      </c>
      <c r="E53" s="68" t="n">
        <v>33.0153</v>
      </c>
      <c r="F53" s="68" t="n">
        <v>37.105</v>
      </c>
      <c r="G53" s="68" t="n">
        <v>38.8659</v>
      </c>
      <c r="H53" s="68" t="n">
        <v>6311.9</v>
      </c>
      <c r="I53" s="68" t="n">
        <v>7.77</v>
      </c>
      <c r="J53" s="53" t="n">
        <f aca="false">H53/3600</f>
        <v>1.75330555555556</v>
      </c>
      <c r="L53" s="67" t="n">
        <v>1056.4496</v>
      </c>
      <c r="M53" s="68" t="n">
        <v>33.0165</v>
      </c>
      <c r="N53" s="68" t="n">
        <v>37.1046</v>
      </c>
      <c r="O53" s="68" t="n">
        <v>38.8717</v>
      </c>
      <c r="P53" s="68" t="n">
        <v>6317.57</v>
      </c>
      <c r="Q53" s="68" t="n">
        <v>7.76</v>
      </c>
      <c r="R53" s="53" t="n">
        <f aca="false">P53/3600</f>
        <v>1.75488055555556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4.5776</v>
      </c>
      <c r="E54" s="70" t="n">
        <v>30.1747</v>
      </c>
      <c r="F54" s="70" t="n">
        <v>35.8035</v>
      </c>
      <c r="G54" s="70" t="n">
        <v>37.5917</v>
      </c>
      <c r="H54" s="70" t="n">
        <v>5592.59</v>
      </c>
      <c r="I54" s="70" t="n">
        <v>6.72</v>
      </c>
      <c r="J54" s="59" t="n">
        <f aca="false">H54/3600</f>
        <v>1.55349722222222</v>
      </c>
      <c r="L54" s="69" t="n">
        <v>484.5128</v>
      </c>
      <c r="M54" s="70" t="n">
        <v>30.1766</v>
      </c>
      <c r="N54" s="70" t="n">
        <v>35.8218</v>
      </c>
      <c r="O54" s="70" t="n">
        <v>37.5946</v>
      </c>
      <c r="P54" s="70" t="n">
        <v>5608.8</v>
      </c>
      <c r="Q54" s="70" t="n">
        <v>6.78</v>
      </c>
      <c r="R54" s="59" t="n">
        <f aca="false">P54/3600</f>
        <v>1.558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5" t="n">
        <v>1819.468</v>
      </c>
      <c r="E55" s="66" t="n">
        <v>40.7969</v>
      </c>
      <c r="F55" s="66" t="n">
        <v>43.7354</v>
      </c>
      <c r="G55" s="66" t="n">
        <v>43.1402</v>
      </c>
      <c r="H55" s="66" t="n">
        <v>2715.87</v>
      </c>
      <c r="I55" s="66" t="n">
        <v>3.91</v>
      </c>
      <c r="J55" s="48" t="n">
        <f aca="false">H55/3600</f>
        <v>0.754408333333333</v>
      </c>
      <c r="L55" s="65" t="n">
        <v>1819.0304</v>
      </c>
      <c r="M55" s="66" t="n">
        <v>40.7918</v>
      </c>
      <c r="N55" s="66" t="n">
        <v>43.7479</v>
      </c>
      <c r="O55" s="66" t="n">
        <v>43.1583</v>
      </c>
      <c r="P55" s="66" t="n">
        <v>2710.15</v>
      </c>
      <c r="Q55" s="66" t="n">
        <v>3.94</v>
      </c>
      <c r="R55" s="48" t="n">
        <f aca="false">P55/3600</f>
        <v>0.752819444444445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905.6616</v>
      </c>
      <c r="E56" s="68" t="n">
        <v>36.9464</v>
      </c>
      <c r="F56" s="68" t="n">
        <v>41.1232</v>
      </c>
      <c r="G56" s="68" t="n">
        <v>40.0843</v>
      </c>
      <c r="H56" s="68" t="n">
        <v>2437.28</v>
      </c>
      <c r="I56" s="68" t="n">
        <v>3.48</v>
      </c>
      <c r="J56" s="53" t="n">
        <f aca="false">H56/3600</f>
        <v>0.677022222222222</v>
      </c>
      <c r="L56" s="67" t="n">
        <v>905.3384</v>
      </c>
      <c r="M56" s="68" t="n">
        <v>36.9441</v>
      </c>
      <c r="N56" s="68" t="n">
        <v>41.1314</v>
      </c>
      <c r="O56" s="68" t="n">
        <v>40.0817</v>
      </c>
      <c r="P56" s="68" t="n">
        <v>2437.05</v>
      </c>
      <c r="Q56" s="68" t="n">
        <v>3.42</v>
      </c>
      <c r="R56" s="53" t="n">
        <f aca="false">P56/3600</f>
        <v>0.676958333333333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43.6904</v>
      </c>
      <c r="E57" s="68" t="n">
        <v>33.5087</v>
      </c>
      <c r="F57" s="68" t="n">
        <v>39.1322</v>
      </c>
      <c r="G57" s="68" t="n">
        <v>37.7711</v>
      </c>
      <c r="H57" s="68" t="n">
        <v>2198.88</v>
      </c>
      <c r="I57" s="68" t="n">
        <v>2.93</v>
      </c>
      <c r="J57" s="53" t="n">
        <f aca="false">H57/3600</f>
        <v>0.6108</v>
      </c>
      <c r="L57" s="67" t="n">
        <v>444.1008</v>
      </c>
      <c r="M57" s="68" t="n">
        <v>33.5222</v>
      </c>
      <c r="N57" s="68" t="n">
        <v>39.1071</v>
      </c>
      <c r="O57" s="68" t="n">
        <v>37.7605</v>
      </c>
      <c r="P57" s="68" t="n">
        <v>2203.44</v>
      </c>
      <c r="Q57" s="68" t="n">
        <v>2.93</v>
      </c>
      <c r="R57" s="53" t="n">
        <f aca="false">P57/3600</f>
        <v>0.612066666666667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5.9096</v>
      </c>
      <c r="E58" s="70" t="n">
        <v>30.6132</v>
      </c>
      <c r="F58" s="70" t="n">
        <v>37.6734</v>
      </c>
      <c r="G58" s="70" t="n">
        <v>36.1086</v>
      </c>
      <c r="H58" s="70" t="n">
        <v>1992.04</v>
      </c>
      <c r="I58" s="70" t="n">
        <v>2.57</v>
      </c>
      <c r="J58" s="59" t="n">
        <f aca="false">H58/3600</f>
        <v>0.553344444444444</v>
      </c>
      <c r="L58" s="69" t="n">
        <v>225.512</v>
      </c>
      <c r="M58" s="70" t="n">
        <v>30.63</v>
      </c>
      <c r="N58" s="70" t="n">
        <v>37.7041</v>
      </c>
      <c r="O58" s="70" t="n">
        <v>36.1256</v>
      </c>
      <c r="P58" s="70" t="n">
        <v>1997.58</v>
      </c>
      <c r="Q58" s="70" t="n">
        <v>2.6</v>
      </c>
      <c r="R58" s="59" t="n">
        <f aca="false">P58/3600</f>
        <v>0.554883333333333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5" t="n">
        <v>2267.5128</v>
      </c>
      <c r="E59" s="66" t="n">
        <v>38.1684</v>
      </c>
      <c r="F59" s="66" t="n">
        <v>42.8302</v>
      </c>
      <c r="G59" s="66" t="n">
        <v>43.8086</v>
      </c>
      <c r="H59" s="66" t="n">
        <v>3094.65</v>
      </c>
      <c r="I59" s="66" t="n">
        <v>5.11</v>
      </c>
      <c r="J59" s="48" t="n">
        <f aca="false">H59/3600</f>
        <v>0.859625</v>
      </c>
      <c r="L59" s="65" t="n">
        <v>2266.0984</v>
      </c>
      <c r="M59" s="66" t="n">
        <v>38.1643</v>
      </c>
      <c r="N59" s="66" t="n">
        <v>42.8312</v>
      </c>
      <c r="O59" s="66" t="n">
        <v>43.8069</v>
      </c>
      <c r="P59" s="66" t="n">
        <v>3112.09</v>
      </c>
      <c r="Q59" s="66" t="n">
        <v>5.1</v>
      </c>
      <c r="R59" s="48" t="n">
        <f aca="false">P59/3600</f>
        <v>0.864469444444445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87.4968</v>
      </c>
      <c r="E60" s="68" t="n">
        <v>34.404</v>
      </c>
      <c r="F60" s="68" t="n">
        <v>40.8919</v>
      </c>
      <c r="G60" s="68" t="n">
        <v>41.7835</v>
      </c>
      <c r="H60" s="68" t="n">
        <v>2584.95</v>
      </c>
      <c r="I60" s="68" t="n">
        <v>3.78</v>
      </c>
      <c r="J60" s="53" t="n">
        <f aca="false">H60/3600</f>
        <v>0.718041666666667</v>
      </c>
      <c r="L60" s="67" t="n">
        <v>788.376</v>
      </c>
      <c r="M60" s="68" t="n">
        <v>34.4038</v>
      </c>
      <c r="N60" s="68" t="n">
        <v>40.905</v>
      </c>
      <c r="O60" s="68" t="n">
        <v>41.7604</v>
      </c>
      <c r="P60" s="68" t="n">
        <v>2592.32</v>
      </c>
      <c r="Q60" s="68" t="n">
        <v>3.76</v>
      </c>
      <c r="R60" s="53" t="n">
        <f aca="false">P60/3600</f>
        <v>0.720088888888889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14.2408</v>
      </c>
      <c r="E61" s="68" t="n">
        <v>31.2662</v>
      </c>
      <c r="F61" s="68" t="n">
        <v>39.4724</v>
      </c>
      <c r="G61" s="68" t="n">
        <v>40.2931</v>
      </c>
      <c r="H61" s="68" t="n">
        <v>2249.22</v>
      </c>
      <c r="I61" s="68" t="n">
        <v>3.05</v>
      </c>
      <c r="J61" s="53" t="n">
        <f aca="false">H61/3600</f>
        <v>0.624783333333333</v>
      </c>
      <c r="L61" s="67" t="n">
        <v>313.2912</v>
      </c>
      <c r="M61" s="68" t="n">
        <v>31.2648</v>
      </c>
      <c r="N61" s="68" t="n">
        <v>39.4732</v>
      </c>
      <c r="O61" s="68" t="n">
        <v>40.2981</v>
      </c>
      <c r="P61" s="68" t="n">
        <v>2254.36</v>
      </c>
      <c r="Q61" s="68" t="n">
        <v>3</v>
      </c>
      <c r="R61" s="53" t="n">
        <f aca="false">P61/3600</f>
        <v>0.626211111111111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3.548</v>
      </c>
      <c r="E62" s="70" t="n">
        <v>28.3112</v>
      </c>
      <c r="F62" s="70" t="n">
        <v>38.4995</v>
      </c>
      <c r="G62" s="70" t="n">
        <v>39.386</v>
      </c>
      <c r="H62" s="70" t="n">
        <v>2019.88</v>
      </c>
      <c r="I62" s="70" t="n">
        <v>2.74</v>
      </c>
      <c r="J62" s="59" t="n">
        <f aca="false">H62/3600</f>
        <v>0.561077777777778</v>
      </c>
      <c r="L62" s="69" t="n">
        <v>133.6552</v>
      </c>
      <c r="M62" s="70" t="n">
        <v>28.3182</v>
      </c>
      <c r="N62" s="70" t="n">
        <v>38.5515</v>
      </c>
      <c r="O62" s="70" t="n">
        <v>39.4332</v>
      </c>
      <c r="P62" s="70" t="n">
        <v>2016.23</v>
      </c>
      <c r="Q62" s="70" t="n">
        <v>2.73</v>
      </c>
      <c r="R62" s="59" t="n">
        <f aca="false">P62/3600</f>
        <v>0.560063888888889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5" t="n">
        <v>1982.9144</v>
      </c>
      <c r="E63" s="66" t="n">
        <v>37.9649</v>
      </c>
      <c r="F63" s="66" t="n">
        <v>40.7812</v>
      </c>
      <c r="G63" s="66" t="n">
        <v>41.4888</v>
      </c>
      <c r="H63" s="66" t="n">
        <v>2569.69</v>
      </c>
      <c r="I63" s="66" t="n">
        <v>4.19</v>
      </c>
      <c r="J63" s="48" t="n">
        <f aca="false">H63/3600</f>
        <v>0.713802777777778</v>
      </c>
      <c r="L63" s="65" t="n">
        <v>1983.4112</v>
      </c>
      <c r="M63" s="66" t="n">
        <v>37.9615</v>
      </c>
      <c r="N63" s="66" t="n">
        <v>40.7894</v>
      </c>
      <c r="O63" s="66" t="n">
        <v>41.5048</v>
      </c>
      <c r="P63" s="66" t="n">
        <v>2563.76</v>
      </c>
      <c r="Q63" s="66" t="n">
        <v>4.12</v>
      </c>
      <c r="R63" s="48" t="n">
        <f aca="false">P63/3600</f>
        <v>0.712155555555556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48.3352</v>
      </c>
      <c r="E64" s="68" t="n">
        <v>34.2591</v>
      </c>
      <c r="F64" s="68" t="n">
        <v>38.1835</v>
      </c>
      <c r="G64" s="68" t="n">
        <v>38.7905</v>
      </c>
      <c r="H64" s="68" t="n">
        <v>2172.34</v>
      </c>
      <c r="I64" s="68" t="n">
        <v>3.27</v>
      </c>
      <c r="J64" s="53" t="n">
        <f aca="false">H64/3600</f>
        <v>0.603427777777778</v>
      </c>
      <c r="L64" s="67" t="n">
        <v>848.0024</v>
      </c>
      <c r="M64" s="68" t="n">
        <v>34.2619</v>
      </c>
      <c r="N64" s="68" t="n">
        <v>38.1958</v>
      </c>
      <c r="O64" s="68" t="n">
        <v>38.7966</v>
      </c>
      <c r="P64" s="68" t="n">
        <v>2170.58</v>
      </c>
      <c r="Q64" s="68" t="n">
        <v>3.22</v>
      </c>
      <c r="R64" s="53" t="n">
        <f aca="false">P64/3600</f>
        <v>0.602938888888889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5.5256</v>
      </c>
      <c r="E65" s="68" t="n">
        <v>30.871</v>
      </c>
      <c r="F65" s="68" t="n">
        <v>36.2112</v>
      </c>
      <c r="G65" s="68" t="n">
        <v>36.765</v>
      </c>
      <c r="H65" s="68" t="n">
        <v>1887.06</v>
      </c>
      <c r="I65" s="68" t="n">
        <v>2.65</v>
      </c>
      <c r="J65" s="53" t="n">
        <f aca="false">H65/3600</f>
        <v>0.524183333333333</v>
      </c>
      <c r="L65" s="67" t="n">
        <v>365.4432</v>
      </c>
      <c r="M65" s="68" t="n">
        <v>30.8613</v>
      </c>
      <c r="N65" s="68" t="n">
        <v>36.2157</v>
      </c>
      <c r="O65" s="68" t="n">
        <v>36.7613</v>
      </c>
      <c r="P65" s="68" t="n">
        <v>1885.25</v>
      </c>
      <c r="Q65" s="68" t="n">
        <v>2.57</v>
      </c>
      <c r="R65" s="53" t="n">
        <f aca="false">P65/3600</f>
        <v>0.523680555555556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5432</v>
      </c>
      <c r="E66" s="70" t="n">
        <v>27.8571</v>
      </c>
      <c r="F66" s="70" t="n">
        <v>34.7965</v>
      </c>
      <c r="G66" s="70" t="n">
        <v>35.2696</v>
      </c>
      <c r="H66" s="70" t="n">
        <v>1685.41</v>
      </c>
      <c r="I66" s="70" t="n">
        <v>2.21</v>
      </c>
      <c r="J66" s="59" t="n">
        <f aca="false">H66/3600</f>
        <v>0.468169444444444</v>
      </c>
      <c r="L66" s="69" t="n">
        <v>157.052</v>
      </c>
      <c r="M66" s="70" t="n">
        <v>27.8444</v>
      </c>
      <c r="N66" s="70" t="n">
        <v>34.775</v>
      </c>
      <c r="O66" s="70" t="n">
        <v>35.3079</v>
      </c>
      <c r="P66" s="70" t="n">
        <v>1681.02</v>
      </c>
      <c r="Q66" s="70" t="n">
        <v>2.33</v>
      </c>
      <c r="R66" s="59" t="n">
        <f aca="false">P66/3600</f>
        <v>0.46695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5" t="n">
        <v>1400.0496</v>
      </c>
      <c r="E67" s="66" t="n">
        <v>39.7709</v>
      </c>
      <c r="F67" s="66" t="n">
        <v>41.3595</v>
      </c>
      <c r="G67" s="66" t="n">
        <v>42.399</v>
      </c>
      <c r="H67" s="66" t="n">
        <v>1951.21</v>
      </c>
      <c r="I67" s="66" t="n">
        <v>2.84</v>
      </c>
      <c r="J67" s="48" t="n">
        <f aca="false">H67/3600</f>
        <v>0.542002777777778</v>
      </c>
      <c r="L67" s="65" t="n">
        <v>1399.8992</v>
      </c>
      <c r="M67" s="66" t="n">
        <v>39.7747</v>
      </c>
      <c r="N67" s="66" t="n">
        <v>41.3552</v>
      </c>
      <c r="O67" s="66" t="n">
        <v>42.3998</v>
      </c>
      <c r="P67" s="66" t="n">
        <v>1950.43</v>
      </c>
      <c r="Q67" s="66" t="n">
        <v>2.86</v>
      </c>
      <c r="R67" s="48" t="n">
        <f aca="false">P67/3600</f>
        <v>0.54178611111111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67.8704</v>
      </c>
      <c r="E68" s="68" t="n">
        <v>35.7633</v>
      </c>
      <c r="F68" s="68" t="n">
        <v>38.5555</v>
      </c>
      <c r="G68" s="68" t="n">
        <v>39.7711</v>
      </c>
      <c r="H68" s="68" t="n">
        <v>1721.64</v>
      </c>
      <c r="I68" s="68" t="n">
        <v>2.4</v>
      </c>
      <c r="J68" s="53" t="n">
        <f aca="false">H68/3600</f>
        <v>0.478233333333333</v>
      </c>
      <c r="L68" s="67" t="n">
        <v>668.8992</v>
      </c>
      <c r="M68" s="68" t="n">
        <v>35.769</v>
      </c>
      <c r="N68" s="68" t="n">
        <v>38.5733</v>
      </c>
      <c r="O68" s="68" t="n">
        <v>39.771</v>
      </c>
      <c r="P68" s="68" t="n">
        <v>1725.92</v>
      </c>
      <c r="Q68" s="68" t="n">
        <v>2.37</v>
      </c>
      <c r="R68" s="53" t="n">
        <f aca="false">P68/3600</f>
        <v>0.479422222222222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16.144</v>
      </c>
      <c r="E69" s="68" t="n">
        <v>32.2163</v>
      </c>
      <c r="F69" s="68" t="n">
        <v>36.6034</v>
      </c>
      <c r="G69" s="68" t="n">
        <v>37.7891</v>
      </c>
      <c r="H69" s="68" t="n">
        <v>1522.54</v>
      </c>
      <c r="I69" s="68" t="n">
        <v>1.98</v>
      </c>
      <c r="J69" s="53" t="n">
        <f aca="false">H69/3600</f>
        <v>0.422927777777778</v>
      </c>
      <c r="L69" s="67" t="n">
        <v>315.7448</v>
      </c>
      <c r="M69" s="68" t="n">
        <v>32.219</v>
      </c>
      <c r="N69" s="68" t="n">
        <v>36.5978</v>
      </c>
      <c r="O69" s="68" t="n">
        <v>37.7935</v>
      </c>
      <c r="P69" s="68" t="n">
        <v>1516.83</v>
      </c>
      <c r="Q69" s="68" t="n">
        <v>1.95</v>
      </c>
      <c r="R69" s="53" t="n">
        <f aca="false">P69/3600</f>
        <v>0.421341666666667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064</v>
      </c>
      <c r="E70" s="70" t="n">
        <v>29.3657</v>
      </c>
      <c r="F70" s="70" t="n">
        <v>35.1438</v>
      </c>
      <c r="G70" s="70" t="n">
        <v>36.2592</v>
      </c>
      <c r="H70" s="70" t="n">
        <v>1337.75</v>
      </c>
      <c r="I70" s="70" t="n">
        <v>1.69</v>
      </c>
      <c r="J70" s="59" t="n">
        <f aca="false">H70/3600</f>
        <v>0.371597222222222</v>
      </c>
      <c r="L70" s="69" t="n">
        <v>152.252</v>
      </c>
      <c r="M70" s="70" t="n">
        <v>29.3676</v>
      </c>
      <c r="N70" s="70" t="n">
        <v>35.1358</v>
      </c>
      <c r="O70" s="70" t="n">
        <v>36.2633</v>
      </c>
      <c r="P70" s="70" t="n">
        <v>1338.78</v>
      </c>
      <c r="Q70" s="70" t="n">
        <v>1.66</v>
      </c>
      <c r="R70" s="59" t="n">
        <f aca="false">P70/3600</f>
        <v>0.371883333333333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142.524</v>
      </c>
      <c r="E71" s="66" t="n">
        <v>43.3523</v>
      </c>
      <c r="F71" s="66" t="n">
        <v>46.7874</v>
      </c>
      <c r="G71" s="66" t="n">
        <v>47.7782</v>
      </c>
      <c r="H71" s="66" t="n">
        <v>18724.46</v>
      </c>
      <c r="I71" s="66" t="n">
        <v>25.09</v>
      </c>
      <c r="J71" s="48" t="n">
        <f aca="false">H71/3600</f>
        <v>5.20123888888889</v>
      </c>
      <c r="L71" s="65" t="n">
        <v>2140.8088</v>
      </c>
      <c r="M71" s="66" t="n">
        <v>43.3512</v>
      </c>
      <c r="N71" s="66" t="n">
        <v>46.7987</v>
      </c>
      <c r="O71" s="66" t="n">
        <v>47.7863</v>
      </c>
      <c r="P71" s="66" t="n">
        <v>18728.31</v>
      </c>
      <c r="Q71" s="66" t="n">
        <v>25.08</v>
      </c>
      <c r="R71" s="48" t="n">
        <f aca="false">P71/3600</f>
        <v>5.20230833333333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788.1624</v>
      </c>
      <c r="E72" s="68" t="n">
        <v>41.1127</v>
      </c>
      <c r="F72" s="68" t="n">
        <v>45.5335</v>
      </c>
      <c r="G72" s="68" t="n">
        <v>46.2547</v>
      </c>
      <c r="H72" s="68" t="n">
        <v>17239.19</v>
      </c>
      <c r="I72" s="68" t="n">
        <v>21.85</v>
      </c>
      <c r="J72" s="53" t="n">
        <f aca="false">H72/3600</f>
        <v>4.78866388888889</v>
      </c>
      <c r="L72" s="67" t="n">
        <v>788.8512</v>
      </c>
      <c r="M72" s="68" t="n">
        <v>41.1371</v>
      </c>
      <c r="N72" s="68" t="n">
        <v>45.5496</v>
      </c>
      <c r="O72" s="68" t="n">
        <v>46.2713</v>
      </c>
      <c r="P72" s="68" t="n">
        <v>17222.75</v>
      </c>
      <c r="Q72" s="68" t="n">
        <v>21.48</v>
      </c>
      <c r="R72" s="53" t="n">
        <f aca="false">P72/3600</f>
        <v>4.78409722222222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83.42</v>
      </c>
      <c r="E73" s="68" t="n">
        <v>38.6205</v>
      </c>
      <c r="F73" s="68" t="n">
        <v>44.3288</v>
      </c>
      <c r="G73" s="68" t="n">
        <v>44.8147</v>
      </c>
      <c r="H73" s="68" t="n">
        <v>16342.03</v>
      </c>
      <c r="I73" s="68" t="n">
        <v>19.37</v>
      </c>
      <c r="J73" s="53" t="n">
        <f aca="false">H73/3600</f>
        <v>4.53945277777778</v>
      </c>
      <c r="L73" s="67" t="n">
        <v>383.7768</v>
      </c>
      <c r="M73" s="68" t="n">
        <v>38.6473</v>
      </c>
      <c r="N73" s="68" t="n">
        <v>44.3123</v>
      </c>
      <c r="O73" s="68" t="n">
        <v>44.7895</v>
      </c>
      <c r="P73" s="68" t="n">
        <v>16365.78</v>
      </c>
      <c r="Q73" s="68" t="n">
        <v>19.47</v>
      </c>
      <c r="R73" s="53" t="n">
        <f aca="false">P73/3600</f>
        <v>4.54605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1.7392</v>
      </c>
      <c r="E74" s="70" t="n">
        <v>35.9095</v>
      </c>
      <c r="F74" s="70" t="n">
        <v>43.3253</v>
      </c>
      <c r="G74" s="70" t="n">
        <v>43.6075</v>
      </c>
      <c r="H74" s="70" t="n">
        <v>15806.44</v>
      </c>
      <c r="I74" s="70" t="n">
        <v>18.22</v>
      </c>
      <c r="J74" s="59" t="n">
        <f aca="false">H74/3600</f>
        <v>4.39067777777778</v>
      </c>
      <c r="L74" s="69" t="n">
        <v>211.4408</v>
      </c>
      <c r="M74" s="70" t="n">
        <v>35.9402</v>
      </c>
      <c r="N74" s="70" t="n">
        <v>43.2951</v>
      </c>
      <c r="O74" s="70" t="n">
        <v>43.6568</v>
      </c>
      <c r="P74" s="70" t="n">
        <v>15806.78</v>
      </c>
      <c r="Q74" s="70" t="n">
        <v>18.22</v>
      </c>
      <c r="R74" s="59" t="n">
        <f aca="false">P74/3600</f>
        <v>4.39077222222222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847.7336</v>
      </c>
      <c r="E75" s="66" t="n">
        <v>43.1231</v>
      </c>
      <c r="F75" s="66" t="n">
        <v>48.3355</v>
      </c>
      <c r="G75" s="66" t="n">
        <v>47.9751</v>
      </c>
      <c r="H75" s="66" t="n">
        <v>19048.95</v>
      </c>
      <c r="I75" s="66" t="n">
        <v>24.81</v>
      </c>
      <c r="J75" s="48" t="n">
        <f aca="false">H75/3600</f>
        <v>5.291375</v>
      </c>
      <c r="L75" s="65" t="n">
        <v>2846.3688</v>
      </c>
      <c r="M75" s="66" t="n">
        <v>43.124</v>
      </c>
      <c r="N75" s="66" t="n">
        <v>48.3348</v>
      </c>
      <c r="O75" s="66" t="n">
        <v>48.013</v>
      </c>
      <c r="P75" s="66" t="n">
        <v>19000.2</v>
      </c>
      <c r="Q75" s="66" t="n">
        <v>24.82</v>
      </c>
      <c r="R75" s="48" t="n">
        <f aca="false">P75/3600</f>
        <v>5.27783333333333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52.8736</v>
      </c>
      <c r="E76" s="68" t="n">
        <v>40.8234</v>
      </c>
      <c r="F76" s="68" t="n">
        <v>47.0549</v>
      </c>
      <c r="G76" s="68" t="n">
        <v>46.2769</v>
      </c>
      <c r="H76" s="68" t="n">
        <v>17315.88</v>
      </c>
      <c r="I76" s="68" t="n">
        <v>21.08</v>
      </c>
      <c r="J76" s="53" t="n">
        <f aca="false">H76/3600</f>
        <v>4.80996666666667</v>
      </c>
      <c r="L76" s="67" t="n">
        <v>951.6376</v>
      </c>
      <c r="M76" s="68" t="n">
        <v>40.8297</v>
      </c>
      <c r="N76" s="68" t="n">
        <v>47.0533</v>
      </c>
      <c r="O76" s="68" t="n">
        <v>46.3486</v>
      </c>
      <c r="P76" s="68" t="n">
        <v>17367.44</v>
      </c>
      <c r="Q76" s="68" t="n">
        <v>21.08</v>
      </c>
      <c r="R76" s="53" t="n">
        <f aca="false">P76/3600</f>
        <v>4.82428888888889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53.1784</v>
      </c>
      <c r="E77" s="68" t="n">
        <v>38.3076</v>
      </c>
      <c r="F77" s="68" t="n">
        <v>45.9184</v>
      </c>
      <c r="G77" s="68" t="n">
        <v>44.6744</v>
      </c>
      <c r="H77" s="68" t="n">
        <v>16432.38</v>
      </c>
      <c r="I77" s="68" t="n">
        <v>19.3</v>
      </c>
      <c r="J77" s="53" t="n">
        <f aca="false">H77/3600</f>
        <v>4.56455</v>
      </c>
      <c r="L77" s="67" t="n">
        <v>452.2256</v>
      </c>
      <c r="M77" s="68" t="n">
        <v>38.3269</v>
      </c>
      <c r="N77" s="68" t="n">
        <v>45.9224</v>
      </c>
      <c r="O77" s="68" t="n">
        <v>44.6997</v>
      </c>
      <c r="P77" s="68" t="n">
        <v>16479.3</v>
      </c>
      <c r="Q77" s="68" t="n">
        <v>19.2</v>
      </c>
      <c r="R77" s="53" t="n">
        <f aca="false">P77/3600</f>
        <v>4.57758333333333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47.7608</v>
      </c>
      <c r="E78" s="70" t="n">
        <v>35.4631</v>
      </c>
      <c r="F78" s="70" t="n">
        <v>45.0212</v>
      </c>
      <c r="G78" s="70" t="n">
        <v>43.5544</v>
      </c>
      <c r="H78" s="70" t="n">
        <v>15821.77</v>
      </c>
      <c r="I78" s="70" t="n">
        <v>17.97</v>
      </c>
      <c r="J78" s="59" t="n">
        <f aca="false">H78/3600</f>
        <v>4.39493611111111</v>
      </c>
      <c r="L78" s="69" t="n">
        <v>248.1224</v>
      </c>
      <c r="M78" s="70" t="n">
        <v>35.468</v>
      </c>
      <c r="N78" s="70" t="n">
        <v>45.1818</v>
      </c>
      <c r="O78" s="70" t="n">
        <v>43.4172</v>
      </c>
      <c r="P78" s="70" t="n">
        <v>15880.56</v>
      </c>
      <c r="Q78" s="70" t="n">
        <v>18.13</v>
      </c>
      <c r="R78" s="59" t="n">
        <f aca="false">P78/3600</f>
        <v>4.41126666666667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419.552</v>
      </c>
      <c r="E79" s="66" t="n">
        <v>43.1149</v>
      </c>
      <c r="F79" s="66" t="n">
        <v>48.1623</v>
      </c>
      <c r="G79" s="66" t="n">
        <v>48.4158</v>
      </c>
      <c r="H79" s="66" t="n">
        <v>19046.64</v>
      </c>
      <c r="I79" s="66" t="n">
        <v>24.79</v>
      </c>
      <c r="J79" s="48" t="n">
        <f aca="false">H79/3600</f>
        <v>5.29073333333333</v>
      </c>
      <c r="L79" s="65" t="n">
        <v>2420.7776</v>
      </c>
      <c r="M79" s="66" t="n">
        <v>43.1132</v>
      </c>
      <c r="N79" s="66" t="n">
        <v>48.1826</v>
      </c>
      <c r="O79" s="66" t="n">
        <v>48.386</v>
      </c>
      <c r="P79" s="66" t="n">
        <v>19044.87</v>
      </c>
      <c r="Q79" s="66" t="n">
        <v>24.73</v>
      </c>
      <c r="R79" s="48" t="n">
        <f aca="false">P79/3600</f>
        <v>5.29024166666667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85.5248</v>
      </c>
      <c r="E80" s="68" t="n">
        <v>40.7693</v>
      </c>
      <c r="F80" s="68" t="n">
        <v>46.5244</v>
      </c>
      <c r="G80" s="68" t="n">
        <v>46.7901</v>
      </c>
      <c r="H80" s="68" t="n">
        <v>17303.01</v>
      </c>
      <c r="I80" s="68" t="n">
        <v>21.26</v>
      </c>
      <c r="J80" s="53" t="n">
        <f aca="false">H80/3600</f>
        <v>4.80639166666667</v>
      </c>
      <c r="L80" s="67" t="n">
        <v>785.484</v>
      </c>
      <c r="M80" s="68" t="n">
        <v>40.765</v>
      </c>
      <c r="N80" s="68" t="n">
        <v>46.5567</v>
      </c>
      <c r="O80" s="68" t="n">
        <v>46.7638</v>
      </c>
      <c r="P80" s="68" t="n">
        <v>17310.79</v>
      </c>
      <c r="Q80" s="68" t="n">
        <v>21.34</v>
      </c>
      <c r="R80" s="53" t="n">
        <f aca="false">P80/3600</f>
        <v>4.80855277777778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52.1912</v>
      </c>
      <c r="E81" s="68" t="n">
        <v>38.2683</v>
      </c>
      <c r="F81" s="68" t="n">
        <v>45.0611</v>
      </c>
      <c r="G81" s="68" t="n">
        <v>45.1372</v>
      </c>
      <c r="H81" s="68" t="n">
        <v>16326.17</v>
      </c>
      <c r="I81" s="68" t="n">
        <v>19.32</v>
      </c>
      <c r="J81" s="53" t="n">
        <f aca="false">H81/3600</f>
        <v>4.53504722222222</v>
      </c>
      <c r="L81" s="67" t="n">
        <v>352.2896</v>
      </c>
      <c r="M81" s="68" t="n">
        <v>38.2688</v>
      </c>
      <c r="N81" s="68" t="n">
        <v>45.0597</v>
      </c>
      <c r="O81" s="68" t="n">
        <v>45.108</v>
      </c>
      <c r="P81" s="68" t="n">
        <v>16326.22</v>
      </c>
      <c r="Q81" s="68" t="n">
        <v>19.81</v>
      </c>
      <c r="R81" s="53" t="n">
        <f aca="false">P81/3600</f>
        <v>4.53506111111111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0.4224</v>
      </c>
      <c r="E82" s="70" t="n">
        <v>35.6582</v>
      </c>
      <c r="F82" s="70" t="n">
        <v>43.8651</v>
      </c>
      <c r="G82" s="70" t="n">
        <v>43.8374</v>
      </c>
      <c r="H82" s="70" t="n">
        <v>15719.26</v>
      </c>
      <c r="I82" s="70" t="n">
        <v>18.03</v>
      </c>
      <c r="J82" s="59" t="n">
        <f aca="false">H82/3600</f>
        <v>4.36646111111111</v>
      </c>
      <c r="L82" s="69" t="n">
        <v>190.2512</v>
      </c>
      <c r="M82" s="70" t="n">
        <v>35.6681</v>
      </c>
      <c r="N82" s="70" t="n">
        <v>43.9451</v>
      </c>
      <c r="O82" s="70" t="n">
        <v>43.9268</v>
      </c>
      <c r="P82" s="70" t="n">
        <v>15742.99</v>
      </c>
      <c r="Q82" s="70" t="n">
        <v>18.19</v>
      </c>
      <c r="R82" s="59" t="n">
        <f aca="false">P82/3600</f>
        <v>4.37305277777778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78</v>
      </c>
      <c r="B83" s="7" t="s">
        <v>32</v>
      </c>
      <c r="C83" s="7" t="n">
        <v>22</v>
      </c>
      <c r="D83" s="65" t="n">
        <v>4118.288</v>
      </c>
      <c r="E83" s="66" t="n">
        <v>40.2556</v>
      </c>
      <c r="F83" s="66" t="n">
        <v>42.7226</v>
      </c>
      <c r="G83" s="66" t="n">
        <v>43.2896</v>
      </c>
      <c r="H83" s="66" t="n">
        <v>9985.13</v>
      </c>
      <c r="I83" s="66" t="n">
        <v>14.58</v>
      </c>
      <c r="J83" s="48" t="n">
        <f aca="false">H83/3600</f>
        <v>2.77364722222222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951.8152</v>
      </c>
      <c r="E84" s="68" t="n">
        <v>36.9099</v>
      </c>
      <c r="F84" s="68" t="n">
        <v>40.1028</v>
      </c>
      <c r="G84" s="68" t="n">
        <v>40.4485</v>
      </c>
      <c r="H84" s="68" t="n">
        <v>8830.76</v>
      </c>
      <c r="I84" s="68" t="n">
        <v>12.31</v>
      </c>
      <c r="J84" s="53" t="n">
        <f aca="false">H84/3600</f>
        <v>2.45298888888889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49.1616</v>
      </c>
      <c r="E85" s="68" t="n">
        <v>33.971</v>
      </c>
      <c r="F85" s="68" t="n">
        <v>37.949</v>
      </c>
      <c r="G85" s="68" t="n">
        <v>38.1706</v>
      </c>
      <c r="H85" s="68" t="n">
        <v>7953.28</v>
      </c>
      <c r="I85" s="68" t="n">
        <v>10.46</v>
      </c>
      <c r="J85" s="53" t="n">
        <f aca="false">H85/3600</f>
        <v>2.20924444444444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93.2816</v>
      </c>
      <c r="E86" s="70" t="n">
        <v>31.3421</v>
      </c>
      <c r="F86" s="70" t="n">
        <v>36.3229</v>
      </c>
      <c r="G86" s="70" t="n">
        <v>36.4193</v>
      </c>
      <c r="H86" s="70" t="n">
        <v>7276.64</v>
      </c>
      <c r="I86" s="70" t="n">
        <v>9.48</v>
      </c>
      <c r="J86" s="59" t="n">
        <f aca="false">H86/3600</f>
        <v>2.02128888888889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65" t="n">
        <v>6158.1653</v>
      </c>
      <c r="E87" s="66" t="n">
        <v>42.6965</v>
      </c>
      <c r="F87" s="66" t="n">
        <v>45.626</v>
      </c>
      <c r="G87" s="66" t="n">
        <v>45.9157</v>
      </c>
      <c r="H87" s="66" t="n">
        <v>21833.94</v>
      </c>
      <c r="I87" s="66" t="n">
        <v>27.16</v>
      </c>
      <c r="J87" s="48" t="n">
        <f aca="false">H87/3600</f>
        <v>6.06498333333333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59.5829</v>
      </c>
      <c r="E88" s="68" t="n">
        <v>38.6901</v>
      </c>
      <c r="F88" s="68" t="n">
        <v>42.7989</v>
      </c>
      <c r="G88" s="68" t="n">
        <v>43.0978</v>
      </c>
      <c r="H88" s="68" t="n">
        <v>19197.15</v>
      </c>
      <c r="I88" s="68" t="n">
        <v>23.78</v>
      </c>
      <c r="J88" s="53" t="n">
        <f aca="false">H88/3600</f>
        <v>5.33254166666667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51.9371</v>
      </c>
      <c r="E89" s="68" t="n">
        <v>34.9721</v>
      </c>
      <c r="F89" s="68" t="n">
        <v>40.6297</v>
      </c>
      <c r="G89" s="68" t="n">
        <v>40.4938</v>
      </c>
      <c r="H89" s="68" t="n">
        <v>16782.79</v>
      </c>
      <c r="I89" s="68" t="n">
        <v>21.01</v>
      </c>
      <c r="J89" s="53" t="n">
        <f aca="false">H89/3600</f>
        <v>4.66188611111111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63.3226</v>
      </c>
      <c r="E90" s="70" t="n">
        <v>31.7</v>
      </c>
      <c r="F90" s="70" t="n">
        <v>39.1234</v>
      </c>
      <c r="G90" s="70" t="n">
        <v>38.5125</v>
      </c>
      <c r="H90" s="70" t="n">
        <v>14840.86</v>
      </c>
      <c r="I90" s="70" t="n">
        <v>18.48</v>
      </c>
      <c r="J90" s="59" t="n">
        <f aca="false">H90/3600</f>
        <v>4.12246111111111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65" t="n">
        <v>388.5144</v>
      </c>
      <c r="E91" s="66" t="n">
        <v>46.4714</v>
      </c>
      <c r="F91" s="66" t="n">
        <v>44.6492</v>
      </c>
      <c r="G91" s="66" t="n">
        <v>44.6965</v>
      </c>
      <c r="H91" s="66" t="n">
        <v>7305.37</v>
      </c>
      <c r="I91" s="66" t="n">
        <v>8.17</v>
      </c>
      <c r="J91" s="48" t="n">
        <f aca="false">H91/3600</f>
        <v>2.02926944444444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91.128</v>
      </c>
      <c r="E92" s="68" t="n">
        <v>42.2426</v>
      </c>
      <c r="F92" s="68" t="n">
        <v>41.1119</v>
      </c>
      <c r="G92" s="68" t="n">
        <v>41.1814</v>
      </c>
      <c r="H92" s="68" t="n">
        <v>7208.64</v>
      </c>
      <c r="I92" s="68" t="n">
        <v>8.14</v>
      </c>
      <c r="J92" s="53" t="n">
        <f aca="false">H92/3600</f>
        <v>2.002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17.576</v>
      </c>
      <c r="E93" s="68" t="n">
        <v>37.645</v>
      </c>
      <c r="F93" s="68" t="n">
        <v>39.1009</v>
      </c>
      <c r="G93" s="68" t="n">
        <v>39.2724</v>
      </c>
      <c r="H93" s="68" t="n">
        <v>7143.89</v>
      </c>
      <c r="I93" s="68" t="n">
        <v>8.12</v>
      </c>
      <c r="J93" s="53" t="n">
        <f aca="false">H93/3600</f>
        <v>1.98441388888889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7.8232</v>
      </c>
      <c r="E94" s="70" t="n">
        <v>32.8968</v>
      </c>
      <c r="F94" s="70" t="n">
        <v>38.0357</v>
      </c>
      <c r="G94" s="70" t="n">
        <v>38.0441</v>
      </c>
      <c r="H94" s="70" t="n">
        <v>7105.05</v>
      </c>
      <c r="I94" s="70" t="n">
        <v>8.59</v>
      </c>
      <c r="J94" s="59" t="n">
        <f aca="false">H94/3600</f>
        <v>1.973625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65" t="n">
        <v>765.1107</v>
      </c>
      <c r="E95" s="66" t="n">
        <v>48.7306</v>
      </c>
      <c r="F95" s="66" t="n">
        <v>52.1163</v>
      </c>
      <c r="G95" s="66" t="n">
        <v>53.2127</v>
      </c>
      <c r="H95" s="66" t="n">
        <v>14570.62</v>
      </c>
      <c r="I95" s="66" t="n">
        <v>16.86</v>
      </c>
      <c r="J95" s="48" t="n">
        <f aca="false">H95/3600</f>
        <v>4.04739444444444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54.7219</v>
      </c>
      <c r="E96" s="68" t="n">
        <v>44.9329</v>
      </c>
      <c r="F96" s="68" t="n">
        <v>49.0195</v>
      </c>
      <c r="G96" s="68" t="n">
        <v>50.2791</v>
      </c>
      <c r="H96" s="68" t="n">
        <v>25763.51</v>
      </c>
      <c r="I96" s="68" t="n">
        <v>29.82</v>
      </c>
      <c r="J96" s="53" t="n">
        <f aca="false">H96/3600</f>
        <v>7.15653055555556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73.5219</v>
      </c>
      <c r="E97" s="68" t="n">
        <v>41.2431</v>
      </c>
      <c r="F97" s="68" t="n">
        <v>46.6663</v>
      </c>
      <c r="G97" s="68" t="n">
        <v>48.03</v>
      </c>
      <c r="H97" s="68" t="n">
        <v>13738.47</v>
      </c>
      <c r="I97" s="68" t="n">
        <v>16.91</v>
      </c>
      <c r="J97" s="53" t="n">
        <f aca="false">H97/3600</f>
        <v>3.81624166666667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.3872</v>
      </c>
      <c r="E98" s="70" t="n">
        <v>37.5815</v>
      </c>
      <c r="F98" s="70" t="n">
        <v>44.9854</v>
      </c>
      <c r="G98" s="70" t="n">
        <v>46.366</v>
      </c>
      <c r="H98" s="70" t="n">
        <v>13504.79</v>
      </c>
      <c r="I98" s="70" t="n">
        <v>15.72</v>
      </c>
      <c r="J98" s="59" t="n">
        <f aca="false">H98/3600</f>
        <v>3.75133055555556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7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71" t="n">
        <f aca="false">GEOMEAN(I3:I98)</f>
        <v>14.0802714840007</v>
      </c>
      <c r="J106" s="71" t="n">
        <f aca="false">GEOMEAN(J3:J98)</f>
        <v>2.97404744720529</v>
      </c>
      <c r="Q106" s="71" t="n">
        <f aca="false">GEOMEAN(Q3:Q98)</f>
        <v>14.0665518419687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1</v>
      </c>
      <c r="Q107" s="72" t="n">
        <f aca="false">Q106/I106</f>
        <v>0.999025612393373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2</v>
      </c>
      <c r="I108" s="71" t="n">
        <f aca="false">SUM(I3:I98)/3600</f>
        <v>0.485322222222222</v>
      </c>
      <c r="J108" s="71" t="n">
        <f aca="false">SUM(J3:J98)</f>
        <v>363.845380555556</v>
      </c>
      <c r="Q108" s="71" t="n">
        <f aca="false">SUM(Q3:Q98)/3600</f>
        <v>0.419736111111111</v>
      </c>
      <c r="R108" s="71" t="n">
        <f aca="false">SUM(R3:R98)</f>
        <v>308.868747222222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3</v>
      </c>
      <c r="B110" s="43" t="s">
        <v>79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0</v>
      </c>
      <c r="I111" s="71" t="n">
        <f aca="false">GEOMEAN(I3:I82)</f>
        <v>14.047783749723</v>
      </c>
      <c r="J111" s="71" t="n">
        <f aca="false">GEOMEAN(J3:J82)</f>
        <v>2.91871242641623</v>
      </c>
      <c r="Q111" s="71" t="n">
        <f aca="false">GEOMEAN(Q3:Q82)</f>
        <v>14.0665518419687</v>
      </c>
      <c r="R111" s="71" t="n">
        <f aca="false">GEOMEAN(R3:R82)</f>
        <v>2.92567055886705</v>
      </c>
    </row>
    <row r="112" customFormat="false" ht="12" hidden="false" customHeight="false" outlineLevel="0" collapsed="false">
      <c r="B112" s="1" t="s">
        <v>81</v>
      </c>
      <c r="Q112" s="72" t="n">
        <f aca="false">Q111/I111</f>
        <v>1.00133601802107</v>
      </c>
      <c r="R112" s="72" t="n">
        <f aca="false">R111/J111</f>
        <v>1.00238397328488</v>
      </c>
    </row>
    <row r="113" customFormat="false" ht="12" hidden="false" customHeight="false" outlineLevel="0" collapsed="false">
      <c r="B113" s="1" t="s">
        <v>82</v>
      </c>
      <c r="I113" s="71" t="n">
        <f aca="false">SUM(I3:I82)/3600</f>
        <v>0.415991666666667</v>
      </c>
      <c r="J113" s="71" t="n">
        <f aca="false">SUM(J3:J82)</f>
        <v>307.445133333333</v>
      </c>
      <c r="Q113" s="71" t="n">
        <f aca="false">SUM(Q3:Q82)/3600</f>
        <v>0.419736111111111</v>
      </c>
      <c r="R113" s="71" t="n">
        <f aca="false">SUM(R3:R82)</f>
        <v>308.86874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02">
      <formula>0.03</formula>
    </cfRule>
    <cfRule type="cellIs" priority="3" operator="lessThan" aboveAverage="0" equalAverage="0" bottom="0" percent="0" rank="0" text="" dxfId="403">
      <formula>-0.03</formula>
    </cfRule>
  </conditionalFormatting>
  <conditionalFormatting sqref="T3:V82">
    <cfRule type="cellIs" priority="4" operator="greaterThan" aboveAverage="0" equalAverage="0" bottom="0" percent="0" rank="0" text="" dxfId="404">
      <formula>0.03</formula>
    </cfRule>
    <cfRule type="cellIs" priority="5" operator="lessThan" aboveAverage="0" equalAverage="0" bottom="0" percent="0" rank="0" text="" dxfId="405">
      <formula>-0.03</formula>
    </cfRule>
  </conditionalFormatting>
  <conditionalFormatting sqref="W3">
    <cfRule type="cellIs" priority="6" operator="greaterThan" aboveAverage="0" equalAverage="0" bottom="0" percent="0" rank="0" text="" dxfId="406">
      <formula>0.03</formula>
    </cfRule>
    <cfRule type="cellIs" priority="7" operator="lessThan" aboveAverage="0" equalAverage="0" bottom="0" percent="0" rank="0" text="" dxfId="407">
      <formula>-0.03</formula>
    </cfRule>
  </conditionalFormatting>
  <conditionalFormatting sqref="X3">
    <cfRule type="cellIs" priority="8" operator="greaterThan" aboveAverage="0" equalAverage="0" bottom="0" percent="0" rank="0" text="" dxfId="408">
      <formula>0.03</formula>
    </cfRule>
    <cfRule type="cellIs" priority="9" operator="lessThan" aboveAverage="0" equalAverage="0" bottom="0" percent="0" rank="0" text="" dxfId="409">
      <formula>-0.03</formula>
    </cfRule>
  </conditionalFormatting>
  <conditionalFormatting sqref="Y3">
    <cfRule type="cellIs" priority="10" operator="greaterThan" aboveAverage="0" equalAverage="0" bottom="0" percent="0" rank="0" text="" dxfId="410">
      <formula>0.03</formula>
    </cfRule>
    <cfRule type="cellIs" priority="11" operator="lessThan" aboveAverage="0" equalAverage="0" bottom="0" percent="0" rank="0" text="" dxfId="411">
      <formula>-0.03</formula>
    </cfRule>
  </conditionalFormatting>
  <conditionalFormatting sqref="W7">
    <cfRule type="cellIs" priority="12" operator="greaterThan" aboveAverage="0" equalAverage="0" bottom="0" percent="0" rank="0" text="" dxfId="412">
      <formula>0.03</formula>
    </cfRule>
    <cfRule type="cellIs" priority="13" operator="lessThan" aboveAverage="0" equalAverage="0" bottom="0" percent="0" rank="0" text="" dxfId="413">
      <formula>-0.03</formula>
    </cfRule>
  </conditionalFormatting>
  <conditionalFormatting sqref="X7">
    <cfRule type="cellIs" priority="14" operator="greaterThan" aboveAverage="0" equalAverage="0" bottom="0" percent="0" rank="0" text="" dxfId="414">
      <formula>0.03</formula>
    </cfRule>
    <cfRule type="cellIs" priority="15" operator="lessThan" aboveAverage="0" equalAverage="0" bottom="0" percent="0" rank="0" text="" dxfId="415">
      <formula>-0.03</formula>
    </cfRule>
  </conditionalFormatting>
  <conditionalFormatting sqref="Y7">
    <cfRule type="cellIs" priority="16" operator="greaterThan" aboveAverage="0" equalAverage="0" bottom="0" percent="0" rank="0" text="" dxfId="416">
      <formula>0.03</formula>
    </cfRule>
    <cfRule type="cellIs" priority="17" operator="lessThan" aboveAverage="0" equalAverage="0" bottom="0" percent="0" rank="0" text="" dxfId="417">
      <formula>-0.03</formula>
    </cfRule>
  </conditionalFormatting>
  <conditionalFormatting sqref="W11">
    <cfRule type="cellIs" priority="18" operator="greaterThan" aboveAverage="0" equalAverage="0" bottom="0" percent="0" rank="0" text="" dxfId="418">
      <formula>0.03</formula>
    </cfRule>
    <cfRule type="cellIs" priority="19" operator="lessThan" aboveAverage="0" equalAverage="0" bottom="0" percent="0" rank="0" text="" dxfId="419">
      <formula>-0.03</formula>
    </cfRule>
  </conditionalFormatting>
  <conditionalFormatting sqref="X11">
    <cfRule type="cellIs" priority="20" operator="greaterThan" aboveAverage="0" equalAverage="0" bottom="0" percent="0" rank="0" text="" dxfId="420">
      <formula>0.03</formula>
    </cfRule>
    <cfRule type="cellIs" priority="21" operator="lessThan" aboveAverage="0" equalAverage="0" bottom="0" percent="0" rank="0" text="" dxfId="421">
      <formula>-0.03</formula>
    </cfRule>
  </conditionalFormatting>
  <conditionalFormatting sqref="Y11">
    <cfRule type="cellIs" priority="22" operator="greaterThan" aboveAverage="0" equalAverage="0" bottom="0" percent="0" rank="0" text="" dxfId="422">
      <formula>0.03</formula>
    </cfRule>
    <cfRule type="cellIs" priority="23" operator="lessThan" aboveAverage="0" equalAverage="0" bottom="0" percent="0" rank="0" text="" dxfId="423">
      <formula>-0.03</formula>
    </cfRule>
  </conditionalFormatting>
  <conditionalFormatting sqref="W15">
    <cfRule type="cellIs" priority="24" operator="greaterThan" aboveAverage="0" equalAverage="0" bottom="0" percent="0" rank="0" text="" dxfId="424">
      <formula>0.03</formula>
    </cfRule>
    <cfRule type="cellIs" priority="25" operator="lessThan" aboveAverage="0" equalAverage="0" bottom="0" percent="0" rank="0" text="" dxfId="425">
      <formula>-0.03</formula>
    </cfRule>
  </conditionalFormatting>
  <conditionalFormatting sqref="X15">
    <cfRule type="cellIs" priority="26" operator="greaterThan" aboveAverage="0" equalAverage="0" bottom="0" percent="0" rank="0" text="" dxfId="426">
      <formula>0.03</formula>
    </cfRule>
    <cfRule type="cellIs" priority="27" operator="lessThan" aboveAverage="0" equalAverage="0" bottom="0" percent="0" rank="0" text="" dxfId="427">
      <formula>-0.03</formula>
    </cfRule>
  </conditionalFormatting>
  <conditionalFormatting sqref="Y15">
    <cfRule type="cellIs" priority="28" operator="greaterThan" aboveAverage="0" equalAverage="0" bottom="0" percent="0" rank="0" text="" dxfId="428">
      <formula>0.03</formula>
    </cfRule>
    <cfRule type="cellIs" priority="29" operator="lessThan" aboveAverage="0" equalAverage="0" bottom="0" percent="0" rank="0" text="" dxfId="429">
      <formula>-0.03</formula>
    </cfRule>
  </conditionalFormatting>
  <conditionalFormatting sqref="W19">
    <cfRule type="cellIs" priority="30" operator="greaterThan" aboveAverage="0" equalAverage="0" bottom="0" percent="0" rank="0" text="" dxfId="430">
      <formula>0.03</formula>
    </cfRule>
    <cfRule type="cellIs" priority="31" operator="lessThan" aboveAverage="0" equalAverage="0" bottom="0" percent="0" rank="0" text="" dxfId="431">
      <formula>-0.03</formula>
    </cfRule>
  </conditionalFormatting>
  <conditionalFormatting sqref="X19">
    <cfRule type="cellIs" priority="32" operator="greaterThan" aboveAverage="0" equalAverage="0" bottom="0" percent="0" rank="0" text="" dxfId="432">
      <formula>0.03</formula>
    </cfRule>
    <cfRule type="cellIs" priority="33" operator="lessThan" aboveAverage="0" equalAverage="0" bottom="0" percent="0" rank="0" text="" dxfId="433">
      <formula>-0.03</formula>
    </cfRule>
  </conditionalFormatting>
  <conditionalFormatting sqref="Y19">
    <cfRule type="cellIs" priority="34" operator="greaterThan" aboveAverage="0" equalAverage="0" bottom="0" percent="0" rank="0" text="" dxfId="434">
      <formula>0.03</formula>
    </cfRule>
    <cfRule type="cellIs" priority="35" operator="lessThan" aboveAverage="0" equalAverage="0" bottom="0" percent="0" rank="0" text="" dxfId="435">
      <formula>-0.03</formula>
    </cfRule>
  </conditionalFormatting>
  <conditionalFormatting sqref="W23">
    <cfRule type="cellIs" priority="36" operator="greaterThan" aboveAverage="0" equalAverage="0" bottom="0" percent="0" rank="0" text="" dxfId="436">
      <formula>0.03</formula>
    </cfRule>
    <cfRule type="cellIs" priority="37" operator="lessThan" aboveAverage="0" equalAverage="0" bottom="0" percent="0" rank="0" text="" dxfId="437">
      <formula>-0.03</formula>
    </cfRule>
  </conditionalFormatting>
  <conditionalFormatting sqref="X23">
    <cfRule type="cellIs" priority="38" operator="greaterThan" aboveAverage="0" equalAverage="0" bottom="0" percent="0" rank="0" text="" dxfId="438">
      <formula>0.03</formula>
    </cfRule>
    <cfRule type="cellIs" priority="39" operator="lessThan" aboveAverage="0" equalAverage="0" bottom="0" percent="0" rank="0" text="" dxfId="439">
      <formula>-0.03</formula>
    </cfRule>
  </conditionalFormatting>
  <conditionalFormatting sqref="Y23">
    <cfRule type="cellIs" priority="40" operator="greaterThan" aboveAverage="0" equalAverage="0" bottom="0" percent="0" rank="0" text="" dxfId="440">
      <formula>0.03</formula>
    </cfRule>
    <cfRule type="cellIs" priority="41" operator="lessThan" aboveAverage="0" equalAverage="0" bottom="0" percent="0" rank="0" text="" dxfId="441">
      <formula>-0.03</formula>
    </cfRule>
  </conditionalFormatting>
  <conditionalFormatting sqref="W27">
    <cfRule type="cellIs" priority="42" operator="greaterThan" aboveAverage="0" equalAverage="0" bottom="0" percent="0" rank="0" text="" dxfId="442">
      <formula>0.03</formula>
    </cfRule>
    <cfRule type="cellIs" priority="43" operator="lessThan" aboveAverage="0" equalAverage="0" bottom="0" percent="0" rank="0" text="" dxfId="443">
      <formula>-0.03</formula>
    </cfRule>
  </conditionalFormatting>
  <conditionalFormatting sqref="X27">
    <cfRule type="cellIs" priority="44" operator="greaterThan" aboveAverage="0" equalAverage="0" bottom="0" percent="0" rank="0" text="" dxfId="444">
      <formula>0.03</formula>
    </cfRule>
    <cfRule type="cellIs" priority="45" operator="lessThan" aboveAverage="0" equalAverage="0" bottom="0" percent="0" rank="0" text="" dxfId="445">
      <formula>-0.03</formula>
    </cfRule>
  </conditionalFormatting>
  <conditionalFormatting sqref="Y27">
    <cfRule type="cellIs" priority="46" operator="greaterThan" aboveAverage="0" equalAverage="0" bottom="0" percent="0" rank="0" text="" dxfId="446">
      <formula>0.03</formula>
    </cfRule>
    <cfRule type="cellIs" priority="47" operator="lessThan" aboveAverage="0" equalAverage="0" bottom="0" percent="0" rank="0" text="" dxfId="447">
      <formula>-0.03</formula>
    </cfRule>
  </conditionalFormatting>
  <conditionalFormatting sqref="W31">
    <cfRule type="cellIs" priority="48" operator="greaterThan" aboveAverage="0" equalAverage="0" bottom="0" percent="0" rank="0" text="" dxfId="448">
      <formula>0.03</formula>
    </cfRule>
    <cfRule type="cellIs" priority="49" operator="lessThan" aboveAverage="0" equalAverage="0" bottom="0" percent="0" rank="0" text="" dxfId="449">
      <formula>-0.03</formula>
    </cfRule>
  </conditionalFormatting>
  <conditionalFormatting sqref="X31">
    <cfRule type="cellIs" priority="50" operator="greaterThan" aboveAverage="0" equalAverage="0" bottom="0" percent="0" rank="0" text="" dxfId="450">
      <formula>0.03</formula>
    </cfRule>
    <cfRule type="cellIs" priority="51" operator="lessThan" aboveAverage="0" equalAverage="0" bottom="0" percent="0" rank="0" text="" dxfId="451">
      <formula>-0.03</formula>
    </cfRule>
  </conditionalFormatting>
  <conditionalFormatting sqref="Y31">
    <cfRule type="cellIs" priority="52" operator="greaterThan" aboveAverage="0" equalAverage="0" bottom="0" percent="0" rank="0" text="" dxfId="452">
      <formula>0.03</formula>
    </cfRule>
    <cfRule type="cellIs" priority="53" operator="lessThan" aboveAverage="0" equalAverage="0" bottom="0" percent="0" rank="0" text="" dxfId="453">
      <formula>-0.03</formula>
    </cfRule>
  </conditionalFormatting>
  <conditionalFormatting sqref="W35">
    <cfRule type="cellIs" priority="54" operator="greaterThan" aboveAverage="0" equalAverage="0" bottom="0" percent="0" rank="0" text="" dxfId="454">
      <formula>0.03</formula>
    </cfRule>
    <cfRule type="cellIs" priority="55" operator="lessThan" aboveAverage="0" equalAverage="0" bottom="0" percent="0" rank="0" text="" dxfId="455">
      <formula>-0.03</formula>
    </cfRule>
  </conditionalFormatting>
  <conditionalFormatting sqref="X35">
    <cfRule type="cellIs" priority="56" operator="greaterThan" aboveAverage="0" equalAverage="0" bottom="0" percent="0" rank="0" text="" dxfId="456">
      <formula>0.03</formula>
    </cfRule>
    <cfRule type="cellIs" priority="57" operator="lessThan" aboveAverage="0" equalAverage="0" bottom="0" percent="0" rank="0" text="" dxfId="457">
      <formula>-0.03</formula>
    </cfRule>
  </conditionalFormatting>
  <conditionalFormatting sqref="Y35">
    <cfRule type="cellIs" priority="58" operator="greaterThan" aboveAverage="0" equalAverage="0" bottom="0" percent="0" rank="0" text="" dxfId="458">
      <formula>0.03</formula>
    </cfRule>
    <cfRule type="cellIs" priority="59" operator="lessThan" aboveAverage="0" equalAverage="0" bottom="0" percent="0" rank="0" text="" dxfId="459">
      <formula>-0.03</formula>
    </cfRule>
  </conditionalFormatting>
  <conditionalFormatting sqref="W39">
    <cfRule type="cellIs" priority="60" operator="greaterThan" aboveAverage="0" equalAverage="0" bottom="0" percent="0" rank="0" text="" dxfId="460">
      <formula>0.03</formula>
    </cfRule>
    <cfRule type="cellIs" priority="61" operator="lessThan" aboveAverage="0" equalAverage="0" bottom="0" percent="0" rank="0" text="" dxfId="461">
      <formula>-0.03</formula>
    </cfRule>
  </conditionalFormatting>
  <conditionalFormatting sqref="X39">
    <cfRule type="cellIs" priority="62" operator="greaterThan" aboveAverage="0" equalAverage="0" bottom="0" percent="0" rank="0" text="" dxfId="462">
      <formula>0.03</formula>
    </cfRule>
    <cfRule type="cellIs" priority="63" operator="lessThan" aboveAverage="0" equalAverage="0" bottom="0" percent="0" rank="0" text="" dxfId="463">
      <formula>-0.03</formula>
    </cfRule>
  </conditionalFormatting>
  <conditionalFormatting sqref="Y39">
    <cfRule type="cellIs" priority="64" operator="greaterThan" aboveAverage="0" equalAverage="0" bottom="0" percent="0" rank="0" text="" dxfId="464">
      <formula>0.03</formula>
    </cfRule>
    <cfRule type="cellIs" priority="65" operator="lessThan" aboveAverage="0" equalAverage="0" bottom="0" percent="0" rank="0" text="" dxfId="465">
      <formula>-0.03</formula>
    </cfRule>
  </conditionalFormatting>
  <conditionalFormatting sqref="W43">
    <cfRule type="cellIs" priority="66" operator="greaterThan" aboveAverage="0" equalAverage="0" bottom="0" percent="0" rank="0" text="" dxfId="466">
      <formula>0.03</formula>
    </cfRule>
    <cfRule type="cellIs" priority="67" operator="lessThan" aboveAverage="0" equalAverage="0" bottom="0" percent="0" rank="0" text="" dxfId="467">
      <formula>-0.03</formula>
    </cfRule>
  </conditionalFormatting>
  <conditionalFormatting sqref="X43">
    <cfRule type="cellIs" priority="68" operator="greaterThan" aboveAverage="0" equalAverage="0" bottom="0" percent="0" rank="0" text="" dxfId="468">
      <formula>0.03</formula>
    </cfRule>
    <cfRule type="cellIs" priority="69" operator="lessThan" aboveAverage="0" equalAverage="0" bottom="0" percent="0" rank="0" text="" dxfId="469">
      <formula>-0.03</formula>
    </cfRule>
  </conditionalFormatting>
  <conditionalFormatting sqref="Y43">
    <cfRule type="cellIs" priority="70" operator="greaterThan" aboveAverage="0" equalAverage="0" bottom="0" percent="0" rank="0" text="" dxfId="470">
      <formula>0.03</formula>
    </cfRule>
    <cfRule type="cellIs" priority="71" operator="lessThan" aboveAverage="0" equalAverage="0" bottom="0" percent="0" rank="0" text="" dxfId="471">
      <formula>-0.03</formula>
    </cfRule>
  </conditionalFormatting>
  <conditionalFormatting sqref="W47">
    <cfRule type="cellIs" priority="72" operator="greaterThan" aboveAverage="0" equalAverage="0" bottom="0" percent="0" rank="0" text="" dxfId="472">
      <formula>0.03</formula>
    </cfRule>
    <cfRule type="cellIs" priority="73" operator="lessThan" aboveAverage="0" equalAverage="0" bottom="0" percent="0" rank="0" text="" dxfId="473">
      <formula>-0.03</formula>
    </cfRule>
  </conditionalFormatting>
  <conditionalFormatting sqref="X47">
    <cfRule type="cellIs" priority="74" operator="greaterThan" aboveAverage="0" equalAverage="0" bottom="0" percent="0" rank="0" text="" dxfId="474">
      <formula>0.03</formula>
    </cfRule>
    <cfRule type="cellIs" priority="75" operator="lessThan" aboveAverage="0" equalAverage="0" bottom="0" percent="0" rank="0" text="" dxfId="475">
      <formula>-0.03</formula>
    </cfRule>
  </conditionalFormatting>
  <conditionalFormatting sqref="Y47">
    <cfRule type="cellIs" priority="76" operator="greaterThan" aboveAverage="0" equalAverage="0" bottom="0" percent="0" rank="0" text="" dxfId="476">
      <formula>0.03</formula>
    </cfRule>
    <cfRule type="cellIs" priority="77" operator="lessThan" aboveAverage="0" equalAverage="0" bottom="0" percent="0" rank="0" text="" dxfId="477">
      <formula>-0.03</formula>
    </cfRule>
  </conditionalFormatting>
  <conditionalFormatting sqref="W51">
    <cfRule type="cellIs" priority="78" operator="greaterThan" aboveAverage="0" equalAverage="0" bottom="0" percent="0" rank="0" text="" dxfId="478">
      <formula>0.03</formula>
    </cfRule>
    <cfRule type="cellIs" priority="79" operator="lessThan" aboveAverage="0" equalAverage="0" bottom="0" percent="0" rank="0" text="" dxfId="479">
      <formula>-0.03</formula>
    </cfRule>
  </conditionalFormatting>
  <conditionalFormatting sqref="X51">
    <cfRule type="cellIs" priority="80" operator="greaterThan" aboveAverage="0" equalAverage="0" bottom="0" percent="0" rank="0" text="" dxfId="480">
      <formula>0.03</formula>
    </cfRule>
    <cfRule type="cellIs" priority="81" operator="lessThan" aboveAverage="0" equalAverage="0" bottom="0" percent="0" rank="0" text="" dxfId="481">
      <formula>-0.03</formula>
    </cfRule>
  </conditionalFormatting>
  <conditionalFormatting sqref="Y51">
    <cfRule type="cellIs" priority="82" operator="greaterThan" aboveAverage="0" equalAverage="0" bottom="0" percent="0" rank="0" text="" dxfId="482">
      <formula>0.03</formula>
    </cfRule>
    <cfRule type="cellIs" priority="83" operator="lessThan" aboveAverage="0" equalAverage="0" bottom="0" percent="0" rank="0" text="" dxfId="483">
      <formula>-0.03</formula>
    </cfRule>
  </conditionalFormatting>
  <conditionalFormatting sqref="W55">
    <cfRule type="cellIs" priority="84" operator="greaterThan" aboveAverage="0" equalAverage="0" bottom="0" percent="0" rank="0" text="" dxfId="484">
      <formula>0.03</formula>
    </cfRule>
    <cfRule type="cellIs" priority="85" operator="lessThan" aboveAverage="0" equalAverage="0" bottom="0" percent="0" rank="0" text="" dxfId="485">
      <formula>-0.03</formula>
    </cfRule>
  </conditionalFormatting>
  <conditionalFormatting sqref="X55">
    <cfRule type="cellIs" priority="86" operator="greaterThan" aboveAverage="0" equalAverage="0" bottom="0" percent="0" rank="0" text="" dxfId="486">
      <formula>0.03</formula>
    </cfRule>
    <cfRule type="cellIs" priority="87" operator="lessThan" aboveAverage="0" equalAverage="0" bottom="0" percent="0" rank="0" text="" dxfId="487">
      <formula>-0.03</formula>
    </cfRule>
  </conditionalFormatting>
  <conditionalFormatting sqref="Y55">
    <cfRule type="cellIs" priority="88" operator="greaterThan" aboveAverage="0" equalAverage="0" bottom="0" percent="0" rank="0" text="" dxfId="488">
      <formula>0.03</formula>
    </cfRule>
    <cfRule type="cellIs" priority="89" operator="lessThan" aboveAverage="0" equalAverage="0" bottom="0" percent="0" rank="0" text="" dxfId="489">
      <formula>-0.03</formula>
    </cfRule>
  </conditionalFormatting>
  <conditionalFormatting sqref="W59">
    <cfRule type="cellIs" priority="90" operator="greaterThan" aboveAverage="0" equalAverage="0" bottom="0" percent="0" rank="0" text="" dxfId="490">
      <formula>0.03</formula>
    </cfRule>
    <cfRule type="cellIs" priority="91" operator="lessThan" aboveAverage="0" equalAverage="0" bottom="0" percent="0" rank="0" text="" dxfId="491">
      <formula>-0.03</formula>
    </cfRule>
  </conditionalFormatting>
  <conditionalFormatting sqref="X59">
    <cfRule type="cellIs" priority="92" operator="greaterThan" aboveAverage="0" equalAverage="0" bottom="0" percent="0" rank="0" text="" dxfId="492">
      <formula>0.03</formula>
    </cfRule>
    <cfRule type="cellIs" priority="93" operator="lessThan" aboveAverage="0" equalAverage="0" bottom="0" percent="0" rank="0" text="" dxfId="493">
      <formula>-0.03</formula>
    </cfRule>
  </conditionalFormatting>
  <conditionalFormatting sqref="Y59">
    <cfRule type="cellIs" priority="94" operator="greaterThan" aboveAverage="0" equalAverage="0" bottom="0" percent="0" rank="0" text="" dxfId="494">
      <formula>0.03</formula>
    </cfRule>
    <cfRule type="cellIs" priority="95" operator="lessThan" aboveAverage="0" equalAverage="0" bottom="0" percent="0" rank="0" text="" dxfId="495">
      <formula>-0.03</formula>
    </cfRule>
  </conditionalFormatting>
  <conditionalFormatting sqref="W63">
    <cfRule type="cellIs" priority="96" operator="greaterThan" aboveAverage="0" equalAverage="0" bottom="0" percent="0" rank="0" text="" dxfId="496">
      <formula>0.03</formula>
    </cfRule>
    <cfRule type="cellIs" priority="97" operator="lessThan" aboveAverage="0" equalAverage="0" bottom="0" percent="0" rank="0" text="" dxfId="497">
      <formula>-0.03</formula>
    </cfRule>
  </conditionalFormatting>
  <conditionalFormatting sqref="X63">
    <cfRule type="cellIs" priority="98" operator="greaterThan" aboveAverage="0" equalAverage="0" bottom="0" percent="0" rank="0" text="" dxfId="498">
      <formula>0.03</formula>
    </cfRule>
    <cfRule type="cellIs" priority="99" operator="lessThan" aboveAverage="0" equalAverage="0" bottom="0" percent="0" rank="0" text="" dxfId="499">
      <formula>-0.03</formula>
    </cfRule>
  </conditionalFormatting>
  <conditionalFormatting sqref="Y63">
    <cfRule type="cellIs" priority="100" operator="greaterThan" aboveAverage="0" equalAverage="0" bottom="0" percent="0" rank="0" text="" dxfId="500">
      <formula>0.03</formula>
    </cfRule>
    <cfRule type="cellIs" priority="101" operator="lessThan" aboveAverage="0" equalAverage="0" bottom="0" percent="0" rank="0" text="" dxfId="501">
      <formula>-0.03</formula>
    </cfRule>
  </conditionalFormatting>
  <conditionalFormatting sqref="W67">
    <cfRule type="cellIs" priority="102" operator="greaterThan" aboveAverage="0" equalAverage="0" bottom="0" percent="0" rank="0" text="" dxfId="502">
      <formula>0.03</formula>
    </cfRule>
    <cfRule type="cellIs" priority="103" operator="lessThan" aboveAverage="0" equalAverage="0" bottom="0" percent="0" rank="0" text="" dxfId="503">
      <formula>-0.03</formula>
    </cfRule>
  </conditionalFormatting>
  <conditionalFormatting sqref="X67">
    <cfRule type="cellIs" priority="104" operator="greaterThan" aboveAverage="0" equalAverage="0" bottom="0" percent="0" rank="0" text="" dxfId="504">
      <formula>0.03</formula>
    </cfRule>
    <cfRule type="cellIs" priority="105" operator="lessThan" aboveAverage="0" equalAverage="0" bottom="0" percent="0" rank="0" text="" dxfId="505">
      <formula>-0.03</formula>
    </cfRule>
  </conditionalFormatting>
  <conditionalFormatting sqref="Y67">
    <cfRule type="cellIs" priority="106" operator="greaterThan" aboveAverage="0" equalAverage="0" bottom="0" percent="0" rank="0" text="" dxfId="506">
      <formula>0.03</formula>
    </cfRule>
    <cfRule type="cellIs" priority="107" operator="lessThan" aboveAverage="0" equalAverage="0" bottom="0" percent="0" rank="0" text="" dxfId="507">
      <formula>-0.03</formula>
    </cfRule>
  </conditionalFormatting>
  <conditionalFormatting sqref="W71">
    <cfRule type="cellIs" priority="108" operator="greaterThan" aboveAverage="0" equalAverage="0" bottom="0" percent="0" rank="0" text="" dxfId="508">
      <formula>0.03</formula>
    </cfRule>
    <cfRule type="cellIs" priority="109" operator="lessThan" aboveAverage="0" equalAverage="0" bottom="0" percent="0" rank="0" text="" dxfId="509">
      <formula>-0.03</formula>
    </cfRule>
  </conditionalFormatting>
  <conditionalFormatting sqref="X71">
    <cfRule type="cellIs" priority="110" operator="greaterThan" aboveAverage="0" equalAverage="0" bottom="0" percent="0" rank="0" text="" dxfId="510">
      <formula>0.03</formula>
    </cfRule>
    <cfRule type="cellIs" priority="111" operator="lessThan" aboveAverage="0" equalAverage="0" bottom="0" percent="0" rank="0" text="" dxfId="511">
      <formula>-0.03</formula>
    </cfRule>
  </conditionalFormatting>
  <conditionalFormatting sqref="Y71">
    <cfRule type="cellIs" priority="112" operator="greaterThan" aboveAverage="0" equalAverage="0" bottom="0" percent="0" rank="0" text="" dxfId="512">
      <formula>0.03</formula>
    </cfRule>
    <cfRule type="cellIs" priority="113" operator="lessThan" aboveAverage="0" equalAverage="0" bottom="0" percent="0" rank="0" text="" dxfId="513">
      <formula>-0.03</formula>
    </cfRule>
  </conditionalFormatting>
  <conditionalFormatting sqref="W75">
    <cfRule type="cellIs" priority="114" operator="greaterThan" aboveAverage="0" equalAverage="0" bottom="0" percent="0" rank="0" text="" dxfId="514">
      <formula>0.03</formula>
    </cfRule>
    <cfRule type="cellIs" priority="115" operator="lessThan" aboveAverage="0" equalAverage="0" bottom="0" percent="0" rank="0" text="" dxfId="515">
      <formula>-0.03</formula>
    </cfRule>
  </conditionalFormatting>
  <conditionalFormatting sqref="X75">
    <cfRule type="cellIs" priority="116" operator="greaterThan" aboveAverage="0" equalAverage="0" bottom="0" percent="0" rank="0" text="" dxfId="516">
      <formula>0.03</formula>
    </cfRule>
    <cfRule type="cellIs" priority="117" operator="lessThan" aboveAverage="0" equalAverage="0" bottom="0" percent="0" rank="0" text="" dxfId="517">
      <formula>-0.03</formula>
    </cfRule>
  </conditionalFormatting>
  <conditionalFormatting sqref="Y75">
    <cfRule type="cellIs" priority="118" operator="greaterThan" aboveAverage="0" equalAverage="0" bottom="0" percent="0" rank="0" text="" dxfId="518">
      <formula>0.03</formula>
    </cfRule>
    <cfRule type="cellIs" priority="119" operator="lessThan" aboveAverage="0" equalAverage="0" bottom="0" percent="0" rank="0" text="" dxfId="519">
      <formula>-0.03</formula>
    </cfRule>
  </conditionalFormatting>
  <conditionalFormatting sqref="W79">
    <cfRule type="cellIs" priority="120" operator="greaterThan" aboveAverage="0" equalAverage="0" bottom="0" percent="0" rank="0" text="" dxfId="520">
      <formula>0.03</formula>
    </cfRule>
    <cfRule type="cellIs" priority="121" operator="lessThan" aboveAverage="0" equalAverage="0" bottom="0" percent="0" rank="0" text="" dxfId="521">
      <formula>-0.03</formula>
    </cfRule>
  </conditionalFormatting>
  <conditionalFormatting sqref="X79">
    <cfRule type="cellIs" priority="122" operator="greaterThan" aboveAverage="0" equalAverage="0" bottom="0" percent="0" rank="0" text="" dxfId="522">
      <formula>0.03</formula>
    </cfRule>
    <cfRule type="cellIs" priority="123" operator="lessThan" aboveAverage="0" equalAverage="0" bottom="0" percent="0" rank="0" text="" dxfId="523">
      <formula>-0.03</formula>
    </cfRule>
  </conditionalFormatting>
  <conditionalFormatting sqref="Y79">
    <cfRule type="cellIs" priority="124" operator="greaterThan" aboveAverage="0" equalAverage="0" bottom="0" percent="0" rank="0" text="" dxfId="524">
      <formula>0.03</formula>
    </cfRule>
    <cfRule type="cellIs" priority="125" operator="lessThan" aboveAverage="0" equalAverage="0" bottom="0" percent="0" rank="0" text="" dxfId="525">
      <formula>-0.03</formula>
    </cfRule>
  </conditionalFormatting>
  <conditionalFormatting sqref="T83:V98">
    <cfRule type="cellIs" priority="126" operator="greaterThan" aboveAverage="0" equalAverage="0" bottom="0" percent="0" rank="0" text="" dxfId="526">
      <formula>0.03</formula>
    </cfRule>
    <cfRule type="cellIs" priority="127" operator="lessThan" aboveAverage="0" equalAverage="0" bottom="0" percent="0" rank="0" text="" dxfId="527">
      <formula>-0.03</formula>
    </cfRule>
  </conditionalFormatting>
  <conditionalFormatting sqref="W6:X6">
    <cfRule type="cellIs" priority="128" operator="greaterThan" aboveAverage="0" equalAverage="0" bottom="0" percent="0" rank="0" text="" dxfId="528">
      <formula>0.03</formula>
    </cfRule>
    <cfRule type="cellIs" priority="129" operator="lessThan" aboveAverage="0" equalAverage="0" bottom="0" percent="0" rank="0" text="" dxfId="529">
      <formula>-0.03</formula>
    </cfRule>
  </conditionalFormatting>
  <conditionalFormatting sqref="W10:X10">
    <cfRule type="cellIs" priority="130" operator="greaterThan" aboveAverage="0" equalAverage="0" bottom="0" percent="0" rank="0" text="" dxfId="530">
      <formula>0.03</formula>
    </cfRule>
    <cfRule type="cellIs" priority="131" operator="lessThan" aboveAverage="0" equalAverage="0" bottom="0" percent="0" rank="0" text="" dxfId="531">
      <formula>-0.03</formula>
    </cfRule>
  </conditionalFormatting>
  <conditionalFormatting sqref="W14:X14">
    <cfRule type="cellIs" priority="132" operator="greaterThan" aboveAverage="0" equalAverage="0" bottom="0" percent="0" rank="0" text="" dxfId="532">
      <formula>0.03</formula>
    </cfRule>
    <cfRule type="cellIs" priority="133" operator="lessThan" aboveAverage="0" equalAverage="0" bottom="0" percent="0" rank="0" text="" dxfId="533">
      <formula>-0.03</formula>
    </cfRule>
  </conditionalFormatting>
  <conditionalFormatting sqref="W18:X18">
    <cfRule type="cellIs" priority="134" operator="greaterThan" aboveAverage="0" equalAverage="0" bottom="0" percent="0" rank="0" text="" dxfId="534">
      <formula>0.03</formula>
    </cfRule>
    <cfRule type="cellIs" priority="135" operator="lessThan" aboveAverage="0" equalAverage="0" bottom="0" percent="0" rank="0" text="" dxfId="535">
      <formula>-0.03</formula>
    </cfRule>
  </conditionalFormatting>
  <conditionalFormatting sqref="W22:X22">
    <cfRule type="cellIs" priority="136" operator="greaterThan" aboveAverage="0" equalAverage="0" bottom="0" percent="0" rank="0" text="" dxfId="536">
      <formula>0.03</formula>
    </cfRule>
    <cfRule type="cellIs" priority="137" operator="lessThan" aboveAverage="0" equalAverage="0" bottom="0" percent="0" rank="0" text="" dxfId="537">
      <formula>-0.03</formula>
    </cfRule>
  </conditionalFormatting>
  <conditionalFormatting sqref="W26:X26">
    <cfRule type="cellIs" priority="138" operator="greaterThan" aboveAverage="0" equalAverage="0" bottom="0" percent="0" rank="0" text="" dxfId="538">
      <formula>0.03</formula>
    </cfRule>
    <cfRule type="cellIs" priority="139" operator="lessThan" aboveAverage="0" equalAverage="0" bottom="0" percent="0" rank="0" text="" dxfId="539">
      <formula>-0.03</formula>
    </cfRule>
  </conditionalFormatting>
  <conditionalFormatting sqref="W30:X30">
    <cfRule type="cellIs" priority="140" operator="greaterThan" aboveAverage="0" equalAverage="0" bottom="0" percent="0" rank="0" text="" dxfId="540">
      <formula>0.03</formula>
    </cfRule>
    <cfRule type="cellIs" priority="141" operator="lessThan" aboveAverage="0" equalAverage="0" bottom="0" percent="0" rank="0" text="" dxfId="541">
      <formula>-0.03</formula>
    </cfRule>
  </conditionalFormatting>
  <conditionalFormatting sqref="W34:X34">
    <cfRule type="cellIs" priority="142" operator="greaterThan" aboveAverage="0" equalAverage="0" bottom="0" percent="0" rank="0" text="" dxfId="542">
      <formula>0.03</formula>
    </cfRule>
    <cfRule type="cellIs" priority="143" operator="lessThan" aboveAverage="0" equalAverage="0" bottom="0" percent="0" rank="0" text="" dxfId="543">
      <formula>-0.03</formula>
    </cfRule>
  </conditionalFormatting>
  <conditionalFormatting sqref="W38:X38">
    <cfRule type="cellIs" priority="144" operator="greaterThan" aboveAverage="0" equalAverage="0" bottom="0" percent="0" rank="0" text="" dxfId="544">
      <formula>0.03</formula>
    </cfRule>
    <cfRule type="cellIs" priority="145" operator="lessThan" aboveAverage="0" equalAverage="0" bottom="0" percent="0" rank="0" text="" dxfId="545">
      <formula>-0.03</formula>
    </cfRule>
  </conditionalFormatting>
  <conditionalFormatting sqref="W42:X42">
    <cfRule type="cellIs" priority="146" operator="greaterThan" aboveAverage="0" equalAverage="0" bottom="0" percent="0" rank="0" text="" dxfId="546">
      <formula>0.03</formula>
    </cfRule>
    <cfRule type="cellIs" priority="147" operator="lessThan" aboveAverage="0" equalAverage="0" bottom="0" percent="0" rank="0" text="" dxfId="547">
      <formula>-0.03</formula>
    </cfRule>
  </conditionalFormatting>
  <conditionalFormatting sqref="W46:X46">
    <cfRule type="cellIs" priority="148" operator="greaterThan" aboveAverage="0" equalAverage="0" bottom="0" percent="0" rank="0" text="" dxfId="548">
      <formula>0.03</formula>
    </cfRule>
    <cfRule type="cellIs" priority="149" operator="lessThan" aboveAverage="0" equalAverage="0" bottom="0" percent="0" rank="0" text="" dxfId="549">
      <formula>-0.03</formula>
    </cfRule>
  </conditionalFormatting>
  <conditionalFormatting sqref="W50:X50">
    <cfRule type="cellIs" priority="150" operator="greaterThan" aboveAverage="0" equalAverage="0" bottom="0" percent="0" rank="0" text="" dxfId="550">
      <formula>0.03</formula>
    </cfRule>
    <cfRule type="cellIs" priority="151" operator="lessThan" aboveAverage="0" equalAverage="0" bottom="0" percent="0" rank="0" text="" dxfId="551">
      <formula>-0.03</formula>
    </cfRule>
  </conditionalFormatting>
  <conditionalFormatting sqref="W54:X54">
    <cfRule type="cellIs" priority="152" operator="greaterThan" aboveAverage="0" equalAverage="0" bottom="0" percent="0" rank="0" text="" dxfId="552">
      <formula>0.03</formula>
    </cfRule>
    <cfRule type="cellIs" priority="153" operator="lessThan" aboveAverage="0" equalAverage="0" bottom="0" percent="0" rank="0" text="" dxfId="553">
      <formula>-0.03</formula>
    </cfRule>
  </conditionalFormatting>
  <conditionalFormatting sqref="W58:X58">
    <cfRule type="cellIs" priority="154" operator="greaterThan" aboveAverage="0" equalAverage="0" bottom="0" percent="0" rank="0" text="" dxfId="554">
      <formula>0.03</formula>
    </cfRule>
    <cfRule type="cellIs" priority="155" operator="lessThan" aboveAverage="0" equalAverage="0" bottom="0" percent="0" rank="0" text="" dxfId="555">
      <formula>-0.03</formula>
    </cfRule>
  </conditionalFormatting>
  <conditionalFormatting sqref="W62:X62">
    <cfRule type="cellIs" priority="156" operator="greaterThan" aboveAverage="0" equalAverage="0" bottom="0" percent="0" rank="0" text="" dxfId="556">
      <formula>0.03</formula>
    </cfRule>
    <cfRule type="cellIs" priority="157" operator="lessThan" aboveAverage="0" equalAverage="0" bottom="0" percent="0" rank="0" text="" dxfId="557">
      <formula>-0.03</formula>
    </cfRule>
  </conditionalFormatting>
  <conditionalFormatting sqref="W66:X66">
    <cfRule type="cellIs" priority="158" operator="greaterThan" aboveAverage="0" equalAverage="0" bottom="0" percent="0" rank="0" text="" dxfId="558">
      <formula>0.03</formula>
    </cfRule>
    <cfRule type="cellIs" priority="159" operator="lessThan" aboveAverage="0" equalAverage="0" bottom="0" percent="0" rank="0" text="" dxfId="559">
      <formula>-0.03</formula>
    </cfRule>
  </conditionalFormatting>
  <conditionalFormatting sqref="W70:X70">
    <cfRule type="cellIs" priority="160" operator="greaterThan" aboveAverage="0" equalAverage="0" bottom="0" percent="0" rank="0" text="" dxfId="560">
      <formula>0.03</formula>
    </cfRule>
    <cfRule type="cellIs" priority="161" operator="lessThan" aboveAverage="0" equalAverage="0" bottom="0" percent="0" rank="0" text="" dxfId="561">
      <formula>-0.03</formula>
    </cfRule>
  </conditionalFormatting>
  <conditionalFormatting sqref="W74:X74">
    <cfRule type="cellIs" priority="162" operator="greaterThan" aboveAverage="0" equalAverage="0" bottom="0" percent="0" rank="0" text="" dxfId="562">
      <formula>0.03</formula>
    </cfRule>
    <cfRule type="cellIs" priority="163" operator="lessThan" aboveAverage="0" equalAverage="0" bottom="0" percent="0" rank="0" text="" dxfId="563">
      <formula>-0.03</formula>
    </cfRule>
  </conditionalFormatting>
  <conditionalFormatting sqref="T99:V104">
    <cfRule type="cellIs" priority="164" operator="greaterThan" aboveAverage="0" equalAverage="0" bottom="0" percent="0" rank="0" text="" dxfId="564">
      <formula>0.03</formula>
    </cfRule>
    <cfRule type="cellIs" priority="165" operator="lessThan" aboveAverage="0" equalAverage="0" bottom="0" percent="0" rank="0" text="" dxfId="565">
      <formula>-0.03</formula>
    </cfRule>
  </conditionalFormatting>
  <conditionalFormatting sqref="W99:Y103">
    <cfRule type="cellIs" priority="166" operator="greaterThan" aboveAverage="0" equalAverage="0" bottom="0" percent="0" rank="0" text="" dxfId="566">
      <formula>0.03</formula>
    </cfRule>
    <cfRule type="cellIs" priority="167" operator="lessThan" aboveAverage="0" equalAverage="0" bottom="0" percent="0" rank="0" text="" dxfId="567">
      <formula>-0.03</formula>
    </cfRule>
  </conditionalFormatting>
  <conditionalFormatting sqref="W83">
    <cfRule type="cellIs" priority="168" operator="greaterThan" aboveAverage="0" equalAverage="0" bottom="0" percent="0" rank="0" text="" dxfId="568">
      <formula>0.03</formula>
    </cfRule>
    <cfRule type="cellIs" priority="169" operator="lessThan" aboveAverage="0" equalAverage="0" bottom="0" percent="0" rank="0" text="" dxfId="569">
      <formula>-0.03</formula>
    </cfRule>
  </conditionalFormatting>
  <conditionalFormatting sqref="X83">
    <cfRule type="cellIs" priority="170" operator="greaterThan" aboveAverage="0" equalAverage="0" bottom="0" percent="0" rank="0" text="" dxfId="570">
      <formula>0.03</formula>
    </cfRule>
    <cfRule type="cellIs" priority="171" operator="lessThan" aboveAverage="0" equalAverage="0" bottom="0" percent="0" rank="0" text="" dxfId="571">
      <formula>-0.03</formula>
    </cfRule>
  </conditionalFormatting>
  <conditionalFormatting sqref="Y83">
    <cfRule type="cellIs" priority="172" operator="greaterThan" aboveAverage="0" equalAverage="0" bottom="0" percent="0" rank="0" text="" dxfId="572">
      <formula>0.03</formula>
    </cfRule>
    <cfRule type="cellIs" priority="173" operator="lessThan" aboveAverage="0" equalAverage="0" bottom="0" percent="0" rank="0" text="" dxfId="573">
      <formula>-0.03</formula>
    </cfRule>
  </conditionalFormatting>
  <conditionalFormatting sqref="W87">
    <cfRule type="cellIs" priority="174" operator="greaterThan" aboveAverage="0" equalAverage="0" bottom="0" percent="0" rank="0" text="" dxfId="574">
      <formula>0.03</formula>
    </cfRule>
    <cfRule type="cellIs" priority="175" operator="lessThan" aboveAverage="0" equalAverage="0" bottom="0" percent="0" rank="0" text="" dxfId="575">
      <formula>-0.03</formula>
    </cfRule>
  </conditionalFormatting>
  <conditionalFormatting sqref="X87">
    <cfRule type="cellIs" priority="176" operator="greaterThan" aboveAverage="0" equalAverage="0" bottom="0" percent="0" rank="0" text="" dxfId="576">
      <formula>0.03</formula>
    </cfRule>
    <cfRule type="cellIs" priority="177" operator="lessThan" aboveAverage="0" equalAverage="0" bottom="0" percent="0" rank="0" text="" dxfId="577">
      <formula>-0.03</formula>
    </cfRule>
  </conditionalFormatting>
  <conditionalFormatting sqref="Y87">
    <cfRule type="cellIs" priority="178" operator="greaterThan" aboveAverage="0" equalAverage="0" bottom="0" percent="0" rank="0" text="" dxfId="578">
      <formula>0.03</formula>
    </cfRule>
    <cfRule type="cellIs" priority="179" operator="lessThan" aboveAverage="0" equalAverage="0" bottom="0" percent="0" rank="0" text="" dxfId="579">
      <formula>-0.03</formula>
    </cfRule>
  </conditionalFormatting>
  <conditionalFormatting sqref="W91">
    <cfRule type="cellIs" priority="180" operator="greaterThan" aboveAverage="0" equalAverage="0" bottom="0" percent="0" rank="0" text="" dxfId="580">
      <formula>0.03</formula>
    </cfRule>
    <cfRule type="cellIs" priority="181" operator="lessThan" aboveAverage="0" equalAverage="0" bottom="0" percent="0" rank="0" text="" dxfId="581">
      <formula>-0.03</formula>
    </cfRule>
  </conditionalFormatting>
  <conditionalFormatting sqref="X91">
    <cfRule type="cellIs" priority="182" operator="greaterThan" aboveAverage="0" equalAverage="0" bottom="0" percent="0" rank="0" text="" dxfId="582">
      <formula>0.03</formula>
    </cfRule>
    <cfRule type="cellIs" priority="183" operator="lessThan" aboveAverage="0" equalAverage="0" bottom="0" percent="0" rank="0" text="" dxfId="583">
      <formula>-0.03</formula>
    </cfRule>
  </conditionalFormatting>
  <conditionalFormatting sqref="Y91">
    <cfRule type="cellIs" priority="184" operator="greaterThan" aboveAverage="0" equalAverage="0" bottom="0" percent="0" rank="0" text="" dxfId="584">
      <formula>0.03</formula>
    </cfRule>
    <cfRule type="cellIs" priority="185" operator="lessThan" aboveAverage="0" equalAverage="0" bottom="0" percent="0" rank="0" text="" dxfId="585">
      <formula>-0.03</formula>
    </cfRule>
  </conditionalFormatting>
  <conditionalFormatting sqref="W95">
    <cfRule type="cellIs" priority="186" operator="greaterThan" aboveAverage="0" equalAverage="0" bottom="0" percent="0" rank="0" text="" dxfId="586">
      <formula>0.03</formula>
    </cfRule>
    <cfRule type="cellIs" priority="187" operator="lessThan" aboveAverage="0" equalAverage="0" bottom="0" percent="0" rank="0" text="" dxfId="587">
      <formula>-0.03</formula>
    </cfRule>
  </conditionalFormatting>
  <conditionalFormatting sqref="X95">
    <cfRule type="cellIs" priority="188" operator="greaterThan" aboveAverage="0" equalAverage="0" bottom="0" percent="0" rank="0" text="" dxfId="588">
      <formula>0.03</formula>
    </cfRule>
    <cfRule type="cellIs" priority="189" operator="lessThan" aboveAverage="0" equalAverage="0" bottom="0" percent="0" rank="0" text="" dxfId="589">
      <formula>-0.03</formula>
    </cfRule>
  </conditionalFormatting>
  <conditionalFormatting sqref="Y95">
    <cfRule type="cellIs" priority="190" operator="greaterThan" aboveAverage="0" equalAverage="0" bottom="0" percent="0" rank="0" text="" dxfId="590">
      <formula>0.03</formula>
    </cfRule>
    <cfRule type="cellIs" priority="191" operator="lessThan" aboveAverage="0" equalAverage="0" bottom="0" percent="0" rank="0" text="" dxfId="591">
      <formula>-0.03</formula>
    </cfRule>
  </conditionalFormatting>
  <conditionalFormatting sqref="W86:X86">
    <cfRule type="cellIs" priority="192" operator="greaterThan" aboveAverage="0" equalAverage="0" bottom="0" percent="0" rank="0" text="" dxfId="592">
      <formula>0.03</formula>
    </cfRule>
    <cfRule type="cellIs" priority="193" operator="lessThan" aboveAverage="0" equalAverage="0" bottom="0" percent="0" rank="0" text="" dxfId="593">
      <formula>-0.03</formula>
    </cfRule>
  </conditionalFormatting>
  <conditionalFormatting sqref="W90:X90">
    <cfRule type="cellIs" priority="194" operator="greaterThan" aboveAverage="0" equalAverage="0" bottom="0" percent="0" rank="0" text="" dxfId="594">
      <formula>0.03</formula>
    </cfRule>
    <cfRule type="cellIs" priority="195" operator="lessThan" aboveAverage="0" equalAverage="0" bottom="0" percent="0" rank="0" text="" dxfId="595">
      <formula>-0.03</formula>
    </cfRule>
  </conditionalFormatting>
  <conditionalFormatting sqref="W94:X94">
    <cfRule type="cellIs" priority="196" operator="greaterThan" aboveAverage="0" equalAverage="0" bottom="0" percent="0" rank="0" text="" dxfId="596">
      <formula>0.03</formula>
    </cfRule>
    <cfRule type="cellIs" priority="197" operator="lessThan" aboveAverage="0" equalAverage="0" bottom="0" percent="0" rank="0" text="" dxfId="597">
      <formula>-0.03</formula>
    </cfRule>
  </conditionalFormatting>
  <conditionalFormatting sqref="W98:X98">
    <cfRule type="cellIs" priority="198" operator="greaterThan" aboveAverage="0" equalAverage="0" bottom="0" percent="0" rank="0" text="" dxfId="598">
      <formula>0.03</formula>
    </cfRule>
    <cfRule type="cellIs" priority="199" operator="lessThan" aboveAverage="0" equalAverage="0" bottom="0" percent="0" rank="0" text="" dxfId="599">
      <formula>-0.03</formula>
    </cfRule>
  </conditionalFormatting>
  <conditionalFormatting sqref="W104">
    <cfRule type="cellIs" priority="200" operator="greaterThan" aboveAverage="0" equalAverage="0" bottom="0" percent="0" rank="0" text="" dxfId="600">
      <formula>0.03</formula>
    </cfRule>
    <cfRule type="cellIs" priority="201" operator="lessThan" aboveAverage="0" equalAverage="0" bottom="0" percent="0" rank="0" text="" dxfId="601">
      <formula>-0.03</formula>
    </cfRule>
  </conditionalFormatting>
  <conditionalFormatting sqref="X104">
    <cfRule type="cellIs" priority="202" operator="greaterThan" aboveAverage="0" equalAverage="0" bottom="0" percent="0" rank="0" text="" dxfId="602">
      <formula>0.03</formula>
    </cfRule>
    <cfRule type="cellIs" priority="203" operator="lessThan" aboveAverage="0" equalAverage="0" bottom="0" percent="0" rank="0" text="" dxfId="603">
      <formula>-0.03</formula>
    </cfRule>
  </conditionalFormatting>
  <conditionalFormatting sqref="Y104">
    <cfRule type="cellIs" priority="204" operator="greaterThan" aboveAverage="0" equalAverage="0" bottom="0" percent="0" rank="0" text="" dxfId="604">
      <formula>0.03</formula>
    </cfRule>
    <cfRule type="cellIs" priority="205" operator="lessThan" aboveAverage="0" equalAverage="0" bottom="0" percent="0" rank="0" text="" dxfId="605">
      <formula>-0.03</formula>
    </cfRule>
  </conditionalFormatting>
  <conditionalFormatting sqref="T110:V110">
    <cfRule type="cellIs" priority="206" operator="greaterThan" aboveAverage="0" equalAverage="0" bottom="0" percent="0" rank="0" text="" dxfId="606">
      <formula>0.03</formula>
    </cfRule>
    <cfRule type="cellIs" priority="207" operator="lessThan" aboveAverage="0" equalAverage="0" bottom="0" percent="0" rank="0" text="" dxfId="607">
      <formula>-0.03</formula>
    </cfRule>
  </conditionalFormatting>
  <conditionalFormatting sqref="W110:Y110">
    <cfRule type="cellIs" priority="208" operator="greaterThan" aboveAverage="0" equalAverage="0" bottom="0" percent="0" rank="0" text="" dxfId="608">
      <formula>0.03</formula>
    </cfRule>
    <cfRule type="cellIs" priority="209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1-11-07T03:59:10Z</dcterms:modified>
  <cp:revision>0</cp:revision>
  <dc:subject/>
  <dc:title/>
</cp:coreProperties>
</file>